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يت  نصف العام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0" name="_xlnm.Print_Area" vbProcedure="false">'شيت  نصف العام'!$A$2:$BT$1100</definedName>
    <definedName function="false" hidden="false" localSheetId="0" name="_xlnm.Print_Titles" vbProcedure="false">'شيت  نصف العام'!$2:$8</definedName>
    <definedName function="false" hidden="false" name="ahmed" vbProcedure="false">'شيت  نصف العام'!$9:$65536</definedName>
    <definedName function="false" hidden="false" name="select" vbProcedure="false">'[1]شيت  اخر العام'!$A$9:$CX$135</definedName>
    <definedName function="false" hidden="false" name="احمدخفاجي" vbProcedure="false">'[1]شيت  اخر العام'!$A$9:$XFD$138</definedName>
    <definedName function="false" hidden="false" name="تحديد" vbProcedure="false">'[1]شيت  اخر العام'!$A$9:$XFD$135</definedName>
    <definedName function="false" hidden="false" name="تحديدشيت" vbProcedure="false">'[1]شيت  اخر العام'!$A$9:$XFD$135</definedName>
    <definedName function="false" hidden="false" localSheetId="0" name="Excel_BuiltIn__FilterDatabase" vbProcedure="false">'شيت  نصف العام'!$BS$2:$BS$135</definedName>
    <definedName function="false" hidden="false" localSheetId="0" name="select" vbProcedure="false">'شيت  نصف العام'!$A$9:$BS$135</definedName>
    <definedName function="false" hidden="false" localSheetId="0" name="احمدخفاجي" vbProcedure="false">'شيت  نصف العام'!$9:$138</definedName>
    <definedName function="false" hidden="false" localSheetId="0" name="تحديد" vbProcedure="false">'شيت  نصف العام'!$9:$135</definedName>
    <definedName function="false" hidden="false" localSheetId="0" name="تحديدشيت" vbProcedure="false">'شيت  نصف العام'!$9: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مســـــــــــــــــلســــــــــــــــــــل</t>
  </si>
  <si>
    <t xml:space="preserve">رقــــــــــــــم الجـــــــلـــــــــوس </t>
  </si>
  <si>
    <t xml:space="preserve">الفصل</t>
  </si>
  <si>
    <t xml:space="preserve">اســـــــــــــــم التــــــلمــيــــــذ </t>
  </si>
  <si>
    <t xml:space="preserve">الـــــــــرقم الســــــــــري 1</t>
  </si>
  <si>
    <t xml:space="preserve">توزيــــع درجات المــــادة</t>
  </si>
  <si>
    <t xml:space="preserve">أولا : مــــــــــــــــــــــــــــــــواد تـــــضـــــــــــاف الــــــــــــــــــي المـــــــــــــجــــــمـــــــــــــــــــوع</t>
  </si>
  <si>
    <r>
      <rPr>
        <b val="true"/>
        <sz val="14"/>
        <rFont val="Arial"/>
        <family val="0"/>
        <charset val="178"/>
      </rPr>
      <t xml:space="preserve">عــــــدد المواد الاقل من </t>
    </r>
    <r>
      <rPr>
        <b val="true"/>
        <sz val="14"/>
        <rFont val="Arabic Transparent"/>
        <family val="0"/>
        <charset val="178"/>
      </rPr>
      <t xml:space="preserve">30% </t>
    </r>
    <r>
      <rPr>
        <b val="true"/>
        <sz val="14"/>
        <rFont val="Arial"/>
        <family val="0"/>
        <charset val="178"/>
      </rPr>
      <t xml:space="preserve">في اختبار الفصل الاول</t>
    </r>
  </si>
  <si>
    <t xml:space="preserve">النتيجة العامة</t>
  </si>
  <si>
    <t xml:space="preserve">المركز</t>
  </si>
  <si>
    <t xml:space="preserve">اللغة العربية و الخط</t>
  </si>
  <si>
    <t xml:space="preserve">اللغة الانجليزية</t>
  </si>
  <si>
    <t xml:space="preserve">الدراسات الاجتماعية</t>
  </si>
  <si>
    <t xml:space="preserve">الرياضيات</t>
  </si>
  <si>
    <t xml:space="preserve">العلوم</t>
  </si>
  <si>
    <t xml:space="preserve">التربية الفنية</t>
  </si>
  <si>
    <t xml:space="preserve">الحاسب الالي</t>
  </si>
  <si>
    <t xml:space="preserve">المجموع الكلي</t>
  </si>
  <si>
    <t xml:space="preserve">الدرجة الفعلية</t>
  </si>
  <si>
    <t xml:space="preserve">مستوي الاداء</t>
  </si>
  <si>
    <t xml:space="preserve">الانشطة التربوية تضاف للمجموع</t>
  </si>
  <si>
    <t xml:space="preserve">المجموع الكلي بالنشاطين</t>
  </si>
  <si>
    <t xml:space="preserve">التربية الدينية</t>
  </si>
  <si>
    <t xml:space="preserve">اللغة الفرنسية</t>
  </si>
  <si>
    <t xml:space="preserve">انشطة لا تضاف للمجموع</t>
  </si>
  <si>
    <r>
      <rPr>
        <b val="true"/>
        <sz val="14"/>
        <rFont val="Arial"/>
        <family val="0"/>
        <charset val="178"/>
      </rPr>
      <t xml:space="preserve">ملف إنجاز </t>
    </r>
    <r>
      <rPr>
        <b val="true"/>
        <sz val="14"/>
        <rFont val="Arabic Transparent"/>
        <family val="0"/>
        <charset val="178"/>
      </rPr>
      <t xml:space="preserve">1</t>
    </r>
  </si>
  <si>
    <t xml:space="preserve">اختبار الفصل الاول</t>
  </si>
  <si>
    <t xml:space="preserve">المـجموع الكـلي </t>
  </si>
  <si>
    <t xml:space="preserve">اختبار الفصل الاول جبر</t>
  </si>
  <si>
    <t xml:space="preserve">اختبار الفصل الاول هندسة</t>
  </si>
  <si>
    <r>
      <rPr>
        <b val="true"/>
        <sz val="14"/>
        <rFont val="Arial"/>
        <family val="0"/>
        <charset val="178"/>
      </rPr>
      <t xml:space="preserve">مجموع الجبر والهندسة </t>
    </r>
    <r>
      <rPr>
        <b val="true"/>
        <sz val="14"/>
        <rFont val="Arabic Transparent"/>
        <family val="0"/>
        <charset val="178"/>
      </rPr>
      <t xml:space="preserve">1</t>
    </r>
  </si>
  <si>
    <r>
      <rPr>
        <b val="true"/>
        <sz val="14"/>
        <rFont val="Arial"/>
        <family val="0"/>
        <charset val="178"/>
      </rPr>
      <t xml:space="preserve">اختبار الفصل الاول عملي </t>
    </r>
    <r>
      <rPr>
        <b val="true"/>
        <sz val="14"/>
        <rFont val="Arabic Transparent"/>
        <family val="0"/>
        <charset val="178"/>
      </rPr>
      <t xml:space="preserve">1</t>
    </r>
  </si>
  <si>
    <t xml:space="preserve">اختبار الفصل الاول تحريري</t>
  </si>
  <si>
    <r>
      <rPr>
        <b val="true"/>
        <sz val="14"/>
        <rFont val="Arial"/>
        <family val="0"/>
        <charset val="178"/>
      </rPr>
      <t xml:space="preserve">مجموع العملي والتحريري</t>
    </r>
    <r>
      <rPr>
        <b val="true"/>
        <sz val="14"/>
        <rFont val="Arabic Transparent"/>
        <family val="0"/>
        <charset val="178"/>
      </rPr>
      <t xml:space="preserve">1</t>
    </r>
  </si>
  <si>
    <t xml:space="preserve">النهاية العظمى</t>
  </si>
  <si>
    <t xml:space="preserve">النهاية الصغرى</t>
  </si>
  <si>
    <t xml:space="preserve">ـ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Arabic Transparent"/>
      <family val="0"/>
      <charset val="178"/>
    </font>
    <font>
      <b val="true"/>
      <sz val="16"/>
      <name val="Arial"/>
      <family val="0"/>
      <charset val="178"/>
    </font>
    <font>
      <b val="true"/>
      <sz val="18"/>
      <name val="Arial"/>
      <family val="2"/>
    </font>
    <font>
      <b val="true"/>
      <sz val="12"/>
      <name val="Arabic Transparent"/>
      <family val="0"/>
      <charset val="178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3"/>
      <color rgb="FF0000FF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 readingOrder="2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135" wrapText="true" indent="0" shrinkToFit="true" readingOrder="2"/>
      <protection locked="false" hidden="false"/>
    </xf>
    <xf numFmtId="164" fontId="6" fillId="2" borderId="4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90" wrapText="true" indent="0" shrinkToFit="false" readingOrder="2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8" fillId="3" borderId="16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8" fillId="4" borderId="17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8" fillId="2" borderId="18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8" fillId="2" borderId="16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8" fillId="4" borderId="16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6" fontId="9" fillId="5" borderId="17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6" fontId="9" fillId="6" borderId="17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7" fontId="4" fillId="2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7" fontId="12" fillId="2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3" fillId="2" borderId="21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5" fillId="2" borderId="2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5" fillId="2" borderId="1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5" fillId="2" borderId="24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5" fillId="2" borderId="23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4" fillId="0" borderId="2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6" fontId="16" fillId="0" borderId="29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7" fillId="2" borderId="29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8" fontId="4" fillId="0" borderId="29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6" fontId="5" fillId="0" borderId="29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 readingOrder="2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true" readingOrder="2"/>
      <protection locked="true" hidden="true"/>
    </xf>
    <xf numFmtId="166" fontId="16" fillId="0" borderId="1" xfId="0" applyFont="true" applyBorder="true" applyAlignment="true" applyProtection="true">
      <alignment horizontal="right" vertical="bottom" textRotation="0" wrapText="true" indent="0" shrinkToFit="false" readingOrder="2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2255760</xdr:colOff>
      <xdr:row>1</xdr:row>
      <xdr:rowOff>104400</xdr:rowOff>
    </xdr:from>
    <xdr:to>
      <xdr:col>3</xdr:col>
      <xdr:colOff>-1267200</xdr:colOff>
      <xdr:row>2</xdr:row>
      <xdr:rowOff>104760</xdr:rowOff>
    </xdr:to>
    <xdr:sp>
      <xdr:nvSpPr>
        <xdr:cNvPr id="0" name="AutoShape 1"/>
        <xdr:cNvSpPr/>
      </xdr:nvSpPr>
      <xdr:spPr>
        <a:xfrm>
          <a:off x="-3702960" y="104400"/>
          <a:ext cx="988560" cy="257400"/>
        </a:xfrm>
        <a:prstGeom prst="flowChartAlternateProcess">
          <a:avLst/>
        </a:prstGeom>
        <a:gradFill rotWithShape="0">
          <a:gsLst>
            <a:gs pos="0">
              <a:srgbClr val="ff6600"/>
            </a:gs>
            <a:gs pos="50000">
              <a:srgbClr val="ccffff"/>
            </a:gs>
            <a:gs pos="100000">
              <a:srgbClr val="ff66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ترتيب جلو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255760</xdr:colOff>
      <xdr:row>3</xdr:row>
      <xdr:rowOff>38520</xdr:rowOff>
    </xdr:from>
    <xdr:to>
      <xdr:col>3</xdr:col>
      <xdr:colOff>-1267200</xdr:colOff>
      <xdr:row>4</xdr:row>
      <xdr:rowOff>86400</xdr:rowOff>
    </xdr:to>
    <xdr:sp>
      <xdr:nvSpPr>
        <xdr:cNvPr id="1" name="AutoShape 2"/>
        <xdr:cNvSpPr/>
      </xdr:nvSpPr>
      <xdr:spPr>
        <a:xfrm>
          <a:off x="-3702960" y="400320"/>
          <a:ext cx="988560" cy="257760"/>
        </a:xfrm>
        <a:prstGeom prst="flowChartAlternateProcess">
          <a:avLst/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ترتيب سر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246760</xdr:colOff>
      <xdr:row>4</xdr:row>
      <xdr:rowOff>179640</xdr:rowOff>
    </xdr:from>
    <xdr:to>
      <xdr:col>3</xdr:col>
      <xdr:colOff>-1258200</xdr:colOff>
      <xdr:row>4</xdr:row>
      <xdr:rowOff>435960</xdr:rowOff>
    </xdr:to>
    <xdr:sp>
      <xdr:nvSpPr>
        <xdr:cNvPr id="2" name="AutoShape 3"/>
        <xdr:cNvSpPr/>
      </xdr:nvSpPr>
      <xdr:spPr>
        <a:xfrm>
          <a:off x="-3693960" y="751320"/>
          <a:ext cx="988560" cy="256320"/>
        </a:xfrm>
        <a:prstGeom prst="flowChartAlternateProcess">
          <a:avLst/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بدأ الرصد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191520</xdr:colOff>
      <xdr:row>1</xdr:row>
      <xdr:rowOff>19080</xdr:rowOff>
    </xdr:from>
    <xdr:to>
      <xdr:col>10</xdr:col>
      <xdr:colOff>-70200</xdr:colOff>
      <xdr:row>2</xdr:row>
      <xdr:rowOff>28800</xdr:rowOff>
    </xdr:to>
    <xdr:sp>
      <xdr:nvSpPr>
        <xdr:cNvPr id="3" name="AutoShape 4"/>
        <xdr:cNvSpPr/>
      </xdr:nvSpPr>
      <xdr:spPr>
        <a:xfrm>
          <a:off x="-6626520" y="19080"/>
          <a:ext cx="1929600" cy="266760"/>
        </a:xfrm>
        <a:prstGeom prst="flowChartAlternateProcess">
          <a:avLst/>
        </a:prstGeom>
        <a:gradFill rotWithShape="0">
          <a:gsLst>
            <a:gs pos="0">
              <a:srgbClr val="333399"/>
            </a:gs>
            <a:gs pos="50000">
              <a:srgbClr val="ccffff"/>
            </a:gs>
            <a:gs pos="100000">
              <a:srgbClr val="33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اظهار الاسم والجلو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180440</xdr:colOff>
      <xdr:row>1</xdr:row>
      <xdr:rowOff>85320</xdr:rowOff>
    </xdr:from>
    <xdr:to>
      <xdr:col>3</xdr:col>
      <xdr:colOff>-39960</xdr:colOff>
      <xdr:row>2</xdr:row>
      <xdr:rowOff>104760</xdr:rowOff>
    </xdr:to>
    <xdr:sp>
      <xdr:nvSpPr>
        <xdr:cNvPr id="4" name="AutoShape 5"/>
        <xdr:cNvSpPr/>
      </xdr:nvSpPr>
      <xdr:spPr>
        <a:xfrm>
          <a:off x="-2627640" y="85320"/>
          <a:ext cx="1140480" cy="276480"/>
        </a:xfrm>
        <a:prstGeom prst="flowChartAlternateProcess">
          <a:avLst/>
        </a:prstGeom>
        <a:gradFill rotWithShape="0">
          <a:gsLst>
            <a:gs pos="0">
              <a:srgbClr val="ff0000"/>
            </a:gs>
            <a:gs pos="50000">
              <a:srgbClr val="ffff00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الصفحة الرئيسي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دخال بيانات الرئيسية"/>
      <sheetName val="ارقام جلوس"/>
      <sheetName val="الرئيسية والتعليمات"/>
      <sheetName val="رصد ملف الإنجاز( 1)"/>
      <sheetName val="رصد ملف الإنجاز (2)"/>
      <sheetName val="شيت  نصف العام"/>
      <sheetName val="شيت طباعة نصف العام"/>
      <sheetName val="شيت طباعة آخر العام "/>
      <sheetName val="شيت رصد خارجي"/>
      <sheetName val="شيت  اخر العام"/>
      <sheetName val="شيت  ناجح اخر العام "/>
      <sheetName val="شيت  الدور الثاني"/>
      <sheetName val="شهادة نصف العام"/>
      <sheetName val="شهادة نصف العام (2)"/>
      <sheetName val="الشهادة اخر العام"/>
      <sheetName val="إحصاء1"/>
      <sheetName val="إحصاء2 "/>
      <sheetName val="النسب"/>
      <sheetName val="العشرة الاوائل"/>
      <sheetName val="اللجان"/>
    </sheetNames>
    <sheetDataSet>
      <sheetData sheetId="0">
        <row r="9">
          <cell r="R9" t="str">
            <v>النشاط 1</v>
          </cell>
        </row>
        <row r="10">
          <cell r="R10" t="str">
            <v>النشاط 2</v>
          </cell>
        </row>
        <row r="12">
          <cell r="R12" t="str">
            <v>النشاط المكتبي</v>
          </cell>
        </row>
        <row r="13">
          <cell r="R13" t="str">
            <v>النشاط الموسيقي</v>
          </cell>
        </row>
        <row r="16">
          <cell r="E16" t="str">
            <v>أحمد محمد على </v>
          </cell>
        </row>
        <row r="17">
          <cell r="E17" t="str">
            <v>محمود محمد على سلامة</v>
          </cell>
        </row>
      </sheetData>
      <sheetData sheetId="1"/>
      <sheetData sheetId="2"/>
      <sheetData sheetId="3">
        <row r="12">
          <cell r="F12">
            <v>12</v>
          </cell>
          <cell r="G12">
            <v>25</v>
          </cell>
          <cell r="H12">
            <v>12</v>
          </cell>
          <cell r="I12">
            <v>25</v>
          </cell>
          <cell r="J12">
            <v>12</v>
          </cell>
          <cell r="K12">
            <v>12</v>
          </cell>
          <cell r="L12">
            <v>12</v>
          </cell>
          <cell r="M12">
            <v>12</v>
          </cell>
          <cell r="N12">
            <v>5</v>
          </cell>
          <cell r="O12">
            <v>2</v>
          </cell>
        </row>
        <row r="13">
          <cell r="F13">
            <v>50</v>
          </cell>
          <cell r="G13">
            <v>50</v>
          </cell>
          <cell r="H13">
            <v>50</v>
          </cell>
          <cell r="I13">
            <v>50</v>
          </cell>
          <cell r="J13">
            <v>50</v>
          </cell>
          <cell r="K13">
            <v>50</v>
          </cell>
          <cell r="L13">
            <v>50</v>
          </cell>
          <cell r="M13">
            <v>50</v>
          </cell>
          <cell r="N13">
            <v>5</v>
          </cell>
          <cell r="O13">
            <v>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D2100"/>
  <sheetViews>
    <sheetView showFormulas="false" showGridLines="true" showRowColHeaders="true" showZeros="true" rightToLeft="true" tabSelected="true" showOutlineSymbols="true" defaultGridColor="true" view="normal" topLeftCell="A2" colorId="64" zoomScale="85" zoomScaleNormal="85" zoomScalePageLayoutView="85" workbookViewId="0">
      <pane xSplit="5" ySplit="7" topLeftCell="F9" activePane="bottomRight" state="frozen"/>
      <selection pane="topLeft" activeCell="A2" activeCellId="0" sqref="A2"/>
      <selection pane="topRight" activeCell="F2" activeCellId="0" sqref="F2"/>
      <selection pane="bottomLeft" activeCell="A9" activeCellId="0" sqref="A9"/>
      <selection pane="bottomRigh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6.41"/>
    <col collapsed="false" customWidth="true" hidden="false" outlineLevel="0" max="4" min="4" style="1" width="32.41"/>
    <col collapsed="false" customWidth="true" hidden="false" outlineLevel="0" max="5" min="5" style="2" width="6.41"/>
    <col collapsed="false" customWidth="true" hidden="false" outlineLevel="0" max="6" min="6" style="3" width="6.28"/>
    <col collapsed="false" customWidth="true" hidden="false" outlineLevel="0" max="7" min="7" style="4" width="6.41"/>
    <col collapsed="false" customWidth="true" hidden="false" outlineLevel="0" max="8" min="8" style="5" width="6.41"/>
    <col collapsed="false" customWidth="true" hidden="false" outlineLevel="0" max="10" min="9" style="4" width="6.41"/>
    <col collapsed="false" customWidth="true" hidden="false" outlineLevel="0" max="11" min="11" style="4" width="7.7"/>
    <col collapsed="false" customWidth="true" hidden="false" outlineLevel="0" max="12" min="12" style="4" width="6.41"/>
    <col collapsed="false" customWidth="true" hidden="false" outlineLevel="0" max="13" min="13" style="5" width="6.41"/>
    <col collapsed="false" customWidth="true" hidden="false" outlineLevel="0" max="15" min="14" style="4" width="6.41"/>
    <col collapsed="false" customWidth="true" hidden="false" outlineLevel="0" max="16" min="16" style="4" width="7.7"/>
    <col collapsed="false" customWidth="true" hidden="false" outlineLevel="0" max="17" min="17" style="4" width="6.41"/>
    <col collapsed="false" customWidth="true" hidden="false" outlineLevel="0" max="18" min="18" style="5" width="6.41"/>
    <col collapsed="false" customWidth="true" hidden="false" outlineLevel="0" max="20" min="19" style="4" width="6.41"/>
    <col collapsed="false" customWidth="true" hidden="false" outlineLevel="0" max="21" min="21" style="4" width="7.7"/>
    <col collapsed="false" customWidth="true" hidden="false" outlineLevel="0" max="22" min="22" style="4" width="6.41"/>
    <col collapsed="false" customWidth="true" hidden="false" outlineLevel="0" max="24" min="23" style="5" width="6.41"/>
    <col collapsed="false" customWidth="true" hidden="false" outlineLevel="0" max="27" min="25" style="4" width="6.41"/>
    <col collapsed="false" customWidth="true" hidden="false" outlineLevel="0" max="28" min="28" style="4" width="7.7"/>
    <col collapsed="false" customWidth="true" hidden="false" outlineLevel="0" max="29" min="29" style="4" width="6.41"/>
    <col collapsed="false" customWidth="true" hidden="false" outlineLevel="0" max="31" min="30" style="5" width="6.41"/>
    <col collapsed="false" customWidth="true" hidden="false" outlineLevel="0" max="34" min="32" style="4" width="6.41"/>
    <col collapsed="false" customWidth="true" hidden="false" outlineLevel="0" max="35" min="35" style="4" width="7.7"/>
    <col collapsed="false" customWidth="true" hidden="false" outlineLevel="0" max="36" min="36" style="4" width="6.41"/>
    <col collapsed="false" customWidth="true" hidden="false" outlineLevel="0" max="37" min="37" style="5" width="6.41"/>
    <col collapsed="false" customWidth="true" hidden="false" outlineLevel="0" max="39" min="38" style="4" width="6.41"/>
    <col collapsed="false" customWidth="true" hidden="false" outlineLevel="0" max="40" min="40" style="4" width="7.7"/>
    <col collapsed="false" customWidth="true" hidden="false" outlineLevel="0" max="41" min="41" style="4" width="6.41"/>
    <col collapsed="false" customWidth="true" hidden="false" outlineLevel="0" max="43" min="42" style="5" width="6.41"/>
    <col collapsed="false" customWidth="true" hidden="false" outlineLevel="0" max="46" min="44" style="4" width="6.41"/>
    <col collapsed="false" customWidth="true" hidden="false" outlineLevel="0" max="47" min="47" style="4" width="7.7"/>
    <col collapsed="false" customWidth="true" hidden="false" outlineLevel="0" max="48" min="48" style="6" width="6.41"/>
    <col collapsed="false" customWidth="true" hidden="false" outlineLevel="0" max="49" min="49" style="4" width="6.41"/>
    <col collapsed="false" customWidth="true" hidden="false" outlineLevel="0" max="50" min="50" style="4" width="7.7"/>
    <col collapsed="false" customWidth="true" hidden="false" outlineLevel="0" max="51" min="51" style="3" width="6.41"/>
    <col collapsed="false" customWidth="true" hidden="false" outlineLevel="0" max="52" min="52" style="3" width="7.7"/>
    <col collapsed="false" customWidth="true" hidden="false" outlineLevel="0" max="53" min="53" style="3" width="6.41"/>
    <col collapsed="false" customWidth="true" hidden="false" outlineLevel="0" max="56" min="54" style="3" width="7.7"/>
    <col collapsed="false" customWidth="true" hidden="false" outlineLevel="0" max="57" min="57" style="4" width="6.41"/>
    <col collapsed="false" customWidth="true" hidden="false" outlineLevel="0" max="58" min="58" style="5" width="6.41"/>
    <col collapsed="false" customWidth="true" hidden="false" outlineLevel="0" max="60" min="59" style="4" width="6.41"/>
    <col collapsed="false" customWidth="true" hidden="false" outlineLevel="0" max="61" min="61" style="4" width="7.7"/>
    <col collapsed="false" customWidth="true" hidden="false" outlineLevel="0" max="62" min="62" style="4" width="6.41"/>
    <col collapsed="false" customWidth="true" hidden="false" outlineLevel="0" max="63" min="63" style="5" width="6.41"/>
    <col collapsed="false" customWidth="true" hidden="false" outlineLevel="0" max="65" min="64" style="4" width="6.41"/>
    <col collapsed="false" customWidth="true" hidden="false" outlineLevel="0" max="66" min="66" style="4" width="7.7"/>
    <col collapsed="false" customWidth="true" hidden="false" outlineLevel="0" max="69" min="67" style="3" width="6.41"/>
    <col collapsed="false" customWidth="false" hidden="false" outlineLevel="0" max="70" min="70" style="7" width="9.14"/>
    <col collapsed="false" customWidth="true" hidden="false" outlineLevel="0" max="71" min="71" style="8" width="47.85"/>
    <col collapsed="false" customWidth="true" hidden="false" outlineLevel="0" max="72" min="72" style="7" width="5.41"/>
    <col collapsed="false" customWidth="false" hidden="true" outlineLevel="0" max="75" min="73" style="7" width="9.14"/>
    <col collapsed="false" customWidth="true" hidden="true" outlineLevel="0" max="76" min="76" style="7" width="63.41"/>
    <col collapsed="false" customWidth="false" hidden="true" outlineLevel="0" max="78" min="77" style="7" width="9.14"/>
    <col collapsed="false" customWidth="false" hidden="true" outlineLevel="0" max="79" min="79" style="9" width="9.14"/>
    <col collapsed="false" customWidth="true" hidden="true" outlineLevel="0" max="81" min="80" style="9" width="2.56"/>
    <col collapsed="false" customWidth="true" hidden="true" outlineLevel="0" max="82" min="82" style="9" width="3.85"/>
    <col collapsed="false" customWidth="false" hidden="true" outlineLevel="0" max="92" min="83" style="9" width="9.14"/>
    <col collapsed="false" customWidth="false" hidden="false" outlineLevel="0" max="257" min="93" style="9" width="9.14"/>
  </cols>
  <sheetData>
    <row r="1" customFormat="false" ht="16.5" hidden="tru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9"/>
      <c r="BV1" s="9"/>
      <c r="BW1" s="9"/>
      <c r="BX1" s="9"/>
      <c r="BY1" s="9"/>
      <c r="BZ1" s="9"/>
    </row>
    <row r="2" customFormat="false" ht="20.25" hidden="false" customHeight="true" outlineLevel="0" collapsed="false">
      <c r="A2" s="11" t="s">
        <v>0</v>
      </c>
      <c r="B2" s="12" t="s">
        <v>1</v>
      </c>
      <c r="C2" s="12" t="s">
        <v>2</v>
      </c>
      <c r="D2" s="13" t="s">
        <v>3</v>
      </c>
      <c r="E2" s="14" t="s">
        <v>4</v>
      </c>
      <c r="F2" s="15" t="s">
        <v>5</v>
      </c>
      <c r="G2" s="16" t="s">
        <v>6</v>
      </c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7"/>
      <c r="AW2" s="17"/>
      <c r="AX2" s="18"/>
      <c r="AY2" s="18"/>
      <c r="AZ2" s="17"/>
      <c r="BA2" s="17"/>
      <c r="BB2" s="17"/>
      <c r="BC2" s="17"/>
      <c r="BD2" s="17"/>
      <c r="BE2" s="18"/>
      <c r="BF2" s="18"/>
      <c r="BG2" s="18"/>
      <c r="BH2" s="17"/>
      <c r="BI2" s="18"/>
      <c r="BJ2" s="18"/>
      <c r="BK2" s="18"/>
      <c r="BL2" s="18"/>
      <c r="BM2" s="17"/>
      <c r="BN2" s="18"/>
      <c r="BO2" s="17"/>
      <c r="BP2" s="17"/>
      <c r="BQ2" s="19"/>
      <c r="BR2" s="20" t="s">
        <v>7</v>
      </c>
      <c r="BS2" s="21" t="s">
        <v>8</v>
      </c>
      <c r="BT2" s="22" t="s">
        <v>9</v>
      </c>
      <c r="BU2" s="9"/>
      <c r="BV2" s="9"/>
      <c r="BW2" s="9"/>
      <c r="BX2" s="9"/>
      <c r="BY2" s="9"/>
      <c r="BZ2" s="9"/>
    </row>
    <row r="3" s="32" customFormat="true" ht="8.25" hidden="false" customHeight="true" outlineLevel="0" collapsed="false">
      <c r="A3" s="11"/>
      <c r="B3" s="12"/>
      <c r="C3" s="12"/>
      <c r="D3" s="13"/>
      <c r="E3" s="14"/>
      <c r="F3" s="15"/>
      <c r="G3" s="23" t="s">
        <v>10</v>
      </c>
      <c r="H3" s="23"/>
      <c r="I3" s="23"/>
      <c r="J3" s="23"/>
      <c r="K3" s="23"/>
      <c r="L3" s="24" t="s">
        <v>11</v>
      </c>
      <c r="M3" s="24"/>
      <c r="N3" s="24"/>
      <c r="O3" s="24"/>
      <c r="P3" s="24"/>
      <c r="Q3" s="24" t="s">
        <v>12</v>
      </c>
      <c r="R3" s="24"/>
      <c r="S3" s="24"/>
      <c r="T3" s="24"/>
      <c r="U3" s="24"/>
      <c r="V3" s="24" t="s">
        <v>13</v>
      </c>
      <c r="W3" s="24"/>
      <c r="X3" s="24"/>
      <c r="Y3" s="24"/>
      <c r="Z3" s="24"/>
      <c r="AA3" s="24"/>
      <c r="AB3" s="24"/>
      <c r="AC3" s="24" t="s">
        <v>14</v>
      </c>
      <c r="AD3" s="24"/>
      <c r="AE3" s="24"/>
      <c r="AF3" s="24"/>
      <c r="AG3" s="24"/>
      <c r="AH3" s="24"/>
      <c r="AI3" s="24"/>
      <c r="AJ3" s="24" t="s">
        <v>15</v>
      </c>
      <c r="AK3" s="24"/>
      <c r="AL3" s="24"/>
      <c r="AM3" s="24"/>
      <c r="AN3" s="24"/>
      <c r="AO3" s="25" t="s">
        <v>16</v>
      </c>
      <c r="AP3" s="25"/>
      <c r="AQ3" s="25"/>
      <c r="AR3" s="25"/>
      <c r="AS3" s="25"/>
      <c r="AT3" s="25"/>
      <c r="AU3" s="25"/>
      <c r="AV3" s="26" t="s">
        <v>17</v>
      </c>
      <c r="AW3" s="27" t="s">
        <v>18</v>
      </c>
      <c r="AX3" s="28" t="s">
        <v>19</v>
      </c>
      <c r="AY3" s="29" t="s">
        <v>20</v>
      </c>
      <c r="AZ3" s="29"/>
      <c r="BA3" s="29"/>
      <c r="BB3" s="29"/>
      <c r="BC3" s="30" t="s">
        <v>21</v>
      </c>
      <c r="BD3" s="28" t="s">
        <v>19</v>
      </c>
      <c r="BE3" s="31" t="s">
        <v>22</v>
      </c>
      <c r="BF3" s="31"/>
      <c r="BG3" s="31"/>
      <c r="BH3" s="31"/>
      <c r="BI3" s="31"/>
      <c r="BJ3" s="24" t="s">
        <v>23</v>
      </c>
      <c r="BK3" s="24"/>
      <c r="BL3" s="24"/>
      <c r="BM3" s="24"/>
      <c r="BN3" s="24"/>
      <c r="BO3" s="31" t="s">
        <v>24</v>
      </c>
      <c r="BP3" s="31"/>
      <c r="BQ3" s="31"/>
      <c r="BR3" s="20"/>
      <c r="BS3" s="21"/>
      <c r="BT3" s="22"/>
    </row>
    <row r="4" s="32" customFormat="true" ht="16.5" hidden="false" customHeight="true" outlineLevel="0" collapsed="false">
      <c r="A4" s="11"/>
      <c r="B4" s="12"/>
      <c r="C4" s="12"/>
      <c r="D4" s="13"/>
      <c r="E4" s="14"/>
      <c r="F4" s="15"/>
      <c r="G4" s="23"/>
      <c r="H4" s="23"/>
      <c r="I4" s="23"/>
      <c r="J4" s="23"/>
      <c r="K4" s="23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5"/>
      <c r="AP4" s="25"/>
      <c r="AQ4" s="25"/>
      <c r="AR4" s="25"/>
      <c r="AS4" s="25"/>
      <c r="AT4" s="25"/>
      <c r="AU4" s="25"/>
      <c r="AV4" s="26"/>
      <c r="AW4" s="27"/>
      <c r="AX4" s="27"/>
      <c r="AY4" s="29"/>
      <c r="AZ4" s="29"/>
      <c r="BA4" s="29"/>
      <c r="BB4" s="29"/>
      <c r="BC4" s="30"/>
      <c r="BD4" s="28"/>
      <c r="BE4" s="31"/>
      <c r="BF4" s="31"/>
      <c r="BG4" s="31"/>
      <c r="BH4" s="31"/>
      <c r="BI4" s="31"/>
      <c r="BJ4" s="24"/>
      <c r="BK4" s="24"/>
      <c r="BL4" s="24"/>
      <c r="BM4" s="24"/>
      <c r="BN4" s="24"/>
      <c r="BO4" s="31"/>
      <c r="BP4" s="31"/>
      <c r="BQ4" s="31"/>
      <c r="BR4" s="20"/>
      <c r="BS4" s="21"/>
      <c r="BT4" s="22"/>
    </row>
    <row r="5" s="32" customFormat="true" ht="69.75" hidden="false" customHeight="true" outlineLevel="0" collapsed="false">
      <c r="A5" s="11"/>
      <c r="B5" s="12"/>
      <c r="C5" s="12"/>
      <c r="D5" s="13"/>
      <c r="E5" s="14"/>
      <c r="F5" s="15"/>
      <c r="G5" s="33" t="s">
        <v>25</v>
      </c>
      <c r="H5" s="34" t="s">
        <v>26</v>
      </c>
      <c r="I5" s="35" t="s">
        <v>27</v>
      </c>
      <c r="J5" s="36" t="s">
        <v>18</v>
      </c>
      <c r="K5" s="37" t="s">
        <v>19</v>
      </c>
      <c r="L5" s="33" t="s">
        <v>25</v>
      </c>
      <c r="M5" s="34" t="s">
        <v>26</v>
      </c>
      <c r="N5" s="35" t="s">
        <v>27</v>
      </c>
      <c r="O5" s="36" t="s">
        <v>18</v>
      </c>
      <c r="P5" s="37" t="s">
        <v>19</v>
      </c>
      <c r="Q5" s="33" t="s">
        <v>25</v>
      </c>
      <c r="R5" s="34" t="s">
        <v>26</v>
      </c>
      <c r="S5" s="35" t="s">
        <v>27</v>
      </c>
      <c r="T5" s="36" t="s">
        <v>18</v>
      </c>
      <c r="U5" s="37" t="s">
        <v>19</v>
      </c>
      <c r="V5" s="33" t="s">
        <v>25</v>
      </c>
      <c r="W5" s="34" t="s">
        <v>28</v>
      </c>
      <c r="X5" s="34" t="s">
        <v>29</v>
      </c>
      <c r="Y5" s="38" t="s">
        <v>30</v>
      </c>
      <c r="Z5" s="35" t="s">
        <v>27</v>
      </c>
      <c r="AA5" s="36" t="s">
        <v>18</v>
      </c>
      <c r="AB5" s="37" t="s">
        <v>19</v>
      </c>
      <c r="AC5" s="33" t="s">
        <v>25</v>
      </c>
      <c r="AD5" s="34" t="s">
        <v>31</v>
      </c>
      <c r="AE5" s="34" t="s">
        <v>32</v>
      </c>
      <c r="AF5" s="38" t="s">
        <v>33</v>
      </c>
      <c r="AG5" s="35" t="s">
        <v>27</v>
      </c>
      <c r="AH5" s="36" t="s">
        <v>18</v>
      </c>
      <c r="AI5" s="37" t="s">
        <v>19</v>
      </c>
      <c r="AJ5" s="33" t="s">
        <v>25</v>
      </c>
      <c r="AK5" s="39" t="s">
        <v>26</v>
      </c>
      <c r="AL5" s="35" t="s">
        <v>27</v>
      </c>
      <c r="AM5" s="36" t="s">
        <v>18</v>
      </c>
      <c r="AN5" s="37" t="s">
        <v>19</v>
      </c>
      <c r="AO5" s="33" t="s">
        <v>25</v>
      </c>
      <c r="AP5" s="34" t="s">
        <v>31</v>
      </c>
      <c r="AQ5" s="34" t="s">
        <v>32</v>
      </c>
      <c r="AR5" s="38" t="s">
        <v>33</v>
      </c>
      <c r="AS5" s="35" t="s">
        <v>27</v>
      </c>
      <c r="AT5" s="36" t="s">
        <v>18</v>
      </c>
      <c r="AU5" s="40" t="s">
        <v>19</v>
      </c>
      <c r="AV5" s="26"/>
      <c r="AW5" s="27"/>
      <c r="AX5" s="27"/>
      <c r="AY5" s="41" t="str">
        <f aca="false">'[1]ادخال بيانات الرئيسية'!R9</f>
        <v>النشاط 1</v>
      </c>
      <c r="AZ5" s="37" t="s">
        <v>19</v>
      </c>
      <c r="BA5" s="42" t="str">
        <f aca="false">'[1]ادخال بيانات الرئيسية'!R10</f>
        <v>النشاط 2</v>
      </c>
      <c r="BB5" s="37" t="s">
        <v>19</v>
      </c>
      <c r="BC5" s="30"/>
      <c r="BD5" s="28"/>
      <c r="BE5" s="33" t="s">
        <v>25</v>
      </c>
      <c r="BF5" s="39" t="s">
        <v>26</v>
      </c>
      <c r="BG5" s="35" t="s">
        <v>27</v>
      </c>
      <c r="BH5" s="36" t="s">
        <v>18</v>
      </c>
      <c r="BI5" s="37" t="s">
        <v>19</v>
      </c>
      <c r="BJ5" s="33" t="s">
        <v>25</v>
      </c>
      <c r="BK5" s="39" t="s">
        <v>26</v>
      </c>
      <c r="BL5" s="35" t="s">
        <v>27</v>
      </c>
      <c r="BM5" s="36" t="s">
        <v>18</v>
      </c>
      <c r="BN5" s="37" t="s">
        <v>19</v>
      </c>
      <c r="BO5" s="43" t="str">
        <f aca="false">'[1]ادخال بيانات الرئيسية'!R12</f>
        <v>النشاط المكتبي</v>
      </c>
      <c r="BP5" s="43" t="str">
        <f aca="false">'[1]ادخال بيانات الرئيسية'!R13</f>
        <v>النشاط الموسيقي</v>
      </c>
      <c r="BQ5" s="43" t="n">
        <f aca="false">'[1]ادخال بيانات الرئيسية'!R14</f>
        <v>0</v>
      </c>
      <c r="BR5" s="20"/>
      <c r="BS5" s="21"/>
      <c r="BT5" s="22"/>
    </row>
    <row r="6" s="47" customFormat="true" ht="15.75" hidden="false" customHeight="true" outlineLevel="0" collapsed="false">
      <c r="A6" s="11"/>
      <c r="B6" s="12"/>
      <c r="C6" s="12"/>
      <c r="D6" s="13"/>
      <c r="E6" s="14"/>
      <c r="F6" s="15"/>
      <c r="G6" s="44" t="n">
        <v>0.25</v>
      </c>
      <c r="H6" s="44" t="n">
        <v>0.25</v>
      </c>
      <c r="I6" s="35"/>
      <c r="J6" s="36"/>
      <c r="K6" s="36"/>
      <c r="L6" s="45" t="n">
        <v>0.25</v>
      </c>
      <c r="M6" s="45" t="n">
        <v>0.25</v>
      </c>
      <c r="N6" s="35"/>
      <c r="O6" s="36"/>
      <c r="P6" s="36"/>
      <c r="Q6" s="44" t="n">
        <v>0.25</v>
      </c>
      <c r="R6" s="44" t="n">
        <v>0.25</v>
      </c>
      <c r="S6" s="35"/>
      <c r="T6" s="36"/>
      <c r="U6" s="36"/>
      <c r="V6" s="44" t="n">
        <v>0.25</v>
      </c>
      <c r="W6" s="34"/>
      <c r="X6" s="34"/>
      <c r="Y6" s="44" t="n">
        <v>0.25</v>
      </c>
      <c r="Z6" s="35"/>
      <c r="AA6" s="36"/>
      <c r="AB6" s="36"/>
      <c r="AC6" s="44" t="n">
        <v>0.25</v>
      </c>
      <c r="AD6" s="34"/>
      <c r="AE6" s="34"/>
      <c r="AF6" s="44" t="n">
        <v>0.25</v>
      </c>
      <c r="AG6" s="35"/>
      <c r="AH6" s="36"/>
      <c r="AI6" s="36"/>
      <c r="AJ6" s="44" t="n">
        <v>0.25</v>
      </c>
      <c r="AK6" s="44" t="n">
        <v>0.25</v>
      </c>
      <c r="AL6" s="35"/>
      <c r="AM6" s="36"/>
      <c r="AN6" s="36"/>
      <c r="AO6" s="44" t="n">
        <v>0.25</v>
      </c>
      <c r="AP6" s="34"/>
      <c r="AQ6" s="34"/>
      <c r="AR6" s="44" t="n">
        <v>0.25</v>
      </c>
      <c r="AS6" s="35"/>
      <c r="AT6" s="36"/>
      <c r="AU6" s="40"/>
      <c r="AV6" s="46"/>
      <c r="AW6" s="27"/>
      <c r="AX6" s="28"/>
      <c r="AY6" s="41"/>
      <c r="AZ6" s="37"/>
      <c r="BA6" s="42"/>
      <c r="BB6" s="37"/>
      <c r="BC6" s="30"/>
      <c r="BD6" s="28"/>
      <c r="BE6" s="44" t="n">
        <v>0.25</v>
      </c>
      <c r="BF6" s="44" t="n">
        <v>0.25</v>
      </c>
      <c r="BG6" s="35"/>
      <c r="BH6" s="36"/>
      <c r="BI6" s="36"/>
      <c r="BJ6" s="44" t="n">
        <v>0.25</v>
      </c>
      <c r="BK6" s="44" t="n">
        <v>0.25</v>
      </c>
      <c r="BL6" s="35"/>
      <c r="BM6" s="36"/>
      <c r="BN6" s="36"/>
      <c r="BO6" s="43"/>
      <c r="BP6" s="43"/>
      <c r="BQ6" s="43"/>
      <c r="BR6" s="20"/>
      <c r="BS6" s="21"/>
      <c r="BT6" s="22"/>
    </row>
    <row r="7" s="53" customFormat="true" ht="15.75" hidden="false" customHeight="true" outlineLevel="0" collapsed="false">
      <c r="A7" s="11"/>
      <c r="B7" s="12"/>
      <c r="C7" s="12"/>
      <c r="D7" s="13"/>
      <c r="E7" s="14"/>
      <c r="F7" s="48" t="s">
        <v>34</v>
      </c>
      <c r="G7" s="49" t="n">
        <v>50</v>
      </c>
      <c r="H7" s="50" t="n">
        <v>50</v>
      </c>
      <c r="I7" s="50" t="n">
        <v>100</v>
      </c>
      <c r="J7" s="50" t="n">
        <v>40</v>
      </c>
      <c r="K7" s="37"/>
      <c r="L7" s="49" t="n">
        <v>50</v>
      </c>
      <c r="M7" s="50" t="n">
        <v>50</v>
      </c>
      <c r="N7" s="50" t="n">
        <v>100</v>
      </c>
      <c r="O7" s="50" t="n">
        <v>30</v>
      </c>
      <c r="P7" s="37"/>
      <c r="Q7" s="49" t="n">
        <v>50</v>
      </c>
      <c r="R7" s="50" t="n">
        <v>50</v>
      </c>
      <c r="S7" s="50" t="n">
        <v>100</v>
      </c>
      <c r="T7" s="50" t="n">
        <v>20</v>
      </c>
      <c r="U7" s="37" t="n">
        <v>176</v>
      </c>
      <c r="V7" s="49" t="n">
        <v>50</v>
      </c>
      <c r="W7" s="49" t="n">
        <v>25</v>
      </c>
      <c r="X7" s="50" t="n">
        <v>25</v>
      </c>
      <c r="Y7" s="50" t="n">
        <v>50</v>
      </c>
      <c r="Z7" s="50" t="n">
        <v>100</v>
      </c>
      <c r="AA7" s="50" t="n">
        <v>30</v>
      </c>
      <c r="AB7" s="37"/>
      <c r="AC7" s="49" t="n">
        <v>50</v>
      </c>
      <c r="AD7" s="49" t="n">
        <v>10</v>
      </c>
      <c r="AE7" s="50" t="n">
        <v>40</v>
      </c>
      <c r="AF7" s="50" t="n">
        <v>50</v>
      </c>
      <c r="AG7" s="50" t="n">
        <v>100</v>
      </c>
      <c r="AH7" s="50" t="n">
        <v>20</v>
      </c>
      <c r="AI7" s="37"/>
      <c r="AJ7" s="49" t="n">
        <v>50</v>
      </c>
      <c r="AK7" s="50" t="n">
        <v>50</v>
      </c>
      <c r="AL7" s="50" t="n">
        <v>100</v>
      </c>
      <c r="AM7" s="50" t="n">
        <v>10</v>
      </c>
      <c r="AN7" s="37"/>
      <c r="AO7" s="49" t="n">
        <v>50</v>
      </c>
      <c r="AP7" s="49" t="n">
        <v>10</v>
      </c>
      <c r="AQ7" s="50" t="n">
        <v>40</v>
      </c>
      <c r="AR7" s="50" t="n">
        <v>50</v>
      </c>
      <c r="AS7" s="50" t="n">
        <v>100</v>
      </c>
      <c r="AT7" s="50" t="n">
        <v>10</v>
      </c>
      <c r="AU7" s="40"/>
      <c r="AV7" s="51" t="n">
        <v>720</v>
      </c>
      <c r="AW7" s="50" t="n">
        <v>160</v>
      </c>
      <c r="AX7" s="28"/>
      <c r="AY7" s="52" t="n">
        <v>5</v>
      </c>
      <c r="AZ7" s="37"/>
      <c r="BA7" s="52" t="n">
        <v>5</v>
      </c>
      <c r="BB7" s="37"/>
      <c r="BC7" s="52" t="n">
        <v>170</v>
      </c>
      <c r="BD7" s="28"/>
      <c r="BE7" s="49" t="n">
        <v>50</v>
      </c>
      <c r="BF7" s="50" t="n">
        <v>50</v>
      </c>
      <c r="BG7" s="50" t="n">
        <v>100</v>
      </c>
      <c r="BH7" s="50" t="n">
        <v>20</v>
      </c>
      <c r="BI7" s="37"/>
      <c r="BJ7" s="49" t="n">
        <v>50</v>
      </c>
      <c r="BK7" s="50" t="n">
        <v>50</v>
      </c>
      <c r="BL7" s="50" t="n">
        <v>100</v>
      </c>
      <c r="BM7" s="50" t="n">
        <v>15</v>
      </c>
      <c r="BN7" s="37"/>
      <c r="BO7" s="52" t="n">
        <v>10</v>
      </c>
      <c r="BP7" s="52" t="n">
        <v>10</v>
      </c>
      <c r="BQ7" s="52" t="n">
        <v>10</v>
      </c>
      <c r="BR7" s="20"/>
      <c r="BS7" s="21"/>
      <c r="BT7" s="22"/>
    </row>
    <row r="8" s="58" customFormat="true" ht="15.75" hidden="false" customHeight="true" outlineLevel="0" collapsed="false">
      <c r="A8" s="11"/>
      <c r="B8" s="12"/>
      <c r="C8" s="12"/>
      <c r="D8" s="13"/>
      <c r="E8" s="14"/>
      <c r="F8" s="54" t="s">
        <v>35</v>
      </c>
      <c r="G8" s="55" t="s">
        <v>36</v>
      </c>
      <c r="H8" s="56" t="s">
        <v>36</v>
      </c>
      <c r="I8" s="56" t="s">
        <v>37</v>
      </c>
      <c r="J8" s="56" t="s">
        <v>37</v>
      </c>
      <c r="K8" s="37"/>
      <c r="L8" s="55" t="s">
        <v>36</v>
      </c>
      <c r="M8" s="56" t="s">
        <v>36</v>
      </c>
      <c r="N8" s="56" t="s">
        <v>37</v>
      </c>
      <c r="O8" s="56" t="s">
        <v>37</v>
      </c>
      <c r="P8" s="37"/>
      <c r="Q8" s="55" t="s">
        <v>36</v>
      </c>
      <c r="R8" s="56" t="s">
        <v>36</v>
      </c>
      <c r="S8" s="56" t="s">
        <v>37</v>
      </c>
      <c r="T8" s="56" t="s">
        <v>37</v>
      </c>
      <c r="U8" s="37"/>
      <c r="V8" s="55" t="s">
        <v>36</v>
      </c>
      <c r="W8" s="55" t="s">
        <v>36</v>
      </c>
      <c r="X8" s="55" t="s">
        <v>36</v>
      </c>
      <c r="Y8" s="55" t="s">
        <v>36</v>
      </c>
      <c r="Z8" s="55" t="s">
        <v>37</v>
      </c>
      <c r="AA8" s="56" t="s">
        <v>37</v>
      </c>
      <c r="AB8" s="37"/>
      <c r="AC8" s="55" t="s">
        <v>36</v>
      </c>
      <c r="AD8" s="55" t="s">
        <v>36</v>
      </c>
      <c r="AE8" s="55" t="s">
        <v>36</v>
      </c>
      <c r="AF8" s="55" t="s">
        <v>36</v>
      </c>
      <c r="AG8" s="55" t="s">
        <v>37</v>
      </c>
      <c r="AH8" s="56" t="s">
        <v>37</v>
      </c>
      <c r="AI8" s="37"/>
      <c r="AJ8" s="55" t="s">
        <v>36</v>
      </c>
      <c r="AK8" s="55" t="s">
        <v>36</v>
      </c>
      <c r="AL8" s="56" t="s">
        <v>37</v>
      </c>
      <c r="AM8" s="56" t="s">
        <v>37</v>
      </c>
      <c r="AN8" s="37"/>
      <c r="AO8" s="55" t="s">
        <v>36</v>
      </c>
      <c r="AP8" s="55" t="s">
        <v>36</v>
      </c>
      <c r="AQ8" s="55" t="s">
        <v>36</v>
      </c>
      <c r="AR8" s="55" t="s">
        <v>36</v>
      </c>
      <c r="AS8" s="55" t="s">
        <v>37</v>
      </c>
      <c r="AT8" s="56" t="s">
        <v>37</v>
      </c>
      <c r="AU8" s="40"/>
      <c r="AV8" s="51"/>
      <c r="AW8" s="56" t="s">
        <v>37</v>
      </c>
      <c r="AX8" s="28"/>
      <c r="AY8" s="57" t="s">
        <v>36</v>
      </c>
      <c r="AZ8" s="37"/>
      <c r="BA8" s="57" t="s">
        <v>36</v>
      </c>
      <c r="BB8" s="37"/>
      <c r="BC8" s="57" t="s">
        <v>37</v>
      </c>
      <c r="BD8" s="28"/>
      <c r="BE8" s="55" t="s">
        <v>36</v>
      </c>
      <c r="BF8" s="56" t="s">
        <v>36</v>
      </c>
      <c r="BG8" s="56" t="s">
        <v>37</v>
      </c>
      <c r="BH8" s="56" t="s">
        <v>37</v>
      </c>
      <c r="BI8" s="37"/>
      <c r="BJ8" s="55" t="s">
        <v>36</v>
      </c>
      <c r="BK8" s="56" t="s">
        <v>36</v>
      </c>
      <c r="BL8" s="56" t="s">
        <v>37</v>
      </c>
      <c r="BM8" s="56" t="s">
        <v>37</v>
      </c>
      <c r="BN8" s="37"/>
      <c r="BO8" s="57" t="s">
        <v>36</v>
      </c>
      <c r="BP8" s="57" t="s">
        <v>36</v>
      </c>
      <c r="BQ8" s="57" t="s">
        <v>36</v>
      </c>
      <c r="BR8" s="20"/>
      <c r="BS8" s="21"/>
      <c r="BT8" s="22"/>
    </row>
    <row r="9" customFormat="false" ht="21" hidden="false" customHeight="false" outlineLevel="0" collapsed="false">
      <c r="A9" s="59" t="n">
        <f aca="false">'[1]ادخال بيانات الرئيسية'!A16</f>
        <v>0</v>
      </c>
      <c r="B9" s="59" t="n">
        <f aca="false">'[1]ادخال بيانات الرئيسية'!B16</f>
        <v>0</v>
      </c>
      <c r="C9" s="59" t="n">
        <f aca="false">'[1]ادخال بيانات الرئيسية'!D16</f>
        <v>0</v>
      </c>
      <c r="D9" s="60" t="str">
        <f aca="false">'[1]ادخال بيانات الرئيسية'!E16</f>
        <v>أحمد محمد على </v>
      </c>
      <c r="E9" s="61"/>
      <c r="F9" s="62"/>
      <c r="G9" s="63" t="n">
        <f aca="false">'[1]رصد ملف الإنجاز( 1)'!F12</f>
        <v>12</v>
      </c>
      <c r="H9" s="62" t="n">
        <v>20</v>
      </c>
      <c r="I9" s="63" t="n">
        <f aca="false">SUM(G9:H9)</f>
        <v>32</v>
      </c>
      <c r="J9" s="63" t="n">
        <f aca="false">(I9*40)/100</f>
        <v>12.8</v>
      </c>
      <c r="K9" s="63" t="str">
        <f aca="false">IF(I9&gt;=85,"ممتاز",IF(I9&gt;=75,"جيد جداً",IF(I9&gt;=65,"جيد",IF(I9&gt;=50,"مقبول","دون المستوى"))))</f>
        <v>دون المستوى</v>
      </c>
      <c r="L9" s="63" t="n">
        <f aca="false">'[1]رصد ملف الإنجاز( 1)'!G12</f>
        <v>25</v>
      </c>
      <c r="M9" s="62" t="n">
        <v>25</v>
      </c>
      <c r="N9" s="63" t="n">
        <f aca="false">SUM(L9:M9)</f>
        <v>50</v>
      </c>
      <c r="O9" s="63" t="n">
        <f aca="false">(N9*30)/100</f>
        <v>15</v>
      </c>
      <c r="P9" s="63" t="str">
        <f aca="false">IF(N9&gt;=85,"ممتاز",IF(N9&gt;=75,"جيد جداً",IF(N9&gt;=65,"جيد",IF(N9&gt;=50,"مقبول","دون المستوى"))))</f>
        <v>مقبول</v>
      </c>
      <c r="Q9" s="63" t="n">
        <f aca="false">'[1]رصد ملف الإنجاز( 1)'!H12</f>
        <v>12</v>
      </c>
      <c r="R9" s="62" t="n">
        <v>20</v>
      </c>
      <c r="S9" s="63" t="n">
        <f aca="false">SUM(Q9:R9)</f>
        <v>32</v>
      </c>
      <c r="T9" s="63" t="n">
        <f aca="false">(S9*20)/100</f>
        <v>6.4</v>
      </c>
      <c r="U9" s="63" t="str">
        <f aca="false">IF(S9&gt;=85,"ممتاز",IF(S9&gt;=75,"جيد جداً",IF(S9&gt;=65,"جيد",IF(S9&gt;=50,"مقبول","دون المستوى"))))</f>
        <v>دون المستوى</v>
      </c>
      <c r="V9" s="63" t="n">
        <f aca="false">'[1]رصد ملف الإنجاز( 1)'!I12</f>
        <v>25</v>
      </c>
      <c r="W9" s="62" t="n">
        <v>2</v>
      </c>
      <c r="X9" s="62" t="n">
        <v>25</v>
      </c>
      <c r="Y9" s="63" t="n">
        <f aca="false">SUM(W9:X9)</f>
        <v>27</v>
      </c>
      <c r="Z9" s="63" t="n">
        <f aca="false">Y9+V9</f>
        <v>52</v>
      </c>
      <c r="AA9" s="63" t="n">
        <f aca="false">(Z9*30)/100</f>
        <v>15.6</v>
      </c>
      <c r="AB9" s="63" t="str">
        <f aca="false">IF(Z9&gt;=85,"ممتاز",IF(Z9&gt;=75,"جيد جداً",IF(Z9&gt;=65,"جيد",IF(Z9&gt;=50,"مقبول","دون المستوى"))))</f>
        <v>مقبول</v>
      </c>
      <c r="AC9" s="63" t="n">
        <f aca="false">'[1]رصد ملف الإنجاز( 1)'!J12</f>
        <v>12</v>
      </c>
      <c r="AD9" s="62" t="n">
        <v>6</v>
      </c>
      <c r="AE9" s="62" t="n">
        <v>12</v>
      </c>
      <c r="AF9" s="63" t="n">
        <f aca="false">SUM(AD9:AE9)</f>
        <v>18</v>
      </c>
      <c r="AG9" s="63" t="n">
        <f aca="false">AF9+AC9</f>
        <v>30</v>
      </c>
      <c r="AH9" s="63" t="n">
        <f aca="false">(AG9*20)/100</f>
        <v>6</v>
      </c>
      <c r="AI9" s="63" t="str">
        <f aca="false">IF(AG9&gt;=85,"ممتاز",IF(AG9&gt;=75,"جيد جداً",IF(AG9&gt;=65,"جيد",IF(AG9&gt;=50,"مقبول","دون المستوى"))))</f>
        <v>دون المستوى</v>
      </c>
      <c r="AJ9" s="63" t="n">
        <f aca="false">'[1]رصد ملف الإنجاز( 1)'!K12</f>
        <v>12</v>
      </c>
      <c r="AK9" s="62" t="n">
        <v>16</v>
      </c>
      <c r="AL9" s="63" t="n">
        <f aca="false">SUM(AJ9:AK9)</f>
        <v>28</v>
      </c>
      <c r="AM9" s="63" t="n">
        <f aca="false">(AL9*10)/100</f>
        <v>2.8</v>
      </c>
      <c r="AN9" s="63" t="str">
        <f aca="false">IF(AL9&gt;=85,"ممتاز",IF(AL9&gt;=75,"جيد جداً",IF(AL9&gt;=65,"جيد",IF(AL9&gt;=50,"مقبول","دون المستوى"))))</f>
        <v>دون المستوى</v>
      </c>
      <c r="AO9" s="63" t="n">
        <f aca="false">'[1]رصد ملف الإنجاز( 1)'!L12</f>
        <v>12</v>
      </c>
      <c r="AP9" s="62" t="n">
        <v>5</v>
      </c>
      <c r="AQ9" s="62" t="n">
        <v>15</v>
      </c>
      <c r="AR9" s="63" t="n">
        <f aca="false">SUM(AP9:AQ9)</f>
        <v>20</v>
      </c>
      <c r="AS9" s="64" t="n">
        <f aca="false">AR9+AO9</f>
        <v>32</v>
      </c>
      <c r="AT9" s="63" t="n">
        <f aca="false">(AS9*10)/100</f>
        <v>3.2</v>
      </c>
      <c r="AU9" s="63" t="str">
        <f aca="false">IF(AS9&gt;=85,"ممتاز",IF(AS9&gt;=75,"جيد جداً",IF(AS9&gt;=65,"جيد",IF(AS9&gt;=50,"مقبول","دون المستوى"))))</f>
        <v>دون المستوى</v>
      </c>
      <c r="AV9" s="63" t="n">
        <f aca="false">AS9+AL9+AG9+Z9+S9+N9+I9+AY9+BA9</f>
        <v>263</v>
      </c>
      <c r="AW9" s="63" t="n">
        <f aca="false">AT9+AM9+AH9+AA9+T9+O9+J9</f>
        <v>61.8</v>
      </c>
      <c r="AX9" s="63" t="str">
        <f aca="false">IF(AV9&gt;=612,"ممتاز",IF(AV9&gt;=540,"جيد جداً",IF(AV9&gt;=468,"جيد",IF(AV9&gt;=360,"مقبول","دون المستوى"))))</f>
        <v>دون المستوى</v>
      </c>
      <c r="AY9" s="62" t="n">
        <f aca="false">'[1]رصد ملف الإنجاز( 1)'!N12</f>
        <v>5</v>
      </c>
      <c r="AZ9" s="63" t="str">
        <f aca="false">IF(AY9&gt;=4.3,"ممتاز",IF(AY9&gt;=3.8,"جيد جداً",IF(AY9&gt;=3.3,"جيد",IF(AY9&gt;=2.5,"مقبول","دون المستوى"))))</f>
        <v>ممتاز</v>
      </c>
      <c r="BA9" s="62" t="n">
        <f aca="false">'[1]رصد ملف الإنجاز( 1)'!O12</f>
        <v>2</v>
      </c>
      <c r="BB9" s="63" t="str">
        <f aca="false">IF(BA9&gt;=4.3,"ممتاز",IF(BA9&gt;=3.8,"جيد جداً",IF(BA9&gt;=3.3,"جيد",IF(BA9&gt;=2.5,"مقبول","دون المستوى"))))</f>
        <v>دون المستوى</v>
      </c>
      <c r="BC9" s="63" t="n">
        <f aca="false">AW9+AY9+BA9</f>
        <v>68.8</v>
      </c>
      <c r="BD9" s="63" t="str">
        <f aca="false">IF(BC9&gt;=144.5,"ممتاز",IF(BC9&gt;=127.5,"جيد جداً",IF(BC9&gt;=110.5,"جيد",IF(BC9&gt;=85,"مقبول","دون المستوى"))))</f>
        <v>دون المستوى</v>
      </c>
      <c r="BE9" s="63" t="n">
        <f aca="false">'[1]رصد ملف الإنجاز( 1)'!M12</f>
        <v>12</v>
      </c>
      <c r="BF9" s="62" t="n">
        <v>20</v>
      </c>
      <c r="BG9" s="63" t="n">
        <f aca="false">SUM(BE9:BF9)</f>
        <v>32</v>
      </c>
      <c r="BH9" s="63" t="n">
        <f aca="false">(BG9*20)/100</f>
        <v>6.4</v>
      </c>
      <c r="BI9" s="63" t="str">
        <f aca="false">IF(BG9&gt;=85,"ممتاز",IF(BG9&gt;=75,"جيد جداً",IF(BG9&gt;=65,"جيد",IF(BG9&gt;=50,"مقبول","دون المستوى"))))</f>
        <v>دون المستوى</v>
      </c>
      <c r="BJ9" s="63" t="n">
        <f aca="false">'[1]رصد ملف الإنجاز( 1)'!P12</f>
        <v>0</v>
      </c>
      <c r="BK9" s="62"/>
      <c r="BL9" s="63" t="n">
        <f aca="false">SUM(BJ9:BK9)</f>
        <v>0</v>
      </c>
      <c r="BM9" s="63" t="n">
        <f aca="false">(BL9*15)/100</f>
        <v>0</v>
      </c>
      <c r="BN9" s="63" t="str">
        <f aca="false">IF(BL9&gt;=85,"ممتاز",IF(BL9&gt;=75,"جيد جداً",IF(BL9&gt;=65,"جيد",IF(BL9&gt;=50,"مقبول","دون المستوى"))))</f>
        <v>دون المستوى</v>
      </c>
      <c r="BO9" s="62"/>
      <c r="BP9" s="62"/>
      <c r="BQ9" s="62"/>
      <c r="BR9" s="65" t="n">
        <f aca="false">COUNTIF(I9,"&lt;50")+COUNTIF(N9,"&lt;50")+COUNTIF(S9,"&lt;50")+COUNTIF(Z9,"&lt;50")+COUNTIF(AG9,"&lt;50")+COUNTIF(AL9,"&lt;50")+COUNTIF(AS9,"&lt;50")+COUNTIF(BG9,"&lt;50")+COUNTIF(BK9,"&lt;15")+COUNTIF(AY9,"&lt;2.5")+COUNTIF(BA9,"&lt;2.5")</f>
        <v>7</v>
      </c>
      <c r="BS9" s="66" t="str">
        <f aca="false">IF(BR9&lt;=0,"الطالب ناجح اعتباريا","برنامج علاجي في  ")&amp;IF(COUNTIF(I9,"&lt;50")=0,0,"- لغة عربية وخط ")&amp;IF(COUNTIF(N9,"&lt;50")=0,0,"-انجليزي ")&amp;IF(COUNTIF(S9,"&lt;50")=0,0,"- دراسات ")&amp;IF(COUNTIF(Z9,"&lt;50")=0,0,"-رياضيات ")&amp;IF(COUNTIF(AG9,"&lt;50")=0,0,"- علوم")&amp;IF(COUNTIF(AL9,"&lt;50")=0,0,"- فنية ")&amp;IF(COUNTIF(AS9,"&lt;50")=0,0,"- حاسب الي ")&amp;IF(COUNTIF(BG9,"&lt;50")=0,0,"- تربية دينية ")&amp;IF(COUNTIF(BK9,"&lt;15")=0,0,"- فرنساوي ")&amp;IF(COUNTIF(AY9,"&lt;2.5")=0,0,"-نشاط 1 ")&amp;IF(COUNTIF(BA9,"&lt;2.5")=0,0,"- نشاط 2 ")</f>
        <v>برنامج علاجي في  - لغة عربية وخط 0- دراسات 0- علوم- فنية - حاسب الي - تربية دينية 00- نشاط 2 </v>
      </c>
      <c r="BT9" s="67" t="n">
        <f aca="false">RANK(AV9,$AV$9:$AV$1700)</f>
        <v>2</v>
      </c>
      <c r="BU9" s="68" t="n">
        <f aca="false">COUNTIF(H9,0)+COUNTIF(M9,0)+COUNTIF(R9,0)+COUNTIF(W9:X9,0)+COUNTIF(AE9,0)+COUNTIF(AK9,0)+COUNTIF(AQ9,0)+COUNTIF(BF9,0)+COUNTIF(BK9,0)</f>
        <v>0</v>
      </c>
      <c r="BV9" s="68" t="str">
        <f aca="false">IF(BU9&gt;=10,"غ","ح")</f>
        <v>ح</v>
      </c>
      <c r="BW9" s="68" t="str">
        <f aca="false">CONCATENATE('[1]ادخال بيانات الرئيسية'!C16,BV9)</f>
        <v>ح</v>
      </c>
      <c r="BX9" s="68" t="str">
        <f aca="false">CONCATENATE('[1]ادخال بيانات الرئيسية'!C16,BS9)</f>
        <v>برنامج علاجي في  - لغة عربية وخط 0- دراسات 0- علوم- فنية - حاسب الي - تربية دينية 00- نشاط 2 </v>
      </c>
      <c r="BY9" s="68" t="str">
        <f aca="false">CONCATENATE(BV9)</f>
        <v>ح</v>
      </c>
      <c r="BZ9" s="68" t="str">
        <f aca="false">CONCATENATE(C9)</f>
        <v>0</v>
      </c>
      <c r="CA9" s="9" t="str">
        <f aca="false">CONCATENATE(BY9,BZ9)</f>
        <v>ح0</v>
      </c>
      <c r="CB9" s="9" t="str">
        <f aca="false">CONCATENATE(BR9)</f>
        <v>7</v>
      </c>
      <c r="CC9" s="9" t="str">
        <f aca="false">CONCATENATE(C9)</f>
        <v>0</v>
      </c>
      <c r="CD9" s="9" t="str">
        <f aca="false">CONCATENATE(CC9,CB9)</f>
        <v>07</v>
      </c>
    </row>
    <row r="10" customFormat="false" ht="20.25" hidden="false" customHeight="false" outlineLevel="0" collapsed="false">
      <c r="A10" s="69" t="n">
        <f aca="false">'[1]ادخال بيانات الرئيسية'!A17</f>
        <v>0</v>
      </c>
      <c r="B10" s="69" t="n">
        <f aca="false">'[1]ادخال بيانات الرئيسية'!B17</f>
        <v>0</v>
      </c>
      <c r="C10" s="69" t="n">
        <f aca="false">'[1]ادخال بيانات الرئيسية'!D17</f>
        <v>0</v>
      </c>
      <c r="D10" s="70" t="str">
        <f aca="false">'[1]ادخال بيانات الرئيسية'!E17</f>
        <v>محمود محمد على سلامة</v>
      </c>
      <c r="E10" s="71"/>
      <c r="F10" s="72"/>
      <c r="G10" s="64" t="n">
        <f aca="false">'[1]رصد ملف الإنجاز( 1)'!F13</f>
        <v>50</v>
      </c>
      <c r="H10" s="72" t="n">
        <v>14</v>
      </c>
      <c r="I10" s="64" t="n">
        <f aca="false">SUM(G10:H10)</f>
        <v>64</v>
      </c>
      <c r="J10" s="63" t="n">
        <f aca="false">(I10*40)/100</f>
        <v>25.6</v>
      </c>
      <c r="K10" s="64" t="str">
        <f aca="false">IF(I10&gt;=85,"ممتاز",IF(I10&gt;=75,"جيد جداً",IF(I10&gt;=65,"جيد",IF(I10&gt;=50,"مقبول","دون المستوى"))))</f>
        <v>مقبول</v>
      </c>
      <c r="L10" s="64" t="n">
        <f aca="false">'[1]رصد ملف الإنجاز( 1)'!G13</f>
        <v>50</v>
      </c>
      <c r="M10" s="72" t="n">
        <v>25</v>
      </c>
      <c r="N10" s="64" t="n">
        <f aca="false">SUM(L10:M10)</f>
        <v>75</v>
      </c>
      <c r="O10" s="63" t="n">
        <f aca="false">(N10*30)/100</f>
        <v>22.5</v>
      </c>
      <c r="P10" s="64" t="str">
        <f aca="false">IF(N10&gt;=85,"ممتاز",IF(N10&gt;=75,"جيد جداً",IF(N10&gt;=65,"جيد",IF(N10&gt;=50,"مقبول","دون المستوى"))))</f>
        <v>جيد جداً</v>
      </c>
      <c r="Q10" s="64" t="n">
        <f aca="false">'[1]رصد ملف الإنجاز( 1)'!H13</f>
        <v>50</v>
      </c>
      <c r="R10" s="72" t="n">
        <v>50</v>
      </c>
      <c r="S10" s="64" t="n">
        <f aca="false">SUM(Q10:R10)</f>
        <v>100</v>
      </c>
      <c r="T10" s="63" t="n">
        <f aca="false">(S10*20)/100</f>
        <v>20</v>
      </c>
      <c r="U10" s="64" t="str">
        <f aca="false">IF(S10&gt;=85,"ممتاز",IF(S10&gt;=75,"جيد جداً",IF(S10&gt;=65,"جيد",IF(S10&gt;=50,"مقبول","دون المستوى"))))</f>
        <v>ممتاز</v>
      </c>
      <c r="V10" s="64" t="n">
        <f aca="false">'[1]رصد ملف الإنجاز( 1)'!I13</f>
        <v>50</v>
      </c>
      <c r="W10" s="72" t="n">
        <v>25</v>
      </c>
      <c r="X10" s="72" t="n">
        <v>25</v>
      </c>
      <c r="Y10" s="64" t="n">
        <f aca="false">SUM(W10:X10)</f>
        <v>50</v>
      </c>
      <c r="Z10" s="64" t="n">
        <f aca="false">Y10+V10</f>
        <v>100</v>
      </c>
      <c r="AA10" s="63" t="n">
        <f aca="false">(Z10*30)/100</f>
        <v>30</v>
      </c>
      <c r="AB10" s="64" t="str">
        <f aca="false">IF(Z10&gt;=85,"ممتاز",IF(Z10&gt;=75,"جيد جداً",IF(Z10&gt;=65,"جيد",IF(Z10&gt;=50,"مقبول","دون المستوى"))))</f>
        <v>ممتاز</v>
      </c>
      <c r="AC10" s="64" t="n">
        <f aca="false">'[1]رصد ملف الإنجاز( 1)'!J13</f>
        <v>50</v>
      </c>
      <c r="AD10" s="72" t="n">
        <v>10</v>
      </c>
      <c r="AE10" s="72" t="n">
        <v>40</v>
      </c>
      <c r="AF10" s="64" t="n">
        <f aca="false">SUM(AD10:AE10)</f>
        <v>50</v>
      </c>
      <c r="AG10" s="64" t="n">
        <f aca="false">AF10+AC10</f>
        <v>100</v>
      </c>
      <c r="AH10" s="63" t="n">
        <f aca="false">(AG10*20)/100</f>
        <v>20</v>
      </c>
      <c r="AI10" s="64" t="str">
        <f aca="false">IF(AG10&gt;=85,"ممتاز",IF(AG10&gt;=75,"جيد جداً",IF(AG10&gt;=65,"جيد",IF(AG10&gt;=50,"مقبول","دون المستوى"))))</f>
        <v>ممتاز</v>
      </c>
      <c r="AJ10" s="64" t="n">
        <f aca="false">'[1]رصد ملف الإنجاز( 1)'!K13</f>
        <v>50</v>
      </c>
      <c r="AK10" s="72" t="n">
        <v>50</v>
      </c>
      <c r="AL10" s="64" t="n">
        <f aca="false">SUM(AJ10:AK10)</f>
        <v>100</v>
      </c>
      <c r="AM10" s="63" t="n">
        <f aca="false">(AL10*10)/100</f>
        <v>10</v>
      </c>
      <c r="AN10" s="64" t="str">
        <f aca="false">IF(AL10&gt;=85,"ممتاز",IF(AL10&gt;=75,"جيد جداً",IF(AL10&gt;=65,"جيد",IF(AL10&gt;=50,"مقبول","دون المستوى"))))</f>
        <v>ممتاز</v>
      </c>
      <c r="AO10" s="64" t="n">
        <f aca="false">'[1]رصد ملف الإنجاز( 1)'!L13</f>
        <v>50</v>
      </c>
      <c r="AP10" s="72" t="n">
        <v>10</v>
      </c>
      <c r="AQ10" s="72" t="n">
        <v>40</v>
      </c>
      <c r="AR10" s="64" t="n">
        <f aca="false">SUM(AP10:AQ10)</f>
        <v>50</v>
      </c>
      <c r="AS10" s="64" t="n">
        <f aca="false">AR10+AO10</f>
        <v>100</v>
      </c>
      <c r="AT10" s="63" t="n">
        <f aca="false">(AS10*10)/100</f>
        <v>10</v>
      </c>
      <c r="AU10" s="64" t="str">
        <f aca="false">IF(AS10&gt;=85,"ممتاز",IF(AS10&gt;=75,"جيد جداً",IF(AS10&gt;=65,"جيد",IF(AS10&gt;=50,"مقبول","دون المستوى"))))</f>
        <v>ممتاز</v>
      </c>
      <c r="AV10" s="63" t="n">
        <f aca="false">AS10+AL10+AG10+Z10+S10+N10+I10+AY10+BA10</f>
        <v>649</v>
      </c>
      <c r="AW10" s="63" t="n">
        <f aca="false">AT10+AM10+AH10+AA10+T10+O10+J10</f>
        <v>138.1</v>
      </c>
      <c r="AX10" s="63" t="str">
        <f aca="false">IF(AV10&gt;=612,"ممتاز",IF(AV10&gt;=540,"جيد جداً",IF(AV10&gt;=468,"جيد",IF(AV10&gt;=360,"مقبول","دون المستوى"))))</f>
        <v>ممتاز</v>
      </c>
      <c r="AY10" s="72" t="n">
        <f aca="false">'[1]رصد ملف الإنجاز( 1)'!N13</f>
        <v>5</v>
      </c>
      <c r="AZ10" s="63" t="str">
        <f aca="false">IF(AY10&gt;=4.3,"ممتاز",IF(AY10&gt;=3.8,"جيد جداً",IF(AY10&gt;=3.3,"جيد",IF(AY10&gt;=2.5,"مقبول","دون المستوى"))))</f>
        <v>ممتاز</v>
      </c>
      <c r="BA10" s="62" t="n">
        <f aca="false">'[1]رصد ملف الإنجاز( 1)'!O13</f>
        <v>5</v>
      </c>
      <c r="BB10" s="63" t="str">
        <f aca="false">IF(BA10&gt;=4.3,"ممتاز",IF(BA10&gt;=3.8,"جيد جداً",IF(BA10&gt;=3.3,"جيد",IF(BA10&gt;=2.5,"مقبول","دون المستوى"))))</f>
        <v>ممتاز</v>
      </c>
      <c r="BC10" s="63" t="n">
        <f aca="false">AW10+AY10+BA10</f>
        <v>148.1</v>
      </c>
      <c r="BD10" s="63" t="str">
        <f aca="false">IF(BC10&gt;=144.5,"ممتاز",IF(BC10&gt;=127.5,"جيد جداً",IF(BC10&gt;=110.5,"جيد",IF(BC10&gt;=85,"مقبول","دون المستوى"))))</f>
        <v>ممتاز</v>
      </c>
      <c r="BE10" s="64" t="n">
        <f aca="false">'[1]رصد ملف الإنجاز( 1)'!M13</f>
        <v>50</v>
      </c>
      <c r="BF10" s="72" t="n">
        <v>50</v>
      </c>
      <c r="BG10" s="64" t="n">
        <f aca="false">SUM(BE10:BF10)</f>
        <v>100</v>
      </c>
      <c r="BH10" s="63" t="n">
        <f aca="false">(BG10*20)/100</f>
        <v>20</v>
      </c>
      <c r="BI10" s="64" t="str">
        <f aca="false">IF(BG10&gt;=85,"ممتاز",IF(BG10&gt;=75,"جيد جداً",IF(BG10&gt;=65,"جيد",IF(BG10&gt;=50,"مقبول","دون المستوى"))))</f>
        <v>ممتاز</v>
      </c>
      <c r="BJ10" s="64" t="n">
        <f aca="false">'[1]رصد ملف الإنجاز( 1)'!P13</f>
        <v>0</v>
      </c>
      <c r="BK10" s="72"/>
      <c r="BL10" s="64" t="n">
        <f aca="false">SUM(BJ10:BK10)</f>
        <v>0</v>
      </c>
      <c r="BM10" s="63" t="n">
        <f aca="false">(BL10*15)/100</f>
        <v>0</v>
      </c>
      <c r="BN10" s="64" t="str">
        <f aca="false">IF(BL10&gt;=85,"ممتاز",IF(BL10&gt;=75,"جيد جداً",IF(BL10&gt;=65,"جيد",IF(BL10&gt;=50,"مقبول","دون المستوى"))))</f>
        <v>دون المستوى</v>
      </c>
      <c r="BO10" s="72"/>
      <c r="BP10" s="72"/>
      <c r="BQ10" s="72"/>
      <c r="BR10" s="65" t="n">
        <f aca="false">COUNTIF(I10,"&lt;50")+COUNTIF(N10,"&lt;50")+COUNTIF(S10,"&lt;50")+COUNTIF(Z10,"&lt;50")+COUNTIF(AG10,"&lt;50")+COUNTIF(AL10,"&lt;50")+COUNTIF(AS10,"&lt;50")+COUNTIF(BG10,"&lt;50")+COUNTIF(BK10,"&lt;15")+COUNTIF(AY10,"&lt;2.5")+COUNTIF(BA10,"&lt;2.5")</f>
        <v>0</v>
      </c>
      <c r="BS10" s="66" t="str">
        <f aca="false">IF(BR10&lt;=0,"الطالب ناجح اعتباريا","برنامج علاجي في  ")&amp;IF(COUNTIF(I10,"&lt;50")=0,0,"- لغة عربية وخط ")&amp;IF(COUNTIF(N10,"&lt;50")=0,0,"-انجليزي ")&amp;IF(COUNTIF(S10,"&lt;50")=0,0,"- دراسات ")&amp;IF(COUNTIF(Z10,"&lt;50")=0,0,"-رياضيات ")&amp;IF(COUNTIF(AG10,"&lt;50")=0,0,"- علوم")&amp;IF(COUNTIF(AL10,"&lt;50")=0,0,"- فنية ")&amp;IF(COUNTIF(AS10,"&lt;50")=0,0,"- حاسب الي ")&amp;IF(COUNTIF(BG10,"&lt;50")=0,0,"- تربية دينية ")&amp;IF(COUNTIF(BK10,"&lt;15")=0,0,"- فرنساوي ")&amp;IF(COUNTIF(AY10,"&lt;2.5")=0,0,"-نشاط 1 ")&amp;IF(COUNTIF(BA10,"&lt;2.5")=0,0,"- نشاط 2 ")</f>
        <v>الطالب ناجح اعتباريا00000000000</v>
      </c>
      <c r="BT10" s="67" t="n">
        <f aca="false">RANK(AV10,$AV$9:$AV$1700)</f>
        <v>1</v>
      </c>
      <c r="BU10" s="68" t="n">
        <f aca="false">COUNTIF(H10,0)+COUNTIF(M10,0)+COUNTIF(R10,0)+COUNTIF(W10:X10,0)+COUNTIF(AE10,0)+COUNTIF(AK10,0)+COUNTIF(AQ10,0)+COUNTIF(BF10,0)+COUNTIF(BK10,0)</f>
        <v>0</v>
      </c>
      <c r="BV10" s="68" t="str">
        <f aca="false">IF(BU10&gt;=10,"غ","ح")</f>
        <v>ح</v>
      </c>
      <c r="BW10" s="68" t="str">
        <f aca="false">CONCATENATE('[1]ادخال بيانات الرئيسية'!C17,BV10)</f>
        <v>ح</v>
      </c>
      <c r="BX10" s="68" t="str">
        <f aca="false">CONCATENATE('[1]ادخال بيانات الرئيسية'!C17,BS10)</f>
        <v>الطالب ناجح اعتباريا00000000000</v>
      </c>
      <c r="BY10" s="68" t="str">
        <f aca="false">CONCATENATE(BV10)</f>
        <v>ح</v>
      </c>
      <c r="BZ10" s="68" t="str">
        <f aca="false">CONCATENATE(C10)</f>
        <v>0</v>
      </c>
      <c r="CA10" s="9" t="str">
        <f aca="false">CONCATENATE(BY10,BZ10)</f>
        <v>ح0</v>
      </c>
      <c r="CB10" s="9" t="str">
        <f aca="false">CONCATENATE(BR10)</f>
        <v>0</v>
      </c>
      <c r="CC10" s="9" t="str">
        <f aca="false">CONCATENATE(C10)</f>
        <v>0</v>
      </c>
      <c r="CD10" s="9" t="str">
        <f aca="false">CONCATENATE(CC10,CB10)</f>
        <v>00</v>
      </c>
    </row>
    <row r="11" customFormat="false" ht="20.25" hidden="false" customHeight="false" outlineLevel="0" collapsed="false">
      <c r="A11" s="69" t="n">
        <f aca="false">'[1]ادخال بيانات الرئيسية'!A18</f>
        <v>0</v>
      </c>
      <c r="B11" s="69" t="n">
        <f aca="false">'[1]ادخال بيانات الرئيسية'!B18</f>
        <v>0</v>
      </c>
      <c r="C11" s="69" t="n">
        <f aca="false">'[1]ادخال بيانات الرئيسية'!D18</f>
        <v>0</v>
      </c>
      <c r="D11" s="70" t="n">
        <f aca="false">'[1]ادخال بيانات الرئيسية'!E18</f>
        <v>0</v>
      </c>
      <c r="E11" s="71"/>
      <c r="F11" s="72"/>
      <c r="G11" s="64" t="n">
        <f aca="false">'[1]رصد ملف الإنجاز( 1)'!F14</f>
        <v>0</v>
      </c>
      <c r="H11" s="72"/>
      <c r="I11" s="64" t="n">
        <f aca="false">SUM(G11:H11)</f>
        <v>0</v>
      </c>
      <c r="J11" s="63" t="n">
        <f aca="false">(I11*40)/100</f>
        <v>0</v>
      </c>
      <c r="K11" s="64" t="str">
        <f aca="false">IF(I11&gt;=85,"ممتاز",IF(I11&gt;=75,"جيد جداً",IF(I11&gt;=65,"جيد",IF(I11&gt;=50,"مقبول","دون المستوى"))))</f>
        <v>دون المستوى</v>
      </c>
      <c r="L11" s="64" t="n">
        <f aca="false">'[1]رصد ملف الإنجاز( 1)'!G14</f>
        <v>0</v>
      </c>
      <c r="M11" s="72"/>
      <c r="N11" s="64" t="n">
        <f aca="false">SUM(L11:M11)</f>
        <v>0</v>
      </c>
      <c r="O11" s="63" t="n">
        <f aca="false">(N11*30)/100</f>
        <v>0</v>
      </c>
      <c r="P11" s="64" t="str">
        <f aca="false">IF(N11&gt;=85,"ممتاز",IF(N11&gt;=75,"جيد جداً",IF(N11&gt;=65,"جيد",IF(N11&gt;=50,"مقبول","دون المستوى"))))</f>
        <v>دون المستوى</v>
      </c>
      <c r="Q11" s="64" t="n">
        <f aca="false">'[1]رصد ملف الإنجاز( 1)'!H14</f>
        <v>0</v>
      </c>
      <c r="R11" s="72"/>
      <c r="S11" s="64" t="n">
        <f aca="false">SUM(Q11:R11)</f>
        <v>0</v>
      </c>
      <c r="T11" s="63" t="n">
        <f aca="false">(S11*20)/100</f>
        <v>0</v>
      </c>
      <c r="U11" s="64" t="str">
        <f aca="false">IF(S11&gt;=85,"ممتاز",IF(S11&gt;=75,"جيد جداً",IF(S11&gt;=65,"جيد",IF(S11&gt;=50,"مقبول","دون المستوى"))))</f>
        <v>دون المستوى</v>
      </c>
      <c r="V11" s="64" t="n">
        <f aca="false">'[1]رصد ملف الإنجاز( 1)'!I14</f>
        <v>0</v>
      </c>
      <c r="W11" s="72"/>
      <c r="X11" s="72"/>
      <c r="Y11" s="64" t="n">
        <f aca="false">SUM(W11:X11)</f>
        <v>0</v>
      </c>
      <c r="Z11" s="64" t="n">
        <f aca="false">Y11+V11</f>
        <v>0</v>
      </c>
      <c r="AA11" s="63" t="n">
        <f aca="false">(Z11*30)/100</f>
        <v>0</v>
      </c>
      <c r="AB11" s="64" t="str">
        <f aca="false">IF(Z11&gt;=85,"ممتاز",IF(Z11&gt;=75,"جيد جداً",IF(Z11&gt;=65,"جيد",IF(Z11&gt;=50,"مقبول","دون المستوى"))))</f>
        <v>دون المستوى</v>
      </c>
      <c r="AC11" s="64" t="n">
        <f aca="false">'[1]رصد ملف الإنجاز( 1)'!J14</f>
        <v>0</v>
      </c>
      <c r="AD11" s="72"/>
      <c r="AE11" s="72"/>
      <c r="AF11" s="64" t="n">
        <f aca="false">SUM(AD11:AE11)</f>
        <v>0</v>
      </c>
      <c r="AG11" s="64" t="n">
        <f aca="false">AF11+AC11</f>
        <v>0</v>
      </c>
      <c r="AH11" s="63" t="n">
        <f aca="false">(AG11*20)/100</f>
        <v>0</v>
      </c>
      <c r="AI11" s="64" t="str">
        <f aca="false">IF(AG11&gt;=85,"ممتاز",IF(AG11&gt;=75,"جيد جداً",IF(AG11&gt;=65,"جيد",IF(AG11&gt;=50,"مقبول","دون المستوى"))))</f>
        <v>دون المستوى</v>
      </c>
      <c r="AJ11" s="64" t="n">
        <f aca="false">'[1]رصد ملف الإنجاز( 1)'!K14</f>
        <v>0</v>
      </c>
      <c r="AK11" s="72"/>
      <c r="AL11" s="64" t="n">
        <f aca="false">SUM(AJ11:AK11)</f>
        <v>0</v>
      </c>
      <c r="AM11" s="63" t="n">
        <f aca="false">(AL11*10)/100</f>
        <v>0</v>
      </c>
      <c r="AN11" s="64" t="str">
        <f aca="false">IF(AL11&gt;=85,"ممتاز",IF(AL11&gt;=75,"جيد جداً",IF(AL11&gt;=65,"جيد",IF(AL11&gt;=50,"مقبول","دون المستوى"))))</f>
        <v>دون المستوى</v>
      </c>
      <c r="AO11" s="64" t="n">
        <f aca="false">'[1]رصد ملف الإنجاز( 1)'!L14</f>
        <v>0</v>
      </c>
      <c r="AP11" s="72"/>
      <c r="AQ11" s="72"/>
      <c r="AR11" s="64" t="n">
        <f aca="false">SUM(AP11:AQ11)</f>
        <v>0</v>
      </c>
      <c r="AS11" s="64" t="n">
        <f aca="false">AR11+AO11</f>
        <v>0</v>
      </c>
      <c r="AT11" s="63" t="n">
        <f aca="false">(AS11*10)/100</f>
        <v>0</v>
      </c>
      <c r="AU11" s="64" t="str">
        <f aca="false">IF(AS11&gt;=85,"ممتاز",IF(AS11&gt;=75,"جيد جداً",IF(AS11&gt;=65,"جيد",IF(AS11&gt;=50,"مقبول","دون المستوى"))))</f>
        <v>دون المستوى</v>
      </c>
      <c r="AV11" s="63" t="n">
        <f aca="false">AS11+AL11+AG11+Z11+S11+N11+I11+AY11+BA11</f>
        <v>0</v>
      </c>
      <c r="AW11" s="63" t="n">
        <f aca="false">AT11+AM11+AH11+AA11+T11+O11+J11</f>
        <v>0</v>
      </c>
      <c r="AX11" s="63" t="str">
        <f aca="false">IF(AV11&gt;=612,"ممتاز",IF(AV11&gt;=540,"جيد جداً",IF(AV11&gt;=468,"جيد",IF(AV11&gt;=360,"مقبول","دون المستوى"))))</f>
        <v>دون المستوى</v>
      </c>
      <c r="AY11" s="72" t="n">
        <f aca="false">'[1]رصد ملف الإنجاز( 1)'!N14</f>
        <v>0</v>
      </c>
      <c r="AZ11" s="63" t="str">
        <f aca="false">IF(AY11&gt;=4.3,"ممتاز",IF(AY11&gt;=3.8,"جيد جداً",IF(AY11&gt;=3.3,"جيد",IF(AY11&gt;=2.5,"مقبول","دون المستوى"))))</f>
        <v>دون المستوى</v>
      </c>
      <c r="BA11" s="62" t="n">
        <f aca="false">'[1]رصد ملف الإنجاز( 1)'!O14</f>
        <v>0</v>
      </c>
      <c r="BB11" s="63" t="str">
        <f aca="false">IF(BA11&gt;=4.3,"ممتاز",IF(BA11&gt;=3.8,"جيد جداً",IF(BA11&gt;=3.3,"جيد",IF(BA11&gt;=2.5,"مقبول","دون المستوى"))))</f>
        <v>دون المستوى</v>
      </c>
      <c r="BC11" s="63" t="n">
        <f aca="false">AW11+AY11+BA11</f>
        <v>0</v>
      </c>
      <c r="BD11" s="63" t="str">
        <f aca="false">IF(BC11&gt;=144.5,"ممتاز",IF(BC11&gt;=127.5,"جيد جداً",IF(BC11&gt;=110.5,"جيد",IF(BC11&gt;=85,"مقبول","دون المستوى"))))</f>
        <v>دون المستوى</v>
      </c>
      <c r="BE11" s="64" t="n">
        <f aca="false">'[1]رصد ملف الإنجاز( 1)'!M14</f>
        <v>0</v>
      </c>
      <c r="BF11" s="72"/>
      <c r="BG11" s="64" t="n">
        <f aca="false">SUM(BE11:BF11)</f>
        <v>0</v>
      </c>
      <c r="BH11" s="63" t="n">
        <f aca="false">(BG11*20)/100</f>
        <v>0</v>
      </c>
      <c r="BI11" s="64" t="str">
        <f aca="false">IF(BG11&gt;=85,"ممتاز",IF(BG11&gt;=75,"جيد جداً",IF(BG11&gt;=65,"جيد",IF(BG11&gt;=50,"مقبول","دون المستوى"))))</f>
        <v>دون المستوى</v>
      </c>
      <c r="BJ11" s="64" t="n">
        <f aca="false">'[1]رصد ملف الإنجاز( 1)'!P14</f>
        <v>0</v>
      </c>
      <c r="BK11" s="72"/>
      <c r="BL11" s="64" t="n">
        <f aca="false">SUM(BJ11:BK11)</f>
        <v>0</v>
      </c>
      <c r="BM11" s="63" t="n">
        <f aca="false">(BL11*15)/100</f>
        <v>0</v>
      </c>
      <c r="BN11" s="64" t="str">
        <f aca="false">IF(BL11&gt;=85,"ممتاز",IF(BL11&gt;=75,"جيد جداً",IF(BL11&gt;=65,"جيد",IF(BL11&gt;=50,"مقبول","دون المستوى"))))</f>
        <v>دون المستوى</v>
      </c>
      <c r="BO11" s="72"/>
      <c r="BP11" s="72"/>
      <c r="BQ11" s="72"/>
      <c r="BR11" s="65" t="n">
        <f aca="false">COUNTIF(H11,"&lt;15")+COUNTIF(M11,"&lt;15")+COUNTIF(R11,"&lt;15")+COUNTIF(Y11,"&lt;15")+COUNTIF(AF11,"&lt;15")+COUNTIF(AK11,"&lt;15")+COUNTIF(AR11,"&lt;15")+COUNTIF(AV11,"&lt;216")+COUNTIF(BF11,"&lt;15")+COUNTIF(BK11,"&lt;15")+COUNTIF(AY11,"&lt;1.5")+COUNTIF(BA11,"&lt;1.5")</f>
        <v>6</v>
      </c>
      <c r="BS11" s="66" t="str">
        <f aca="false">IF(BR11&lt;=0,"الطالب ناجح اعتباريا","برنامج علاجي في  ")&amp;IF(COUNTIF(H11,"&lt;15")=0,0,"- لغة عربية وخط ")&amp;IF(COUNTIF(M11,"&lt;15")=0,0,"-انجليزي ")&amp;IF(COUNTIF(R11,"&lt;15")=0,0,"- دراسات ")&amp;IF(COUNTIF(Y11,"&lt;15")=0,0,"-رياضيات ")&amp;IF(COUNTIF(AF11,"&lt;15")=0,0,"- علوم")&amp;IF(COUNTIF(AK11,"&lt;15")=0,0,"- فنية ")&amp;IF(COUNTIF(AR11,"&lt;15")=0,0,"- حاسب الي ")&amp;IF(COUNTIF(AV11,"&lt;216")=0,0,"-  مجموع ")&amp;IF(COUNTIF(BF11,"&lt;15")=0,0,"- تربية دينية ")&amp;IF(COUNTIF(BK11,"&lt;15")=0,0,"- فرنساوي ")&amp;IF(COUNTIF(AY11,"&lt;1.5")=0,0,"-نشاط 1 ")&amp;IF(COUNTIF(BA11,"&lt;1.5")=0,0,"- نشاط 2 ")</f>
        <v>برنامج علاجي في  000-رياضيات - علوم0- حاسب الي -  مجموع 00-نشاط 1 - نشاط 2 </v>
      </c>
      <c r="BT11" s="67" t="n">
        <f aca="false">RANK(AV11,$AV$9:$AV$1700)</f>
        <v>3</v>
      </c>
      <c r="BU11" s="68" t="n">
        <f aca="false">COUNTIF(H11,0)+COUNTIF(M11,0)+COUNTIF(R11,0)+COUNTIF(W11:X11,0)+COUNTIF(AE11,0)+COUNTIF(AK11,0)+COUNTIF(AQ11,0)+COUNTIF(BF11,0)+COUNTIF(BK11,0)</f>
        <v>0</v>
      </c>
      <c r="BV11" s="68" t="str">
        <f aca="false">IF(BU11&gt;=10,"غ","ح")</f>
        <v>ح</v>
      </c>
      <c r="BW11" s="68" t="str">
        <f aca="false">CONCATENATE('[1]ادخال بيانات الرئيسية'!C18,BV11)</f>
        <v>ح</v>
      </c>
      <c r="BX11" s="68" t="str">
        <f aca="false">CONCATENATE('[1]ادخال بيانات الرئيسية'!C18,BS11)</f>
        <v>برنامج علاجي في  000-رياضيات - علوم0- حاسب الي -  مجموع 00-نشاط 1 - نشاط 2 </v>
      </c>
      <c r="BY11" s="68" t="str">
        <f aca="false">CONCATENATE(BV11)</f>
        <v>ح</v>
      </c>
      <c r="BZ11" s="68" t="str">
        <f aca="false">CONCATENATE(C11)</f>
        <v>0</v>
      </c>
      <c r="CA11" s="9" t="str">
        <f aca="false">CONCATENATE(BY11,BZ11)</f>
        <v>ح0</v>
      </c>
      <c r="CB11" s="9" t="str">
        <f aca="false">CONCATENATE(BR11)</f>
        <v>6</v>
      </c>
      <c r="CC11" s="9" t="str">
        <f aca="false">CONCATENATE(C11)</f>
        <v>0</v>
      </c>
      <c r="CD11" s="9" t="str">
        <f aca="false">CONCATENATE(CC11,CB11)</f>
        <v>06</v>
      </c>
    </row>
    <row r="12" customFormat="false" ht="20.25" hidden="false" customHeight="false" outlineLevel="0" collapsed="false">
      <c r="A12" s="69" t="n">
        <f aca="false">'[1]ادخال بيانات الرئيسية'!A19</f>
        <v>0</v>
      </c>
      <c r="B12" s="69" t="n">
        <f aca="false">'[1]ادخال بيانات الرئيسية'!B19</f>
        <v>0</v>
      </c>
      <c r="C12" s="69" t="n">
        <f aca="false">'[1]ادخال بيانات الرئيسية'!D19</f>
        <v>0</v>
      </c>
      <c r="D12" s="70" t="n">
        <f aca="false">'[1]ادخال بيانات الرئيسية'!E19</f>
        <v>0</v>
      </c>
      <c r="E12" s="71"/>
      <c r="F12" s="72"/>
      <c r="G12" s="64" t="n">
        <f aca="false">'[1]رصد ملف الإنجاز( 1)'!F15</f>
        <v>0</v>
      </c>
      <c r="H12" s="72"/>
      <c r="I12" s="64" t="n">
        <f aca="false">SUM(G12:H12)</f>
        <v>0</v>
      </c>
      <c r="J12" s="63" t="n">
        <f aca="false">(I12*40)/100</f>
        <v>0</v>
      </c>
      <c r="K12" s="64" t="str">
        <f aca="false">IF(I12&gt;=85,"ممتاز",IF(I12&gt;=75,"جيد جداً",IF(I12&gt;=65,"جيد",IF(I12&gt;=50,"مقبول","دون المستوى"))))</f>
        <v>دون المستوى</v>
      </c>
      <c r="L12" s="64" t="n">
        <f aca="false">'[1]رصد ملف الإنجاز( 1)'!G15</f>
        <v>0</v>
      </c>
      <c r="M12" s="72"/>
      <c r="N12" s="64" t="n">
        <f aca="false">SUM(L12:M12)</f>
        <v>0</v>
      </c>
      <c r="O12" s="63" t="n">
        <f aca="false">(N12*30)/100</f>
        <v>0</v>
      </c>
      <c r="P12" s="64" t="str">
        <f aca="false">IF(N12&gt;=85,"ممتاز",IF(N12&gt;=75,"جيد جداً",IF(N12&gt;=65,"جيد",IF(N12&gt;=50,"مقبول","دون المستوى"))))</f>
        <v>دون المستوى</v>
      </c>
      <c r="Q12" s="64" t="n">
        <f aca="false">'[1]رصد ملف الإنجاز( 1)'!H15</f>
        <v>0</v>
      </c>
      <c r="R12" s="72"/>
      <c r="S12" s="64" t="n">
        <f aca="false">SUM(Q12:R12)</f>
        <v>0</v>
      </c>
      <c r="T12" s="63" t="n">
        <f aca="false">(S12*20)/100</f>
        <v>0</v>
      </c>
      <c r="U12" s="64" t="str">
        <f aca="false">IF(S12&gt;=85,"ممتاز",IF(S12&gt;=75,"جيد جداً",IF(S12&gt;=65,"جيد",IF(S12&gt;=50,"مقبول","دون المستوى"))))</f>
        <v>دون المستوى</v>
      </c>
      <c r="V12" s="64" t="n">
        <f aca="false">'[1]رصد ملف الإنجاز( 1)'!I15</f>
        <v>0</v>
      </c>
      <c r="W12" s="72"/>
      <c r="X12" s="72"/>
      <c r="Y12" s="64" t="n">
        <f aca="false">SUM(W12:X12)</f>
        <v>0</v>
      </c>
      <c r="Z12" s="64" t="n">
        <f aca="false">Y12+V12</f>
        <v>0</v>
      </c>
      <c r="AA12" s="63" t="n">
        <f aca="false">(Z12*30)/100</f>
        <v>0</v>
      </c>
      <c r="AB12" s="64" t="str">
        <f aca="false">IF(Z12&gt;=85,"ممتاز",IF(Z12&gt;=75,"جيد جداً",IF(Z12&gt;=65,"جيد",IF(Z12&gt;=50,"مقبول","دون المستوى"))))</f>
        <v>دون المستوى</v>
      </c>
      <c r="AC12" s="64" t="n">
        <f aca="false">'[1]رصد ملف الإنجاز( 1)'!J15</f>
        <v>0</v>
      </c>
      <c r="AD12" s="72"/>
      <c r="AE12" s="72"/>
      <c r="AF12" s="64" t="n">
        <f aca="false">SUM(AD12:AE12)</f>
        <v>0</v>
      </c>
      <c r="AG12" s="64" t="n">
        <f aca="false">AF12+AC12</f>
        <v>0</v>
      </c>
      <c r="AH12" s="63" t="n">
        <f aca="false">(AG12*20)/100</f>
        <v>0</v>
      </c>
      <c r="AI12" s="64" t="str">
        <f aca="false">IF(AG12&gt;=85,"ممتاز",IF(AG12&gt;=75,"جيد جداً",IF(AG12&gt;=65,"جيد",IF(AG12&gt;=50,"مقبول","دون المستوى"))))</f>
        <v>دون المستوى</v>
      </c>
      <c r="AJ12" s="64" t="n">
        <f aca="false">'[1]رصد ملف الإنجاز( 1)'!K15</f>
        <v>0</v>
      </c>
      <c r="AK12" s="72"/>
      <c r="AL12" s="64" t="n">
        <f aca="false">SUM(AJ12:AK12)</f>
        <v>0</v>
      </c>
      <c r="AM12" s="63" t="n">
        <f aca="false">(AL12*10)/100</f>
        <v>0</v>
      </c>
      <c r="AN12" s="64" t="str">
        <f aca="false">IF(AL12&gt;=85,"ممتاز",IF(AL12&gt;=75,"جيد جداً",IF(AL12&gt;=65,"جيد",IF(AL12&gt;=50,"مقبول","دون المستوى"))))</f>
        <v>دون المستوى</v>
      </c>
      <c r="AO12" s="64" t="n">
        <f aca="false">'[1]رصد ملف الإنجاز( 1)'!L15</f>
        <v>0</v>
      </c>
      <c r="AP12" s="72"/>
      <c r="AQ12" s="72"/>
      <c r="AR12" s="64" t="n">
        <f aca="false">SUM(AP12:AQ12)</f>
        <v>0</v>
      </c>
      <c r="AS12" s="64" t="n">
        <f aca="false">AR12+AO12</f>
        <v>0</v>
      </c>
      <c r="AT12" s="63" t="n">
        <f aca="false">(AS12*10)/100</f>
        <v>0</v>
      </c>
      <c r="AU12" s="64" t="str">
        <f aca="false">IF(AS12&gt;=85,"ممتاز",IF(AS12&gt;=75,"جيد جداً",IF(AS12&gt;=65,"جيد",IF(AS12&gt;=50,"مقبول","دون المستوى"))))</f>
        <v>دون المستوى</v>
      </c>
      <c r="AV12" s="63" t="n">
        <f aca="false">AS12+AL12+AG12+Z12+S12+N12+I12+AY12+BA12</f>
        <v>0</v>
      </c>
      <c r="AW12" s="63" t="n">
        <f aca="false">AT12+AM12+AH12+AA12+T12+O12+J12</f>
        <v>0</v>
      </c>
      <c r="AX12" s="63" t="str">
        <f aca="false">IF(AV12&gt;=612,"ممتاز",IF(AV12&gt;=540,"جيد جداً",IF(AV12&gt;=468,"جيد",IF(AV12&gt;=360,"مقبول","دون المستوى"))))</f>
        <v>دون المستوى</v>
      </c>
      <c r="AY12" s="72" t="n">
        <f aca="false">'[1]رصد ملف الإنجاز( 1)'!N15</f>
        <v>0</v>
      </c>
      <c r="AZ12" s="63" t="str">
        <f aca="false">IF(AY12&gt;=4.3,"ممتاز",IF(AY12&gt;=3.8,"جيد جداً",IF(AY12&gt;=3.3,"جيد",IF(AY12&gt;=2.5,"مقبول","دون المستوى"))))</f>
        <v>دون المستوى</v>
      </c>
      <c r="BA12" s="62" t="n">
        <f aca="false">'[1]رصد ملف الإنجاز( 1)'!O15</f>
        <v>0</v>
      </c>
      <c r="BB12" s="63" t="str">
        <f aca="false">IF(BA12&gt;=4.3,"ممتاز",IF(BA12&gt;=3.8,"جيد جداً",IF(BA12&gt;=3.3,"جيد",IF(BA12&gt;=2.5,"مقبول","دون المستوى"))))</f>
        <v>دون المستوى</v>
      </c>
      <c r="BC12" s="63" t="n">
        <f aca="false">AW12+AY12+BA12</f>
        <v>0</v>
      </c>
      <c r="BD12" s="63" t="str">
        <f aca="false">IF(BC12&gt;=144.5,"ممتاز",IF(BC12&gt;=127.5,"جيد جداً",IF(BC12&gt;=110.5,"جيد",IF(BC12&gt;=85,"مقبول","دون المستوى"))))</f>
        <v>دون المستوى</v>
      </c>
      <c r="BE12" s="64" t="n">
        <f aca="false">'[1]رصد ملف الإنجاز( 1)'!M15</f>
        <v>0</v>
      </c>
      <c r="BF12" s="72"/>
      <c r="BG12" s="64" t="n">
        <f aca="false">SUM(BE12:BF12)</f>
        <v>0</v>
      </c>
      <c r="BH12" s="63" t="n">
        <f aca="false">(BG12*20)/100</f>
        <v>0</v>
      </c>
      <c r="BI12" s="64" t="str">
        <f aca="false">IF(BG12&gt;=85,"ممتاز",IF(BG12&gt;=75,"جيد جداً",IF(BG12&gt;=65,"جيد",IF(BG12&gt;=50,"مقبول","دون المستوى"))))</f>
        <v>دون المستوى</v>
      </c>
      <c r="BJ12" s="64" t="n">
        <f aca="false">'[1]رصد ملف الإنجاز( 1)'!P15</f>
        <v>0</v>
      </c>
      <c r="BK12" s="72"/>
      <c r="BL12" s="64" t="n">
        <f aca="false">SUM(BJ12:BK12)</f>
        <v>0</v>
      </c>
      <c r="BM12" s="63" t="n">
        <f aca="false">(BL12*15)/100</f>
        <v>0</v>
      </c>
      <c r="BN12" s="64" t="str">
        <f aca="false">IF(BL12&gt;=85,"ممتاز",IF(BL12&gt;=75,"جيد جداً",IF(BL12&gt;=65,"جيد",IF(BL12&gt;=50,"مقبول","دون المستوى"))))</f>
        <v>دون المستوى</v>
      </c>
      <c r="BO12" s="72"/>
      <c r="BP12" s="72"/>
      <c r="BQ12" s="72"/>
      <c r="BR12" s="65" t="n">
        <f aca="false">COUNTIF(H12,"&lt;15")+COUNTIF(M12,"&lt;15")+COUNTIF(R12,"&lt;15")+COUNTIF(Y12,"&lt;15")+COUNTIF(AF12,"&lt;15")+COUNTIF(AK12,"&lt;15")+COUNTIF(AR12,"&lt;15")+COUNTIF(AV12,"&lt;216")+COUNTIF(BF12,"&lt;15")+COUNTIF(BK12,"&lt;15")+COUNTIF(AY12,"&lt;1.5")+COUNTIF(BA12,"&lt;1.5")</f>
        <v>6</v>
      </c>
      <c r="BS12" s="66" t="str">
        <f aca="false">IF(BR12&lt;=0,"الطالب ناجح اعتباريا","برنامج علاجي في  ")&amp;IF(COUNTIF(H12,"&lt;15")=0,0,"- لغة عربية وخط ")&amp;IF(COUNTIF(M12,"&lt;15")=0,0,"-انجليزي ")&amp;IF(COUNTIF(R12,"&lt;15")=0,0,"- دراسات ")&amp;IF(COUNTIF(Y12,"&lt;15")=0,0,"-رياضيات ")&amp;IF(COUNTIF(AF12,"&lt;15")=0,0,"- علوم")&amp;IF(COUNTIF(AK12,"&lt;15")=0,0,"- فنية ")&amp;IF(COUNTIF(AR12,"&lt;15")=0,0,"- حاسب الي ")&amp;IF(COUNTIF(AV12,"&lt;216")=0,0,"-  مجموع ")&amp;IF(COUNTIF(BF12,"&lt;15")=0,0,"- تربية دينية ")&amp;IF(COUNTIF(BK12,"&lt;15")=0,0,"- فرنساوي ")&amp;IF(COUNTIF(AY12,"&lt;1.5")=0,0,"-نشاط 1 ")&amp;IF(COUNTIF(BA12,"&lt;1.5")=0,0,"- نشاط 2 ")</f>
        <v>برنامج علاجي في  000-رياضيات - علوم0- حاسب الي -  مجموع 00-نشاط 1 - نشاط 2 </v>
      </c>
      <c r="BT12" s="67" t="n">
        <f aca="false">RANK(AV12,$AV$9:$AV$1700)</f>
        <v>3</v>
      </c>
      <c r="BU12" s="68" t="n">
        <f aca="false">COUNTIF(H12,0)+COUNTIF(M12,0)+COUNTIF(R12,0)+COUNTIF(W12:X12,0)+COUNTIF(AE12,0)+COUNTIF(AK12,0)+COUNTIF(AQ12,0)+COUNTIF(BF12,0)+COUNTIF(BK12,0)</f>
        <v>0</v>
      </c>
      <c r="BV12" s="68" t="str">
        <f aca="false">IF(BU12&gt;=10,"غ","ح")</f>
        <v>ح</v>
      </c>
      <c r="BW12" s="68" t="str">
        <f aca="false">CONCATENATE('[1]ادخال بيانات الرئيسية'!C19,BV12)</f>
        <v>ح</v>
      </c>
      <c r="BX12" s="68" t="str">
        <f aca="false">CONCATENATE('[1]ادخال بيانات الرئيسية'!C19,BS12)</f>
        <v>برنامج علاجي في  000-رياضيات - علوم0- حاسب الي -  مجموع 00-نشاط 1 - نشاط 2 </v>
      </c>
      <c r="BY12" s="68" t="str">
        <f aca="false">CONCATENATE(BV12)</f>
        <v>ح</v>
      </c>
      <c r="BZ12" s="68" t="str">
        <f aca="false">CONCATENATE(C12)</f>
        <v>0</v>
      </c>
      <c r="CA12" s="9" t="str">
        <f aca="false">CONCATENATE(BY12,BZ12)</f>
        <v>ح0</v>
      </c>
      <c r="CB12" s="9" t="str">
        <f aca="false">CONCATENATE(BR12)</f>
        <v>6</v>
      </c>
      <c r="CC12" s="9" t="str">
        <f aca="false">CONCATENATE(C12)</f>
        <v>0</v>
      </c>
      <c r="CD12" s="9" t="str">
        <f aca="false">CONCATENATE(CC12,CB12)</f>
        <v>06</v>
      </c>
    </row>
    <row r="13" customFormat="false" ht="20.25" hidden="false" customHeight="false" outlineLevel="0" collapsed="false">
      <c r="A13" s="69" t="n">
        <f aca="false">'[1]ادخال بيانات الرئيسية'!A20</f>
        <v>0</v>
      </c>
      <c r="B13" s="69" t="n">
        <f aca="false">'[1]ادخال بيانات الرئيسية'!B20</f>
        <v>0</v>
      </c>
      <c r="C13" s="69" t="n">
        <f aca="false">'[1]ادخال بيانات الرئيسية'!D20</f>
        <v>0</v>
      </c>
      <c r="D13" s="70" t="n">
        <f aca="false">'[1]ادخال بيانات الرئيسية'!E20</f>
        <v>0</v>
      </c>
      <c r="E13" s="71"/>
      <c r="F13" s="72"/>
      <c r="G13" s="64" t="n">
        <f aca="false">'[1]رصد ملف الإنجاز( 1)'!F16</f>
        <v>0</v>
      </c>
      <c r="H13" s="72"/>
      <c r="I13" s="64" t="n">
        <f aca="false">SUM(G13:H13)</f>
        <v>0</v>
      </c>
      <c r="J13" s="63" t="n">
        <f aca="false">(I13*40)/100</f>
        <v>0</v>
      </c>
      <c r="K13" s="64" t="str">
        <f aca="false">IF(I13&gt;=85,"ممتاز",IF(I13&gt;=75,"جيد جداً",IF(I13&gt;=65,"جيد",IF(I13&gt;=50,"مقبول","دون المستوى"))))</f>
        <v>دون المستوى</v>
      </c>
      <c r="L13" s="64" t="n">
        <f aca="false">'[1]رصد ملف الإنجاز( 1)'!G16</f>
        <v>0</v>
      </c>
      <c r="M13" s="72"/>
      <c r="N13" s="64" t="n">
        <f aca="false">SUM(L13:M13)</f>
        <v>0</v>
      </c>
      <c r="O13" s="63" t="n">
        <f aca="false">(N13*30)/100</f>
        <v>0</v>
      </c>
      <c r="P13" s="64" t="str">
        <f aca="false">IF(N13&gt;=85,"ممتاز",IF(N13&gt;=75,"جيد جداً",IF(N13&gt;=65,"جيد",IF(N13&gt;=50,"مقبول","دون المستوى"))))</f>
        <v>دون المستوى</v>
      </c>
      <c r="Q13" s="64" t="n">
        <f aca="false">'[1]رصد ملف الإنجاز( 1)'!H16</f>
        <v>0</v>
      </c>
      <c r="R13" s="72"/>
      <c r="S13" s="64" t="n">
        <f aca="false">SUM(Q13:R13)</f>
        <v>0</v>
      </c>
      <c r="T13" s="63" t="n">
        <f aca="false">(S13*20)/100</f>
        <v>0</v>
      </c>
      <c r="U13" s="64" t="str">
        <f aca="false">IF(S13&gt;=85,"ممتاز",IF(S13&gt;=75,"جيد جداً",IF(S13&gt;=65,"جيد",IF(S13&gt;=50,"مقبول","دون المستوى"))))</f>
        <v>دون المستوى</v>
      </c>
      <c r="V13" s="64" t="n">
        <f aca="false">'[1]رصد ملف الإنجاز( 1)'!I16</f>
        <v>0</v>
      </c>
      <c r="W13" s="72"/>
      <c r="X13" s="72"/>
      <c r="Y13" s="64" t="n">
        <f aca="false">SUM(W13:X13)</f>
        <v>0</v>
      </c>
      <c r="Z13" s="64" t="n">
        <f aca="false">Y13+V13</f>
        <v>0</v>
      </c>
      <c r="AA13" s="63" t="n">
        <f aca="false">(Z13*30)/100</f>
        <v>0</v>
      </c>
      <c r="AB13" s="64" t="str">
        <f aca="false">IF(Z13&gt;=85,"ممتاز",IF(Z13&gt;=75,"جيد جداً",IF(Z13&gt;=65,"جيد",IF(Z13&gt;=50,"مقبول","دون المستوى"))))</f>
        <v>دون المستوى</v>
      </c>
      <c r="AC13" s="64" t="n">
        <f aca="false">'[1]رصد ملف الإنجاز( 1)'!J16</f>
        <v>0</v>
      </c>
      <c r="AD13" s="72"/>
      <c r="AE13" s="72"/>
      <c r="AF13" s="64" t="n">
        <f aca="false">SUM(AD13:AE13)</f>
        <v>0</v>
      </c>
      <c r="AG13" s="64" t="n">
        <f aca="false">AF13+AC13</f>
        <v>0</v>
      </c>
      <c r="AH13" s="63" t="n">
        <f aca="false">(AG13*20)/100</f>
        <v>0</v>
      </c>
      <c r="AI13" s="64" t="str">
        <f aca="false">IF(AG13&gt;=85,"ممتاز",IF(AG13&gt;=75,"جيد جداً",IF(AG13&gt;=65,"جيد",IF(AG13&gt;=50,"مقبول","دون المستوى"))))</f>
        <v>دون المستوى</v>
      </c>
      <c r="AJ13" s="64" t="n">
        <f aca="false">'[1]رصد ملف الإنجاز( 1)'!K16</f>
        <v>0</v>
      </c>
      <c r="AK13" s="72"/>
      <c r="AL13" s="64" t="n">
        <f aca="false">SUM(AJ13:AK13)</f>
        <v>0</v>
      </c>
      <c r="AM13" s="63" t="n">
        <f aca="false">(AL13*10)/100</f>
        <v>0</v>
      </c>
      <c r="AN13" s="64" t="str">
        <f aca="false">IF(AL13&gt;=85,"ممتاز",IF(AL13&gt;=75,"جيد جداً",IF(AL13&gt;=65,"جيد",IF(AL13&gt;=50,"مقبول","دون المستوى"))))</f>
        <v>دون المستوى</v>
      </c>
      <c r="AO13" s="64" t="n">
        <f aca="false">'[1]رصد ملف الإنجاز( 1)'!L16</f>
        <v>0</v>
      </c>
      <c r="AP13" s="72"/>
      <c r="AQ13" s="72"/>
      <c r="AR13" s="64" t="n">
        <f aca="false">SUM(AP13:AQ13)</f>
        <v>0</v>
      </c>
      <c r="AS13" s="64" t="n">
        <f aca="false">AR13+AO13</f>
        <v>0</v>
      </c>
      <c r="AT13" s="63" t="n">
        <f aca="false">(AS13*10)/100</f>
        <v>0</v>
      </c>
      <c r="AU13" s="64" t="str">
        <f aca="false">IF(AS13&gt;=85,"ممتاز",IF(AS13&gt;=75,"جيد جداً",IF(AS13&gt;=65,"جيد",IF(AS13&gt;=50,"مقبول","دون المستوى"))))</f>
        <v>دون المستوى</v>
      </c>
      <c r="AV13" s="63" t="n">
        <f aca="false">AS13+AL13+AG13+Z13+S13+N13+I13+AY13+BA13</f>
        <v>0</v>
      </c>
      <c r="AW13" s="63" t="n">
        <f aca="false">AT13+AM13+AH13+AA13+T13+O13+J13</f>
        <v>0</v>
      </c>
      <c r="AX13" s="63" t="str">
        <f aca="false">IF(AV13&gt;=612,"ممتاز",IF(AV13&gt;=540,"جيد جداً",IF(AV13&gt;=468,"جيد",IF(AV13&gt;=360,"مقبول","دون المستوى"))))</f>
        <v>دون المستوى</v>
      </c>
      <c r="AY13" s="72" t="n">
        <f aca="false">'[1]رصد ملف الإنجاز( 1)'!N16</f>
        <v>0</v>
      </c>
      <c r="AZ13" s="63" t="str">
        <f aca="false">IF(AY13&gt;=4.3,"ممتاز",IF(AY13&gt;=3.8,"جيد جداً",IF(AY13&gt;=3.3,"جيد",IF(AY13&gt;=2.5,"مقبول","دون المستوى"))))</f>
        <v>دون المستوى</v>
      </c>
      <c r="BA13" s="62" t="n">
        <f aca="false">'[1]رصد ملف الإنجاز( 1)'!O16</f>
        <v>0</v>
      </c>
      <c r="BB13" s="63" t="str">
        <f aca="false">IF(BA13&gt;=4.3,"ممتاز",IF(BA13&gt;=3.8,"جيد جداً",IF(BA13&gt;=3.3,"جيد",IF(BA13&gt;=2.5,"مقبول","دون المستوى"))))</f>
        <v>دون المستوى</v>
      </c>
      <c r="BC13" s="63" t="n">
        <f aca="false">AW13+AY13+BA13</f>
        <v>0</v>
      </c>
      <c r="BD13" s="63" t="str">
        <f aca="false">IF(BC13&gt;=144.5,"ممتاز",IF(BC13&gt;=127.5,"جيد جداً",IF(BC13&gt;=110.5,"جيد",IF(BC13&gt;=85,"مقبول","دون المستوى"))))</f>
        <v>دون المستوى</v>
      </c>
      <c r="BE13" s="64" t="n">
        <f aca="false">'[1]رصد ملف الإنجاز( 1)'!M16</f>
        <v>0</v>
      </c>
      <c r="BF13" s="72"/>
      <c r="BG13" s="64" t="n">
        <f aca="false">SUM(BE13:BF13)</f>
        <v>0</v>
      </c>
      <c r="BH13" s="63" t="n">
        <f aca="false">(BG13*20)/100</f>
        <v>0</v>
      </c>
      <c r="BI13" s="64" t="str">
        <f aca="false">IF(BG13&gt;=85,"ممتاز",IF(BG13&gt;=75,"جيد جداً",IF(BG13&gt;=65,"جيد",IF(BG13&gt;=50,"مقبول","دون المستوى"))))</f>
        <v>دون المستوى</v>
      </c>
      <c r="BJ13" s="64" t="n">
        <f aca="false">'[1]رصد ملف الإنجاز( 1)'!P16</f>
        <v>0</v>
      </c>
      <c r="BK13" s="72"/>
      <c r="BL13" s="64" t="n">
        <f aca="false">SUM(BJ13:BK13)</f>
        <v>0</v>
      </c>
      <c r="BM13" s="63" t="n">
        <f aca="false">(BL13*15)/100</f>
        <v>0</v>
      </c>
      <c r="BN13" s="64" t="str">
        <f aca="false">IF(BL13&gt;=85,"ممتاز",IF(BL13&gt;=75,"جيد جداً",IF(BL13&gt;=65,"جيد",IF(BL13&gt;=50,"مقبول","دون المستوى"))))</f>
        <v>دون المستوى</v>
      </c>
      <c r="BO13" s="72"/>
      <c r="BP13" s="72"/>
      <c r="BQ13" s="72"/>
      <c r="BR13" s="65" t="n">
        <f aca="false">COUNTIF(H13,"&lt;15")+COUNTIF(M13,"&lt;15")+COUNTIF(R13,"&lt;15")+COUNTIF(Y13,"&lt;15")+COUNTIF(AF13,"&lt;15")+COUNTIF(AK13,"&lt;15")+COUNTIF(AR13,"&lt;15")+COUNTIF(AV13,"&lt;216")+COUNTIF(BF13,"&lt;15")+COUNTIF(BK13,"&lt;15")+COUNTIF(AY13,"&lt;1.5")+COUNTIF(BA13,"&lt;1.5")</f>
        <v>6</v>
      </c>
      <c r="BS13" s="66" t="str">
        <f aca="false">IF(BR13&lt;=0,"الطالب ناجح اعتباريا","برنامج علاجي في  ")&amp;IF(COUNTIF(H13,"&lt;15")=0,0,"- لغة عربية وخط ")&amp;IF(COUNTIF(M13,"&lt;15")=0,0,"-انجليزي ")&amp;IF(COUNTIF(R13,"&lt;15")=0,0,"- دراسات ")&amp;IF(COUNTIF(Y13,"&lt;15")=0,0,"-رياضيات ")&amp;IF(COUNTIF(AF13,"&lt;15")=0,0,"- علوم")&amp;IF(COUNTIF(AK13,"&lt;15")=0,0,"- فنية ")&amp;IF(COUNTIF(AR13,"&lt;15")=0,0,"- حاسب الي ")&amp;IF(COUNTIF(AV13,"&lt;216")=0,0,"-  مجموع ")&amp;IF(COUNTIF(BF13,"&lt;15")=0,0,"- تربية دينية ")&amp;IF(COUNTIF(BK13,"&lt;15")=0,0,"- فرنساوي ")&amp;IF(COUNTIF(AY13,"&lt;1.5")=0,0,"-نشاط 1 ")&amp;IF(COUNTIF(BA13,"&lt;1.5")=0,0,"- نشاط 2 ")</f>
        <v>برنامج علاجي في  000-رياضيات - علوم0- حاسب الي -  مجموع 00-نشاط 1 - نشاط 2 </v>
      </c>
      <c r="BT13" s="67" t="n">
        <f aca="false">RANK(AV13,$AV$9:$AV$1700)</f>
        <v>3</v>
      </c>
      <c r="BU13" s="68" t="n">
        <f aca="false">COUNTIF(H13,0)+COUNTIF(M13,0)+COUNTIF(R13,0)+COUNTIF(W13:X13,0)+COUNTIF(AE13,0)+COUNTIF(AK13,0)+COUNTIF(AQ13,0)+COUNTIF(BF13,0)+COUNTIF(BK13,0)</f>
        <v>0</v>
      </c>
      <c r="BV13" s="68" t="str">
        <f aca="false">IF(BU13&gt;=10,"غ","ح")</f>
        <v>ح</v>
      </c>
      <c r="BW13" s="68" t="str">
        <f aca="false">CONCATENATE('[1]ادخال بيانات الرئيسية'!C20,BV13)</f>
        <v>ح</v>
      </c>
      <c r="BX13" s="68" t="str">
        <f aca="false">CONCATENATE('[1]ادخال بيانات الرئيسية'!C20,BS13)</f>
        <v>برنامج علاجي في  000-رياضيات - علوم0- حاسب الي -  مجموع 00-نشاط 1 - نشاط 2 </v>
      </c>
      <c r="BY13" s="68" t="str">
        <f aca="false">CONCATENATE(BV13)</f>
        <v>ح</v>
      </c>
      <c r="BZ13" s="68" t="str">
        <f aca="false">CONCATENATE(C13)</f>
        <v>0</v>
      </c>
      <c r="CA13" s="9" t="str">
        <f aca="false">CONCATENATE(BY13,BZ13)</f>
        <v>ح0</v>
      </c>
      <c r="CB13" s="9" t="str">
        <f aca="false">CONCATENATE(BR13)</f>
        <v>6</v>
      </c>
      <c r="CC13" s="9" t="str">
        <f aca="false">CONCATENATE(C13)</f>
        <v>0</v>
      </c>
      <c r="CD13" s="9" t="str">
        <f aca="false">CONCATENATE(CC13,CB13)</f>
        <v>06</v>
      </c>
    </row>
    <row r="14" customFormat="false" ht="20.25" hidden="false" customHeight="false" outlineLevel="0" collapsed="false">
      <c r="A14" s="69" t="n">
        <f aca="false">'[1]ادخال بيانات الرئيسية'!A21</f>
        <v>0</v>
      </c>
      <c r="B14" s="69" t="n">
        <f aca="false">'[1]ادخال بيانات الرئيسية'!B21</f>
        <v>0</v>
      </c>
      <c r="C14" s="69" t="n">
        <f aca="false">'[1]ادخال بيانات الرئيسية'!D21</f>
        <v>0</v>
      </c>
      <c r="D14" s="70" t="n">
        <f aca="false">'[1]ادخال بيانات الرئيسية'!E21</f>
        <v>0</v>
      </c>
      <c r="E14" s="71"/>
      <c r="F14" s="72"/>
      <c r="G14" s="64" t="n">
        <f aca="false">'[1]رصد ملف الإنجاز( 1)'!F17</f>
        <v>0</v>
      </c>
      <c r="H14" s="72"/>
      <c r="I14" s="64" t="n">
        <f aca="false">SUM(G14:H14)</f>
        <v>0</v>
      </c>
      <c r="J14" s="63" t="n">
        <f aca="false">(I14*40)/100</f>
        <v>0</v>
      </c>
      <c r="K14" s="64" t="str">
        <f aca="false">IF(I14&gt;=85,"ممتاز",IF(I14&gt;=75,"جيد جداً",IF(I14&gt;=65,"جيد",IF(I14&gt;=50,"مقبول","دون المستوى"))))</f>
        <v>دون المستوى</v>
      </c>
      <c r="L14" s="64" t="n">
        <f aca="false">'[1]رصد ملف الإنجاز( 1)'!G17</f>
        <v>0</v>
      </c>
      <c r="M14" s="72"/>
      <c r="N14" s="64" t="n">
        <f aca="false">SUM(L14:M14)</f>
        <v>0</v>
      </c>
      <c r="O14" s="63" t="n">
        <f aca="false">(N14*30)/100</f>
        <v>0</v>
      </c>
      <c r="P14" s="64" t="str">
        <f aca="false">IF(N14&gt;=85,"ممتاز",IF(N14&gt;=75,"جيد جداً",IF(N14&gt;=65,"جيد",IF(N14&gt;=50,"مقبول","دون المستوى"))))</f>
        <v>دون المستوى</v>
      </c>
      <c r="Q14" s="64" t="n">
        <f aca="false">'[1]رصد ملف الإنجاز( 1)'!H17</f>
        <v>0</v>
      </c>
      <c r="R14" s="72"/>
      <c r="S14" s="64" t="n">
        <f aca="false">SUM(Q14:R14)</f>
        <v>0</v>
      </c>
      <c r="T14" s="63" t="n">
        <f aca="false">(S14*20)/100</f>
        <v>0</v>
      </c>
      <c r="U14" s="64" t="str">
        <f aca="false">IF(S14&gt;=85,"ممتاز",IF(S14&gt;=75,"جيد جداً",IF(S14&gt;=65,"جيد",IF(S14&gt;=50,"مقبول","دون المستوى"))))</f>
        <v>دون المستوى</v>
      </c>
      <c r="V14" s="64" t="n">
        <f aca="false">'[1]رصد ملف الإنجاز( 1)'!I17</f>
        <v>0</v>
      </c>
      <c r="W14" s="72"/>
      <c r="X14" s="72"/>
      <c r="Y14" s="64" t="n">
        <f aca="false">SUM(W14:X14)</f>
        <v>0</v>
      </c>
      <c r="Z14" s="64" t="n">
        <f aca="false">Y14+V14</f>
        <v>0</v>
      </c>
      <c r="AA14" s="63" t="n">
        <f aca="false">(Z14*30)/100</f>
        <v>0</v>
      </c>
      <c r="AB14" s="64" t="str">
        <f aca="false">IF(Z14&gt;=85,"ممتاز",IF(Z14&gt;=75,"جيد جداً",IF(Z14&gt;=65,"جيد",IF(Z14&gt;=50,"مقبول","دون المستوى"))))</f>
        <v>دون المستوى</v>
      </c>
      <c r="AC14" s="64" t="n">
        <f aca="false">'[1]رصد ملف الإنجاز( 1)'!J17</f>
        <v>0</v>
      </c>
      <c r="AD14" s="72"/>
      <c r="AE14" s="72"/>
      <c r="AF14" s="64" t="n">
        <f aca="false">SUM(AD14:AE14)</f>
        <v>0</v>
      </c>
      <c r="AG14" s="64" t="n">
        <f aca="false">AF14+AC14</f>
        <v>0</v>
      </c>
      <c r="AH14" s="63" t="n">
        <f aca="false">(AG14*20)/100</f>
        <v>0</v>
      </c>
      <c r="AI14" s="64" t="str">
        <f aca="false">IF(AG14&gt;=85,"ممتاز",IF(AG14&gt;=75,"جيد جداً",IF(AG14&gt;=65,"جيد",IF(AG14&gt;=50,"مقبول","دون المستوى"))))</f>
        <v>دون المستوى</v>
      </c>
      <c r="AJ14" s="64" t="n">
        <f aca="false">'[1]رصد ملف الإنجاز( 1)'!K17</f>
        <v>0</v>
      </c>
      <c r="AK14" s="72"/>
      <c r="AL14" s="64" t="n">
        <f aca="false">SUM(AJ14:AK14)</f>
        <v>0</v>
      </c>
      <c r="AM14" s="63" t="n">
        <f aca="false">(AL14*10)/100</f>
        <v>0</v>
      </c>
      <c r="AN14" s="64" t="str">
        <f aca="false">IF(AL14&gt;=85,"ممتاز",IF(AL14&gt;=75,"جيد جداً",IF(AL14&gt;=65,"جيد",IF(AL14&gt;=50,"مقبول","دون المستوى"))))</f>
        <v>دون المستوى</v>
      </c>
      <c r="AO14" s="64" t="n">
        <f aca="false">'[1]رصد ملف الإنجاز( 1)'!L17</f>
        <v>0</v>
      </c>
      <c r="AP14" s="72"/>
      <c r="AQ14" s="72"/>
      <c r="AR14" s="64" t="n">
        <f aca="false">SUM(AP14:AQ14)</f>
        <v>0</v>
      </c>
      <c r="AS14" s="64" t="n">
        <f aca="false">AR14+AO14</f>
        <v>0</v>
      </c>
      <c r="AT14" s="63" t="n">
        <f aca="false">(AS14*10)/100</f>
        <v>0</v>
      </c>
      <c r="AU14" s="64" t="str">
        <f aca="false">IF(AS14&gt;=85,"ممتاز",IF(AS14&gt;=75,"جيد جداً",IF(AS14&gt;=65,"جيد",IF(AS14&gt;=50,"مقبول","دون المستوى"))))</f>
        <v>دون المستوى</v>
      </c>
      <c r="AV14" s="63" t="n">
        <f aca="false">AS14+AL14+AG14+Z14+S14+N14+I14+AY14+BA14</f>
        <v>0</v>
      </c>
      <c r="AW14" s="63" t="n">
        <f aca="false">AT14+AM14+AH14+AA14+T14+O14+J14</f>
        <v>0</v>
      </c>
      <c r="AX14" s="63" t="str">
        <f aca="false">IF(AV14&gt;=612,"ممتاز",IF(AV14&gt;=540,"جيد جداً",IF(AV14&gt;=468,"جيد",IF(AV14&gt;=360,"مقبول","دون المستوى"))))</f>
        <v>دون المستوى</v>
      </c>
      <c r="AY14" s="72" t="n">
        <f aca="false">'[1]رصد ملف الإنجاز( 1)'!N17</f>
        <v>0</v>
      </c>
      <c r="AZ14" s="63" t="str">
        <f aca="false">IF(AY14&gt;=4.3,"ممتاز",IF(AY14&gt;=3.8,"جيد جداً",IF(AY14&gt;=3.3,"جيد",IF(AY14&gt;=2.5,"مقبول","دون المستوى"))))</f>
        <v>دون المستوى</v>
      </c>
      <c r="BA14" s="62" t="n">
        <f aca="false">'[1]رصد ملف الإنجاز( 1)'!O17</f>
        <v>0</v>
      </c>
      <c r="BB14" s="63" t="str">
        <f aca="false">IF(BA14&gt;=4.3,"ممتاز",IF(BA14&gt;=3.8,"جيد جداً",IF(BA14&gt;=3.3,"جيد",IF(BA14&gt;=2.5,"مقبول","دون المستوى"))))</f>
        <v>دون المستوى</v>
      </c>
      <c r="BC14" s="63" t="n">
        <f aca="false">AW14+AY14+BA14</f>
        <v>0</v>
      </c>
      <c r="BD14" s="63" t="str">
        <f aca="false">IF(BC14&gt;=144.5,"ممتاز",IF(BC14&gt;=127.5,"جيد جداً",IF(BC14&gt;=110.5,"جيد",IF(BC14&gt;=85,"مقبول","دون المستوى"))))</f>
        <v>دون المستوى</v>
      </c>
      <c r="BE14" s="64" t="n">
        <f aca="false">'[1]رصد ملف الإنجاز( 1)'!M17</f>
        <v>0</v>
      </c>
      <c r="BF14" s="72"/>
      <c r="BG14" s="64" t="n">
        <f aca="false">SUM(BE14:BF14)</f>
        <v>0</v>
      </c>
      <c r="BH14" s="63" t="n">
        <f aca="false">(BG14*20)/100</f>
        <v>0</v>
      </c>
      <c r="BI14" s="64" t="str">
        <f aca="false">IF(BG14&gt;=85,"ممتاز",IF(BG14&gt;=75,"جيد جداً",IF(BG14&gt;=65,"جيد",IF(BG14&gt;=50,"مقبول","دون المستوى"))))</f>
        <v>دون المستوى</v>
      </c>
      <c r="BJ14" s="64" t="n">
        <f aca="false">'[1]رصد ملف الإنجاز( 1)'!P17</f>
        <v>0</v>
      </c>
      <c r="BK14" s="72"/>
      <c r="BL14" s="64" t="n">
        <f aca="false">SUM(BJ14:BK14)</f>
        <v>0</v>
      </c>
      <c r="BM14" s="63" t="n">
        <f aca="false">(BL14*15)/100</f>
        <v>0</v>
      </c>
      <c r="BN14" s="64" t="str">
        <f aca="false">IF(BL14&gt;=85,"ممتاز",IF(BL14&gt;=75,"جيد جداً",IF(BL14&gt;=65,"جيد",IF(BL14&gt;=50,"مقبول","دون المستوى"))))</f>
        <v>دون المستوى</v>
      </c>
      <c r="BO14" s="72"/>
      <c r="BP14" s="72"/>
      <c r="BQ14" s="72"/>
      <c r="BR14" s="65" t="n">
        <f aca="false">COUNTIF(H14,"&lt;15")+COUNTIF(M14,"&lt;15")+COUNTIF(R14,"&lt;15")+COUNTIF(Y14,"&lt;15")+COUNTIF(AF14,"&lt;15")+COUNTIF(AK14,"&lt;15")+COUNTIF(AR14,"&lt;15")+COUNTIF(AV14,"&lt;216")+COUNTIF(BF14,"&lt;15")+COUNTIF(BK14,"&lt;15")+COUNTIF(AY14,"&lt;1.5")+COUNTIF(BA14,"&lt;1.5")</f>
        <v>6</v>
      </c>
      <c r="BS14" s="66" t="str">
        <f aca="false">IF(BR14&lt;=0,"الطالب ناجح اعتباريا","برنامج علاجي في  ")&amp;IF(COUNTIF(H14,"&lt;15")=0,0,"- لغة عربية وخط ")&amp;IF(COUNTIF(M14,"&lt;15")=0,0,"-انجليزي ")&amp;IF(COUNTIF(R14,"&lt;15")=0,0,"- دراسات ")&amp;IF(COUNTIF(Y14,"&lt;15")=0,0,"-رياضيات ")&amp;IF(COUNTIF(AF14,"&lt;15")=0,0,"- علوم")&amp;IF(COUNTIF(AK14,"&lt;15")=0,0,"- فنية ")&amp;IF(COUNTIF(AR14,"&lt;15")=0,0,"- حاسب الي ")&amp;IF(COUNTIF(AV14,"&lt;216")=0,0,"-  مجموع ")&amp;IF(COUNTIF(BF14,"&lt;15")=0,0,"- تربية دينية ")&amp;IF(COUNTIF(BK14,"&lt;15")=0,0,"- فرنساوي ")&amp;IF(COUNTIF(AY14,"&lt;1.5")=0,0,"-نشاط 1 ")&amp;IF(COUNTIF(BA14,"&lt;1.5")=0,0,"- نشاط 2 ")</f>
        <v>برنامج علاجي في  000-رياضيات - علوم0- حاسب الي -  مجموع 00-نشاط 1 - نشاط 2 </v>
      </c>
      <c r="BT14" s="67" t="n">
        <f aca="false">RANK(AV14,$AV$9:$AV$1700)</f>
        <v>3</v>
      </c>
      <c r="BU14" s="68" t="n">
        <f aca="false">COUNTIF(H14,0)+COUNTIF(M14,0)+COUNTIF(R14,0)+COUNTIF(W14:X14,0)+COUNTIF(AE14,0)+COUNTIF(AK14,0)+COUNTIF(AQ14,0)+COUNTIF(BF14,0)+COUNTIF(BK14,0)</f>
        <v>0</v>
      </c>
      <c r="BV14" s="68" t="str">
        <f aca="false">IF(BU14&gt;=10,"غ","ح")</f>
        <v>ح</v>
      </c>
      <c r="BW14" s="68" t="str">
        <f aca="false">CONCATENATE('[1]ادخال بيانات الرئيسية'!C21,BV14)</f>
        <v>ح</v>
      </c>
      <c r="BX14" s="68" t="str">
        <f aca="false">CONCATENATE('[1]ادخال بيانات الرئيسية'!C21,BS14)</f>
        <v>برنامج علاجي في  000-رياضيات - علوم0- حاسب الي -  مجموع 00-نشاط 1 - نشاط 2 </v>
      </c>
      <c r="BY14" s="68" t="str">
        <f aca="false">CONCATENATE(BV14)</f>
        <v>ح</v>
      </c>
      <c r="BZ14" s="68" t="str">
        <f aca="false">CONCATENATE(C14)</f>
        <v>0</v>
      </c>
      <c r="CA14" s="9" t="str">
        <f aca="false">CONCATENATE(BY14,BZ14)</f>
        <v>ح0</v>
      </c>
      <c r="CB14" s="9" t="str">
        <f aca="false">CONCATENATE(BR14)</f>
        <v>6</v>
      </c>
      <c r="CC14" s="9" t="str">
        <f aca="false">CONCATENATE(C14)</f>
        <v>0</v>
      </c>
      <c r="CD14" s="9" t="str">
        <f aca="false">CONCATENATE(CC14,CB14)</f>
        <v>06</v>
      </c>
    </row>
    <row r="15" customFormat="false" ht="20.25" hidden="false" customHeight="false" outlineLevel="0" collapsed="false">
      <c r="A15" s="69" t="n">
        <f aca="false">'[1]ادخال بيانات الرئيسية'!A22</f>
        <v>0</v>
      </c>
      <c r="B15" s="69" t="n">
        <f aca="false">'[1]ادخال بيانات الرئيسية'!B22</f>
        <v>0</v>
      </c>
      <c r="C15" s="69" t="n">
        <f aca="false">'[1]ادخال بيانات الرئيسية'!D22</f>
        <v>0</v>
      </c>
      <c r="D15" s="70" t="n">
        <f aca="false">'[1]ادخال بيانات الرئيسية'!E22</f>
        <v>0</v>
      </c>
      <c r="E15" s="71"/>
      <c r="F15" s="72"/>
      <c r="G15" s="64" t="n">
        <f aca="false">'[1]رصد ملف الإنجاز( 1)'!F18</f>
        <v>0</v>
      </c>
      <c r="H15" s="72"/>
      <c r="I15" s="64" t="n">
        <f aca="false">SUM(G15:H15)</f>
        <v>0</v>
      </c>
      <c r="J15" s="63" t="n">
        <f aca="false">(I15*40)/100</f>
        <v>0</v>
      </c>
      <c r="K15" s="64" t="str">
        <f aca="false">IF(I15&gt;=85,"ممتاز",IF(I15&gt;=75,"جيد جداً",IF(I15&gt;=65,"جيد",IF(I15&gt;=50,"مقبول","دون المستوى"))))</f>
        <v>دون المستوى</v>
      </c>
      <c r="L15" s="64" t="n">
        <f aca="false">'[1]رصد ملف الإنجاز( 1)'!G18</f>
        <v>0</v>
      </c>
      <c r="M15" s="72"/>
      <c r="N15" s="64" t="n">
        <f aca="false">SUM(L15:M15)</f>
        <v>0</v>
      </c>
      <c r="O15" s="63" t="n">
        <f aca="false">(N15*30)/100</f>
        <v>0</v>
      </c>
      <c r="P15" s="64" t="str">
        <f aca="false">IF(N15&gt;=85,"ممتاز",IF(N15&gt;=75,"جيد جداً",IF(N15&gt;=65,"جيد",IF(N15&gt;=50,"مقبول","دون المستوى"))))</f>
        <v>دون المستوى</v>
      </c>
      <c r="Q15" s="64" t="n">
        <f aca="false">'[1]رصد ملف الإنجاز( 1)'!H18</f>
        <v>0</v>
      </c>
      <c r="R15" s="72"/>
      <c r="S15" s="64" t="n">
        <f aca="false">SUM(Q15:R15)</f>
        <v>0</v>
      </c>
      <c r="T15" s="63" t="n">
        <f aca="false">(S15*20)/100</f>
        <v>0</v>
      </c>
      <c r="U15" s="64" t="str">
        <f aca="false">IF(S15&gt;=85,"ممتاز",IF(S15&gt;=75,"جيد جداً",IF(S15&gt;=65,"جيد",IF(S15&gt;=50,"مقبول","دون المستوى"))))</f>
        <v>دون المستوى</v>
      </c>
      <c r="V15" s="64" t="n">
        <f aca="false">'[1]رصد ملف الإنجاز( 1)'!I18</f>
        <v>0</v>
      </c>
      <c r="W15" s="72"/>
      <c r="X15" s="72"/>
      <c r="Y15" s="64" t="n">
        <f aca="false">SUM(W15:X15)</f>
        <v>0</v>
      </c>
      <c r="Z15" s="64" t="n">
        <f aca="false">Y15+V15</f>
        <v>0</v>
      </c>
      <c r="AA15" s="63" t="n">
        <f aca="false">(Z15*30)/100</f>
        <v>0</v>
      </c>
      <c r="AB15" s="64" t="str">
        <f aca="false">IF(Z15&gt;=85,"ممتاز",IF(Z15&gt;=75,"جيد جداً",IF(Z15&gt;=65,"جيد",IF(Z15&gt;=50,"مقبول","دون المستوى"))))</f>
        <v>دون المستوى</v>
      </c>
      <c r="AC15" s="64" t="n">
        <f aca="false">'[1]رصد ملف الإنجاز( 1)'!J18</f>
        <v>0</v>
      </c>
      <c r="AD15" s="72"/>
      <c r="AE15" s="72"/>
      <c r="AF15" s="64" t="n">
        <f aca="false">SUM(AD15:AE15)</f>
        <v>0</v>
      </c>
      <c r="AG15" s="64" t="n">
        <f aca="false">AF15+AC15</f>
        <v>0</v>
      </c>
      <c r="AH15" s="63" t="n">
        <f aca="false">(AG15*20)/100</f>
        <v>0</v>
      </c>
      <c r="AI15" s="64" t="str">
        <f aca="false">IF(AG15&gt;=85,"ممتاز",IF(AG15&gt;=75,"جيد جداً",IF(AG15&gt;=65,"جيد",IF(AG15&gt;=50,"مقبول","دون المستوى"))))</f>
        <v>دون المستوى</v>
      </c>
      <c r="AJ15" s="64" t="n">
        <f aca="false">'[1]رصد ملف الإنجاز( 1)'!K18</f>
        <v>0</v>
      </c>
      <c r="AK15" s="72"/>
      <c r="AL15" s="64" t="n">
        <f aca="false">SUM(AJ15:AK15)</f>
        <v>0</v>
      </c>
      <c r="AM15" s="63" t="n">
        <f aca="false">(AL15*10)/100</f>
        <v>0</v>
      </c>
      <c r="AN15" s="64" t="str">
        <f aca="false">IF(AL15&gt;=85,"ممتاز",IF(AL15&gt;=75,"جيد جداً",IF(AL15&gt;=65,"جيد",IF(AL15&gt;=50,"مقبول","دون المستوى"))))</f>
        <v>دون المستوى</v>
      </c>
      <c r="AO15" s="64" t="n">
        <f aca="false">'[1]رصد ملف الإنجاز( 1)'!L18</f>
        <v>0</v>
      </c>
      <c r="AP15" s="72"/>
      <c r="AQ15" s="72"/>
      <c r="AR15" s="64" t="n">
        <f aca="false">SUM(AP15:AQ15)</f>
        <v>0</v>
      </c>
      <c r="AS15" s="64" t="n">
        <f aca="false">AR15+AO15</f>
        <v>0</v>
      </c>
      <c r="AT15" s="63" t="n">
        <f aca="false">(AS15*10)/100</f>
        <v>0</v>
      </c>
      <c r="AU15" s="64" t="str">
        <f aca="false">IF(AS15&gt;=85,"ممتاز",IF(AS15&gt;=75,"جيد جداً",IF(AS15&gt;=65,"جيد",IF(AS15&gt;=50,"مقبول","دون المستوى"))))</f>
        <v>دون المستوى</v>
      </c>
      <c r="AV15" s="63" t="n">
        <f aca="false">AS15+AL15+AG15+Z15+S15+N15+I15+AY15+BA15</f>
        <v>0</v>
      </c>
      <c r="AW15" s="63" t="n">
        <f aca="false">AT15+AM15+AH15+AA15+T15+O15+J15</f>
        <v>0</v>
      </c>
      <c r="AX15" s="63" t="str">
        <f aca="false">IF(AV15&gt;=612,"ممتاز",IF(AV15&gt;=540,"جيد جداً",IF(AV15&gt;=468,"جيد",IF(AV15&gt;=360,"مقبول","دون المستوى"))))</f>
        <v>دون المستوى</v>
      </c>
      <c r="AY15" s="72" t="n">
        <f aca="false">'[1]رصد ملف الإنجاز( 1)'!N18</f>
        <v>0</v>
      </c>
      <c r="AZ15" s="63" t="str">
        <f aca="false">IF(AY15&gt;=4.3,"ممتاز",IF(AY15&gt;=3.8,"جيد جداً",IF(AY15&gt;=3.3,"جيد",IF(AY15&gt;=2.5,"مقبول","دون المستوى"))))</f>
        <v>دون المستوى</v>
      </c>
      <c r="BA15" s="62" t="n">
        <f aca="false">'[1]رصد ملف الإنجاز( 1)'!O18</f>
        <v>0</v>
      </c>
      <c r="BB15" s="63" t="str">
        <f aca="false">IF(BA15&gt;=4.3,"ممتاز",IF(BA15&gt;=3.8,"جيد جداً",IF(BA15&gt;=3.3,"جيد",IF(BA15&gt;=2.5,"مقبول","دون المستوى"))))</f>
        <v>دون المستوى</v>
      </c>
      <c r="BC15" s="63" t="n">
        <f aca="false">AW15+AY15+BA15</f>
        <v>0</v>
      </c>
      <c r="BD15" s="63" t="str">
        <f aca="false">IF(BC15&gt;=144.5,"ممتاز",IF(BC15&gt;=127.5,"جيد جداً",IF(BC15&gt;=110.5,"جيد",IF(BC15&gt;=85,"مقبول","دون المستوى"))))</f>
        <v>دون المستوى</v>
      </c>
      <c r="BE15" s="64" t="n">
        <f aca="false">'[1]رصد ملف الإنجاز( 1)'!M18</f>
        <v>0</v>
      </c>
      <c r="BF15" s="72"/>
      <c r="BG15" s="64" t="n">
        <f aca="false">SUM(BE15:BF15)</f>
        <v>0</v>
      </c>
      <c r="BH15" s="63" t="n">
        <f aca="false">(BG15*20)/100</f>
        <v>0</v>
      </c>
      <c r="BI15" s="64" t="str">
        <f aca="false">IF(BG15&gt;=85,"ممتاز",IF(BG15&gt;=75,"جيد جداً",IF(BG15&gt;=65,"جيد",IF(BG15&gt;=50,"مقبول","دون المستوى"))))</f>
        <v>دون المستوى</v>
      </c>
      <c r="BJ15" s="64" t="n">
        <f aca="false">'[1]رصد ملف الإنجاز( 1)'!P18</f>
        <v>0</v>
      </c>
      <c r="BK15" s="72"/>
      <c r="BL15" s="64" t="n">
        <f aca="false">SUM(BJ15:BK15)</f>
        <v>0</v>
      </c>
      <c r="BM15" s="63" t="n">
        <f aca="false">(BL15*15)/100</f>
        <v>0</v>
      </c>
      <c r="BN15" s="64" t="str">
        <f aca="false">IF(BL15&gt;=85,"ممتاز",IF(BL15&gt;=75,"جيد جداً",IF(BL15&gt;=65,"جيد",IF(BL15&gt;=50,"مقبول","دون المستوى"))))</f>
        <v>دون المستوى</v>
      </c>
      <c r="BO15" s="72"/>
      <c r="BP15" s="72"/>
      <c r="BQ15" s="72"/>
      <c r="BR15" s="65" t="n">
        <f aca="false">COUNTIF(H15,"&lt;15")+COUNTIF(M15,"&lt;15")+COUNTIF(R15,"&lt;15")+COUNTIF(Y15,"&lt;15")+COUNTIF(AF15,"&lt;15")+COUNTIF(AK15,"&lt;15")+COUNTIF(AR15,"&lt;15")+COUNTIF(AV15,"&lt;216")+COUNTIF(BF15,"&lt;15")+COUNTIF(BK15,"&lt;15")+COUNTIF(AY15,"&lt;1.5")+COUNTIF(BA15,"&lt;1.5")</f>
        <v>6</v>
      </c>
      <c r="BS15" s="66" t="str">
        <f aca="false">IF(BR15&lt;=0,"الطالب ناجح اعتباريا","برنامج علاجي في  ")&amp;IF(COUNTIF(H15,"&lt;15")=0,0,"- لغة عربية وخط ")&amp;IF(COUNTIF(M15,"&lt;15")=0,0,"-انجليزي ")&amp;IF(COUNTIF(R15,"&lt;15")=0,0,"- دراسات ")&amp;IF(COUNTIF(Y15,"&lt;15")=0,0,"-رياضيات ")&amp;IF(COUNTIF(AF15,"&lt;15")=0,0,"- علوم")&amp;IF(COUNTIF(AK15,"&lt;15")=0,0,"- فنية ")&amp;IF(COUNTIF(AR15,"&lt;15")=0,0,"- حاسب الي ")&amp;IF(COUNTIF(AV15,"&lt;216")=0,0,"-  مجموع ")&amp;IF(COUNTIF(BF15,"&lt;15")=0,0,"- تربية دينية ")&amp;IF(COUNTIF(BK15,"&lt;15")=0,0,"- فرنساوي ")&amp;IF(COUNTIF(AY15,"&lt;1.5")=0,0,"-نشاط 1 ")&amp;IF(COUNTIF(BA15,"&lt;1.5")=0,0,"- نشاط 2 ")</f>
        <v>برنامج علاجي في  000-رياضيات - علوم0- حاسب الي -  مجموع 00-نشاط 1 - نشاط 2 </v>
      </c>
      <c r="BT15" s="67" t="n">
        <f aca="false">RANK(AV15,$AV$9:$AV$1700)</f>
        <v>3</v>
      </c>
      <c r="BU15" s="68" t="n">
        <f aca="false">COUNTIF(H15,0)+COUNTIF(M15,0)+COUNTIF(R15,0)+COUNTIF(W15:X15,0)+COUNTIF(AE15,0)+COUNTIF(AK15,0)+COUNTIF(AQ15,0)+COUNTIF(BF15,0)+COUNTIF(BK15,0)</f>
        <v>0</v>
      </c>
      <c r="BV15" s="68" t="str">
        <f aca="false">IF(BU15&gt;=10,"غ","ح")</f>
        <v>ح</v>
      </c>
      <c r="BW15" s="68" t="str">
        <f aca="false">CONCATENATE('[1]ادخال بيانات الرئيسية'!C22,BV15)</f>
        <v>ح</v>
      </c>
      <c r="BX15" s="68" t="str">
        <f aca="false">CONCATENATE('[1]ادخال بيانات الرئيسية'!C22,BS15)</f>
        <v>برنامج علاجي في  000-رياضيات - علوم0- حاسب الي -  مجموع 00-نشاط 1 - نشاط 2 </v>
      </c>
      <c r="BY15" s="68" t="str">
        <f aca="false">CONCATENATE(BV15)</f>
        <v>ح</v>
      </c>
      <c r="BZ15" s="68" t="str">
        <f aca="false">CONCATENATE(C15)</f>
        <v>0</v>
      </c>
      <c r="CA15" s="9" t="str">
        <f aca="false">CONCATENATE(BY15,BZ15)</f>
        <v>ح0</v>
      </c>
      <c r="CB15" s="9" t="str">
        <f aca="false">CONCATENATE(BR15)</f>
        <v>6</v>
      </c>
      <c r="CC15" s="9" t="str">
        <f aca="false">CONCATENATE(C15)</f>
        <v>0</v>
      </c>
      <c r="CD15" s="9" t="str">
        <f aca="false">CONCATENATE(CC15,CB15)</f>
        <v>06</v>
      </c>
    </row>
    <row r="16" customFormat="false" ht="20.25" hidden="false" customHeight="false" outlineLevel="0" collapsed="false">
      <c r="A16" s="69" t="n">
        <f aca="false">'[1]ادخال بيانات الرئيسية'!A23</f>
        <v>0</v>
      </c>
      <c r="B16" s="69" t="n">
        <f aca="false">'[1]ادخال بيانات الرئيسية'!B23</f>
        <v>0</v>
      </c>
      <c r="C16" s="69" t="n">
        <f aca="false">'[1]ادخال بيانات الرئيسية'!D23</f>
        <v>0</v>
      </c>
      <c r="D16" s="70" t="n">
        <f aca="false">'[1]ادخال بيانات الرئيسية'!E23</f>
        <v>0</v>
      </c>
      <c r="E16" s="71"/>
      <c r="F16" s="72"/>
      <c r="G16" s="64" t="n">
        <f aca="false">'[1]رصد ملف الإنجاز( 1)'!F19</f>
        <v>0</v>
      </c>
      <c r="H16" s="72"/>
      <c r="I16" s="64" t="n">
        <f aca="false">SUM(G16:H16)</f>
        <v>0</v>
      </c>
      <c r="J16" s="63" t="n">
        <f aca="false">(I16*40)/100</f>
        <v>0</v>
      </c>
      <c r="K16" s="64" t="str">
        <f aca="false">IF(I16&gt;=85,"ممتاز",IF(I16&gt;=75,"جيد جداً",IF(I16&gt;=65,"جيد",IF(I16&gt;=50,"مقبول","دون المستوى"))))</f>
        <v>دون المستوى</v>
      </c>
      <c r="L16" s="64" t="n">
        <f aca="false">'[1]رصد ملف الإنجاز( 1)'!G19</f>
        <v>0</v>
      </c>
      <c r="M16" s="72"/>
      <c r="N16" s="64" t="n">
        <f aca="false">SUM(L16:M16)</f>
        <v>0</v>
      </c>
      <c r="O16" s="63" t="n">
        <f aca="false">(N16*30)/100</f>
        <v>0</v>
      </c>
      <c r="P16" s="64" t="str">
        <f aca="false">IF(N16&gt;=85,"ممتاز",IF(N16&gt;=75,"جيد جداً",IF(N16&gt;=65,"جيد",IF(N16&gt;=50,"مقبول","دون المستوى"))))</f>
        <v>دون المستوى</v>
      </c>
      <c r="Q16" s="64" t="n">
        <f aca="false">'[1]رصد ملف الإنجاز( 1)'!H19</f>
        <v>0</v>
      </c>
      <c r="R16" s="72"/>
      <c r="S16" s="64" t="n">
        <f aca="false">SUM(Q16:R16)</f>
        <v>0</v>
      </c>
      <c r="T16" s="63" t="n">
        <f aca="false">(S16*20)/100</f>
        <v>0</v>
      </c>
      <c r="U16" s="64" t="str">
        <f aca="false">IF(S16&gt;=85,"ممتاز",IF(S16&gt;=75,"جيد جداً",IF(S16&gt;=65,"جيد",IF(S16&gt;=50,"مقبول","دون المستوى"))))</f>
        <v>دون المستوى</v>
      </c>
      <c r="V16" s="64" t="n">
        <f aca="false">'[1]رصد ملف الإنجاز( 1)'!I19</f>
        <v>0</v>
      </c>
      <c r="W16" s="72"/>
      <c r="X16" s="72"/>
      <c r="Y16" s="64" t="n">
        <f aca="false">SUM(W16:X16)</f>
        <v>0</v>
      </c>
      <c r="Z16" s="64" t="n">
        <f aca="false">Y16+V16</f>
        <v>0</v>
      </c>
      <c r="AA16" s="63" t="n">
        <f aca="false">(Z16*30)/100</f>
        <v>0</v>
      </c>
      <c r="AB16" s="64" t="str">
        <f aca="false">IF(Z16&gt;=85,"ممتاز",IF(Z16&gt;=75,"جيد جداً",IF(Z16&gt;=65,"جيد",IF(Z16&gt;=50,"مقبول","دون المستوى"))))</f>
        <v>دون المستوى</v>
      </c>
      <c r="AC16" s="64" t="n">
        <f aca="false">'[1]رصد ملف الإنجاز( 1)'!J19</f>
        <v>0</v>
      </c>
      <c r="AD16" s="72"/>
      <c r="AE16" s="72"/>
      <c r="AF16" s="64" t="n">
        <f aca="false">SUM(AD16:AE16)</f>
        <v>0</v>
      </c>
      <c r="AG16" s="64" t="n">
        <f aca="false">AF16+AC16</f>
        <v>0</v>
      </c>
      <c r="AH16" s="63" t="n">
        <f aca="false">(AG16*20)/100</f>
        <v>0</v>
      </c>
      <c r="AI16" s="64" t="str">
        <f aca="false">IF(AG16&gt;=85,"ممتاز",IF(AG16&gt;=75,"جيد جداً",IF(AG16&gt;=65,"جيد",IF(AG16&gt;=50,"مقبول","دون المستوى"))))</f>
        <v>دون المستوى</v>
      </c>
      <c r="AJ16" s="64" t="n">
        <f aca="false">'[1]رصد ملف الإنجاز( 1)'!K19</f>
        <v>0</v>
      </c>
      <c r="AK16" s="72"/>
      <c r="AL16" s="64" t="n">
        <f aca="false">SUM(AJ16:AK16)</f>
        <v>0</v>
      </c>
      <c r="AM16" s="63" t="n">
        <f aca="false">(AL16*10)/100</f>
        <v>0</v>
      </c>
      <c r="AN16" s="64" t="str">
        <f aca="false">IF(AL16&gt;=85,"ممتاز",IF(AL16&gt;=75,"جيد جداً",IF(AL16&gt;=65,"جيد",IF(AL16&gt;=50,"مقبول","دون المستوى"))))</f>
        <v>دون المستوى</v>
      </c>
      <c r="AO16" s="64" t="n">
        <f aca="false">'[1]رصد ملف الإنجاز( 1)'!L19</f>
        <v>0</v>
      </c>
      <c r="AP16" s="72"/>
      <c r="AQ16" s="72"/>
      <c r="AR16" s="64" t="n">
        <f aca="false">SUM(AP16:AQ16)</f>
        <v>0</v>
      </c>
      <c r="AS16" s="64" t="n">
        <f aca="false">AR16+AO16</f>
        <v>0</v>
      </c>
      <c r="AT16" s="63" t="n">
        <f aca="false">(AS16*10)/100</f>
        <v>0</v>
      </c>
      <c r="AU16" s="64" t="str">
        <f aca="false">IF(AS16&gt;=85,"ممتاز",IF(AS16&gt;=75,"جيد جداً",IF(AS16&gt;=65,"جيد",IF(AS16&gt;=50,"مقبول","دون المستوى"))))</f>
        <v>دون المستوى</v>
      </c>
      <c r="AV16" s="63" t="n">
        <f aca="false">AS16+AL16+AG16+Z16+S16+N16+I16+AY16+BA16</f>
        <v>0</v>
      </c>
      <c r="AW16" s="63" t="n">
        <f aca="false">AT16+AM16+AH16+AA16+T16+O16+J16</f>
        <v>0</v>
      </c>
      <c r="AX16" s="63" t="str">
        <f aca="false">IF(AV16&gt;=612,"ممتاز",IF(AV16&gt;=540,"جيد جداً",IF(AV16&gt;=468,"جيد",IF(AV16&gt;=360,"مقبول","دون المستوى"))))</f>
        <v>دون المستوى</v>
      </c>
      <c r="AY16" s="72" t="n">
        <f aca="false">'[1]رصد ملف الإنجاز( 1)'!N19</f>
        <v>0</v>
      </c>
      <c r="AZ16" s="63" t="str">
        <f aca="false">IF(AY16&gt;=4.3,"ممتاز",IF(AY16&gt;=3.8,"جيد جداً",IF(AY16&gt;=3.3,"جيد",IF(AY16&gt;=2.5,"مقبول","دون المستوى"))))</f>
        <v>دون المستوى</v>
      </c>
      <c r="BA16" s="62" t="n">
        <f aca="false">'[1]رصد ملف الإنجاز( 1)'!O19</f>
        <v>0</v>
      </c>
      <c r="BB16" s="63" t="str">
        <f aca="false">IF(BA16&gt;=4.3,"ممتاز",IF(BA16&gt;=3.8,"جيد جداً",IF(BA16&gt;=3.3,"جيد",IF(BA16&gt;=2.5,"مقبول","دون المستوى"))))</f>
        <v>دون المستوى</v>
      </c>
      <c r="BC16" s="63" t="n">
        <f aca="false">AW16+AY16+BA16</f>
        <v>0</v>
      </c>
      <c r="BD16" s="63" t="str">
        <f aca="false">IF(BC16&gt;=144.5,"ممتاز",IF(BC16&gt;=127.5,"جيد جداً",IF(BC16&gt;=110.5,"جيد",IF(BC16&gt;=85,"مقبول","دون المستوى"))))</f>
        <v>دون المستوى</v>
      </c>
      <c r="BE16" s="64" t="n">
        <f aca="false">'[1]رصد ملف الإنجاز( 1)'!M19</f>
        <v>0</v>
      </c>
      <c r="BF16" s="72"/>
      <c r="BG16" s="64" t="n">
        <f aca="false">SUM(BE16:BF16)</f>
        <v>0</v>
      </c>
      <c r="BH16" s="63" t="n">
        <f aca="false">(BG16*20)/100</f>
        <v>0</v>
      </c>
      <c r="BI16" s="64" t="str">
        <f aca="false">IF(BG16&gt;=85,"ممتاز",IF(BG16&gt;=75,"جيد جداً",IF(BG16&gt;=65,"جيد",IF(BG16&gt;=50,"مقبول","دون المستوى"))))</f>
        <v>دون المستوى</v>
      </c>
      <c r="BJ16" s="64" t="n">
        <f aca="false">'[1]رصد ملف الإنجاز( 1)'!P19</f>
        <v>0</v>
      </c>
      <c r="BK16" s="72"/>
      <c r="BL16" s="64" t="n">
        <f aca="false">SUM(BJ16:BK16)</f>
        <v>0</v>
      </c>
      <c r="BM16" s="63" t="n">
        <f aca="false">(BL16*15)/100</f>
        <v>0</v>
      </c>
      <c r="BN16" s="64" t="str">
        <f aca="false">IF(BL16&gt;=85,"ممتاز",IF(BL16&gt;=75,"جيد جداً",IF(BL16&gt;=65,"جيد",IF(BL16&gt;=50,"مقبول","دون المستوى"))))</f>
        <v>دون المستوى</v>
      </c>
      <c r="BO16" s="72"/>
      <c r="BP16" s="72"/>
      <c r="BQ16" s="72"/>
      <c r="BR16" s="65" t="n">
        <f aca="false">COUNTIF(H16,"&lt;15")+COUNTIF(M16,"&lt;15")+COUNTIF(R16,"&lt;15")+COUNTIF(Y16,"&lt;15")+COUNTIF(AF16,"&lt;15")+COUNTIF(AK16,"&lt;15")+COUNTIF(AR16,"&lt;15")+COUNTIF(AV16,"&lt;216")+COUNTIF(BF16,"&lt;15")+COUNTIF(BK16,"&lt;15")+COUNTIF(AY16,"&lt;1.5")+COUNTIF(BA16,"&lt;1.5")</f>
        <v>6</v>
      </c>
      <c r="BS16" s="66" t="str">
        <f aca="false">IF(BR16&lt;=0,"الطالب ناجح اعتباريا","برنامج علاجي في  ")&amp;IF(COUNTIF(H16,"&lt;15")=0,0,"- لغة عربية وخط ")&amp;IF(COUNTIF(M16,"&lt;15")=0,0,"-انجليزي ")&amp;IF(COUNTIF(R16,"&lt;15")=0,0,"- دراسات ")&amp;IF(COUNTIF(Y16,"&lt;15")=0,0,"-رياضيات ")&amp;IF(COUNTIF(AF16,"&lt;15")=0,0,"- علوم")&amp;IF(COUNTIF(AK16,"&lt;15")=0,0,"- فنية ")&amp;IF(COUNTIF(AR16,"&lt;15")=0,0,"- حاسب الي ")&amp;IF(COUNTIF(AV16,"&lt;216")=0,0,"-  مجموع ")&amp;IF(COUNTIF(BF16,"&lt;15")=0,0,"- تربية دينية ")&amp;IF(COUNTIF(BK16,"&lt;15")=0,0,"- فرنساوي ")&amp;IF(COUNTIF(AY16,"&lt;1.5")=0,0,"-نشاط 1 ")&amp;IF(COUNTIF(BA16,"&lt;1.5")=0,0,"- نشاط 2 ")</f>
        <v>برنامج علاجي في  000-رياضيات - علوم0- حاسب الي -  مجموع 00-نشاط 1 - نشاط 2 </v>
      </c>
      <c r="BT16" s="67" t="n">
        <f aca="false">RANK(AV16,$AV$9:$AV$1700)</f>
        <v>3</v>
      </c>
      <c r="BU16" s="68" t="n">
        <f aca="false">COUNTIF(H16,0)+COUNTIF(M16,0)+COUNTIF(R16,0)+COUNTIF(W16:X16,0)+COUNTIF(AE16,0)+COUNTIF(AK16,0)+COUNTIF(AQ16,0)+COUNTIF(BF16,0)+COUNTIF(BK16,0)</f>
        <v>0</v>
      </c>
      <c r="BV16" s="68" t="str">
        <f aca="false">IF(BU16&gt;=10,"غ","ح")</f>
        <v>ح</v>
      </c>
      <c r="BW16" s="68" t="str">
        <f aca="false">CONCATENATE('[1]ادخال بيانات الرئيسية'!C23,BV16)</f>
        <v>ح</v>
      </c>
      <c r="BX16" s="68" t="str">
        <f aca="false">CONCATENATE('[1]ادخال بيانات الرئيسية'!C23,BS16)</f>
        <v>برنامج علاجي في  000-رياضيات - علوم0- حاسب الي -  مجموع 00-نشاط 1 - نشاط 2 </v>
      </c>
      <c r="BY16" s="68" t="str">
        <f aca="false">CONCATENATE(BV16)</f>
        <v>ح</v>
      </c>
      <c r="BZ16" s="68" t="str">
        <f aca="false">CONCATENATE(C16)</f>
        <v>0</v>
      </c>
      <c r="CA16" s="9" t="str">
        <f aca="false">CONCATENATE(BY16,BZ16)</f>
        <v>ح0</v>
      </c>
      <c r="CB16" s="9" t="str">
        <f aca="false">CONCATENATE(BR16)</f>
        <v>6</v>
      </c>
      <c r="CC16" s="9" t="str">
        <f aca="false">CONCATENATE(C16)</f>
        <v>0</v>
      </c>
      <c r="CD16" s="9" t="str">
        <f aca="false">CONCATENATE(CC16,CB16)</f>
        <v>06</v>
      </c>
    </row>
    <row r="17" customFormat="false" ht="20.25" hidden="false" customHeight="false" outlineLevel="0" collapsed="false">
      <c r="A17" s="69" t="n">
        <f aca="false">'[1]ادخال بيانات الرئيسية'!A24</f>
        <v>0</v>
      </c>
      <c r="B17" s="69" t="n">
        <f aca="false">'[1]ادخال بيانات الرئيسية'!B24</f>
        <v>0</v>
      </c>
      <c r="C17" s="69" t="n">
        <f aca="false">'[1]ادخال بيانات الرئيسية'!D24</f>
        <v>0</v>
      </c>
      <c r="D17" s="70" t="n">
        <f aca="false">'[1]ادخال بيانات الرئيسية'!E24</f>
        <v>0</v>
      </c>
      <c r="E17" s="71"/>
      <c r="F17" s="72"/>
      <c r="G17" s="64" t="n">
        <f aca="false">'[1]رصد ملف الإنجاز( 1)'!F20</f>
        <v>0</v>
      </c>
      <c r="H17" s="72"/>
      <c r="I17" s="64" t="n">
        <f aca="false">SUM(G17:H17)</f>
        <v>0</v>
      </c>
      <c r="J17" s="63" t="n">
        <f aca="false">(I17*40)/100</f>
        <v>0</v>
      </c>
      <c r="K17" s="64" t="str">
        <f aca="false">IF(I17&gt;=85,"ممتاز",IF(I17&gt;=75,"جيد جداً",IF(I17&gt;=65,"جيد",IF(I17&gt;=50,"مقبول","دون المستوى"))))</f>
        <v>دون المستوى</v>
      </c>
      <c r="L17" s="64" t="n">
        <f aca="false">'[1]رصد ملف الإنجاز( 1)'!G20</f>
        <v>0</v>
      </c>
      <c r="M17" s="72"/>
      <c r="N17" s="64" t="n">
        <f aca="false">SUM(L17:M17)</f>
        <v>0</v>
      </c>
      <c r="O17" s="63" t="n">
        <f aca="false">(N17*30)/100</f>
        <v>0</v>
      </c>
      <c r="P17" s="64" t="str">
        <f aca="false">IF(N17&gt;=85,"ممتاز",IF(N17&gt;=75,"جيد جداً",IF(N17&gt;=65,"جيد",IF(N17&gt;=50,"مقبول","دون المستوى"))))</f>
        <v>دون المستوى</v>
      </c>
      <c r="Q17" s="64" t="n">
        <f aca="false">'[1]رصد ملف الإنجاز( 1)'!H20</f>
        <v>0</v>
      </c>
      <c r="R17" s="72"/>
      <c r="S17" s="64" t="n">
        <f aca="false">SUM(Q17:R17)</f>
        <v>0</v>
      </c>
      <c r="T17" s="63" t="n">
        <f aca="false">(S17*20)/100</f>
        <v>0</v>
      </c>
      <c r="U17" s="64" t="str">
        <f aca="false">IF(S17&gt;=85,"ممتاز",IF(S17&gt;=75,"جيد جداً",IF(S17&gt;=65,"جيد",IF(S17&gt;=50,"مقبول","دون المستوى"))))</f>
        <v>دون المستوى</v>
      </c>
      <c r="V17" s="64" t="n">
        <f aca="false">'[1]رصد ملف الإنجاز( 1)'!I20</f>
        <v>0</v>
      </c>
      <c r="W17" s="72"/>
      <c r="X17" s="72"/>
      <c r="Y17" s="64" t="n">
        <f aca="false">SUM(W17:X17)</f>
        <v>0</v>
      </c>
      <c r="Z17" s="64" t="n">
        <f aca="false">Y17+V17</f>
        <v>0</v>
      </c>
      <c r="AA17" s="63" t="n">
        <f aca="false">(Z17*30)/100</f>
        <v>0</v>
      </c>
      <c r="AB17" s="64" t="str">
        <f aca="false">IF(Z17&gt;=85,"ممتاز",IF(Z17&gt;=75,"جيد جداً",IF(Z17&gt;=65,"جيد",IF(Z17&gt;=50,"مقبول","دون المستوى"))))</f>
        <v>دون المستوى</v>
      </c>
      <c r="AC17" s="64" t="n">
        <f aca="false">'[1]رصد ملف الإنجاز( 1)'!J20</f>
        <v>0</v>
      </c>
      <c r="AD17" s="72"/>
      <c r="AE17" s="72"/>
      <c r="AF17" s="64" t="n">
        <f aca="false">SUM(AD17:AE17)</f>
        <v>0</v>
      </c>
      <c r="AG17" s="64" t="n">
        <f aca="false">AF17+AC17</f>
        <v>0</v>
      </c>
      <c r="AH17" s="63" t="n">
        <f aca="false">(AG17*20)/100</f>
        <v>0</v>
      </c>
      <c r="AI17" s="64" t="str">
        <f aca="false">IF(AG17&gt;=85,"ممتاز",IF(AG17&gt;=75,"جيد جداً",IF(AG17&gt;=65,"جيد",IF(AG17&gt;=50,"مقبول","دون المستوى"))))</f>
        <v>دون المستوى</v>
      </c>
      <c r="AJ17" s="64" t="n">
        <f aca="false">'[1]رصد ملف الإنجاز( 1)'!K20</f>
        <v>0</v>
      </c>
      <c r="AK17" s="72"/>
      <c r="AL17" s="64" t="n">
        <f aca="false">SUM(AJ17:AK17)</f>
        <v>0</v>
      </c>
      <c r="AM17" s="63" t="n">
        <f aca="false">(AL17*10)/100</f>
        <v>0</v>
      </c>
      <c r="AN17" s="64" t="str">
        <f aca="false">IF(AL17&gt;=85,"ممتاز",IF(AL17&gt;=75,"جيد جداً",IF(AL17&gt;=65,"جيد",IF(AL17&gt;=50,"مقبول","دون المستوى"))))</f>
        <v>دون المستوى</v>
      </c>
      <c r="AO17" s="64" t="n">
        <f aca="false">'[1]رصد ملف الإنجاز( 1)'!L20</f>
        <v>0</v>
      </c>
      <c r="AP17" s="72"/>
      <c r="AQ17" s="72"/>
      <c r="AR17" s="64" t="n">
        <f aca="false">SUM(AP17:AQ17)</f>
        <v>0</v>
      </c>
      <c r="AS17" s="64" t="n">
        <f aca="false">AR17+AO17</f>
        <v>0</v>
      </c>
      <c r="AT17" s="63" t="n">
        <f aca="false">(AS17*10)/100</f>
        <v>0</v>
      </c>
      <c r="AU17" s="64" t="str">
        <f aca="false">IF(AS17&gt;=85,"ممتاز",IF(AS17&gt;=75,"جيد جداً",IF(AS17&gt;=65,"جيد",IF(AS17&gt;=50,"مقبول","دون المستوى"))))</f>
        <v>دون المستوى</v>
      </c>
      <c r="AV17" s="63" t="n">
        <f aca="false">AS17+AL17+AG17+Z17+S17+N17+I17+AY17+BA17</f>
        <v>0</v>
      </c>
      <c r="AW17" s="63" t="n">
        <f aca="false">AT17+AM17+AH17+AA17+T17+O17+J17</f>
        <v>0</v>
      </c>
      <c r="AX17" s="63" t="str">
        <f aca="false">IF(AV17&gt;=612,"ممتاز",IF(AV17&gt;=540,"جيد جداً",IF(AV17&gt;=468,"جيد",IF(AV17&gt;=360,"مقبول","دون المستوى"))))</f>
        <v>دون المستوى</v>
      </c>
      <c r="AY17" s="72" t="n">
        <f aca="false">'[1]رصد ملف الإنجاز( 1)'!N20</f>
        <v>0</v>
      </c>
      <c r="AZ17" s="63" t="str">
        <f aca="false">IF(AY17&gt;=4.3,"ممتاز",IF(AY17&gt;=3.8,"جيد جداً",IF(AY17&gt;=3.3,"جيد",IF(AY17&gt;=2.5,"مقبول","دون المستوى"))))</f>
        <v>دون المستوى</v>
      </c>
      <c r="BA17" s="62" t="n">
        <f aca="false">'[1]رصد ملف الإنجاز( 1)'!O20</f>
        <v>0</v>
      </c>
      <c r="BB17" s="63" t="str">
        <f aca="false">IF(BA17&gt;=4.3,"ممتاز",IF(BA17&gt;=3.8,"جيد جداً",IF(BA17&gt;=3.3,"جيد",IF(BA17&gt;=2.5,"مقبول","دون المستوى"))))</f>
        <v>دون المستوى</v>
      </c>
      <c r="BC17" s="63" t="n">
        <f aca="false">AW17+AY17+BA17</f>
        <v>0</v>
      </c>
      <c r="BD17" s="63" t="str">
        <f aca="false">IF(BC17&gt;=144.5,"ممتاز",IF(BC17&gt;=127.5,"جيد جداً",IF(BC17&gt;=110.5,"جيد",IF(BC17&gt;=85,"مقبول","دون المستوى"))))</f>
        <v>دون المستوى</v>
      </c>
      <c r="BE17" s="64" t="n">
        <f aca="false">'[1]رصد ملف الإنجاز( 1)'!M20</f>
        <v>0</v>
      </c>
      <c r="BF17" s="72"/>
      <c r="BG17" s="64" t="n">
        <f aca="false">SUM(BE17:BF17)</f>
        <v>0</v>
      </c>
      <c r="BH17" s="63" t="n">
        <f aca="false">(BG17*20)/100</f>
        <v>0</v>
      </c>
      <c r="BI17" s="64" t="str">
        <f aca="false">IF(BG17&gt;=85,"ممتاز",IF(BG17&gt;=75,"جيد جداً",IF(BG17&gt;=65,"جيد",IF(BG17&gt;=50,"مقبول","دون المستوى"))))</f>
        <v>دون المستوى</v>
      </c>
      <c r="BJ17" s="64" t="n">
        <f aca="false">'[1]رصد ملف الإنجاز( 1)'!P20</f>
        <v>0</v>
      </c>
      <c r="BK17" s="72"/>
      <c r="BL17" s="64" t="n">
        <f aca="false">SUM(BJ17:BK17)</f>
        <v>0</v>
      </c>
      <c r="BM17" s="63" t="n">
        <f aca="false">(BL17*15)/100</f>
        <v>0</v>
      </c>
      <c r="BN17" s="64" t="str">
        <f aca="false">IF(BL17&gt;=85,"ممتاز",IF(BL17&gt;=75,"جيد جداً",IF(BL17&gt;=65,"جيد",IF(BL17&gt;=50,"مقبول","دون المستوى"))))</f>
        <v>دون المستوى</v>
      </c>
      <c r="BO17" s="72"/>
      <c r="BP17" s="72"/>
      <c r="BQ17" s="72"/>
      <c r="BR17" s="65" t="n">
        <f aca="false">COUNTIF(H17,"&lt;15")+COUNTIF(M17,"&lt;15")+COUNTIF(R17,"&lt;15")+COUNTIF(Y17,"&lt;15")+COUNTIF(AF17,"&lt;15")+COUNTIF(AK17,"&lt;15")+COUNTIF(AR17,"&lt;15")+COUNTIF(AV17,"&lt;216")+COUNTIF(BF17,"&lt;15")+COUNTIF(BK17,"&lt;15")+COUNTIF(AY17,"&lt;1.5")+COUNTIF(BA17,"&lt;1.5")</f>
        <v>6</v>
      </c>
      <c r="BS17" s="66" t="str">
        <f aca="false">IF(BR17&lt;=0,"الطالب ناجح اعتباريا","برنامج علاجي في  ")&amp;IF(COUNTIF(H17,"&lt;15")=0,0,"- لغة عربية وخط ")&amp;IF(COUNTIF(M17,"&lt;15")=0,0,"-انجليزي ")&amp;IF(COUNTIF(R17,"&lt;15")=0,0,"- دراسات ")&amp;IF(COUNTIF(Y17,"&lt;15")=0,0,"-رياضيات ")&amp;IF(COUNTIF(AF17,"&lt;15")=0,0,"- علوم")&amp;IF(COUNTIF(AK17,"&lt;15")=0,0,"- فنية ")&amp;IF(COUNTIF(AR17,"&lt;15")=0,0,"- حاسب الي ")&amp;IF(COUNTIF(AV17,"&lt;216")=0,0,"-  مجموع ")&amp;IF(COUNTIF(BF17,"&lt;15")=0,0,"- تربية دينية ")&amp;IF(COUNTIF(BK17,"&lt;15")=0,0,"- فرنساوي ")&amp;IF(COUNTIF(AY17,"&lt;1.5")=0,0,"-نشاط 1 ")&amp;IF(COUNTIF(BA17,"&lt;1.5")=0,0,"- نشاط 2 ")</f>
        <v>برنامج علاجي في  000-رياضيات - علوم0- حاسب الي -  مجموع 00-نشاط 1 - نشاط 2 </v>
      </c>
      <c r="BT17" s="67" t="n">
        <f aca="false">RANK(AV17,$AV$9:$AV$1700)</f>
        <v>3</v>
      </c>
      <c r="BU17" s="68" t="n">
        <f aca="false">COUNTIF(H17,0)+COUNTIF(M17,0)+COUNTIF(R17,0)+COUNTIF(W17:X17,0)+COUNTIF(AE17,0)+COUNTIF(AK17,0)+COUNTIF(AQ17,0)+COUNTIF(BF17,0)+COUNTIF(BK17,0)</f>
        <v>0</v>
      </c>
      <c r="BV17" s="68" t="str">
        <f aca="false">IF(BU17&gt;=10,"غ","ح")</f>
        <v>ح</v>
      </c>
      <c r="BW17" s="68" t="str">
        <f aca="false">CONCATENATE('[1]ادخال بيانات الرئيسية'!C24,BV17)</f>
        <v>ح</v>
      </c>
      <c r="BX17" s="68" t="str">
        <f aca="false">CONCATENATE('[1]ادخال بيانات الرئيسية'!C24,BS17)</f>
        <v>برنامج علاجي في  000-رياضيات - علوم0- حاسب الي -  مجموع 00-نشاط 1 - نشاط 2 </v>
      </c>
      <c r="BY17" s="68" t="str">
        <f aca="false">CONCATENATE(BV17)</f>
        <v>ح</v>
      </c>
      <c r="BZ17" s="68" t="str">
        <f aca="false">CONCATENATE(C17)</f>
        <v>0</v>
      </c>
      <c r="CA17" s="9" t="str">
        <f aca="false">CONCATENATE(BY17,BZ17)</f>
        <v>ح0</v>
      </c>
      <c r="CB17" s="9" t="str">
        <f aca="false">CONCATENATE(BR17)</f>
        <v>6</v>
      </c>
      <c r="CC17" s="9" t="str">
        <f aca="false">CONCATENATE(C17)</f>
        <v>0</v>
      </c>
      <c r="CD17" s="9" t="str">
        <f aca="false">CONCATENATE(CC17,CB17)</f>
        <v>06</v>
      </c>
    </row>
    <row r="18" customFormat="false" ht="20.25" hidden="false" customHeight="false" outlineLevel="0" collapsed="false">
      <c r="A18" s="69" t="n">
        <f aca="false">'[1]ادخال بيانات الرئيسية'!A25</f>
        <v>0</v>
      </c>
      <c r="B18" s="69" t="n">
        <f aca="false">'[1]ادخال بيانات الرئيسية'!B25</f>
        <v>0</v>
      </c>
      <c r="C18" s="69" t="n">
        <f aca="false">'[1]ادخال بيانات الرئيسية'!D25</f>
        <v>0</v>
      </c>
      <c r="D18" s="70" t="n">
        <f aca="false">'[1]ادخال بيانات الرئيسية'!E25</f>
        <v>0</v>
      </c>
      <c r="E18" s="71"/>
      <c r="F18" s="72"/>
      <c r="G18" s="64" t="n">
        <f aca="false">'[1]رصد ملف الإنجاز( 1)'!F21</f>
        <v>0</v>
      </c>
      <c r="H18" s="72"/>
      <c r="I18" s="64" t="n">
        <f aca="false">SUM(G18:H18)</f>
        <v>0</v>
      </c>
      <c r="J18" s="63" t="n">
        <f aca="false">(I18*40)/100</f>
        <v>0</v>
      </c>
      <c r="K18" s="64" t="str">
        <f aca="false">IF(I18&gt;=85,"ممتاز",IF(I18&gt;=75,"جيد جداً",IF(I18&gt;=65,"جيد",IF(I18&gt;=50,"مقبول","دون المستوى"))))</f>
        <v>دون المستوى</v>
      </c>
      <c r="L18" s="64" t="n">
        <f aca="false">'[1]رصد ملف الإنجاز( 1)'!G21</f>
        <v>0</v>
      </c>
      <c r="M18" s="72"/>
      <c r="N18" s="64" t="n">
        <f aca="false">SUM(L18:M18)</f>
        <v>0</v>
      </c>
      <c r="O18" s="63" t="n">
        <f aca="false">(N18*30)/100</f>
        <v>0</v>
      </c>
      <c r="P18" s="64" t="str">
        <f aca="false">IF(N18&gt;=85,"ممتاز",IF(N18&gt;=75,"جيد جداً",IF(N18&gt;=65,"جيد",IF(N18&gt;=50,"مقبول","دون المستوى"))))</f>
        <v>دون المستوى</v>
      </c>
      <c r="Q18" s="64" t="n">
        <f aca="false">'[1]رصد ملف الإنجاز( 1)'!H21</f>
        <v>0</v>
      </c>
      <c r="R18" s="72"/>
      <c r="S18" s="64" t="n">
        <f aca="false">SUM(Q18:R18)</f>
        <v>0</v>
      </c>
      <c r="T18" s="63" t="n">
        <f aca="false">(S18*20)/100</f>
        <v>0</v>
      </c>
      <c r="U18" s="64" t="str">
        <f aca="false">IF(S18&gt;=85,"ممتاز",IF(S18&gt;=75,"جيد جداً",IF(S18&gt;=65,"جيد",IF(S18&gt;=50,"مقبول","دون المستوى"))))</f>
        <v>دون المستوى</v>
      </c>
      <c r="V18" s="64" t="n">
        <f aca="false">'[1]رصد ملف الإنجاز( 1)'!I21</f>
        <v>0</v>
      </c>
      <c r="W18" s="72"/>
      <c r="X18" s="72"/>
      <c r="Y18" s="64" t="n">
        <f aca="false">SUM(W18:X18)</f>
        <v>0</v>
      </c>
      <c r="Z18" s="64" t="n">
        <f aca="false">Y18+V18</f>
        <v>0</v>
      </c>
      <c r="AA18" s="63" t="n">
        <f aca="false">(Z18*30)/100</f>
        <v>0</v>
      </c>
      <c r="AB18" s="64" t="str">
        <f aca="false">IF(Z18&gt;=85,"ممتاز",IF(Z18&gt;=75,"جيد جداً",IF(Z18&gt;=65,"جيد",IF(Z18&gt;=50,"مقبول","دون المستوى"))))</f>
        <v>دون المستوى</v>
      </c>
      <c r="AC18" s="64" t="n">
        <f aca="false">'[1]رصد ملف الإنجاز( 1)'!J21</f>
        <v>0</v>
      </c>
      <c r="AD18" s="72"/>
      <c r="AE18" s="72"/>
      <c r="AF18" s="64" t="n">
        <f aca="false">SUM(AD18:AE18)</f>
        <v>0</v>
      </c>
      <c r="AG18" s="64" t="n">
        <f aca="false">AF18+AC18</f>
        <v>0</v>
      </c>
      <c r="AH18" s="63" t="n">
        <f aca="false">(AG18*20)/100</f>
        <v>0</v>
      </c>
      <c r="AI18" s="64" t="str">
        <f aca="false">IF(AG18&gt;=85,"ممتاز",IF(AG18&gt;=75,"جيد جداً",IF(AG18&gt;=65,"جيد",IF(AG18&gt;=50,"مقبول","دون المستوى"))))</f>
        <v>دون المستوى</v>
      </c>
      <c r="AJ18" s="64" t="n">
        <f aca="false">'[1]رصد ملف الإنجاز( 1)'!K21</f>
        <v>0</v>
      </c>
      <c r="AK18" s="72"/>
      <c r="AL18" s="64" t="n">
        <f aca="false">SUM(AJ18:AK18)</f>
        <v>0</v>
      </c>
      <c r="AM18" s="63" t="n">
        <f aca="false">(AL18*10)/100</f>
        <v>0</v>
      </c>
      <c r="AN18" s="64" t="str">
        <f aca="false">IF(AL18&gt;=85,"ممتاز",IF(AL18&gt;=75,"جيد جداً",IF(AL18&gt;=65,"جيد",IF(AL18&gt;=50,"مقبول","دون المستوى"))))</f>
        <v>دون المستوى</v>
      </c>
      <c r="AO18" s="64" t="n">
        <f aca="false">'[1]رصد ملف الإنجاز( 1)'!L21</f>
        <v>0</v>
      </c>
      <c r="AP18" s="72"/>
      <c r="AQ18" s="72"/>
      <c r="AR18" s="64" t="n">
        <f aca="false">SUM(AP18:AQ18)</f>
        <v>0</v>
      </c>
      <c r="AS18" s="64" t="n">
        <f aca="false">AR18+AO18</f>
        <v>0</v>
      </c>
      <c r="AT18" s="63" t="n">
        <f aca="false">(AS18*10)/100</f>
        <v>0</v>
      </c>
      <c r="AU18" s="64" t="str">
        <f aca="false">IF(AS18&gt;=85,"ممتاز",IF(AS18&gt;=75,"جيد جداً",IF(AS18&gt;=65,"جيد",IF(AS18&gt;=50,"مقبول","دون المستوى"))))</f>
        <v>دون المستوى</v>
      </c>
      <c r="AV18" s="63" t="n">
        <f aca="false">AS18+AL18+AG18+Z18+S18+N18+I18+AY18+BA18</f>
        <v>0</v>
      </c>
      <c r="AW18" s="63" t="n">
        <f aca="false">AT18+AM18+AH18+AA18+T18+O18+J18</f>
        <v>0</v>
      </c>
      <c r="AX18" s="63" t="str">
        <f aca="false">IF(AV18&gt;=612,"ممتاز",IF(AV18&gt;=540,"جيد جداً",IF(AV18&gt;=468,"جيد",IF(AV18&gt;=360,"مقبول","دون المستوى"))))</f>
        <v>دون المستوى</v>
      </c>
      <c r="AY18" s="72" t="n">
        <f aca="false">'[1]رصد ملف الإنجاز( 1)'!N21</f>
        <v>0</v>
      </c>
      <c r="AZ18" s="63" t="str">
        <f aca="false">IF(AY18&gt;=4.3,"ممتاز",IF(AY18&gt;=3.8,"جيد جداً",IF(AY18&gt;=3.3,"جيد",IF(AY18&gt;=2.5,"مقبول","دون المستوى"))))</f>
        <v>دون المستوى</v>
      </c>
      <c r="BA18" s="62" t="n">
        <f aca="false">'[1]رصد ملف الإنجاز( 1)'!O21</f>
        <v>0</v>
      </c>
      <c r="BB18" s="63" t="str">
        <f aca="false">IF(BA18&gt;=4.3,"ممتاز",IF(BA18&gt;=3.8,"جيد جداً",IF(BA18&gt;=3.3,"جيد",IF(BA18&gt;=2.5,"مقبول","دون المستوى"))))</f>
        <v>دون المستوى</v>
      </c>
      <c r="BC18" s="63" t="n">
        <f aca="false">AW18+AY18+BA18</f>
        <v>0</v>
      </c>
      <c r="BD18" s="63" t="str">
        <f aca="false">IF(BC18&gt;=144.5,"ممتاز",IF(BC18&gt;=127.5,"جيد جداً",IF(BC18&gt;=110.5,"جيد",IF(BC18&gt;=85,"مقبول","دون المستوى"))))</f>
        <v>دون المستوى</v>
      </c>
      <c r="BE18" s="64" t="n">
        <f aca="false">'[1]رصد ملف الإنجاز( 1)'!M21</f>
        <v>0</v>
      </c>
      <c r="BF18" s="72"/>
      <c r="BG18" s="64" t="n">
        <f aca="false">SUM(BE18:BF18)</f>
        <v>0</v>
      </c>
      <c r="BH18" s="63" t="n">
        <f aca="false">(BG18*20)/100</f>
        <v>0</v>
      </c>
      <c r="BI18" s="64" t="str">
        <f aca="false">IF(BG18&gt;=85,"ممتاز",IF(BG18&gt;=75,"جيد جداً",IF(BG18&gt;=65,"جيد",IF(BG18&gt;=50,"مقبول","دون المستوى"))))</f>
        <v>دون المستوى</v>
      </c>
      <c r="BJ18" s="64" t="n">
        <f aca="false">'[1]رصد ملف الإنجاز( 1)'!P21</f>
        <v>0</v>
      </c>
      <c r="BK18" s="72"/>
      <c r="BL18" s="64" t="n">
        <f aca="false">SUM(BJ18:BK18)</f>
        <v>0</v>
      </c>
      <c r="BM18" s="63" t="n">
        <f aca="false">(BL18*15)/100</f>
        <v>0</v>
      </c>
      <c r="BN18" s="64" t="str">
        <f aca="false">IF(BL18&gt;=85,"ممتاز",IF(BL18&gt;=75,"جيد جداً",IF(BL18&gt;=65,"جيد",IF(BL18&gt;=50,"مقبول","دون المستوى"))))</f>
        <v>دون المستوى</v>
      </c>
      <c r="BO18" s="72"/>
      <c r="BP18" s="72"/>
      <c r="BQ18" s="72"/>
      <c r="BR18" s="65" t="n">
        <f aca="false">COUNTIF(H18,"&lt;15")+COUNTIF(M18,"&lt;15")+COUNTIF(R18,"&lt;15")+COUNTIF(Y18,"&lt;15")+COUNTIF(AF18,"&lt;15")+COUNTIF(AK18,"&lt;15")+COUNTIF(AR18,"&lt;15")+COUNTIF(AV18,"&lt;216")+COUNTIF(BF18,"&lt;15")+COUNTIF(BK18,"&lt;15")+COUNTIF(AY18,"&lt;1.5")+COUNTIF(BA18,"&lt;1.5")</f>
        <v>6</v>
      </c>
      <c r="BS18" s="66" t="str">
        <f aca="false">IF(BR18&lt;=0,"الطالب ناجح اعتباريا","برنامج علاجي في  ")&amp;IF(COUNTIF(H18,"&lt;15")=0,0,"- لغة عربية وخط ")&amp;IF(COUNTIF(M18,"&lt;15")=0,0,"-انجليزي ")&amp;IF(COUNTIF(R18,"&lt;15")=0,0,"- دراسات ")&amp;IF(COUNTIF(Y18,"&lt;15")=0,0,"-رياضيات ")&amp;IF(COUNTIF(AF18,"&lt;15")=0,0,"- علوم")&amp;IF(COUNTIF(AK18,"&lt;15")=0,0,"- فنية ")&amp;IF(COUNTIF(AR18,"&lt;15")=0,0,"- حاسب الي ")&amp;IF(COUNTIF(AV18,"&lt;216")=0,0,"-  مجموع ")&amp;IF(COUNTIF(BF18,"&lt;15")=0,0,"- تربية دينية ")&amp;IF(COUNTIF(BK18,"&lt;15")=0,0,"- فرنساوي ")&amp;IF(COUNTIF(AY18,"&lt;1.5")=0,0,"-نشاط 1 ")&amp;IF(COUNTIF(BA18,"&lt;1.5")=0,0,"- نشاط 2 ")</f>
        <v>برنامج علاجي في  000-رياضيات - علوم0- حاسب الي -  مجموع 00-نشاط 1 - نشاط 2 </v>
      </c>
      <c r="BT18" s="67" t="n">
        <f aca="false">RANK(AV18,$AV$9:$AV$1700)</f>
        <v>3</v>
      </c>
      <c r="BU18" s="68" t="n">
        <f aca="false">COUNTIF(H18,0)+COUNTIF(M18,0)+COUNTIF(R18,0)+COUNTIF(W18:X18,0)+COUNTIF(AE18,0)+COUNTIF(AK18,0)+COUNTIF(AQ18,0)+COUNTIF(BF18,0)+COUNTIF(BK18,0)</f>
        <v>0</v>
      </c>
      <c r="BV18" s="68" t="str">
        <f aca="false">IF(BU18&gt;=10,"غ","ح")</f>
        <v>ح</v>
      </c>
      <c r="BW18" s="68" t="str">
        <f aca="false">CONCATENATE('[1]ادخال بيانات الرئيسية'!C25,BV18)</f>
        <v>ح</v>
      </c>
      <c r="BX18" s="68" t="str">
        <f aca="false">CONCATENATE('[1]ادخال بيانات الرئيسية'!C25,BS18)</f>
        <v>برنامج علاجي في  000-رياضيات - علوم0- حاسب الي -  مجموع 00-نشاط 1 - نشاط 2 </v>
      </c>
      <c r="BY18" s="68" t="str">
        <f aca="false">CONCATENATE(BV18)</f>
        <v>ح</v>
      </c>
      <c r="BZ18" s="68" t="str">
        <f aca="false">CONCATENATE(C18)</f>
        <v>0</v>
      </c>
      <c r="CA18" s="9" t="str">
        <f aca="false">CONCATENATE(BY18,BZ18)</f>
        <v>ح0</v>
      </c>
      <c r="CB18" s="9" t="str">
        <f aca="false">CONCATENATE(BR18)</f>
        <v>6</v>
      </c>
      <c r="CC18" s="9" t="str">
        <f aca="false">CONCATENATE(C18)</f>
        <v>0</v>
      </c>
      <c r="CD18" s="9" t="str">
        <f aca="false">CONCATENATE(CC18,CB18)</f>
        <v>06</v>
      </c>
    </row>
    <row r="19" customFormat="false" ht="20.25" hidden="false" customHeight="false" outlineLevel="0" collapsed="false">
      <c r="A19" s="69" t="n">
        <f aca="false">'[1]ادخال بيانات الرئيسية'!A26</f>
        <v>0</v>
      </c>
      <c r="B19" s="69" t="n">
        <f aca="false">'[1]ادخال بيانات الرئيسية'!B26</f>
        <v>0</v>
      </c>
      <c r="C19" s="69" t="n">
        <f aca="false">'[1]ادخال بيانات الرئيسية'!D26</f>
        <v>0</v>
      </c>
      <c r="D19" s="70" t="n">
        <f aca="false">'[1]ادخال بيانات الرئيسية'!E26</f>
        <v>0</v>
      </c>
      <c r="E19" s="71"/>
      <c r="F19" s="72"/>
      <c r="G19" s="64" t="n">
        <f aca="false">'[1]رصد ملف الإنجاز( 1)'!F22</f>
        <v>0</v>
      </c>
      <c r="H19" s="72"/>
      <c r="I19" s="64" t="n">
        <f aca="false">SUM(G19:H19)</f>
        <v>0</v>
      </c>
      <c r="J19" s="63" t="n">
        <f aca="false">(I19*40)/100</f>
        <v>0</v>
      </c>
      <c r="K19" s="64" t="str">
        <f aca="false">IF(I19&gt;=85,"ممتاز",IF(I19&gt;=75,"جيد جداً",IF(I19&gt;=65,"جيد",IF(I19&gt;=50,"مقبول","دون المستوى"))))</f>
        <v>دون المستوى</v>
      </c>
      <c r="L19" s="64" t="n">
        <f aca="false">'[1]رصد ملف الإنجاز( 1)'!G22</f>
        <v>0</v>
      </c>
      <c r="M19" s="72"/>
      <c r="N19" s="64" t="n">
        <f aca="false">SUM(L19:M19)</f>
        <v>0</v>
      </c>
      <c r="O19" s="63" t="n">
        <f aca="false">(N19*30)/100</f>
        <v>0</v>
      </c>
      <c r="P19" s="64" t="str">
        <f aca="false">IF(N19&gt;=85,"ممتاز",IF(N19&gt;=75,"جيد جداً",IF(N19&gt;=65,"جيد",IF(N19&gt;=50,"مقبول","دون المستوى"))))</f>
        <v>دون المستوى</v>
      </c>
      <c r="Q19" s="64" t="n">
        <f aca="false">'[1]رصد ملف الإنجاز( 1)'!H22</f>
        <v>0</v>
      </c>
      <c r="R19" s="72"/>
      <c r="S19" s="64" t="n">
        <f aca="false">SUM(Q19:R19)</f>
        <v>0</v>
      </c>
      <c r="T19" s="63" t="n">
        <f aca="false">(S19*20)/100</f>
        <v>0</v>
      </c>
      <c r="U19" s="64" t="str">
        <f aca="false">IF(S19&gt;=85,"ممتاز",IF(S19&gt;=75,"جيد جداً",IF(S19&gt;=65,"جيد",IF(S19&gt;=50,"مقبول","دون المستوى"))))</f>
        <v>دون المستوى</v>
      </c>
      <c r="V19" s="64" t="n">
        <f aca="false">'[1]رصد ملف الإنجاز( 1)'!I22</f>
        <v>0</v>
      </c>
      <c r="W19" s="72"/>
      <c r="X19" s="72"/>
      <c r="Y19" s="64" t="n">
        <f aca="false">SUM(W19:X19)</f>
        <v>0</v>
      </c>
      <c r="Z19" s="64" t="n">
        <f aca="false">Y19+V19</f>
        <v>0</v>
      </c>
      <c r="AA19" s="63" t="n">
        <f aca="false">(Z19*30)/100</f>
        <v>0</v>
      </c>
      <c r="AB19" s="64" t="str">
        <f aca="false">IF(Z19&gt;=85,"ممتاز",IF(Z19&gt;=75,"جيد جداً",IF(Z19&gt;=65,"جيد",IF(Z19&gt;=50,"مقبول","دون المستوى"))))</f>
        <v>دون المستوى</v>
      </c>
      <c r="AC19" s="64" t="n">
        <f aca="false">'[1]رصد ملف الإنجاز( 1)'!J22</f>
        <v>0</v>
      </c>
      <c r="AD19" s="72"/>
      <c r="AE19" s="72"/>
      <c r="AF19" s="64" t="n">
        <f aca="false">SUM(AD19:AE19)</f>
        <v>0</v>
      </c>
      <c r="AG19" s="64" t="n">
        <f aca="false">AF19+AC19</f>
        <v>0</v>
      </c>
      <c r="AH19" s="63" t="n">
        <f aca="false">(AG19*20)/100</f>
        <v>0</v>
      </c>
      <c r="AI19" s="64" t="str">
        <f aca="false">IF(AG19&gt;=85,"ممتاز",IF(AG19&gt;=75,"جيد جداً",IF(AG19&gt;=65,"جيد",IF(AG19&gt;=50,"مقبول","دون المستوى"))))</f>
        <v>دون المستوى</v>
      </c>
      <c r="AJ19" s="64" t="n">
        <f aca="false">'[1]رصد ملف الإنجاز( 1)'!K22</f>
        <v>0</v>
      </c>
      <c r="AK19" s="72"/>
      <c r="AL19" s="64" t="n">
        <f aca="false">SUM(AJ19:AK19)</f>
        <v>0</v>
      </c>
      <c r="AM19" s="63" t="n">
        <f aca="false">(AL19*10)/100</f>
        <v>0</v>
      </c>
      <c r="AN19" s="64" t="str">
        <f aca="false">IF(AL19&gt;=85,"ممتاز",IF(AL19&gt;=75,"جيد جداً",IF(AL19&gt;=65,"جيد",IF(AL19&gt;=50,"مقبول","دون المستوى"))))</f>
        <v>دون المستوى</v>
      </c>
      <c r="AO19" s="64" t="n">
        <f aca="false">'[1]رصد ملف الإنجاز( 1)'!L22</f>
        <v>0</v>
      </c>
      <c r="AP19" s="72"/>
      <c r="AQ19" s="72"/>
      <c r="AR19" s="64" t="n">
        <f aca="false">SUM(AP19:AQ19)</f>
        <v>0</v>
      </c>
      <c r="AS19" s="64" t="n">
        <f aca="false">AR19+AO19</f>
        <v>0</v>
      </c>
      <c r="AT19" s="63" t="n">
        <f aca="false">(AS19*10)/100</f>
        <v>0</v>
      </c>
      <c r="AU19" s="64" t="str">
        <f aca="false">IF(AS19&gt;=85,"ممتاز",IF(AS19&gt;=75,"جيد جداً",IF(AS19&gt;=65,"جيد",IF(AS19&gt;=50,"مقبول","دون المستوى"))))</f>
        <v>دون المستوى</v>
      </c>
      <c r="AV19" s="63" t="n">
        <f aca="false">AS19+AL19+AG19+Z19+S19+N19+I19+AY19+BA19</f>
        <v>0</v>
      </c>
      <c r="AW19" s="63" t="n">
        <f aca="false">AT19+AM19+AH19+AA19+T19+O19+J19</f>
        <v>0</v>
      </c>
      <c r="AX19" s="63" t="str">
        <f aca="false">IF(AV19&gt;=612,"ممتاز",IF(AV19&gt;=540,"جيد جداً",IF(AV19&gt;=468,"جيد",IF(AV19&gt;=360,"مقبول","دون المستوى"))))</f>
        <v>دون المستوى</v>
      </c>
      <c r="AY19" s="72" t="n">
        <f aca="false">'[1]رصد ملف الإنجاز( 1)'!N22</f>
        <v>0</v>
      </c>
      <c r="AZ19" s="63" t="str">
        <f aca="false">IF(AY19&gt;=4.3,"ممتاز",IF(AY19&gt;=3.8,"جيد جداً",IF(AY19&gt;=3.3,"جيد",IF(AY19&gt;=2.5,"مقبول","دون المستوى"))))</f>
        <v>دون المستوى</v>
      </c>
      <c r="BA19" s="62" t="n">
        <f aca="false">'[1]رصد ملف الإنجاز( 1)'!O22</f>
        <v>0</v>
      </c>
      <c r="BB19" s="63" t="str">
        <f aca="false">IF(BA19&gt;=4.3,"ممتاز",IF(BA19&gt;=3.8,"جيد جداً",IF(BA19&gt;=3.3,"جيد",IF(BA19&gt;=2.5,"مقبول","دون المستوى"))))</f>
        <v>دون المستوى</v>
      </c>
      <c r="BC19" s="63" t="n">
        <f aca="false">AW19+AY19+BA19</f>
        <v>0</v>
      </c>
      <c r="BD19" s="63" t="str">
        <f aca="false">IF(BC19&gt;=144.5,"ممتاز",IF(BC19&gt;=127.5,"جيد جداً",IF(BC19&gt;=110.5,"جيد",IF(BC19&gt;=85,"مقبول","دون المستوى"))))</f>
        <v>دون المستوى</v>
      </c>
      <c r="BE19" s="64" t="n">
        <f aca="false">'[1]رصد ملف الإنجاز( 1)'!M22</f>
        <v>0</v>
      </c>
      <c r="BF19" s="72"/>
      <c r="BG19" s="64" t="n">
        <f aca="false">SUM(BE19:BF19)</f>
        <v>0</v>
      </c>
      <c r="BH19" s="63" t="n">
        <f aca="false">(BG19*20)/100</f>
        <v>0</v>
      </c>
      <c r="BI19" s="64" t="str">
        <f aca="false">IF(BG19&gt;=85,"ممتاز",IF(BG19&gt;=75,"جيد جداً",IF(BG19&gt;=65,"جيد",IF(BG19&gt;=50,"مقبول","دون المستوى"))))</f>
        <v>دون المستوى</v>
      </c>
      <c r="BJ19" s="64" t="n">
        <f aca="false">'[1]رصد ملف الإنجاز( 1)'!P22</f>
        <v>0</v>
      </c>
      <c r="BK19" s="72"/>
      <c r="BL19" s="64" t="n">
        <f aca="false">SUM(BJ19:BK19)</f>
        <v>0</v>
      </c>
      <c r="BM19" s="63" t="n">
        <f aca="false">(BL19*15)/100</f>
        <v>0</v>
      </c>
      <c r="BN19" s="64" t="str">
        <f aca="false">IF(BL19&gt;=85,"ممتاز",IF(BL19&gt;=75,"جيد جداً",IF(BL19&gt;=65,"جيد",IF(BL19&gt;=50,"مقبول","دون المستوى"))))</f>
        <v>دون المستوى</v>
      </c>
      <c r="BO19" s="72"/>
      <c r="BP19" s="72"/>
      <c r="BQ19" s="72"/>
      <c r="BR19" s="65" t="n">
        <f aca="false">COUNTIF(H19,"&lt;15")+COUNTIF(M19,"&lt;15")+COUNTIF(R19,"&lt;15")+COUNTIF(Y19,"&lt;15")+COUNTIF(AF19,"&lt;15")+COUNTIF(AK19,"&lt;15")+COUNTIF(AR19,"&lt;15")+COUNTIF(AV19,"&lt;216")+COUNTIF(BF19,"&lt;15")+COUNTIF(BK19,"&lt;15")+COUNTIF(AY19,"&lt;1.5")+COUNTIF(BA19,"&lt;1.5")</f>
        <v>6</v>
      </c>
      <c r="BS19" s="66" t="str">
        <f aca="false">IF(BR19&lt;=0,"الطالب ناجح اعتباريا","برنامج علاجي في  ")&amp;IF(COUNTIF(H19,"&lt;15")=0,0,"- لغة عربية وخط ")&amp;IF(COUNTIF(M19,"&lt;15")=0,0,"-انجليزي ")&amp;IF(COUNTIF(R19,"&lt;15")=0,0,"- دراسات ")&amp;IF(COUNTIF(Y19,"&lt;15")=0,0,"-رياضيات ")&amp;IF(COUNTIF(AF19,"&lt;15")=0,0,"- علوم")&amp;IF(COUNTIF(AK19,"&lt;15")=0,0,"- فنية ")&amp;IF(COUNTIF(AR19,"&lt;15")=0,0,"- حاسب الي ")&amp;IF(COUNTIF(AV19,"&lt;216")=0,0,"-  مجموع ")&amp;IF(COUNTIF(BF19,"&lt;15")=0,0,"- تربية دينية ")&amp;IF(COUNTIF(BK19,"&lt;15")=0,0,"- فرنساوي ")&amp;IF(COUNTIF(AY19,"&lt;1.5")=0,0,"-نشاط 1 ")&amp;IF(COUNTIF(BA19,"&lt;1.5")=0,0,"- نشاط 2 ")</f>
        <v>برنامج علاجي في  000-رياضيات - علوم0- حاسب الي -  مجموع 00-نشاط 1 - نشاط 2 </v>
      </c>
      <c r="BT19" s="67" t="n">
        <f aca="false">RANK(AV19,$AV$9:$AV$1700)</f>
        <v>3</v>
      </c>
      <c r="BU19" s="68" t="n">
        <f aca="false">COUNTIF(H19,0)+COUNTIF(M19,0)+COUNTIF(R19,0)+COUNTIF(W19:X19,0)+COUNTIF(AE19,0)+COUNTIF(AK19,0)+COUNTIF(AQ19,0)+COUNTIF(BF19,0)+COUNTIF(BK19,0)</f>
        <v>0</v>
      </c>
      <c r="BV19" s="68" t="str">
        <f aca="false">IF(BU19&gt;=10,"غ","ح")</f>
        <v>ح</v>
      </c>
      <c r="BW19" s="68" t="str">
        <f aca="false">CONCATENATE('[1]ادخال بيانات الرئيسية'!C26,BV19)</f>
        <v>ح</v>
      </c>
      <c r="BX19" s="68" t="str">
        <f aca="false">CONCATENATE('[1]ادخال بيانات الرئيسية'!C26,BS19)</f>
        <v>برنامج علاجي في  000-رياضيات - علوم0- حاسب الي -  مجموع 00-نشاط 1 - نشاط 2 </v>
      </c>
      <c r="BY19" s="68" t="str">
        <f aca="false">CONCATENATE(BV19)</f>
        <v>ح</v>
      </c>
      <c r="BZ19" s="68" t="str">
        <f aca="false">CONCATENATE(C19)</f>
        <v>0</v>
      </c>
      <c r="CA19" s="9" t="str">
        <f aca="false">CONCATENATE(BY19,BZ19)</f>
        <v>ح0</v>
      </c>
      <c r="CB19" s="9" t="str">
        <f aca="false">CONCATENATE(BR19)</f>
        <v>6</v>
      </c>
      <c r="CC19" s="9" t="str">
        <f aca="false">CONCATENATE(C19)</f>
        <v>0</v>
      </c>
      <c r="CD19" s="9" t="str">
        <f aca="false">CONCATENATE(CC19,CB19)</f>
        <v>06</v>
      </c>
    </row>
    <row r="20" customFormat="false" ht="20.25" hidden="false" customHeight="false" outlineLevel="0" collapsed="false">
      <c r="A20" s="69" t="n">
        <f aca="false">'[1]ادخال بيانات الرئيسية'!A27</f>
        <v>0</v>
      </c>
      <c r="B20" s="69" t="n">
        <f aca="false">'[1]ادخال بيانات الرئيسية'!B27</f>
        <v>0</v>
      </c>
      <c r="C20" s="69" t="n">
        <f aca="false">'[1]ادخال بيانات الرئيسية'!D27</f>
        <v>0</v>
      </c>
      <c r="D20" s="70" t="n">
        <f aca="false">'[1]ادخال بيانات الرئيسية'!E27</f>
        <v>0</v>
      </c>
      <c r="E20" s="71"/>
      <c r="F20" s="72"/>
      <c r="G20" s="64" t="n">
        <f aca="false">'[1]رصد ملف الإنجاز( 1)'!F23</f>
        <v>0</v>
      </c>
      <c r="H20" s="72"/>
      <c r="I20" s="64" t="n">
        <f aca="false">SUM(G20:H20)</f>
        <v>0</v>
      </c>
      <c r="J20" s="63" t="n">
        <f aca="false">(I20*40)/100</f>
        <v>0</v>
      </c>
      <c r="K20" s="64" t="str">
        <f aca="false">IF(I20&gt;=85,"ممتاز",IF(I20&gt;=75,"جيد جداً",IF(I20&gt;=65,"جيد",IF(I20&gt;=50,"مقبول","دون المستوى"))))</f>
        <v>دون المستوى</v>
      </c>
      <c r="L20" s="64" t="n">
        <f aca="false">'[1]رصد ملف الإنجاز( 1)'!G23</f>
        <v>0</v>
      </c>
      <c r="M20" s="72"/>
      <c r="N20" s="64" t="n">
        <f aca="false">SUM(L20:M20)</f>
        <v>0</v>
      </c>
      <c r="O20" s="63" t="n">
        <f aca="false">(N20*30)/100</f>
        <v>0</v>
      </c>
      <c r="P20" s="64" t="str">
        <f aca="false">IF(N20&gt;=85,"ممتاز",IF(N20&gt;=75,"جيد جداً",IF(N20&gt;=65,"جيد",IF(N20&gt;=50,"مقبول","دون المستوى"))))</f>
        <v>دون المستوى</v>
      </c>
      <c r="Q20" s="64" t="n">
        <f aca="false">'[1]رصد ملف الإنجاز( 1)'!H23</f>
        <v>0</v>
      </c>
      <c r="R20" s="72"/>
      <c r="S20" s="64" t="n">
        <f aca="false">SUM(Q20:R20)</f>
        <v>0</v>
      </c>
      <c r="T20" s="63" t="n">
        <f aca="false">(S20*20)/100</f>
        <v>0</v>
      </c>
      <c r="U20" s="64" t="str">
        <f aca="false">IF(S20&gt;=85,"ممتاز",IF(S20&gt;=75,"جيد جداً",IF(S20&gt;=65,"جيد",IF(S20&gt;=50,"مقبول","دون المستوى"))))</f>
        <v>دون المستوى</v>
      </c>
      <c r="V20" s="64" t="n">
        <f aca="false">'[1]رصد ملف الإنجاز( 1)'!I23</f>
        <v>0</v>
      </c>
      <c r="W20" s="72"/>
      <c r="X20" s="72"/>
      <c r="Y20" s="64" t="n">
        <f aca="false">SUM(W20:X20)</f>
        <v>0</v>
      </c>
      <c r="Z20" s="64" t="n">
        <f aca="false">Y20+V20</f>
        <v>0</v>
      </c>
      <c r="AA20" s="63" t="n">
        <f aca="false">(Z20*30)/100</f>
        <v>0</v>
      </c>
      <c r="AB20" s="64" t="str">
        <f aca="false">IF(Z20&gt;=85,"ممتاز",IF(Z20&gt;=75,"جيد جداً",IF(Z20&gt;=65,"جيد",IF(Z20&gt;=50,"مقبول","دون المستوى"))))</f>
        <v>دون المستوى</v>
      </c>
      <c r="AC20" s="64" t="n">
        <f aca="false">'[1]رصد ملف الإنجاز( 1)'!J23</f>
        <v>0</v>
      </c>
      <c r="AD20" s="72"/>
      <c r="AE20" s="72"/>
      <c r="AF20" s="64" t="n">
        <f aca="false">SUM(AD20:AE20)</f>
        <v>0</v>
      </c>
      <c r="AG20" s="64" t="n">
        <f aca="false">AF20+AC20</f>
        <v>0</v>
      </c>
      <c r="AH20" s="63" t="n">
        <f aca="false">(AG20*20)/100</f>
        <v>0</v>
      </c>
      <c r="AI20" s="64" t="str">
        <f aca="false">IF(AG20&gt;=85,"ممتاز",IF(AG20&gt;=75,"جيد جداً",IF(AG20&gt;=65,"جيد",IF(AG20&gt;=50,"مقبول","دون المستوى"))))</f>
        <v>دون المستوى</v>
      </c>
      <c r="AJ20" s="64" t="n">
        <f aca="false">'[1]رصد ملف الإنجاز( 1)'!K23</f>
        <v>0</v>
      </c>
      <c r="AK20" s="72"/>
      <c r="AL20" s="64" t="n">
        <f aca="false">SUM(AJ20:AK20)</f>
        <v>0</v>
      </c>
      <c r="AM20" s="63" t="n">
        <f aca="false">(AL20*10)/100</f>
        <v>0</v>
      </c>
      <c r="AN20" s="64" t="str">
        <f aca="false">IF(AL20&gt;=85,"ممتاز",IF(AL20&gt;=75,"جيد جداً",IF(AL20&gt;=65,"جيد",IF(AL20&gt;=50,"مقبول","دون المستوى"))))</f>
        <v>دون المستوى</v>
      </c>
      <c r="AO20" s="64" t="n">
        <f aca="false">'[1]رصد ملف الإنجاز( 1)'!L23</f>
        <v>0</v>
      </c>
      <c r="AP20" s="72"/>
      <c r="AQ20" s="72"/>
      <c r="AR20" s="64" t="n">
        <f aca="false">SUM(AP20:AQ20)</f>
        <v>0</v>
      </c>
      <c r="AS20" s="64" t="n">
        <f aca="false">AR20+AO20</f>
        <v>0</v>
      </c>
      <c r="AT20" s="63" t="n">
        <f aca="false">(AS20*10)/100</f>
        <v>0</v>
      </c>
      <c r="AU20" s="64" t="str">
        <f aca="false">IF(AS20&gt;=85,"ممتاز",IF(AS20&gt;=75,"جيد جداً",IF(AS20&gt;=65,"جيد",IF(AS20&gt;=50,"مقبول","دون المستوى"))))</f>
        <v>دون المستوى</v>
      </c>
      <c r="AV20" s="63" t="n">
        <f aca="false">AS20+AL20+AG20+Z20+S20+N20+I20+AY20+BA20</f>
        <v>0</v>
      </c>
      <c r="AW20" s="63" t="n">
        <f aca="false">AT20+AM20+AH20+AA20+T20+O20+J20</f>
        <v>0</v>
      </c>
      <c r="AX20" s="63" t="str">
        <f aca="false">IF(AV20&gt;=612,"ممتاز",IF(AV20&gt;=540,"جيد جداً",IF(AV20&gt;=468,"جيد",IF(AV20&gt;=360,"مقبول","دون المستوى"))))</f>
        <v>دون المستوى</v>
      </c>
      <c r="AY20" s="72" t="n">
        <f aca="false">'[1]رصد ملف الإنجاز( 1)'!N23</f>
        <v>0</v>
      </c>
      <c r="AZ20" s="63" t="str">
        <f aca="false">IF(AY20&gt;=4.3,"ممتاز",IF(AY20&gt;=3.8,"جيد جداً",IF(AY20&gt;=3.3,"جيد",IF(AY20&gt;=2.5,"مقبول","دون المستوى"))))</f>
        <v>دون المستوى</v>
      </c>
      <c r="BA20" s="62" t="n">
        <f aca="false">'[1]رصد ملف الإنجاز( 1)'!O23</f>
        <v>0</v>
      </c>
      <c r="BB20" s="63" t="str">
        <f aca="false">IF(BA20&gt;=4.3,"ممتاز",IF(BA20&gt;=3.8,"جيد جداً",IF(BA20&gt;=3.3,"جيد",IF(BA20&gt;=2.5,"مقبول","دون المستوى"))))</f>
        <v>دون المستوى</v>
      </c>
      <c r="BC20" s="63" t="n">
        <f aca="false">AW20+AY20+BA20</f>
        <v>0</v>
      </c>
      <c r="BD20" s="63" t="str">
        <f aca="false">IF(BC20&gt;=144.5,"ممتاز",IF(BC20&gt;=127.5,"جيد جداً",IF(BC20&gt;=110.5,"جيد",IF(BC20&gt;=85,"مقبول","دون المستوى"))))</f>
        <v>دون المستوى</v>
      </c>
      <c r="BE20" s="64" t="n">
        <f aca="false">'[1]رصد ملف الإنجاز( 1)'!M23</f>
        <v>0</v>
      </c>
      <c r="BF20" s="72"/>
      <c r="BG20" s="64" t="n">
        <f aca="false">SUM(BE20:BF20)</f>
        <v>0</v>
      </c>
      <c r="BH20" s="63" t="n">
        <f aca="false">(BG20*20)/100</f>
        <v>0</v>
      </c>
      <c r="BI20" s="64" t="str">
        <f aca="false">IF(BG20&gt;=85,"ممتاز",IF(BG20&gt;=75,"جيد جداً",IF(BG20&gt;=65,"جيد",IF(BG20&gt;=50,"مقبول","دون المستوى"))))</f>
        <v>دون المستوى</v>
      </c>
      <c r="BJ20" s="64" t="n">
        <f aca="false">'[1]رصد ملف الإنجاز( 1)'!P23</f>
        <v>0</v>
      </c>
      <c r="BK20" s="72"/>
      <c r="BL20" s="64" t="n">
        <f aca="false">SUM(BJ20:BK20)</f>
        <v>0</v>
      </c>
      <c r="BM20" s="63" t="n">
        <f aca="false">(BL20*15)/100</f>
        <v>0</v>
      </c>
      <c r="BN20" s="64" t="str">
        <f aca="false">IF(BL20&gt;=85,"ممتاز",IF(BL20&gt;=75,"جيد جداً",IF(BL20&gt;=65,"جيد",IF(BL20&gt;=50,"مقبول","دون المستوى"))))</f>
        <v>دون المستوى</v>
      </c>
      <c r="BO20" s="72"/>
      <c r="BP20" s="72"/>
      <c r="BQ20" s="72"/>
      <c r="BR20" s="65" t="n">
        <f aca="false">COUNTIF(H20,"&lt;15")+COUNTIF(M20,"&lt;15")+COUNTIF(R20,"&lt;15")+COUNTIF(Y20,"&lt;15")+COUNTIF(AF20,"&lt;15")+COUNTIF(AK20,"&lt;15")+COUNTIF(AR20,"&lt;15")+COUNTIF(AV20,"&lt;216")+COUNTIF(BF20,"&lt;15")+COUNTIF(BK20,"&lt;15")+COUNTIF(AY20,"&lt;1.5")+COUNTIF(BA20,"&lt;1.5")</f>
        <v>6</v>
      </c>
      <c r="BS20" s="66" t="str">
        <f aca="false">IF(BR20&lt;=0,"الطالب ناجح اعتباريا","برنامج علاجي في  ")&amp;IF(COUNTIF(H20,"&lt;15")=0,0,"- لغة عربية وخط ")&amp;IF(COUNTIF(M20,"&lt;15")=0,0,"-انجليزي ")&amp;IF(COUNTIF(R20,"&lt;15")=0,0,"- دراسات ")&amp;IF(COUNTIF(Y20,"&lt;15")=0,0,"-رياضيات ")&amp;IF(COUNTIF(AF20,"&lt;15")=0,0,"- علوم")&amp;IF(COUNTIF(AK20,"&lt;15")=0,0,"- فنية ")&amp;IF(COUNTIF(AR20,"&lt;15")=0,0,"- حاسب الي ")&amp;IF(COUNTIF(AV20,"&lt;216")=0,0,"-  مجموع ")&amp;IF(COUNTIF(BF20,"&lt;15")=0,0,"- تربية دينية ")&amp;IF(COUNTIF(BK20,"&lt;15")=0,0,"- فرنساوي ")&amp;IF(COUNTIF(AY20,"&lt;1.5")=0,0,"-نشاط 1 ")&amp;IF(COUNTIF(BA20,"&lt;1.5")=0,0,"- نشاط 2 ")</f>
        <v>برنامج علاجي في  000-رياضيات - علوم0- حاسب الي -  مجموع 00-نشاط 1 - نشاط 2 </v>
      </c>
      <c r="BT20" s="67" t="n">
        <f aca="false">RANK(AV20,$AV$9:$AV$1700)</f>
        <v>3</v>
      </c>
      <c r="BU20" s="68" t="n">
        <f aca="false">COUNTIF(H20,0)+COUNTIF(M20,0)+COUNTIF(R20,0)+COUNTIF(W20:X20,0)+COUNTIF(AE20,0)+COUNTIF(AK20,0)+COUNTIF(AQ20,0)+COUNTIF(BF20,0)+COUNTIF(BK20,0)</f>
        <v>0</v>
      </c>
      <c r="BV20" s="68" t="str">
        <f aca="false">IF(BU20&gt;=10,"غ","ح")</f>
        <v>ح</v>
      </c>
      <c r="BW20" s="68" t="str">
        <f aca="false">CONCATENATE('[1]ادخال بيانات الرئيسية'!C27,BV20)</f>
        <v>ح</v>
      </c>
      <c r="BX20" s="68" t="str">
        <f aca="false">CONCATENATE('[1]ادخال بيانات الرئيسية'!C27,BS20)</f>
        <v>برنامج علاجي في  000-رياضيات - علوم0- حاسب الي -  مجموع 00-نشاط 1 - نشاط 2 </v>
      </c>
      <c r="BY20" s="68" t="str">
        <f aca="false">CONCATENATE(BV20)</f>
        <v>ح</v>
      </c>
      <c r="BZ20" s="68" t="str">
        <f aca="false">CONCATENATE(C20)</f>
        <v>0</v>
      </c>
      <c r="CA20" s="9" t="str">
        <f aca="false">CONCATENATE(BY20,BZ20)</f>
        <v>ح0</v>
      </c>
      <c r="CB20" s="9" t="str">
        <f aca="false">CONCATENATE(BR20)</f>
        <v>6</v>
      </c>
      <c r="CC20" s="9" t="str">
        <f aca="false">CONCATENATE(C20)</f>
        <v>0</v>
      </c>
      <c r="CD20" s="9" t="str">
        <f aca="false">CONCATENATE(CC20,CB20)</f>
        <v>06</v>
      </c>
    </row>
    <row r="21" customFormat="false" ht="20.25" hidden="false" customHeight="false" outlineLevel="0" collapsed="false">
      <c r="A21" s="69" t="n">
        <f aca="false">'[1]ادخال بيانات الرئيسية'!A28</f>
        <v>0</v>
      </c>
      <c r="B21" s="69" t="n">
        <f aca="false">'[1]ادخال بيانات الرئيسية'!B28</f>
        <v>0</v>
      </c>
      <c r="C21" s="69" t="n">
        <f aca="false">'[1]ادخال بيانات الرئيسية'!D28</f>
        <v>0</v>
      </c>
      <c r="D21" s="70" t="n">
        <f aca="false">'[1]ادخال بيانات الرئيسية'!E28</f>
        <v>0</v>
      </c>
      <c r="E21" s="71"/>
      <c r="F21" s="72"/>
      <c r="G21" s="64" t="n">
        <f aca="false">'[1]رصد ملف الإنجاز( 1)'!F24</f>
        <v>0</v>
      </c>
      <c r="H21" s="72"/>
      <c r="I21" s="64" t="n">
        <f aca="false">SUM(G21:H21)</f>
        <v>0</v>
      </c>
      <c r="J21" s="63" t="n">
        <f aca="false">(I21*40)/100</f>
        <v>0</v>
      </c>
      <c r="K21" s="64" t="str">
        <f aca="false">IF(I21&gt;=85,"ممتاز",IF(I21&gt;=75,"جيد جداً",IF(I21&gt;=65,"جيد",IF(I21&gt;=50,"مقبول","دون المستوى"))))</f>
        <v>دون المستوى</v>
      </c>
      <c r="L21" s="64" t="n">
        <f aca="false">'[1]رصد ملف الإنجاز( 1)'!G24</f>
        <v>0</v>
      </c>
      <c r="M21" s="72"/>
      <c r="N21" s="64" t="n">
        <f aca="false">SUM(L21:M21)</f>
        <v>0</v>
      </c>
      <c r="O21" s="63" t="n">
        <f aca="false">(N21*30)/100</f>
        <v>0</v>
      </c>
      <c r="P21" s="64" t="str">
        <f aca="false">IF(N21&gt;=85,"ممتاز",IF(N21&gt;=75,"جيد جداً",IF(N21&gt;=65,"جيد",IF(N21&gt;=50,"مقبول","دون المستوى"))))</f>
        <v>دون المستوى</v>
      </c>
      <c r="Q21" s="64" t="n">
        <f aca="false">'[1]رصد ملف الإنجاز( 1)'!H24</f>
        <v>0</v>
      </c>
      <c r="R21" s="72"/>
      <c r="S21" s="64" t="n">
        <f aca="false">SUM(Q21:R21)</f>
        <v>0</v>
      </c>
      <c r="T21" s="63" t="n">
        <f aca="false">(S21*20)/100</f>
        <v>0</v>
      </c>
      <c r="U21" s="64" t="str">
        <f aca="false">IF(S21&gt;=85,"ممتاز",IF(S21&gt;=75,"جيد جداً",IF(S21&gt;=65,"جيد",IF(S21&gt;=50,"مقبول","دون المستوى"))))</f>
        <v>دون المستوى</v>
      </c>
      <c r="V21" s="64" t="n">
        <f aca="false">'[1]رصد ملف الإنجاز( 1)'!I24</f>
        <v>0</v>
      </c>
      <c r="W21" s="72"/>
      <c r="X21" s="72"/>
      <c r="Y21" s="64" t="n">
        <f aca="false">SUM(W21:X21)</f>
        <v>0</v>
      </c>
      <c r="Z21" s="64" t="n">
        <f aca="false">Y21+V21</f>
        <v>0</v>
      </c>
      <c r="AA21" s="63" t="n">
        <f aca="false">(Z21*30)/100</f>
        <v>0</v>
      </c>
      <c r="AB21" s="64" t="str">
        <f aca="false">IF(Z21&gt;=85,"ممتاز",IF(Z21&gt;=75,"جيد جداً",IF(Z21&gt;=65,"جيد",IF(Z21&gt;=50,"مقبول","دون المستوى"))))</f>
        <v>دون المستوى</v>
      </c>
      <c r="AC21" s="64" t="n">
        <f aca="false">'[1]رصد ملف الإنجاز( 1)'!J24</f>
        <v>0</v>
      </c>
      <c r="AD21" s="72"/>
      <c r="AE21" s="72"/>
      <c r="AF21" s="64" t="n">
        <f aca="false">SUM(AD21:AE21)</f>
        <v>0</v>
      </c>
      <c r="AG21" s="64" t="n">
        <f aca="false">AF21+AC21</f>
        <v>0</v>
      </c>
      <c r="AH21" s="63" t="n">
        <f aca="false">(AG21*20)/100</f>
        <v>0</v>
      </c>
      <c r="AI21" s="64" t="str">
        <f aca="false">IF(AG21&gt;=85,"ممتاز",IF(AG21&gt;=75,"جيد جداً",IF(AG21&gt;=65,"جيد",IF(AG21&gt;=50,"مقبول","دون المستوى"))))</f>
        <v>دون المستوى</v>
      </c>
      <c r="AJ21" s="64" t="n">
        <f aca="false">'[1]رصد ملف الإنجاز( 1)'!K24</f>
        <v>0</v>
      </c>
      <c r="AK21" s="72"/>
      <c r="AL21" s="64" t="n">
        <f aca="false">SUM(AJ21:AK21)</f>
        <v>0</v>
      </c>
      <c r="AM21" s="63" t="n">
        <f aca="false">(AL21*10)/100</f>
        <v>0</v>
      </c>
      <c r="AN21" s="64" t="str">
        <f aca="false">IF(AL21&gt;=85,"ممتاز",IF(AL21&gt;=75,"جيد جداً",IF(AL21&gt;=65,"جيد",IF(AL21&gt;=50,"مقبول","دون المستوى"))))</f>
        <v>دون المستوى</v>
      </c>
      <c r="AO21" s="64" t="n">
        <f aca="false">'[1]رصد ملف الإنجاز( 1)'!L24</f>
        <v>0</v>
      </c>
      <c r="AP21" s="72"/>
      <c r="AQ21" s="72"/>
      <c r="AR21" s="64" t="n">
        <f aca="false">SUM(AP21:AQ21)</f>
        <v>0</v>
      </c>
      <c r="AS21" s="64" t="n">
        <f aca="false">AR21+AO21</f>
        <v>0</v>
      </c>
      <c r="AT21" s="63" t="n">
        <f aca="false">(AS21*10)/100</f>
        <v>0</v>
      </c>
      <c r="AU21" s="64" t="str">
        <f aca="false">IF(AS21&gt;=85,"ممتاز",IF(AS21&gt;=75,"جيد جداً",IF(AS21&gt;=65,"جيد",IF(AS21&gt;=50,"مقبول","دون المستوى"))))</f>
        <v>دون المستوى</v>
      </c>
      <c r="AV21" s="63" t="n">
        <f aca="false">AS21+AL21+AG21+Z21+S21+N21+I21+AY21+BA21</f>
        <v>0</v>
      </c>
      <c r="AW21" s="63" t="n">
        <f aca="false">AT21+AM21+AH21+AA21+T21+O21+J21</f>
        <v>0</v>
      </c>
      <c r="AX21" s="63" t="str">
        <f aca="false">IF(AV21&gt;=612,"ممتاز",IF(AV21&gt;=540,"جيد جداً",IF(AV21&gt;=468,"جيد",IF(AV21&gt;=360,"مقبول","دون المستوى"))))</f>
        <v>دون المستوى</v>
      </c>
      <c r="AY21" s="72" t="n">
        <f aca="false">'[1]رصد ملف الإنجاز( 1)'!N24</f>
        <v>0</v>
      </c>
      <c r="AZ21" s="63" t="str">
        <f aca="false">IF(AY21&gt;=4.3,"ممتاز",IF(AY21&gt;=3.8,"جيد جداً",IF(AY21&gt;=3.3,"جيد",IF(AY21&gt;=2.5,"مقبول","دون المستوى"))))</f>
        <v>دون المستوى</v>
      </c>
      <c r="BA21" s="62" t="n">
        <f aca="false">'[1]رصد ملف الإنجاز( 1)'!O24</f>
        <v>0</v>
      </c>
      <c r="BB21" s="63" t="str">
        <f aca="false">IF(BA21&gt;=4.3,"ممتاز",IF(BA21&gt;=3.8,"جيد جداً",IF(BA21&gt;=3.3,"جيد",IF(BA21&gt;=2.5,"مقبول","دون المستوى"))))</f>
        <v>دون المستوى</v>
      </c>
      <c r="BC21" s="63" t="n">
        <f aca="false">AW21+AY21+BA21</f>
        <v>0</v>
      </c>
      <c r="BD21" s="63" t="str">
        <f aca="false">IF(BC21&gt;=144.5,"ممتاز",IF(BC21&gt;=127.5,"جيد جداً",IF(BC21&gt;=110.5,"جيد",IF(BC21&gt;=85,"مقبول","دون المستوى"))))</f>
        <v>دون المستوى</v>
      </c>
      <c r="BE21" s="64" t="n">
        <f aca="false">'[1]رصد ملف الإنجاز( 1)'!M24</f>
        <v>0</v>
      </c>
      <c r="BF21" s="72"/>
      <c r="BG21" s="64" t="n">
        <f aca="false">SUM(BE21:BF21)</f>
        <v>0</v>
      </c>
      <c r="BH21" s="63" t="n">
        <f aca="false">(BG21*20)/100</f>
        <v>0</v>
      </c>
      <c r="BI21" s="64" t="str">
        <f aca="false">IF(BG21&gt;=85,"ممتاز",IF(BG21&gt;=75,"جيد جداً",IF(BG21&gt;=65,"جيد",IF(BG21&gt;=50,"مقبول","دون المستوى"))))</f>
        <v>دون المستوى</v>
      </c>
      <c r="BJ21" s="64" t="n">
        <f aca="false">'[1]رصد ملف الإنجاز( 1)'!P24</f>
        <v>0</v>
      </c>
      <c r="BK21" s="72"/>
      <c r="BL21" s="64" t="n">
        <f aca="false">SUM(BJ21:BK21)</f>
        <v>0</v>
      </c>
      <c r="BM21" s="63" t="n">
        <f aca="false">(BL21*15)/100</f>
        <v>0</v>
      </c>
      <c r="BN21" s="64" t="str">
        <f aca="false">IF(BL21&gt;=85,"ممتاز",IF(BL21&gt;=75,"جيد جداً",IF(BL21&gt;=65,"جيد",IF(BL21&gt;=50,"مقبول","دون المستوى"))))</f>
        <v>دون المستوى</v>
      </c>
      <c r="BO21" s="72"/>
      <c r="BP21" s="72"/>
      <c r="BQ21" s="72"/>
      <c r="BR21" s="65" t="n">
        <f aca="false">COUNTIF(H21,"&lt;15")+COUNTIF(M21,"&lt;15")+COUNTIF(R21,"&lt;15")+COUNTIF(Y21,"&lt;15")+COUNTIF(AF21,"&lt;15")+COUNTIF(AK21,"&lt;15")+COUNTIF(AR21,"&lt;15")+COUNTIF(AV21,"&lt;216")+COUNTIF(BF21,"&lt;15")+COUNTIF(BK21,"&lt;15")+COUNTIF(AY21,"&lt;1.5")+COUNTIF(BA21,"&lt;1.5")</f>
        <v>6</v>
      </c>
      <c r="BS21" s="66" t="str">
        <f aca="false">IF(BR21&lt;=0,"الطالب ناجح اعتباريا","برنامج علاجي في  ")&amp;IF(COUNTIF(H21,"&lt;15")=0,0,"- لغة عربية وخط ")&amp;IF(COUNTIF(M21,"&lt;15")=0,0,"-انجليزي ")&amp;IF(COUNTIF(R21,"&lt;15")=0,0,"- دراسات ")&amp;IF(COUNTIF(Y21,"&lt;15")=0,0,"-رياضيات ")&amp;IF(COUNTIF(AF21,"&lt;15")=0,0,"- علوم")&amp;IF(COUNTIF(AK21,"&lt;15")=0,0,"- فنية ")&amp;IF(COUNTIF(AR21,"&lt;15")=0,0,"- حاسب الي ")&amp;IF(COUNTIF(AV21,"&lt;216")=0,0,"-  مجموع ")&amp;IF(COUNTIF(BF21,"&lt;15")=0,0,"- تربية دينية ")&amp;IF(COUNTIF(BK21,"&lt;15")=0,0,"- فرنساوي ")&amp;IF(COUNTIF(AY21,"&lt;1.5")=0,0,"-نشاط 1 ")&amp;IF(COUNTIF(BA21,"&lt;1.5")=0,0,"- نشاط 2 ")</f>
        <v>برنامج علاجي في  000-رياضيات - علوم0- حاسب الي -  مجموع 00-نشاط 1 - نشاط 2 </v>
      </c>
      <c r="BT21" s="67" t="n">
        <f aca="false">RANK(AV21,$AV$9:$AV$1700)</f>
        <v>3</v>
      </c>
      <c r="BU21" s="68" t="n">
        <f aca="false">COUNTIF(H21,0)+COUNTIF(M21,0)+COUNTIF(R21,0)+COUNTIF(W21:X21,0)+COUNTIF(AE21,0)+COUNTIF(AK21,0)+COUNTIF(AQ21,0)+COUNTIF(BF21,0)+COUNTIF(BK21,0)</f>
        <v>0</v>
      </c>
      <c r="BV21" s="68" t="str">
        <f aca="false">IF(BU21&gt;=10,"غ","ح")</f>
        <v>ح</v>
      </c>
      <c r="BW21" s="68" t="str">
        <f aca="false">CONCATENATE('[1]ادخال بيانات الرئيسية'!C28,BV21)</f>
        <v>ح</v>
      </c>
      <c r="BX21" s="68" t="str">
        <f aca="false">CONCATENATE('[1]ادخال بيانات الرئيسية'!C28,BS21)</f>
        <v>برنامج علاجي في  000-رياضيات - علوم0- حاسب الي -  مجموع 00-نشاط 1 - نشاط 2 </v>
      </c>
      <c r="BY21" s="68" t="str">
        <f aca="false">CONCATENATE(BV21)</f>
        <v>ح</v>
      </c>
      <c r="BZ21" s="68" t="str">
        <f aca="false">CONCATENATE(C21)</f>
        <v>0</v>
      </c>
      <c r="CA21" s="9" t="str">
        <f aca="false">CONCATENATE(BY21,BZ21)</f>
        <v>ح0</v>
      </c>
      <c r="CB21" s="9" t="str">
        <f aca="false">CONCATENATE(BR21)</f>
        <v>6</v>
      </c>
      <c r="CC21" s="9" t="str">
        <f aca="false">CONCATENATE(C21)</f>
        <v>0</v>
      </c>
      <c r="CD21" s="9" t="str">
        <f aca="false">CONCATENATE(CC21,CB21)</f>
        <v>06</v>
      </c>
    </row>
    <row r="22" customFormat="false" ht="20.25" hidden="false" customHeight="false" outlineLevel="0" collapsed="false">
      <c r="A22" s="69" t="n">
        <f aca="false">'[1]ادخال بيانات الرئيسية'!A29</f>
        <v>0</v>
      </c>
      <c r="B22" s="69" t="n">
        <f aca="false">'[1]ادخال بيانات الرئيسية'!B29</f>
        <v>0</v>
      </c>
      <c r="C22" s="69" t="n">
        <f aca="false">'[1]ادخال بيانات الرئيسية'!D29</f>
        <v>0</v>
      </c>
      <c r="D22" s="70" t="n">
        <f aca="false">'[1]ادخال بيانات الرئيسية'!E29</f>
        <v>0</v>
      </c>
      <c r="E22" s="71"/>
      <c r="F22" s="72"/>
      <c r="G22" s="64" t="n">
        <f aca="false">'[1]رصد ملف الإنجاز( 1)'!F25</f>
        <v>0</v>
      </c>
      <c r="H22" s="72"/>
      <c r="I22" s="64" t="n">
        <f aca="false">SUM(G22:H22)</f>
        <v>0</v>
      </c>
      <c r="J22" s="63" t="n">
        <f aca="false">(I22*40)/100</f>
        <v>0</v>
      </c>
      <c r="K22" s="64" t="str">
        <f aca="false">IF(I22&gt;=85,"ممتاز",IF(I22&gt;=75,"جيد جداً",IF(I22&gt;=65,"جيد",IF(I22&gt;=50,"مقبول","دون المستوى"))))</f>
        <v>دون المستوى</v>
      </c>
      <c r="L22" s="64" t="n">
        <f aca="false">'[1]رصد ملف الإنجاز( 1)'!G25</f>
        <v>0</v>
      </c>
      <c r="M22" s="72"/>
      <c r="N22" s="64" t="n">
        <f aca="false">SUM(L22:M22)</f>
        <v>0</v>
      </c>
      <c r="O22" s="63" t="n">
        <f aca="false">(N22*30)/100</f>
        <v>0</v>
      </c>
      <c r="P22" s="64" t="str">
        <f aca="false">IF(N22&gt;=85,"ممتاز",IF(N22&gt;=75,"جيد جداً",IF(N22&gt;=65,"جيد",IF(N22&gt;=50,"مقبول","دون المستوى"))))</f>
        <v>دون المستوى</v>
      </c>
      <c r="Q22" s="64" t="n">
        <f aca="false">'[1]رصد ملف الإنجاز( 1)'!H25</f>
        <v>0</v>
      </c>
      <c r="R22" s="72"/>
      <c r="S22" s="64" t="n">
        <f aca="false">SUM(Q22:R22)</f>
        <v>0</v>
      </c>
      <c r="T22" s="63" t="n">
        <f aca="false">(S22*20)/100</f>
        <v>0</v>
      </c>
      <c r="U22" s="64" t="str">
        <f aca="false">IF(S22&gt;=85,"ممتاز",IF(S22&gt;=75,"جيد جداً",IF(S22&gt;=65,"جيد",IF(S22&gt;=50,"مقبول","دون المستوى"))))</f>
        <v>دون المستوى</v>
      </c>
      <c r="V22" s="64" t="n">
        <f aca="false">'[1]رصد ملف الإنجاز( 1)'!I25</f>
        <v>0</v>
      </c>
      <c r="W22" s="72"/>
      <c r="X22" s="72"/>
      <c r="Y22" s="64" t="n">
        <f aca="false">SUM(W22:X22)</f>
        <v>0</v>
      </c>
      <c r="Z22" s="64" t="n">
        <f aca="false">Y22+V22</f>
        <v>0</v>
      </c>
      <c r="AA22" s="63" t="n">
        <f aca="false">(Z22*30)/100</f>
        <v>0</v>
      </c>
      <c r="AB22" s="64" t="str">
        <f aca="false">IF(Z22&gt;=85,"ممتاز",IF(Z22&gt;=75,"جيد جداً",IF(Z22&gt;=65,"جيد",IF(Z22&gt;=50,"مقبول","دون المستوى"))))</f>
        <v>دون المستوى</v>
      </c>
      <c r="AC22" s="64" t="n">
        <f aca="false">'[1]رصد ملف الإنجاز( 1)'!J25</f>
        <v>0</v>
      </c>
      <c r="AD22" s="72"/>
      <c r="AE22" s="72"/>
      <c r="AF22" s="64" t="n">
        <f aca="false">SUM(AD22:AE22)</f>
        <v>0</v>
      </c>
      <c r="AG22" s="64" t="n">
        <f aca="false">AF22+AC22</f>
        <v>0</v>
      </c>
      <c r="AH22" s="63" t="n">
        <f aca="false">(AG22*20)/100</f>
        <v>0</v>
      </c>
      <c r="AI22" s="64" t="str">
        <f aca="false">IF(AG22&gt;=85,"ممتاز",IF(AG22&gt;=75,"جيد جداً",IF(AG22&gt;=65,"جيد",IF(AG22&gt;=50,"مقبول","دون المستوى"))))</f>
        <v>دون المستوى</v>
      </c>
      <c r="AJ22" s="64" t="n">
        <f aca="false">'[1]رصد ملف الإنجاز( 1)'!K25</f>
        <v>0</v>
      </c>
      <c r="AK22" s="72"/>
      <c r="AL22" s="64" t="n">
        <f aca="false">SUM(AJ22:AK22)</f>
        <v>0</v>
      </c>
      <c r="AM22" s="63" t="n">
        <f aca="false">(AL22*10)/100</f>
        <v>0</v>
      </c>
      <c r="AN22" s="64" t="str">
        <f aca="false">IF(AL22&gt;=85,"ممتاز",IF(AL22&gt;=75,"جيد جداً",IF(AL22&gt;=65,"جيد",IF(AL22&gt;=50,"مقبول","دون المستوى"))))</f>
        <v>دون المستوى</v>
      </c>
      <c r="AO22" s="64" t="n">
        <f aca="false">'[1]رصد ملف الإنجاز( 1)'!L25</f>
        <v>0</v>
      </c>
      <c r="AP22" s="72"/>
      <c r="AQ22" s="72"/>
      <c r="AR22" s="64" t="n">
        <f aca="false">SUM(AP22:AQ22)</f>
        <v>0</v>
      </c>
      <c r="AS22" s="64" t="n">
        <f aca="false">AR22+AO22</f>
        <v>0</v>
      </c>
      <c r="AT22" s="63" t="n">
        <f aca="false">(AS22*10)/100</f>
        <v>0</v>
      </c>
      <c r="AU22" s="64" t="str">
        <f aca="false">IF(AS22&gt;=85,"ممتاز",IF(AS22&gt;=75,"جيد جداً",IF(AS22&gt;=65,"جيد",IF(AS22&gt;=50,"مقبول","دون المستوى"))))</f>
        <v>دون المستوى</v>
      </c>
      <c r="AV22" s="63" t="n">
        <f aca="false">AS22+AL22+AG22+Z22+S22+N22+I22+AY22+BA22</f>
        <v>0</v>
      </c>
      <c r="AW22" s="63" t="n">
        <f aca="false">AT22+AM22+AH22+AA22+T22+O22+J22</f>
        <v>0</v>
      </c>
      <c r="AX22" s="63" t="str">
        <f aca="false">IF(AV22&gt;=612,"ممتاز",IF(AV22&gt;=540,"جيد جداً",IF(AV22&gt;=468,"جيد",IF(AV22&gt;=360,"مقبول","دون المستوى"))))</f>
        <v>دون المستوى</v>
      </c>
      <c r="AY22" s="72" t="n">
        <f aca="false">'[1]رصد ملف الإنجاز( 1)'!N25</f>
        <v>0</v>
      </c>
      <c r="AZ22" s="63" t="str">
        <f aca="false">IF(AY22&gt;=4.3,"ممتاز",IF(AY22&gt;=3.8,"جيد جداً",IF(AY22&gt;=3.3,"جيد",IF(AY22&gt;=2.5,"مقبول","دون المستوى"))))</f>
        <v>دون المستوى</v>
      </c>
      <c r="BA22" s="62" t="n">
        <f aca="false">'[1]رصد ملف الإنجاز( 1)'!O25</f>
        <v>0</v>
      </c>
      <c r="BB22" s="63" t="str">
        <f aca="false">IF(BA22&gt;=4.3,"ممتاز",IF(BA22&gt;=3.8,"جيد جداً",IF(BA22&gt;=3.3,"جيد",IF(BA22&gt;=2.5,"مقبول","دون المستوى"))))</f>
        <v>دون المستوى</v>
      </c>
      <c r="BC22" s="63" t="n">
        <f aca="false">AW22+AY22+BA22</f>
        <v>0</v>
      </c>
      <c r="BD22" s="63" t="str">
        <f aca="false">IF(BC22&gt;=144.5,"ممتاز",IF(BC22&gt;=127.5,"جيد جداً",IF(BC22&gt;=110.5,"جيد",IF(BC22&gt;=85,"مقبول","دون المستوى"))))</f>
        <v>دون المستوى</v>
      </c>
      <c r="BE22" s="64" t="n">
        <f aca="false">'[1]رصد ملف الإنجاز( 1)'!M25</f>
        <v>0</v>
      </c>
      <c r="BF22" s="72"/>
      <c r="BG22" s="64" t="n">
        <f aca="false">SUM(BE22:BF22)</f>
        <v>0</v>
      </c>
      <c r="BH22" s="63" t="n">
        <f aca="false">(BG22*20)/100</f>
        <v>0</v>
      </c>
      <c r="BI22" s="64" t="str">
        <f aca="false">IF(BG22&gt;=85,"ممتاز",IF(BG22&gt;=75,"جيد جداً",IF(BG22&gt;=65,"جيد",IF(BG22&gt;=50,"مقبول","دون المستوى"))))</f>
        <v>دون المستوى</v>
      </c>
      <c r="BJ22" s="64" t="n">
        <f aca="false">'[1]رصد ملف الإنجاز( 1)'!P25</f>
        <v>0</v>
      </c>
      <c r="BK22" s="72"/>
      <c r="BL22" s="64" t="n">
        <f aca="false">SUM(BJ22:BK22)</f>
        <v>0</v>
      </c>
      <c r="BM22" s="63" t="n">
        <f aca="false">(BL22*15)/100</f>
        <v>0</v>
      </c>
      <c r="BN22" s="64" t="str">
        <f aca="false">IF(BL22&gt;=85,"ممتاز",IF(BL22&gt;=75,"جيد جداً",IF(BL22&gt;=65,"جيد",IF(BL22&gt;=50,"مقبول","دون المستوى"))))</f>
        <v>دون المستوى</v>
      </c>
      <c r="BO22" s="72"/>
      <c r="BP22" s="72"/>
      <c r="BQ22" s="72"/>
      <c r="BR22" s="65" t="n">
        <f aca="false">COUNTIF(H22,"&lt;15")+COUNTIF(M22,"&lt;15")+COUNTIF(R22,"&lt;15")+COUNTIF(Y22,"&lt;15")+COUNTIF(AF22,"&lt;15")+COUNTIF(AK22,"&lt;15")+COUNTIF(AR22,"&lt;15")+COUNTIF(AV22,"&lt;216")+COUNTIF(BF22,"&lt;15")+COUNTIF(BK22,"&lt;15")+COUNTIF(AY22,"&lt;1.5")+COUNTIF(BA22,"&lt;1.5")</f>
        <v>6</v>
      </c>
      <c r="BS22" s="66" t="str">
        <f aca="false">IF(BR22&lt;=0,"الطالب ناجح اعتباريا","برنامج علاجي في  ")&amp;IF(COUNTIF(H22,"&lt;15")=0,0,"- لغة عربية وخط ")&amp;IF(COUNTIF(M22,"&lt;15")=0,0,"-انجليزي ")&amp;IF(COUNTIF(R22,"&lt;15")=0,0,"- دراسات ")&amp;IF(COUNTIF(Y22,"&lt;15")=0,0,"-رياضيات ")&amp;IF(COUNTIF(AF22,"&lt;15")=0,0,"- علوم")&amp;IF(COUNTIF(AK22,"&lt;15")=0,0,"- فنية ")&amp;IF(COUNTIF(AR22,"&lt;15")=0,0,"- حاسب الي ")&amp;IF(COUNTIF(AV22,"&lt;216")=0,0,"-  مجموع ")&amp;IF(COUNTIF(BF22,"&lt;15")=0,0,"- تربية دينية ")&amp;IF(COUNTIF(BK22,"&lt;15")=0,0,"- فرنساوي ")&amp;IF(COUNTIF(AY22,"&lt;1.5")=0,0,"-نشاط 1 ")&amp;IF(COUNTIF(BA22,"&lt;1.5")=0,0,"- نشاط 2 ")</f>
        <v>برنامج علاجي في  000-رياضيات - علوم0- حاسب الي -  مجموع 00-نشاط 1 - نشاط 2 </v>
      </c>
      <c r="BT22" s="67" t="n">
        <f aca="false">RANK(AV22,$AV$9:$AV$1700)</f>
        <v>3</v>
      </c>
      <c r="BU22" s="68" t="n">
        <f aca="false">COUNTIF(H22,0)+COUNTIF(M22,0)+COUNTIF(R22,0)+COUNTIF(W22:X22,0)+COUNTIF(AE22,0)+COUNTIF(AK22,0)+COUNTIF(AQ22,0)+COUNTIF(BF22,0)+COUNTIF(BK22,0)</f>
        <v>0</v>
      </c>
      <c r="BV22" s="68" t="str">
        <f aca="false">IF(BU22&gt;=10,"غ","ح")</f>
        <v>ح</v>
      </c>
      <c r="BW22" s="68" t="str">
        <f aca="false">CONCATENATE('[1]ادخال بيانات الرئيسية'!C29,BV22)</f>
        <v>ح</v>
      </c>
      <c r="BX22" s="68" t="str">
        <f aca="false">CONCATENATE('[1]ادخال بيانات الرئيسية'!C29,BS22)</f>
        <v>برنامج علاجي في  000-رياضيات - علوم0- حاسب الي -  مجموع 00-نشاط 1 - نشاط 2 </v>
      </c>
      <c r="BY22" s="68" t="str">
        <f aca="false">CONCATENATE(BV22)</f>
        <v>ح</v>
      </c>
      <c r="BZ22" s="68" t="str">
        <f aca="false">CONCATENATE(C22)</f>
        <v>0</v>
      </c>
      <c r="CA22" s="9" t="str">
        <f aca="false">CONCATENATE(BY22,BZ22)</f>
        <v>ح0</v>
      </c>
      <c r="CB22" s="9" t="str">
        <f aca="false">CONCATENATE(BR22)</f>
        <v>6</v>
      </c>
      <c r="CC22" s="9" t="str">
        <f aca="false">CONCATENATE(C22)</f>
        <v>0</v>
      </c>
      <c r="CD22" s="9" t="str">
        <f aca="false">CONCATENATE(CC22,CB22)</f>
        <v>06</v>
      </c>
    </row>
    <row r="23" customFormat="false" ht="20.25" hidden="false" customHeight="false" outlineLevel="0" collapsed="false">
      <c r="A23" s="69" t="n">
        <f aca="false">'[1]ادخال بيانات الرئيسية'!A30</f>
        <v>0</v>
      </c>
      <c r="B23" s="69" t="n">
        <f aca="false">'[1]ادخال بيانات الرئيسية'!B30</f>
        <v>0</v>
      </c>
      <c r="C23" s="69" t="n">
        <f aca="false">'[1]ادخال بيانات الرئيسية'!D30</f>
        <v>0</v>
      </c>
      <c r="D23" s="70" t="n">
        <f aca="false">'[1]ادخال بيانات الرئيسية'!E30</f>
        <v>0</v>
      </c>
      <c r="E23" s="71"/>
      <c r="F23" s="72"/>
      <c r="G23" s="64" t="n">
        <f aca="false">'[1]رصد ملف الإنجاز( 1)'!F26</f>
        <v>0</v>
      </c>
      <c r="H23" s="72"/>
      <c r="I23" s="64" t="n">
        <f aca="false">SUM(G23:H23)</f>
        <v>0</v>
      </c>
      <c r="J23" s="63" t="n">
        <f aca="false">(I23*40)/100</f>
        <v>0</v>
      </c>
      <c r="K23" s="64" t="str">
        <f aca="false">IF(I23&gt;=85,"ممتاز",IF(I23&gt;=75,"جيد جداً",IF(I23&gt;=65,"جيد",IF(I23&gt;=50,"مقبول","دون المستوى"))))</f>
        <v>دون المستوى</v>
      </c>
      <c r="L23" s="64" t="n">
        <f aca="false">'[1]رصد ملف الإنجاز( 1)'!G26</f>
        <v>0</v>
      </c>
      <c r="M23" s="72"/>
      <c r="N23" s="64" t="n">
        <f aca="false">SUM(L23:M23)</f>
        <v>0</v>
      </c>
      <c r="O23" s="63" t="n">
        <f aca="false">(N23*30)/100</f>
        <v>0</v>
      </c>
      <c r="P23" s="64" t="str">
        <f aca="false">IF(N23&gt;=85,"ممتاز",IF(N23&gt;=75,"جيد جداً",IF(N23&gt;=65,"جيد",IF(N23&gt;=50,"مقبول","دون المستوى"))))</f>
        <v>دون المستوى</v>
      </c>
      <c r="Q23" s="64" t="n">
        <f aca="false">'[1]رصد ملف الإنجاز( 1)'!H26</f>
        <v>0</v>
      </c>
      <c r="R23" s="72"/>
      <c r="S23" s="64" t="n">
        <f aca="false">SUM(Q23:R23)</f>
        <v>0</v>
      </c>
      <c r="T23" s="63" t="n">
        <f aca="false">(S23*20)/100</f>
        <v>0</v>
      </c>
      <c r="U23" s="64" t="str">
        <f aca="false">IF(S23&gt;=85,"ممتاز",IF(S23&gt;=75,"جيد جداً",IF(S23&gt;=65,"جيد",IF(S23&gt;=50,"مقبول","دون المستوى"))))</f>
        <v>دون المستوى</v>
      </c>
      <c r="V23" s="64" t="n">
        <f aca="false">'[1]رصد ملف الإنجاز( 1)'!I26</f>
        <v>0</v>
      </c>
      <c r="W23" s="72"/>
      <c r="X23" s="72"/>
      <c r="Y23" s="64" t="n">
        <f aca="false">SUM(W23:X23)</f>
        <v>0</v>
      </c>
      <c r="Z23" s="64" t="n">
        <f aca="false">Y23+V23</f>
        <v>0</v>
      </c>
      <c r="AA23" s="63" t="n">
        <f aca="false">(Z23*30)/100</f>
        <v>0</v>
      </c>
      <c r="AB23" s="64" t="str">
        <f aca="false">IF(Z23&gt;=85,"ممتاز",IF(Z23&gt;=75,"جيد جداً",IF(Z23&gt;=65,"جيد",IF(Z23&gt;=50,"مقبول","دون المستوى"))))</f>
        <v>دون المستوى</v>
      </c>
      <c r="AC23" s="64" t="n">
        <f aca="false">'[1]رصد ملف الإنجاز( 1)'!J26</f>
        <v>0</v>
      </c>
      <c r="AD23" s="72"/>
      <c r="AE23" s="72"/>
      <c r="AF23" s="64" t="n">
        <f aca="false">SUM(AD23:AE23)</f>
        <v>0</v>
      </c>
      <c r="AG23" s="64" t="n">
        <f aca="false">AF23+AC23</f>
        <v>0</v>
      </c>
      <c r="AH23" s="63" t="n">
        <f aca="false">(AG23*20)/100</f>
        <v>0</v>
      </c>
      <c r="AI23" s="64" t="str">
        <f aca="false">IF(AG23&gt;=85,"ممتاز",IF(AG23&gt;=75,"جيد جداً",IF(AG23&gt;=65,"جيد",IF(AG23&gt;=50,"مقبول","دون المستوى"))))</f>
        <v>دون المستوى</v>
      </c>
      <c r="AJ23" s="64" t="n">
        <f aca="false">'[1]رصد ملف الإنجاز( 1)'!K26</f>
        <v>0</v>
      </c>
      <c r="AK23" s="72"/>
      <c r="AL23" s="64" t="n">
        <f aca="false">SUM(AJ23:AK23)</f>
        <v>0</v>
      </c>
      <c r="AM23" s="63" t="n">
        <f aca="false">(AL23*10)/100</f>
        <v>0</v>
      </c>
      <c r="AN23" s="64" t="str">
        <f aca="false">IF(AL23&gt;=85,"ممتاز",IF(AL23&gt;=75,"جيد جداً",IF(AL23&gt;=65,"جيد",IF(AL23&gt;=50,"مقبول","دون المستوى"))))</f>
        <v>دون المستوى</v>
      </c>
      <c r="AO23" s="64" t="n">
        <f aca="false">'[1]رصد ملف الإنجاز( 1)'!L26</f>
        <v>0</v>
      </c>
      <c r="AP23" s="72"/>
      <c r="AQ23" s="72"/>
      <c r="AR23" s="64" t="n">
        <f aca="false">SUM(AP23:AQ23)</f>
        <v>0</v>
      </c>
      <c r="AS23" s="64" t="n">
        <f aca="false">AR23+AO23</f>
        <v>0</v>
      </c>
      <c r="AT23" s="63" t="n">
        <f aca="false">(AS23*10)/100</f>
        <v>0</v>
      </c>
      <c r="AU23" s="64" t="str">
        <f aca="false">IF(AS23&gt;=85,"ممتاز",IF(AS23&gt;=75,"جيد جداً",IF(AS23&gt;=65,"جيد",IF(AS23&gt;=50,"مقبول","دون المستوى"))))</f>
        <v>دون المستوى</v>
      </c>
      <c r="AV23" s="63" t="n">
        <f aca="false">AS23+AL23+AG23+Z23+S23+N23+I23+AY23+BA23</f>
        <v>0</v>
      </c>
      <c r="AW23" s="63" t="n">
        <f aca="false">AT23+AM23+AH23+AA23+T23+O23+J23</f>
        <v>0</v>
      </c>
      <c r="AX23" s="63" t="str">
        <f aca="false">IF(AV23&gt;=612,"ممتاز",IF(AV23&gt;=540,"جيد جداً",IF(AV23&gt;=468,"جيد",IF(AV23&gt;=360,"مقبول","دون المستوى"))))</f>
        <v>دون المستوى</v>
      </c>
      <c r="AY23" s="72" t="n">
        <f aca="false">'[1]رصد ملف الإنجاز( 1)'!N26</f>
        <v>0</v>
      </c>
      <c r="AZ23" s="63" t="str">
        <f aca="false">IF(AY23&gt;=4.3,"ممتاز",IF(AY23&gt;=3.8,"جيد جداً",IF(AY23&gt;=3.3,"جيد",IF(AY23&gt;=2.5,"مقبول","دون المستوى"))))</f>
        <v>دون المستوى</v>
      </c>
      <c r="BA23" s="62" t="n">
        <f aca="false">'[1]رصد ملف الإنجاز( 1)'!O26</f>
        <v>0</v>
      </c>
      <c r="BB23" s="63" t="str">
        <f aca="false">IF(BA23&gt;=4.3,"ممتاز",IF(BA23&gt;=3.8,"جيد جداً",IF(BA23&gt;=3.3,"جيد",IF(BA23&gt;=2.5,"مقبول","دون المستوى"))))</f>
        <v>دون المستوى</v>
      </c>
      <c r="BC23" s="63" t="n">
        <f aca="false">AW23+AY23+BA23</f>
        <v>0</v>
      </c>
      <c r="BD23" s="63" t="str">
        <f aca="false">IF(BC23&gt;=144.5,"ممتاز",IF(BC23&gt;=127.5,"جيد جداً",IF(BC23&gt;=110.5,"جيد",IF(BC23&gt;=85,"مقبول","دون المستوى"))))</f>
        <v>دون المستوى</v>
      </c>
      <c r="BE23" s="64" t="n">
        <f aca="false">'[1]رصد ملف الإنجاز( 1)'!M26</f>
        <v>0</v>
      </c>
      <c r="BF23" s="72"/>
      <c r="BG23" s="64" t="n">
        <f aca="false">SUM(BE23:BF23)</f>
        <v>0</v>
      </c>
      <c r="BH23" s="63" t="n">
        <f aca="false">(BG23*20)/100</f>
        <v>0</v>
      </c>
      <c r="BI23" s="64" t="str">
        <f aca="false">IF(BG23&gt;=85,"ممتاز",IF(BG23&gt;=75,"جيد جداً",IF(BG23&gt;=65,"جيد",IF(BG23&gt;=50,"مقبول","دون المستوى"))))</f>
        <v>دون المستوى</v>
      </c>
      <c r="BJ23" s="64" t="n">
        <f aca="false">'[1]رصد ملف الإنجاز( 1)'!P26</f>
        <v>0</v>
      </c>
      <c r="BK23" s="72"/>
      <c r="BL23" s="64" t="n">
        <f aca="false">SUM(BJ23:BK23)</f>
        <v>0</v>
      </c>
      <c r="BM23" s="63" t="n">
        <f aca="false">(BL23*15)/100</f>
        <v>0</v>
      </c>
      <c r="BN23" s="64" t="str">
        <f aca="false">IF(BL23&gt;=85,"ممتاز",IF(BL23&gt;=75,"جيد جداً",IF(BL23&gt;=65,"جيد",IF(BL23&gt;=50,"مقبول","دون المستوى"))))</f>
        <v>دون المستوى</v>
      </c>
      <c r="BO23" s="72"/>
      <c r="BP23" s="72"/>
      <c r="BQ23" s="72"/>
      <c r="BR23" s="65" t="n">
        <f aca="false">COUNTIF(H23,"&lt;15")+COUNTIF(M23,"&lt;15")+COUNTIF(R23,"&lt;15")+COUNTIF(Y23,"&lt;15")+COUNTIF(AF23,"&lt;15")+COUNTIF(AK23,"&lt;15")+COUNTIF(AR23,"&lt;15")+COUNTIF(AV23,"&lt;216")+COUNTIF(BF23,"&lt;15")+COUNTIF(BK23,"&lt;15")+COUNTIF(AY23,"&lt;1.5")+COUNTIF(BA23,"&lt;1.5")</f>
        <v>6</v>
      </c>
      <c r="BS23" s="66" t="str">
        <f aca="false">IF(BR23&lt;=0,"الطالب ناجح اعتباريا","برنامج علاجي في  ")&amp;IF(COUNTIF(H23,"&lt;15")=0,0,"- لغة عربية وخط ")&amp;IF(COUNTIF(M23,"&lt;15")=0,0,"-انجليزي ")&amp;IF(COUNTIF(R23,"&lt;15")=0,0,"- دراسات ")&amp;IF(COUNTIF(Y23,"&lt;15")=0,0,"-رياضيات ")&amp;IF(COUNTIF(AF23,"&lt;15")=0,0,"- علوم")&amp;IF(COUNTIF(AK23,"&lt;15")=0,0,"- فنية ")&amp;IF(COUNTIF(AR23,"&lt;15")=0,0,"- حاسب الي ")&amp;IF(COUNTIF(AV23,"&lt;216")=0,0,"-  مجموع ")&amp;IF(COUNTIF(BF23,"&lt;15")=0,0,"- تربية دينية ")&amp;IF(COUNTIF(BK23,"&lt;15")=0,0,"- فرنساوي ")&amp;IF(COUNTIF(AY23,"&lt;1.5")=0,0,"-نشاط 1 ")&amp;IF(COUNTIF(BA23,"&lt;1.5")=0,0,"- نشاط 2 ")</f>
        <v>برنامج علاجي في  000-رياضيات - علوم0- حاسب الي -  مجموع 00-نشاط 1 - نشاط 2 </v>
      </c>
      <c r="BT23" s="67" t="n">
        <f aca="false">RANK(AV23,$AV$9:$AV$1700)</f>
        <v>3</v>
      </c>
      <c r="BU23" s="68" t="n">
        <f aca="false">COUNTIF(H23,0)+COUNTIF(M23,0)+COUNTIF(R23,0)+COUNTIF(W23:X23,0)+COUNTIF(AE23,0)+COUNTIF(AK23,0)+COUNTIF(AQ23,0)+COUNTIF(BF23,0)+COUNTIF(BK23,0)</f>
        <v>0</v>
      </c>
      <c r="BV23" s="68" t="str">
        <f aca="false">IF(BU23&gt;=10,"غ","ح")</f>
        <v>ح</v>
      </c>
      <c r="BW23" s="68" t="str">
        <f aca="false">CONCATENATE('[1]ادخال بيانات الرئيسية'!C30,BV23)</f>
        <v>ح</v>
      </c>
      <c r="BX23" s="68" t="str">
        <f aca="false">CONCATENATE('[1]ادخال بيانات الرئيسية'!C30,BS23)</f>
        <v>برنامج علاجي في  000-رياضيات - علوم0- حاسب الي -  مجموع 00-نشاط 1 - نشاط 2 </v>
      </c>
      <c r="BY23" s="68" t="str">
        <f aca="false">CONCATENATE(BV23)</f>
        <v>ح</v>
      </c>
      <c r="BZ23" s="68" t="str">
        <f aca="false">CONCATENATE(C23)</f>
        <v>0</v>
      </c>
      <c r="CA23" s="9" t="str">
        <f aca="false">CONCATENATE(BY23,BZ23)</f>
        <v>ح0</v>
      </c>
      <c r="CB23" s="9" t="str">
        <f aca="false">CONCATENATE(BR23)</f>
        <v>6</v>
      </c>
      <c r="CC23" s="9" t="str">
        <f aca="false">CONCATENATE(C23)</f>
        <v>0</v>
      </c>
      <c r="CD23" s="9" t="str">
        <f aca="false">CONCATENATE(CC23,CB23)</f>
        <v>06</v>
      </c>
    </row>
    <row r="24" customFormat="false" ht="20.25" hidden="false" customHeight="false" outlineLevel="0" collapsed="false">
      <c r="A24" s="69" t="n">
        <f aca="false">'[1]ادخال بيانات الرئيسية'!A31</f>
        <v>0</v>
      </c>
      <c r="B24" s="69" t="n">
        <f aca="false">'[1]ادخال بيانات الرئيسية'!B31</f>
        <v>0</v>
      </c>
      <c r="C24" s="69" t="n">
        <f aca="false">'[1]ادخال بيانات الرئيسية'!D31</f>
        <v>0</v>
      </c>
      <c r="D24" s="70" t="n">
        <f aca="false">'[1]ادخال بيانات الرئيسية'!E31</f>
        <v>0</v>
      </c>
      <c r="E24" s="71"/>
      <c r="F24" s="72"/>
      <c r="G24" s="64" t="n">
        <f aca="false">'[1]رصد ملف الإنجاز( 1)'!F27</f>
        <v>0</v>
      </c>
      <c r="H24" s="72"/>
      <c r="I24" s="64" t="n">
        <f aca="false">SUM(G24:H24)</f>
        <v>0</v>
      </c>
      <c r="J24" s="63" t="n">
        <f aca="false">(I24*40)/100</f>
        <v>0</v>
      </c>
      <c r="K24" s="64" t="str">
        <f aca="false">IF(I24&gt;=85,"ممتاز",IF(I24&gt;=75,"جيد جداً",IF(I24&gt;=65,"جيد",IF(I24&gt;=50,"مقبول","دون المستوى"))))</f>
        <v>دون المستوى</v>
      </c>
      <c r="L24" s="64" t="n">
        <f aca="false">'[1]رصد ملف الإنجاز( 1)'!G27</f>
        <v>0</v>
      </c>
      <c r="M24" s="72"/>
      <c r="N24" s="64" t="n">
        <f aca="false">SUM(L24:M24)</f>
        <v>0</v>
      </c>
      <c r="O24" s="63" t="n">
        <f aca="false">(N24*30)/100</f>
        <v>0</v>
      </c>
      <c r="P24" s="64" t="str">
        <f aca="false">IF(N24&gt;=85,"ممتاز",IF(N24&gt;=75,"جيد جداً",IF(N24&gt;=65,"جيد",IF(N24&gt;=50,"مقبول","دون المستوى"))))</f>
        <v>دون المستوى</v>
      </c>
      <c r="Q24" s="64" t="n">
        <f aca="false">'[1]رصد ملف الإنجاز( 1)'!H27</f>
        <v>0</v>
      </c>
      <c r="R24" s="72"/>
      <c r="S24" s="64" t="n">
        <f aca="false">SUM(Q24:R24)</f>
        <v>0</v>
      </c>
      <c r="T24" s="63" t="n">
        <f aca="false">(S24*20)/100</f>
        <v>0</v>
      </c>
      <c r="U24" s="64" t="str">
        <f aca="false">IF(S24&gt;=85,"ممتاز",IF(S24&gt;=75,"جيد جداً",IF(S24&gt;=65,"جيد",IF(S24&gt;=50,"مقبول","دون المستوى"))))</f>
        <v>دون المستوى</v>
      </c>
      <c r="V24" s="64" t="n">
        <f aca="false">'[1]رصد ملف الإنجاز( 1)'!I27</f>
        <v>0</v>
      </c>
      <c r="W24" s="72"/>
      <c r="X24" s="72"/>
      <c r="Y24" s="64" t="n">
        <f aca="false">SUM(W24:X24)</f>
        <v>0</v>
      </c>
      <c r="Z24" s="64" t="n">
        <f aca="false">Y24+V24</f>
        <v>0</v>
      </c>
      <c r="AA24" s="63" t="n">
        <f aca="false">(Z24*30)/100</f>
        <v>0</v>
      </c>
      <c r="AB24" s="64" t="str">
        <f aca="false">IF(Z24&gt;=85,"ممتاز",IF(Z24&gt;=75,"جيد جداً",IF(Z24&gt;=65,"جيد",IF(Z24&gt;=50,"مقبول","دون المستوى"))))</f>
        <v>دون المستوى</v>
      </c>
      <c r="AC24" s="64" t="n">
        <f aca="false">'[1]رصد ملف الإنجاز( 1)'!J27</f>
        <v>0</v>
      </c>
      <c r="AD24" s="72"/>
      <c r="AE24" s="72"/>
      <c r="AF24" s="64" t="n">
        <f aca="false">SUM(AD24:AE24)</f>
        <v>0</v>
      </c>
      <c r="AG24" s="64" t="n">
        <f aca="false">AF24+AC24</f>
        <v>0</v>
      </c>
      <c r="AH24" s="63" t="n">
        <f aca="false">(AG24*20)/100</f>
        <v>0</v>
      </c>
      <c r="AI24" s="64" t="str">
        <f aca="false">IF(AG24&gt;=85,"ممتاز",IF(AG24&gt;=75,"جيد جداً",IF(AG24&gt;=65,"جيد",IF(AG24&gt;=50,"مقبول","دون المستوى"))))</f>
        <v>دون المستوى</v>
      </c>
      <c r="AJ24" s="64" t="n">
        <f aca="false">'[1]رصد ملف الإنجاز( 1)'!K27</f>
        <v>0</v>
      </c>
      <c r="AK24" s="72"/>
      <c r="AL24" s="64" t="n">
        <f aca="false">SUM(AJ24:AK24)</f>
        <v>0</v>
      </c>
      <c r="AM24" s="63" t="n">
        <f aca="false">(AL24*10)/100</f>
        <v>0</v>
      </c>
      <c r="AN24" s="64" t="str">
        <f aca="false">IF(AL24&gt;=85,"ممتاز",IF(AL24&gt;=75,"جيد جداً",IF(AL24&gt;=65,"جيد",IF(AL24&gt;=50,"مقبول","دون المستوى"))))</f>
        <v>دون المستوى</v>
      </c>
      <c r="AO24" s="64" t="n">
        <f aca="false">'[1]رصد ملف الإنجاز( 1)'!L27</f>
        <v>0</v>
      </c>
      <c r="AP24" s="72"/>
      <c r="AQ24" s="72"/>
      <c r="AR24" s="64" t="n">
        <f aca="false">SUM(AP24:AQ24)</f>
        <v>0</v>
      </c>
      <c r="AS24" s="64" t="n">
        <f aca="false">AR24+AO24</f>
        <v>0</v>
      </c>
      <c r="AT24" s="63" t="n">
        <f aca="false">(AS24*10)/100</f>
        <v>0</v>
      </c>
      <c r="AU24" s="64" t="str">
        <f aca="false">IF(AS24&gt;=85,"ممتاز",IF(AS24&gt;=75,"جيد جداً",IF(AS24&gt;=65,"جيد",IF(AS24&gt;=50,"مقبول","دون المستوى"))))</f>
        <v>دون المستوى</v>
      </c>
      <c r="AV24" s="63" t="n">
        <f aca="false">AS24+AL24+AG24+Z24+S24+N24+I24+AY24+BA24</f>
        <v>0</v>
      </c>
      <c r="AW24" s="63" t="n">
        <f aca="false">AT24+AM24+AH24+AA24+T24+O24+J24</f>
        <v>0</v>
      </c>
      <c r="AX24" s="63" t="str">
        <f aca="false">IF(AV24&gt;=612,"ممتاز",IF(AV24&gt;=540,"جيد جداً",IF(AV24&gt;=468,"جيد",IF(AV24&gt;=360,"مقبول","دون المستوى"))))</f>
        <v>دون المستوى</v>
      </c>
      <c r="AY24" s="72" t="n">
        <f aca="false">'[1]رصد ملف الإنجاز( 1)'!N27</f>
        <v>0</v>
      </c>
      <c r="AZ24" s="63" t="str">
        <f aca="false">IF(AY24&gt;=4.3,"ممتاز",IF(AY24&gt;=3.8,"جيد جداً",IF(AY24&gt;=3.3,"جيد",IF(AY24&gt;=2.5,"مقبول","دون المستوى"))))</f>
        <v>دون المستوى</v>
      </c>
      <c r="BA24" s="62" t="n">
        <f aca="false">'[1]رصد ملف الإنجاز( 1)'!O27</f>
        <v>0</v>
      </c>
      <c r="BB24" s="63" t="str">
        <f aca="false">IF(BA24&gt;=4.3,"ممتاز",IF(BA24&gt;=3.8,"جيد جداً",IF(BA24&gt;=3.3,"جيد",IF(BA24&gt;=2.5,"مقبول","دون المستوى"))))</f>
        <v>دون المستوى</v>
      </c>
      <c r="BC24" s="63" t="n">
        <f aca="false">AW24+AY24+BA24</f>
        <v>0</v>
      </c>
      <c r="BD24" s="63" t="str">
        <f aca="false">IF(BC24&gt;=144.5,"ممتاز",IF(BC24&gt;=127.5,"جيد جداً",IF(BC24&gt;=110.5,"جيد",IF(BC24&gt;=85,"مقبول","دون المستوى"))))</f>
        <v>دون المستوى</v>
      </c>
      <c r="BE24" s="64" t="n">
        <f aca="false">'[1]رصد ملف الإنجاز( 1)'!M27</f>
        <v>0</v>
      </c>
      <c r="BF24" s="72"/>
      <c r="BG24" s="64" t="n">
        <f aca="false">SUM(BE24:BF24)</f>
        <v>0</v>
      </c>
      <c r="BH24" s="63" t="n">
        <f aca="false">(BG24*20)/100</f>
        <v>0</v>
      </c>
      <c r="BI24" s="64" t="str">
        <f aca="false">IF(BG24&gt;=85,"ممتاز",IF(BG24&gt;=75,"جيد جداً",IF(BG24&gt;=65,"جيد",IF(BG24&gt;=50,"مقبول","دون المستوى"))))</f>
        <v>دون المستوى</v>
      </c>
      <c r="BJ24" s="64" t="n">
        <f aca="false">'[1]رصد ملف الإنجاز( 1)'!P27</f>
        <v>0</v>
      </c>
      <c r="BK24" s="72"/>
      <c r="BL24" s="64" t="n">
        <f aca="false">SUM(BJ24:BK24)</f>
        <v>0</v>
      </c>
      <c r="BM24" s="63" t="n">
        <f aca="false">(BL24*15)/100</f>
        <v>0</v>
      </c>
      <c r="BN24" s="64" t="str">
        <f aca="false">IF(BL24&gt;=85,"ممتاز",IF(BL24&gt;=75,"جيد جداً",IF(BL24&gt;=65,"جيد",IF(BL24&gt;=50,"مقبول","دون المستوى"))))</f>
        <v>دون المستوى</v>
      </c>
      <c r="BO24" s="72"/>
      <c r="BP24" s="72"/>
      <c r="BQ24" s="72"/>
      <c r="BR24" s="65" t="n">
        <f aca="false">COUNTIF(H24,"&lt;15")+COUNTIF(M24,"&lt;15")+COUNTIF(R24,"&lt;15")+COUNTIF(Y24,"&lt;15")+COUNTIF(AF24,"&lt;15")+COUNTIF(AK24,"&lt;15")+COUNTIF(AR24,"&lt;15")+COUNTIF(AV24,"&lt;216")+COUNTIF(BF24,"&lt;15")+COUNTIF(BK24,"&lt;15")+COUNTIF(AY24,"&lt;1.5")+COUNTIF(BA24,"&lt;1.5")</f>
        <v>6</v>
      </c>
      <c r="BS24" s="66" t="str">
        <f aca="false">IF(BR24&lt;=0,"الطالب ناجح اعتباريا","برنامج علاجي في  ")&amp;IF(COUNTIF(H24,"&lt;15")=0,0,"- لغة عربية وخط ")&amp;IF(COUNTIF(M24,"&lt;15")=0,0,"-انجليزي ")&amp;IF(COUNTIF(R24,"&lt;15")=0,0,"- دراسات ")&amp;IF(COUNTIF(Y24,"&lt;15")=0,0,"-رياضيات ")&amp;IF(COUNTIF(AF24,"&lt;15")=0,0,"- علوم")&amp;IF(COUNTIF(AK24,"&lt;15")=0,0,"- فنية ")&amp;IF(COUNTIF(AR24,"&lt;15")=0,0,"- حاسب الي ")&amp;IF(COUNTIF(AV24,"&lt;216")=0,0,"-  مجموع ")&amp;IF(COUNTIF(BF24,"&lt;15")=0,0,"- تربية دينية ")&amp;IF(COUNTIF(BK24,"&lt;15")=0,0,"- فرنساوي ")&amp;IF(COUNTIF(AY24,"&lt;1.5")=0,0,"-نشاط 1 ")&amp;IF(COUNTIF(BA24,"&lt;1.5")=0,0,"- نشاط 2 ")</f>
        <v>برنامج علاجي في  000-رياضيات - علوم0- حاسب الي -  مجموع 00-نشاط 1 - نشاط 2 </v>
      </c>
      <c r="BT24" s="67" t="n">
        <f aca="false">RANK(AV24,$AV$9:$AV$1700)</f>
        <v>3</v>
      </c>
      <c r="BU24" s="68" t="n">
        <f aca="false">COUNTIF(H24,0)+COUNTIF(M24,0)+COUNTIF(R24,0)+COUNTIF(W24:X24,0)+COUNTIF(AE24,0)+COUNTIF(AK24,0)+COUNTIF(AQ24,0)+COUNTIF(BF24,0)+COUNTIF(BK24,0)</f>
        <v>0</v>
      </c>
      <c r="BV24" s="68" t="str">
        <f aca="false">IF(BU24&gt;=10,"غ","ح")</f>
        <v>ح</v>
      </c>
      <c r="BW24" s="68" t="str">
        <f aca="false">CONCATENATE('[1]ادخال بيانات الرئيسية'!C31,BV24)</f>
        <v>ح</v>
      </c>
      <c r="BX24" s="68" t="str">
        <f aca="false">CONCATENATE('[1]ادخال بيانات الرئيسية'!C31,BS24)</f>
        <v>برنامج علاجي في  000-رياضيات - علوم0- حاسب الي -  مجموع 00-نشاط 1 - نشاط 2 </v>
      </c>
      <c r="BY24" s="68" t="str">
        <f aca="false">CONCATENATE(BV24)</f>
        <v>ح</v>
      </c>
      <c r="BZ24" s="68" t="str">
        <f aca="false">CONCATENATE(C24)</f>
        <v>0</v>
      </c>
      <c r="CA24" s="9" t="str">
        <f aca="false">CONCATENATE(BY24,BZ24)</f>
        <v>ح0</v>
      </c>
      <c r="CB24" s="9" t="str">
        <f aca="false">CONCATENATE(BR24)</f>
        <v>6</v>
      </c>
      <c r="CC24" s="9" t="str">
        <f aca="false">CONCATENATE(C24)</f>
        <v>0</v>
      </c>
      <c r="CD24" s="9" t="str">
        <f aca="false">CONCATENATE(CC24,CB24)</f>
        <v>06</v>
      </c>
    </row>
    <row r="25" customFormat="false" ht="20.25" hidden="false" customHeight="false" outlineLevel="0" collapsed="false">
      <c r="A25" s="69" t="n">
        <f aca="false">'[1]ادخال بيانات الرئيسية'!A32</f>
        <v>0</v>
      </c>
      <c r="B25" s="69" t="n">
        <f aca="false">'[1]ادخال بيانات الرئيسية'!B32</f>
        <v>0</v>
      </c>
      <c r="C25" s="69" t="n">
        <f aca="false">'[1]ادخال بيانات الرئيسية'!D32</f>
        <v>0</v>
      </c>
      <c r="D25" s="70" t="n">
        <f aca="false">'[1]ادخال بيانات الرئيسية'!E32</f>
        <v>0</v>
      </c>
      <c r="E25" s="71"/>
      <c r="F25" s="72"/>
      <c r="G25" s="64" t="n">
        <f aca="false">'[1]رصد ملف الإنجاز( 1)'!F28</f>
        <v>0</v>
      </c>
      <c r="H25" s="72"/>
      <c r="I25" s="64" t="n">
        <f aca="false">SUM(G25:H25)</f>
        <v>0</v>
      </c>
      <c r="J25" s="63" t="n">
        <f aca="false">(I25*40)/100</f>
        <v>0</v>
      </c>
      <c r="K25" s="64" t="str">
        <f aca="false">IF(I25&gt;=85,"ممتاز",IF(I25&gt;=75,"جيد جداً",IF(I25&gt;=65,"جيد",IF(I25&gt;=50,"مقبول","دون المستوى"))))</f>
        <v>دون المستوى</v>
      </c>
      <c r="L25" s="64" t="n">
        <f aca="false">'[1]رصد ملف الإنجاز( 1)'!G28</f>
        <v>0</v>
      </c>
      <c r="M25" s="72"/>
      <c r="N25" s="64" t="n">
        <f aca="false">SUM(L25:M25)</f>
        <v>0</v>
      </c>
      <c r="O25" s="63" t="n">
        <f aca="false">(N25*30)/100</f>
        <v>0</v>
      </c>
      <c r="P25" s="64" t="str">
        <f aca="false">IF(N25&gt;=85,"ممتاز",IF(N25&gt;=75,"جيد جداً",IF(N25&gt;=65,"جيد",IF(N25&gt;=50,"مقبول","دون المستوى"))))</f>
        <v>دون المستوى</v>
      </c>
      <c r="Q25" s="64" t="n">
        <f aca="false">'[1]رصد ملف الإنجاز( 1)'!H28</f>
        <v>0</v>
      </c>
      <c r="R25" s="72"/>
      <c r="S25" s="64" t="n">
        <f aca="false">SUM(Q25:R25)</f>
        <v>0</v>
      </c>
      <c r="T25" s="63" t="n">
        <f aca="false">(S25*20)/100</f>
        <v>0</v>
      </c>
      <c r="U25" s="64" t="str">
        <f aca="false">IF(S25&gt;=85,"ممتاز",IF(S25&gt;=75,"جيد جداً",IF(S25&gt;=65,"جيد",IF(S25&gt;=50,"مقبول","دون المستوى"))))</f>
        <v>دون المستوى</v>
      </c>
      <c r="V25" s="64" t="n">
        <f aca="false">'[1]رصد ملف الإنجاز( 1)'!I28</f>
        <v>0</v>
      </c>
      <c r="W25" s="72"/>
      <c r="X25" s="72"/>
      <c r="Y25" s="64" t="n">
        <f aca="false">SUM(W25:X25)</f>
        <v>0</v>
      </c>
      <c r="Z25" s="64" t="n">
        <f aca="false">Y25+V25</f>
        <v>0</v>
      </c>
      <c r="AA25" s="63" t="n">
        <f aca="false">(Z25*30)/100</f>
        <v>0</v>
      </c>
      <c r="AB25" s="64" t="str">
        <f aca="false">IF(Z25&gt;=85,"ممتاز",IF(Z25&gt;=75,"جيد جداً",IF(Z25&gt;=65,"جيد",IF(Z25&gt;=50,"مقبول","دون المستوى"))))</f>
        <v>دون المستوى</v>
      </c>
      <c r="AC25" s="64" t="n">
        <f aca="false">'[1]رصد ملف الإنجاز( 1)'!J28</f>
        <v>0</v>
      </c>
      <c r="AD25" s="72"/>
      <c r="AE25" s="72"/>
      <c r="AF25" s="64" t="n">
        <f aca="false">SUM(AD25:AE25)</f>
        <v>0</v>
      </c>
      <c r="AG25" s="64" t="n">
        <f aca="false">AF25+AC25</f>
        <v>0</v>
      </c>
      <c r="AH25" s="63" t="n">
        <f aca="false">(AG25*20)/100</f>
        <v>0</v>
      </c>
      <c r="AI25" s="64" t="str">
        <f aca="false">IF(AG25&gt;=85,"ممتاز",IF(AG25&gt;=75,"جيد جداً",IF(AG25&gt;=65,"جيد",IF(AG25&gt;=50,"مقبول","دون المستوى"))))</f>
        <v>دون المستوى</v>
      </c>
      <c r="AJ25" s="64" t="n">
        <f aca="false">'[1]رصد ملف الإنجاز( 1)'!K28</f>
        <v>0</v>
      </c>
      <c r="AK25" s="72"/>
      <c r="AL25" s="64" t="n">
        <f aca="false">SUM(AJ25:AK25)</f>
        <v>0</v>
      </c>
      <c r="AM25" s="63" t="n">
        <f aca="false">(AL25*10)/100</f>
        <v>0</v>
      </c>
      <c r="AN25" s="64" t="str">
        <f aca="false">IF(AL25&gt;=85,"ممتاز",IF(AL25&gt;=75,"جيد جداً",IF(AL25&gt;=65,"جيد",IF(AL25&gt;=50,"مقبول","دون المستوى"))))</f>
        <v>دون المستوى</v>
      </c>
      <c r="AO25" s="64" t="n">
        <f aca="false">'[1]رصد ملف الإنجاز( 1)'!L28</f>
        <v>0</v>
      </c>
      <c r="AP25" s="72"/>
      <c r="AQ25" s="72"/>
      <c r="AR25" s="64" t="n">
        <f aca="false">SUM(AP25:AQ25)</f>
        <v>0</v>
      </c>
      <c r="AS25" s="64" t="n">
        <f aca="false">AR25+AO25</f>
        <v>0</v>
      </c>
      <c r="AT25" s="63" t="n">
        <f aca="false">(AS25*10)/100</f>
        <v>0</v>
      </c>
      <c r="AU25" s="64" t="str">
        <f aca="false">IF(AS25&gt;=85,"ممتاز",IF(AS25&gt;=75,"جيد جداً",IF(AS25&gt;=65,"جيد",IF(AS25&gt;=50,"مقبول","دون المستوى"))))</f>
        <v>دون المستوى</v>
      </c>
      <c r="AV25" s="63" t="n">
        <f aca="false">AS25+AL25+AG25+Z25+S25+N25+I25+AY25+BA25</f>
        <v>0</v>
      </c>
      <c r="AW25" s="63" t="n">
        <f aca="false">AT25+AM25+AH25+AA25+T25+O25+J25</f>
        <v>0</v>
      </c>
      <c r="AX25" s="63" t="str">
        <f aca="false">IF(AV25&gt;=612,"ممتاز",IF(AV25&gt;=540,"جيد جداً",IF(AV25&gt;=468,"جيد",IF(AV25&gt;=360,"مقبول","دون المستوى"))))</f>
        <v>دون المستوى</v>
      </c>
      <c r="AY25" s="72" t="n">
        <f aca="false">'[1]رصد ملف الإنجاز( 1)'!N28</f>
        <v>0</v>
      </c>
      <c r="AZ25" s="63" t="str">
        <f aca="false">IF(AY25&gt;=4.3,"ممتاز",IF(AY25&gt;=3.8,"جيد جداً",IF(AY25&gt;=3.3,"جيد",IF(AY25&gt;=2.5,"مقبول","دون المستوى"))))</f>
        <v>دون المستوى</v>
      </c>
      <c r="BA25" s="62" t="n">
        <f aca="false">'[1]رصد ملف الإنجاز( 1)'!O28</f>
        <v>0</v>
      </c>
      <c r="BB25" s="63" t="str">
        <f aca="false">IF(BA25&gt;=4.3,"ممتاز",IF(BA25&gt;=3.8,"جيد جداً",IF(BA25&gt;=3.3,"جيد",IF(BA25&gt;=2.5,"مقبول","دون المستوى"))))</f>
        <v>دون المستوى</v>
      </c>
      <c r="BC25" s="63" t="n">
        <f aca="false">AW25+AY25+BA25</f>
        <v>0</v>
      </c>
      <c r="BD25" s="63" t="str">
        <f aca="false">IF(BC25&gt;=144.5,"ممتاز",IF(BC25&gt;=127.5,"جيد جداً",IF(BC25&gt;=110.5,"جيد",IF(BC25&gt;=85,"مقبول","دون المستوى"))))</f>
        <v>دون المستوى</v>
      </c>
      <c r="BE25" s="64" t="n">
        <f aca="false">'[1]رصد ملف الإنجاز( 1)'!M28</f>
        <v>0</v>
      </c>
      <c r="BF25" s="72"/>
      <c r="BG25" s="64" t="n">
        <f aca="false">SUM(BE25:BF25)</f>
        <v>0</v>
      </c>
      <c r="BH25" s="63" t="n">
        <f aca="false">(BG25*20)/100</f>
        <v>0</v>
      </c>
      <c r="BI25" s="64" t="str">
        <f aca="false">IF(BG25&gt;=85,"ممتاز",IF(BG25&gt;=75,"جيد جداً",IF(BG25&gt;=65,"جيد",IF(BG25&gt;=50,"مقبول","دون المستوى"))))</f>
        <v>دون المستوى</v>
      </c>
      <c r="BJ25" s="64" t="n">
        <f aca="false">'[1]رصد ملف الإنجاز( 1)'!P28</f>
        <v>0</v>
      </c>
      <c r="BK25" s="72"/>
      <c r="BL25" s="64" t="n">
        <f aca="false">SUM(BJ25:BK25)</f>
        <v>0</v>
      </c>
      <c r="BM25" s="63" t="n">
        <f aca="false">(BL25*15)/100</f>
        <v>0</v>
      </c>
      <c r="BN25" s="64" t="str">
        <f aca="false">IF(BL25&gt;=85,"ممتاز",IF(BL25&gt;=75,"جيد جداً",IF(BL25&gt;=65,"جيد",IF(BL25&gt;=50,"مقبول","دون المستوى"))))</f>
        <v>دون المستوى</v>
      </c>
      <c r="BO25" s="72"/>
      <c r="BP25" s="72"/>
      <c r="BQ25" s="72"/>
      <c r="BR25" s="65" t="n">
        <f aca="false">COUNTIF(H25,"&lt;15")+COUNTIF(M25,"&lt;15")+COUNTIF(R25,"&lt;15")+COUNTIF(Y25,"&lt;15")+COUNTIF(AF25,"&lt;15")+COUNTIF(AK25,"&lt;15")+COUNTIF(AR25,"&lt;15")+COUNTIF(AV25,"&lt;216")+COUNTIF(BF25,"&lt;15")+COUNTIF(BK25,"&lt;15")+COUNTIF(AY25,"&lt;1.5")+COUNTIF(BA25,"&lt;1.5")</f>
        <v>6</v>
      </c>
      <c r="BS25" s="66" t="str">
        <f aca="false">IF(BR25&lt;=0,"الطالب ناجح اعتباريا","برنامج علاجي في  ")&amp;IF(COUNTIF(H25,"&lt;15")=0,0,"- لغة عربية وخط ")&amp;IF(COUNTIF(M25,"&lt;15")=0,0,"-انجليزي ")&amp;IF(COUNTIF(R25,"&lt;15")=0,0,"- دراسات ")&amp;IF(COUNTIF(Y25,"&lt;15")=0,0,"-رياضيات ")&amp;IF(COUNTIF(AF25,"&lt;15")=0,0,"- علوم")&amp;IF(COUNTIF(AK25,"&lt;15")=0,0,"- فنية ")&amp;IF(COUNTIF(AR25,"&lt;15")=0,0,"- حاسب الي ")&amp;IF(COUNTIF(AV25,"&lt;216")=0,0,"-  مجموع ")&amp;IF(COUNTIF(BF25,"&lt;15")=0,0,"- تربية دينية ")&amp;IF(COUNTIF(BK25,"&lt;15")=0,0,"- فرنساوي ")&amp;IF(COUNTIF(AY25,"&lt;1.5")=0,0,"-نشاط 1 ")&amp;IF(COUNTIF(BA25,"&lt;1.5")=0,0,"- نشاط 2 ")</f>
        <v>برنامج علاجي في  000-رياضيات - علوم0- حاسب الي -  مجموع 00-نشاط 1 - نشاط 2 </v>
      </c>
      <c r="BT25" s="67" t="n">
        <f aca="false">RANK(AV25,$AV$9:$AV$1700)</f>
        <v>3</v>
      </c>
      <c r="BU25" s="68" t="n">
        <f aca="false">COUNTIF(H25,0)+COUNTIF(M25,0)+COUNTIF(R25,0)+COUNTIF(W25:X25,0)+COUNTIF(AE25,0)+COUNTIF(AK25,0)+COUNTIF(AQ25,0)+COUNTIF(BF25,0)+COUNTIF(BK25,0)</f>
        <v>0</v>
      </c>
      <c r="BV25" s="68" t="str">
        <f aca="false">IF(BU25&gt;=10,"غ","ح")</f>
        <v>ح</v>
      </c>
      <c r="BW25" s="68" t="str">
        <f aca="false">CONCATENATE('[1]ادخال بيانات الرئيسية'!C32,BV25)</f>
        <v>ح</v>
      </c>
      <c r="BX25" s="68" t="str">
        <f aca="false">CONCATENATE('[1]ادخال بيانات الرئيسية'!C32,BS25)</f>
        <v>برنامج علاجي في  000-رياضيات - علوم0- حاسب الي -  مجموع 00-نشاط 1 - نشاط 2 </v>
      </c>
      <c r="BY25" s="68" t="str">
        <f aca="false">CONCATENATE(BV25)</f>
        <v>ح</v>
      </c>
      <c r="BZ25" s="68" t="str">
        <f aca="false">CONCATENATE(C25)</f>
        <v>0</v>
      </c>
      <c r="CA25" s="9" t="str">
        <f aca="false">CONCATENATE(BY25,BZ25)</f>
        <v>ح0</v>
      </c>
      <c r="CB25" s="9" t="str">
        <f aca="false">CONCATENATE(BR25)</f>
        <v>6</v>
      </c>
      <c r="CC25" s="9" t="str">
        <f aca="false">CONCATENATE(C25)</f>
        <v>0</v>
      </c>
      <c r="CD25" s="9" t="str">
        <f aca="false">CONCATENATE(CC25,CB25)</f>
        <v>06</v>
      </c>
    </row>
    <row r="26" customFormat="false" ht="20.25" hidden="false" customHeight="false" outlineLevel="0" collapsed="false">
      <c r="A26" s="69" t="n">
        <f aca="false">'[1]ادخال بيانات الرئيسية'!A33</f>
        <v>0</v>
      </c>
      <c r="B26" s="69" t="n">
        <f aca="false">'[1]ادخال بيانات الرئيسية'!B33</f>
        <v>0</v>
      </c>
      <c r="C26" s="69" t="n">
        <f aca="false">'[1]ادخال بيانات الرئيسية'!D33</f>
        <v>0</v>
      </c>
      <c r="D26" s="70" t="n">
        <f aca="false">'[1]ادخال بيانات الرئيسية'!E33</f>
        <v>0</v>
      </c>
      <c r="E26" s="71"/>
      <c r="F26" s="72"/>
      <c r="G26" s="64" t="n">
        <f aca="false">'[1]رصد ملف الإنجاز( 1)'!F29</f>
        <v>0</v>
      </c>
      <c r="H26" s="72"/>
      <c r="I26" s="64" t="n">
        <f aca="false">SUM(G26:H26)</f>
        <v>0</v>
      </c>
      <c r="J26" s="63" t="n">
        <f aca="false">(I26*40)/100</f>
        <v>0</v>
      </c>
      <c r="K26" s="64" t="str">
        <f aca="false">IF(I26&gt;=85,"ممتاز",IF(I26&gt;=75,"جيد جداً",IF(I26&gt;=65,"جيد",IF(I26&gt;=50,"مقبول","دون المستوى"))))</f>
        <v>دون المستوى</v>
      </c>
      <c r="L26" s="64" t="n">
        <f aca="false">'[1]رصد ملف الإنجاز( 1)'!G29</f>
        <v>0</v>
      </c>
      <c r="M26" s="72"/>
      <c r="N26" s="64" t="n">
        <f aca="false">SUM(L26:M26)</f>
        <v>0</v>
      </c>
      <c r="O26" s="63" t="n">
        <f aca="false">(N26*30)/100</f>
        <v>0</v>
      </c>
      <c r="P26" s="64" t="str">
        <f aca="false">IF(N26&gt;=85,"ممتاز",IF(N26&gt;=75,"جيد جداً",IF(N26&gt;=65,"جيد",IF(N26&gt;=50,"مقبول","دون المستوى"))))</f>
        <v>دون المستوى</v>
      </c>
      <c r="Q26" s="64" t="n">
        <f aca="false">'[1]رصد ملف الإنجاز( 1)'!H29</f>
        <v>0</v>
      </c>
      <c r="R26" s="72"/>
      <c r="S26" s="64" t="n">
        <f aca="false">SUM(Q26:R26)</f>
        <v>0</v>
      </c>
      <c r="T26" s="63" t="n">
        <f aca="false">(S26*20)/100</f>
        <v>0</v>
      </c>
      <c r="U26" s="64" t="str">
        <f aca="false">IF(S26&gt;=85,"ممتاز",IF(S26&gt;=75,"جيد جداً",IF(S26&gt;=65,"جيد",IF(S26&gt;=50,"مقبول","دون المستوى"))))</f>
        <v>دون المستوى</v>
      </c>
      <c r="V26" s="64" t="n">
        <f aca="false">'[1]رصد ملف الإنجاز( 1)'!I29</f>
        <v>0</v>
      </c>
      <c r="W26" s="72"/>
      <c r="X26" s="72"/>
      <c r="Y26" s="64" t="n">
        <f aca="false">SUM(W26:X26)</f>
        <v>0</v>
      </c>
      <c r="Z26" s="64" t="n">
        <f aca="false">Y26+V26</f>
        <v>0</v>
      </c>
      <c r="AA26" s="63" t="n">
        <f aca="false">(Z26*30)/100</f>
        <v>0</v>
      </c>
      <c r="AB26" s="64" t="str">
        <f aca="false">IF(Z26&gt;=85,"ممتاز",IF(Z26&gt;=75,"جيد جداً",IF(Z26&gt;=65,"جيد",IF(Z26&gt;=50,"مقبول","دون المستوى"))))</f>
        <v>دون المستوى</v>
      </c>
      <c r="AC26" s="64" t="n">
        <f aca="false">'[1]رصد ملف الإنجاز( 1)'!J29</f>
        <v>0</v>
      </c>
      <c r="AD26" s="72"/>
      <c r="AE26" s="72"/>
      <c r="AF26" s="64" t="n">
        <f aca="false">SUM(AD26:AE26)</f>
        <v>0</v>
      </c>
      <c r="AG26" s="64" t="n">
        <f aca="false">AF26+AC26</f>
        <v>0</v>
      </c>
      <c r="AH26" s="63" t="n">
        <f aca="false">(AG26*20)/100</f>
        <v>0</v>
      </c>
      <c r="AI26" s="64" t="str">
        <f aca="false">IF(AG26&gt;=85,"ممتاز",IF(AG26&gt;=75,"جيد جداً",IF(AG26&gt;=65,"جيد",IF(AG26&gt;=50,"مقبول","دون المستوى"))))</f>
        <v>دون المستوى</v>
      </c>
      <c r="AJ26" s="64" t="n">
        <f aca="false">'[1]رصد ملف الإنجاز( 1)'!K29</f>
        <v>0</v>
      </c>
      <c r="AK26" s="72"/>
      <c r="AL26" s="64" t="n">
        <f aca="false">SUM(AJ26:AK26)</f>
        <v>0</v>
      </c>
      <c r="AM26" s="63" t="n">
        <f aca="false">(AL26*10)/100</f>
        <v>0</v>
      </c>
      <c r="AN26" s="64" t="str">
        <f aca="false">IF(AL26&gt;=85,"ممتاز",IF(AL26&gt;=75,"جيد جداً",IF(AL26&gt;=65,"جيد",IF(AL26&gt;=50,"مقبول","دون المستوى"))))</f>
        <v>دون المستوى</v>
      </c>
      <c r="AO26" s="64" t="n">
        <f aca="false">'[1]رصد ملف الإنجاز( 1)'!L29</f>
        <v>0</v>
      </c>
      <c r="AP26" s="72"/>
      <c r="AQ26" s="72"/>
      <c r="AR26" s="64" t="n">
        <f aca="false">SUM(AP26:AQ26)</f>
        <v>0</v>
      </c>
      <c r="AS26" s="64" t="n">
        <f aca="false">AR26+AO26</f>
        <v>0</v>
      </c>
      <c r="AT26" s="63" t="n">
        <f aca="false">(AS26*10)/100</f>
        <v>0</v>
      </c>
      <c r="AU26" s="64" t="str">
        <f aca="false">IF(AS26&gt;=85,"ممتاز",IF(AS26&gt;=75,"جيد جداً",IF(AS26&gt;=65,"جيد",IF(AS26&gt;=50,"مقبول","دون المستوى"))))</f>
        <v>دون المستوى</v>
      </c>
      <c r="AV26" s="63" t="n">
        <f aca="false">AS26+AL26+AG26+Z26+S26+N26+I26+AY26+BA26</f>
        <v>0</v>
      </c>
      <c r="AW26" s="63" t="n">
        <f aca="false">AT26+AM26+AH26+AA26+T26+O26+J26</f>
        <v>0</v>
      </c>
      <c r="AX26" s="63" t="str">
        <f aca="false">IF(AV26&gt;=612,"ممتاز",IF(AV26&gt;=540,"جيد جداً",IF(AV26&gt;=468,"جيد",IF(AV26&gt;=360,"مقبول","دون المستوى"))))</f>
        <v>دون المستوى</v>
      </c>
      <c r="AY26" s="72" t="n">
        <f aca="false">'[1]رصد ملف الإنجاز( 1)'!N29</f>
        <v>0</v>
      </c>
      <c r="AZ26" s="63" t="str">
        <f aca="false">IF(AY26&gt;=4.3,"ممتاز",IF(AY26&gt;=3.8,"جيد جداً",IF(AY26&gt;=3.3,"جيد",IF(AY26&gt;=2.5,"مقبول","دون المستوى"))))</f>
        <v>دون المستوى</v>
      </c>
      <c r="BA26" s="62" t="n">
        <f aca="false">'[1]رصد ملف الإنجاز( 1)'!O29</f>
        <v>0</v>
      </c>
      <c r="BB26" s="63" t="str">
        <f aca="false">IF(BA26&gt;=4.3,"ممتاز",IF(BA26&gt;=3.8,"جيد جداً",IF(BA26&gt;=3.3,"جيد",IF(BA26&gt;=2.5,"مقبول","دون المستوى"))))</f>
        <v>دون المستوى</v>
      </c>
      <c r="BC26" s="63" t="n">
        <f aca="false">AW26+AY26+BA26</f>
        <v>0</v>
      </c>
      <c r="BD26" s="63" t="str">
        <f aca="false">IF(BC26&gt;=144.5,"ممتاز",IF(BC26&gt;=127.5,"جيد جداً",IF(BC26&gt;=110.5,"جيد",IF(BC26&gt;=85,"مقبول","دون المستوى"))))</f>
        <v>دون المستوى</v>
      </c>
      <c r="BE26" s="64" t="n">
        <f aca="false">'[1]رصد ملف الإنجاز( 1)'!M29</f>
        <v>0</v>
      </c>
      <c r="BF26" s="72"/>
      <c r="BG26" s="64" t="n">
        <f aca="false">SUM(BE26:BF26)</f>
        <v>0</v>
      </c>
      <c r="BH26" s="63" t="n">
        <f aca="false">(BG26*20)/100</f>
        <v>0</v>
      </c>
      <c r="BI26" s="64" t="str">
        <f aca="false">IF(BG26&gt;=85,"ممتاز",IF(BG26&gt;=75,"جيد جداً",IF(BG26&gt;=65,"جيد",IF(BG26&gt;=50,"مقبول","دون المستوى"))))</f>
        <v>دون المستوى</v>
      </c>
      <c r="BJ26" s="64" t="n">
        <f aca="false">'[1]رصد ملف الإنجاز( 1)'!P29</f>
        <v>0</v>
      </c>
      <c r="BK26" s="72"/>
      <c r="BL26" s="64" t="n">
        <f aca="false">SUM(BJ26:BK26)</f>
        <v>0</v>
      </c>
      <c r="BM26" s="63" t="n">
        <f aca="false">(BL26*15)/100</f>
        <v>0</v>
      </c>
      <c r="BN26" s="64" t="str">
        <f aca="false">IF(BL26&gt;=85,"ممتاز",IF(BL26&gt;=75,"جيد جداً",IF(BL26&gt;=65,"جيد",IF(BL26&gt;=50,"مقبول","دون المستوى"))))</f>
        <v>دون المستوى</v>
      </c>
      <c r="BO26" s="72"/>
      <c r="BP26" s="72"/>
      <c r="BQ26" s="72"/>
      <c r="BR26" s="65" t="n">
        <f aca="false">COUNTIF(H26,"&lt;15")+COUNTIF(M26,"&lt;15")+COUNTIF(R26,"&lt;15")+COUNTIF(Y26,"&lt;15")+COUNTIF(AF26,"&lt;15")+COUNTIF(AK26,"&lt;15")+COUNTIF(AR26,"&lt;15")+COUNTIF(AV26,"&lt;216")+COUNTIF(BF26,"&lt;15")+COUNTIF(BK26,"&lt;15")+COUNTIF(AY26,"&lt;1.5")+COUNTIF(BA26,"&lt;1.5")</f>
        <v>6</v>
      </c>
      <c r="BS26" s="66" t="str">
        <f aca="false">IF(BR26&lt;=0,"الطالب ناجح اعتباريا","برنامج علاجي في  ")&amp;IF(COUNTIF(H26,"&lt;15")=0,0,"- لغة عربية وخط ")&amp;IF(COUNTIF(M26,"&lt;15")=0,0,"-انجليزي ")&amp;IF(COUNTIF(R26,"&lt;15")=0,0,"- دراسات ")&amp;IF(COUNTIF(Y26,"&lt;15")=0,0,"-رياضيات ")&amp;IF(COUNTIF(AF26,"&lt;15")=0,0,"- علوم")&amp;IF(COUNTIF(AK26,"&lt;15")=0,0,"- فنية ")&amp;IF(COUNTIF(AR26,"&lt;15")=0,0,"- حاسب الي ")&amp;IF(COUNTIF(AV26,"&lt;216")=0,0,"-  مجموع ")&amp;IF(COUNTIF(BF26,"&lt;15")=0,0,"- تربية دينية ")&amp;IF(COUNTIF(BK26,"&lt;15")=0,0,"- فرنساوي ")&amp;IF(COUNTIF(AY26,"&lt;1.5")=0,0,"-نشاط 1 ")&amp;IF(COUNTIF(BA26,"&lt;1.5")=0,0,"- نشاط 2 ")</f>
        <v>برنامج علاجي في  000-رياضيات - علوم0- حاسب الي -  مجموع 00-نشاط 1 - نشاط 2 </v>
      </c>
      <c r="BT26" s="67" t="n">
        <f aca="false">RANK(AV26,$AV$9:$AV$1700)</f>
        <v>3</v>
      </c>
      <c r="BU26" s="68" t="n">
        <f aca="false">COUNTIF(H26,0)+COUNTIF(M26,0)+COUNTIF(R26,0)+COUNTIF(W26:X26,0)+COUNTIF(AE26,0)+COUNTIF(AK26,0)+COUNTIF(AQ26,0)+COUNTIF(BF26,0)+COUNTIF(BK26,0)</f>
        <v>0</v>
      </c>
      <c r="BV26" s="68" t="str">
        <f aca="false">IF(BU26&gt;=10,"غ","ح")</f>
        <v>ح</v>
      </c>
      <c r="BW26" s="68" t="str">
        <f aca="false">CONCATENATE('[1]ادخال بيانات الرئيسية'!C33,BV26)</f>
        <v>ح</v>
      </c>
      <c r="BX26" s="68" t="str">
        <f aca="false">CONCATENATE('[1]ادخال بيانات الرئيسية'!C33,BS26)</f>
        <v>برنامج علاجي في  000-رياضيات - علوم0- حاسب الي -  مجموع 00-نشاط 1 - نشاط 2 </v>
      </c>
      <c r="BY26" s="68" t="str">
        <f aca="false">CONCATENATE(BV26)</f>
        <v>ح</v>
      </c>
      <c r="BZ26" s="68" t="str">
        <f aca="false">CONCATENATE(C26)</f>
        <v>0</v>
      </c>
      <c r="CA26" s="9" t="str">
        <f aca="false">CONCATENATE(BY26,BZ26)</f>
        <v>ح0</v>
      </c>
      <c r="CB26" s="9" t="str">
        <f aca="false">CONCATENATE(BR26)</f>
        <v>6</v>
      </c>
      <c r="CC26" s="9" t="str">
        <f aca="false">CONCATENATE(C26)</f>
        <v>0</v>
      </c>
      <c r="CD26" s="9" t="str">
        <f aca="false">CONCATENATE(CC26,CB26)</f>
        <v>06</v>
      </c>
    </row>
    <row r="27" customFormat="false" ht="20.25" hidden="false" customHeight="false" outlineLevel="0" collapsed="false">
      <c r="A27" s="69" t="n">
        <f aca="false">'[1]ادخال بيانات الرئيسية'!A34</f>
        <v>0</v>
      </c>
      <c r="B27" s="69" t="n">
        <f aca="false">'[1]ادخال بيانات الرئيسية'!B34</f>
        <v>0</v>
      </c>
      <c r="C27" s="69" t="n">
        <f aca="false">'[1]ادخال بيانات الرئيسية'!D34</f>
        <v>0</v>
      </c>
      <c r="D27" s="70" t="n">
        <f aca="false">'[1]ادخال بيانات الرئيسية'!E34</f>
        <v>0</v>
      </c>
      <c r="E27" s="71"/>
      <c r="F27" s="72"/>
      <c r="G27" s="64" t="n">
        <f aca="false">'[1]رصد ملف الإنجاز( 1)'!F30</f>
        <v>0</v>
      </c>
      <c r="H27" s="72"/>
      <c r="I27" s="64" t="n">
        <f aca="false">SUM(G27:H27)</f>
        <v>0</v>
      </c>
      <c r="J27" s="63" t="n">
        <f aca="false">(I27*40)/100</f>
        <v>0</v>
      </c>
      <c r="K27" s="64" t="str">
        <f aca="false">IF(I27&gt;=85,"ممتاز",IF(I27&gt;=75,"جيد جداً",IF(I27&gt;=65,"جيد",IF(I27&gt;=50,"مقبول","دون المستوى"))))</f>
        <v>دون المستوى</v>
      </c>
      <c r="L27" s="64" t="n">
        <f aca="false">'[1]رصد ملف الإنجاز( 1)'!G30</f>
        <v>0</v>
      </c>
      <c r="M27" s="72"/>
      <c r="N27" s="64" t="n">
        <f aca="false">SUM(L27:M27)</f>
        <v>0</v>
      </c>
      <c r="O27" s="63" t="n">
        <f aca="false">(N27*30)/100</f>
        <v>0</v>
      </c>
      <c r="P27" s="64" t="str">
        <f aca="false">IF(N27&gt;=85,"ممتاز",IF(N27&gt;=75,"جيد جداً",IF(N27&gt;=65,"جيد",IF(N27&gt;=50,"مقبول","دون المستوى"))))</f>
        <v>دون المستوى</v>
      </c>
      <c r="Q27" s="64" t="n">
        <f aca="false">'[1]رصد ملف الإنجاز( 1)'!H30</f>
        <v>0</v>
      </c>
      <c r="R27" s="72"/>
      <c r="S27" s="64" t="n">
        <f aca="false">SUM(Q27:R27)</f>
        <v>0</v>
      </c>
      <c r="T27" s="63" t="n">
        <f aca="false">(S27*20)/100</f>
        <v>0</v>
      </c>
      <c r="U27" s="64" t="str">
        <f aca="false">IF(S27&gt;=85,"ممتاز",IF(S27&gt;=75,"جيد جداً",IF(S27&gt;=65,"جيد",IF(S27&gt;=50,"مقبول","دون المستوى"))))</f>
        <v>دون المستوى</v>
      </c>
      <c r="V27" s="64" t="n">
        <f aca="false">'[1]رصد ملف الإنجاز( 1)'!I30</f>
        <v>0</v>
      </c>
      <c r="W27" s="72"/>
      <c r="X27" s="72"/>
      <c r="Y27" s="64" t="n">
        <f aca="false">SUM(W27:X27)</f>
        <v>0</v>
      </c>
      <c r="Z27" s="64" t="n">
        <f aca="false">Y27+V27</f>
        <v>0</v>
      </c>
      <c r="AA27" s="63" t="n">
        <f aca="false">(Z27*30)/100</f>
        <v>0</v>
      </c>
      <c r="AB27" s="64" t="str">
        <f aca="false">IF(Z27&gt;=85,"ممتاز",IF(Z27&gt;=75,"جيد جداً",IF(Z27&gt;=65,"جيد",IF(Z27&gt;=50,"مقبول","دون المستوى"))))</f>
        <v>دون المستوى</v>
      </c>
      <c r="AC27" s="64" t="n">
        <f aca="false">'[1]رصد ملف الإنجاز( 1)'!J30</f>
        <v>0</v>
      </c>
      <c r="AD27" s="72"/>
      <c r="AE27" s="72"/>
      <c r="AF27" s="64" t="n">
        <f aca="false">SUM(AD27:AE27)</f>
        <v>0</v>
      </c>
      <c r="AG27" s="64" t="n">
        <f aca="false">AF27+AC27</f>
        <v>0</v>
      </c>
      <c r="AH27" s="63" t="n">
        <f aca="false">(AG27*20)/100</f>
        <v>0</v>
      </c>
      <c r="AI27" s="64" t="str">
        <f aca="false">IF(AG27&gt;=85,"ممتاز",IF(AG27&gt;=75,"جيد جداً",IF(AG27&gt;=65,"جيد",IF(AG27&gt;=50,"مقبول","دون المستوى"))))</f>
        <v>دون المستوى</v>
      </c>
      <c r="AJ27" s="64" t="n">
        <f aca="false">'[1]رصد ملف الإنجاز( 1)'!K30</f>
        <v>0</v>
      </c>
      <c r="AK27" s="72"/>
      <c r="AL27" s="64" t="n">
        <f aca="false">SUM(AJ27:AK27)</f>
        <v>0</v>
      </c>
      <c r="AM27" s="63" t="n">
        <f aca="false">(AL27*10)/100</f>
        <v>0</v>
      </c>
      <c r="AN27" s="64" t="str">
        <f aca="false">IF(AL27&gt;=85,"ممتاز",IF(AL27&gt;=75,"جيد جداً",IF(AL27&gt;=65,"جيد",IF(AL27&gt;=50,"مقبول","دون المستوى"))))</f>
        <v>دون المستوى</v>
      </c>
      <c r="AO27" s="64" t="n">
        <f aca="false">'[1]رصد ملف الإنجاز( 1)'!L30</f>
        <v>0</v>
      </c>
      <c r="AP27" s="72"/>
      <c r="AQ27" s="72"/>
      <c r="AR27" s="64" t="n">
        <f aca="false">SUM(AP27:AQ27)</f>
        <v>0</v>
      </c>
      <c r="AS27" s="64" t="n">
        <f aca="false">AR27+AO27</f>
        <v>0</v>
      </c>
      <c r="AT27" s="63" t="n">
        <f aca="false">(AS27*10)/100</f>
        <v>0</v>
      </c>
      <c r="AU27" s="64" t="str">
        <f aca="false">IF(AS27&gt;=85,"ممتاز",IF(AS27&gt;=75,"جيد جداً",IF(AS27&gt;=65,"جيد",IF(AS27&gt;=50,"مقبول","دون المستوى"))))</f>
        <v>دون المستوى</v>
      </c>
      <c r="AV27" s="63" t="n">
        <f aca="false">AS27+AL27+AG27+Z27+S27+N27+I27+AY27+BA27</f>
        <v>0</v>
      </c>
      <c r="AW27" s="63" t="n">
        <f aca="false">AT27+AM27+AH27+AA27+T27+O27+J27</f>
        <v>0</v>
      </c>
      <c r="AX27" s="63" t="str">
        <f aca="false">IF(AV27&gt;=612,"ممتاز",IF(AV27&gt;=540,"جيد جداً",IF(AV27&gt;=468,"جيد",IF(AV27&gt;=360,"مقبول","دون المستوى"))))</f>
        <v>دون المستوى</v>
      </c>
      <c r="AY27" s="72" t="n">
        <f aca="false">'[1]رصد ملف الإنجاز( 1)'!N30</f>
        <v>0</v>
      </c>
      <c r="AZ27" s="63" t="str">
        <f aca="false">IF(AY27&gt;=4.3,"ممتاز",IF(AY27&gt;=3.8,"جيد جداً",IF(AY27&gt;=3.3,"جيد",IF(AY27&gt;=2.5,"مقبول","دون المستوى"))))</f>
        <v>دون المستوى</v>
      </c>
      <c r="BA27" s="62" t="n">
        <f aca="false">'[1]رصد ملف الإنجاز( 1)'!O30</f>
        <v>0</v>
      </c>
      <c r="BB27" s="63" t="str">
        <f aca="false">IF(BA27&gt;=4.3,"ممتاز",IF(BA27&gt;=3.8,"جيد جداً",IF(BA27&gt;=3.3,"جيد",IF(BA27&gt;=2.5,"مقبول","دون المستوى"))))</f>
        <v>دون المستوى</v>
      </c>
      <c r="BC27" s="63" t="n">
        <f aca="false">AW27+AY27+BA27</f>
        <v>0</v>
      </c>
      <c r="BD27" s="63" t="str">
        <f aca="false">IF(BC27&gt;=144.5,"ممتاز",IF(BC27&gt;=127.5,"جيد جداً",IF(BC27&gt;=110.5,"جيد",IF(BC27&gt;=85,"مقبول","دون المستوى"))))</f>
        <v>دون المستوى</v>
      </c>
      <c r="BE27" s="64" t="n">
        <f aca="false">'[1]رصد ملف الإنجاز( 1)'!M30</f>
        <v>0</v>
      </c>
      <c r="BF27" s="72"/>
      <c r="BG27" s="64" t="n">
        <f aca="false">SUM(BE27:BF27)</f>
        <v>0</v>
      </c>
      <c r="BH27" s="63" t="n">
        <f aca="false">(BG27*20)/100</f>
        <v>0</v>
      </c>
      <c r="BI27" s="64" t="str">
        <f aca="false">IF(BG27&gt;=85,"ممتاز",IF(BG27&gt;=75,"جيد جداً",IF(BG27&gt;=65,"جيد",IF(BG27&gt;=50,"مقبول","دون المستوى"))))</f>
        <v>دون المستوى</v>
      </c>
      <c r="BJ27" s="64" t="n">
        <f aca="false">'[1]رصد ملف الإنجاز( 1)'!P30</f>
        <v>0</v>
      </c>
      <c r="BK27" s="72"/>
      <c r="BL27" s="64" t="n">
        <f aca="false">SUM(BJ27:BK27)</f>
        <v>0</v>
      </c>
      <c r="BM27" s="63" t="n">
        <f aca="false">(BL27*15)/100</f>
        <v>0</v>
      </c>
      <c r="BN27" s="64" t="str">
        <f aca="false">IF(BL27&gt;=85,"ممتاز",IF(BL27&gt;=75,"جيد جداً",IF(BL27&gt;=65,"جيد",IF(BL27&gt;=50,"مقبول","دون المستوى"))))</f>
        <v>دون المستوى</v>
      </c>
      <c r="BO27" s="72"/>
      <c r="BP27" s="72"/>
      <c r="BQ27" s="72"/>
      <c r="BR27" s="65" t="n">
        <f aca="false">COUNTIF(H27,"&lt;15")+COUNTIF(M27,"&lt;15")+COUNTIF(R27,"&lt;15")+COUNTIF(Y27,"&lt;15")+COUNTIF(AF27,"&lt;15")+COUNTIF(AK27,"&lt;15")+COUNTIF(AR27,"&lt;15")+COUNTIF(AV27,"&lt;216")+COUNTIF(BF27,"&lt;15")+COUNTIF(BK27,"&lt;15")+COUNTIF(AY27,"&lt;1.5")+COUNTIF(BA27,"&lt;1.5")</f>
        <v>6</v>
      </c>
      <c r="BS27" s="66" t="str">
        <f aca="false">IF(BR27&lt;=0,"الطالب ناجح اعتباريا","برنامج علاجي في  ")&amp;IF(COUNTIF(H27,"&lt;15")=0,0,"- لغة عربية وخط ")&amp;IF(COUNTIF(M27,"&lt;15")=0,0,"-انجليزي ")&amp;IF(COUNTIF(R27,"&lt;15")=0,0,"- دراسات ")&amp;IF(COUNTIF(Y27,"&lt;15")=0,0,"-رياضيات ")&amp;IF(COUNTIF(AF27,"&lt;15")=0,0,"- علوم")&amp;IF(COUNTIF(AK27,"&lt;15")=0,0,"- فنية ")&amp;IF(COUNTIF(AR27,"&lt;15")=0,0,"- حاسب الي ")&amp;IF(COUNTIF(AV27,"&lt;216")=0,0,"-  مجموع ")&amp;IF(COUNTIF(BF27,"&lt;15")=0,0,"- تربية دينية ")&amp;IF(COUNTIF(BK27,"&lt;15")=0,0,"- فرنساوي ")&amp;IF(COUNTIF(AY27,"&lt;1.5")=0,0,"-نشاط 1 ")&amp;IF(COUNTIF(BA27,"&lt;1.5")=0,0,"- نشاط 2 ")</f>
        <v>برنامج علاجي في  000-رياضيات - علوم0- حاسب الي -  مجموع 00-نشاط 1 - نشاط 2 </v>
      </c>
      <c r="BT27" s="67" t="n">
        <f aca="false">RANK(AV27,$AV$9:$AV$1700)</f>
        <v>3</v>
      </c>
      <c r="BU27" s="68" t="n">
        <f aca="false">COUNTIF(H27,0)+COUNTIF(M27,0)+COUNTIF(R27,0)+COUNTIF(W27:X27,0)+COUNTIF(AE27,0)+COUNTIF(AK27,0)+COUNTIF(AQ27,0)+COUNTIF(BF27,0)+COUNTIF(BK27,0)</f>
        <v>0</v>
      </c>
      <c r="BV27" s="68" t="str">
        <f aca="false">IF(BU27&gt;=10,"غ","ح")</f>
        <v>ح</v>
      </c>
      <c r="BW27" s="68" t="str">
        <f aca="false">CONCATENATE('[1]ادخال بيانات الرئيسية'!C34,BV27)</f>
        <v>ح</v>
      </c>
      <c r="BX27" s="68" t="str">
        <f aca="false">CONCATENATE('[1]ادخال بيانات الرئيسية'!C34,BS27)</f>
        <v>برنامج علاجي في  000-رياضيات - علوم0- حاسب الي -  مجموع 00-نشاط 1 - نشاط 2 </v>
      </c>
      <c r="BY27" s="68" t="str">
        <f aca="false">CONCATENATE(BV27)</f>
        <v>ح</v>
      </c>
      <c r="BZ27" s="68" t="str">
        <f aca="false">CONCATENATE(C27)</f>
        <v>0</v>
      </c>
      <c r="CA27" s="9" t="str">
        <f aca="false">CONCATENATE(BY27,BZ27)</f>
        <v>ح0</v>
      </c>
      <c r="CB27" s="9" t="str">
        <f aca="false">CONCATENATE(BR27)</f>
        <v>6</v>
      </c>
      <c r="CC27" s="9" t="str">
        <f aca="false">CONCATENATE(C27)</f>
        <v>0</v>
      </c>
      <c r="CD27" s="9" t="str">
        <f aca="false">CONCATENATE(CC27,CB27)</f>
        <v>06</v>
      </c>
    </row>
    <row r="28" customFormat="false" ht="20.25" hidden="false" customHeight="false" outlineLevel="0" collapsed="false">
      <c r="A28" s="69" t="n">
        <f aca="false">'[1]ادخال بيانات الرئيسية'!A35</f>
        <v>0</v>
      </c>
      <c r="B28" s="69" t="n">
        <f aca="false">'[1]ادخال بيانات الرئيسية'!B35</f>
        <v>0</v>
      </c>
      <c r="C28" s="69" t="n">
        <f aca="false">'[1]ادخال بيانات الرئيسية'!D35</f>
        <v>0</v>
      </c>
      <c r="D28" s="70" t="n">
        <f aca="false">'[1]ادخال بيانات الرئيسية'!E35</f>
        <v>0</v>
      </c>
      <c r="E28" s="71"/>
      <c r="F28" s="72"/>
      <c r="G28" s="64" t="n">
        <f aca="false">'[1]رصد ملف الإنجاز( 1)'!F31</f>
        <v>0</v>
      </c>
      <c r="H28" s="72"/>
      <c r="I28" s="64" t="n">
        <f aca="false">SUM(G28:H28)</f>
        <v>0</v>
      </c>
      <c r="J28" s="63" t="n">
        <f aca="false">(I28*40)/100</f>
        <v>0</v>
      </c>
      <c r="K28" s="64" t="str">
        <f aca="false">IF(I28&gt;=85,"ممتاز",IF(I28&gt;=75,"جيد جداً",IF(I28&gt;=65,"جيد",IF(I28&gt;=50,"مقبول","دون المستوى"))))</f>
        <v>دون المستوى</v>
      </c>
      <c r="L28" s="64" t="n">
        <f aca="false">'[1]رصد ملف الإنجاز( 1)'!G31</f>
        <v>0</v>
      </c>
      <c r="M28" s="72"/>
      <c r="N28" s="64" t="n">
        <f aca="false">SUM(L28:M28)</f>
        <v>0</v>
      </c>
      <c r="O28" s="63" t="n">
        <f aca="false">(N28*30)/100</f>
        <v>0</v>
      </c>
      <c r="P28" s="64" t="str">
        <f aca="false">IF(N28&gt;=85,"ممتاز",IF(N28&gt;=75,"جيد جداً",IF(N28&gt;=65,"جيد",IF(N28&gt;=50,"مقبول","دون المستوى"))))</f>
        <v>دون المستوى</v>
      </c>
      <c r="Q28" s="64" t="n">
        <f aca="false">'[1]رصد ملف الإنجاز( 1)'!H31</f>
        <v>0</v>
      </c>
      <c r="R28" s="72"/>
      <c r="S28" s="64" t="n">
        <f aca="false">SUM(Q28:R28)</f>
        <v>0</v>
      </c>
      <c r="T28" s="63" t="n">
        <f aca="false">(S28*20)/100</f>
        <v>0</v>
      </c>
      <c r="U28" s="64" t="str">
        <f aca="false">IF(S28&gt;=85,"ممتاز",IF(S28&gt;=75,"جيد جداً",IF(S28&gt;=65,"جيد",IF(S28&gt;=50,"مقبول","دون المستوى"))))</f>
        <v>دون المستوى</v>
      </c>
      <c r="V28" s="64" t="n">
        <f aca="false">'[1]رصد ملف الإنجاز( 1)'!I31</f>
        <v>0</v>
      </c>
      <c r="W28" s="72"/>
      <c r="X28" s="72"/>
      <c r="Y28" s="64" t="n">
        <f aca="false">SUM(W28:X28)</f>
        <v>0</v>
      </c>
      <c r="Z28" s="64" t="n">
        <f aca="false">Y28+V28</f>
        <v>0</v>
      </c>
      <c r="AA28" s="63" t="n">
        <f aca="false">(Z28*30)/100</f>
        <v>0</v>
      </c>
      <c r="AB28" s="64" t="str">
        <f aca="false">IF(Z28&gt;=85,"ممتاز",IF(Z28&gt;=75,"جيد جداً",IF(Z28&gt;=65,"جيد",IF(Z28&gt;=50,"مقبول","دون المستوى"))))</f>
        <v>دون المستوى</v>
      </c>
      <c r="AC28" s="64" t="n">
        <f aca="false">'[1]رصد ملف الإنجاز( 1)'!J31</f>
        <v>0</v>
      </c>
      <c r="AD28" s="72"/>
      <c r="AE28" s="72"/>
      <c r="AF28" s="64" t="n">
        <f aca="false">SUM(AD28:AE28)</f>
        <v>0</v>
      </c>
      <c r="AG28" s="64" t="n">
        <f aca="false">AF28+AC28</f>
        <v>0</v>
      </c>
      <c r="AH28" s="63" t="n">
        <f aca="false">(AG28*20)/100</f>
        <v>0</v>
      </c>
      <c r="AI28" s="64" t="str">
        <f aca="false">IF(AG28&gt;=85,"ممتاز",IF(AG28&gt;=75,"جيد جداً",IF(AG28&gt;=65,"جيد",IF(AG28&gt;=50,"مقبول","دون المستوى"))))</f>
        <v>دون المستوى</v>
      </c>
      <c r="AJ28" s="64" t="n">
        <f aca="false">'[1]رصد ملف الإنجاز( 1)'!K31</f>
        <v>0</v>
      </c>
      <c r="AK28" s="72"/>
      <c r="AL28" s="64" t="n">
        <f aca="false">SUM(AJ28:AK28)</f>
        <v>0</v>
      </c>
      <c r="AM28" s="63" t="n">
        <f aca="false">(AL28*10)/100</f>
        <v>0</v>
      </c>
      <c r="AN28" s="64" t="str">
        <f aca="false">IF(AL28&gt;=85,"ممتاز",IF(AL28&gt;=75,"جيد جداً",IF(AL28&gt;=65,"جيد",IF(AL28&gt;=50,"مقبول","دون المستوى"))))</f>
        <v>دون المستوى</v>
      </c>
      <c r="AO28" s="64" t="n">
        <f aca="false">'[1]رصد ملف الإنجاز( 1)'!L31</f>
        <v>0</v>
      </c>
      <c r="AP28" s="72"/>
      <c r="AQ28" s="72"/>
      <c r="AR28" s="64" t="n">
        <f aca="false">SUM(AP28:AQ28)</f>
        <v>0</v>
      </c>
      <c r="AS28" s="64" t="n">
        <f aca="false">AR28+AO28</f>
        <v>0</v>
      </c>
      <c r="AT28" s="63" t="n">
        <f aca="false">(AS28*10)/100</f>
        <v>0</v>
      </c>
      <c r="AU28" s="64" t="str">
        <f aca="false">IF(AS28&gt;=85,"ممتاز",IF(AS28&gt;=75,"جيد جداً",IF(AS28&gt;=65,"جيد",IF(AS28&gt;=50,"مقبول","دون المستوى"))))</f>
        <v>دون المستوى</v>
      </c>
      <c r="AV28" s="63" t="n">
        <f aca="false">AS28+AL28+AG28+Z28+S28+N28+I28+AY28+BA28</f>
        <v>0</v>
      </c>
      <c r="AW28" s="63" t="n">
        <f aca="false">AT28+AM28+AH28+AA28+T28+O28+J28</f>
        <v>0</v>
      </c>
      <c r="AX28" s="63" t="str">
        <f aca="false">IF(AV28&gt;=612,"ممتاز",IF(AV28&gt;=540,"جيد جداً",IF(AV28&gt;=468,"جيد",IF(AV28&gt;=360,"مقبول","دون المستوى"))))</f>
        <v>دون المستوى</v>
      </c>
      <c r="AY28" s="72" t="n">
        <f aca="false">'[1]رصد ملف الإنجاز( 1)'!N31</f>
        <v>0</v>
      </c>
      <c r="AZ28" s="63" t="str">
        <f aca="false">IF(AY28&gt;=4.3,"ممتاز",IF(AY28&gt;=3.8,"جيد جداً",IF(AY28&gt;=3.3,"جيد",IF(AY28&gt;=2.5,"مقبول","دون المستوى"))))</f>
        <v>دون المستوى</v>
      </c>
      <c r="BA28" s="62" t="n">
        <f aca="false">'[1]رصد ملف الإنجاز( 1)'!O31</f>
        <v>0</v>
      </c>
      <c r="BB28" s="63" t="str">
        <f aca="false">IF(BA28&gt;=4.3,"ممتاز",IF(BA28&gt;=3.8,"جيد جداً",IF(BA28&gt;=3.3,"جيد",IF(BA28&gt;=2.5,"مقبول","دون المستوى"))))</f>
        <v>دون المستوى</v>
      </c>
      <c r="BC28" s="63" t="n">
        <f aca="false">AW28+AY28+BA28</f>
        <v>0</v>
      </c>
      <c r="BD28" s="63" t="str">
        <f aca="false">IF(BC28&gt;=144.5,"ممتاز",IF(BC28&gt;=127.5,"جيد جداً",IF(BC28&gt;=110.5,"جيد",IF(BC28&gt;=85,"مقبول","دون المستوى"))))</f>
        <v>دون المستوى</v>
      </c>
      <c r="BE28" s="64" t="n">
        <f aca="false">'[1]رصد ملف الإنجاز( 1)'!M31</f>
        <v>0</v>
      </c>
      <c r="BF28" s="72"/>
      <c r="BG28" s="64" t="n">
        <f aca="false">SUM(BE28:BF28)</f>
        <v>0</v>
      </c>
      <c r="BH28" s="63" t="n">
        <f aca="false">(BG28*20)/100</f>
        <v>0</v>
      </c>
      <c r="BI28" s="64" t="str">
        <f aca="false">IF(BG28&gt;=85,"ممتاز",IF(BG28&gt;=75,"جيد جداً",IF(BG28&gt;=65,"جيد",IF(BG28&gt;=50,"مقبول","دون المستوى"))))</f>
        <v>دون المستوى</v>
      </c>
      <c r="BJ28" s="64" t="n">
        <f aca="false">'[1]رصد ملف الإنجاز( 1)'!P31</f>
        <v>0</v>
      </c>
      <c r="BK28" s="72"/>
      <c r="BL28" s="64" t="n">
        <f aca="false">SUM(BJ28:BK28)</f>
        <v>0</v>
      </c>
      <c r="BM28" s="63" t="n">
        <f aca="false">(BL28*15)/100</f>
        <v>0</v>
      </c>
      <c r="BN28" s="64" t="str">
        <f aca="false">IF(BL28&gt;=85,"ممتاز",IF(BL28&gt;=75,"جيد جداً",IF(BL28&gt;=65,"جيد",IF(BL28&gt;=50,"مقبول","دون المستوى"))))</f>
        <v>دون المستوى</v>
      </c>
      <c r="BO28" s="72"/>
      <c r="BP28" s="72"/>
      <c r="BQ28" s="72"/>
      <c r="BR28" s="65" t="n">
        <f aca="false">COUNTIF(H28,"&lt;15")+COUNTIF(M28,"&lt;15")+COUNTIF(R28,"&lt;15")+COUNTIF(Y28,"&lt;15")+COUNTIF(AF28,"&lt;15")+COUNTIF(AK28,"&lt;15")+COUNTIF(AR28,"&lt;15")+COUNTIF(AV28,"&lt;216")+COUNTIF(BF28,"&lt;15")+COUNTIF(BK28,"&lt;15")+COUNTIF(AY28,"&lt;1.5")+COUNTIF(BA28,"&lt;1.5")</f>
        <v>6</v>
      </c>
      <c r="BS28" s="66" t="str">
        <f aca="false">IF(BR28&lt;=0,"الطالب ناجح اعتباريا","برنامج علاجي في  ")&amp;IF(COUNTIF(H28,"&lt;15")=0,0,"- لغة عربية وخط ")&amp;IF(COUNTIF(M28,"&lt;15")=0,0,"-انجليزي ")&amp;IF(COUNTIF(R28,"&lt;15")=0,0,"- دراسات ")&amp;IF(COUNTIF(Y28,"&lt;15")=0,0,"-رياضيات ")&amp;IF(COUNTIF(AF28,"&lt;15")=0,0,"- علوم")&amp;IF(COUNTIF(AK28,"&lt;15")=0,0,"- فنية ")&amp;IF(COUNTIF(AR28,"&lt;15")=0,0,"- حاسب الي ")&amp;IF(COUNTIF(AV28,"&lt;216")=0,0,"-  مجموع ")&amp;IF(COUNTIF(BF28,"&lt;15")=0,0,"- تربية دينية ")&amp;IF(COUNTIF(BK28,"&lt;15")=0,0,"- فرنساوي ")&amp;IF(COUNTIF(AY28,"&lt;1.5")=0,0,"-نشاط 1 ")&amp;IF(COUNTIF(BA28,"&lt;1.5")=0,0,"- نشاط 2 ")</f>
        <v>برنامج علاجي في  000-رياضيات - علوم0- حاسب الي -  مجموع 00-نشاط 1 - نشاط 2 </v>
      </c>
      <c r="BT28" s="67" t="n">
        <f aca="false">RANK(AV28,$AV$9:$AV$1700)</f>
        <v>3</v>
      </c>
      <c r="BU28" s="68" t="n">
        <f aca="false">COUNTIF(H28,0)+COUNTIF(M28,0)+COUNTIF(R28,0)+COUNTIF(W28:X28,0)+COUNTIF(AE28,0)+COUNTIF(AK28,0)+COUNTIF(AQ28,0)+COUNTIF(BF28,0)+COUNTIF(BK28,0)</f>
        <v>0</v>
      </c>
      <c r="BV28" s="68" t="str">
        <f aca="false">IF(BU28&gt;=10,"غ","ح")</f>
        <v>ح</v>
      </c>
      <c r="BW28" s="68" t="str">
        <f aca="false">CONCATENATE('[1]ادخال بيانات الرئيسية'!C35,BV28)</f>
        <v>ح</v>
      </c>
      <c r="BX28" s="68" t="str">
        <f aca="false">CONCATENATE('[1]ادخال بيانات الرئيسية'!C35,BS28)</f>
        <v>برنامج علاجي في  000-رياضيات - علوم0- حاسب الي -  مجموع 00-نشاط 1 - نشاط 2 </v>
      </c>
      <c r="BY28" s="68" t="str">
        <f aca="false">CONCATENATE(BV28)</f>
        <v>ح</v>
      </c>
      <c r="BZ28" s="68" t="str">
        <f aca="false">CONCATENATE(C28)</f>
        <v>0</v>
      </c>
      <c r="CA28" s="9" t="str">
        <f aca="false">CONCATENATE(BY28,BZ28)</f>
        <v>ح0</v>
      </c>
      <c r="CB28" s="9" t="str">
        <f aca="false">CONCATENATE(BR28)</f>
        <v>6</v>
      </c>
      <c r="CC28" s="9" t="str">
        <f aca="false">CONCATENATE(C28)</f>
        <v>0</v>
      </c>
      <c r="CD28" s="9" t="str">
        <f aca="false">CONCATENATE(CC28,CB28)</f>
        <v>06</v>
      </c>
    </row>
    <row r="29" customFormat="false" ht="20.25" hidden="false" customHeight="false" outlineLevel="0" collapsed="false">
      <c r="A29" s="69" t="n">
        <f aca="false">'[1]ادخال بيانات الرئيسية'!A36</f>
        <v>0</v>
      </c>
      <c r="B29" s="69" t="n">
        <f aca="false">'[1]ادخال بيانات الرئيسية'!B36</f>
        <v>0</v>
      </c>
      <c r="C29" s="69" t="n">
        <f aca="false">'[1]ادخال بيانات الرئيسية'!D36</f>
        <v>0</v>
      </c>
      <c r="D29" s="70" t="n">
        <f aca="false">'[1]ادخال بيانات الرئيسية'!E36</f>
        <v>0</v>
      </c>
      <c r="E29" s="71"/>
      <c r="F29" s="72"/>
      <c r="G29" s="64" t="n">
        <f aca="false">'[1]رصد ملف الإنجاز( 1)'!F32</f>
        <v>0</v>
      </c>
      <c r="H29" s="72"/>
      <c r="I29" s="64" t="n">
        <f aca="false">SUM(G29:H29)</f>
        <v>0</v>
      </c>
      <c r="J29" s="63" t="n">
        <f aca="false">(I29*40)/100</f>
        <v>0</v>
      </c>
      <c r="K29" s="64" t="str">
        <f aca="false">IF(I29&gt;=85,"ممتاز",IF(I29&gt;=75,"جيد جداً",IF(I29&gt;=65,"جيد",IF(I29&gt;=50,"مقبول","دون المستوى"))))</f>
        <v>دون المستوى</v>
      </c>
      <c r="L29" s="64" t="n">
        <f aca="false">'[1]رصد ملف الإنجاز( 1)'!G32</f>
        <v>0</v>
      </c>
      <c r="M29" s="72"/>
      <c r="N29" s="64" t="n">
        <f aca="false">SUM(L29:M29)</f>
        <v>0</v>
      </c>
      <c r="O29" s="63" t="n">
        <f aca="false">(N29*30)/100</f>
        <v>0</v>
      </c>
      <c r="P29" s="64" t="str">
        <f aca="false">IF(N29&gt;=85,"ممتاز",IF(N29&gt;=75,"جيد جداً",IF(N29&gt;=65,"جيد",IF(N29&gt;=50,"مقبول","دون المستوى"))))</f>
        <v>دون المستوى</v>
      </c>
      <c r="Q29" s="64" t="n">
        <f aca="false">'[1]رصد ملف الإنجاز( 1)'!H32</f>
        <v>0</v>
      </c>
      <c r="R29" s="72"/>
      <c r="S29" s="64" t="n">
        <f aca="false">SUM(Q29:R29)</f>
        <v>0</v>
      </c>
      <c r="T29" s="63" t="n">
        <f aca="false">(S29*20)/100</f>
        <v>0</v>
      </c>
      <c r="U29" s="64" t="str">
        <f aca="false">IF(S29&gt;=85,"ممتاز",IF(S29&gt;=75,"جيد جداً",IF(S29&gt;=65,"جيد",IF(S29&gt;=50,"مقبول","دون المستوى"))))</f>
        <v>دون المستوى</v>
      </c>
      <c r="V29" s="64" t="n">
        <f aca="false">'[1]رصد ملف الإنجاز( 1)'!I32</f>
        <v>0</v>
      </c>
      <c r="W29" s="72"/>
      <c r="X29" s="72"/>
      <c r="Y29" s="64" t="n">
        <f aca="false">SUM(W29:X29)</f>
        <v>0</v>
      </c>
      <c r="Z29" s="64" t="n">
        <f aca="false">Y29+V29</f>
        <v>0</v>
      </c>
      <c r="AA29" s="63" t="n">
        <f aca="false">(Z29*30)/100</f>
        <v>0</v>
      </c>
      <c r="AB29" s="64" t="str">
        <f aca="false">IF(Z29&gt;=85,"ممتاز",IF(Z29&gt;=75,"جيد جداً",IF(Z29&gt;=65,"جيد",IF(Z29&gt;=50,"مقبول","دون المستوى"))))</f>
        <v>دون المستوى</v>
      </c>
      <c r="AC29" s="64" t="n">
        <f aca="false">'[1]رصد ملف الإنجاز( 1)'!J32</f>
        <v>0</v>
      </c>
      <c r="AD29" s="72"/>
      <c r="AE29" s="72"/>
      <c r="AF29" s="64" t="n">
        <f aca="false">SUM(AD29:AE29)</f>
        <v>0</v>
      </c>
      <c r="AG29" s="64" t="n">
        <f aca="false">AF29+AC29</f>
        <v>0</v>
      </c>
      <c r="AH29" s="63" t="n">
        <f aca="false">(AG29*20)/100</f>
        <v>0</v>
      </c>
      <c r="AI29" s="64" t="str">
        <f aca="false">IF(AG29&gt;=85,"ممتاز",IF(AG29&gt;=75,"جيد جداً",IF(AG29&gt;=65,"جيد",IF(AG29&gt;=50,"مقبول","دون المستوى"))))</f>
        <v>دون المستوى</v>
      </c>
      <c r="AJ29" s="64" t="n">
        <f aca="false">'[1]رصد ملف الإنجاز( 1)'!K32</f>
        <v>0</v>
      </c>
      <c r="AK29" s="72"/>
      <c r="AL29" s="64" t="n">
        <f aca="false">SUM(AJ29:AK29)</f>
        <v>0</v>
      </c>
      <c r="AM29" s="63" t="n">
        <f aca="false">(AL29*10)/100</f>
        <v>0</v>
      </c>
      <c r="AN29" s="64" t="str">
        <f aca="false">IF(AL29&gt;=85,"ممتاز",IF(AL29&gt;=75,"جيد جداً",IF(AL29&gt;=65,"جيد",IF(AL29&gt;=50,"مقبول","دون المستوى"))))</f>
        <v>دون المستوى</v>
      </c>
      <c r="AO29" s="64" t="n">
        <f aca="false">'[1]رصد ملف الإنجاز( 1)'!L32</f>
        <v>0</v>
      </c>
      <c r="AP29" s="72"/>
      <c r="AQ29" s="72"/>
      <c r="AR29" s="64" t="n">
        <f aca="false">SUM(AP29:AQ29)</f>
        <v>0</v>
      </c>
      <c r="AS29" s="64" t="n">
        <f aca="false">AR29+AO29</f>
        <v>0</v>
      </c>
      <c r="AT29" s="63" t="n">
        <f aca="false">(AS29*10)/100</f>
        <v>0</v>
      </c>
      <c r="AU29" s="64" t="str">
        <f aca="false">IF(AS29&gt;=85,"ممتاز",IF(AS29&gt;=75,"جيد جداً",IF(AS29&gt;=65,"جيد",IF(AS29&gt;=50,"مقبول","دون المستوى"))))</f>
        <v>دون المستوى</v>
      </c>
      <c r="AV29" s="63" t="n">
        <f aca="false">AS29+AL29+AG29+Z29+S29+N29+I29+AY29+BA29</f>
        <v>0</v>
      </c>
      <c r="AW29" s="63" t="n">
        <f aca="false">AT29+AM29+AH29+AA29+T29+O29+J29</f>
        <v>0</v>
      </c>
      <c r="AX29" s="63" t="str">
        <f aca="false">IF(AV29&gt;=612,"ممتاز",IF(AV29&gt;=540,"جيد جداً",IF(AV29&gt;=468,"جيد",IF(AV29&gt;=360,"مقبول","دون المستوى"))))</f>
        <v>دون المستوى</v>
      </c>
      <c r="AY29" s="72" t="n">
        <f aca="false">'[1]رصد ملف الإنجاز( 1)'!N32</f>
        <v>0</v>
      </c>
      <c r="AZ29" s="63" t="str">
        <f aca="false">IF(AY29&gt;=4.3,"ممتاز",IF(AY29&gt;=3.8,"جيد جداً",IF(AY29&gt;=3.3,"جيد",IF(AY29&gt;=2.5,"مقبول","دون المستوى"))))</f>
        <v>دون المستوى</v>
      </c>
      <c r="BA29" s="62" t="n">
        <f aca="false">'[1]رصد ملف الإنجاز( 1)'!O32</f>
        <v>0</v>
      </c>
      <c r="BB29" s="63" t="str">
        <f aca="false">IF(BA29&gt;=4.3,"ممتاز",IF(BA29&gt;=3.8,"جيد جداً",IF(BA29&gt;=3.3,"جيد",IF(BA29&gt;=2.5,"مقبول","دون المستوى"))))</f>
        <v>دون المستوى</v>
      </c>
      <c r="BC29" s="63" t="n">
        <f aca="false">AW29+AY29+BA29</f>
        <v>0</v>
      </c>
      <c r="BD29" s="63" t="str">
        <f aca="false">IF(BC29&gt;=144.5,"ممتاز",IF(BC29&gt;=127.5,"جيد جداً",IF(BC29&gt;=110.5,"جيد",IF(BC29&gt;=85,"مقبول","دون المستوى"))))</f>
        <v>دون المستوى</v>
      </c>
      <c r="BE29" s="64" t="n">
        <f aca="false">'[1]رصد ملف الإنجاز( 1)'!M32</f>
        <v>0</v>
      </c>
      <c r="BF29" s="72"/>
      <c r="BG29" s="64" t="n">
        <f aca="false">SUM(BE29:BF29)</f>
        <v>0</v>
      </c>
      <c r="BH29" s="63" t="n">
        <f aca="false">(BG29*20)/100</f>
        <v>0</v>
      </c>
      <c r="BI29" s="64" t="str">
        <f aca="false">IF(BG29&gt;=85,"ممتاز",IF(BG29&gt;=75,"جيد جداً",IF(BG29&gt;=65,"جيد",IF(BG29&gt;=50,"مقبول","دون المستوى"))))</f>
        <v>دون المستوى</v>
      </c>
      <c r="BJ29" s="64" t="n">
        <f aca="false">'[1]رصد ملف الإنجاز( 1)'!P32</f>
        <v>0</v>
      </c>
      <c r="BK29" s="72"/>
      <c r="BL29" s="64" t="n">
        <f aca="false">SUM(BJ29:BK29)</f>
        <v>0</v>
      </c>
      <c r="BM29" s="63" t="n">
        <f aca="false">(BL29*15)/100</f>
        <v>0</v>
      </c>
      <c r="BN29" s="64" t="str">
        <f aca="false">IF(BL29&gt;=85,"ممتاز",IF(BL29&gt;=75,"جيد جداً",IF(BL29&gt;=65,"جيد",IF(BL29&gt;=50,"مقبول","دون المستوى"))))</f>
        <v>دون المستوى</v>
      </c>
      <c r="BO29" s="72"/>
      <c r="BP29" s="72"/>
      <c r="BQ29" s="72"/>
      <c r="BR29" s="65" t="n">
        <f aca="false">COUNTIF(H29,"&lt;15")+COUNTIF(M29,"&lt;15")+COUNTIF(R29,"&lt;15")+COUNTIF(Y29,"&lt;15")+COUNTIF(AF29,"&lt;15")+COUNTIF(AK29,"&lt;15")+COUNTIF(AR29,"&lt;15")+COUNTIF(AV29,"&lt;216")+COUNTIF(BF29,"&lt;15")+COUNTIF(BK29,"&lt;15")+COUNTIF(AY29,"&lt;1.5")+COUNTIF(BA29,"&lt;1.5")</f>
        <v>6</v>
      </c>
      <c r="BS29" s="66" t="str">
        <f aca="false">IF(BR29&lt;=0,"الطالب ناجح اعتباريا","برنامج علاجي في  ")&amp;IF(COUNTIF(H29,"&lt;15")=0,0,"- لغة عربية وخط ")&amp;IF(COUNTIF(M29,"&lt;15")=0,0,"-انجليزي ")&amp;IF(COUNTIF(R29,"&lt;15")=0,0,"- دراسات ")&amp;IF(COUNTIF(Y29,"&lt;15")=0,0,"-رياضيات ")&amp;IF(COUNTIF(AF29,"&lt;15")=0,0,"- علوم")&amp;IF(COUNTIF(AK29,"&lt;15")=0,0,"- فنية ")&amp;IF(COUNTIF(AR29,"&lt;15")=0,0,"- حاسب الي ")&amp;IF(COUNTIF(AV29,"&lt;216")=0,0,"-  مجموع ")&amp;IF(COUNTIF(BF29,"&lt;15")=0,0,"- تربية دينية ")&amp;IF(COUNTIF(BK29,"&lt;15")=0,0,"- فرنساوي ")&amp;IF(COUNTIF(AY29,"&lt;1.5")=0,0,"-نشاط 1 ")&amp;IF(COUNTIF(BA29,"&lt;1.5")=0,0,"- نشاط 2 ")</f>
        <v>برنامج علاجي في  000-رياضيات - علوم0- حاسب الي -  مجموع 00-نشاط 1 - نشاط 2 </v>
      </c>
      <c r="BT29" s="67" t="n">
        <f aca="false">RANK(AV29,$AV$9:$AV$1700)</f>
        <v>3</v>
      </c>
      <c r="BU29" s="68" t="n">
        <f aca="false">COUNTIF(H29,0)+COUNTIF(M29,0)+COUNTIF(R29,0)+COUNTIF(W29:X29,0)+COUNTIF(AE29,0)+COUNTIF(AK29,0)+COUNTIF(AQ29,0)+COUNTIF(BF29,0)+COUNTIF(BK29,0)</f>
        <v>0</v>
      </c>
      <c r="BV29" s="68" t="str">
        <f aca="false">IF(BU29&gt;=10,"غ","ح")</f>
        <v>ح</v>
      </c>
      <c r="BW29" s="68" t="str">
        <f aca="false">CONCATENATE('[1]ادخال بيانات الرئيسية'!C36,BV29)</f>
        <v>ح</v>
      </c>
      <c r="BX29" s="68" t="str">
        <f aca="false">CONCATENATE('[1]ادخال بيانات الرئيسية'!C36,BS29)</f>
        <v>برنامج علاجي في  000-رياضيات - علوم0- حاسب الي -  مجموع 00-نشاط 1 - نشاط 2 </v>
      </c>
      <c r="BY29" s="68" t="str">
        <f aca="false">CONCATENATE(BV29)</f>
        <v>ح</v>
      </c>
      <c r="BZ29" s="68" t="str">
        <f aca="false">CONCATENATE(C29)</f>
        <v>0</v>
      </c>
      <c r="CA29" s="9" t="str">
        <f aca="false">CONCATENATE(BY29,BZ29)</f>
        <v>ح0</v>
      </c>
      <c r="CB29" s="9" t="str">
        <f aca="false">CONCATENATE(BR29)</f>
        <v>6</v>
      </c>
      <c r="CC29" s="9" t="str">
        <f aca="false">CONCATENATE(C29)</f>
        <v>0</v>
      </c>
      <c r="CD29" s="9" t="str">
        <f aca="false">CONCATENATE(CC29,CB29)</f>
        <v>06</v>
      </c>
    </row>
    <row r="30" customFormat="false" ht="20.25" hidden="false" customHeight="false" outlineLevel="0" collapsed="false">
      <c r="A30" s="69" t="n">
        <f aca="false">'[1]ادخال بيانات الرئيسية'!A37</f>
        <v>0</v>
      </c>
      <c r="B30" s="69" t="n">
        <f aca="false">'[1]ادخال بيانات الرئيسية'!B37</f>
        <v>0</v>
      </c>
      <c r="C30" s="69" t="n">
        <f aca="false">'[1]ادخال بيانات الرئيسية'!D37</f>
        <v>0</v>
      </c>
      <c r="D30" s="70" t="n">
        <f aca="false">'[1]ادخال بيانات الرئيسية'!E37</f>
        <v>0</v>
      </c>
      <c r="E30" s="71"/>
      <c r="F30" s="72"/>
      <c r="G30" s="64" t="n">
        <f aca="false">'[1]رصد ملف الإنجاز( 1)'!F33</f>
        <v>0</v>
      </c>
      <c r="H30" s="72"/>
      <c r="I30" s="64" t="n">
        <f aca="false">SUM(G30:H30)</f>
        <v>0</v>
      </c>
      <c r="J30" s="63" t="n">
        <f aca="false">(I30*40)/100</f>
        <v>0</v>
      </c>
      <c r="K30" s="64" t="str">
        <f aca="false">IF(I30&gt;=85,"ممتاز",IF(I30&gt;=75,"جيد جداً",IF(I30&gt;=65,"جيد",IF(I30&gt;=50,"مقبول","دون المستوى"))))</f>
        <v>دون المستوى</v>
      </c>
      <c r="L30" s="64" t="n">
        <f aca="false">'[1]رصد ملف الإنجاز( 1)'!G33</f>
        <v>0</v>
      </c>
      <c r="M30" s="72"/>
      <c r="N30" s="64" t="n">
        <f aca="false">SUM(L30:M30)</f>
        <v>0</v>
      </c>
      <c r="O30" s="63" t="n">
        <f aca="false">(N30*30)/100</f>
        <v>0</v>
      </c>
      <c r="P30" s="64" t="str">
        <f aca="false">IF(N30&gt;=85,"ممتاز",IF(N30&gt;=75,"جيد جداً",IF(N30&gt;=65,"جيد",IF(N30&gt;=50,"مقبول","دون المستوى"))))</f>
        <v>دون المستوى</v>
      </c>
      <c r="Q30" s="64" t="n">
        <f aca="false">'[1]رصد ملف الإنجاز( 1)'!H33</f>
        <v>0</v>
      </c>
      <c r="R30" s="72"/>
      <c r="S30" s="64" t="n">
        <f aca="false">SUM(Q30:R30)</f>
        <v>0</v>
      </c>
      <c r="T30" s="63" t="n">
        <f aca="false">(S30*20)/100</f>
        <v>0</v>
      </c>
      <c r="U30" s="64" t="str">
        <f aca="false">IF(S30&gt;=85,"ممتاز",IF(S30&gt;=75,"جيد جداً",IF(S30&gt;=65,"جيد",IF(S30&gt;=50,"مقبول","دون المستوى"))))</f>
        <v>دون المستوى</v>
      </c>
      <c r="V30" s="64" t="n">
        <f aca="false">'[1]رصد ملف الإنجاز( 1)'!I33</f>
        <v>0</v>
      </c>
      <c r="W30" s="72"/>
      <c r="X30" s="72"/>
      <c r="Y30" s="64" t="n">
        <f aca="false">SUM(W30:X30)</f>
        <v>0</v>
      </c>
      <c r="Z30" s="64" t="n">
        <f aca="false">Y30+V30</f>
        <v>0</v>
      </c>
      <c r="AA30" s="63" t="n">
        <f aca="false">(Z30*30)/100</f>
        <v>0</v>
      </c>
      <c r="AB30" s="64" t="str">
        <f aca="false">IF(Z30&gt;=85,"ممتاز",IF(Z30&gt;=75,"جيد جداً",IF(Z30&gt;=65,"جيد",IF(Z30&gt;=50,"مقبول","دون المستوى"))))</f>
        <v>دون المستوى</v>
      </c>
      <c r="AC30" s="64" t="n">
        <f aca="false">'[1]رصد ملف الإنجاز( 1)'!J33</f>
        <v>0</v>
      </c>
      <c r="AD30" s="72"/>
      <c r="AE30" s="72"/>
      <c r="AF30" s="64" t="n">
        <f aca="false">SUM(AD30:AE30)</f>
        <v>0</v>
      </c>
      <c r="AG30" s="64" t="n">
        <f aca="false">AF30+AC30</f>
        <v>0</v>
      </c>
      <c r="AH30" s="63" t="n">
        <f aca="false">(AG30*20)/100</f>
        <v>0</v>
      </c>
      <c r="AI30" s="64" t="str">
        <f aca="false">IF(AG30&gt;=85,"ممتاز",IF(AG30&gt;=75,"جيد جداً",IF(AG30&gt;=65,"جيد",IF(AG30&gt;=50,"مقبول","دون المستوى"))))</f>
        <v>دون المستوى</v>
      </c>
      <c r="AJ30" s="64" t="n">
        <f aca="false">'[1]رصد ملف الإنجاز( 1)'!K33</f>
        <v>0</v>
      </c>
      <c r="AK30" s="72"/>
      <c r="AL30" s="64" t="n">
        <f aca="false">SUM(AJ30:AK30)</f>
        <v>0</v>
      </c>
      <c r="AM30" s="63" t="n">
        <f aca="false">(AL30*10)/100</f>
        <v>0</v>
      </c>
      <c r="AN30" s="64" t="str">
        <f aca="false">IF(AL30&gt;=85,"ممتاز",IF(AL30&gt;=75,"جيد جداً",IF(AL30&gt;=65,"جيد",IF(AL30&gt;=50,"مقبول","دون المستوى"))))</f>
        <v>دون المستوى</v>
      </c>
      <c r="AO30" s="64" t="n">
        <f aca="false">'[1]رصد ملف الإنجاز( 1)'!L33</f>
        <v>0</v>
      </c>
      <c r="AP30" s="72"/>
      <c r="AQ30" s="72"/>
      <c r="AR30" s="64" t="n">
        <f aca="false">SUM(AP30:AQ30)</f>
        <v>0</v>
      </c>
      <c r="AS30" s="64" t="n">
        <f aca="false">AR30+AO30</f>
        <v>0</v>
      </c>
      <c r="AT30" s="63" t="n">
        <f aca="false">(AS30*10)/100</f>
        <v>0</v>
      </c>
      <c r="AU30" s="64" t="str">
        <f aca="false">IF(AS30&gt;=85,"ممتاز",IF(AS30&gt;=75,"جيد جداً",IF(AS30&gt;=65,"جيد",IF(AS30&gt;=50,"مقبول","دون المستوى"))))</f>
        <v>دون المستوى</v>
      </c>
      <c r="AV30" s="63" t="n">
        <f aca="false">AS30+AL30+AG30+Z30+S30+N30+I30+AY30+BA30</f>
        <v>0</v>
      </c>
      <c r="AW30" s="63" t="n">
        <f aca="false">AT30+AM30+AH30+AA30+T30+O30+J30</f>
        <v>0</v>
      </c>
      <c r="AX30" s="63" t="str">
        <f aca="false">IF(AV30&gt;=612,"ممتاز",IF(AV30&gt;=540,"جيد جداً",IF(AV30&gt;=468,"جيد",IF(AV30&gt;=360,"مقبول","دون المستوى"))))</f>
        <v>دون المستوى</v>
      </c>
      <c r="AY30" s="72" t="n">
        <f aca="false">'[1]رصد ملف الإنجاز( 1)'!N33</f>
        <v>0</v>
      </c>
      <c r="AZ30" s="63" t="str">
        <f aca="false">IF(AY30&gt;=4.3,"ممتاز",IF(AY30&gt;=3.8,"جيد جداً",IF(AY30&gt;=3.3,"جيد",IF(AY30&gt;=2.5,"مقبول","دون المستوى"))))</f>
        <v>دون المستوى</v>
      </c>
      <c r="BA30" s="62" t="n">
        <f aca="false">'[1]رصد ملف الإنجاز( 1)'!O33</f>
        <v>0</v>
      </c>
      <c r="BB30" s="63" t="str">
        <f aca="false">IF(BA30&gt;=4.3,"ممتاز",IF(BA30&gt;=3.8,"جيد جداً",IF(BA30&gt;=3.3,"جيد",IF(BA30&gt;=2.5,"مقبول","دون المستوى"))))</f>
        <v>دون المستوى</v>
      </c>
      <c r="BC30" s="63" t="n">
        <f aca="false">AW30+AY30+BA30</f>
        <v>0</v>
      </c>
      <c r="BD30" s="63" t="str">
        <f aca="false">IF(BC30&gt;=144.5,"ممتاز",IF(BC30&gt;=127.5,"جيد جداً",IF(BC30&gt;=110.5,"جيد",IF(BC30&gt;=85,"مقبول","دون المستوى"))))</f>
        <v>دون المستوى</v>
      </c>
      <c r="BE30" s="64" t="n">
        <f aca="false">'[1]رصد ملف الإنجاز( 1)'!M33</f>
        <v>0</v>
      </c>
      <c r="BF30" s="72"/>
      <c r="BG30" s="64" t="n">
        <f aca="false">SUM(BE30:BF30)</f>
        <v>0</v>
      </c>
      <c r="BH30" s="63" t="n">
        <f aca="false">(BG30*20)/100</f>
        <v>0</v>
      </c>
      <c r="BI30" s="64" t="str">
        <f aca="false">IF(BG30&gt;=85,"ممتاز",IF(BG30&gt;=75,"جيد جداً",IF(BG30&gt;=65,"جيد",IF(BG30&gt;=50,"مقبول","دون المستوى"))))</f>
        <v>دون المستوى</v>
      </c>
      <c r="BJ30" s="64" t="n">
        <f aca="false">'[1]رصد ملف الإنجاز( 1)'!P33</f>
        <v>0</v>
      </c>
      <c r="BK30" s="72"/>
      <c r="BL30" s="64" t="n">
        <f aca="false">SUM(BJ30:BK30)</f>
        <v>0</v>
      </c>
      <c r="BM30" s="63" t="n">
        <f aca="false">(BL30*15)/100</f>
        <v>0</v>
      </c>
      <c r="BN30" s="64" t="str">
        <f aca="false">IF(BL30&gt;=85,"ممتاز",IF(BL30&gt;=75,"جيد جداً",IF(BL30&gt;=65,"جيد",IF(BL30&gt;=50,"مقبول","دون المستوى"))))</f>
        <v>دون المستوى</v>
      </c>
      <c r="BO30" s="72"/>
      <c r="BP30" s="72"/>
      <c r="BQ30" s="72"/>
      <c r="BR30" s="65" t="n">
        <f aca="false">COUNTIF(H30,"&lt;15")+COUNTIF(M30,"&lt;15")+COUNTIF(R30,"&lt;15")+COUNTIF(Y30,"&lt;15")+COUNTIF(AF30,"&lt;15")+COUNTIF(AK30,"&lt;15")+COUNTIF(AR30,"&lt;15")+COUNTIF(AV30,"&lt;216")+COUNTIF(BF30,"&lt;15")+COUNTIF(BK30,"&lt;15")+COUNTIF(AY30,"&lt;1.5")+COUNTIF(BA30,"&lt;1.5")</f>
        <v>6</v>
      </c>
      <c r="BS30" s="66" t="str">
        <f aca="false">IF(BR30&lt;=0,"الطالب ناجح اعتباريا","برنامج علاجي في  ")&amp;IF(COUNTIF(H30,"&lt;15")=0,0,"- لغة عربية وخط ")&amp;IF(COUNTIF(M30,"&lt;15")=0,0,"-انجليزي ")&amp;IF(COUNTIF(R30,"&lt;15")=0,0,"- دراسات ")&amp;IF(COUNTIF(Y30,"&lt;15")=0,0,"-رياضيات ")&amp;IF(COUNTIF(AF30,"&lt;15")=0,0,"- علوم")&amp;IF(COUNTIF(AK30,"&lt;15")=0,0,"- فنية ")&amp;IF(COUNTIF(AR30,"&lt;15")=0,0,"- حاسب الي ")&amp;IF(COUNTIF(AV30,"&lt;216")=0,0,"-  مجموع ")&amp;IF(COUNTIF(BF30,"&lt;15")=0,0,"- تربية دينية ")&amp;IF(COUNTIF(BK30,"&lt;15")=0,0,"- فرنساوي ")&amp;IF(COUNTIF(AY30,"&lt;1.5")=0,0,"-نشاط 1 ")&amp;IF(COUNTIF(BA30,"&lt;1.5")=0,0,"- نشاط 2 ")</f>
        <v>برنامج علاجي في  000-رياضيات - علوم0- حاسب الي -  مجموع 00-نشاط 1 - نشاط 2 </v>
      </c>
      <c r="BT30" s="67" t="n">
        <f aca="false">RANK(AV30,$AV$9:$AV$1700)</f>
        <v>3</v>
      </c>
      <c r="BU30" s="68" t="n">
        <f aca="false">COUNTIF(H30,0)+COUNTIF(M30,0)+COUNTIF(R30,0)+COUNTIF(W30:X30,0)+COUNTIF(AE30,0)+COUNTIF(AK30,0)+COUNTIF(AQ30,0)+COUNTIF(BF30,0)+COUNTIF(BK30,0)</f>
        <v>0</v>
      </c>
      <c r="BV30" s="68" t="str">
        <f aca="false">IF(BU30&gt;=10,"غ","ح")</f>
        <v>ح</v>
      </c>
      <c r="BW30" s="68" t="str">
        <f aca="false">CONCATENATE('[1]ادخال بيانات الرئيسية'!C37,BV30)</f>
        <v>ح</v>
      </c>
      <c r="BX30" s="68" t="str">
        <f aca="false">CONCATENATE('[1]ادخال بيانات الرئيسية'!C37,BS30)</f>
        <v>برنامج علاجي في  000-رياضيات - علوم0- حاسب الي -  مجموع 00-نشاط 1 - نشاط 2 </v>
      </c>
      <c r="BY30" s="68" t="str">
        <f aca="false">CONCATENATE(BV30)</f>
        <v>ح</v>
      </c>
      <c r="BZ30" s="68" t="str">
        <f aca="false">CONCATENATE(C30)</f>
        <v>0</v>
      </c>
      <c r="CA30" s="9" t="str">
        <f aca="false">CONCATENATE(BY30,BZ30)</f>
        <v>ح0</v>
      </c>
      <c r="CB30" s="9" t="str">
        <f aca="false">CONCATENATE(BR30)</f>
        <v>6</v>
      </c>
      <c r="CC30" s="9" t="str">
        <f aca="false">CONCATENATE(C30)</f>
        <v>0</v>
      </c>
      <c r="CD30" s="9" t="str">
        <f aca="false">CONCATENATE(CC30,CB30)</f>
        <v>06</v>
      </c>
    </row>
    <row r="31" customFormat="false" ht="20.25" hidden="false" customHeight="false" outlineLevel="0" collapsed="false">
      <c r="A31" s="69" t="n">
        <f aca="false">'[1]ادخال بيانات الرئيسية'!A38</f>
        <v>0</v>
      </c>
      <c r="B31" s="69" t="n">
        <f aca="false">'[1]ادخال بيانات الرئيسية'!B38</f>
        <v>0</v>
      </c>
      <c r="C31" s="69" t="n">
        <f aca="false">'[1]ادخال بيانات الرئيسية'!D38</f>
        <v>0</v>
      </c>
      <c r="D31" s="70" t="n">
        <f aca="false">'[1]ادخال بيانات الرئيسية'!E38</f>
        <v>0</v>
      </c>
      <c r="E31" s="71"/>
      <c r="F31" s="72"/>
      <c r="G31" s="64" t="n">
        <f aca="false">'[1]رصد ملف الإنجاز( 1)'!F34</f>
        <v>0</v>
      </c>
      <c r="H31" s="72"/>
      <c r="I31" s="64" t="n">
        <f aca="false">SUM(G31:H31)</f>
        <v>0</v>
      </c>
      <c r="J31" s="63" t="n">
        <f aca="false">(I31*40)/100</f>
        <v>0</v>
      </c>
      <c r="K31" s="64" t="str">
        <f aca="false">IF(I31&gt;=85,"ممتاز",IF(I31&gt;=75,"جيد جداً",IF(I31&gt;=65,"جيد",IF(I31&gt;=50,"مقبول","دون المستوى"))))</f>
        <v>دون المستوى</v>
      </c>
      <c r="L31" s="64" t="n">
        <f aca="false">'[1]رصد ملف الإنجاز( 1)'!G34</f>
        <v>0</v>
      </c>
      <c r="M31" s="72"/>
      <c r="N31" s="64" t="n">
        <f aca="false">SUM(L31:M31)</f>
        <v>0</v>
      </c>
      <c r="O31" s="63" t="n">
        <f aca="false">(N31*30)/100</f>
        <v>0</v>
      </c>
      <c r="P31" s="64" t="str">
        <f aca="false">IF(N31&gt;=85,"ممتاز",IF(N31&gt;=75,"جيد جداً",IF(N31&gt;=65,"جيد",IF(N31&gt;=50,"مقبول","دون المستوى"))))</f>
        <v>دون المستوى</v>
      </c>
      <c r="Q31" s="64" t="n">
        <f aca="false">'[1]رصد ملف الإنجاز( 1)'!H34</f>
        <v>0</v>
      </c>
      <c r="R31" s="72"/>
      <c r="S31" s="64" t="n">
        <f aca="false">SUM(Q31:R31)</f>
        <v>0</v>
      </c>
      <c r="T31" s="63" t="n">
        <f aca="false">(S31*20)/100</f>
        <v>0</v>
      </c>
      <c r="U31" s="64" t="str">
        <f aca="false">IF(S31&gt;=85,"ممتاز",IF(S31&gt;=75,"جيد جداً",IF(S31&gt;=65,"جيد",IF(S31&gt;=50,"مقبول","دون المستوى"))))</f>
        <v>دون المستوى</v>
      </c>
      <c r="V31" s="64" t="n">
        <f aca="false">'[1]رصد ملف الإنجاز( 1)'!I34</f>
        <v>0</v>
      </c>
      <c r="W31" s="72"/>
      <c r="X31" s="72"/>
      <c r="Y31" s="64" t="n">
        <f aca="false">SUM(W31:X31)</f>
        <v>0</v>
      </c>
      <c r="Z31" s="64" t="n">
        <f aca="false">Y31+V31</f>
        <v>0</v>
      </c>
      <c r="AA31" s="63" t="n">
        <f aca="false">(Z31*30)/100</f>
        <v>0</v>
      </c>
      <c r="AB31" s="64" t="str">
        <f aca="false">IF(Z31&gt;=85,"ممتاز",IF(Z31&gt;=75,"جيد جداً",IF(Z31&gt;=65,"جيد",IF(Z31&gt;=50,"مقبول","دون المستوى"))))</f>
        <v>دون المستوى</v>
      </c>
      <c r="AC31" s="64" t="n">
        <f aca="false">'[1]رصد ملف الإنجاز( 1)'!J34</f>
        <v>0</v>
      </c>
      <c r="AD31" s="72"/>
      <c r="AE31" s="72"/>
      <c r="AF31" s="64" t="n">
        <f aca="false">SUM(AD31:AE31)</f>
        <v>0</v>
      </c>
      <c r="AG31" s="64" t="n">
        <f aca="false">AF31+AC31</f>
        <v>0</v>
      </c>
      <c r="AH31" s="63" t="n">
        <f aca="false">(AG31*20)/100</f>
        <v>0</v>
      </c>
      <c r="AI31" s="64" t="str">
        <f aca="false">IF(AG31&gt;=85,"ممتاز",IF(AG31&gt;=75,"جيد جداً",IF(AG31&gt;=65,"جيد",IF(AG31&gt;=50,"مقبول","دون المستوى"))))</f>
        <v>دون المستوى</v>
      </c>
      <c r="AJ31" s="64" t="n">
        <f aca="false">'[1]رصد ملف الإنجاز( 1)'!K34</f>
        <v>0</v>
      </c>
      <c r="AK31" s="72"/>
      <c r="AL31" s="64" t="n">
        <f aca="false">SUM(AJ31:AK31)</f>
        <v>0</v>
      </c>
      <c r="AM31" s="63" t="n">
        <f aca="false">(AL31*10)/100</f>
        <v>0</v>
      </c>
      <c r="AN31" s="64" t="str">
        <f aca="false">IF(AL31&gt;=85,"ممتاز",IF(AL31&gt;=75,"جيد جداً",IF(AL31&gt;=65,"جيد",IF(AL31&gt;=50,"مقبول","دون المستوى"))))</f>
        <v>دون المستوى</v>
      </c>
      <c r="AO31" s="64" t="n">
        <f aca="false">'[1]رصد ملف الإنجاز( 1)'!L34</f>
        <v>0</v>
      </c>
      <c r="AP31" s="72"/>
      <c r="AQ31" s="72"/>
      <c r="AR31" s="64" t="n">
        <f aca="false">SUM(AP31:AQ31)</f>
        <v>0</v>
      </c>
      <c r="AS31" s="64" t="n">
        <f aca="false">AR31+AO31</f>
        <v>0</v>
      </c>
      <c r="AT31" s="63" t="n">
        <f aca="false">(AS31*10)/100</f>
        <v>0</v>
      </c>
      <c r="AU31" s="64" t="str">
        <f aca="false">IF(AS31&gt;=85,"ممتاز",IF(AS31&gt;=75,"جيد جداً",IF(AS31&gt;=65,"جيد",IF(AS31&gt;=50,"مقبول","دون المستوى"))))</f>
        <v>دون المستوى</v>
      </c>
      <c r="AV31" s="63" t="n">
        <f aca="false">AS31+AL31+AG31+Z31+S31+N31+I31+AY31+BA31</f>
        <v>0</v>
      </c>
      <c r="AW31" s="63" t="n">
        <f aca="false">AT31+AM31+AH31+AA31+T31+O31+J31</f>
        <v>0</v>
      </c>
      <c r="AX31" s="63" t="str">
        <f aca="false">IF(AV31&gt;=612,"ممتاز",IF(AV31&gt;=540,"جيد جداً",IF(AV31&gt;=468,"جيد",IF(AV31&gt;=360,"مقبول","دون المستوى"))))</f>
        <v>دون المستوى</v>
      </c>
      <c r="AY31" s="72" t="n">
        <f aca="false">'[1]رصد ملف الإنجاز( 1)'!N34</f>
        <v>0</v>
      </c>
      <c r="AZ31" s="63" t="str">
        <f aca="false">IF(AY31&gt;=4.3,"ممتاز",IF(AY31&gt;=3.8,"جيد جداً",IF(AY31&gt;=3.3,"جيد",IF(AY31&gt;=2.5,"مقبول","دون المستوى"))))</f>
        <v>دون المستوى</v>
      </c>
      <c r="BA31" s="62" t="n">
        <f aca="false">'[1]رصد ملف الإنجاز( 1)'!O34</f>
        <v>0</v>
      </c>
      <c r="BB31" s="63" t="str">
        <f aca="false">IF(BA31&gt;=4.3,"ممتاز",IF(BA31&gt;=3.8,"جيد جداً",IF(BA31&gt;=3.3,"جيد",IF(BA31&gt;=2.5,"مقبول","دون المستوى"))))</f>
        <v>دون المستوى</v>
      </c>
      <c r="BC31" s="63" t="n">
        <f aca="false">AW31+AY31+BA31</f>
        <v>0</v>
      </c>
      <c r="BD31" s="63" t="str">
        <f aca="false">IF(BC31&gt;=144.5,"ممتاز",IF(BC31&gt;=127.5,"جيد جداً",IF(BC31&gt;=110.5,"جيد",IF(BC31&gt;=85,"مقبول","دون المستوى"))))</f>
        <v>دون المستوى</v>
      </c>
      <c r="BE31" s="64" t="n">
        <f aca="false">'[1]رصد ملف الإنجاز( 1)'!M34</f>
        <v>0</v>
      </c>
      <c r="BF31" s="72"/>
      <c r="BG31" s="64" t="n">
        <f aca="false">SUM(BE31:BF31)</f>
        <v>0</v>
      </c>
      <c r="BH31" s="63" t="n">
        <f aca="false">(BG31*20)/100</f>
        <v>0</v>
      </c>
      <c r="BI31" s="64" t="str">
        <f aca="false">IF(BG31&gt;=85,"ممتاز",IF(BG31&gt;=75,"جيد جداً",IF(BG31&gt;=65,"جيد",IF(BG31&gt;=50,"مقبول","دون المستوى"))))</f>
        <v>دون المستوى</v>
      </c>
      <c r="BJ31" s="64" t="n">
        <f aca="false">'[1]رصد ملف الإنجاز( 1)'!P34</f>
        <v>0</v>
      </c>
      <c r="BK31" s="72"/>
      <c r="BL31" s="64" t="n">
        <f aca="false">SUM(BJ31:BK31)</f>
        <v>0</v>
      </c>
      <c r="BM31" s="63" t="n">
        <f aca="false">(BL31*15)/100</f>
        <v>0</v>
      </c>
      <c r="BN31" s="64" t="str">
        <f aca="false">IF(BL31&gt;=85,"ممتاز",IF(BL31&gt;=75,"جيد جداً",IF(BL31&gt;=65,"جيد",IF(BL31&gt;=50,"مقبول","دون المستوى"))))</f>
        <v>دون المستوى</v>
      </c>
      <c r="BO31" s="72"/>
      <c r="BP31" s="72"/>
      <c r="BQ31" s="72"/>
      <c r="BR31" s="65" t="n">
        <f aca="false">COUNTIF(H31,"&lt;15")+COUNTIF(M31,"&lt;15")+COUNTIF(R31,"&lt;15")+COUNTIF(Y31,"&lt;15")+COUNTIF(AF31,"&lt;15")+COUNTIF(AK31,"&lt;15")+COUNTIF(AR31,"&lt;15")+COUNTIF(AV31,"&lt;216")+COUNTIF(BF31,"&lt;15")+COUNTIF(BK31,"&lt;15")+COUNTIF(AY31,"&lt;1.5")+COUNTIF(BA31,"&lt;1.5")</f>
        <v>6</v>
      </c>
      <c r="BS31" s="66" t="str">
        <f aca="false">IF(BR31&lt;=0,"الطالب ناجح اعتباريا","برنامج علاجي في  ")&amp;IF(COUNTIF(H31,"&lt;15")=0,0,"- لغة عربية وخط ")&amp;IF(COUNTIF(M31,"&lt;15")=0,0,"-انجليزي ")&amp;IF(COUNTIF(R31,"&lt;15")=0,0,"- دراسات ")&amp;IF(COUNTIF(Y31,"&lt;15")=0,0,"-رياضيات ")&amp;IF(COUNTIF(AF31,"&lt;15")=0,0,"- علوم")&amp;IF(COUNTIF(AK31,"&lt;15")=0,0,"- فنية ")&amp;IF(COUNTIF(AR31,"&lt;15")=0,0,"- حاسب الي ")&amp;IF(COUNTIF(AV31,"&lt;216")=0,0,"-  مجموع ")&amp;IF(COUNTIF(BF31,"&lt;15")=0,0,"- تربية دينية ")&amp;IF(COUNTIF(BK31,"&lt;15")=0,0,"- فرنساوي ")&amp;IF(COUNTIF(AY31,"&lt;1.5")=0,0,"-نشاط 1 ")&amp;IF(COUNTIF(BA31,"&lt;1.5")=0,0,"- نشاط 2 ")</f>
        <v>برنامج علاجي في  000-رياضيات - علوم0- حاسب الي -  مجموع 00-نشاط 1 - نشاط 2 </v>
      </c>
      <c r="BT31" s="67" t="n">
        <f aca="false">RANK(AV31,$AV$9:$AV$1700)</f>
        <v>3</v>
      </c>
      <c r="BU31" s="68" t="n">
        <f aca="false">COUNTIF(H31,0)+COUNTIF(M31,0)+COUNTIF(R31,0)+COUNTIF(W31:X31,0)+COUNTIF(AE31,0)+COUNTIF(AK31,0)+COUNTIF(AQ31,0)+COUNTIF(BF31,0)+COUNTIF(BK31,0)</f>
        <v>0</v>
      </c>
      <c r="BV31" s="68" t="str">
        <f aca="false">IF(BU31&gt;=10,"غ","ح")</f>
        <v>ح</v>
      </c>
      <c r="BW31" s="68" t="str">
        <f aca="false">CONCATENATE('[1]ادخال بيانات الرئيسية'!C38,BV31)</f>
        <v>ح</v>
      </c>
      <c r="BX31" s="68" t="str">
        <f aca="false">CONCATENATE('[1]ادخال بيانات الرئيسية'!C38,BS31)</f>
        <v>برنامج علاجي في  000-رياضيات - علوم0- حاسب الي -  مجموع 00-نشاط 1 - نشاط 2 </v>
      </c>
      <c r="BY31" s="68" t="str">
        <f aca="false">CONCATENATE(BV31)</f>
        <v>ح</v>
      </c>
      <c r="BZ31" s="68" t="str">
        <f aca="false">CONCATENATE(C31)</f>
        <v>0</v>
      </c>
      <c r="CA31" s="9" t="str">
        <f aca="false">CONCATENATE(BY31,BZ31)</f>
        <v>ح0</v>
      </c>
      <c r="CB31" s="9" t="str">
        <f aca="false">CONCATENATE(BR31)</f>
        <v>6</v>
      </c>
      <c r="CC31" s="9" t="str">
        <f aca="false">CONCATENATE(C31)</f>
        <v>0</v>
      </c>
      <c r="CD31" s="9" t="str">
        <f aca="false">CONCATENATE(CC31,CB31)</f>
        <v>06</v>
      </c>
    </row>
    <row r="32" customFormat="false" ht="20.25" hidden="false" customHeight="false" outlineLevel="0" collapsed="false">
      <c r="A32" s="69" t="n">
        <f aca="false">'[1]ادخال بيانات الرئيسية'!A39</f>
        <v>0</v>
      </c>
      <c r="B32" s="69" t="n">
        <f aca="false">'[1]ادخال بيانات الرئيسية'!B39</f>
        <v>0</v>
      </c>
      <c r="C32" s="69" t="n">
        <f aca="false">'[1]ادخال بيانات الرئيسية'!D39</f>
        <v>0</v>
      </c>
      <c r="D32" s="70" t="n">
        <f aca="false">'[1]ادخال بيانات الرئيسية'!E39</f>
        <v>0</v>
      </c>
      <c r="E32" s="71"/>
      <c r="F32" s="72"/>
      <c r="G32" s="64" t="n">
        <f aca="false">'[1]رصد ملف الإنجاز( 1)'!F35</f>
        <v>0</v>
      </c>
      <c r="H32" s="72"/>
      <c r="I32" s="64" t="n">
        <f aca="false">SUM(G32:H32)</f>
        <v>0</v>
      </c>
      <c r="J32" s="63" t="n">
        <f aca="false">(I32*40)/100</f>
        <v>0</v>
      </c>
      <c r="K32" s="64" t="str">
        <f aca="false">IF(I32&gt;=85,"ممتاز",IF(I32&gt;=75,"جيد جداً",IF(I32&gt;=65,"جيد",IF(I32&gt;=50,"مقبول","دون المستوى"))))</f>
        <v>دون المستوى</v>
      </c>
      <c r="L32" s="64" t="n">
        <f aca="false">'[1]رصد ملف الإنجاز( 1)'!G35</f>
        <v>0</v>
      </c>
      <c r="M32" s="72"/>
      <c r="N32" s="64" t="n">
        <f aca="false">SUM(L32:M32)</f>
        <v>0</v>
      </c>
      <c r="O32" s="63" t="n">
        <f aca="false">(N32*30)/100</f>
        <v>0</v>
      </c>
      <c r="P32" s="64" t="str">
        <f aca="false">IF(N32&gt;=85,"ممتاز",IF(N32&gt;=75,"جيد جداً",IF(N32&gt;=65,"جيد",IF(N32&gt;=50,"مقبول","دون المستوى"))))</f>
        <v>دون المستوى</v>
      </c>
      <c r="Q32" s="64" t="n">
        <f aca="false">'[1]رصد ملف الإنجاز( 1)'!H35</f>
        <v>0</v>
      </c>
      <c r="R32" s="72"/>
      <c r="S32" s="64" t="n">
        <f aca="false">SUM(Q32:R32)</f>
        <v>0</v>
      </c>
      <c r="T32" s="63" t="n">
        <f aca="false">(S32*20)/100</f>
        <v>0</v>
      </c>
      <c r="U32" s="64" t="str">
        <f aca="false">IF(S32&gt;=85,"ممتاز",IF(S32&gt;=75,"جيد جداً",IF(S32&gt;=65,"جيد",IF(S32&gt;=50,"مقبول","دون المستوى"))))</f>
        <v>دون المستوى</v>
      </c>
      <c r="V32" s="64" t="n">
        <f aca="false">'[1]رصد ملف الإنجاز( 1)'!I35</f>
        <v>0</v>
      </c>
      <c r="W32" s="72"/>
      <c r="X32" s="72"/>
      <c r="Y32" s="64" t="n">
        <f aca="false">SUM(W32:X32)</f>
        <v>0</v>
      </c>
      <c r="Z32" s="64" t="n">
        <f aca="false">Y32+V32</f>
        <v>0</v>
      </c>
      <c r="AA32" s="63" t="n">
        <f aca="false">(Z32*30)/100</f>
        <v>0</v>
      </c>
      <c r="AB32" s="64" t="str">
        <f aca="false">IF(Z32&gt;=85,"ممتاز",IF(Z32&gt;=75,"جيد جداً",IF(Z32&gt;=65,"جيد",IF(Z32&gt;=50,"مقبول","دون المستوى"))))</f>
        <v>دون المستوى</v>
      </c>
      <c r="AC32" s="64" t="n">
        <f aca="false">'[1]رصد ملف الإنجاز( 1)'!J35</f>
        <v>0</v>
      </c>
      <c r="AD32" s="72"/>
      <c r="AE32" s="72"/>
      <c r="AF32" s="64" t="n">
        <f aca="false">SUM(AD32:AE32)</f>
        <v>0</v>
      </c>
      <c r="AG32" s="64" t="n">
        <f aca="false">AF32+AC32</f>
        <v>0</v>
      </c>
      <c r="AH32" s="63" t="n">
        <f aca="false">(AG32*20)/100</f>
        <v>0</v>
      </c>
      <c r="AI32" s="64" t="str">
        <f aca="false">IF(AG32&gt;=85,"ممتاز",IF(AG32&gt;=75,"جيد جداً",IF(AG32&gt;=65,"جيد",IF(AG32&gt;=50,"مقبول","دون المستوى"))))</f>
        <v>دون المستوى</v>
      </c>
      <c r="AJ32" s="64" t="n">
        <f aca="false">'[1]رصد ملف الإنجاز( 1)'!K35</f>
        <v>0</v>
      </c>
      <c r="AK32" s="72"/>
      <c r="AL32" s="64" t="n">
        <f aca="false">SUM(AJ32:AK32)</f>
        <v>0</v>
      </c>
      <c r="AM32" s="63" t="n">
        <f aca="false">(AL32*10)/100</f>
        <v>0</v>
      </c>
      <c r="AN32" s="64" t="str">
        <f aca="false">IF(AL32&gt;=85,"ممتاز",IF(AL32&gt;=75,"جيد جداً",IF(AL32&gt;=65,"جيد",IF(AL32&gt;=50,"مقبول","دون المستوى"))))</f>
        <v>دون المستوى</v>
      </c>
      <c r="AO32" s="64" t="n">
        <f aca="false">'[1]رصد ملف الإنجاز( 1)'!L35</f>
        <v>0</v>
      </c>
      <c r="AP32" s="72"/>
      <c r="AQ32" s="72"/>
      <c r="AR32" s="64" t="n">
        <f aca="false">SUM(AP32:AQ32)</f>
        <v>0</v>
      </c>
      <c r="AS32" s="64" t="n">
        <f aca="false">AR32+AO32</f>
        <v>0</v>
      </c>
      <c r="AT32" s="63" t="n">
        <f aca="false">(AS32*10)/100</f>
        <v>0</v>
      </c>
      <c r="AU32" s="64" t="str">
        <f aca="false">IF(AS32&gt;=85,"ممتاز",IF(AS32&gt;=75,"جيد جداً",IF(AS32&gt;=65,"جيد",IF(AS32&gt;=50,"مقبول","دون المستوى"))))</f>
        <v>دون المستوى</v>
      </c>
      <c r="AV32" s="63" t="n">
        <f aca="false">AS32+AL32+AG32+Z32+S32+N32+I32+AY32+BA32</f>
        <v>0</v>
      </c>
      <c r="AW32" s="63" t="n">
        <f aca="false">AT32+AM32+AH32+AA32+T32+O32+J32</f>
        <v>0</v>
      </c>
      <c r="AX32" s="63" t="str">
        <f aca="false">IF(AV32&gt;=612,"ممتاز",IF(AV32&gt;=540,"جيد جداً",IF(AV32&gt;=468,"جيد",IF(AV32&gt;=360,"مقبول","دون المستوى"))))</f>
        <v>دون المستوى</v>
      </c>
      <c r="AY32" s="72" t="n">
        <f aca="false">'[1]رصد ملف الإنجاز( 1)'!N35</f>
        <v>0</v>
      </c>
      <c r="AZ32" s="63" t="str">
        <f aca="false">IF(AY32&gt;=4.3,"ممتاز",IF(AY32&gt;=3.8,"جيد جداً",IF(AY32&gt;=3.3,"جيد",IF(AY32&gt;=2.5,"مقبول","دون المستوى"))))</f>
        <v>دون المستوى</v>
      </c>
      <c r="BA32" s="62" t="n">
        <f aca="false">'[1]رصد ملف الإنجاز( 1)'!O35</f>
        <v>0</v>
      </c>
      <c r="BB32" s="63" t="str">
        <f aca="false">IF(BA32&gt;=4.3,"ممتاز",IF(BA32&gt;=3.8,"جيد جداً",IF(BA32&gt;=3.3,"جيد",IF(BA32&gt;=2.5,"مقبول","دون المستوى"))))</f>
        <v>دون المستوى</v>
      </c>
      <c r="BC32" s="63" t="n">
        <f aca="false">AW32+AY32+BA32</f>
        <v>0</v>
      </c>
      <c r="BD32" s="63" t="str">
        <f aca="false">IF(BC32&gt;=144.5,"ممتاز",IF(BC32&gt;=127.5,"جيد جداً",IF(BC32&gt;=110.5,"جيد",IF(BC32&gt;=85,"مقبول","دون المستوى"))))</f>
        <v>دون المستوى</v>
      </c>
      <c r="BE32" s="64" t="n">
        <f aca="false">'[1]رصد ملف الإنجاز( 1)'!M35</f>
        <v>0</v>
      </c>
      <c r="BF32" s="72"/>
      <c r="BG32" s="64" t="n">
        <f aca="false">SUM(BE32:BF32)</f>
        <v>0</v>
      </c>
      <c r="BH32" s="63" t="n">
        <f aca="false">(BG32*20)/100</f>
        <v>0</v>
      </c>
      <c r="BI32" s="64" t="str">
        <f aca="false">IF(BG32&gt;=85,"ممتاز",IF(BG32&gt;=75,"جيد جداً",IF(BG32&gt;=65,"جيد",IF(BG32&gt;=50,"مقبول","دون المستوى"))))</f>
        <v>دون المستوى</v>
      </c>
      <c r="BJ32" s="64" t="n">
        <f aca="false">'[1]رصد ملف الإنجاز( 1)'!P35</f>
        <v>0</v>
      </c>
      <c r="BK32" s="72"/>
      <c r="BL32" s="64" t="n">
        <f aca="false">SUM(BJ32:BK32)</f>
        <v>0</v>
      </c>
      <c r="BM32" s="63" t="n">
        <f aca="false">(BL32*15)/100</f>
        <v>0</v>
      </c>
      <c r="BN32" s="64" t="str">
        <f aca="false">IF(BL32&gt;=85,"ممتاز",IF(BL32&gt;=75,"جيد جداً",IF(BL32&gt;=65,"جيد",IF(BL32&gt;=50,"مقبول","دون المستوى"))))</f>
        <v>دون المستوى</v>
      </c>
      <c r="BO32" s="72"/>
      <c r="BP32" s="72"/>
      <c r="BQ32" s="72"/>
      <c r="BR32" s="65" t="n">
        <f aca="false">COUNTIF(H32,"&lt;15")+COUNTIF(M32,"&lt;15")+COUNTIF(R32,"&lt;15")+COUNTIF(Y32,"&lt;15")+COUNTIF(AF32,"&lt;15")+COUNTIF(AK32,"&lt;15")+COUNTIF(AR32,"&lt;15")+COUNTIF(AV32,"&lt;216")+COUNTIF(BF32,"&lt;15")+COUNTIF(BK32,"&lt;15")+COUNTIF(AY32,"&lt;1.5")+COUNTIF(BA32,"&lt;1.5")</f>
        <v>6</v>
      </c>
      <c r="BS32" s="66" t="str">
        <f aca="false">IF(BR32&lt;=0,"الطالب ناجح اعتباريا","برنامج علاجي في  ")&amp;IF(COUNTIF(H32,"&lt;15")=0,0,"- لغة عربية وخط ")&amp;IF(COUNTIF(M32,"&lt;15")=0,0,"-انجليزي ")&amp;IF(COUNTIF(R32,"&lt;15")=0,0,"- دراسات ")&amp;IF(COUNTIF(Y32,"&lt;15")=0,0,"-رياضيات ")&amp;IF(COUNTIF(AF32,"&lt;15")=0,0,"- علوم")&amp;IF(COUNTIF(AK32,"&lt;15")=0,0,"- فنية ")&amp;IF(COUNTIF(AR32,"&lt;15")=0,0,"- حاسب الي ")&amp;IF(COUNTIF(AV32,"&lt;216")=0,0,"-  مجموع ")&amp;IF(COUNTIF(BF32,"&lt;15")=0,0,"- تربية دينية ")&amp;IF(COUNTIF(BK32,"&lt;15")=0,0,"- فرنساوي ")&amp;IF(COUNTIF(AY32,"&lt;1.5")=0,0,"-نشاط 1 ")&amp;IF(COUNTIF(BA32,"&lt;1.5")=0,0,"- نشاط 2 ")</f>
        <v>برنامج علاجي في  000-رياضيات - علوم0- حاسب الي -  مجموع 00-نشاط 1 - نشاط 2 </v>
      </c>
      <c r="BT32" s="67" t="n">
        <f aca="false">RANK(AV32,$AV$9:$AV$1700)</f>
        <v>3</v>
      </c>
      <c r="BU32" s="68" t="n">
        <f aca="false">COUNTIF(H32,0)+COUNTIF(M32,0)+COUNTIF(R32,0)+COUNTIF(W32:X32,0)+COUNTIF(AE32,0)+COUNTIF(AK32,0)+COUNTIF(AQ32,0)+COUNTIF(BF32,0)+COUNTIF(BK32,0)</f>
        <v>0</v>
      </c>
      <c r="BV32" s="68" t="str">
        <f aca="false">IF(BU32&gt;=10,"غ","ح")</f>
        <v>ح</v>
      </c>
      <c r="BW32" s="68" t="str">
        <f aca="false">CONCATENATE('[1]ادخال بيانات الرئيسية'!C39,BV32)</f>
        <v>ح</v>
      </c>
      <c r="BX32" s="68" t="str">
        <f aca="false">CONCATENATE('[1]ادخال بيانات الرئيسية'!C39,BS32)</f>
        <v>برنامج علاجي في  000-رياضيات - علوم0- حاسب الي -  مجموع 00-نشاط 1 - نشاط 2 </v>
      </c>
      <c r="BY32" s="68" t="str">
        <f aca="false">CONCATENATE(BV32)</f>
        <v>ح</v>
      </c>
      <c r="BZ32" s="68" t="str">
        <f aca="false">CONCATENATE(C32)</f>
        <v>0</v>
      </c>
      <c r="CA32" s="9" t="str">
        <f aca="false">CONCATENATE(BY32,BZ32)</f>
        <v>ح0</v>
      </c>
      <c r="CB32" s="9" t="str">
        <f aca="false">CONCATENATE(BR32)</f>
        <v>6</v>
      </c>
      <c r="CC32" s="9" t="str">
        <f aca="false">CONCATENATE(C32)</f>
        <v>0</v>
      </c>
      <c r="CD32" s="9" t="str">
        <f aca="false">CONCATENATE(CC32,CB32)</f>
        <v>06</v>
      </c>
    </row>
    <row r="33" customFormat="false" ht="20.25" hidden="false" customHeight="false" outlineLevel="0" collapsed="false">
      <c r="A33" s="69" t="n">
        <f aca="false">'[1]ادخال بيانات الرئيسية'!A40</f>
        <v>0</v>
      </c>
      <c r="B33" s="69" t="n">
        <f aca="false">'[1]ادخال بيانات الرئيسية'!B40</f>
        <v>0</v>
      </c>
      <c r="C33" s="69" t="n">
        <f aca="false">'[1]ادخال بيانات الرئيسية'!D40</f>
        <v>0</v>
      </c>
      <c r="D33" s="70" t="n">
        <f aca="false">'[1]ادخال بيانات الرئيسية'!E40</f>
        <v>0</v>
      </c>
      <c r="E33" s="71"/>
      <c r="F33" s="72"/>
      <c r="G33" s="64" t="n">
        <f aca="false">'[1]رصد ملف الإنجاز( 1)'!F36</f>
        <v>0</v>
      </c>
      <c r="H33" s="72"/>
      <c r="I33" s="64" t="n">
        <f aca="false">SUM(G33:H33)</f>
        <v>0</v>
      </c>
      <c r="J33" s="63" t="n">
        <f aca="false">(I33*40)/100</f>
        <v>0</v>
      </c>
      <c r="K33" s="64" t="str">
        <f aca="false">IF(I33&gt;=85,"ممتاز",IF(I33&gt;=75,"جيد جداً",IF(I33&gt;=65,"جيد",IF(I33&gt;=50,"مقبول","دون المستوى"))))</f>
        <v>دون المستوى</v>
      </c>
      <c r="L33" s="64" t="n">
        <f aca="false">'[1]رصد ملف الإنجاز( 1)'!G36</f>
        <v>0</v>
      </c>
      <c r="M33" s="72"/>
      <c r="N33" s="64" t="n">
        <f aca="false">SUM(L33:M33)</f>
        <v>0</v>
      </c>
      <c r="O33" s="63" t="n">
        <f aca="false">(N33*30)/100</f>
        <v>0</v>
      </c>
      <c r="P33" s="64" t="str">
        <f aca="false">IF(N33&gt;=85,"ممتاز",IF(N33&gt;=75,"جيد جداً",IF(N33&gt;=65,"جيد",IF(N33&gt;=50,"مقبول","دون المستوى"))))</f>
        <v>دون المستوى</v>
      </c>
      <c r="Q33" s="64" t="n">
        <f aca="false">'[1]رصد ملف الإنجاز( 1)'!H36</f>
        <v>0</v>
      </c>
      <c r="R33" s="72"/>
      <c r="S33" s="64" t="n">
        <f aca="false">SUM(Q33:R33)</f>
        <v>0</v>
      </c>
      <c r="T33" s="63" t="n">
        <f aca="false">(S33*20)/100</f>
        <v>0</v>
      </c>
      <c r="U33" s="64" t="str">
        <f aca="false">IF(S33&gt;=85,"ممتاز",IF(S33&gt;=75,"جيد جداً",IF(S33&gt;=65,"جيد",IF(S33&gt;=50,"مقبول","دون المستوى"))))</f>
        <v>دون المستوى</v>
      </c>
      <c r="V33" s="64" t="n">
        <f aca="false">'[1]رصد ملف الإنجاز( 1)'!I36</f>
        <v>0</v>
      </c>
      <c r="W33" s="72"/>
      <c r="X33" s="72"/>
      <c r="Y33" s="64" t="n">
        <f aca="false">SUM(W33:X33)</f>
        <v>0</v>
      </c>
      <c r="Z33" s="64" t="n">
        <f aca="false">Y33+V33</f>
        <v>0</v>
      </c>
      <c r="AA33" s="63" t="n">
        <f aca="false">(Z33*30)/100</f>
        <v>0</v>
      </c>
      <c r="AB33" s="64" t="str">
        <f aca="false">IF(Z33&gt;=85,"ممتاز",IF(Z33&gt;=75,"جيد جداً",IF(Z33&gt;=65,"جيد",IF(Z33&gt;=50,"مقبول","دون المستوى"))))</f>
        <v>دون المستوى</v>
      </c>
      <c r="AC33" s="64" t="n">
        <f aca="false">'[1]رصد ملف الإنجاز( 1)'!J36</f>
        <v>0</v>
      </c>
      <c r="AD33" s="72"/>
      <c r="AE33" s="72"/>
      <c r="AF33" s="64" t="n">
        <f aca="false">SUM(AD33:AE33)</f>
        <v>0</v>
      </c>
      <c r="AG33" s="64" t="n">
        <f aca="false">AF33+AC33</f>
        <v>0</v>
      </c>
      <c r="AH33" s="63" t="n">
        <f aca="false">(AG33*20)/100</f>
        <v>0</v>
      </c>
      <c r="AI33" s="64" t="str">
        <f aca="false">IF(AG33&gt;=85,"ممتاز",IF(AG33&gt;=75,"جيد جداً",IF(AG33&gt;=65,"جيد",IF(AG33&gt;=50,"مقبول","دون المستوى"))))</f>
        <v>دون المستوى</v>
      </c>
      <c r="AJ33" s="64" t="n">
        <f aca="false">'[1]رصد ملف الإنجاز( 1)'!K36</f>
        <v>0</v>
      </c>
      <c r="AK33" s="72"/>
      <c r="AL33" s="64" t="n">
        <f aca="false">SUM(AJ33:AK33)</f>
        <v>0</v>
      </c>
      <c r="AM33" s="63" t="n">
        <f aca="false">(AL33*10)/100</f>
        <v>0</v>
      </c>
      <c r="AN33" s="64" t="str">
        <f aca="false">IF(AL33&gt;=85,"ممتاز",IF(AL33&gt;=75,"جيد جداً",IF(AL33&gt;=65,"جيد",IF(AL33&gt;=50,"مقبول","دون المستوى"))))</f>
        <v>دون المستوى</v>
      </c>
      <c r="AO33" s="64" t="n">
        <f aca="false">'[1]رصد ملف الإنجاز( 1)'!L36</f>
        <v>0</v>
      </c>
      <c r="AP33" s="72"/>
      <c r="AQ33" s="72"/>
      <c r="AR33" s="64" t="n">
        <f aca="false">SUM(AP33:AQ33)</f>
        <v>0</v>
      </c>
      <c r="AS33" s="64" t="n">
        <f aca="false">AR33+AO33</f>
        <v>0</v>
      </c>
      <c r="AT33" s="63" t="n">
        <f aca="false">(AS33*10)/100</f>
        <v>0</v>
      </c>
      <c r="AU33" s="64" t="str">
        <f aca="false">IF(AS33&gt;=85,"ممتاز",IF(AS33&gt;=75,"جيد جداً",IF(AS33&gt;=65,"جيد",IF(AS33&gt;=50,"مقبول","دون المستوى"))))</f>
        <v>دون المستوى</v>
      </c>
      <c r="AV33" s="63" t="n">
        <f aca="false">AS33+AL33+AG33+Z33+S33+N33+I33+AY33+BA33</f>
        <v>0</v>
      </c>
      <c r="AW33" s="63" t="n">
        <f aca="false">AT33+AM33+AH33+AA33+T33+O33+J33</f>
        <v>0</v>
      </c>
      <c r="AX33" s="63" t="str">
        <f aca="false">IF(AV33&gt;=612,"ممتاز",IF(AV33&gt;=540,"جيد جداً",IF(AV33&gt;=468,"جيد",IF(AV33&gt;=360,"مقبول","دون المستوى"))))</f>
        <v>دون المستوى</v>
      </c>
      <c r="AY33" s="72" t="n">
        <f aca="false">'[1]رصد ملف الإنجاز( 1)'!N36</f>
        <v>0</v>
      </c>
      <c r="AZ33" s="63" t="str">
        <f aca="false">IF(AY33&gt;=4.3,"ممتاز",IF(AY33&gt;=3.8,"جيد جداً",IF(AY33&gt;=3.3,"جيد",IF(AY33&gt;=2.5,"مقبول","دون المستوى"))))</f>
        <v>دون المستوى</v>
      </c>
      <c r="BA33" s="62" t="n">
        <f aca="false">'[1]رصد ملف الإنجاز( 1)'!O36</f>
        <v>0</v>
      </c>
      <c r="BB33" s="63" t="str">
        <f aca="false">IF(BA33&gt;=4.3,"ممتاز",IF(BA33&gt;=3.8,"جيد جداً",IF(BA33&gt;=3.3,"جيد",IF(BA33&gt;=2.5,"مقبول","دون المستوى"))))</f>
        <v>دون المستوى</v>
      </c>
      <c r="BC33" s="63" t="n">
        <f aca="false">AW33+AY33+BA33</f>
        <v>0</v>
      </c>
      <c r="BD33" s="63" t="str">
        <f aca="false">IF(BC33&gt;=144.5,"ممتاز",IF(BC33&gt;=127.5,"جيد جداً",IF(BC33&gt;=110.5,"جيد",IF(BC33&gt;=85,"مقبول","دون المستوى"))))</f>
        <v>دون المستوى</v>
      </c>
      <c r="BE33" s="64" t="n">
        <f aca="false">'[1]رصد ملف الإنجاز( 1)'!M36</f>
        <v>0</v>
      </c>
      <c r="BF33" s="72"/>
      <c r="BG33" s="64" t="n">
        <f aca="false">SUM(BE33:BF33)</f>
        <v>0</v>
      </c>
      <c r="BH33" s="63" t="n">
        <f aca="false">(BG33*20)/100</f>
        <v>0</v>
      </c>
      <c r="BI33" s="64" t="str">
        <f aca="false">IF(BG33&gt;=85,"ممتاز",IF(BG33&gt;=75,"جيد جداً",IF(BG33&gt;=65,"جيد",IF(BG33&gt;=50,"مقبول","دون المستوى"))))</f>
        <v>دون المستوى</v>
      </c>
      <c r="BJ33" s="64" t="n">
        <f aca="false">'[1]رصد ملف الإنجاز( 1)'!P36</f>
        <v>0</v>
      </c>
      <c r="BK33" s="72"/>
      <c r="BL33" s="64" t="n">
        <f aca="false">SUM(BJ33:BK33)</f>
        <v>0</v>
      </c>
      <c r="BM33" s="63" t="n">
        <f aca="false">(BL33*15)/100</f>
        <v>0</v>
      </c>
      <c r="BN33" s="64" t="str">
        <f aca="false">IF(BL33&gt;=85,"ممتاز",IF(BL33&gt;=75,"جيد جداً",IF(BL33&gt;=65,"جيد",IF(BL33&gt;=50,"مقبول","دون المستوى"))))</f>
        <v>دون المستوى</v>
      </c>
      <c r="BO33" s="72"/>
      <c r="BP33" s="72"/>
      <c r="BQ33" s="72"/>
      <c r="BR33" s="65" t="n">
        <f aca="false">COUNTIF(H33,"&lt;15")+COUNTIF(M33,"&lt;15")+COUNTIF(R33,"&lt;15")+COUNTIF(Y33,"&lt;15")+COUNTIF(AF33,"&lt;15")+COUNTIF(AK33,"&lt;15")+COUNTIF(AR33,"&lt;15")+COUNTIF(AV33,"&lt;216")+COUNTIF(BF33,"&lt;15")+COUNTIF(BK33,"&lt;15")+COUNTIF(AY33,"&lt;1.5")+COUNTIF(BA33,"&lt;1.5")</f>
        <v>6</v>
      </c>
      <c r="BS33" s="66" t="str">
        <f aca="false">IF(BR33&lt;=0,"الطالب ناجح اعتباريا","برنامج علاجي في  ")&amp;IF(COUNTIF(H33,"&lt;15")=0,0,"- لغة عربية وخط ")&amp;IF(COUNTIF(M33,"&lt;15")=0,0,"-انجليزي ")&amp;IF(COUNTIF(R33,"&lt;15")=0,0,"- دراسات ")&amp;IF(COUNTIF(Y33,"&lt;15")=0,0,"-رياضيات ")&amp;IF(COUNTIF(AF33,"&lt;15")=0,0,"- علوم")&amp;IF(COUNTIF(AK33,"&lt;15")=0,0,"- فنية ")&amp;IF(COUNTIF(AR33,"&lt;15")=0,0,"- حاسب الي ")&amp;IF(COUNTIF(AV33,"&lt;216")=0,0,"-  مجموع ")&amp;IF(COUNTIF(BF33,"&lt;15")=0,0,"- تربية دينية ")&amp;IF(COUNTIF(BK33,"&lt;15")=0,0,"- فرنساوي ")&amp;IF(COUNTIF(AY33,"&lt;1.5")=0,0,"-نشاط 1 ")&amp;IF(COUNTIF(BA33,"&lt;1.5")=0,0,"- نشاط 2 ")</f>
        <v>برنامج علاجي في  000-رياضيات - علوم0- حاسب الي -  مجموع 00-نشاط 1 - نشاط 2 </v>
      </c>
      <c r="BT33" s="67" t="n">
        <f aca="false">RANK(AV33,$AV$9:$AV$1700)</f>
        <v>3</v>
      </c>
      <c r="BU33" s="68" t="n">
        <f aca="false">COUNTIF(H33,0)+COUNTIF(M33,0)+COUNTIF(R33,0)+COUNTIF(W33:X33,0)+COUNTIF(AE33,0)+COUNTIF(AK33,0)+COUNTIF(AQ33,0)+COUNTIF(BF33,0)+COUNTIF(BK33,0)</f>
        <v>0</v>
      </c>
      <c r="BV33" s="68" t="str">
        <f aca="false">IF(BU33&gt;=10,"غ","ح")</f>
        <v>ح</v>
      </c>
      <c r="BW33" s="68" t="str">
        <f aca="false">CONCATENATE('[1]ادخال بيانات الرئيسية'!C40,BV33)</f>
        <v>ح</v>
      </c>
      <c r="BX33" s="68" t="str">
        <f aca="false">CONCATENATE('[1]ادخال بيانات الرئيسية'!C40,BS33)</f>
        <v>برنامج علاجي في  000-رياضيات - علوم0- حاسب الي -  مجموع 00-نشاط 1 - نشاط 2 </v>
      </c>
      <c r="BY33" s="68" t="str">
        <f aca="false">CONCATENATE(BV33)</f>
        <v>ح</v>
      </c>
      <c r="BZ33" s="68" t="str">
        <f aca="false">CONCATENATE(C33)</f>
        <v>0</v>
      </c>
      <c r="CA33" s="9" t="str">
        <f aca="false">CONCATENATE(BY33,BZ33)</f>
        <v>ح0</v>
      </c>
      <c r="CB33" s="9" t="str">
        <f aca="false">CONCATENATE(BR33)</f>
        <v>6</v>
      </c>
      <c r="CC33" s="9" t="str">
        <f aca="false">CONCATENATE(C33)</f>
        <v>0</v>
      </c>
      <c r="CD33" s="9" t="str">
        <f aca="false">CONCATENATE(CC33,CB33)</f>
        <v>06</v>
      </c>
    </row>
    <row r="34" customFormat="false" ht="20.25" hidden="false" customHeight="false" outlineLevel="0" collapsed="false">
      <c r="A34" s="69" t="n">
        <f aca="false">'[1]ادخال بيانات الرئيسية'!A41</f>
        <v>0</v>
      </c>
      <c r="B34" s="69" t="n">
        <f aca="false">'[1]ادخال بيانات الرئيسية'!B41</f>
        <v>0</v>
      </c>
      <c r="C34" s="69" t="n">
        <f aca="false">'[1]ادخال بيانات الرئيسية'!D41</f>
        <v>0</v>
      </c>
      <c r="D34" s="70" t="n">
        <f aca="false">'[1]ادخال بيانات الرئيسية'!E41</f>
        <v>0</v>
      </c>
      <c r="E34" s="71"/>
      <c r="F34" s="72"/>
      <c r="G34" s="64" t="n">
        <f aca="false">'[1]رصد ملف الإنجاز( 1)'!F37</f>
        <v>0</v>
      </c>
      <c r="H34" s="72"/>
      <c r="I34" s="64" t="n">
        <f aca="false">SUM(G34:H34)</f>
        <v>0</v>
      </c>
      <c r="J34" s="63" t="n">
        <f aca="false">(I34*40)/100</f>
        <v>0</v>
      </c>
      <c r="K34" s="64" t="str">
        <f aca="false">IF(I34&gt;=85,"ممتاز",IF(I34&gt;=75,"جيد جداً",IF(I34&gt;=65,"جيد",IF(I34&gt;=50,"مقبول","دون المستوى"))))</f>
        <v>دون المستوى</v>
      </c>
      <c r="L34" s="64" t="n">
        <f aca="false">'[1]رصد ملف الإنجاز( 1)'!G37</f>
        <v>0</v>
      </c>
      <c r="M34" s="72"/>
      <c r="N34" s="64" t="n">
        <f aca="false">SUM(L34:M34)</f>
        <v>0</v>
      </c>
      <c r="O34" s="63" t="n">
        <f aca="false">(N34*30)/100</f>
        <v>0</v>
      </c>
      <c r="P34" s="64" t="str">
        <f aca="false">IF(N34&gt;=85,"ممتاز",IF(N34&gt;=75,"جيد جداً",IF(N34&gt;=65,"جيد",IF(N34&gt;=50,"مقبول","دون المستوى"))))</f>
        <v>دون المستوى</v>
      </c>
      <c r="Q34" s="64" t="n">
        <f aca="false">'[1]رصد ملف الإنجاز( 1)'!H37</f>
        <v>0</v>
      </c>
      <c r="R34" s="72"/>
      <c r="S34" s="64" t="n">
        <f aca="false">SUM(Q34:R34)</f>
        <v>0</v>
      </c>
      <c r="T34" s="63" t="n">
        <f aca="false">(S34*20)/100</f>
        <v>0</v>
      </c>
      <c r="U34" s="64" t="str">
        <f aca="false">IF(S34&gt;=85,"ممتاز",IF(S34&gt;=75,"جيد جداً",IF(S34&gt;=65,"جيد",IF(S34&gt;=50,"مقبول","دون المستوى"))))</f>
        <v>دون المستوى</v>
      </c>
      <c r="V34" s="64" t="n">
        <f aca="false">'[1]رصد ملف الإنجاز( 1)'!I37</f>
        <v>0</v>
      </c>
      <c r="W34" s="72"/>
      <c r="X34" s="72"/>
      <c r="Y34" s="64" t="n">
        <f aca="false">SUM(W34:X34)</f>
        <v>0</v>
      </c>
      <c r="Z34" s="64" t="n">
        <f aca="false">Y34+V34</f>
        <v>0</v>
      </c>
      <c r="AA34" s="63" t="n">
        <f aca="false">(Z34*30)/100</f>
        <v>0</v>
      </c>
      <c r="AB34" s="64" t="str">
        <f aca="false">IF(Z34&gt;=85,"ممتاز",IF(Z34&gt;=75,"جيد جداً",IF(Z34&gt;=65,"جيد",IF(Z34&gt;=50,"مقبول","دون المستوى"))))</f>
        <v>دون المستوى</v>
      </c>
      <c r="AC34" s="64" t="n">
        <f aca="false">'[1]رصد ملف الإنجاز( 1)'!J37</f>
        <v>0</v>
      </c>
      <c r="AD34" s="72"/>
      <c r="AE34" s="72"/>
      <c r="AF34" s="64" t="n">
        <f aca="false">SUM(AD34:AE34)</f>
        <v>0</v>
      </c>
      <c r="AG34" s="64" t="n">
        <f aca="false">AF34+AC34</f>
        <v>0</v>
      </c>
      <c r="AH34" s="63" t="n">
        <f aca="false">(AG34*20)/100</f>
        <v>0</v>
      </c>
      <c r="AI34" s="64" t="str">
        <f aca="false">IF(AG34&gt;=85,"ممتاز",IF(AG34&gt;=75,"جيد جداً",IF(AG34&gt;=65,"جيد",IF(AG34&gt;=50,"مقبول","دون المستوى"))))</f>
        <v>دون المستوى</v>
      </c>
      <c r="AJ34" s="64" t="n">
        <f aca="false">'[1]رصد ملف الإنجاز( 1)'!K37</f>
        <v>0</v>
      </c>
      <c r="AK34" s="72"/>
      <c r="AL34" s="64" t="n">
        <f aca="false">SUM(AJ34:AK34)</f>
        <v>0</v>
      </c>
      <c r="AM34" s="63" t="n">
        <f aca="false">(AL34*10)/100</f>
        <v>0</v>
      </c>
      <c r="AN34" s="64" t="str">
        <f aca="false">IF(AL34&gt;=85,"ممتاز",IF(AL34&gt;=75,"جيد جداً",IF(AL34&gt;=65,"جيد",IF(AL34&gt;=50,"مقبول","دون المستوى"))))</f>
        <v>دون المستوى</v>
      </c>
      <c r="AO34" s="64" t="n">
        <f aca="false">'[1]رصد ملف الإنجاز( 1)'!L37</f>
        <v>0</v>
      </c>
      <c r="AP34" s="72"/>
      <c r="AQ34" s="72"/>
      <c r="AR34" s="64" t="n">
        <f aca="false">SUM(AP34:AQ34)</f>
        <v>0</v>
      </c>
      <c r="AS34" s="64" t="n">
        <f aca="false">AR34+AO34</f>
        <v>0</v>
      </c>
      <c r="AT34" s="63" t="n">
        <f aca="false">(AS34*10)/100</f>
        <v>0</v>
      </c>
      <c r="AU34" s="64" t="str">
        <f aca="false">IF(AS34&gt;=85,"ممتاز",IF(AS34&gt;=75,"جيد جداً",IF(AS34&gt;=65,"جيد",IF(AS34&gt;=50,"مقبول","دون المستوى"))))</f>
        <v>دون المستوى</v>
      </c>
      <c r="AV34" s="63" t="n">
        <f aca="false">AS34+AL34+AG34+Z34+S34+N34+I34+AY34+BA34</f>
        <v>0</v>
      </c>
      <c r="AW34" s="63" t="n">
        <f aca="false">AT34+AM34+AH34+AA34+T34+O34+J34</f>
        <v>0</v>
      </c>
      <c r="AX34" s="63" t="str">
        <f aca="false">IF(AV34&gt;=612,"ممتاز",IF(AV34&gt;=540,"جيد جداً",IF(AV34&gt;=468,"جيد",IF(AV34&gt;=360,"مقبول","دون المستوى"))))</f>
        <v>دون المستوى</v>
      </c>
      <c r="AY34" s="72" t="n">
        <f aca="false">'[1]رصد ملف الإنجاز( 1)'!N37</f>
        <v>0</v>
      </c>
      <c r="AZ34" s="63" t="str">
        <f aca="false">IF(AY34&gt;=4.3,"ممتاز",IF(AY34&gt;=3.8,"جيد جداً",IF(AY34&gt;=3.3,"جيد",IF(AY34&gt;=2.5,"مقبول","دون المستوى"))))</f>
        <v>دون المستوى</v>
      </c>
      <c r="BA34" s="62" t="n">
        <f aca="false">'[1]رصد ملف الإنجاز( 1)'!O37</f>
        <v>0</v>
      </c>
      <c r="BB34" s="63" t="str">
        <f aca="false">IF(BA34&gt;=4.3,"ممتاز",IF(BA34&gt;=3.8,"جيد جداً",IF(BA34&gt;=3.3,"جيد",IF(BA34&gt;=2.5,"مقبول","دون المستوى"))))</f>
        <v>دون المستوى</v>
      </c>
      <c r="BC34" s="63" t="n">
        <f aca="false">AW34+AY34+BA34</f>
        <v>0</v>
      </c>
      <c r="BD34" s="63" t="str">
        <f aca="false">IF(BC34&gt;=144.5,"ممتاز",IF(BC34&gt;=127.5,"جيد جداً",IF(BC34&gt;=110.5,"جيد",IF(BC34&gt;=85,"مقبول","دون المستوى"))))</f>
        <v>دون المستوى</v>
      </c>
      <c r="BE34" s="64" t="n">
        <f aca="false">'[1]رصد ملف الإنجاز( 1)'!M37</f>
        <v>0</v>
      </c>
      <c r="BF34" s="72"/>
      <c r="BG34" s="64" t="n">
        <f aca="false">SUM(BE34:BF34)</f>
        <v>0</v>
      </c>
      <c r="BH34" s="63" t="n">
        <f aca="false">(BG34*20)/100</f>
        <v>0</v>
      </c>
      <c r="BI34" s="64" t="str">
        <f aca="false">IF(BG34&gt;=85,"ممتاز",IF(BG34&gt;=75,"جيد جداً",IF(BG34&gt;=65,"جيد",IF(BG34&gt;=50,"مقبول","دون المستوى"))))</f>
        <v>دون المستوى</v>
      </c>
      <c r="BJ34" s="64" t="n">
        <f aca="false">'[1]رصد ملف الإنجاز( 1)'!P37</f>
        <v>0</v>
      </c>
      <c r="BK34" s="72"/>
      <c r="BL34" s="64" t="n">
        <f aca="false">SUM(BJ34:BK34)</f>
        <v>0</v>
      </c>
      <c r="BM34" s="63" t="n">
        <f aca="false">(BL34*15)/100</f>
        <v>0</v>
      </c>
      <c r="BN34" s="64" t="str">
        <f aca="false">IF(BL34&gt;=85,"ممتاز",IF(BL34&gt;=75,"جيد جداً",IF(BL34&gt;=65,"جيد",IF(BL34&gt;=50,"مقبول","دون المستوى"))))</f>
        <v>دون المستوى</v>
      </c>
      <c r="BO34" s="72"/>
      <c r="BP34" s="72"/>
      <c r="BQ34" s="72"/>
      <c r="BR34" s="65" t="n">
        <f aca="false">COUNTIF(H34,"&lt;15")+COUNTIF(M34,"&lt;15")+COUNTIF(R34,"&lt;15")+COUNTIF(Y34,"&lt;15")+COUNTIF(AF34,"&lt;15")+COUNTIF(AK34,"&lt;15")+COUNTIF(AR34,"&lt;15")+COUNTIF(AV34,"&lt;216")+COUNTIF(BF34,"&lt;15")+COUNTIF(BK34,"&lt;15")+COUNTIF(AY34,"&lt;1.5")+COUNTIF(BA34,"&lt;1.5")</f>
        <v>6</v>
      </c>
      <c r="BS34" s="66" t="str">
        <f aca="false">IF(BR34&lt;=0,"الطالب ناجح اعتباريا","برنامج علاجي في  ")&amp;IF(COUNTIF(H34,"&lt;15")=0,0,"- لغة عربية وخط ")&amp;IF(COUNTIF(M34,"&lt;15")=0,0,"-انجليزي ")&amp;IF(COUNTIF(R34,"&lt;15")=0,0,"- دراسات ")&amp;IF(COUNTIF(Y34,"&lt;15")=0,0,"-رياضيات ")&amp;IF(COUNTIF(AF34,"&lt;15")=0,0,"- علوم")&amp;IF(COUNTIF(AK34,"&lt;15")=0,0,"- فنية ")&amp;IF(COUNTIF(AR34,"&lt;15")=0,0,"- حاسب الي ")&amp;IF(COUNTIF(AV34,"&lt;216")=0,0,"-  مجموع ")&amp;IF(COUNTIF(BF34,"&lt;15")=0,0,"- تربية دينية ")&amp;IF(COUNTIF(BK34,"&lt;15")=0,0,"- فرنساوي ")&amp;IF(COUNTIF(AY34,"&lt;1.5")=0,0,"-نشاط 1 ")&amp;IF(COUNTIF(BA34,"&lt;1.5")=0,0,"- نشاط 2 ")</f>
        <v>برنامج علاجي في  000-رياضيات - علوم0- حاسب الي -  مجموع 00-نشاط 1 - نشاط 2 </v>
      </c>
      <c r="BT34" s="67" t="n">
        <f aca="false">RANK(AV34,$AV$9:$AV$1700)</f>
        <v>3</v>
      </c>
      <c r="BU34" s="68" t="n">
        <f aca="false">COUNTIF(H34,0)+COUNTIF(M34,0)+COUNTIF(R34,0)+COUNTIF(W34:X34,0)+COUNTIF(AE34,0)+COUNTIF(AK34,0)+COUNTIF(AQ34,0)+COUNTIF(BF34,0)+COUNTIF(BK34,0)</f>
        <v>0</v>
      </c>
      <c r="BV34" s="68" t="str">
        <f aca="false">IF(BU34&gt;=10,"غ","ح")</f>
        <v>ح</v>
      </c>
      <c r="BW34" s="68" t="str">
        <f aca="false">CONCATENATE('[1]ادخال بيانات الرئيسية'!C41,BV34)</f>
        <v>ح</v>
      </c>
      <c r="BX34" s="68" t="str">
        <f aca="false">CONCATENATE('[1]ادخال بيانات الرئيسية'!C41,BS34)</f>
        <v>برنامج علاجي في  000-رياضيات - علوم0- حاسب الي -  مجموع 00-نشاط 1 - نشاط 2 </v>
      </c>
      <c r="BY34" s="68" t="str">
        <f aca="false">CONCATENATE(BV34)</f>
        <v>ح</v>
      </c>
      <c r="BZ34" s="68" t="str">
        <f aca="false">CONCATENATE(C34)</f>
        <v>0</v>
      </c>
      <c r="CA34" s="9" t="str">
        <f aca="false">CONCATENATE(BY34,BZ34)</f>
        <v>ح0</v>
      </c>
      <c r="CB34" s="9" t="str">
        <f aca="false">CONCATENATE(BR34)</f>
        <v>6</v>
      </c>
      <c r="CC34" s="9" t="str">
        <f aca="false">CONCATENATE(C34)</f>
        <v>0</v>
      </c>
      <c r="CD34" s="9" t="str">
        <f aca="false">CONCATENATE(CC34,CB34)</f>
        <v>06</v>
      </c>
    </row>
    <row r="35" customFormat="false" ht="20.25" hidden="false" customHeight="false" outlineLevel="0" collapsed="false">
      <c r="A35" s="69" t="n">
        <f aca="false">'[1]ادخال بيانات الرئيسية'!A42</f>
        <v>0</v>
      </c>
      <c r="B35" s="69" t="n">
        <f aca="false">'[1]ادخال بيانات الرئيسية'!B42</f>
        <v>0</v>
      </c>
      <c r="C35" s="69" t="n">
        <f aca="false">'[1]ادخال بيانات الرئيسية'!D42</f>
        <v>0</v>
      </c>
      <c r="D35" s="70" t="n">
        <f aca="false">'[1]ادخال بيانات الرئيسية'!E42</f>
        <v>0</v>
      </c>
      <c r="E35" s="71"/>
      <c r="F35" s="72"/>
      <c r="G35" s="64" t="n">
        <f aca="false">'[1]رصد ملف الإنجاز( 1)'!F38</f>
        <v>0</v>
      </c>
      <c r="H35" s="72"/>
      <c r="I35" s="64" t="n">
        <f aca="false">SUM(G35:H35)</f>
        <v>0</v>
      </c>
      <c r="J35" s="63" t="n">
        <f aca="false">(I35*40)/100</f>
        <v>0</v>
      </c>
      <c r="K35" s="64" t="str">
        <f aca="false">IF(I35&gt;=85,"ممتاز",IF(I35&gt;=75,"جيد جداً",IF(I35&gt;=65,"جيد",IF(I35&gt;=50,"مقبول","دون المستوى"))))</f>
        <v>دون المستوى</v>
      </c>
      <c r="L35" s="64" t="n">
        <f aca="false">'[1]رصد ملف الإنجاز( 1)'!G38</f>
        <v>0</v>
      </c>
      <c r="M35" s="72"/>
      <c r="N35" s="64" t="n">
        <f aca="false">SUM(L35:M35)</f>
        <v>0</v>
      </c>
      <c r="O35" s="63" t="n">
        <f aca="false">(N35*30)/100</f>
        <v>0</v>
      </c>
      <c r="P35" s="64" t="str">
        <f aca="false">IF(N35&gt;=85,"ممتاز",IF(N35&gt;=75,"جيد جداً",IF(N35&gt;=65,"جيد",IF(N35&gt;=50,"مقبول","دون المستوى"))))</f>
        <v>دون المستوى</v>
      </c>
      <c r="Q35" s="64" t="n">
        <f aca="false">'[1]رصد ملف الإنجاز( 1)'!H38</f>
        <v>0</v>
      </c>
      <c r="R35" s="72"/>
      <c r="S35" s="64" t="n">
        <f aca="false">SUM(Q35:R35)</f>
        <v>0</v>
      </c>
      <c r="T35" s="63" t="n">
        <f aca="false">(S35*20)/100</f>
        <v>0</v>
      </c>
      <c r="U35" s="64" t="str">
        <f aca="false">IF(S35&gt;=85,"ممتاز",IF(S35&gt;=75,"جيد جداً",IF(S35&gt;=65,"جيد",IF(S35&gt;=50,"مقبول","دون المستوى"))))</f>
        <v>دون المستوى</v>
      </c>
      <c r="V35" s="64" t="n">
        <f aca="false">'[1]رصد ملف الإنجاز( 1)'!I38</f>
        <v>0</v>
      </c>
      <c r="W35" s="72"/>
      <c r="X35" s="72"/>
      <c r="Y35" s="64" t="n">
        <f aca="false">SUM(W35:X35)</f>
        <v>0</v>
      </c>
      <c r="Z35" s="64" t="n">
        <f aca="false">Y35+V35</f>
        <v>0</v>
      </c>
      <c r="AA35" s="63" t="n">
        <f aca="false">(Z35*30)/100</f>
        <v>0</v>
      </c>
      <c r="AB35" s="64" t="str">
        <f aca="false">IF(Z35&gt;=85,"ممتاز",IF(Z35&gt;=75,"جيد جداً",IF(Z35&gt;=65,"جيد",IF(Z35&gt;=50,"مقبول","دون المستوى"))))</f>
        <v>دون المستوى</v>
      </c>
      <c r="AC35" s="64" t="n">
        <f aca="false">'[1]رصد ملف الإنجاز( 1)'!J38</f>
        <v>0</v>
      </c>
      <c r="AD35" s="72"/>
      <c r="AE35" s="72"/>
      <c r="AF35" s="64" t="n">
        <f aca="false">SUM(AD35:AE35)</f>
        <v>0</v>
      </c>
      <c r="AG35" s="64" t="n">
        <f aca="false">AF35+AC35</f>
        <v>0</v>
      </c>
      <c r="AH35" s="63" t="n">
        <f aca="false">(AG35*20)/100</f>
        <v>0</v>
      </c>
      <c r="AI35" s="64" t="str">
        <f aca="false">IF(AG35&gt;=85,"ممتاز",IF(AG35&gt;=75,"جيد جداً",IF(AG35&gt;=65,"جيد",IF(AG35&gt;=50,"مقبول","دون المستوى"))))</f>
        <v>دون المستوى</v>
      </c>
      <c r="AJ35" s="64" t="n">
        <f aca="false">'[1]رصد ملف الإنجاز( 1)'!K38</f>
        <v>0</v>
      </c>
      <c r="AK35" s="72"/>
      <c r="AL35" s="64" t="n">
        <f aca="false">SUM(AJ35:AK35)</f>
        <v>0</v>
      </c>
      <c r="AM35" s="63" t="n">
        <f aca="false">(AL35*10)/100</f>
        <v>0</v>
      </c>
      <c r="AN35" s="64" t="str">
        <f aca="false">IF(AL35&gt;=85,"ممتاز",IF(AL35&gt;=75,"جيد جداً",IF(AL35&gt;=65,"جيد",IF(AL35&gt;=50,"مقبول","دون المستوى"))))</f>
        <v>دون المستوى</v>
      </c>
      <c r="AO35" s="64" t="n">
        <f aca="false">'[1]رصد ملف الإنجاز( 1)'!L38</f>
        <v>0</v>
      </c>
      <c r="AP35" s="72"/>
      <c r="AQ35" s="72"/>
      <c r="AR35" s="64" t="n">
        <f aca="false">SUM(AP35:AQ35)</f>
        <v>0</v>
      </c>
      <c r="AS35" s="64" t="n">
        <f aca="false">AR35+AO35</f>
        <v>0</v>
      </c>
      <c r="AT35" s="63" t="n">
        <f aca="false">(AS35*10)/100</f>
        <v>0</v>
      </c>
      <c r="AU35" s="64" t="str">
        <f aca="false">IF(AS35&gt;=85,"ممتاز",IF(AS35&gt;=75,"جيد جداً",IF(AS35&gt;=65,"جيد",IF(AS35&gt;=50,"مقبول","دون المستوى"))))</f>
        <v>دون المستوى</v>
      </c>
      <c r="AV35" s="63" t="n">
        <f aca="false">AS35+AL35+AG35+Z35+S35+N35+I35+AY35+BA35</f>
        <v>0</v>
      </c>
      <c r="AW35" s="63" t="n">
        <f aca="false">AT35+AM35+AH35+AA35+T35+O35+J35</f>
        <v>0</v>
      </c>
      <c r="AX35" s="63" t="str">
        <f aca="false">IF(AV35&gt;=612,"ممتاز",IF(AV35&gt;=540,"جيد جداً",IF(AV35&gt;=468,"جيد",IF(AV35&gt;=360,"مقبول","دون المستوى"))))</f>
        <v>دون المستوى</v>
      </c>
      <c r="AY35" s="72" t="n">
        <f aca="false">'[1]رصد ملف الإنجاز( 1)'!N38</f>
        <v>0</v>
      </c>
      <c r="AZ35" s="63" t="str">
        <f aca="false">IF(AY35&gt;=4.3,"ممتاز",IF(AY35&gt;=3.8,"جيد جداً",IF(AY35&gt;=3.3,"جيد",IF(AY35&gt;=2.5,"مقبول","دون المستوى"))))</f>
        <v>دون المستوى</v>
      </c>
      <c r="BA35" s="62" t="n">
        <f aca="false">'[1]رصد ملف الإنجاز( 1)'!O38</f>
        <v>0</v>
      </c>
      <c r="BB35" s="63" t="str">
        <f aca="false">IF(BA35&gt;=4.3,"ممتاز",IF(BA35&gt;=3.8,"جيد جداً",IF(BA35&gt;=3.3,"جيد",IF(BA35&gt;=2.5,"مقبول","دون المستوى"))))</f>
        <v>دون المستوى</v>
      </c>
      <c r="BC35" s="63" t="n">
        <f aca="false">AW35+AY35+BA35</f>
        <v>0</v>
      </c>
      <c r="BD35" s="63" t="str">
        <f aca="false">IF(BC35&gt;=144.5,"ممتاز",IF(BC35&gt;=127.5,"جيد جداً",IF(BC35&gt;=110.5,"جيد",IF(BC35&gt;=85,"مقبول","دون المستوى"))))</f>
        <v>دون المستوى</v>
      </c>
      <c r="BE35" s="64" t="n">
        <f aca="false">'[1]رصد ملف الإنجاز( 1)'!M38</f>
        <v>0</v>
      </c>
      <c r="BF35" s="72"/>
      <c r="BG35" s="64" t="n">
        <f aca="false">SUM(BE35:BF35)</f>
        <v>0</v>
      </c>
      <c r="BH35" s="63" t="n">
        <f aca="false">(BG35*20)/100</f>
        <v>0</v>
      </c>
      <c r="BI35" s="64" t="str">
        <f aca="false">IF(BG35&gt;=85,"ممتاز",IF(BG35&gt;=75,"جيد جداً",IF(BG35&gt;=65,"جيد",IF(BG35&gt;=50,"مقبول","دون المستوى"))))</f>
        <v>دون المستوى</v>
      </c>
      <c r="BJ35" s="64" t="n">
        <f aca="false">'[1]رصد ملف الإنجاز( 1)'!P38</f>
        <v>0</v>
      </c>
      <c r="BK35" s="72"/>
      <c r="BL35" s="64" t="n">
        <f aca="false">SUM(BJ35:BK35)</f>
        <v>0</v>
      </c>
      <c r="BM35" s="63" t="n">
        <f aca="false">(BL35*15)/100</f>
        <v>0</v>
      </c>
      <c r="BN35" s="64" t="str">
        <f aca="false">IF(BL35&gt;=85,"ممتاز",IF(BL35&gt;=75,"جيد جداً",IF(BL35&gt;=65,"جيد",IF(BL35&gt;=50,"مقبول","دون المستوى"))))</f>
        <v>دون المستوى</v>
      </c>
      <c r="BO35" s="72"/>
      <c r="BP35" s="72"/>
      <c r="BQ35" s="72"/>
      <c r="BR35" s="65" t="n">
        <f aca="false">COUNTIF(H35,"&lt;15")+COUNTIF(M35,"&lt;15")+COUNTIF(R35,"&lt;15")+COUNTIF(Y35,"&lt;15")+COUNTIF(AF35,"&lt;15")+COUNTIF(AK35,"&lt;15")+COUNTIF(AR35,"&lt;15")+COUNTIF(AV35,"&lt;216")+COUNTIF(BF35,"&lt;15")+COUNTIF(BK35,"&lt;15")+COUNTIF(AY35,"&lt;1.5")+COUNTIF(BA35,"&lt;1.5")</f>
        <v>6</v>
      </c>
      <c r="BS35" s="66" t="str">
        <f aca="false">IF(BR35&lt;=0,"الطالب ناجح اعتباريا","برنامج علاجي في  ")&amp;IF(COUNTIF(H35,"&lt;15")=0,0,"- لغة عربية وخط ")&amp;IF(COUNTIF(M35,"&lt;15")=0,0,"-انجليزي ")&amp;IF(COUNTIF(R35,"&lt;15")=0,0,"- دراسات ")&amp;IF(COUNTIF(Y35,"&lt;15")=0,0,"-رياضيات ")&amp;IF(COUNTIF(AF35,"&lt;15")=0,0,"- علوم")&amp;IF(COUNTIF(AK35,"&lt;15")=0,0,"- فنية ")&amp;IF(COUNTIF(AR35,"&lt;15")=0,0,"- حاسب الي ")&amp;IF(COUNTIF(AV35,"&lt;216")=0,0,"-  مجموع ")&amp;IF(COUNTIF(BF35,"&lt;15")=0,0,"- تربية دينية ")&amp;IF(COUNTIF(BK35,"&lt;15")=0,0,"- فرنساوي ")&amp;IF(COUNTIF(AY35,"&lt;1.5")=0,0,"-نشاط 1 ")&amp;IF(COUNTIF(BA35,"&lt;1.5")=0,0,"- نشاط 2 ")</f>
        <v>برنامج علاجي في  000-رياضيات - علوم0- حاسب الي -  مجموع 00-نشاط 1 - نشاط 2 </v>
      </c>
      <c r="BT35" s="67" t="n">
        <f aca="false">RANK(AV35,$AV$9:$AV$1700)</f>
        <v>3</v>
      </c>
      <c r="BU35" s="68" t="n">
        <f aca="false">COUNTIF(H35,0)+COUNTIF(M35,0)+COUNTIF(R35,0)+COUNTIF(W35:X35,0)+COUNTIF(AE35,0)+COUNTIF(AK35,0)+COUNTIF(AQ35,0)+COUNTIF(BF35,0)+COUNTIF(BK35,0)</f>
        <v>0</v>
      </c>
      <c r="BV35" s="68" t="str">
        <f aca="false">IF(BU35&gt;=10,"غ","ح")</f>
        <v>ح</v>
      </c>
      <c r="BW35" s="68" t="str">
        <f aca="false">CONCATENATE('[1]ادخال بيانات الرئيسية'!C42,BV35)</f>
        <v>ح</v>
      </c>
      <c r="BX35" s="68" t="str">
        <f aca="false">CONCATENATE('[1]ادخال بيانات الرئيسية'!C42,BS35)</f>
        <v>برنامج علاجي في  000-رياضيات - علوم0- حاسب الي -  مجموع 00-نشاط 1 - نشاط 2 </v>
      </c>
      <c r="BY35" s="68" t="str">
        <f aca="false">CONCATENATE(BV35)</f>
        <v>ح</v>
      </c>
      <c r="BZ35" s="68" t="str">
        <f aca="false">CONCATENATE(C35)</f>
        <v>0</v>
      </c>
      <c r="CA35" s="9" t="str">
        <f aca="false">CONCATENATE(BY35,BZ35)</f>
        <v>ح0</v>
      </c>
      <c r="CB35" s="9" t="str">
        <f aca="false">CONCATENATE(BR35)</f>
        <v>6</v>
      </c>
      <c r="CC35" s="9" t="str">
        <f aca="false">CONCATENATE(C35)</f>
        <v>0</v>
      </c>
      <c r="CD35" s="9" t="str">
        <f aca="false">CONCATENATE(CC35,CB35)</f>
        <v>06</v>
      </c>
    </row>
    <row r="36" customFormat="false" ht="20.25" hidden="false" customHeight="false" outlineLevel="0" collapsed="false">
      <c r="A36" s="69" t="n">
        <f aca="false">'[1]ادخال بيانات الرئيسية'!A43</f>
        <v>0</v>
      </c>
      <c r="B36" s="69" t="n">
        <f aca="false">'[1]ادخال بيانات الرئيسية'!B43</f>
        <v>0</v>
      </c>
      <c r="C36" s="69" t="n">
        <f aca="false">'[1]ادخال بيانات الرئيسية'!D43</f>
        <v>0</v>
      </c>
      <c r="D36" s="70" t="n">
        <f aca="false">'[1]ادخال بيانات الرئيسية'!E43</f>
        <v>0</v>
      </c>
      <c r="E36" s="71"/>
      <c r="F36" s="72"/>
      <c r="G36" s="64" t="n">
        <f aca="false">'[1]رصد ملف الإنجاز( 1)'!F39</f>
        <v>0</v>
      </c>
      <c r="H36" s="72"/>
      <c r="I36" s="64" t="n">
        <f aca="false">SUM(G36:H36)</f>
        <v>0</v>
      </c>
      <c r="J36" s="63" t="n">
        <f aca="false">(I36*40)/100</f>
        <v>0</v>
      </c>
      <c r="K36" s="64" t="str">
        <f aca="false">IF(I36&gt;=85,"ممتاز",IF(I36&gt;=75,"جيد جداً",IF(I36&gt;=65,"جيد",IF(I36&gt;=50,"مقبول","دون المستوى"))))</f>
        <v>دون المستوى</v>
      </c>
      <c r="L36" s="64" t="n">
        <f aca="false">'[1]رصد ملف الإنجاز( 1)'!G39</f>
        <v>0</v>
      </c>
      <c r="M36" s="72"/>
      <c r="N36" s="64" t="n">
        <f aca="false">SUM(L36:M36)</f>
        <v>0</v>
      </c>
      <c r="O36" s="63" t="n">
        <f aca="false">(N36*30)/100</f>
        <v>0</v>
      </c>
      <c r="P36" s="64" t="str">
        <f aca="false">IF(N36&gt;=85,"ممتاز",IF(N36&gt;=75,"جيد جداً",IF(N36&gt;=65,"جيد",IF(N36&gt;=50,"مقبول","دون المستوى"))))</f>
        <v>دون المستوى</v>
      </c>
      <c r="Q36" s="64" t="n">
        <f aca="false">'[1]رصد ملف الإنجاز( 1)'!H39</f>
        <v>0</v>
      </c>
      <c r="R36" s="72"/>
      <c r="S36" s="64" t="n">
        <f aca="false">SUM(Q36:R36)</f>
        <v>0</v>
      </c>
      <c r="T36" s="63" t="n">
        <f aca="false">(S36*20)/100</f>
        <v>0</v>
      </c>
      <c r="U36" s="64" t="str">
        <f aca="false">IF(S36&gt;=85,"ممتاز",IF(S36&gt;=75,"جيد جداً",IF(S36&gt;=65,"جيد",IF(S36&gt;=50,"مقبول","دون المستوى"))))</f>
        <v>دون المستوى</v>
      </c>
      <c r="V36" s="64" t="n">
        <f aca="false">'[1]رصد ملف الإنجاز( 1)'!I39</f>
        <v>0</v>
      </c>
      <c r="W36" s="72"/>
      <c r="X36" s="72"/>
      <c r="Y36" s="64" t="n">
        <f aca="false">SUM(W36:X36)</f>
        <v>0</v>
      </c>
      <c r="Z36" s="64" t="n">
        <f aca="false">Y36+V36</f>
        <v>0</v>
      </c>
      <c r="AA36" s="63" t="n">
        <f aca="false">(Z36*30)/100</f>
        <v>0</v>
      </c>
      <c r="AB36" s="64" t="str">
        <f aca="false">IF(Z36&gt;=85,"ممتاز",IF(Z36&gt;=75,"جيد جداً",IF(Z36&gt;=65,"جيد",IF(Z36&gt;=50,"مقبول","دون المستوى"))))</f>
        <v>دون المستوى</v>
      </c>
      <c r="AC36" s="64" t="n">
        <f aca="false">'[1]رصد ملف الإنجاز( 1)'!J39</f>
        <v>0</v>
      </c>
      <c r="AD36" s="72"/>
      <c r="AE36" s="72"/>
      <c r="AF36" s="64" t="n">
        <f aca="false">SUM(AD36:AE36)</f>
        <v>0</v>
      </c>
      <c r="AG36" s="64" t="n">
        <f aca="false">AF36+AC36</f>
        <v>0</v>
      </c>
      <c r="AH36" s="63" t="n">
        <f aca="false">(AG36*20)/100</f>
        <v>0</v>
      </c>
      <c r="AI36" s="64" t="str">
        <f aca="false">IF(AG36&gt;=85,"ممتاز",IF(AG36&gt;=75,"جيد جداً",IF(AG36&gt;=65,"جيد",IF(AG36&gt;=50,"مقبول","دون المستوى"))))</f>
        <v>دون المستوى</v>
      </c>
      <c r="AJ36" s="64" t="n">
        <f aca="false">'[1]رصد ملف الإنجاز( 1)'!K39</f>
        <v>0</v>
      </c>
      <c r="AK36" s="72"/>
      <c r="AL36" s="64" t="n">
        <f aca="false">SUM(AJ36:AK36)</f>
        <v>0</v>
      </c>
      <c r="AM36" s="63" t="n">
        <f aca="false">(AL36*10)/100</f>
        <v>0</v>
      </c>
      <c r="AN36" s="64" t="str">
        <f aca="false">IF(AL36&gt;=85,"ممتاز",IF(AL36&gt;=75,"جيد جداً",IF(AL36&gt;=65,"جيد",IF(AL36&gt;=50,"مقبول","دون المستوى"))))</f>
        <v>دون المستوى</v>
      </c>
      <c r="AO36" s="64" t="n">
        <f aca="false">'[1]رصد ملف الإنجاز( 1)'!L39</f>
        <v>0</v>
      </c>
      <c r="AP36" s="72"/>
      <c r="AQ36" s="72"/>
      <c r="AR36" s="64" t="n">
        <f aca="false">SUM(AP36:AQ36)</f>
        <v>0</v>
      </c>
      <c r="AS36" s="64" t="n">
        <f aca="false">AR36+AO36</f>
        <v>0</v>
      </c>
      <c r="AT36" s="63" t="n">
        <f aca="false">(AS36*10)/100</f>
        <v>0</v>
      </c>
      <c r="AU36" s="64" t="str">
        <f aca="false">IF(AS36&gt;=85,"ممتاز",IF(AS36&gt;=75,"جيد جداً",IF(AS36&gt;=65,"جيد",IF(AS36&gt;=50,"مقبول","دون المستوى"))))</f>
        <v>دون المستوى</v>
      </c>
      <c r="AV36" s="63" t="n">
        <f aca="false">AS36+AL36+AG36+Z36+S36+N36+I36+AY36+BA36</f>
        <v>0</v>
      </c>
      <c r="AW36" s="63" t="n">
        <f aca="false">AT36+AM36+AH36+AA36+T36+O36+J36</f>
        <v>0</v>
      </c>
      <c r="AX36" s="63" t="str">
        <f aca="false">IF(AV36&gt;=612,"ممتاز",IF(AV36&gt;=540,"جيد جداً",IF(AV36&gt;=468,"جيد",IF(AV36&gt;=360,"مقبول","دون المستوى"))))</f>
        <v>دون المستوى</v>
      </c>
      <c r="AY36" s="72" t="n">
        <f aca="false">'[1]رصد ملف الإنجاز( 1)'!N39</f>
        <v>0</v>
      </c>
      <c r="AZ36" s="63" t="str">
        <f aca="false">IF(AY36&gt;=4.3,"ممتاز",IF(AY36&gt;=3.8,"جيد جداً",IF(AY36&gt;=3.3,"جيد",IF(AY36&gt;=2.5,"مقبول","دون المستوى"))))</f>
        <v>دون المستوى</v>
      </c>
      <c r="BA36" s="62" t="n">
        <f aca="false">'[1]رصد ملف الإنجاز( 1)'!O39</f>
        <v>0</v>
      </c>
      <c r="BB36" s="63" t="str">
        <f aca="false">IF(BA36&gt;=4.3,"ممتاز",IF(BA36&gt;=3.8,"جيد جداً",IF(BA36&gt;=3.3,"جيد",IF(BA36&gt;=2.5,"مقبول","دون المستوى"))))</f>
        <v>دون المستوى</v>
      </c>
      <c r="BC36" s="63" t="n">
        <f aca="false">AW36+AY36+BA36</f>
        <v>0</v>
      </c>
      <c r="BD36" s="63" t="str">
        <f aca="false">IF(BC36&gt;=144.5,"ممتاز",IF(BC36&gt;=127.5,"جيد جداً",IF(BC36&gt;=110.5,"جيد",IF(BC36&gt;=85,"مقبول","دون المستوى"))))</f>
        <v>دون المستوى</v>
      </c>
      <c r="BE36" s="64" t="n">
        <f aca="false">'[1]رصد ملف الإنجاز( 1)'!M39</f>
        <v>0</v>
      </c>
      <c r="BF36" s="72"/>
      <c r="BG36" s="64" t="n">
        <f aca="false">SUM(BE36:BF36)</f>
        <v>0</v>
      </c>
      <c r="BH36" s="63" t="n">
        <f aca="false">(BG36*20)/100</f>
        <v>0</v>
      </c>
      <c r="BI36" s="64" t="str">
        <f aca="false">IF(BG36&gt;=85,"ممتاز",IF(BG36&gt;=75,"جيد جداً",IF(BG36&gt;=65,"جيد",IF(BG36&gt;=50,"مقبول","دون المستوى"))))</f>
        <v>دون المستوى</v>
      </c>
      <c r="BJ36" s="64" t="n">
        <f aca="false">'[1]رصد ملف الإنجاز( 1)'!P39</f>
        <v>0</v>
      </c>
      <c r="BK36" s="72"/>
      <c r="BL36" s="64" t="n">
        <f aca="false">SUM(BJ36:BK36)</f>
        <v>0</v>
      </c>
      <c r="BM36" s="63" t="n">
        <f aca="false">(BL36*15)/100</f>
        <v>0</v>
      </c>
      <c r="BN36" s="64" t="str">
        <f aca="false">IF(BL36&gt;=85,"ممتاز",IF(BL36&gt;=75,"جيد جداً",IF(BL36&gt;=65,"جيد",IF(BL36&gt;=50,"مقبول","دون المستوى"))))</f>
        <v>دون المستوى</v>
      </c>
      <c r="BO36" s="72"/>
      <c r="BP36" s="72"/>
      <c r="BQ36" s="72"/>
      <c r="BR36" s="65" t="n">
        <f aca="false">COUNTIF(H36,"&lt;15")+COUNTIF(M36,"&lt;15")+COUNTIF(R36,"&lt;15")+COUNTIF(Y36,"&lt;15")+COUNTIF(AF36,"&lt;15")+COUNTIF(AK36,"&lt;15")+COUNTIF(AR36,"&lt;15")+COUNTIF(AV36,"&lt;216")+COUNTIF(BF36,"&lt;15")+COUNTIF(BK36,"&lt;15")+COUNTIF(AY36,"&lt;1.5")+COUNTIF(BA36,"&lt;1.5")</f>
        <v>6</v>
      </c>
      <c r="BS36" s="66" t="str">
        <f aca="false">IF(BR36&lt;=0,"الطالب ناجح اعتباريا","برنامج علاجي في  ")&amp;IF(COUNTIF(H36,"&lt;15")=0,0,"- لغة عربية وخط ")&amp;IF(COUNTIF(M36,"&lt;15")=0,0,"-انجليزي ")&amp;IF(COUNTIF(R36,"&lt;15")=0,0,"- دراسات ")&amp;IF(COUNTIF(Y36,"&lt;15")=0,0,"-رياضيات ")&amp;IF(COUNTIF(AF36,"&lt;15")=0,0,"- علوم")&amp;IF(COUNTIF(AK36,"&lt;15")=0,0,"- فنية ")&amp;IF(COUNTIF(AR36,"&lt;15")=0,0,"- حاسب الي ")&amp;IF(COUNTIF(AV36,"&lt;216")=0,0,"-  مجموع ")&amp;IF(COUNTIF(BF36,"&lt;15")=0,0,"- تربية دينية ")&amp;IF(COUNTIF(BK36,"&lt;15")=0,0,"- فرنساوي ")&amp;IF(COUNTIF(AY36,"&lt;1.5")=0,0,"-نشاط 1 ")&amp;IF(COUNTIF(BA36,"&lt;1.5")=0,0,"- نشاط 2 ")</f>
        <v>برنامج علاجي في  000-رياضيات - علوم0- حاسب الي -  مجموع 00-نشاط 1 - نشاط 2 </v>
      </c>
      <c r="BT36" s="67" t="n">
        <f aca="false">RANK(AV36,$AV$9:$AV$1700)</f>
        <v>3</v>
      </c>
      <c r="BU36" s="68" t="n">
        <f aca="false">COUNTIF(H36,0)+COUNTIF(M36,0)+COUNTIF(R36,0)+COUNTIF(W36:X36,0)+COUNTIF(AE36,0)+COUNTIF(AK36,0)+COUNTIF(AQ36,0)+COUNTIF(BF36,0)+COUNTIF(BK36,0)</f>
        <v>0</v>
      </c>
      <c r="BV36" s="68" t="str">
        <f aca="false">IF(BU36&gt;=10,"غ","ح")</f>
        <v>ح</v>
      </c>
      <c r="BW36" s="68" t="str">
        <f aca="false">CONCATENATE('[1]ادخال بيانات الرئيسية'!C43,BV36)</f>
        <v>ح</v>
      </c>
      <c r="BX36" s="68" t="str">
        <f aca="false">CONCATENATE('[1]ادخال بيانات الرئيسية'!C43,BS36)</f>
        <v>برنامج علاجي في  000-رياضيات - علوم0- حاسب الي -  مجموع 00-نشاط 1 - نشاط 2 </v>
      </c>
      <c r="BY36" s="68" t="str">
        <f aca="false">CONCATENATE(BV36)</f>
        <v>ح</v>
      </c>
      <c r="BZ36" s="68" t="str">
        <f aca="false">CONCATENATE(C36)</f>
        <v>0</v>
      </c>
      <c r="CA36" s="9" t="str">
        <f aca="false">CONCATENATE(BY36,BZ36)</f>
        <v>ح0</v>
      </c>
      <c r="CB36" s="9" t="str">
        <f aca="false">CONCATENATE(BR36)</f>
        <v>6</v>
      </c>
      <c r="CC36" s="9" t="str">
        <f aca="false">CONCATENATE(C36)</f>
        <v>0</v>
      </c>
      <c r="CD36" s="9" t="str">
        <f aca="false">CONCATENATE(CC36,CB36)</f>
        <v>06</v>
      </c>
    </row>
    <row r="37" customFormat="false" ht="20.25" hidden="false" customHeight="false" outlineLevel="0" collapsed="false">
      <c r="A37" s="69" t="n">
        <f aca="false">'[1]ادخال بيانات الرئيسية'!A44</f>
        <v>0</v>
      </c>
      <c r="B37" s="69" t="n">
        <f aca="false">'[1]ادخال بيانات الرئيسية'!B44</f>
        <v>0</v>
      </c>
      <c r="C37" s="69" t="n">
        <f aca="false">'[1]ادخال بيانات الرئيسية'!D44</f>
        <v>0</v>
      </c>
      <c r="D37" s="70" t="n">
        <f aca="false">'[1]ادخال بيانات الرئيسية'!E44</f>
        <v>0</v>
      </c>
      <c r="E37" s="71"/>
      <c r="F37" s="72"/>
      <c r="G37" s="64" t="n">
        <f aca="false">'[1]رصد ملف الإنجاز( 1)'!F40</f>
        <v>0</v>
      </c>
      <c r="H37" s="72"/>
      <c r="I37" s="64" t="n">
        <f aca="false">SUM(G37:H37)</f>
        <v>0</v>
      </c>
      <c r="J37" s="63" t="n">
        <f aca="false">(I37*40)/100</f>
        <v>0</v>
      </c>
      <c r="K37" s="64" t="str">
        <f aca="false">IF(I37&gt;=85,"ممتاز",IF(I37&gt;=75,"جيد جداً",IF(I37&gt;=65,"جيد",IF(I37&gt;=50,"مقبول","دون المستوى"))))</f>
        <v>دون المستوى</v>
      </c>
      <c r="L37" s="64" t="n">
        <f aca="false">'[1]رصد ملف الإنجاز( 1)'!G40</f>
        <v>0</v>
      </c>
      <c r="M37" s="72"/>
      <c r="N37" s="64" t="n">
        <f aca="false">SUM(L37:M37)</f>
        <v>0</v>
      </c>
      <c r="O37" s="63" t="n">
        <f aca="false">(N37*30)/100</f>
        <v>0</v>
      </c>
      <c r="P37" s="64" t="str">
        <f aca="false">IF(N37&gt;=85,"ممتاز",IF(N37&gt;=75,"جيد جداً",IF(N37&gt;=65,"جيد",IF(N37&gt;=50,"مقبول","دون المستوى"))))</f>
        <v>دون المستوى</v>
      </c>
      <c r="Q37" s="64" t="n">
        <f aca="false">'[1]رصد ملف الإنجاز( 1)'!H40</f>
        <v>0</v>
      </c>
      <c r="R37" s="72"/>
      <c r="S37" s="64" t="n">
        <f aca="false">SUM(Q37:R37)</f>
        <v>0</v>
      </c>
      <c r="T37" s="63" t="n">
        <f aca="false">(S37*20)/100</f>
        <v>0</v>
      </c>
      <c r="U37" s="64" t="str">
        <f aca="false">IF(S37&gt;=85,"ممتاز",IF(S37&gt;=75,"جيد جداً",IF(S37&gt;=65,"جيد",IF(S37&gt;=50,"مقبول","دون المستوى"))))</f>
        <v>دون المستوى</v>
      </c>
      <c r="V37" s="64" t="n">
        <f aca="false">'[1]رصد ملف الإنجاز( 1)'!I40</f>
        <v>0</v>
      </c>
      <c r="W37" s="72"/>
      <c r="X37" s="72"/>
      <c r="Y37" s="64" t="n">
        <f aca="false">SUM(W37:X37)</f>
        <v>0</v>
      </c>
      <c r="Z37" s="64" t="n">
        <f aca="false">Y37+V37</f>
        <v>0</v>
      </c>
      <c r="AA37" s="63" t="n">
        <f aca="false">(Z37*30)/100</f>
        <v>0</v>
      </c>
      <c r="AB37" s="64" t="str">
        <f aca="false">IF(Z37&gt;=85,"ممتاز",IF(Z37&gt;=75,"جيد جداً",IF(Z37&gt;=65,"جيد",IF(Z37&gt;=50,"مقبول","دون المستوى"))))</f>
        <v>دون المستوى</v>
      </c>
      <c r="AC37" s="64" t="n">
        <f aca="false">'[1]رصد ملف الإنجاز( 1)'!J40</f>
        <v>0</v>
      </c>
      <c r="AD37" s="72"/>
      <c r="AE37" s="72"/>
      <c r="AF37" s="64" t="n">
        <f aca="false">SUM(AD37:AE37)</f>
        <v>0</v>
      </c>
      <c r="AG37" s="64" t="n">
        <f aca="false">AF37+AC37</f>
        <v>0</v>
      </c>
      <c r="AH37" s="63" t="n">
        <f aca="false">(AG37*20)/100</f>
        <v>0</v>
      </c>
      <c r="AI37" s="64" t="str">
        <f aca="false">IF(AG37&gt;=85,"ممتاز",IF(AG37&gt;=75,"جيد جداً",IF(AG37&gt;=65,"جيد",IF(AG37&gt;=50,"مقبول","دون المستوى"))))</f>
        <v>دون المستوى</v>
      </c>
      <c r="AJ37" s="64" t="n">
        <f aca="false">'[1]رصد ملف الإنجاز( 1)'!K40</f>
        <v>0</v>
      </c>
      <c r="AK37" s="72"/>
      <c r="AL37" s="64" t="n">
        <f aca="false">SUM(AJ37:AK37)</f>
        <v>0</v>
      </c>
      <c r="AM37" s="63" t="n">
        <f aca="false">(AL37*10)/100</f>
        <v>0</v>
      </c>
      <c r="AN37" s="64" t="str">
        <f aca="false">IF(AL37&gt;=85,"ممتاز",IF(AL37&gt;=75,"جيد جداً",IF(AL37&gt;=65,"جيد",IF(AL37&gt;=50,"مقبول","دون المستوى"))))</f>
        <v>دون المستوى</v>
      </c>
      <c r="AO37" s="64" t="n">
        <f aca="false">'[1]رصد ملف الإنجاز( 1)'!L40</f>
        <v>0</v>
      </c>
      <c r="AP37" s="72"/>
      <c r="AQ37" s="72"/>
      <c r="AR37" s="64" t="n">
        <f aca="false">SUM(AP37:AQ37)</f>
        <v>0</v>
      </c>
      <c r="AS37" s="64" t="n">
        <f aca="false">AR37+AO37</f>
        <v>0</v>
      </c>
      <c r="AT37" s="63" t="n">
        <f aca="false">(AS37*10)/100</f>
        <v>0</v>
      </c>
      <c r="AU37" s="64" t="str">
        <f aca="false">IF(AS37&gt;=85,"ممتاز",IF(AS37&gt;=75,"جيد جداً",IF(AS37&gt;=65,"جيد",IF(AS37&gt;=50,"مقبول","دون المستوى"))))</f>
        <v>دون المستوى</v>
      </c>
      <c r="AV37" s="63" t="n">
        <f aca="false">AS37+AL37+AG37+Z37+S37+N37+I37+AY37+BA37</f>
        <v>0</v>
      </c>
      <c r="AW37" s="63" t="n">
        <f aca="false">AT37+AM37+AH37+AA37+T37+O37+J37</f>
        <v>0</v>
      </c>
      <c r="AX37" s="63" t="str">
        <f aca="false">IF(AV37&gt;=612,"ممتاز",IF(AV37&gt;=540,"جيد جداً",IF(AV37&gt;=468,"جيد",IF(AV37&gt;=360,"مقبول","دون المستوى"))))</f>
        <v>دون المستوى</v>
      </c>
      <c r="AY37" s="72" t="n">
        <f aca="false">'[1]رصد ملف الإنجاز( 1)'!N40</f>
        <v>0</v>
      </c>
      <c r="AZ37" s="63" t="str">
        <f aca="false">IF(AY37&gt;=4.3,"ممتاز",IF(AY37&gt;=3.8,"جيد جداً",IF(AY37&gt;=3.3,"جيد",IF(AY37&gt;=2.5,"مقبول","دون المستوى"))))</f>
        <v>دون المستوى</v>
      </c>
      <c r="BA37" s="62" t="n">
        <f aca="false">'[1]رصد ملف الإنجاز( 1)'!O40</f>
        <v>0</v>
      </c>
      <c r="BB37" s="63" t="str">
        <f aca="false">IF(BA37&gt;=4.3,"ممتاز",IF(BA37&gt;=3.8,"جيد جداً",IF(BA37&gt;=3.3,"جيد",IF(BA37&gt;=2.5,"مقبول","دون المستوى"))))</f>
        <v>دون المستوى</v>
      </c>
      <c r="BC37" s="63" t="n">
        <f aca="false">AW37+AY37+BA37</f>
        <v>0</v>
      </c>
      <c r="BD37" s="63" t="str">
        <f aca="false">IF(BC37&gt;=144.5,"ممتاز",IF(BC37&gt;=127.5,"جيد جداً",IF(BC37&gt;=110.5,"جيد",IF(BC37&gt;=85,"مقبول","دون المستوى"))))</f>
        <v>دون المستوى</v>
      </c>
      <c r="BE37" s="64" t="n">
        <f aca="false">'[1]رصد ملف الإنجاز( 1)'!M40</f>
        <v>0</v>
      </c>
      <c r="BF37" s="72"/>
      <c r="BG37" s="64" t="n">
        <f aca="false">SUM(BE37:BF37)</f>
        <v>0</v>
      </c>
      <c r="BH37" s="63" t="n">
        <f aca="false">(BG37*20)/100</f>
        <v>0</v>
      </c>
      <c r="BI37" s="64" t="str">
        <f aca="false">IF(BG37&gt;=85,"ممتاز",IF(BG37&gt;=75,"جيد جداً",IF(BG37&gt;=65,"جيد",IF(BG37&gt;=50,"مقبول","دون المستوى"))))</f>
        <v>دون المستوى</v>
      </c>
      <c r="BJ37" s="64" t="n">
        <f aca="false">'[1]رصد ملف الإنجاز( 1)'!P40</f>
        <v>0</v>
      </c>
      <c r="BK37" s="72"/>
      <c r="BL37" s="64" t="n">
        <f aca="false">SUM(BJ37:BK37)</f>
        <v>0</v>
      </c>
      <c r="BM37" s="63" t="n">
        <f aca="false">(BL37*15)/100</f>
        <v>0</v>
      </c>
      <c r="BN37" s="64" t="str">
        <f aca="false">IF(BL37&gt;=85,"ممتاز",IF(BL37&gt;=75,"جيد جداً",IF(BL37&gt;=65,"جيد",IF(BL37&gt;=50,"مقبول","دون المستوى"))))</f>
        <v>دون المستوى</v>
      </c>
      <c r="BO37" s="72"/>
      <c r="BP37" s="72"/>
      <c r="BQ37" s="72"/>
      <c r="BR37" s="65" t="n">
        <f aca="false">COUNTIF(H37,"&lt;15")+COUNTIF(M37,"&lt;15")+COUNTIF(R37,"&lt;15")+COUNTIF(Y37,"&lt;15")+COUNTIF(AF37,"&lt;15")+COUNTIF(AK37,"&lt;15")+COUNTIF(AR37,"&lt;15")+COUNTIF(AV37,"&lt;216")+COUNTIF(BF37,"&lt;15")+COUNTIF(BK37,"&lt;15")+COUNTIF(AY37,"&lt;1.5")+COUNTIF(BA37,"&lt;1.5")</f>
        <v>6</v>
      </c>
      <c r="BS37" s="66" t="str">
        <f aca="false">IF(BR37&lt;=0,"الطالب ناجح اعتباريا","برنامج علاجي في  ")&amp;IF(COUNTIF(H37,"&lt;15")=0,0,"- لغة عربية وخط ")&amp;IF(COUNTIF(M37,"&lt;15")=0,0,"-انجليزي ")&amp;IF(COUNTIF(R37,"&lt;15")=0,0,"- دراسات ")&amp;IF(COUNTIF(Y37,"&lt;15")=0,0,"-رياضيات ")&amp;IF(COUNTIF(AF37,"&lt;15")=0,0,"- علوم")&amp;IF(COUNTIF(AK37,"&lt;15")=0,0,"- فنية ")&amp;IF(COUNTIF(AR37,"&lt;15")=0,0,"- حاسب الي ")&amp;IF(COUNTIF(AV37,"&lt;216")=0,0,"-  مجموع ")&amp;IF(COUNTIF(BF37,"&lt;15")=0,0,"- تربية دينية ")&amp;IF(COUNTIF(BK37,"&lt;15")=0,0,"- فرنساوي ")&amp;IF(COUNTIF(AY37,"&lt;1.5")=0,0,"-نشاط 1 ")&amp;IF(COUNTIF(BA37,"&lt;1.5")=0,0,"- نشاط 2 ")</f>
        <v>برنامج علاجي في  000-رياضيات - علوم0- حاسب الي -  مجموع 00-نشاط 1 - نشاط 2 </v>
      </c>
      <c r="BT37" s="67" t="n">
        <f aca="false">RANK(AV37,$AV$9:$AV$1700)</f>
        <v>3</v>
      </c>
      <c r="BU37" s="68" t="n">
        <f aca="false">COUNTIF(H37,0)+COUNTIF(M37,0)+COUNTIF(R37,0)+COUNTIF(W37:X37,0)+COUNTIF(AE37,0)+COUNTIF(AK37,0)+COUNTIF(AQ37,0)+COUNTIF(BF37,0)+COUNTIF(BK37,0)</f>
        <v>0</v>
      </c>
      <c r="BV37" s="68" t="str">
        <f aca="false">IF(BU37&gt;=10,"غ","ح")</f>
        <v>ح</v>
      </c>
      <c r="BW37" s="68" t="str">
        <f aca="false">CONCATENATE('[1]ادخال بيانات الرئيسية'!C44,BV37)</f>
        <v>ح</v>
      </c>
      <c r="BX37" s="68" t="str">
        <f aca="false">CONCATENATE('[1]ادخال بيانات الرئيسية'!C44,BS37)</f>
        <v>برنامج علاجي في  000-رياضيات - علوم0- حاسب الي -  مجموع 00-نشاط 1 - نشاط 2 </v>
      </c>
      <c r="BY37" s="68" t="str">
        <f aca="false">CONCATENATE(BV37)</f>
        <v>ح</v>
      </c>
      <c r="BZ37" s="68" t="str">
        <f aca="false">CONCATENATE(C37)</f>
        <v>0</v>
      </c>
      <c r="CA37" s="9" t="str">
        <f aca="false">CONCATENATE(BY37,BZ37)</f>
        <v>ح0</v>
      </c>
      <c r="CB37" s="9" t="str">
        <f aca="false">CONCATENATE(BR37)</f>
        <v>6</v>
      </c>
      <c r="CC37" s="9" t="str">
        <f aca="false">CONCATENATE(C37)</f>
        <v>0</v>
      </c>
      <c r="CD37" s="9" t="str">
        <f aca="false">CONCATENATE(CC37,CB37)</f>
        <v>06</v>
      </c>
    </row>
    <row r="38" customFormat="false" ht="20.25" hidden="false" customHeight="false" outlineLevel="0" collapsed="false">
      <c r="A38" s="69" t="n">
        <f aca="false">'[1]ادخال بيانات الرئيسية'!A45</f>
        <v>0</v>
      </c>
      <c r="B38" s="69" t="n">
        <f aca="false">'[1]ادخال بيانات الرئيسية'!B45</f>
        <v>0</v>
      </c>
      <c r="C38" s="69" t="n">
        <f aca="false">'[1]ادخال بيانات الرئيسية'!D45</f>
        <v>0</v>
      </c>
      <c r="D38" s="70" t="n">
        <f aca="false">'[1]ادخال بيانات الرئيسية'!E45</f>
        <v>0</v>
      </c>
      <c r="E38" s="71"/>
      <c r="F38" s="72"/>
      <c r="G38" s="64" t="n">
        <f aca="false">'[1]رصد ملف الإنجاز( 1)'!F41</f>
        <v>0</v>
      </c>
      <c r="H38" s="72"/>
      <c r="I38" s="64" t="n">
        <f aca="false">SUM(G38:H38)</f>
        <v>0</v>
      </c>
      <c r="J38" s="63" t="n">
        <f aca="false">(I38*40)/100</f>
        <v>0</v>
      </c>
      <c r="K38" s="64" t="str">
        <f aca="false">IF(I38&gt;=85,"ممتاز",IF(I38&gt;=75,"جيد جداً",IF(I38&gt;=65,"جيد",IF(I38&gt;=50,"مقبول","دون المستوى"))))</f>
        <v>دون المستوى</v>
      </c>
      <c r="L38" s="64" t="n">
        <f aca="false">'[1]رصد ملف الإنجاز( 1)'!G41</f>
        <v>0</v>
      </c>
      <c r="M38" s="72"/>
      <c r="N38" s="64" t="n">
        <f aca="false">SUM(L38:M38)</f>
        <v>0</v>
      </c>
      <c r="O38" s="63" t="n">
        <f aca="false">(N38*30)/100</f>
        <v>0</v>
      </c>
      <c r="P38" s="64" t="str">
        <f aca="false">IF(N38&gt;=85,"ممتاز",IF(N38&gt;=75,"جيد جداً",IF(N38&gt;=65,"جيد",IF(N38&gt;=50,"مقبول","دون المستوى"))))</f>
        <v>دون المستوى</v>
      </c>
      <c r="Q38" s="64" t="n">
        <f aca="false">'[1]رصد ملف الإنجاز( 1)'!H41</f>
        <v>0</v>
      </c>
      <c r="R38" s="72"/>
      <c r="S38" s="64" t="n">
        <f aca="false">SUM(Q38:R38)</f>
        <v>0</v>
      </c>
      <c r="T38" s="63" t="n">
        <f aca="false">(S38*20)/100</f>
        <v>0</v>
      </c>
      <c r="U38" s="64" t="str">
        <f aca="false">IF(S38&gt;=85,"ممتاز",IF(S38&gt;=75,"جيد جداً",IF(S38&gt;=65,"جيد",IF(S38&gt;=50,"مقبول","دون المستوى"))))</f>
        <v>دون المستوى</v>
      </c>
      <c r="V38" s="64" t="n">
        <f aca="false">'[1]رصد ملف الإنجاز( 1)'!I41</f>
        <v>0</v>
      </c>
      <c r="W38" s="72"/>
      <c r="X38" s="72"/>
      <c r="Y38" s="64" t="n">
        <f aca="false">SUM(W38:X38)</f>
        <v>0</v>
      </c>
      <c r="Z38" s="64" t="n">
        <f aca="false">Y38+V38</f>
        <v>0</v>
      </c>
      <c r="AA38" s="63" t="n">
        <f aca="false">(Z38*30)/100</f>
        <v>0</v>
      </c>
      <c r="AB38" s="64" t="str">
        <f aca="false">IF(Z38&gt;=85,"ممتاز",IF(Z38&gt;=75,"جيد جداً",IF(Z38&gt;=65,"جيد",IF(Z38&gt;=50,"مقبول","دون المستوى"))))</f>
        <v>دون المستوى</v>
      </c>
      <c r="AC38" s="64" t="n">
        <f aca="false">'[1]رصد ملف الإنجاز( 1)'!J41</f>
        <v>0</v>
      </c>
      <c r="AD38" s="72"/>
      <c r="AE38" s="72"/>
      <c r="AF38" s="64" t="n">
        <f aca="false">SUM(AD38:AE38)</f>
        <v>0</v>
      </c>
      <c r="AG38" s="64" t="n">
        <f aca="false">AF38+AC38</f>
        <v>0</v>
      </c>
      <c r="AH38" s="63" t="n">
        <f aca="false">(AG38*20)/100</f>
        <v>0</v>
      </c>
      <c r="AI38" s="64" t="str">
        <f aca="false">IF(AG38&gt;=85,"ممتاز",IF(AG38&gt;=75,"جيد جداً",IF(AG38&gt;=65,"جيد",IF(AG38&gt;=50,"مقبول","دون المستوى"))))</f>
        <v>دون المستوى</v>
      </c>
      <c r="AJ38" s="64" t="n">
        <f aca="false">'[1]رصد ملف الإنجاز( 1)'!K41</f>
        <v>0</v>
      </c>
      <c r="AK38" s="72"/>
      <c r="AL38" s="64" t="n">
        <f aca="false">SUM(AJ38:AK38)</f>
        <v>0</v>
      </c>
      <c r="AM38" s="63" t="n">
        <f aca="false">(AL38*10)/100</f>
        <v>0</v>
      </c>
      <c r="AN38" s="64" t="str">
        <f aca="false">IF(AL38&gt;=85,"ممتاز",IF(AL38&gt;=75,"جيد جداً",IF(AL38&gt;=65,"جيد",IF(AL38&gt;=50,"مقبول","دون المستوى"))))</f>
        <v>دون المستوى</v>
      </c>
      <c r="AO38" s="64" t="n">
        <f aca="false">'[1]رصد ملف الإنجاز( 1)'!L41</f>
        <v>0</v>
      </c>
      <c r="AP38" s="72"/>
      <c r="AQ38" s="72"/>
      <c r="AR38" s="64" t="n">
        <f aca="false">SUM(AP38:AQ38)</f>
        <v>0</v>
      </c>
      <c r="AS38" s="64" t="n">
        <f aca="false">AR38+AO38</f>
        <v>0</v>
      </c>
      <c r="AT38" s="63" t="n">
        <f aca="false">(AS38*10)/100</f>
        <v>0</v>
      </c>
      <c r="AU38" s="64" t="str">
        <f aca="false">IF(AS38&gt;=85,"ممتاز",IF(AS38&gt;=75,"جيد جداً",IF(AS38&gt;=65,"جيد",IF(AS38&gt;=50,"مقبول","دون المستوى"))))</f>
        <v>دون المستوى</v>
      </c>
      <c r="AV38" s="63" t="n">
        <f aca="false">AS38+AL38+AG38+Z38+S38+N38+I38+AY38+BA38</f>
        <v>0</v>
      </c>
      <c r="AW38" s="63" t="n">
        <f aca="false">AT38+AM38+AH38+AA38+T38+O38+J38</f>
        <v>0</v>
      </c>
      <c r="AX38" s="63" t="str">
        <f aca="false">IF(AV38&gt;=612,"ممتاز",IF(AV38&gt;=540,"جيد جداً",IF(AV38&gt;=468,"جيد",IF(AV38&gt;=360,"مقبول","دون المستوى"))))</f>
        <v>دون المستوى</v>
      </c>
      <c r="AY38" s="72" t="n">
        <f aca="false">'[1]رصد ملف الإنجاز( 1)'!N41</f>
        <v>0</v>
      </c>
      <c r="AZ38" s="63" t="str">
        <f aca="false">IF(AY38&gt;=4.3,"ممتاز",IF(AY38&gt;=3.8,"جيد جداً",IF(AY38&gt;=3.3,"جيد",IF(AY38&gt;=2.5,"مقبول","دون المستوى"))))</f>
        <v>دون المستوى</v>
      </c>
      <c r="BA38" s="62" t="n">
        <f aca="false">'[1]رصد ملف الإنجاز( 1)'!O41</f>
        <v>0</v>
      </c>
      <c r="BB38" s="63" t="str">
        <f aca="false">IF(BA38&gt;=4.3,"ممتاز",IF(BA38&gt;=3.8,"جيد جداً",IF(BA38&gt;=3.3,"جيد",IF(BA38&gt;=2.5,"مقبول","دون المستوى"))))</f>
        <v>دون المستوى</v>
      </c>
      <c r="BC38" s="63" t="n">
        <f aca="false">AW38+AY38+BA38</f>
        <v>0</v>
      </c>
      <c r="BD38" s="63" t="str">
        <f aca="false">IF(BC38&gt;=144.5,"ممتاز",IF(BC38&gt;=127.5,"جيد جداً",IF(BC38&gt;=110.5,"جيد",IF(BC38&gt;=85,"مقبول","دون المستوى"))))</f>
        <v>دون المستوى</v>
      </c>
      <c r="BE38" s="64" t="n">
        <f aca="false">'[1]رصد ملف الإنجاز( 1)'!M41</f>
        <v>0</v>
      </c>
      <c r="BF38" s="72"/>
      <c r="BG38" s="64" t="n">
        <f aca="false">SUM(BE38:BF38)</f>
        <v>0</v>
      </c>
      <c r="BH38" s="63" t="n">
        <f aca="false">(BG38*20)/100</f>
        <v>0</v>
      </c>
      <c r="BI38" s="64" t="str">
        <f aca="false">IF(BG38&gt;=85,"ممتاز",IF(BG38&gt;=75,"جيد جداً",IF(BG38&gt;=65,"جيد",IF(BG38&gt;=50,"مقبول","دون المستوى"))))</f>
        <v>دون المستوى</v>
      </c>
      <c r="BJ38" s="64" t="n">
        <f aca="false">'[1]رصد ملف الإنجاز( 1)'!P41</f>
        <v>0</v>
      </c>
      <c r="BK38" s="72"/>
      <c r="BL38" s="64" t="n">
        <f aca="false">SUM(BJ38:BK38)</f>
        <v>0</v>
      </c>
      <c r="BM38" s="63" t="n">
        <f aca="false">(BL38*15)/100</f>
        <v>0</v>
      </c>
      <c r="BN38" s="64" t="str">
        <f aca="false">IF(BL38&gt;=85,"ممتاز",IF(BL38&gt;=75,"جيد جداً",IF(BL38&gt;=65,"جيد",IF(BL38&gt;=50,"مقبول","دون المستوى"))))</f>
        <v>دون المستوى</v>
      </c>
      <c r="BO38" s="72"/>
      <c r="BP38" s="72"/>
      <c r="BQ38" s="72"/>
      <c r="BR38" s="65" t="n">
        <f aca="false">COUNTIF(H38,"&lt;15")+COUNTIF(M38,"&lt;15")+COUNTIF(R38,"&lt;15")+COUNTIF(Y38,"&lt;15")+COUNTIF(AF38,"&lt;15")+COUNTIF(AK38,"&lt;15")+COUNTIF(AR38,"&lt;15")+COUNTIF(AV38,"&lt;216")+COUNTIF(BF38,"&lt;15")+COUNTIF(BK38,"&lt;15")+COUNTIF(AY38,"&lt;1.5")+COUNTIF(BA38,"&lt;1.5")</f>
        <v>6</v>
      </c>
      <c r="BS38" s="66" t="str">
        <f aca="false">IF(BR38&lt;=0,"الطالب ناجح اعتباريا","برنامج علاجي في  ")&amp;IF(COUNTIF(H38,"&lt;15")=0,0,"- لغة عربية وخط ")&amp;IF(COUNTIF(M38,"&lt;15")=0,0,"-انجليزي ")&amp;IF(COUNTIF(R38,"&lt;15")=0,0,"- دراسات ")&amp;IF(COUNTIF(Y38,"&lt;15")=0,0,"-رياضيات ")&amp;IF(COUNTIF(AF38,"&lt;15")=0,0,"- علوم")&amp;IF(COUNTIF(AK38,"&lt;15")=0,0,"- فنية ")&amp;IF(COUNTIF(AR38,"&lt;15")=0,0,"- حاسب الي ")&amp;IF(COUNTIF(AV38,"&lt;216")=0,0,"-  مجموع ")&amp;IF(COUNTIF(BF38,"&lt;15")=0,0,"- تربية دينية ")&amp;IF(COUNTIF(BK38,"&lt;15")=0,0,"- فرنساوي ")&amp;IF(COUNTIF(AY38,"&lt;1.5")=0,0,"-نشاط 1 ")&amp;IF(COUNTIF(BA38,"&lt;1.5")=0,0,"- نشاط 2 ")</f>
        <v>برنامج علاجي في  000-رياضيات - علوم0- حاسب الي -  مجموع 00-نشاط 1 - نشاط 2 </v>
      </c>
      <c r="BT38" s="67" t="n">
        <f aca="false">RANK(AV38,$AV$9:$AV$1700)</f>
        <v>3</v>
      </c>
      <c r="BU38" s="68" t="n">
        <f aca="false">COUNTIF(H38,0)+COUNTIF(M38,0)+COUNTIF(R38,0)+COUNTIF(W38:X38,0)+COUNTIF(AE38,0)+COUNTIF(AK38,0)+COUNTIF(AQ38,0)+COUNTIF(BF38,0)+COUNTIF(BK38,0)</f>
        <v>0</v>
      </c>
      <c r="BV38" s="68" t="str">
        <f aca="false">IF(BU38&gt;=10,"غ","ح")</f>
        <v>ح</v>
      </c>
      <c r="BW38" s="68" t="str">
        <f aca="false">CONCATENATE('[1]ادخال بيانات الرئيسية'!C45,BV38)</f>
        <v>ح</v>
      </c>
      <c r="BX38" s="68" t="str">
        <f aca="false">CONCATENATE('[1]ادخال بيانات الرئيسية'!C45,BS38)</f>
        <v>برنامج علاجي في  000-رياضيات - علوم0- حاسب الي -  مجموع 00-نشاط 1 - نشاط 2 </v>
      </c>
      <c r="BY38" s="68" t="str">
        <f aca="false">CONCATENATE(BV38)</f>
        <v>ح</v>
      </c>
      <c r="BZ38" s="68" t="str">
        <f aca="false">CONCATENATE(C38)</f>
        <v>0</v>
      </c>
      <c r="CA38" s="9" t="str">
        <f aca="false">CONCATENATE(BY38,BZ38)</f>
        <v>ح0</v>
      </c>
      <c r="CB38" s="9" t="str">
        <f aca="false">CONCATENATE(BR38)</f>
        <v>6</v>
      </c>
      <c r="CC38" s="9" t="str">
        <f aca="false">CONCATENATE(C38)</f>
        <v>0</v>
      </c>
      <c r="CD38" s="9" t="str">
        <f aca="false">CONCATENATE(CC38,CB38)</f>
        <v>06</v>
      </c>
    </row>
    <row r="39" customFormat="false" ht="20.25" hidden="false" customHeight="false" outlineLevel="0" collapsed="false">
      <c r="A39" s="69" t="n">
        <f aca="false">'[1]ادخال بيانات الرئيسية'!A46</f>
        <v>0</v>
      </c>
      <c r="B39" s="69" t="n">
        <f aca="false">'[1]ادخال بيانات الرئيسية'!B46</f>
        <v>0</v>
      </c>
      <c r="C39" s="69" t="n">
        <f aca="false">'[1]ادخال بيانات الرئيسية'!D46</f>
        <v>0</v>
      </c>
      <c r="D39" s="70" t="n">
        <f aca="false">'[1]ادخال بيانات الرئيسية'!E46</f>
        <v>0</v>
      </c>
      <c r="E39" s="71"/>
      <c r="F39" s="72"/>
      <c r="G39" s="64" t="n">
        <f aca="false">'[1]رصد ملف الإنجاز( 1)'!F42</f>
        <v>0</v>
      </c>
      <c r="H39" s="72"/>
      <c r="I39" s="64" t="n">
        <f aca="false">SUM(G39:H39)</f>
        <v>0</v>
      </c>
      <c r="J39" s="63" t="n">
        <f aca="false">(I39*40)/100</f>
        <v>0</v>
      </c>
      <c r="K39" s="64" t="str">
        <f aca="false">IF(I39&gt;=85,"ممتاز",IF(I39&gt;=75,"جيد جداً",IF(I39&gt;=65,"جيد",IF(I39&gt;=50,"مقبول","دون المستوى"))))</f>
        <v>دون المستوى</v>
      </c>
      <c r="L39" s="64" t="n">
        <f aca="false">'[1]رصد ملف الإنجاز( 1)'!G42</f>
        <v>0</v>
      </c>
      <c r="M39" s="72"/>
      <c r="N39" s="64" t="n">
        <f aca="false">SUM(L39:M39)</f>
        <v>0</v>
      </c>
      <c r="O39" s="63" t="n">
        <f aca="false">(N39*30)/100</f>
        <v>0</v>
      </c>
      <c r="P39" s="64" t="str">
        <f aca="false">IF(N39&gt;=85,"ممتاز",IF(N39&gt;=75,"جيد جداً",IF(N39&gt;=65,"جيد",IF(N39&gt;=50,"مقبول","دون المستوى"))))</f>
        <v>دون المستوى</v>
      </c>
      <c r="Q39" s="64" t="n">
        <f aca="false">'[1]رصد ملف الإنجاز( 1)'!H42</f>
        <v>0</v>
      </c>
      <c r="R39" s="72"/>
      <c r="S39" s="64" t="n">
        <f aca="false">SUM(Q39:R39)</f>
        <v>0</v>
      </c>
      <c r="T39" s="63" t="n">
        <f aca="false">(S39*20)/100</f>
        <v>0</v>
      </c>
      <c r="U39" s="64" t="str">
        <f aca="false">IF(S39&gt;=85,"ممتاز",IF(S39&gt;=75,"جيد جداً",IF(S39&gt;=65,"جيد",IF(S39&gt;=50,"مقبول","دون المستوى"))))</f>
        <v>دون المستوى</v>
      </c>
      <c r="V39" s="64" t="n">
        <f aca="false">'[1]رصد ملف الإنجاز( 1)'!I42</f>
        <v>0</v>
      </c>
      <c r="W39" s="72"/>
      <c r="X39" s="72"/>
      <c r="Y39" s="64" t="n">
        <f aca="false">SUM(W39:X39)</f>
        <v>0</v>
      </c>
      <c r="Z39" s="64" t="n">
        <f aca="false">Y39+V39</f>
        <v>0</v>
      </c>
      <c r="AA39" s="63" t="n">
        <f aca="false">(Z39*30)/100</f>
        <v>0</v>
      </c>
      <c r="AB39" s="64" t="str">
        <f aca="false">IF(Z39&gt;=85,"ممتاز",IF(Z39&gt;=75,"جيد جداً",IF(Z39&gt;=65,"جيد",IF(Z39&gt;=50,"مقبول","دون المستوى"))))</f>
        <v>دون المستوى</v>
      </c>
      <c r="AC39" s="64" t="n">
        <f aca="false">'[1]رصد ملف الإنجاز( 1)'!J42</f>
        <v>0</v>
      </c>
      <c r="AD39" s="72"/>
      <c r="AE39" s="72"/>
      <c r="AF39" s="64" t="n">
        <f aca="false">SUM(AD39:AE39)</f>
        <v>0</v>
      </c>
      <c r="AG39" s="64" t="n">
        <f aca="false">AF39+AC39</f>
        <v>0</v>
      </c>
      <c r="AH39" s="63" t="n">
        <f aca="false">(AG39*20)/100</f>
        <v>0</v>
      </c>
      <c r="AI39" s="64" t="str">
        <f aca="false">IF(AG39&gt;=85,"ممتاز",IF(AG39&gt;=75,"جيد جداً",IF(AG39&gt;=65,"جيد",IF(AG39&gt;=50,"مقبول","دون المستوى"))))</f>
        <v>دون المستوى</v>
      </c>
      <c r="AJ39" s="64" t="n">
        <f aca="false">'[1]رصد ملف الإنجاز( 1)'!K42</f>
        <v>0</v>
      </c>
      <c r="AK39" s="72"/>
      <c r="AL39" s="64" t="n">
        <f aca="false">SUM(AJ39:AK39)</f>
        <v>0</v>
      </c>
      <c r="AM39" s="63" t="n">
        <f aca="false">(AL39*10)/100</f>
        <v>0</v>
      </c>
      <c r="AN39" s="64" t="str">
        <f aca="false">IF(AL39&gt;=85,"ممتاز",IF(AL39&gt;=75,"جيد جداً",IF(AL39&gt;=65,"جيد",IF(AL39&gt;=50,"مقبول","دون المستوى"))))</f>
        <v>دون المستوى</v>
      </c>
      <c r="AO39" s="64" t="n">
        <f aca="false">'[1]رصد ملف الإنجاز( 1)'!L42</f>
        <v>0</v>
      </c>
      <c r="AP39" s="72"/>
      <c r="AQ39" s="72"/>
      <c r="AR39" s="64" t="n">
        <f aca="false">SUM(AP39:AQ39)</f>
        <v>0</v>
      </c>
      <c r="AS39" s="64" t="n">
        <f aca="false">AR39+AO39</f>
        <v>0</v>
      </c>
      <c r="AT39" s="63" t="n">
        <f aca="false">(AS39*10)/100</f>
        <v>0</v>
      </c>
      <c r="AU39" s="64" t="str">
        <f aca="false">IF(AS39&gt;=85,"ممتاز",IF(AS39&gt;=75,"جيد جداً",IF(AS39&gt;=65,"جيد",IF(AS39&gt;=50,"مقبول","دون المستوى"))))</f>
        <v>دون المستوى</v>
      </c>
      <c r="AV39" s="63" t="n">
        <f aca="false">AS39+AL39+AG39+Z39+S39+N39+I39+AY39+BA39</f>
        <v>0</v>
      </c>
      <c r="AW39" s="63" t="n">
        <f aca="false">AT39+AM39+AH39+AA39+T39+O39+J39</f>
        <v>0</v>
      </c>
      <c r="AX39" s="63" t="str">
        <f aca="false">IF(AV39&gt;=612,"ممتاز",IF(AV39&gt;=540,"جيد جداً",IF(AV39&gt;=468,"جيد",IF(AV39&gt;=360,"مقبول","دون المستوى"))))</f>
        <v>دون المستوى</v>
      </c>
      <c r="AY39" s="72" t="n">
        <f aca="false">'[1]رصد ملف الإنجاز( 1)'!N42</f>
        <v>0</v>
      </c>
      <c r="AZ39" s="63" t="str">
        <f aca="false">IF(AY39&gt;=4.3,"ممتاز",IF(AY39&gt;=3.8,"جيد جداً",IF(AY39&gt;=3.3,"جيد",IF(AY39&gt;=2.5,"مقبول","دون المستوى"))))</f>
        <v>دون المستوى</v>
      </c>
      <c r="BA39" s="62" t="n">
        <f aca="false">'[1]رصد ملف الإنجاز( 1)'!O42</f>
        <v>0</v>
      </c>
      <c r="BB39" s="63" t="str">
        <f aca="false">IF(BA39&gt;=4.3,"ممتاز",IF(BA39&gt;=3.8,"جيد جداً",IF(BA39&gt;=3.3,"جيد",IF(BA39&gt;=2.5,"مقبول","دون المستوى"))))</f>
        <v>دون المستوى</v>
      </c>
      <c r="BC39" s="63" t="n">
        <f aca="false">AW39+AY39+BA39</f>
        <v>0</v>
      </c>
      <c r="BD39" s="63" t="str">
        <f aca="false">IF(BC39&gt;=144.5,"ممتاز",IF(BC39&gt;=127.5,"جيد جداً",IF(BC39&gt;=110.5,"جيد",IF(BC39&gt;=85,"مقبول","دون المستوى"))))</f>
        <v>دون المستوى</v>
      </c>
      <c r="BE39" s="64" t="n">
        <f aca="false">'[1]رصد ملف الإنجاز( 1)'!M42</f>
        <v>0</v>
      </c>
      <c r="BF39" s="72"/>
      <c r="BG39" s="64" t="n">
        <f aca="false">SUM(BE39:BF39)</f>
        <v>0</v>
      </c>
      <c r="BH39" s="63" t="n">
        <f aca="false">(BG39*20)/100</f>
        <v>0</v>
      </c>
      <c r="BI39" s="64" t="str">
        <f aca="false">IF(BG39&gt;=85,"ممتاز",IF(BG39&gt;=75,"جيد جداً",IF(BG39&gt;=65,"جيد",IF(BG39&gt;=50,"مقبول","دون المستوى"))))</f>
        <v>دون المستوى</v>
      </c>
      <c r="BJ39" s="64" t="n">
        <f aca="false">'[1]رصد ملف الإنجاز( 1)'!P42</f>
        <v>0</v>
      </c>
      <c r="BK39" s="72"/>
      <c r="BL39" s="64" t="n">
        <f aca="false">SUM(BJ39:BK39)</f>
        <v>0</v>
      </c>
      <c r="BM39" s="63" t="n">
        <f aca="false">(BL39*15)/100</f>
        <v>0</v>
      </c>
      <c r="BN39" s="64" t="str">
        <f aca="false">IF(BL39&gt;=85,"ممتاز",IF(BL39&gt;=75,"جيد جداً",IF(BL39&gt;=65,"جيد",IF(BL39&gt;=50,"مقبول","دون المستوى"))))</f>
        <v>دون المستوى</v>
      </c>
      <c r="BO39" s="72"/>
      <c r="BP39" s="72"/>
      <c r="BQ39" s="72"/>
      <c r="BR39" s="65" t="n">
        <f aca="false">COUNTIF(H39,"&lt;15")+COUNTIF(M39,"&lt;15")+COUNTIF(R39,"&lt;15")+COUNTIF(Y39,"&lt;15")+COUNTIF(AF39,"&lt;15")+COUNTIF(AK39,"&lt;15")+COUNTIF(AR39,"&lt;15")+COUNTIF(AV39,"&lt;216")+COUNTIF(BF39,"&lt;15")+COUNTIF(BK39,"&lt;15")+COUNTIF(AY39,"&lt;1.5")+COUNTIF(BA39,"&lt;1.5")</f>
        <v>6</v>
      </c>
      <c r="BS39" s="66" t="str">
        <f aca="false">IF(BR39&lt;=0,"الطالب ناجح اعتباريا","برنامج علاجي في  ")&amp;IF(COUNTIF(H39,"&lt;15")=0,0,"- لغة عربية وخط ")&amp;IF(COUNTIF(M39,"&lt;15")=0,0,"-انجليزي ")&amp;IF(COUNTIF(R39,"&lt;15")=0,0,"- دراسات ")&amp;IF(COUNTIF(Y39,"&lt;15")=0,0,"-رياضيات ")&amp;IF(COUNTIF(AF39,"&lt;15")=0,0,"- علوم")&amp;IF(COUNTIF(AK39,"&lt;15")=0,0,"- فنية ")&amp;IF(COUNTIF(AR39,"&lt;15")=0,0,"- حاسب الي ")&amp;IF(COUNTIF(AV39,"&lt;216")=0,0,"-  مجموع ")&amp;IF(COUNTIF(BF39,"&lt;15")=0,0,"- تربية دينية ")&amp;IF(COUNTIF(BK39,"&lt;15")=0,0,"- فرنساوي ")&amp;IF(COUNTIF(AY39,"&lt;1.5")=0,0,"-نشاط 1 ")&amp;IF(COUNTIF(BA39,"&lt;1.5")=0,0,"- نشاط 2 ")</f>
        <v>برنامج علاجي في  000-رياضيات - علوم0- حاسب الي -  مجموع 00-نشاط 1 - نشاط 2 </v>
      </c>
      <c r="BT39" s="67" t="n">
        <f aca="false">RANK(AV39,$AV$9:$AV$1700)</f>
        <v>3</v>
      </c>
      <c r="BU39" s="68" t="n">
        <f aca="false">COUNTIF(H39,0)+COUNTIF(M39,0)+COUNTIF(R39,0)+COUNTIF(W39:X39,0)+COUNTIF(AE39,0)+COUNTIF(AK39,0)+COUNTIF(AQ39,0)+COUNTIF(BF39,0)+COUNTIF(BK39,0)</f>
        <v>0</v>
      </c>
      <c r="BV39" s="68" t="str">
        <f aca="false">IF(BU39&gt;=10,"غ","ح")</f>
        <v>ح</v>
      </c>
      <c r="BW39" s="68" t="str">
        <f aca="false">CONCATENATE('[1]ادخال بيانات الرئيسية'!C46,BV39)</f>
        <v>ح</v>
      </c>
      <c r="BX39" s="68" t="str">
        <f aca="false">CONCATENATE('[1]ادخال بيانات الرئيسية'!C46,BS39)</f>
        <v>برنامج علاجي في  000-رياضيات - علوم0- حاسب الي -  مجموع 00-نشاط 1 - نشاط 2 </v>
      </c>
      <c r="BY39" s="68" t="str">
        <f aca="false">CONCATENATE(BV39)</f>
        <v>ح</v>
      </c>
      <c r="BZ39" s="68" t="str">
        <f aca="false">CONCATENATE(C39)</f>
        <v>0</v>
      </c>
      <c r="CA39" s="9" t="str">
        <f aca="false">CONCATENATE(BY39,BZ39)</f>
        <v>ح0</v>
      </c>
      <c r="CB39" s="9" t="str">
        <f aca="false">CONCATENATE(BR39)</f>
        <v>6</v>
      </c>
      <c r="CC39" s="9" t="str">
        <f aca="false">CONCATENATE(C39)</f>
        <v>0</v>
      </c>
      <c r="CD39" s="9" t="str">
        <f aca="false">CONCATENATE(CC39,CB39)</f>
        <v>06</v>
      </c>
    </row>
    <row r="40" customFormat="false" ht="20.25" hidden="false" customHeight="false" outlineLevel="0" collapsed="false">
      <c r="A40" s="69" t="n">
        <f aca="false">'[1]ادخال بيانات الرئيسية'!A47</f>
        <v>0</v>
      </c>
      <c r="B40" s="69" t="n">
        <f aca="false">'[1]ادخال بيانات الرئيسية'!B47</f>
        <v>0</v>
      </c>
      <c r="C40" s="69" t="n">
        <f aca="false">'[1]ادخال بيانات الرئيسية'!D47</f>
        <v>0</v>
      </c>
      <c r="D40" s="70" t="n">
        <f aca="false">'[1]ادخال بيانات الرئيسية'!E47</f>
        <v>0</v>
      </c>
      <c r="E40" s="71"/>
      <c r="F40" s="72"/>
      <c r="G40" s="64" t="n">
        <f aca="false">'[1]رصد ملف الإنجاز( 1)'!F43</f>
        <v>0</v>
      </c>
      <c r="H40" s="72"/>
      <c r="I40" s="64" t="n">
        <f aca="false">SUM(G40:H40)</f>
        <v>0</v>
      </c>
      <c r="J40" s="63" t="n">
        <f aca="false">(I40*40)/100</f>
        <v>0</v>
      </c>
      <c r="K40" s="64" t="str">
        <f aca="false">IF(I40&gt;=85,"ممتاز",IF(I40&gt;=75,"جيد جداً",IF(I40&gt;=65,"جيد",IF(I40&gt;=50,"مقبول","دون المستوى"))))</f>
        <v>دون المستوى</v>
      </c>
      <c r="L40" s="64" t="n">
        <f aca="false">'[1]رصد ملف الإنجاز( 1)'!G43</f>
        <v>0</v>
      </c>
      <c r="M40" s="72"/>
      <c r="N40" s="64" t="n">
        <f aca="false">SUM(L40:M40)</f>
        <v>0</v>
      </c>
      <c r="O40" s="63" t="n">
        <f aca="false">(N40*30)/100</f>
        <v>0</v>
      </c>
      <c r="P40" s="64" t="str">
        <f aca="false">IF(N40&gt;=85,"ممتاز",IF(N40&gt;=75,"جيد جداً",IF(N40&gt;=65,"جيد",IF(N40&gt;=50,"مقبول","دون المستوى"))))</f>
        <v>دون المستوى</v>
      </c>
      <c r="Q40" s="64" t="n">
        <f aca="false">'[1]رصد ملف الإنجاز( 1)'!H43</f>
        <v>0</v>
      </c>
      <c r="R40" s="72"/>
      <c r="S40" s="64" t="n">
        <f aca="false">SUM(Q40:R40)</f>
        <v>0</v>
      </c>
      <c r="T40" s="63" t="n">
        <f aca="false">(S40*20)/100</f>
        <v>0</v>
      </c>
      <c r="U40" s="64" t="str">
        <f aca="false">IF(S40&gt;=85,"ممتاز",IF(S40&gt;=75,"جيد جداً",IF(S40&gt;=65,"جيد",IF(S40&gt;=50,"مقبول","دون المستوى"))))</f>
        <v>دون المستوى</v>
      </c>
      <c r="V40" s="64" t="n">
        <f aca="false">'[1]رصد ملف الإنجاز( 1)'!I43</f>
        <v>0</v>
      </c>
      <c r="W40" s="72"/>
      <c r="X40" s="72"/>
      <c r="Y40" s="64" t="n">
        <f aca="false">SUM(W40:X40)</f>
        <v>0</v>
      </c>
      <c r="Z40" s="64" t="n">
        <f aca="false">Y40+V40</f>
        <v>0</v>
      </c>
      <c r="AA40" s="63" t="n">
        <f aca="false">(Z40*30)/100</f>
        <v>0</v>
      </c>
      <c r="AB40" s="64" t="str">
        <f aca="false">IF(Z40&gt;=85,"ممتاز",IF(Z40&gt;=75,"جيد جداً",IF(Z40&gt;=65,"جيد",IF(Z40&gt;=50,"مقبول","دون المستوى"))))</f>
        <v>دون المستوى</v>
      </c>
      <c r="AC40" s="64" t="n">
        <f aca="false">'[1]رصد ملف الإنجاز( 1)'!J43</f>
        <v>0</v>
      </c>
      <c r="AD40" s="72"/>
      <c r="AE40" s="72"/>
      <c r="AF40" s="64" t="n">
        <f aca="false">SUM(AD40:AE40)</f>
        <v>0</v>
      </c>
      <c r="AG40" s="64" t="n">
        <f aca="false">AF40+AC40</f>
        <v>0</v>
      </c>
      <c r="AH40" s="63" t="n">
        <f aca="false">(AG40*20)/100</f>
        <v>0</v>
      </c>
      <c r="AI40" s="64" t="str">
        <f aca="false">IF(AG40&gt;=85,"ممتاز",IF(AG40&gt;=75,"جيد جداً",IF(AG40&gt;=65,"جيد",IF(AG40&gt;=50,"مقبول","دون المستوى"))))</f>
        <v>دون المستوى</v>
      </c>
      <c r="AJ40" s="64" t="n">
        <f aca="false">'[1]رصد ملف الإنجاز( 1)'!K43</f>
        <v>0</v>
      </c>
      <c r="AK40" s="72"/>
      <c r="AL40" s="64" t="n">
        <f aca="false">SUM(AJ40:AK40)</f>
        <v>0</v>
      </c>
      <c r="AM40" s="63" t="n">
        <f aca="false">(AL40*10)/100</f>
        <v>0</v>
      </c>
      <c r="AN40" s="64" t="str">
        <f aca="false">IF(AL40&gt;=85,"ممتاز",IF(AL40&gt;=75,"جيد جداً",IF(AL40&gt;=65,"جيد",IF(AL40&gt;=50,"مقبول","دون المستوى"))))</f>
        <v>دون المستوى</v>
      </c>
      <c r="AO40" s="64" t="n">
        <f aca="false">'[1]رصد ملف الإنجاز( 1)'!L43</f>
        <v>0</v>
      </c>
      <c r="AP40" s="72"/>
      <c r="AQ40" s="72"/>
      <c r="AR40" s="64" t="n">
        <f aca="false">SUM(AP40:AQ40)</f>
        <v>0</v>
      </c>
      <c r="AS40" s="64" t="n">
        <f aca="false">AR40+AO40</f>
        <v>0</v>
      </c>
      <c r="AT40" s="63" t="n">
        <f aca="false">(AS40*10)/100</f>
        <v>0</v>
      </c>
      <c r="AU40" s="64" t="str">
        <f aca="false">IF(AS40&gt;=85,"ممتاز",IF(AS40&gt;=75,"جيد جداً",IF(AS40&gt;=65,"جيد",IF(AS40&gt;=50,"مقبول","دون المستوى"))))</f>
        <v>دون المستوى</v>
      </c>
      <c r="AV40" s="63" t="n">
        <f aca="false">AS40+AL40+AG40+Z40+S40+N40+I40+AY40+BA40</f>
        <v>0</v>
      </c>
      <c r="AW40" s="63" t="n">
        <f aca="false">AT40+AM40+AH40+AA40+T40+O40+J40</f>
        <v>0</v>
      </c>
      <c r="AX40" s="63" t="str">
        <f aca="false">IF(AV40&gt;=612,"ممتاز",IF(AV40&gt;=540,"جيد جداً",IF(AV40&gt;=468,"جيد",IF(AV40&gt;=360,"مقبول","دون المستوى"))))</f>
        <v>دون المستوى</v>
      </c>
      <c r="AY40" s="72" t="n">
        <f aca="false">'[1]رصد ملف الإنجاز( 1)'!N43</f>
        <v>0</v>
      </c>
      <c r="AZ40" s="63" t="str">
        <f aca="false">IF(AY40&gt;=4.3,"ممتاز",IF(AY40&gt;=3.8,"جيد جداً",IF(AY40&gt;=3.3,"جيد",IF(AY40&gt;=2.5,"مقبول","دون المستوى"))))</f>
        <v>دون المستوى</v>
      </c>
      <c r="BA40" s="62" t="n">
        <f aca="false">'[1]رصد ملف الإنجاز( 1)'!O43</f>
        <v>0</v>
      </c>
      <c r="BB40" s="63" t="str">
        <f aca="false">IF(BA40&gt;=4.3,"ممتاز",IF(BA40&gt;=3.8,"جيد جداً",IF(BA40&gt;=3.3,"جيد",IF(BA40&gt;=2.5,"مقبول","دون المستوى"))))</f>
        <v>دون المستوى</v>
      </c>
      <c r="BC40" s="63" t="n">
        <f aca="false">AW40+AY40+BA40</f>
        <v>0</v>
      </c>
      <c r="BD40" s="63" t="str">
        <f aca="false">IF(BC40&gt;=144.5,"ممتاز",IF(BC40&gt;=127.5,"جيد جداً",IF(BC40&gt;=110.5,"جيد",IF(BC40&gt;=85,"مقبول","دون المستوى"))))</f>
        <v>دون المستوى</v>
      </c>
      <c r="BE40" s="64" t="n">
        <f aca="false">'[1]رصد ملف الإنجاز( 1)'!M43</f>
        <v>0</v>
      </c>
      <c r="BF40" s="72"/>
      <c r="BG40" s="64" t="n">
        <f aca="false">SUM(BE40:BF40)</f>
        <v>0</v>
      </c>
      <c r="BH40" s="63" t="n">
        <f aca="false">(BG40*20)/100</f>
        <v>0</v>
      </c>
      <c r="BI40" s="64" t="str">
        <f aca="false">IF(BG40&gt;=85,"ممتاز",IF(BG40&gt;=75,"جيد جداً",IF(BG40&gt;=65,"جيد",IF(BG40&gt;=50,"مقبول","دون المستوى"))))</f>
        <v>دون المستوى</v>
      </c>
      <c r="BJ40" s="64" t="n">
        <f aca="false">'[1]رصد ملف الإنجاز( 1)'!P43</f>
        <v>0</v>
      </c>
      <c r="BK40" s="72"/>
      <c r="BL40" s="64" t="n">
        <f aca="false">SUM(BJ40:BK40)</f>
        <v>0</v>
      </c>
      <c r="BM40" s="63" t="n">
        <f aca="false">(BL40*15)/100</f>
        <v>0</v>
      </c>
      <c r="BN40" s="64" t="str">
        <f aca="false">IF(BL40&gt;=85,"ممتاز",IF(BL40&gt;=75,"جيد جداً",IF(BL40&gt;=65,"جيد",IF(BL40&gt;=50,"مقبول","دون المستوى"))))</f>
        <v>دون المستوى</v>
      </c>
      <c r="BO40" s="72"/>
      <c r="BP40" s="72"/>
      <c r="BQ40" s="72"/>
      <c r="BR40" s="65" t="n">
        <f aca="false">COUNTIF(H40,"&lt;15")+COUNTIF(M40,"&lt;15")+COUNTIF(R40,"&lt;15")+COUNTIF(Y40,"&lt;15")+COUNTIF(AF40,"&lt;15")+COUNTIF(AK40,"&lt;15")+COUNTIF(AR40,"&lt;15")+COUNTIF(AV40,"&lt;216")+COUNTIF(BF40,"&lt;15")+COUNTIF(BK40,"&lt;15")+COUNTIF(AY40,"&lt;1.5")+COUNTIF(BA40,"&lt;1.5")</f>
        <v>6</v>
      </c>
      <c r="BS40" s="66" t="str">
        <f aca="false">IF(BR40&lt;=0,"الطالب ناجح اعتباريا","برنامج علاجي في  ")&amp;IF(COUNTIF(H40,"&lt;15")=0,0,"- لغة عربية وخط ")&amp;IF(COUNTIF(M40,"&lt;15")=0,0,"-انجليزي ")&amp;IF(COUNTIF(R40,"&lt;15")=0,0,"- دراسات ")&amp;IF(COUNTIF(Y40,"&lt;15")=0,0,"-رياضيات ")&amp;IF(COUNTIF(AF40,"&lt;15")=0,0,"- علوم")&amp;IF(COUNTIF(AK40,"&lt;15")=0,0,"- فنية ")&amp;IF(COUNTIF(AR40,"&lt;15")=0,0,"- حاسب الي ")&amp;IF(COUNTIF(AV40,"&lt;216")=0,0,"-  مجموع ")&amp;IF(COUNTIF(BF40,"&lt;15")=0,0,"- تربية دينية ")&amp;IF(COUNTIF(BK40,"&lt;15")=0,0,"- فرنساوي ")&amp;IF(COUNTIF(AY40,"&lt;1.5")=0,0,"-نشاط 1 ")&amp;IF(COUNTIF(BA40,"&lt;1.5")=0,0,"- نشاط 2 ")</f>
        <v>برنامج علاجي في  000-رياضيات - علوم0- حاسب الي -  مجموع 00-نشاط 1 - نشاط 2 </v>
      </c>
      <c r="BT40" s="67" t="n">
        <f aca="false">RANK(AV40,$AV$9:$AV$1700)</f>
        <v>3</v>
      </c>
      <c r="BU40" s="68" t="n">
        <f aca="false">COUNTIF(H40,0)+COUNTIF(M40,0)+COUNTIF(R40,0)+COUNTIF(W40:X40,0)+COUNTIF(AE40,0)+COUNTIF(AK40,0)+COUNTIF(AQ40,0)+COUNTIF(BF40,0)+COUNTIF(BK40,0)</f>
        <v>0</v>
      </c>
      <c r="BV40" s="68" t="str">
        <f aca="false">IF(BU40&gt;=10,"غ","ح")</f>
        <v>ح</v>
      </c>
      <c r="BW40" s="68" t="str">
        <f aca="false">CONCATENATE('[1]ادخال بيانات الرئيسية'!C47,BV40)</f>
        <v>ح</v>
      </c>
      <c r="BX40" s="68" t="str">
        <f aca="false">CONCATENATE('[1]ادخال بيانات الرئيسية'!C47,BS40)</f>
        <v>برنامج علاجي في  000-رياضيات - علوم0- حاسب الي -  مجموع 00-نشاط 1 - نشاط 2 </v>
      </c>
      <c r="BY40" s="68" t="str">
        <f aca="false">CONCATENATE(BV40)</f>
        <v>ح</v>
      </c>
      <c r="BZ40" s="68" t="str">
        <f aca="false">CONCATENATE(C40)</f>
        <v>0</v>
      </c>
      <c r="CA40" s="9" t="str">
        <f aca="false">CONCATENATE(BY40,BZ40)</f>
        <v>ح0</v>
      </c>
      <c r="CB40" s="9" t="str">
        <f aca="false">CONCATENATE(BR40)</f>
        <v>6</v>
      </c>
      <c r="CC40" s="9" t="str">
        <f aca="false">CONCATENATE(C40)</f>
        <v>0</v>
      </c>
      <c r="CD40" s="9" t="str">
        <f aca="false">CONCATENATE(CC40,CB40)</f>
        <v>06</v>
      </c>
    </row>
    <row r="41" customFormat="false" ht="20.25" hidden="false" customHeight="false" outlineLevel="0" collapsed="false">
      <c r="A41" s="69" t="n">
        <f aca="false">'[1]ادخال بيانات الرئيسية'!A48</f>
        <v>0</v>
      </c>
      <c r="B41" s="69" t="n">
        <f aca="false">'[1]ادخال بيانات الرئيسية'!B48</f>
        <v>0</v>
      </c>
      <c r="C41" s="69" t="n">
        <f aca="false">'[1]ادخال بيانات الرئيسية'!D48</f>
        <v>0</v>
      </c>
      <c r="D41" s="70" t="n">
        <f aca="false">'[1]ادخال بيانات الرئيسية'!E48</f>
        <v>0</v>
      </c>
      <c r="E41" s="71"/>
      <c r="F41" s="72"/>
      <c r="G41" s="64" t="n">
        <f aca="false">'[1]رصد ملف الإنجاز( 1)'!F44</f>
        <v>0</v>
      </c>
      <c r="H41" s="72"/>
      <c r="I41" s="64" t="n">
        <f aca="false">SUM(G41:H41)</f>
        <v>0</v>
      </c>
      <c r="J41" s="63" t="n">
        <f aca="false">(I41*40)/100</f>
        <v>0</v>
      </c>
      <c r="K41" s="64" t="str">
        <f aca="false">IF(I41&gt;=85,"ممتاز",IF(I41&gt;=75,"جيد جداً",IF(I41&gt;=65,"جيد",IF(I41&gt;=50,"مقبول","دون المستوى"))))</f>
        <v>دون المستوى</v>
      </c>
      <c r="L41" s="64" t="n">
        <f aca="false">'[1]رصد ملف الإنجاز( 1)'!G44</f>
        <v>0</v>
      </c>
      <c r="M41" s="72"/>
      <c r="N41" s="64" t="n">
        <f aca="false">SUM(L41:M41)</f>
        <v>0</v>
      </c>
      <c r="O41" s="63" t="n">
        <f aca="false">(N41*30)/100</f>
        <v>0</v>
      </c>
      <c r="P41" s="64" t="str">
        <f aca="false">IF(N41&gt;=85,"ممتاز",IF(N41&gt;=75,"جيد جداً",IF(N41&gt;=65,"جيد",IF(N41&gt;=50,"مقبول","دون المستوى"))))</f>
        <v>دون المستوى</v>
      </c>
      <c r="Q41" s="64" t="n">
        <f aca="false">'[1]رصد ملف الإنجاز( 1)'!H44</f>
        <v>0</v>
      </c>
      <c r="R41" s="72"/>
      <c r="S41" s="64" t="n">
        <f aca="false">SUM(Q41:R41)</f>
        <v>0</v>
      </c>
      <c r="T41" s="63" t="n">
        <f aca="false">(S41*20)/100</f>
        <v>0</v>
      </c>
      <c r="U41" s="64" t="str">
        <f aca="false">IF(S41&gt;=85,"ممتاز",IF(S41&gt;=75,"جيد جداً",IF(S41&gt;=65,"جيد",IF(S41&gt;=50,"مقبول","دون المستوى"))))</f>
        <v>دون المستوى</v>
      </c>
      <c r="V41" s="64" t="n">
        <f aca="false">'[1]رصد ملف الإنجاز( 1)'!I44</f>
        <v>0</v>
      </c>
      <c r="W41" s="72"/>
      <c r="X41" s="72"/>
      <c r="Y41" s="64" t="n">
        <f aca="false">SUM(W41:X41)</f>
        <v>0</v>
      </c>
      <c r="Z41" s="64" t="n">
        <f aca="false">Y41+V41</f>
        <v>0</v>
      </c>
      <c r="AA41" s="63" t="n">
        <f aca="false">(Z41*30)/100</f>
        <v>0</v>
      </c>
      <c r="AB41" s="64" t="str">
        <f aca="false">IF(Z41&gt;=85,"ممتاز",IF(Z41&gt;=75,"جيد جداً",IF(Z41&gt;=65,"جيد",IF(Z41&gt;=50,"مقبول","دون المستوى"))))</f>
        <v>دون المستوى</v>
      </c>
      <c r="AC41" s="64" t="n">
        <f aca="false">'[1]رصد ملف الإنجاز( 1)'!J44</f>
        <v>0</v>
      </c>
      <c r="AD41" s="72"/>
      <c r="AE41" s="72"/>
      <c r="AF41" s="64" t="n">
        <f aca="false">SUM(AD41:AE41)</f>
        <v>0</v>
      </c>
      <c r="AG41" s="64" t="n">
        <f aca="false">AF41+AC41</f>
        <v>0</v>
      </c>
      <c r="AH41" s="63" t="n">
        <f aca="false">(AG41*20)/100</f>
        <v>0</v>
      </c>
      <c r="AI41" s="64" t="str">
        <f aca="false">IF(AG41&gt;=85,"ممتاز",IF(AG41&gt;=75,"جيد جداً",IF(AG41&gt;=65,"جيد",IF(AG41&gt;=50,"مقبول","دون المستوى"))))</f>
        <v>دون المستوى</v>
      </c>
      <c r="AJ41" s="64" t="n">
        <f aca="false">'[1]رصد ملف الإنجاز( 1)'!K44</f>
        <v>0</v>
      </c>
      <c r="AK41" s="72"/>
      <c r="AL41" s="64" t="n">
        <f aca="false">SUM(AJ41:AK41)</f>
        <v>0</v>
      </c>
      <c r="AM41" s="63" t="n">
        <f aca="false">(AL41*10)/100</f>
        <v>0</v>
      </c>
      <c r="AN41" s="64" t="str">
        <f aca="false">IF(AL41&gt;=85,"ممتاز",IF(AL41&gt;=75,"جيد جداً",IF(AL41&gt;=65,"جيد",IF(AL41&gt;=50,"مقبول","دون المستوى"))))</f>
        <v>دون المستوى</v>
      </c>
      <c r="AO41" s="64" t="n">
        <f aca="false">'[1]رصد ملف الإنجاز( 1)'!L44</f>
        <v>0</v>
      </c>
      <c r="AP41" s="72"/>
      <c r="AQ41" s="72"/>
      <c r="AR41" s="64" t="n">
        <f aca="false">SUM(AP41:AQ41)</f>
        <v>0</v>
      </c>
      <c r="AS41" s="64" t="n">
        <f aca="false">AR41+AO41</f>
        <v>0</v>
      </c>
      <c r="AT41" s="63" t="n">
        <f aca="false">(AS41*10)/100</f>
        <v>0</v>
      </c>
      <c r="AU41" s="64" t="str">
        <f aca="false">IF(AS41&gt;=85,"ممتاز",IF(AS41&gt;=75,"جيد جداً",IF(AS41&gt;=65,"جيد",IF(AS41&gt;=50,"مقبول","دون المستوى"))))</f>
        <v>دون المستوى</v>
      </c>
      <c r="AV41" s="63" t="n">
        <f aca="false">AS41+AL41+AG41+Z41+S41+N41+I41+AY41+BA41</f>
        <v>0</v>
      </c>
      <c r="AW41" s="63" t="n">
        <f aca="false">AT41+AM41+AH41+AA41+T41+O41+J41</f>
        <v>0</v>
      </c>
      <c r="AX41" s="63" t="str">
        <f aca="false">IF(AV41&gt;=612,"ممتاز",IF(AV41&gt;=540,"جيد جداً",IF(AV41&gt;=468,"جيد",IF(AV41&gt;=360,"مقبول","دون المستوى"))))</f>
        <v>دون المستوى</v>
      </c>
      <c r="AY41" s="72" t="n">
        <f aca="false">'[1]رصد ملف الإنجاز( 1)'!N44</f>
        <v>0</v>
      </c>
      <c r="AZ41" s="63" t="str">
        <f aca="false">IF(AY41&gt;=4.3,"ممتاز",IF(AY41&gt;=3.8,"جيد جداً",IF(AY41&gt;=3.3,"جيد",IF(AY41&gt;=2.5,"مقبول","دون المستوى"))))</f>
        <v>دون المستوى</v>
      </c>
      <c r="BA41" s="62" t="n">
        <f aca="false">'[1]رصد ملف الإنجاز( 1)'!O44</f>
        <v>0</v>
      </c>
      <c r="BB41" s="63" t="str">
        <f aca="false">IF(BA41&gt;=4.3,"ممتاز",IF(BA41&gt;=3.8,"جيد جداً",IF(BA41&gt;=3.3,"جيد",IF(BA41&gt;=2.5,"مقبول","دون المستوى"))))</f>
        <v>دون المستوى</v>
      </c>
      <c r="BC41" s="63" t="n">
        <f aca="false">AW41+AY41+BA41</f>
        <v>0</v>
      </c>
      <c r="BD41" s="63" t="str">
        <f aca="false">IF(BC41&gt;=144.5,"ممتاز",IF(BC41&gt;=127.5,"جيد جداً",IF(BC41&gt;=110.5,"جيد",IF(BC41&gt;=85,"مقبول","دون المستوى"))))</f>
        <v>دون المستوى</v>
      </c>
      <c r="BE41" s="64" t="n">
        <f aca="false">'[1]رصد ملف الإنجاز( 1)'!M44</f>
        <v>0</v>
      </c>
      <c r="BF41" s="72"/>
      <c r="BG41" s="64" t="n">
        <f aca="false">SUM(BE41:BF41)</f>
        <v>0</v>
      </c>
      <c r="BH41" s="63" t="n">
        <f aca="false">(BG41*20)/100</f>
        <v>0</v>
      </c>
      <c r="BI41" s="64" t="str">
        <f aca="false">IF(BG41&gt;=85,"ممتاز",IF(BG41&gt;=75,"جيد جداً",IF(BG41&gt;=65,"جيد",IF(BG41&gt;=50,"مقبول","دون المستوى"))))</f>
        <v>دون المستوى</v>
      </c>
      <c r="BJ41" s="64" t="n">
        <f aca="false">'[1]رصد ملف الإنجاز( 1)'!P44</f>
        <v>0</v>
      </c>
      <c r="BK41" s="72"/>
      <c r="BL41" s="64" t="n">
        <f aca="false">SUM(BJ41:BK41)</f>
        <v>0</v>
      </c>
      <c r="BM41" s="63" t="n">
        <f aca="false">(BL41*15)/100</f>
        <v>0</v>
      </c>
      <c r="BN41" s="64" t="str">
        <f aca="false">IF(BL41&gt;=85,"ممتاز",IF(BL41&gt;=75,"جيد جداً",IF(BL41&gt;=65,"جيد",IF(BL41&gt;=50,"مقبول","دون المستوى"))))</f>
        <v>دون المستوى</v>
      </c>
      <c r="BO41" s="72"/>
      <c r="BP41" s="72"/>
      <c r="BQ41" s="72"/>
      <c r="BR41" s="65" t="n">
        <f aca="false">COUNTIF(H41,"&lt;15")+COUNTIF(M41,"&lt;15")+COUNTIF(R41,"&lt;15")+COUNTIF(Y41,"&lt;15")+COUNTIF(AF41,"&lt;15")+COUNTIF(AK41,"&lt;15")+COUNTIF(AR41,"&lt;15")+COUNTIF(AV41,"&lt;216")+COUNTIF(BF41,"&lt;15")+COUNTIF(BK41,"&lt;15")+COUNTIF(AY41,"&lt;1.5")+COUNTIF(BA41,"&lt;1.5")</f>
        <v>6</v>
      </c>
      <c r="BS41" s="66" t="str">
        <f aca="false">IF(BR41&lt;=0,"الطالب ناجح اعتباريا","برنامج علاجي في  ")&amp;IF(COUNTIF(H41,"&lt;15")=0,0,"- لغة عربية وخط ")&amp;IF(COUNTIF(M41,"&lt;15")=0,0,"-انجليزي ")&amp;IF(COUNTIF(R41,"&lt;15")=0,0,"- دراسات ")&amp;IF(COUNTIF(Y41,"&lt;15")=0,0,"-رياضيات ")&amp;IF(COUNTIF(AF41,"&lt;15")=0,0,"- علوم")&amp;IF(COUNTIF(AK41,"&lt;15")=0,0,"- فنية ")&amp;IF(COUNTIF(AR41,"&lt;15")=0,0,"- حاسب الي ")&amp;IF(COUNTIF(AV41,"&lt;216")=0,0,"-  مجموع ")&amp;IF(COUNTIF(BF41,"&lt;15")=0,0,"- تربية دينية ")&amp;IF(COUNTIF(BK41,"&lt;15")=0,0,"- فرنساوي ")&amp;IF(COUNTIF(AY41,"&lt;1.5")=0,0,"-نشاط 1 ")&amp;IF(COUNTIF(BA41,"&lt;1.5")=0,0,"- نشاط 2 ")</f>
        <v>برنامج علاجي في  000-رياضيات - علوم0- حاسب الي -  مجموع 00-نشاط 1 - نشاط 2 </v>
      </c>
      <c r="BT41" s="67" t="n">
        <f aca="false">RANK(AV41,$AV$9:$AV$1700)</f>
        <v>3</v>
      </c>
      <c r="BU41" s="68" t="n">
        <f aca="false">COUNTIF(H41,0)+COUNTIF(M41,0)+COUNTIF(R41,0)+COUNTIF(W41:X41,0)+COUNTIF(AE41,0)+COUNTIF(AK41,0)+COUNTIF(AQ41,0)+COUNTIF(BF41,0)+COUNTIF(BK41,0)</f>
        <v>0</v>
      </c>
      <c r="BV41" s="68" t="str">
        <f aca="false">IF(BU41&gt;=10,"غ","ح")</f>
        <v>ح</v>
      </c>
      <c r="BW41" s="68" t="str">
        <f aca="false">CONCATENATE('[1]ادخال بيانات الرئيسية'!C48,BV41)</f>
        <v>ح</v>
      </c>
      <c r="BX41" s="68" t="str">
        <f aca="false">CONCATENATE('[1]ادخال بيانات الرئيسية'!C48,BS41)</f>
        <v>برنامج علاجي في  000-رياضيات - علوم0- حاسب الي -  مجموع 00-نشاط 1 - نشاط 2 </v>
      </c>
      <c r="BY41" s="68" t="str">
        <f aca="false">CONCATENATE(BV41)</f>
        <v>ح</v>
      </c>
      <c r="BZ41" s="68" t="str">
        <f aca="false">CONCATENATE(C41)</f>
        <v>0</v>
      </c>
      <c r="CA41" s="9" t="str">
        <f aca="false">CONCATENATE(BY41,BZ41)</f>
        <v>ح0</v>
      </c>
      <c r="CB41" s="9" t="str">
        <f aca="false">CONCATENATE(BR41)</f>
        <v>6</v>
      </c>
      <c r="CC41" s="9" t="str">
        <f aca="false">CONCATENATE(C41)</f>
        <v>0</v>
      </c>
      <c r="CD41" s="9" t="str">
        <f aca="false">CONCATENATE(CC41,CB41)</f>
        <v>06</v>
      </c>
    </row>
    <row r="42" customFormat="false" ht="20.25" hidden="false" customHeight="false" outlineLevel="0" collapsed="false">
      <c r="A42" s="69" t="n">
        <f aca="false">'[1]ادخال بيانات الرئيسية'!A49</f>
        <v>0</v>
      </c>
      <c r="B42" s="69" t="n">
        <f aca="false">'[1]ادخال بيانات الرئيسية'!B49</f>
        <v>0</v>
      </c>
      <c r="C42" s="69" t="n">
        <f aca="false">'[1]ادخال بيانات الرئيسية'!D49</f>
        <v>0</v>
      </c>
      <c r="D42" s="70" t="n">
        <f aca="false">'[1]ادخال بيانات الرئيسية'!E49</f>
        <v>0</v>
      </c>
      <c r="E42" s="71"/>
      <c r="F42" s="72"/>
      <c r="G42" s="64" t="n">
        <f aca="false">'[1]رصد ملف الإنجاز( 1)'!F45</f>
        <v>0</v>
      </c>
      <c r="H42" s="72"/>
      <c r="I42" s="64" t="n">
        <f aca="false">SUM(G42:H42)</f>
        <v>0</v>
      </c>
      <c r="J42" s="63" t="n">
        <f aca="false">(I42*40)/100</f>
        <v>0</v>
      </c>
      <c r="K42" s="64" t="str">
        <f aca="false">IF(I42&gt;=85,"ممتاز",IF(I42&gt;=75,"جيد جداً",IF(I42&gt;=65,"جيد",IF(I42&gt;=50,"مقبول","دون المستوى"))))</f>
        <v>دون المستوى</v>
      </c>
      <c r="L42" s="64" t="n">
        <f aca="false">'[1]رصد ملف الإنجاز( 1)'!G45</f>
        <v>0</v>
      </c>
      <c r="M42" s="72"/>
      <c r="N42" s="64" t="n">
        <f aca="false">SUM(L42:M42)</f>
        <v>0</v>
      </c>
      <c r="O42" s="63" t="n">
        <f aca="false">(N42*30)/100</f>
        <v>0</v>
      </c>
      <c r="P42" s="64" t="str">
        <f aca="false">IF(N42&gt;=85,"ممتاز",IF(N42&gt;=75,"جيد جداً",IF(N42&gt;=65,"جيد",IF(N42&gt;=50,"مقبول","دون المستوى"))))</f>
        <v>دون المستوى</v>
      </c>
      <c r="Q42" s="64" t="n">
        <f aca="false">'[1]رصد ملف الإنجاز( 1)'!H45</f>
        <v>0</v>
      </c>
      <c r="R42" s="72"/>
      <c r="S42" s="64" t="n">
        <f aca="false">SUM(Q42:R42)</f>
        <v>0</v>
      </c>
      <c r="T42" s="63" t="n">
        <f aca="false">(S42*20)/100</f>
        <v>0</v>
      </c>
      <c r="U42" s="64" t="str">
        <f aca="false">IF(S42&gt;=85,"ممتاز",IF(S42&gt;=75,"جيد جداً",IF(S42&gt;=65,"جيد",IF(S42&gt;=50,"مقبول","دون المستوى"))))</f>
        <v>دون المستوى</v>
      </c>
      <c r="V42" s="64" t="n">
        <f aca="false">'[1]رصد ملف الإنجاز( 1)'!I45</f>
        <v>0</v>
      </c>
      <c r="W42" s="72"/>
      <c r="X42" s="72"/>
      <c r="Y42" s="64" t="n">
        <f aca="false">SUM(W42:X42)</f>
        <v>0</v>
      </c>
      <c r="Z42" s="64" t="n">
        <f aca="false">Y42+V42</f>
        <v>0</v>
      </c>
      <c r="AA42" s="63" t="n">
        <f aca="false">(Z42*30)/100</f>
        <v>0</v>
      </c>
      <c r="AB42" s="64" t="str">
        <f aca="false">IF(Z42&gt;=85,"ممتاز",IF(Z42&gt;=75,"جيد جداً",IF(Z42&gt;=65,"جيد",IF(Z42&gt;=50,"مقبول","دون المستوى"))))</f>
        <v>دون المستوى</v>
      </c>
      <c r="AC42" s="64" t="n">
        <f aca="false">'[1]رصد ملف الإنجاز( 1)'!J45</f>
        <v>0</v>
      </c>
      <c r="AD42" s="72"/>
      <c r="AE42" s="72"/>
      <c r="AF42" s="64" t="n">
        <f aca="false">SUM(AD42:AE42)</f>
        <v>0</v>
      </c>
      <c r="AG42" s="64" t="n">
        <f aca="false">AF42+AC42</f>
        <v>0</v>
      </c>
      <c r="AH42" s="63" t="n">
        <f aca="false">(AG42*20)/100</f>
        <v>0</v>
      </c>
      <c r="AI42" s="64" t="str">
        <f aca="false">IF(AG42&gt;=85,"ممتاز",IF(AG42&gt;=75,"جيد جداً",IF(AG42&gt;=65,"جيد",IF(AG42&gt;=50,"مقبول","دون المستوى"))))</f>
        <v>دون المستوى</v>
      </c>
      <c r="AJ42" s="64" t="n">
        <f aca="false">'[1]رصد ملف الإنجاز( 1)'!K45</f>
        <v>0</v>
      </c>
      <c r="AK42" s="72"/>
      <c r="AL42" s="64" t="n">
        <f aca="false">SUM(AJ42:AK42)</f>
        <v>0</v>
      </c>
      <c r="AM42" s="63" t="n">
        <f aca="false">(AL42*10)/100</f>
        <v>0</v>
      </c>
      <c r="AN42" s="64" t="str">
        <f aca="false">IF(AL42&gt;=85,"ممتاز",IF(AL42&gt;=75,"جيد جداً",IF(AL42&gt;=65,"جيد",IF(AL42&gt;=50,"مقبول","دون المستوى"))))</f>
        <v>دون المستوى</v>
      </c>
      <c r="AO42" s="64" t="n">
        <f aca="false">'[1]رصد ملف الإنجاز( 1)'!L45</f>
        <v>0</v>
      </c>
      <c r="AP42" s="72"/>
      <c r="AQ42" s="72"/>
      <c r="AR42" s="64" t="n">
        <f aca="false">SUM(AP42:AQ42)</f>
        <v>0</v>
      </c>
      <c r="AS42" s="64" t="n">
        <f aca="false">AR42+AO42</f>
        <v>0</v>
      </c>
      <c r="AT42" s="63" t="n">
        <f aca="false">(AS42*10)/100</f>
        <v>0</v>
      </c>
      <c r="AU42" s="64" t="str">
        <f aca="false">IF(AS42&gt;=85,"ممتاز",IF(AS42&gt;=75,"جيد جداً",IF(AS42&gt;=65,"جيد",IF(AS42&gt;=50,"مقبول","دون المستوى"))))</f>
        <v>دون المستوى</v>
      </c>
      <c r="AV42" s="63" t="n">
        <f aca="false">AS42+AL42+AG42+Z42+S42+N42+I42+AY42+BA42</f>
        <v>0</v>
      </c>
      <c r="AW42" s="63" t="n">
        <f aca="false">AT42+AM42+AH42+AA42+T42+O42+J42</f>
        <v>0</v>
      </c>
      <c r="AX42" s="63" t="str">
        <f aca="false">IF(AV42&gt;=612,"ممتاز",IF(AV42&gt;=540,"جيد جداً",IF(AV42&gt;=468,"جيد",IF(AV42&gt;=360,"مقبول","دون المستوى"))))</f>
        <v>دون المستوى</v>
      </c>
      <c r="AY42" s="72" t="n">
        <f aca="false">'[1]رصد ملف الإنجاز( 1)'!N45</f>
        <v>0</v>
      </c>
      <c r="AZ42" s="63" t="str">
        <f aca="false">IF(AY42&gt;=4.3,"ممتاز",IF(AY42&gt;=3.8,"جيد جداً",IF(AY42&gt;=3.3,"جيد",IF(AY42&gt;=2.5,"مقبول","دون المستوى"))))</f>
        <v>دون المستوى</v>
      </c>
      <c r="BA42" s="62" t="n">
        <f aca="false">'[1]رصد ملف الإنجاز( 1)'!O45</f>
        <v>0</v>
      </c>
      <c r="BB42" s="63" t="str">
        <f aca="false">IF(BA42&gt;=4.3,"ممتاز",IF(BA42&gt;=3.8,"جيد جداً",IF(BA42&gt;=3.3,"جيد",IF(BA42&gt;=2.5,"مقبول","دون المستوى"))))</f>
        <v>دون المستوى</v>
      </c>
      <c r="BC42" s="63" t="n">
        <f aca="false">AW42+AY42+BA42</f>
        <v>0</v>
      </c>
      <c r="BD42" s="63" t="str">
        <f aca="false">IF(BC42&gt;=144.5,"ممتاز",IF(BC42&gt;=127.5,"جيد جداً",IF(BC42&gt;=110.5,"جيد",IF(BC42&gt;=85,"مقبول","دون المستوى"))))</f>
        <v>دون المستوى</v>
      </c>
      <c r="BE42" s="64" t="n">
        <f aca="false">'[1]رصد ملف الإنجاز( 1)'!M45</f>
        <v>0</v>
      </c>
      <c r="BF42" s="72"/>
      <c r="BG42" s="64" t="n">
        <f aca="false">SUM(BE42:BF42)</f>
        <v>0</v>
      </c>
      <c r="BH42" s="63" t="n">
        <f aca="false">(BG42*20)/100</f>
        <v>0</v>
      </c>
      <c r="BI42" s="64" t="str">
        <f aca="false">IF(BG42&gt;=85,"ممتاز",IF(BG42&gt;=75,"جيد جداً",IF(BG42&gt;=65,"جيد",IF(BG42&gt;=50,"مقبول","دون المستوى"))))</f>
        <v>دون المستوى</v>
      </c>
      <c r="BJ42" s="64" t="n">
        <f aca="false">'[1]رصد ملف الإنجاز( 1)'!P45</f>
        <v>0</v>
      </c>
      <c r="BK42" s="72"/>
      <c r="BL42" s="64" t="n">
        <f aca="false">SUM(BJ42:BK42)</f>
        <v>0</v>
      </c>
      <c r="BM42" s="63" t="n">
        <f aca="false">(BL42*15)/100</f>
        <v>0</v>
      </c>
      <c r="BN42" s="64" t="str">
        <f aca="false">IF(BL42&gt;=85,"ممتاز",IF(BL42&gt;=75,"جيد جداً",IF(BL42&gt;=65,"جيد",IF(BL42&gt;=50,"مقبول","دون المستوى"))))</f>
        <v>دون المستوى</v>
      </c>
      <c r="BO42" s="72"/>
      <c r="BP42" s="72"/>
      <c r="BQ42" s="72"/>
      <c r="BR42" s="65" t="n">
        <f aca="false">COUNTIF(H42,"&lt;15")+COUNTIF(M42,"&lt;15")+COUNTIF(R42,"&lt;15")+COUNTIF(Y42,"&lt;15")+COUNTIF(AF42,"&lt;15")+COUNTIF(AK42,"&lt;15")+COUNTIF(AR42,"&lt;15")+COUNTIF(AV42,"&lt;216")+COUNTIF(BF42,"&lt;15")+COUNTIF(BK42,"&lt;15")+COUNTIF(AY42,"&lt;1.5")+COUNTIF(BA42,"&lt;1.5")</f>
        <v>6</v>
      </c>
      <c r="BS42" s="66" t="str">
        <f aca="false">IF(BR42&lt;=0,"الطالب ناجح اعتباريا","برنامج علاجي في  ")&amp;IF(COUNTIF(H42,"&lt;15")=0,0,"- لغة عربية وخط ")&amp;IF(COUNTIF(M42,"&lt;15")=0,0,"-انجليزي ")&amp;IF(COUNTIF(R42,"&lt;15")=0,0,"- دراسات ")&amp;IF(COUNTIF(Y42,"&lt;15")=0,0,"-رياضيات ")&amp;IF(COUNTIF(AF42,"&lt;15")=0,0,"- علوم")&amp;IF(COUNTIF(AK42,"&lt;15")=0,0,"- فنية ")&amp;IF(COUNTIF(AR42,"&lt;15")=0,0,"- حاسب الي ")&amp;IF(COUNTIF(AV42,"&lt;216")=0,0,"-  مجموع ")&amp;IF(COUNTIF(BF42,"&lt;15")=0,0,"- تربية دينية ")&amp;IF(COUNTIF(BK42,"&lt;15")=0,0,"- فرنساوي ")&amp;IF(COUNTIF(AY42,"&lt;1.5")=0,0,"-نشاط 1 ")&amp;IF(COUNTIF(BA42,"&lt;1.5")=0,0,"- نشاط 2 ")</f>
        <v>برنامج علاجي في  000-رياضيات - علوم0- حاسب الي -  مجموع 00-نشاط 1 - نشاط 2 </v>
      </c>
      <c r="BT42" s="67" t="n">
        <f aca="false">RANK(AV42,$AV$9:$AV$1700)</f>
        <v>3</v>
      </c>
      <c r="BU42" s="68" t="n">
        <f aca="false">COUNTIF(H42,0)+COUNTIF(M42,0)+COUNTIF(R42,0)+COUNTIF(W42:X42,0)+COUNTIF(AE42,0)+COUNTIF(AK42,0)+COUNTIF(AQ42,0)+COUNTIF(BF42,0)+COUNTIF(BK42,0)</f>
        <v>0</v>
      </c>
      <c r="BV42" s="68" t="str">
        <f aca="false">IF(BU42&gt;=10,"غ","ح")</f>
        <v>ح</v>
      </c>
      <c r="BW42" s="68" t="str">
        <f aca="false">CONCATENATE('[1]ادخال بيانات الرئيسية'!C49,BV42)</f>
        <v>ح</v>
      </c>
      <c r="BX42" s="68" t="str">
        <f aca="false">CONCATENATE('[1]ادخال بيانات الرئيسية'!C49,BS42)</f>
        <v>برنامج علاجي في  000-رياضيات - علوم0- حاسب الي -  مجموع 00-نشاط 1 - نشاط 2 </v>
      </c>
      <c r="BY42" s="68" t="str">
        <f aca="false">CONCATENATE(BV42)</f>
        <v>ح</v>
      </c>
      <c r="BZ42" s="68" t="str">
        <f aca="false">CONCATENATE(C42)</f>
        <v>0</v>
      </c>
      <c r="CA42" s="9" t="str">
        <f aca="false">CONCATENATE(BY42,BZ42)</f>
        <v>ح0</v>
      </c>
      <c r="CB42" s="9" t="str">
        <f aca="false">CONCATENATE(BR42)</f>
        <v>6</v>
      </c>
      <c r="CC42" s="9" t="str">
        <f aca="false">CONCATENATE(C42)</f>
        <v>0</v>
      </c>
      <c r="CD42" s="9" t="str">
        <f aca="false">CONCATENATE(CC42,CB42)</f>
        <v>06</v>
      </c>
    </row>
    <row r="43" customFormat="false" ht="20.25" hidden="false" customHeight="false" outlineLevel="0" collapsed="false">
      <c r="A43" s="69" t="n">
        <f aca="false">'[1]ادخال بيانات الرئيسية'!A50</f>
        <v>0</v>
      </c>
      <c r="B43" s="69" t="n">
        <f aca="false">'[1]ادخال بيانات الرئيسية'!B50</f>
        <v>0</v>
      </c>
      <c r="C43" s="69" t="n">
        <f aca="false">'[1]ادخال بيانات الرئيسية'!D50</f>
        <v>0</v>
      </c>
      <c r="D43" s="70" t="n">
        <f aca="false">'[1]ادخال بيانات الرئيسية'!E50</f>
        <v>0</v>
      </c>
      <c r="E43" s="71"/>
      <c r="F43" s="72"/>
      <c r="G43" s="64" t="n">
        <f aca="false">'[1]رصد ملف الإنجاز( 1)'!F46</f>
        <v>0</v>
      </c>
      <c r="H43" s="72"/>
      <c r="I43" s="64" t="n">
        <f aca="false">SUM(G43:H43)</f>
        <v>0</v>
      </c>
      <c r="J43" s="63" t="n">
        <f aca="false">(I43*40)/100</f>
        <v>0</v>
      </c>
      <c r="K43" s="64" t="str">
        <f aca="false">IF(I43&gt;=85,"ممتاز",IF(I43&gt;=75,"جيد جداً",IF(I43&gt;=65,"جيد",IF(I43&gt;=50,"مقبول","دون المستوى"))))</f>
        <v>دون المستوى</v>
      </c>
      <c r="L43" s="64" t="n">
        <f aca="false">'[1]رصد ملف الإنجاز( 1)'!G46</f>
        <v>0</v>
      </c>
      <c r="M43" s="72"/>
      <c r="N43" s="64" t="n">
        <f aca="false">SUM(L43:M43)</f>
        <v>0</v>
      </c>
      <c r="O43" s="63" t="n">
        <f aca="false">(N43*30)/100</f>
        <v>0</v>
      </c>
      <c r="P43" s="64" t="str">
        <f aca="false">IF(N43&gt;=85,"ممتاز",IF(N43&gt;=75,"جيد جداً",IF(N43&gt;=65,"جيد",IF(N43&gt;=50,"مقبول","دون المستوى"))))</f>
        <v>دون المستوى</v>
      </c>
      <c r="Q43" s="64" t="n">
        <f aca="false">'[1]رصد ملف الإنجاز( 1)'!H46</f>
        <v>0</v>
      </c>
      <c r="R43" s="72"/>
      <c r="S43" s="64" t="n">
        <f aca="false">SUM(Q43:R43)</f>
        <v>0</v>
      </c>
      <c r="T43" s="63" t="n">
        <f aca="false">(S43*20)/100</f>
        <v>0</v>
      </c>
      <c r="U43" s="64" t="str">
        <f aca="false">IF(S43&gt;=85,"ممتاز",IF(S43&gt;=75,"جيد جداً",IF(S43&gt;=65,"جيد",IF(S43&gt;=50,"مقبول","دون المستوى"))))</f>
        <v>دون المستوى</v>
      </c>
      <c r="V43" s="64" t="n">
        <f aca="false">'[1]رصد ملف الإنجاز( 1)'!I46</f>
        <v>0</v>
      </c>
      <c r="W43" s="72"/>
      <c r="X43" s="72"/>
      <c r="Y43" s="64" t="n">
        <f aca="false">SUM(W43:X43)</f>
        <v>0</v>
      </c>
      <c r="Z43" s="64" t="n">
        <f aca="false">Y43+V43</f>
        <v>0</v>
      </c>
      <c r="AA43" s="63" t="n">
        <f aca="false">(Z43*30)/100</f>
        <v>0</v>
      </c>
      <c r="AB43" s="64" t="str">
        <f aca="false">IF(Z43&gt;=85,"ممتاز",IF(Z43&gt;=75,"جيد جداً",IF(Z43&gt;=65,"جيد",IF(Z43&gt;=50,"مقبول","دون المستوى"))))</f>
        <v>دون المستوى</v>
      </c>
      <c r="AC43" s="64" t="n">
        <f aca="false">'[1]رصد ملف الإنجاز( 1)'!J46</f>
        <v>0</v>
      </c>
      <c r="AD43" s="72"/>
      <c r="AE43" s="72"/>
      <c r="AF43" s="64" t="n">
        <f aca="false">SUM(AD43:AE43)</f>
        <v>0</v>
      </c>
      <c r="AG43" s="64" t="n">
        <f aca="false">AF43+AC43</f>
        <v>0</v>
      </c>
      <c r="AH43" s="63" t="n">
        <f aca="false">(AG43*20)/100</f>
        <v>0</v>
      </c>
      <c r="AI43" s="64" t="str">
        <f aca="false">IF(AG43&gt;=85,"ممتاز",IF(AG43&gt;=75,"جيد جداً",IF(AG43&gt;=65,"جيد",IF(AG43&gt;=50,"مقبول","دون المستوى"))))</f>
        <v>دون المستوى</v>
      </c>
      <c r="AJ43" s="64" t="n">
        <f aca="false">'[1]رصد ملف الإنجاز( 1)'!K46</f>
        <v>0</v>
      </c>
      <c r="AK43" s="72"/>
      <c r="AL43" s="64" t="n">
        <f aca="false">SUM(AJ43:AK43)</f>
        <v>0</v>
      </c>
      <c r="AM43" s="63" t="n">
        <f aca="false">(AL43*10)/100</f>
        <v>0</v>
      </c>
      <c r="AN43" s="64" t="str">
        <f aca="false">IF(AL43&gt;=85,"ممتاز",IF(AL43&gt;=75,"جيد جداً",IF(AL43&gt;=65,"جيد",IF(AL43&gt;=50,"مقبول","دون المستوى"))))</f>
        <v>دون المستوى</v>
      </c>
      <c r="AO43" s="64" t="n">
        <f aca="false">'[1]رصد ملف الإنجاز( 1)'!L46</f>
        <v>0</v>
      </c>
      <c r="AP43" s="72"/>
      <c r="AQ43" s="72"/>
      <c r="AR43" s="64" t="n">
        <f aca="false">SUM(AP43:AQ43)</f>
        <v>0</v>
      </c>
      <c r="AS43" s="64" t="n">
        <f aca="false">AR43+AO43</f>
        <v>0</v>
      </c>
      <c r="AT43" s="63" t="n">
        <f aca="false">(AS43*10)/100</f>
        <v>0</v>
      </c>
      <c r="AU43" s="64" t="str">
        <f aca="false">IF(AS43&gt;=85,"ممتاز",IF(AS43&gt;=75,"جيد جداً",IF(AS43&gt;=65,"جيد",IF(AS43&gt;=50,"مقبول","دون المستوى"))))</f>
        <v>دون المستوى</v>
      </c>
      <c r="AV43" s="63" t="n">
        <f aca="false">AS43+AL43+AG43+Z43+S43+N43+I43+AY43+BA43</f>
        <v>0</v>
      </c>
      <c r="AW43" s="63" t="n">
        <f aca="false">AT43+AM43+AH43+AA43+T43+O43+J43</f>
        <v>0</v>
      </c>
      <c r="AX43" s="63" t="str">
        <f aca="false">IF(AV43&gt;=612,"ممتاز",IF(AV43&gt;=540,"جيد جداً",IF(AV43&gt;=468,"جيد",IF(AV43&gt;=360,"مقبول","دون المستوى"))))</f>
        <v>دون المستوى</v>
      </c>
      <c r="AY43" s="72" t="n">
        <f aca="false">'[1]رصد ملف الإنجاز( 1)'!N46</f>
        <v>0</v>
      </c>
      <c r="AZ43" s="63" t="str">
        <f aca="false">IF(AY43&gt;=4.3,"ممتاز",IF(AY43&gt;=3.8,"جيد جداً",IF(AY43&gt;=3.3,"جيد",IF(AY43&gt;=2.5,"مقبول","دون المستوى"))))</f>
        <v>دون المستوى</v>
      </c>
      <c r="BA43" s="62" t="n">
        <f aca="false">'[1]رصد ملف الإنجاز( 1)'!O46</f>
        <v>0</v>
      </c>
      <c r="BB43" s="63" t="str">
        <f aca="false">IF(BA43&gt;=4.3,"ممتاز",IF(BA43&gt;=3.8,"جيد جداً",IF(BA43&gt;=3.3,"جيد",IF(BA43&gt;=2.5,"مقبول","دون المستوى"))))</f>
        <v>دون المستوى</v>
      </c>
      <c r="BC43" s="63" t="n">
        <f aca="false">AW43+AY43+BA43</f>
        <v>0</v>
      </c>
      <c r="BD43" s="63" t="str">
        <f aca="false">IF(BC43&gt;=144.5,"ممتاز",IF(BC43&gt;=127.5,"جيد جداً",IF(BC43&gt;=110.5,"جيد",IF(BC43&gt;=85,"مقبول","دون المستوى"))))</f>
        <v>دون المستوى</v>
      </c>
      <c r="BE43" s="64" t="n">
        <f aca="false">'[1]رصد ملف الإنجاز( 1)'!M46</f>
        <v>0</v>
      </c>
      <c r="BF43" s="72"/>
      <c r="BG43" s="64" t="n">
        <f aca="false">SUM(BE43:BF43)</f>
        <v>0</v>
      </c>
      <c r="BH43" s="63" t="n">
        <f aca="false">(BG43*20)/100</f>
        <v>0</v>
      </c>
      <c r="BI43" s="64" t="str">
        <f aca="false">IF(BG43&gt;=85,"ممتاز",IF(BG43&gt;=75,"جيد جداً",IF(BG43&gt;=65,"جيد",IF(BG43&gt;=50,"مقبول","دون المستوى"))))</f>
        <v>دون المستوى</v>
      </c>
      <c r="BJ43" s="64" t="n">
        <f aca="false">'[1]رصد ملف الإنجاز( 1)'!P46</f>
        <v>0</v>
      </c>
      <c r="BK43" s="72"/>
      <c r="BL43" s="64" t="n">
        <f aca="false">SUM(BJ43:BK43)</f>
        <v>0</v>
      </c>
      <c r="BM43" s="63" t="n">
        <f aca="false">(BL43*15)/100</f>
        <v>0</v>
      </c>
      <c r="BN43" s="64" t="str">
        <f aca="false">IF(BL43&gt;=85,"ممتاز",IF(BL43&gt;=75,"جيد جداً",IF(BL43&gt;=65,"جيد",IF(BL43&gt;=50,"مقبول","دون المستوى"))))</f>
        <v>دون المستوى</v>
      </c>
      <c r="BO43" s="72"/>
      <c r="BP43" s="72"/>
      <c r="BQ43" s="72"/>
      <c r="BR43" s="65" t="n">
        <f aca="false">COUNTIF(H43,"&lt;15")+COUNTIF(M43,"&lt;15")+COUNTIF(R43,"&lt;15")+COUNTIF(Y43,"&lt;15")+COUNTIF(AF43,"&lt;15")+COUNTIF(AK43,"&lt;15")+COUNTIF(AR43,"&lt;15")+COUNTIF(AV43,"&lt;216")+COUNTIF(BF43,"&lt;15")+COUNTIF(BK43,"&lt;15")+COUNTIF(AY43,"&lt;1.5")+COUNTIF(BA43,"&lt;1.5")</f>
        <v>6</v>
      </c>
      <c r="BS43" s="66" t="str">
        <f aca="false">IF(BR43&lt;=0,"الطالب ناجح اعتباريا","برنامج علاجي في  ")&amp;IF(COUNTIF(H43,"&lt;15")=0,0,"- لغة عربية وخط ")&amp;IF(COUNTIF(M43,"&lt;15")=0,0,"-انجليزي ")&amp;IF(COUNTIF(R43,"&lt;15")=0,0,"- دراسات ")&amp;IF(COUNTIF(Y43,"&lt;15")=0,0,"-رياضيات ")&amp;IF(COUNTIF(AF43,"&lt;15")=0,0,"- علوم")&amp;IF(COUNTIF(AK43,"&lt;15")=0,0,"- فنية ")&amp;IF(COUNTIF(AR43,"&lt;15")=0,0,"- حاسب الي ")&amp;IF(COUNTIF(AV43,"&lt;216")=0,0,"-  مجموع ")&amp;IF(COUNTIF(BF43,"&lt;15")=0,0,"- تربية دينية ")&amp;IF(COUNTIF(BK43,"&lt;15")=0,0,"- فرنساوي ")&amp;IF(COUNTIF(AY43,"&lt;1.5")=0,0,"-نشاط 1 ")&amp;IF(COUNTIF(BA43,"&lt;1.5")=0,0,"- نشاط 2 ")</f>
        <v>برنامج علاجي في  000-رياضيات - علوم0- حاسب الي -  مجموع 00-نشاط 1 - نشاط 2 </v>
      </c>
      <c r="BT43" s="67" t="n">
        <f aca="false">RANK(AV43,$AV$9:$AV$1700)</f>
        <v>3</v>
      </c>
      <c r="BU43" s="68" t="n">
        <f aca="false">COUNTIF(H43,0)+COUNTIF(M43,0)+COUNTIF(R43,0)+COUNTIF(W43:X43,0)+COUNTIF(AE43,0)+COUNTIF(AK43,0)+COUNTIF(AQ43,0)+COUNTIF(BF43,0)+COUNTIF(BK43,0)</f>
        <v>0</v>
      </c>
      <c r="BV43" s="68" t="str">
        <f aca="false">IF(BU43&gt;=10,"غ","ح")</f>
        <v>ح</v>
      </c>
      <c r="BW43" s="68" t="str">
        <f aca="false">CONCATENATE('[1]ادخال بيانات الرئيسية'!C50,BV43)</f>
        <v>ح</v>
      </c>
      <c r="BX43" s="68" t="str">
        <f aca="false">CONCATENATE('[1]ادخال بيانات الرئيسية'!C50,BS43)</f>
        <v>برنامج علاجي في  000-رياضيات - علوم0- حاسب الي -  مجموع 00-نشاط 1 - نشاط 2 </v>
      </c>
      <c r="BY43" s="68" t="str">
        <f aca="false">CONCATENATE(BV43)</f>
        <v>ح</v>
      </c>
      <c r="BZ43" s="68" t="str">
        <f aca="false">CONCATENATE(C43)</f>
        <v>0</v>
      </c>
      <c r="CA43" s="9" t="str">
        <f aca="false">CONCATENATE(BY43,BZ43)</f>
        <v>ح0</v>
      </c>
      <c r="CB43" s="9" t="str">
        <f aca="false">CONCATENATE(BR43)</f>
        <v>6</v>
      </c>
      <c r="CC43" s="9" t="str">
        <f aca="false">CONCATENATE(C43)</f>
        <v>0</v>
      </c>
      <c r="CD43" s="9" t="str">
        <f aca="false">CONCATENATE(CC43,CB43)</f>
        <v>06</v>
      </c>
    </row>
    <row r="44" customFormat="false" ht="20.25" hidden="false" customHeight="false" outlineLevel="0" collapsed="false">
      <c r="A44" s="69" t="n">
        <f aca="false">'[1]ادخال بيانات الرئيسية'!A51</f>
        <v>0</v>
      </c>
      <c r="B44" s="69" t="n">
        <f aca="false">'[1]ادخال بيانات الرئيسية'!B51</f>
        <v>0</v>
      </c>
      <c r="C44" s="69" t="n">
        <f aca="false">'[1]ادخال بيانات الرئيسية'!D51</f>
        <v>0</v>
      </c>
      <c r="D44" s="70" t="n">
        <f aca="false">'[1]ادخال بيانات الرئيسية'!E51</f>
        <v>0</v>
      </c>
      <c r="E44" s="71"/>
      <c r="F44" s="72"/>
      <c r="G44" s="64" t="n">
        <f aca="false">'[1]رصد ملف الإنجاز( 1)'!F47</f>
        <v>0</v>
      </c>
      <c r="H44" s="72"/>
      <c r="I44" s="64" t="n">
        <f aca="false">SUM(G44:H44)</f>
        <v>0</v>
      </c>
      <c r="J44" s="63" t="n">
        <f aca="false">(I44*40)/100</f>
        <v>0</v>
      </c>
      <c r="K44" s="64" t="str">
        <f aca="false">IF(I44&gt;=85,"ممتاز",IF(I44&gt;=75,"جيد جداً",IF(I44&gt;=65,"جيد",IF(I44&gt;=50,"مقبول","دون المستوى"))))</f>
        <v>دون المستوى</v>
      </c>
      <c r="L44" s="64" t="n">
        <f aca="false">'[1]رصد ملف الإنجاز( 1)'!G47</f>
        <v>0</v>
      </c>
      <c r="M44" s="72"/>
      <c r="N44" s="64" t="n">
        <f aca="false">SUM(L44:M44)</f>
        <v>0</v>
      </c>
      <c r="O44" s="63" t="n">
        <f aca="false">(N44*30)/100</f>
        <v>0</v>
      </c>
      <c r="P44" s="64" t="str">
        <f aca="false">IF(N44&gt;=85,"ممتاز",IF(N44&gt;=75,"جيد جداً",IF(N44&gt;=65,"جيد",IF(N44&gt;=50,"مقبول","دون المستوى"))))</f>
        <v>دون المستوى</v>
      </c>
      <c r="Q44" s="64" t="n">
        <f aca="false">'[1]رصد ملف الإنجاز( 1)'!H47</f>
        <v>0</v>
      </c>
      <c r="R44" s="72"/>
      <c r="S44" s="64" t="n">
        <f aca="false">SUM(Q44:R44)</f>
        <v>0</v>
      </c>
      <c r="T44" s="63" t="n">
        <f aca="false">(S44*20)/100</f>
        <v>0</v>
      </c>
      <c r="U44" s="64" t="str">
        <f aca="false">IF(S44&gt;=85,"ممتاز",IF(S44&gt;=75,"جيد جداً",IF(S44&gt;=65,"جيد",IF(S44&gt;=50,"مقبول","دون المستوى"))))</f>
        <v>دون المستوى</v>
      </c>
      <c r="V44" s="64" t="n">
        <f aca="false">'[1]رصد ملف الإنجاز( 1)'!I47</f>
        <v>0</v>
      </c>
      <c r="W44" s="72"/>
      <c r="X44" s="72"/>
      <c r="Y44" s="64" t="n">
        <f aca="false">SUM(W44:X44)</f>
        <v>0</v>
      </c>
      <c r="Z44" s="64" t="n">
        <f aca="false">Y44+V44</f>
        <v>0</v>
      </c>
      <c r="AA44" s="63" t="n">
        <f aca="false">(Z44*30)/100</f>
        <v>0</v>
      </c>
      <c r="AB44" s="64" t="str">
        <f aca="false">IF(Z44&gt;=85,"ممتاز",IF(Z44&gt;=75,"جيد جداً",IF(Z44&gt;=65,"جيد",IF(Z44&gt;=50,"مقبول","دون المستوى"))))</f>
        <v>دون المستوى</v>
      </c>
      <c r="AC44" s="64" t="n">
        <f aca="false">'[1]رصد ملف الإنجاز( 1)'!J47</f>
        <v>0</v>
      </c>
      <c r="AD44" s="72"/>
      <c r="AE44" s="72"/>
      <c r="AF44" s="64" t="n">
        <f aca="false">SUM(AD44:AE44)</f>
        <v>0</v>
      </c>
      <c r="AG44" s="64" t="n">
        <f aca="false">AF44+AC44</f>
        <v>0</v>
      </c>
      <c r="AH44" s="63" t="n">
        <f aca="false">(AG44*20)/100</f>
        <v>0</v>
      </c>
      <c r="AI44" s="64" t="str">
        <f aca="false">IF(AG44&gt;=85,"ممتاز",IF(AG44&gt;=75,"جيد جداً",IF(AG44&gt;=65,"جيد",IF(AG44&gt;=50,"مقبول","دون المستوى"))))</f>
        <v>دون المستوى</v>
      </c>
      <c r="AJ44" s="64" t="n">
        <f aca="false">'[1]رصد ملف الإنجاز( 1)'!K47</f>
        <v>0</v>
      </c>
      <c r="AK44" s="72"/>
      <c r="AL44" s="64" t="n">
        <f aca="false">SUM(AJ44:AK44)</f>
        <v>0</v>
      </c>
      <c r="AM44" s="63" t="n">
        <f aca="false">(AL44*10)/100</f>
        <v>0</v>
      </c>
      <c r="AN44" s="64" t="str">
        <f aca="false">IF(AL44&gt;=85,"ممتاز",IF(AL44&gt;=75,"جيد جداً",IF(AL44&gt;=65,"جيد",IF(AL44&gt;=50,"مقبول","دون المستوى"))))</f>
        <v>دون المستوى</v>
      </c>
      <c r="AO44" s="64" t="n">
        <f aca="false">'[1]رصد ملف الإنجاز( 1)'!L47</f>
        <v>0</v>
      </c>
      <c r="AP44" s="72"/>
      <c r="AQ44" s="72"/>
      <c r="AR44" s="64" t="n">
        <f aca="false">SUM(AP44:AQ44)</f>
        <v>0</v>
      </c>
      <c r="AS44" s="64" t="n">
        <f aca="false">AR44+AO44</f>
        <v>0</v>
      </c>
      <c r="AT44" s="63" t="n">
        <f aca="false">(AS44*10)/100</f>
        <v>0</v>
      </c>
      <c r="AU44" s="64" t="str">
        <f aca="false">IF(AS44&gt;=85,"ممتاز",IF(AS44&gt;=75,"جيد جداً",IF(AS44&gt;=65,"جيد",IF(AS44&gt;=50,"مقبول","دون المستوى"))))</f>
        <v>دون المستوى</v>
      </c>
      <c r="AV44" s="63" t="n">
        <f aca="false">AS44+AL44+AG44+Z44+S44+N44+I44+AY44+BA44</f>
        <v>0</v>
      </c>
      <c r="AW44" s="63" t="n">
        <f aca="false">AT44+AM44+AH44+AA44+T44+O44+J44</f>
        <v>0</v>
      </c>
      <c r="AX44" s="63" t="str">
        <f aca="false">IF(AV44&gt;=612,"ممتاز",IF(AV44&gt;=540,"جيد جداً",IF(AV44&gt;=468,"جيد",IF(AV44&gt;=360,"مقبول","دون المستوى"))))</f>
        <v>دون المستوى</v>
      </c>
      <c r="AY44" s="72" t="n">
        <f aca="false">'[1]رصد ملف الإنجاز( 1)'!N47</f>
        <v>0</v>
      </c>
      <c r="AZ44" s="63" t="str">
        <f aca="false">IF(AY44&gt;=4.3,"ممتاز",IF(AY44&gt;=3.8,"جيد جداً",IF(AY44&gt;=3.3,"جيد",IF(AY44&gt;=2.5,"مقبول","دون المستوى"))))</f>
        <v>دون المستوى</v>
      </c>
      <c r="BA44" s="62" t="n">
        <f aca="false">'[1]رصد ملف الإنجاز( 1)'!O47</f>
        <v>0</v>
      </c>
      <c r="BB44" s="63" t="str">
        <f aca="false">IF(BA44&gt;=4.3,"ممتاز",IF(BA44&gt;=3.8,"جيد جداً",IF(BA44&gt;=3.3,"جيد",IF(BA44&gt;=2.5,"مقبول","دون المستوى"))))</f>
        <v>دون المستوى</v>
      </c>
      <c r="BC44" s="63" t="n">
        <f aca="false">AW44+AY44+BA44</f>
        <v>0</v>
      </c>
      <c r="BD44" s="63" t="str">
        <f aca="false">IF(BC44&gt;=144.5,"ممتاز",IF(BC44&gt;=127.5,"جيد جداً",IF(BC44&gt;=110.5,"جيد",IF(BC44&gt;=85,"مقبول","دون المستوى"))))</f>
        <v>دون المستوى</v>
      </c>
      <c r="BE44" s="64" t="n">
        <f aca="false">'[1]رصد ملف الإنجاز( 1)'!M47</f>
        <v>0</v>
      </c>
      <c r="BF44" s="72"/>
      <c r="BG44" s="64" t="n">
        <f aca="false">SUM(BE44:BF44)</f>
        <v>0</v>
      </c>
      <c r="BH44" s="63" t="n">
        <f aca="false">(BG44*20)/100</f>
        <v>0</v>
      </c>
      <c r="BI44" s="64" t="str">
        <f aca="false">IF(BG44&gt;=85,"ممتاز",IF(BG44&gt;=75,"جيد جداً",IF(BG44&gt;=65,"جيد",IF(BG44&gt;=50,"مقبول","دون المستوى"))))</f>
        <v>دون المستوى</v>
      </c>
      <c r="BJ44" s="64" t="n">
        <f aca="false">'[1]رصد ملف الإنجاز( 1)'!P47</f>
        <v>0</v>
      </c>
      <c r="BK44" s="72"/>
      <c r="BL44" s="64" t="n">
        <f aca="false">SUM(BJ44:BK44)</f>
        <v>0</v>
      </c>
      <c r="BM44" s="63" t="n">
        <f aca="false">(BL44*15)/100</f>
        <v>0</v>
      </c>
      <c r="BN44" s="64" t="str">
        <f aca="false">IF(BL44&gt;=85,"ممتاز",IF(BL44&gt;=75,"جيد جداً",IF(BL44&gt;=65,"جيد",IF(BL44&gt;=50,"مقبول","دون المستوى"))))</f>
        <v>دون المستوى</v>
      </c>
      <c r="BO44" s="72"/>
      <c r="BP44" s="72"/>
      <c r="BQ44" s="72"/>
      <c r="BR44" s="65" t="n">
        <f aca="false">COUNTIF(H44,"&lt;15")+COUNTIF(M44,"&lt;15")+COUNTIF(R44,"&lt;15")+COUNTIF(Y44,"&lt;15")+COUNTIF(AF44,"&lt;15")+COUNTIF(AK44,"&lt;15")+COUNTIF(AR44,"&lt;15")+COUNTIF(AV44,"&lt;216")+COUNTIF(BF44,"&lt;15")+COUNTIF(BK44,"&lt;15")+COUNTIF(AY44,"&lt;1.5")+COUNTIF(BA44,"&lt;1.5")</f>
        <v>6</v>
      </c>
      <c r="BS44" s="66" t="str">
        <f aca="false">IF(BR44&lt;=0,"الطالب ناجح اعتباريا","برنامج علاجي في  ")&amp;IF(COUNTIF(H44,"&lt;15")=0,0,"- لغة عربية وخط ")&amp;IF(COUNTIF(M44,"&lt;15")=0,0,"-انجليزي ")&amp;IF(COUNTIF(R44,"&lt;15")=0,0,"- دراسات ")&amp;IF(COUNTIF(Y44,"&lt;15")=0,0,"-رياضيات ")&amp;IF(COUNTIF(AF44,"&lt;15")=0,0,"- علوم")&amp;IF(COUNTIF(AK44,"&lt;15")=0,0,"- فنية ")&amp;IF(COUNTIF(AR44,"&lt;15")=0,0,"- حاسب الي ")&amp;IF(COUNTIF(AV44,"&lt;216")=0,0,"-  مجموع ")&amp;IF(COUNTIF(BF44,"&lt;15")=0,0,"- تربية دينية ")&amp;IF(COUNTIF(BK44,"&lt;15")=0,0,"- فرنساوي ")&amp;IF(COUNTIF(AY44,"&lt;1.5")=0,0,"-نشاط 1 ")&amp;IF(COUNTIF(BA44,"&lt;1.5")=0,0,"- نشاط 2 ")</f>
        <v>برنامج علاجي في  000-رياضيات - علوم0- حاسب الي -  مجموع 00-نشاط 1 - نشاط 2 </v>
      </c>
      <c r="BT44" s="67" t="n">
        <f aca="false">RANK(AV44,$AV$9:$AV$1700)</f>
        <v>3</v>
      </c>
      <c r="BU44" s="68" t="n">
        <f aca="false">COUNTIF(H44,0)+COUNTIF(M44,0)+COUNTIF(R44,0)+COUNTIF(W44:X44,0)+COUNTIF(AE44,0)+COUNTIF(AK44,0)+COUNTIF(AQ44,0)+COUNTIF(BF44,0)+COUNTIF(BK44,0)</f>
        <v>0</v>
      </c>
      <c r="BV44" s="68" t="str">
        <f aca="false">IF(BU44&gt;=10,"غ","ح")</f>
        <v>ح</v>
      </c>
      <c r="BW44" s="68" t="str">
        <f aca="false">CONCATENATE('[1]ادخال بيانات الرئيسية'!C51,BV44)</f>
        <v>ح</v>
      </c>
      <c r="BX44" s="68" t="str">
        <f aca="false">CONCATENATE('[1]ادخال بيانات الرئيسية'!C51,BS44)</f>
        <v>برنامج علاجي في  000-رياضيات - علوم0- حاسب الي -  مجموع 00-نشاط 1 - نشاط 2 </v>
      </c>
      <c r="BY44" s="68" t="str">
        <f aca="false">CONCATENATE(BV44)</f>
        <v>ح</v>
      </c>
      <c r="BZ44" s="68" t="str">
        <f aca="false">CONCATENATE(C44)</f>
        <v>0</v>
      </c>
      <c r="CA44" s="9" t="str">
        <f aca="false">CONCATENATE(BY44,BZ44)</f>
        <v>ح0</v>
      </c>
      <c r="CB44" s="9" t="str">
        <f aca="false">CONCATENATE(BR44)</f>
        <v>6</v>
      </c>
      <c r="CC44" s="9" t="str">
        <f aca="false">CONCATENATE(C44)</f>
        <v>0</v>
      </c>
      <c r="CD44" s="9" t="str">
        <f aca="false">CONCATENATE(CC44,CB44)</f>
        <v>06</v>
      </c>
    </row>
    <row r="45" customFormat="false" ht="20.25" hidden="false" customHeight="false" outlineLevel="0" collapsed="false">
      <c r="A45" s="69" t="n">
        <f aca="false">'[1]ادخال بيانات الرئيسية'!A52</f>
        <v>0</v>
      </c>
      <c r="B45" s="69" t="n">
        <f aca="false">'[1]ادخال بيانات الرئيسية'!B52</f>
        <v>0</v>
      </c>
      <c r="C45" s="69" t="n">
        <f aca="false">'[1]ادخال بيانات الرئيسية'!D52</f>
        <v>0</v>
      </c>
      <c r="D45" s="70" t="n">
        <f aca="false">'[1]ادخال بيانات الرئيسية'!E52</f>
        <v>0</v>
      </c>
      <c r="E45" s="71"/>
      <c r="F45" s="72"/>
      <c r="G45" s="64" t="n">
        <f aca="false">'[1]رصد ملف الإنجاز( 1)'!F48</f>
        <v>0</v>
      </c>
      <c r="H45" s="72"/>
      <c r="I45" s="64" t="n">
        <f aca="false">SUM(G45:H45)</f>
        <v>0</v>
      </c>
      <c r="J45" s="63" t="n">
        <f aca="false">(I45*40)/100</f>
        <v>0</v>
      </c>
      <c r="K45" s="64" t="str">
        <f aca="false">IF(I45&gt;=85,"ممتاز",IF(I45&gt;=75,"جيد جداً",IF(I45&gt;=65,"جيد",IF(I45&gt;=50,"مقبول","دون المستوى"))))</f>
        <v>دون المستوى</v>
      </c>
      <c r="L45" s="64" t="n">
        <f aca="false">'[1]رصد ملف الإنجاز( 1)'!G48</f>
        <v>0</v>
      </c>
      <c r="M45" s="72"/>
      <c r="N45" s="64" t="n">
        <f aca="false">SUM(L45:M45)</f>
        <v>0</v>
      </c>
      <c r="O45" s="63" t="n">
        <f aca="false">(N45*30)/100</f>
        <v>0</v>
      </c>
      <c r="P45" s="64" t="str">
        <f aca="false">IF(N45&gt;=85,"ممتاز",IF(N45&gt;=75,"جيد جداً",IF(N45&gt;=65,"جيد",IF(N45&gt;=50,"مقبول","دون المستوى"))))</f>
        <v>دون المستوى</v>
      </c>
      <c r="Q45" s="64" t="n">
        <f aca="false">'[1]رصد ملف الإنجاز( 1)'!H48</f>
        <v>0</v>
      </c>
      <c r="R45" s="72"/>
      <c r="S45" s="64" t="n">
        <f aca="false">SUM(Q45:R45)</f>
        <v>0</v>
      </c>
      <c r="T45" s="63" t="n">
        <f aca="false">(S45*20)/100</f>
        <v>0</v>
      </c>
      <c r="U45" s="64" t="str">
        <f aca="false">IF(S45&gt;=85,"ممتاز",IF(S45&gt;=75,"جيد جداً",IF(S45&gt;=65,"جيد",IF(S45&gt;=50,"مقبول","دون المستوى"))))</f>
        <v>دون المستوى</v>
      </c>
      <c r="V45" s="64" t="n">
        <f aca="false">'[1]رصد ملف الإنجاز( 1)'!I48</f>
        <v>0</v>
      </c>
      <c r="W45" s="72"/>
      <c r="X45" s="72"/>
      <c r="Y45" s="64" t="n">
        <f aca="false">SUM(W45:X45)</f>
        <v>0</v>
      </c>
      <c r="Z45" s="64" t="n">
        <f aca="false">Y45+V45</f>
        <v>0</v>
      </c>
      <c r="AA45" s="63" t="n">
        <f aca="false">(Z45*30)/100</f>
        <v>0</v>
      </c>
      <c r="AB45" s="64" t="str">
        <f aca="false">IF(Z45&gt;=85,"ممتاز",IF(Z45&gt;=75,"جيد جداً",IF(Z45&gt;=65,"جيد",IF(Z45&gt;=50,"مقبول","دون المستوى"))))</f>
        <v>دون المستوى</v>
      </c>
      <c r="AC45" s="64" t="n">
        <f aca="false">'[1]رصد ملف الإنجاز( 1)'!J48</f>
        <v>0</v>
      </c>
      <c r="AD45" s="72"/>
      <c r="AE45" s="72"/>
      <c r="AF45" s="64" t="n">
        <f aca="false">SUM(AD45:AE45)</f>
        <v>0</v>
      </c>
      <c r="AG45" s="64" t="n">
        <f aca="false">AF45+AC45</f>
        <v>0</v>
      </c>
      <c r="AH45" s="63" t="n">
        <f aca="false">(AG45*20)/100</f>
        <v>0</v>
      </c>
      <c r="AI45" s="64" t="str">
        <f aca="false">IF(AG45&gt;=85,"ممتاز",IF(AG45&gt;=75,"جيد جداً",IF(AG45&gt;=65,"جيد",IF(AG45&gt;=50,"مقبول","دون المستوى"))))</f>
        <v>دون المستوى</v>
      </c>
      <c r="AJ45" s="64" t="n">
        <f aca="false">'[1]رصد ملف الإنجاز( 1)'!K48</f>
        <v>0</v>
      </c>
      <c r="AK45" s="72"/>
      <c r="AL45" s="64" t="n">
        <f aca="false">SUM(AJ45:AK45)</f>
        <v>0</v>
      </c>
      <c r="AM45" s="63" t="n">
        <f aca="false">(AL45*10)/100</f>
        <v>0</v>
      </c>
      <c r="AN45" s="64" t="str">
        <f aca="false">IF(AL45&gt;=85,"ممتاز",IF(AL45&gt;=75,"جيد جداً",IF(AL45&gt;=65,"جيد",IF(AL45&gt;=50,"مقبول","دون المستوى"))))</f>
        <v>دون المستوى</v>
      </c>
      <c r="AO45" s="64" t="n">
        <f aca="false">'[1]رصد ملف الإنجاز( 1)'!L48</f>
        <v>0</v>
      </c>
      <c r="AP45" s="72"/>
      <c r="AQ45" s="72"/>
      <c r="AR45" s="64" t="n">
        <f aca="false">SUM(AP45:AQ45)</f>
        <v>0</v>
      </c>
      <c r="AS45" s="64" t="n">
        <f aca="false">AR45+AO45</f>
        <v>0</v>
      </c>
      <c r="AT45" s="63" t="n">
        <f aca="false">(AS45*10)/100</f>
        <v>0</v>
      </c>
      <c r="AU45" s="64" t="str">
        <f aca="false">IF(AS45&gt;=85,"ممتاز",IF(AS45&gt;=75,"جيد جداً",IF(AS45&gt;=65,"جيد",IF(AS45&gt;=50,"مقبول","دون المستوى"))))</f>
        <v>دون المستوى</v>
      </c>
      <c r="AV45" s="63" t="n">
        <f aca="false">AS45+AL45+AG45+Z45+S45+N45+I45+AY45+BA45</f>
        <v>0</v>
      </c>
      <c r="AW45" s="63" t="n">
        <f aca="false">AT45+AM45+AH45+AA45+T45+O45+J45</f>
        <v>0</v>
      </c>
      <c r="AX45" s="63" t="str">
        <f aca="false">IF(AV45&gt;=612,"ممتاز",IF(AV45&gt;=540,"جيد جداً",IF(AV45&gt;=468,"جيد",IF(AV45&gt;=360,"مقبول","دون المستوى"))))</f>
        <v>دون المستوى</v>
      </c>
      <c r="AY45" s="72" t="n">
        <f aca="false">'[1]رصد ملف الإنجاز( 1)'!N48</f>
        <v>0</v>
      </c>
      <c r="AZ45" s="63" t="str">
        <f aca="false">IF(AY45&gt;=4.3,"ممتاز",IF(AY45&gt;=3.8,"جيد جداً",IF(AY45&gt;=3.3,"جيد",IF(AY45&gt;=2.5,"مقبول","دون المستوى"))))</f>
        <v>دون المستوى</v>
      </c>
      <c r="BA45" s="62" t="n">
        <f aca="false">'[1]رصد ملف الإنجاز( 1)'!O48</f>
        <v>0</v>
      </c>
      <c r="BB45" s="63" t="str">
        <f aca="false">IF(BA45&gt;=4.3,"ممتاز",IF(BA45&gt;=3.8,"جيد جداً",IF(BA45&gt;=3.3,"جيد",IF(BA45&gt;=2.5,"مقبول","دون المستوى"))))</f>
        <v>دون المستوى</v>
      </c>
      <c r="BC45" s="63" t="n">
        <f aca="false">AW45+AY45+BA45</f>
        <v>0</v>
      </c>
      <c r="BD45" s="63" t="str">
        <f aca="false">IF(BC45&gt;=144.5,"ممتاز",IF(BC45&gt;=127.5,"جيد جداً",IF(BC45&gt;=110.5,"جيد",IF(BC45&gt;=85,"مقبول","دون المستوى"))))</f>
        <v>دون المستوى</v>
      </c>
      <c r="BE45" s="64" t="n">
        <f aca="false">'[1]رصد ملف الإنجاز( 1)'!M48</f>
        <v>0</v>
      </c>
      <c r="BF45" s="72"/>
      <c r="BG45" s="64" t="n">
        <f aca="false">SUM(BE45:BF45)</f>
        <v>0</v>
      </c>
      <c r="BH45" s="63" t="n">
        <f aca="false">(BG45*20)/100</f>
        <v>0</v>
      </c>
      <c r="BI45" s="64" t="str">
        <f aca="false">IF(BG45&gt;=85,"ممتاز",IF(BG45&gt;=75,"جيد جداً",IF(BG45&gt;=65,"جيد",IF(BG45&gt;=50,"مقبول","دون المستوى"))))</f>
        <v>دون المستوى</v>
      </c>
      <c r="BJ45" s="64" t="n">
        <f aca="false">'[1]رصد ملف الإنجاز( 1)'!P48</f>
        <v>0</v>
      </c>
      <c r="BK45" s="72"/>
      <c r="BL45" s="64" t="n">
        <f aca="false">SUM(BJ45:BK45)</f>
        <v>0</v>
      </c>
      <c r="BM45" s="63" t="n">
        <f aca="false">(BL45*15)/100</f>
        <v>0</v>
      </c>
      <c r="BN45" s="64" t="str">
        <f aca="false">IF(BL45&gt;=85,"ممتاز",IF(BL45&gt;=75,"جيد جداً",IF(BL45&gt;=65,"جيد",IF(BL45&gt;=50,"مقبول","دون المستوى"))))</f>
        <v>دون المستوى</v>
      </c>
      <c r="BO45" s="72"/>
      <c r="BP45" s="72"/>
      <c r="BQ45" s="72"/>
      <c r="BR45" s="65" t="n">
        <f aca="false">COUNTIF(H45,"&lt;15")+COUNTIF(M45,"&lt;15")+COUNTIF(R45,"&lt;15")+COUNTIF(Y45,"&lt;15")+COUNTIF(AF45,"&lt;15")+COUNTIF(AK45,"&lt;15")+COUNTIF(AR45,"&lt;15")+COUNTIF(AV45,"&lt;216")+COUNTIF(BF45,"&lt;15")+COUNTIF(BK45,"&lt;15")+COUNTIF(AY45,"&lt;1.5")+COUNTIF(BA45,"&lt;1.5")</f>
        <v>6</v>
      </c>
      <c r="BS45" s="66" t="str">
        <f aca="false">IF(BR45&lt;=0,"الطالب ناجح اعتباريا","برنامج علاجي في  ")&amp;IF(COUNTIF(H45,"&lt;15")=0,0,"- لغة عربية وخط ")&amp;IF(COUNTIF(M45,"&lt;15")=0,0,"-انجليزي ")&amp;IF(COUNTIF(R45,"&lt;15")=0,0,"- دراسات ")&amp;IF(COUNTIF(Y45,"&lt;15")=0,0,"-رياضيات ")&amp;IF(COUNTIF(AF45,"&lt;15")=0,0,"- علوم")&amp;IF(COUNTIF(AK45,"&lt;15")=0,0,"- فنية ")&amp;IF(COUNTIF(AR45,"&lt;15")=0,0,"- حاسب الي ")&amp;IF(COUNTIF(AV45,"&lt;216")=0,0,"-  مجموع ")&amp;IF(COUNTIF(BF45,"&lt;15")=0,0,"- تربية دينية ")&amp;IF(COUNTIF(BK45,"&lt;15")=0,0,"- فرنساوي ")&amp;IF(COUNTIF(AY45,"&lt;1.5")=0,0,"-نشاط 1 ")&amp;IF(COUNTIF(BA45,"&lt;1.5")=0,0,"- نشاط 2 ")</f>
        <v>برنامج علاجي في  000-رياضيات - علوم0- حاسب الي -  مجموع 00-نشاط 1 - نشاط 2 </v>
      </c>
      <c r="BT45" s="67" t="n">
        <f aca="false">RANK(AV45,$AV$9:$AV$1700)</f>
        <v>3</v>
      </c>
      <c r="BU45" s="68" t="n">
        <f aca="false">COUNTIF(H45,0)+COUNTIF(M45,0)+COUNTIF(R45,0)+COUNTIF(W45:X45,0)+COUNTIF(AE45,0)+COUNTIF(AK45,0)+COUNTIF(AQ45,0)+COUNTIF(BF45,0)+COUNTIF(BK45,0)</f>
        <v>0</v>
      </c>
      <c r="BV45" s="68" t="str">
        <f aca="false">IF(BU45&gt;=10,"غ","ح")</f>
        <v>ح</v>
      </c>
      <c r="BW45" s="68" t="str">
        <f aca="false">CONCATENATE('[1]ادخال بيانات الرئيسية'!C52,BV45)</f>
        <v>ح</v>
      </c>
      <c r="BX45" s="68" t="str">
        <f aca="false">CONCATENATE('[1]ادخال بيانات الرئيسية'!C52,BS45)</f>
        <v>برنامج علاجي في  000-رياضيات - علوم0- حاسب الي -  مجموع 00-نشاط 1 - نشاط 2 </v>
      </c>
      <c r="BY45" s="68" t="str">
        <f aca="false">CONCATENATE(BV45)</f>
        <v>ح</v>
      </c>
      <c r="BZ45" s="68" t="str">
        <f aca="false">CONCATENATE(C45)</f>
        <v>0</v>
      </c>
      <c r="CA45" s="9" t="str">
        <f aca="false">CONCATENATE(BY45,BZ45)</f>
        <v>ح0</v>
      </c>
      <c r="CB45" s="9" t="str">
        <f aca="false">CONCATENATE(BR45)</f>
        <v>6</v>
      </c>
      <c r="CC45" s="9" t="str">
        <f aca="false">CONCATENATE(C45)</f>
        <v>0</v>
      </c>
      <c r="CD45" s="9" t="str">
        <f aca="false">CONCATENATE(CC45,CB45)</f>
        <v>06</v>
      </c>
    </row>
    <row r="46" customFormat="false" ht="20.25" hidden="false" customHeight="false" outlineLevel="0" collapsed="false">
      <c r="A46" s="69" t="n">
        <f aca="false">'[1]ادخال بيانات الرئيسية'!A53</f>
        <v>0</v>
      </c>
      <c r="B46" s="69" t="n">
        <f aca="false">'[1]ادخال بيانات الرئيسية'!B53</f>
        <v>0</v>
      </c>
      <c r="C46" s="69" t="n">
        <f aca="false">'[1]ادخال بيانات الرئيسية'!D53</f>
        <v>0</v>
      </c>
      <c r="D46" s="70" t="n">
        <f aca="false">'[1]ادخال بيانات الرئيسية'!E53</f>
        <v>0</v>
      </c>
      <c r="E46" s="71"/>
      <c r="F46" s="72"/>
      <c r="G46" s="64" t="n">
        <f aca="false">'[1]رصد ملف الإنجاز( 1)'!F49</f>
        <v>0</v>
      </c>
      <c r="H46" s="72"/>
      <c r="I46" s="64" t="n">
        <f aca="false">SUM(G46:H46)</f>
        <v>0</v>
      </c>
      <c r="J46" s="63" t="n">
        <f aca="false">(I46*40)/100</f>
        <v>0</v>
      </c>
      <c r="K46" s="64" t="str">
        <f aca="false">IF(I46&gt;=85,"ممتاز",IF(I46&gt;=75,"جيد جداً",IF(I46&gt;=65,"جيد",IF(I46&gt;=50,"مقبول","دون المستوى"))))</f>
        <v>دون المستوى</v>
      </c>
      <c r="L46" s="64" t="n">
        <f aca="false">'[1]رصد ملف الإنجاز( 1)'!G49</f>
        <v>0</v>
      </c>
      <c r="M46" s="72"/>
      <c r="N46" s="64" t="n">
        <f aca="false">SUM(L46:M46)</f>
        <v>0</v>
      </c>
      <c r="O46" s="63" t="n">
        <f aca="false">(N46*30)/100</f>
        <v>0</v>
      </c>
      <c r="P46" s="64" t="str">
        <f aca="false">IF(N46&gt;=85,"ممتاز",IF(N46&gt;=75,"جيد جداً",IF(N46&gt;=65,"جيد",IF(N46&gt;=50,"مقبول","دون المستوى"))))</f>
        <v>دون المستوى</v>
      </c>
      <c r="Q46" s="64" t="n">
        <f aca="false">'[1]رصد ملف الإنجاز( 1)'!H49</f>
        <v>0</v>
      </c>
      <c r="R46" s="72"/>
      <c r="S46" s="64" t="n">
        <f aca="false">SUM(Q46:R46)</f>
        <v>0</v>
      </c>
      <c r="T46" s="63" t="n">
        <f aca="false">(S46*20)/100</f>
        <v>0</v>
      </c>
      <c r="U46" s="64" t="str">
        <f aca="false">IF(S46&gt;=85,"ممتاز",IF(S46&gt;=75,"جيد جداً",IF(S46&gt;=65,"جيد",IF(S46&gt;=50,"مقبول","دون المستوى"))))</f>
        <v>دون المستوى</v>
      </c>
      <c r="V46" s="64" t="n">
        <f aca="false">'[1]رصد ملف الإنجاز( 1)'!I49</f>
        <v>0</v>
      </c>
      <c r="W46" s="72"/>
      <c r="X46" s="72"/>
      <c r="Y46" s="64" t="n">
        <f aca="false">SUM(W46:X46)</f>
        <v>0</v>
      </c>
      <c r="Z46" s="64" t="n">
        <f aca="false">Y46+V46</f>
        <v>0</v>
      </c>
      <c r="AA46" s="63" t="n">
        <f aca="false">(Z46*30)/100</f>
        <v>0</v>
      </c>
      <c r="AB46" s="64" t="str">
        <f aca="false">IF(Z46&gt;=85,"ممتاز",IF(Z46&gt;=75,"جيد جداً",IF(Z46&gt;=65,"جيد",IF(Z46&gt;=50,"مقبول","دون المستوى"))))</f>
        <v>دون المستوى</v>
      </c>
      <c r="AC46" s="64" t="n">
        <f aca="false">'[1]رصد ملف الإنجاز( 1)'!J49</f>
        <v>0</v>
      </c>
      <c r="AD46" s="72"/>
      <c r="AE46" s="72"/>
      <c r="AF46" s="64" t="n">
        <f aca="false">SUM(AD46:AE46)</f>
        <v>0</v>
      </c>
      <c r="AG46" s="64" t="n">
        <f aca="false">AF46+AC46</f>
        <v>0</v>
      </c>
      <c r="AH46" s="63" t="n">
        <f aca="false">(AG46*20)/100</f>
        <v>0</v>
      </c>
      <c r="AI46" s="64" t="str">
        <f aca="false">IF(AG46&gt;=85,"ممتاز",IF(AG46&gt;=75,"جيد جداً",IF(AG46&gt;=65,"جيد",IF(AG46&gt;=50,"مقبول","دون المستوى"))))</f>
        <v>دون المستوى</v>
      </c>
      <c r="AJ46" s="64" t="n">
        <f aca="false">'[1]رصد ملف الإنجاز( 1)'!K49</f>
        <v>0</v>
      </c>
      <c r="AK46" s="72"/>
      <c r="AL46" s="64" t="n">
        <f aca="false">SUM(AJ46:AK46)</f>
        <v>0</v>
      </c>
      <c r="AM46" s="63" t="n">
        <f aca="false">(AL46*10)/100</f>
        <v>0</v>
      </c>
      <c r="AN46" s="64" t="str">
        <f aca="false">IF(AL46&gt;=85,"ممتاز",IF(AL46&gt;=75,"جيد جداً",IF(AL46&gt;=65,"جيد",IF(AL46&gt;=50,"مقبول","دون المستوى"))))</f>
        <v>دون المستوى</v>
      </c>
      <c r="AO46" s="64" t="n">
        <f aca="false">'[1]رصد ملف الإنجاز( 1)'!L49</f>
        <v>0</v>
      </c>
      <c r="AP46" s="72"/>
      <c r="AQ46" s="72"/>
      <c r="AR46" s="64" t="n">
        <f aca="false">SUM(AP46:AQ46)</f>
        <v>0</v>
      </c>
      <c r="AS46" s="64" t="n">
        <f aca="false">AR46+AO46</f>
        <v>0</v>
      </c>
      <c r="AT46" s="63" t="n">
        <f aca="false">(AS46*10)/100</f>
        <v>0</v>
      </c>
      <c r="AU46" s="64" t="str">
        <f aca="false">IF(AS46&gt;=85,"ممتاز",IF(AS46&gt;=75,"جيد جداً",IF(AS46&gt;=65,"جيد",IF(AS46&gt;=50,"مقبول","دون المستوى"))))</f>
        <v>دون المستوى</v>
      </c>
      <c r="AV46" s="63" t="n">
        <f aca="false">AS46+AL46+AG46+Z46+S46+N46+I46+AY46+BA46</f>
        <v>0</v>
      </c>
      <c r="AW46" s="63" t="n">
        <f aca="false">AT46+AM46+AH46+AA46+T46+O46+J46</f>
        <v>0</v>
      </c>
      <c r="AX46" s="63" t="str">
        <f aca="false">IF(AV46&gt;=612,"ممتاز",IF(AV46&gt;=540,"جيد جداً",IF(AV46&gt;=468,"جيد",IF(AV46&gt;=360,"مقبول","دون المستوى"))))</f>
        <v>دون المستوى</v>
      </c>
      <c r="AY46" s="72" t="n">
        <f aca="false">'[1]رصد ملف الإنجاز( 1)'!N49</f>
        <v>0</v>
      </c>
      <c r="AZ46" s="63" t="str">
        <f aca="false">IF(AY46&gt;=4.3,"ممتاز",IF(AY46&gt;=3.8,"جيد جداً",IF(AY46&gt;=3.3,"جيد",IF(AY46&gt;=2.5,"مقبول","دون المستوى"))))</f>
        <v>دون المستوى</v>
      </c>
      <c r="BA46" s="62" t="n">
        <f aca="false">'[1]رصد ملف الإنجاز( 1)'!O49</f>
        <v>0</v>
      </c>
      <c r="BB46" s="63" t="str">
        <f aca="false">IF(BA46&gt;=4.3,"ممتاز",IF(BA46&gt;=3.8,"جيد جداً",IF(BA46&gt;=3.3,"جيد",IF(BA46&gt;=2.5,"مقبول","دون المستوى"))))</f>
        <v>دون المستوى</v>
      </c>
      <c r="BC46" s="63" t="n">
        <f aca="false">AW46+AY46+BA46</f>
        <v>0</v>
      </c>
      <c r="BD46" s="63" t="str">
        <f aca="false">IF(BC46&gt;=144.5,"ممتاز",IF(BC46&gt;=127.5,"جيد جداً",IF(BC46&gt;=110.5,"جيد",IF(BC46&gt;=85,"مقبول","دون المستوى"))))</f>
        <v>دون المستوى</v>
      </c>
      <c r="BE46" s="64" t="n">
        <f aca="false">'[1]رصد ملف الإنجاز( 1)'!M49</f>
        <v>0</v>
      </c>
      <c r="BF46" s="72"/>
      <c r="BG46" s="64" t="n">
        <f aca="false">SUM(BE46:BF46)</f>
        <v>0</v>
      </c>
      <c r="BH46" s="63" t="n">
        <f aca="false">(BG46*20)/100</f>
        <v>0</v>
      </c>
      <c r="BI46" s="64" t="str">
        <f aca="false">IF(BG46&gt;=85,"ممتاز",IF(BG46&gt;=75,"جيد جداً",IF(BG46&gt;=65,"جيد",IF(BG46&gt;=50,"مقبول","دون المستوى"))))</f>
        <v>دون المستوى</v>
      </c>
      <c r="BJ46" s="64" t="n">
        <f aca="false">'[1]رصد ملف الإنجاز( 1)'!P49</f>
        <v>0</v>
      </c>
      <c r="BK46" s="72"/>
      <c r="BL46" s="64" t="n">
        <f aca="false">SUM(BJ46:BK46)</f>
        <v>0</v>
      </c>
      <c r="BM46" s="63" t="n">
        <f aca="false">(BL46*15)/100</f>
        <v>0</v>
      </c>
      <c r="BN46" s="64" t="str">
        <f aca="false">IF(BL46&gt;=85,"ممتاز",IF(BL46&gt;=75,"جيد جداً",IF(BL46&gt;=65,"جيد",IF(BL46&gt;=50,"مقبول","دون المستوى"))))</f>
        <v>دون المستوى</v>
      </c>
      <c r="BO46" s="72"/>
      <c r="BP46" s="72"/>
      <c r="BQ46" s="72"/>
      <c r="BR46" s="65" t="n">
        <f aca="false">COUNTIF(H46,"&lt;15")+COUNTIF(M46,"&lt;15")+COUNTIF(R46,"&lt;15")+COUNTIF(Y46,"&lt;15")+COUNTIF(AF46,"&lt;15")+COUNTIF(AK46,"&lt;15")+COUNTIF(AR46,"&lt;15")+COUNTIF(AV46,"&lt;216")+COUNTIF(BF46,"&lt;15")+COUNTIF(BK46,"&lt;15")+COUNTIF(AY46,"&lt;1.5")+COUNTIF(BA46,"&lt;1.5")</f>
        <v>6</v>
      </c>
      <c r="BS46" s="66" t="str">
        <f aca="false">IF(BR46&lt;=0,"الطالب ناجح اعتباريا","برنامج علاجي في  ")&amp;IF(COUNTIF(H46,"&lt;15")=0,0,"- لغة عربية وخط ")&amp;IF(COUNTIF(M46,"&lt;15")=0,0,"-انجليزي ")&amp;IF(COUNTIF(R46,"&lt;15")=0,0,"- دراسات ")&amp;IF(COUNTIF(Y46,"&lt;15")=0,0,"-رياضيات ")&amp;IF(COUNTIF(AF46,"&lt;15")=0,0,"- علوم")&amp;IF(COUNTIF(AK46,"&lt;15")=0,0,"- فنية ")&amp;IF(COUNTIF(AR46,"&lt;15")=0,0,"- حاسب الي ")&amp;IF(COUNTIF(AV46,"&lt;216")=0,0,"-  مجموع ")&amp;IF(COUNTIF(BF46,"&lt;15")=0,0,"- تربية دينية ")&amp;IF(COUNTIF(BK46,"&lt;15")=0,0,"- فرنساوي ")&amp;IF(COUNTIF(AY46,"&lt;1.5")=0,0,"-نشاط 1 ")&amp;IF(COUNTIF(BA46,"&lt;1.5")=0,0,"- نشاط 2 ")</f>
        <v>برنامج علاجي في  000-رياضيات - علوم0- حاسب الي -  مجموع 00-نشاط 1 - نشاط 2 </v>
      </c>
      <c r="BT46" s="67" t="n">
        <f aca="false">RANK(AV46,$AV$9:$AV$1700)</f>
        <v>3</v>
      </c>
      <c r="BU46" s="68" t="n">
        <f aca="false">COUNTIF(H46,0)+COUNTIF(M46,0)+COUNTIF(R46,0)+COUNTIF(W46:X46,0)+COUNTIF(AE46,0)+COUNTIF(AK46,0)+COUNTIF(AQ46,0)+COUNTIF(BF46,0)+COUNTIF(BK46,0)</f>
        <v>0</v>
      </c>
      <c r="BV46" s="68" t="str">
        <f aca="false">IF(BU46&gt;=10,"غ","ح")</f>
        <v>ح</v>
      </c>
      <c r="BW46" s="68" t="str">
        <f aca="false">CONCATENATE('[1]ادخال بيانات الرئيسية'!C53,BV46)</f>
        <v>ح</v>
      </c>
      <c r="BX46" s="68" t="str">
        <f aca="false">CONCATENATE('[1]ادخال بيانات الرئيسية'!C53,BS46)</f>
        <v>برنامج علاجي في  000-رياضيات - علوم0- حاسب الي -  مجموع 00-نشاط 1 - نشاط 2 </v>
      </c>
      <c r="BY46" s="68" t="str">
        <f aca="false">CONCATENATE(BV46)</f>
        <v>ح</v>
      </c>
      <c r="BZ46" s="68" t="str">
        <f aca="false">CONCATENATE(C46)</f>
        <v>0</v>
      </c>
      <c r="CA46" s="9" t="str">
        <f aca="false">CONCATENATE(BY46,BZ46)</f>
        <v>ح0</v>
      </c>
      <c r="CB46" s="9" t="str">
        <f aca="false">CONCATENATE(BR46)</f>
        <v>6</v>
      </c>
      <c r="CC46" s="9" t="str">
        <f aca="false">CONCATENATE(C46)</f>
        <v>0</v>
      </c>
      <c r="CD46" s="9" t="str">
        <f aca="false">CONCATENATE(CC46,CB46)</f>
        <v>06</v>
      </c>
    </row>
    <row r="47" customFormat="false" ht="20.25" hidden="false" customHeight="false" outlineLevel="0" collapsed="false">
      <c r="A47" s="69" t="n">
        <f aca="false">'[1]ادخال بيانات الرئيسية'!A54</f>
        <v>0</v>
      </c>
      <c r="B47" s="69" t="n">
        <f aca="false">'[1]ادخال بيانات الرئيسية'!B54</f>
        <v>0</v>
      </c>
      <c r="C47" s="69" t="n">
        <f aca="false">'[1]ادخال بيانات الرئيسية'!D54</f>
        <v>0</v>
      </c>
      <c r="D47" s="70" t="n">
        <f aca="false">'[1]ادخال بيانات الرئيسية'!E54</f>
        <v>0</v>
      </c>
      <c r="E47" s="71"/>
      <c r="F47" s="72"/>
      <c r="G47" s="64" t="n">
        <f aca="false">'[1]رصد ملف الإنجاز( 1)'!F50</f>
        <v>0</v>
      </c>
      <c r="H47" s="72"/>
      <c r="I47" s="64" t="n">
        <f aca="false">SUM(G47:H47)</f>
        <v>0</v>
      </c>
      <c r="J47" s="63" t="n">
        <f aca="false">(I47*40)/100</f>
        <v>0</v>
      </c>
      <c r="K47" s="64" t="str">
        <f aca="false">IF(I47&gt;=85,"ممتاز",IF(I47&gt;=75,"جيد جداً",IF(I47&gt;=65,"جيد",IF(I47&gt;=50,"مقبول","دون المستوى"))))</f>
        <v>دون المستوى</v>
      </c>
      <c r="L47" s="64" t="n">
        <f aca="false">'[1]رصد ملف الإنجاز( 1)'!G50</f>
        <v>0</v>
      </c>
      <c r="M47" s="72"/>
      <c r="N47" s="64" t="n">
        <f aca="false">SUM(L47:M47)</f>
        <v>0</v>
      </c>
      <c r="O47" s="63" t="n">
        <f aca="false">(N47*30)/100</f>
        <v>0</v>
      </c>
      <c r="P47" s="64" t="str">
        <f aca="false">IF(N47&gt;=85,"ممتاز",IF(N47&gt;=75,"جيد جداً",IF(N47&gt;=65,"جيد",IF(N47&gt;=50,"مقبول","دون المستوى"))))</f>
        <v>دون المستوى</v>
      </c>
      <c r="Q47" s="64" t="n">
        <f aca="false">'[1]رصد ملف الإنجاز( 1)'!H50</f>
        <v>0</v>
      </c>
      <c r="R47" s="72"/>
      <c r="S47" s="64" t="n">
        <f aca="false">SUM(Q47:R47)</f>
        <v>0</v>
      </c>
      <c r="T47" s="63" t="n">
        <f aca="false">(S47*20)/100</f>
        <v>0</v>
      </c>
      <c r="U47" s="64" t="str">
        <f aca="false">IF(S47&gt;=85,"ممتاز",IF(S47&gt;=75,"جيد جداً",IF(S47&gt;=65,"جيد",IF(S47&gt;=50,"مقبول","دون المستوى"))))</f>
        <v>دون المستوى</v>
      </c>
      <c r="V47" s="64" t="n">
        <f aca="false">'[1]رصد ملف الإنجاز( 1)'!I50</f>
        <v>0</v>
      </c>
      <c r="W47" s="72"/>
      <c r="X47" s="72"/>
      <c r="Y47" s="64" t="n">
        <f aca="false">SUM(W47:X47)</f>
        <v>0</v>
      </c>
      <c r="Z47" s="64" t="n">
        <f aca="false">Y47+V47</f>
        <v>0</v>
      </c>
      <c r="AA47" s="63" t="n">
        <f aca="false">(Z47*30)/100</f>
        <v>0</v>
      </c>
      <c r="AB47" s="64" t="str">
        <f aca="false">IF(Z47&gt;=85,"ممتاز",IF(Z47&gt;=75,"جيد جداً",IF(Z47&gt;=65,"جيد",IF(Z47&gt;=50,"مقبول","دون المستوى"))))</f>
        <v>دون المستوى</v>
      </c>
      <c r="AC47" s="64" t="n">
        <f aca="false">'[1]رصد ملف الإنجاز( 1)'!J50</f>
        <v>0</v>
      </c>
      <c r="AD47" s="72"/>
      <c r="AE47" s="72"/>
      <c r="AF47" s="64" t="n">
        <f aca="false">SUM(AD47:AE47)</f>
        <v>0</v>
      </c>
      <c r="AG47" s="64" t="n">
        <f aca="false">AF47+AC47</f>
        <v>0</v>
      </c>
      <c r="AH47" s="63" t="n">
        <f aca="false">(AG47*20)/100</f>
        <v>0</v>
      </c>
      <c r="AI47" s="64" t="str">
        <f aca="false">IF(AG47&gt;=85,"ممتاز",IF(AG47&gt;=75,"جيد جداً",IF(AG47&gt;=65,"جيد",IF(AG47&gt;=50,"مقبول","دون المستوى"))))</f>
        <v>دون المستوى</v>
      </c>
      <c r="AJ47" s="64" t="n">
        <f aca="false">'[1]رصد ملف الإنجاز( 1)'!K50</f>
        <v>0</v>
      </c>
      <c r="AK47" s="72"/>
      <c r="AL47" s="64" t="n">
        <f aca="false">SUM(AJ47:AK47)</f>
        <v>0</v>
      </c>
      <c r="AM47" s="63" t="n">
        <f aca="false">(AL47*10)/100</f>
        <v>0</v>
      </c>
      <c r="AN47" s="64" t="str">
        <f aca="false">IF(AL47&gt;=85,"ممتاز",IF(AL47&gt;=75,"جيد جداً",IF(AL47&gt;=65,"جيد",IF(AL47&gt;=50,"مقبول","دون المستوى"))))</f>
        <v>دون المستوى</v>
      </c>
      <c r="AO47" s="64" t="n">
        <f aca="false">'[1]رصد ملف الإنجاز( 1)'!L50</f>
        <v>0</v>
      </c>
      <c r="AP47" s="72"/>
      <c r="AQ47" s="72"/>
      <c r="AR47" s="64" t="n">
        <f aca="false">SUM(AP47:AQ47)</f>
        <v>0</v>
      </c>
      <c r="AS47" s="64" t="n">
        <f aca="false">AR47+AO47</f>
        <v>0</v>
      </c>
      <c r="AT47" s="63" t="n">
        <f aca="false">(AS47*10)/100</f>
        <v>0</v>
      </c>
      <c r="AU47" s="64" t="str">
        <f aca="false">IF(AS47&gt;=85,"ممتاز",IF(AS47&gt;=75,"جيد جداً",IF(AS47&gt;=65,"جيد",IF(AS47&gt;=50,"مقبول","دون المستوى"))))</f>
        <v>دون المستوى</v>
      </c>
      <c r="AV47" s="63" t="n">
        <f aca="false">AS47+AL47+AG47+Z47+S47+N47+I47+AY47+BA47</f>
        <v>0</v>
      </c>
      <c r="AW47" s="63" t="n">
        <f aca="false">AT47+AM47+AH47+AA47+T47+O47+J47</f>
        <v>0</v>
      </c>
      <c r="AX47" s="63" t="str">
        <f aca="false">IF(AV47&gt;=612,"ممتاز",IF(AV47&gt;=540,"جيد جداً",IF(AV47&gt;=468,"جيد",IF(AV47&gt;=360,"مقبول","دون المستوى"))))</f>
        <v>دون المستوى</v>
      </c>
      <c r="AY47" s="72" t="n">
        <f aca="false">'[1]رصد ملف الإنجاز( 1)'!N50</f>
        <v>0</v>
      </c>
      <c r="AZ47" s="63" t="str">
        <f aca="false">IF(AY47&gt;=4.3,"ممتاز",IF(AY47&gt;=3.8,"جيد جداً",IF(AY47&gt;=3.3,"جيد",IF(AY47&gt;=2.5,"مقبول","دون المستوى"))))</f>
        <v>دون المستوى</v>
      </c>
      <c r="BA47" s="62" t="n">
        <f aca="false">'[1]رصد ملف الإنجاز( 1)'!O50</f>
        <v>0</v>
      </c>
      <c r="BB47" s="63" t="str">
        <f aca="false">IF(BA47&gt;=4.3,"ممتاز",IF(BA47&gt;=3.8,"جيد جداً",IF(BA47&gt;=3.3,"جيد",IF(BA47&gt;=2.5,"مقبول","دون المستوى"))))</f>
        <v>دون المستوى</v>
      </c>
      <c r="BC47" s="63" t="n">
        <f aca="false">AW47+AY47+BA47</f>
        <v>0</v>
      </c>
      <c r="BD47" s="63" t="str">
        <f aca="false">IF(BC47&gt;=144.5,"ممتاز",IF(BC47&gt;=127.5,"جيد جداً",IF(BC47&gt;=110.5,"جيد",IF(BC47&gt;=85,"مقبول","دون المستوى"))))</f>
        <v>دون المستوى</v>
      </c>
      <c r="BE47" s="64" t="n">
        <f aca="false">'[1]رصد ملف الإنجاز( 1)'!M50</f>
        <v>0</v>
      </c>
      <c r="BF47" s="72"/>
      <c r="BG47" s="64" t="n">
        <f aca="false">SUM(BE47:BF47)</f>
        <v>0</v>
      </c>
      <c r="BH47" s="63" t="n">
        <f aca="false">(BG47*20)/100</f>
        <v>0</v>
      </c>
      <c r="BI47" s="64" t="str">
        <f aca="false">IF(BG47&gt;=85,"ممتاز",IF(BG47&gt;=75,"جيد جداً",IF(BG47&gt;=65,"جيد",IF(BG47&gt;=50,"مقبول","دون المستوى"))))</f>
        <v>دون المستوى</v>
      </c>
      <c r="BJ47" s="64" t="n">
        <f aca="false">'[1]رصد ملف الإنجاز( 1)'!P50</f>
        <v>0</v>
      </c>
      <c r="BK47" s="72"/>
      <c r="BL47" s="64" t="n">
        <f aca="false">SUM(BJ47:BK47)</f>
        <v>0</v>
      </c>
      <c r="BM47" s="63" t="n">
        <f aca="false">(BL47*15)/100</f>
        <v>0</v>
      </c>
      <c r="BN47" s="64" t="str">
        <f aca="false">IF(BL47&gt;=85,"ممتاز",IF(BL47&gt;=75,"جيد جداً",IF(BL47&gt;=65,"جيد",IF(BL47&gt;=50,"مقبول","دون المستوى"))))</f>
        <v>دون المستوى</v>
      </c>
      <c r="BO47" s="72"/>
      <c r="BP47" s="72"/>
      <c r="BQ47" s="72"/>
      <c r="BR47" s="65" t="n">
        <f aca="false">COUNTIF(H47,"&lt;15")+COUNTIF(M47,"&lt;15")+COUNTIF(R47,"&lt;15")+COUNTIF(Y47,"&lt;15")+COUNTIF(AF47,"&lt;15")+COUNTIF(AK47,"&lt;15")+COUNTIF(AR47,"&lt;15")+COUNTIF(AV47,"&lt;216")+COUNTIF(BF47,"&lt;15")+COUNTIF(BK47,"&lt;15")+COUNTIF(AY47,"&lt;1.5")+COUNTIF(BA47,"&lt;1.5")</f>
        <v>6</v>
      </c>
      <c r="BS47" s="66" t="str">
        <f aca="false">IF(BR47&lt;=0,"الطالب ناجح اعتباريا","برنامج علاجي في  ")&amp;IF(COUNTIF(H47,"&lt;15")=0,0,"- لغة عربية وخط ")&amp;IF(COUNTIF(M47,"&lt;15")=0,0,"-انجليزي ")&amp;IF(COUNTIF(R47,"&lt;15")=0,0,"- دراسات ")&amp;IF(COUNTIF(Y47,"&lt;15")=0,0,"-رياضيات ")&amp;IF(COUNTIF(AF47,"&lt;15")=0,0,"- علوم")&amp;IF(COUNTIF(AK47,"&lt;15")=0,0,"- فنية ")&amp;IF(COUNTIF(AR47,"&lt;15")=0,0,"- حاسب الي ")&amp;IF(COUNTIF(AV47,"&lt;216")=0,0,"-  مجموع ")&amp;IF(COUNTIF(BF47,"&lt;15")=0,0,"- تربية دينية ")&amp;IF(COUNTIF(BK47,"&lt;15")=0,0,"- فرنساوي ")&amp;IF(COUNTIF(AY47,"&lt;1.5")=0,0,"-نشاط 1 ")&amp;IF(COUNTIF(BA47,"&lt;1.5")=0,0,"- نشاط 2 ")</f>
        <v>برنامج علاجي في  000-رياضيات - علوم0- حاسب الي -  مجموع 00-نشاط 1 - نشاط 2 </v>
      </c>
      <c r="BT47" s="67" t="n">
        <f aca="false">RANK(AV47,$AV$9:$AV$1700)</f>
        <v>3</v>
      </c>
      <c r="BU47" s="68" t="n">
        <f aca="false">COUNTIF(H47,0)+COUNTIF(M47,0)+COUNTIF(R47,0)+COUNTIF(W47:X47,0)+COUNTIF(AE47,0)+COUNTIF(AK47,0)+COUNTIF(AQ47,0)+COUNTIF(BF47,0)+COUNTIF(BK47,0)</f>
        <v>0</v>
      </c>
      <c r="BV47" s="68" t="str">
        <f aca="false">IF(BU47&gt;=10,"غ","ح")</f>
        <v>ح</v>
      </c>
      <c r="BW47" s="68" t="str">
        <f aca="false">CONCATENATE('[1]ادخال بيانات الرئيسية'!C54,BV47)</f>
        <v>ح</v>
      </c>
      <c r="BX47" s="68" t="str">
        <f aca="false">CONCATENATE('[1]ادخال بيانات الرئيسية'!C54,BS47)</f>
        <v>برنامج علاجي في  000-رياضيات - علوم0- حاسب الي -  مجموع 00-نشاط 1 - نشاط 2 </v>
      </c>
      <c r="BY47" s="68" t="str">
        <f aca="false">CONCATENATE(BV47)</f>
        <v>ح</v>
      </c>
      <c r="BZ47" s="68" t="str">
        <f aca="false">CONCATENATE(C47)</f>
        <v>0</v>
      </c>
      <c r="CA47" s="9" t="str">
        <f aca="false">CONCATENATE(BY47,BZ47)</f>
        <v>ح0</v>
      </c>
      <c r="CB47" s="9" t="str">
        <f aca="false">CONCATENATE(BR47)</f>
        <v>6</v>
      </c>
      <c r="CC47" s="9" t="str">
        <f aca="false">CONCATENATE(C47)</f>
        <v>0</v>
      </c>
      <c r="CD47" s="9" t="str">
        <f aca="false">CONCATENATE(CC47,CB47)</f>
        <v>06</v>
      </c>
    </row>
    <row r="48" customFormat="false" ht="20.25" hidden="false" customHeight="false" outlineLevel="0" collapsed="false">
      <c r="A48" s="69" t="n">
        <f aca="false">'[1]ادخال بيانات الرئيسية'!A55</f>
        <v>0</v>
      </c>
      <c r="B48" s="69" t="n">
        <f aca="false">'[1]ادخال بيانات الرئيسية'!B55</f>
        <v>0</v>
      </c>
      <c r="C48" s="69" t="n">
        <f aca="false">'[1]ادخال بيانات الرئيسية'!D55</f>
        <v>0</v>
      </c>
      <c r="D48" s="70" t="n">
        <f aca="false">'[1]ادخال بيانات الرئيسية'!E55</f>
        <v>0</v>
      </c>
      <c r="E48" s="71"/>
      <c r="F48" s="72"/>
      <c r="G48" s="64" t="n">
        <f aca="false">'[1]رصد ملف الإنجاز( 1)'!F51</f>
        <v>0</v>
      </c>
      <c r="H48" s="72"/>
      <c r="I48" s="64" t="n">
        <f aca="false">SUM(G48:H48)</f>
        <v>0</v>
      </c>
      <c r="J48" s="63" t="n">
        <f aca="false">(I48*40)/100</f>
        <v>0</v>
      </c>
      <c r="K48" s="64" t="str">
        <f aca="false">IF(I48&gt;=85,"ممتاز",IF(I48&gt;=75,"جيد جداً",IF(I48&gt;=65,"جيد",IF(I48&gt;=50,"مقبول","دون المستوى"))))</f>
        <v>دون المستوى</v>
      </c>
      <c r="L48" s="64" t="n">
        <f aca="false">'[1]رصد ملف الإنجاز( 1)'!G51</f>
        <v>0</v>
      </c>
      <c r="M48" s="72"/>
      <c r="N48" s="64" t="n">
        <f aca="false">SUM(L48:M48)</f>
        <v>0</v>
      </c>
      <c r="O48" s="63" t="n">
        <f aca="false">(N48*30)/100</f>
        <v>0</v>
      </c>
      <c r="P48" s="64" t="str">
        <f aca="false">IF(N48&gt;=85,"ممتاز",IF(N48&gt;=75,"جيد جداً",IF(N48&gt;=65,"جيد",IF(N48&gt;=50,"مقبول","دون المستوى"))))</f>
        <v>دون المستوى</v>
      </c>
      <c r="Q48" s="64" t="n">
        <f aca="false">'[1]رصد ملف الإنجاز( 1)'!H51</f>
        <v>0</v>
      </c>
      <c r="R48" s="72"/>
      <c r="S48" s="64" t="n">
        <f aca="false">SUM(Q48:R48)</f>
        <v>0</v>
      </c>
      <c r="T48" s="63" t="n">
        <f aca="false">(S48*20)/100</f>
        <v>0</v>
      </c>
      <c r="U48" s="64" t="str">
        <f aca="false">IF(S48&gt;=85,"ممتاز",IF(S48&gt;=75,"جيد جداً",IF(S48&gt;=65,"جيد",IF(S48&gt;=50,"مقبول","دون المستوى"))))</f>
        <v>دون المستوى</v>
      </c>
      <c r="V48" s="64" t="n">
        <f aca="false">'[1]رصد ملف الإنجاز( 1)'!I51</f>
        <v>0</v>
      </c>
      <c r="W48" s="72"/>
      <c r="X48" s="72"/>
      <c r="Y48" s="64" t="n">
        <f aca="false">SUM(W48:X48)</f>
        <v>0</v>
      </c>
      <c r="Z48" s="64" t="n">
        <f aca="false">Y48+V48</f>
        <v>0</v>
      </c>
      <c r="AA48" s="63" t="n">
        <f aca="false">(Z48*30)/100</f>
        <v>0</v>
      </c>
      <c r="AB48" s="64" t="str">
        <f aca="false">IF(Z48&gt;=85,"ممتاز",IF(Z48&gt;=75,"جيد جداً",IF(Z48&gt;=65,"جيد",IF(Z48&gt;=50,"مقبول","دون المستوى"))))</f>
        <v>دون المستوى</v>
      </c>
      <c r="AC48" s="64" t="n">
        <f aca="false">'[1]رصد ملف الإنجاز( 1)'!J51</f>
        <v>0</v>
      </c>
      <c r="AD48" s="72"/>
      <c r="AE48" s="72"/>
      <c r="AF48" s="64" t="n">
        <f aca="false">SUM(AD48:AE48)</f>
        <v>0</v>
      </c>
      <c r="AG48" s="64" t="n">
        <f aca="false">AF48+AC48</f>
        <v>0</v>
      </c>
      <c r="AH48" s="63" t="n">
        <f aca="false">(AG48*20)/100</f>
        <v>0</v>
      </c>
      <c r="AI48" s="64" t="str">
        <f aca="false">IF(AG48&gt;=85,"ممتاز",IF(AG48&gt;=75,"جيد جداً",IF(AG48&gt;=65,"جيد",IF(AG48&gt;=50,"مقبول","دون المستوى"))))</f>
        <v>دون المستوى</v>
      </c>
      <c r="AJ48" s="64" t="n">
        <f aca="false">'[1]رصد ملف الإنجاز( 1)'!K51</f>
        <v>0</v>
      </c>
      <c r="AK48" s="72"/>
      <c r="AL48" s="64" t="n">
        <f aca="false">SUM(AJ48:AK48)</f>
        <v>0</v>
      </c>
      <c r="AM48" s="63" t="n">
        <f aca="false">(AL48*10)/100</f>
        <v>0</v>
      </c>
      <c r="AN48" s="64" t="str">
        <f aca="false">IF(AL48&gt;=85,"ممتاز",IF(AL48&gt;=75,"جيد جداً",IF(AL48&gt;=65,"جيد",IF(AL48&gt;=50,"مقبول","دون المستوى"))))</f>
        <v>دون المستوى</v>
      </c>
      <c r="AO48" s="64" t="n">
        <f aca="false">'[1]رصد ملف الإنجاز( 1)'!L51</f>
        <v>0</v>
      </c>
      <c r="AP48" s="72"/>
      <c r="AQ48" s="72"/>
      <c r="AR48" s="64" t="n">
        <f aca="false">SUM(AP48:AQ48)</f>
        <v>0</v>
      </c>
      <c r="AS48" s="64" t="n">
        <f aca="false">AR48+AO48</f>
        <v>0</v>
      </c>
      <c r="AT48" s="63" t="n">
        <f aca="false">(AS48*10)/100</f>
        <v>0</v>
      </c>
      <c r="AU48" s="64" t="str">
        <f aca="false">IF(AS48&gt;=85,"ممتاز",IF(AS48&gt;=75,"جيد جداً",IF(AS48&gt;=65,"جيد",IF(AS48&gt;=50,"مقبول","دون المستوى"))))</f>
        <v>دون المستوى</v>
      </c>
      <c r="AV48" s="63" t="n">
        <f aca="false">AS48+AL48+AG48+Z48+S48+N48+I48+AY48+BA48</f>
        <v>0</v>
      </c>
      <c r="AW48" s="63" t="n">
        <f aca="false">AT48+AM48+AH48+AA48+T48+O48+J48</f>
        <v>0</v>
      </c>
      <c r="AX48" s="63" t="str">
        <f aca="false">IF(AV48&gt;=612,"ممتاز",IF(AV48&gt;=540,"جيد جداً",IF(AV48&gt;=468,"جيد",IF(AV48&gt;=360,"مقبول","دون المستوى"))))</f>
        <v>دون المستوى</v>
      </c>
      <c r="AY48" s="72" t="n">
        <f aca="false">'[1]رصد ملف الإنجاز( 1)'!N51</f>
        <v>0</v>
      </c>
      <c r="AZ48" s="63" t="str">
        <f aca="false">IF(AY48&gt;=4.3,"ممتاز",IF(AY48&gt;=3.8,"جيد جداً",IF(AY48&gt;=3.3,"جيد",IF(AY48&gt;=2.5,"مقبول","دون المستوى"))))</f>
        <v>دون المستوى</v>
      </c>
      <c r="BA48" s="62" t="n">
        <f aca="false">'[1]رصد ملف الإنجاز( 1)'!O51</f>
        <v>0</v>
      </c>
      <c r="BB48" s="63" t="str">
        <f aca="false">IF(BA48&gt;=4.3,"ممتاز",IF(BA48&gt;=3.8,"جيد جداً",IF(BA48&gt;=3.3,"جيد",IF(BA48&gt;=2.5,"مقبول","دون المستوى"))))</f>
        <v>دون المستوى</v>
      </c>
      <c r="BC48" s="63" t="n">
        <f aca="false">AW48+AY48+BA48</f>
        <v>0</v>
      </c>
      <c r="BD48" s="63" t="str">
        <f aca="false">IF(BC48&gt;=144.5,"ممتاز",IF(BC48&gt;=127.5,"جيد جداً",IF(BC48&gt;=110.5,"جيد",IF(BC48&gt;=85,"مقبول","دون المستوى"))))</f>
        <v>دون المستوى</v>
      </c>
      <c r="BE48" s="64" t="n">
        <f aca="false">'[1]رصد ملف الإنجاز( 1)'!M51</f>
        <v>0</v>
      </c>
      <c r="BF48" s="72"/>
      <c r="BG48" s="64" t="n">
        <f aca="false">SUM(BE48:BF48)</f>
        <v>0</v>
      </c>
      <c r="BH48" s="63" t="n">
        <f aca="false">(BG48*20)/100</f>
        <v>0</v>
      </c>
      <c r="BI48" s="64" t="str">
        <f aca="false">IF(BG48&gt;=85,"ممتاز",IF(BG48&gt;=75,"جيد جداً",IF(BG48&gt;=65,"جيد",IF(BG48&gt;=50,"مقبول","دون المستوى"))))</f>
        <v>دون المستوى</v>
      </c>
      <c r="BJ48" s="64" t="n">
        <f aca="false">'[1]رصد ملف الإنجاز( 1)'!P51</f>
        <v>0</v>
      </c>
      <c r="BK48" s="72"/>
      <c r="BL48" s="64" t="n">
        <f aca="false">SUM(BJ48:BK48)</f>
        <v>0</v>
      </c>
      <c r="BM48" s="63" t="n">
        <f aca="false">(BL48*15)/100</f>
        <v>0</v>
      </c>
      <c r="BN48" s="64" t="str">
        <f aca="false">IF(BL48&gt;=85,"ممتاز",IF(BL48&gt;=75,"جيد جداً",IF(BL48&gt;=65,"جيد",IF(BL48&gt;=50,"مقبول","دون المستوى"))))</f>
        <v>دون المستوى</v>
      </c>
      <c r="BO48" s="72"/>
      <c r="BP48" s="72"/>
      <c r="BQ48" s="72"/>
      <c r="BR48" s="65" t="n">
        <f aca="false">COUNTIF(H48,"&lt;15")+COUNTIF(M48,"&lt;15")+COUNTIF(R48,"&lt;15")+COUNTIF(Y48,"&lt;15")+COUNTIF(AF48,"&lt;15")+COUNTIF(AK48,"&lt;15")+COUNTIF(AR48,"&lt;15")+COUNTIF(AV48,"&lt;216")+COUNTIF(BF48,"&lt;15")+COUNTIF(BK48,"&lt;15")+COUNTIF(AY48,"&lt;1.5")+COUNTIF(BA48,"&lt;1.5")</f>
        <v>6</v>
      </c>
      <c r="BS48" s="66" t="str">
        <f aca="false">IF(BR48&lt;=0,"الطالب ناجح اعتباريا","برنامج علاجي في  ")&amp;IF(COUNTIF(H48,"&lt;15")=0,0,"- لغة عربية وخط ")&amp;IF(COUNTIF(M48,"&lt;15")=0,0,"-انجليزي ")&amp;IF(COUNTIF(R48,"&lt;15")=0,0,"- دراسات ")&amp;IF(COUNTIF(Y48,"&lt;15")=0,0,"-رياضيات ")&amp;IF(COUNTIF(AF48,"&lt;15")=0,0,"- علوم")&amp;IF(COUNTIF(AK48,"&lt;15")=0,0,"- فنية ")&amp;IF(COUNTIF(AR48,"&lt;15")=0,0,"- حاسب الي ")&amp;IF(COUNTIF(AV48,"&lt;216")=0,0,"-  مجموع ")&amp;IF(COUNTIF(BF48,"&lt;15")=0,0,"- تربية دينية ")&amp;IF(COUNTIF(BK48,"&lt;15")=0,0,"- فرنساوي ")&amp;IF(COUNTIF(AY48,"&lt;1.5")=0,0,"-نشاط 1 ")&amp;IF(COUNTIF(BA48,"&lt;1.5")=0,0,"- نشاط 2 ")</f>
        <v>برنامج علاجي في  000-رياضيات - علوم0- حاسب الي -  مجموع 00-نشاط 1 - نشاط 2 </v>
      </c>
      <c r="BT48" s="67" t="n">
        <f aca="false">RANK(AV48,$AV$9:$AV$1700)</f>
        <v>3</v>
      </c>
      <c r="BU48" s="68" t="n">
        <f aca="false">COUNTIF(H48,0)+COUNTIF(M48,0)+COUNTIF(R48,0)+COUNTIF(W48:X48,0)+COUNTIF(AE48,0)+COUNTIF(AK48,0)+COUNTIF(AQ48,0)+COUNTIF(BF48,0)+COUNTIF(BK48,0)</f>
        <v>0</v>
      </c>
      <c r="BV48" s="68" t="str">
        <f aca="false">IF(BU48&gt;=10,"غ","ح")</f>
        <v>ح</v>
      </c>
      <c r="BW48" s="68" t="str">
        <f aca="false">CONCATENATE('[1]ادخال بيانات الرئيسية'!C55,BV48)</f>
        <v>ح</v>
      </c>
      <c r="BX48" s="68" t="str">
        <f aca="false">CONCATENATE('[1]ادخال بيانات الرئيسية'!C55,BS48)</f>
        <v>برنامج علاجي في  000-رياضيات - علوم0- حاسب الي -  مجموع 00-نشاط 1 - نشاط 2 </v>
      </c>
      <c r="BY48" s="68" t="str">
        <f aca="false">CONCATENATE(BV48)</f>
        <v>ح</v>
      </c>
      <c r="BZ48" s="68" t="str">
        <f aca="false">CONCATENATE(C48)</f>
        <v>0</v>
      </c>
      <c r="CA48" s="9" t="str">
        <f aca="false">CONCATENATE(BY48,BZ48)</f>
        <v>ح0</v>
      </c>
      <c r="CB48" s="9" t="str">
        <f aca="false">CONCATENATE(BR48)</f>
        <v>6</v>
      </c>
      <c r="CC48" s="9" t="str">
        <f aca="false">CONCATENATE(C48)</f>
        <v>0</v>
      </c>
      <c r="CD48" s="9" t="str">
        <f aca="false">CONCATENATE(CC48,CB48)</f>
        <v>06</v>
      </c>
    </row>
    <row r="49" customFormat="false" ht="20.25" hidden="false" customHeight="false" outlineLevel="0" collapsed="false">
      <c r="A49" s="69" t="n">
        <f aca="false">'[1]ادخال بيانات الرئيسية'!A56</f>
        <v>0</v>
      </c>
      <c r="B49" s="69" t="n">
        <f aca="false">'[1]ادخال بيانات الرئيسية'!B56</f>
        <v>0</v>
      </c>
      <c r="C49" s="69" t="n">
        <f aca="false">'[1]ادخال بيانات الرئيسية'!D56</f>
        <v>0</v>
      </c>
      <c r="D49" s="70" t="n">
        <f aca="false">'[1]ادخال بيانات الرئيسية'!E56</f>
        <v>0</v>
      </c>
      <c r="E49" s="71"/>
      <c r="F49" s="72"/>
      <c r="G49" s="64" t="n">
        <f aca="false">'[1]رصد ملف الإنجاز( 1)'!F52</f>
        <v>0</v>
      </c>
      <c r="H49" s="72"/>
      <c r="I49" s="64" t="n">
        <f aca="false">SUM(G49:H49)</f>
        <v>0</v>
      </c>
      <c r="J49" s="63" t="n">
        <f aca="false">(I49*40)/100</f>
        <v>0</v>
      </c>
      <c r="K49" s="64" t="str">
        <f aca="false">IF(I49&gt;=85,"ممتاز",IF(I49&gt;=75,"جيد جداً",IF(I49&gt;=65,"جيد",IF(I49&gt;=50,"مقبول","دون المستوى"))))</f>
        <v>دون المستوى</v>
      </c>
      <c r="L49" s="64" t="n">
        <f aca="false">'[1]رصد ملف الإنجاز( 1)'!G52</f>
        <v>0</v>
      </c>
      <c r="M49" s="72"/>
      <c r="N49" s="64" t="n">
        <f aca="false">SUM(L49:M49)</f>
        <v>0</v>
      </c>
      <c r="O49" s="63" t="n">
        <f aca="false">(N49*30)/100</f>
        <v>0</v>
      </c>
      <c r="P49" s="64" t="str">
        <f aca="false">IF(N49&gt;=85,"ممتاز",IF(N49&gt;=75,"جيد جداً",IF(N49&gt;=65,"جيد",IF(N49&gt;=50,"مقبول","دون المستوى"))))</f>
        <v>دون المستوى</v>
      </c>
      <c r="Q49" s="64" t="n">
        <f aca="false">'[1]رصد ملف الإنجاز( 1)'!H52</f>
        <v>0</v>
      </c>
      <c r="R49" s="72"/>
      <c r="S49" s="64" t="n">
        <f aca="false">SUM(Q49:R49)</f>
        <v>0</v>
      </c>
      <c r="T49" s="63" t="n">
        <f aca="false">(S49*20)/100</f>
        <v>0</v>
      </c>
      <c r="U49" s="64" t="str">
        <f aca="false">IF(S49&gt;=85,"ممتاز",IF(S49&gt;=75,"جيد جداً",IF(S49&gt;=65,"جيد",IF(S49&gt;=50,"مقبول","دون المستوى"))))</f>
        <v>دون المستوى</v>
      </c>
      <c r="V49" s="64" t="n">
        <f aca="false">'[1]رصد ملف الإنجاز( 1)'!I52</f>
        <v>0</v>
      </c>
      <c r="W49" s="72"/>
      <c r="X49" s="72"/>
      <c r="Y49" s="64" t="n">
        <f aca="false">SUM(W49:X49)</f>
        <v>0</v>
      </c>
      <c r="Z49" s="64" t="n">
        <f aca="false">Y49+V49</f>
        <v>0</v>
      </c>
      <c r="AA49" s="63" t="n">
        <f aca="false">(Z49*30)/100</f>
        <v>0</v>
      </c>
      <c r="AB49" s="64" t="str">
        <f aca="false">IF(Z49&gt;=85,"ممتاز",IF(Z49&gt;=75,"جيد جداً",IF(Z49&gt;=65,"جيد",IF(Z49&gt;=50,"مقبول","دون المستوى"))))</f>
        <v>دون المستوى</v>
      </c>
      <c r="AC49" s="64" t="n">
        <f aca="false">'[1]رصد ملف الإنجاز( 1)'!J52</f>
        <v>0</v>
      </c>
      <c r="AD49" s="72"/>
      <c r="AE49" s="72"/>
      <c r="AF49" s="64" t="n">
        <f aca="false">SUM(AD49:AE49)</f>
        <v>0</v>
      </c>
      <c r="AG49" s="64" t="n">
        <f aca="false">AF49+AC49</f>
        <v>0</v>
      </c>
      <c r="AH49" s="63" t="n">
        <f aca="false">(AG49*20)/100</f>
        <v>0</v>
      </c>
      <c r="AI49" s="64" t="str">
        <f aca="false">IF(AG49&gt;=85,"ممتاز",IF(AG49&gt;=75,"جيد جداً",IF(AG49&gt;=65,"جيد",IF(AG49&gt;=50,"مقبول","دون المستوى"))))</f>
        <v>دون المستوى</v>
      </c>
      <c r="AJ49" s="64" t="n">
        <f aca="false">'[1]رصد ملف الإنجاز( 1)'!K52</f>
        <v>0</v>
      </c>
      <c r="AK49" s="72"/>
      <c r="AL49" s="64" t="n">
        <f aca="false">SUM(AJ49:AK49)</f>
        <v>0</v>
      </c>
      <c r="AM49" s="63" t="n">
        <f aca="false">(AL49*10)/100</f>
        <v>0</v>
      </c>
      <c r="AN49" s="64" t="str">
        <f aca="false">IF(AL49&gt;=85,"ممتاز",IF(AL49&gt;=75,"جيد جداً",IF(AL49&gt;=65,"جيد",IF(AL49&gt;=50,"مقبول","دون المستوى"))))</f>
        <v>دون المستوى</v>
      </c>
      <c r="AO49" s="64" t="n">
        <f aca="false">'[1]رصد ملف الإنجاز( 1)'!L52</f>
        <v>0</v>
      </c>
      <c r="AP49" s="72"/>
      <c r="AQ49" s="72"/>
      <c r="AR49" s="64" t="n">
        <f aca="false">SUM(AP49:AQ49)</f>
        <v>0</v>
      </c>
      <c r="AS49" s="64" t="n">
        <f aca="false">AR49+AO49</f>
        <v>0</v>
      </c>
      <c r="AT49" s="63" t="n">
        <f aca="false">(AS49*10)/100</f>
        <v>0</v>
      </c>
      <c r="AU49" s="64" t="str">
        <f aca="false">IF(AS49&gt;=85,"ممتاز",IF(AS49&gt;=75,"جيد جداً",IF(AS49&gt;=65,"جيد",IF(AS49&gt;=50,"مقبول","دون المستوى"))))</f>
        <v>دون المستوى</v>
      </c>
      <c r="AV49" s="63" t="n">
        <f aca="false">AS49+AL49+AG49+Z49+S49+N49+I49+AY49+BA49</f>
        <v>0</v>
      </c>
      <c r="AW49" s="63" t="n">
        <f aca="false">AT49+AM49+AH49+AA49+T49+O49+J49</f>
        <v>0</v>
      </c>
      <c r="AX49" s="63" t="str">
        <f aca="false">IF(AV49&gt;=612,"ممتاز",IF(AV49&gt;=540,"جيد جداً",IF(AV49&gt;=468,"جيد",IF(AV49&gt;=360,"مقبول","دون المستوى"))))</f>
        <v>دون المستوى</v>
      </c>
      <c r="AY49" s="72" t="n">
        <f aca="false">'[1]رصد ملف الإنجاز( 1)'!N52</f>
        <v>0</v>
      </c>
      <c r="AZ49" s="63" t="str">
        <f aca="false">IF(AY49&gt;=4.3,"ممتاز",IF(AY49&gt;=3.8,"جيد جداً",IF(AY49&gt;=3.3,"جيد",IF(AY49&gt;=2.5,"مقبول","دون المستوى"))))</f>
        <v>دون المستوى</v>
      </c>
      <c r="BA49" s="62" t="n">
        <f aca="false">'[1]رصد ملف الإنجاز( 1)'!O52</f>
        <v>0</v>
      </c>
      <c r="BB49" s="63" t="str">
        <f aca="false">IF(BA49&gt;=4.3,"ممتاز",IF(BA49&gt;=3.8,"جيد جداً",IF(BA49&gt;=3.3,"جيد",IF(BA49&gt;=2.5,"مقبول","دون المستوى"))))</f>
        <v>دون المستوى</v>
      </c>
      <c r="BC49" s="63" t="n">
        <f aca="false">AW49+AY49+BA49</f>
        <v>0</v>
      </c>
      <c r="BD49" s="63" t="str">
        <f aca="false">IF(BC49&gt;=144.5,"ممتاز",IF(BC49&gt;=127.5,"جيد جداً",IF(BC49&gt;=110.5,"جيد",IF(BC49&gt;=85,"مقبول","دون المستوى"))))</f>
        <v>دون المستوى</v>
      </c>
      <c r="BE49" s="64" t="n">
        <f aca="false">'[1]رصد ملف الإنجاز( 1)'!M52</f>
        <v>0</v>
      </c>
      <c r="BF49" s="72"/>
      <c r="BG49" s="64" t="n">
        <f aca="false">SUM(BE49:BF49)</f>
        <v>0</v>
      </c>
      <c r="BH49" s="63" t="n">
        <f aca="false">(BG49*20)/100</f>
        <v>0</v>
      </c>
      <c r="BI49" s="64" t="str">
        <f aca="false">IF(BG49&gt;=85,"ممتاز",IF(BG49&gt;=75,"جيد جداً",IF(BG49&gt;=65,"جيد",IF(BG49&gt;=50,"مقبول","دون المستوى"))))</f>
        <v>دون المستوى</v>
      </c>
      <c r="BJ49" s="64" t="n">
        <f aca="false">'[1]رصد ملف الإنجاز( 1)'!P52</f>
        <v>0</v>
      </c>
      <c r="BK49" s="72"/>
      <c r="BL49" s="64" t="n">
        <f aca="false">SUM(BJ49:BK49)</f>
        <v>0</v>
      </c>
      <c r="BM49" s="63" t="n">
        <f aca="false">(BL49*15)/100</f>
        <v>0</v>
      </c>
      <c r="BN49" s="64" t="str">
        <f aca="false">IF(BL49&gt;=85,"ممتاز",IF(BL49&gt;=75,"جيد جداً",IF(BL49&gt;=65,"جيد",IF(BL49&gt;=50,"مقبول","دون المستوى"))))</f>
        <v>دون المستوى</v>
      </c>
      <c r="BO49" s="72"/>
      <c r="BP49" s="72"/>
      <c r="BQ49" s="72"/>
      <c r="BR49" s="65" t="n">
        <f aca="false">COUNTIF(H49,"&lt;15")+COUNTIF(M49,"&lt;15")+COUNTIF(R49,"&lt;15")+COUNTIF(Y49,"&lt;15")+COUNTIF(AF49,"&lt;15")+COUNTIF(AK49,"&lt;15")+COUNTIF(AR49,"&lt;15")+COUNTIF(AV49,"&lt;216")+COUNTIF(BF49,"&lt;15")+COUNTIF(BK49,"&lt;15")+COUNTIF(AY49,"&lt;1.5")+COUNTIF(BA49,"&lt;1.5")</f>
        <v>6</v>
      </c>
      <c r="BS49" s="66" t="str">
        <f aca="false">IF(BR49&lt;=0,"الطالب ناجح اعتباريا","برنامج علاجي في  ")&amp;IF(COUNTIF(H49,"&lt;15")=0,0,"- لغة عربية وخط ")&amp;IF(COUNTIF(M49,"&lt;15")=0,0,"-انجليزي ")&amp;IF(COUNTIF(R49,"&lt;15")=0,0,"- دراسات ")&amp;IF(COUNTIF(Y49,"&lt;15")=0,0,"-رياضيات ")&amp;IF(COUNTIF(AF49,"&lt;15")=0,0,"- علوم")&amp;IF(COUNTIF(AK49,"&lt;15")=0,0,"- فنية ")&amp;IF(COUNTIF(AR49,"&lt;15")=0,0,"- حاسب الي ")&amp;IF(COUNTIF(AV49,"&lt;216")=0,0,"-  مجموع ")&amp;IF(COUNTIF(BF49,"&lt;15")=0,0,"- تربية دينية ")&amp;IF(COUNTIF(BK49,"&lt;15")=0,0,"- فرنساوي ")&amp;IF(COUNTIF(AY49,"&lt;1.5")=0,0,"-نشاط 1 ")&amp;IF(COUNTIF(BA49,"&lt;1.5")=0,0,"- نشاط 2 ")</f>
        <v>برنامج علاجي في  000-رياضيات - علوم0- حاسب الي -  مجموع 00-نشاط 1 - نشاط 2 </v>
      </c>
      <c r="BT49" s="67" t="n">
        <f aca="false">RANK(AV49,$AV$9:$AV$1700)</f>
        <v>3</v>
      </c>
      <c r="BU49" s="68" t="n">
        <f aca="false">COUNTIF(H49,0)+COUNTIF(M49,0)+COUNTIF(R49,0)+COUNTIF(W49:X49,0)+COUNTIF(AE49,0)+COUNTIF(AK49,0)+COUNTIF(AQ49,0)+COUNTIF(BF49,0)+COUNTIF(BK49,0)</f>
        <v>0</v>
      </c>
      <c r="BV49" s="68" t="str">
        <f aca="false">IF(BU49&gt;=10,"غ","ح")</f>
        <v>ح</v>
      </c>
      <c r="BW49" s="68" t="str">
        <f aca="false">CONCATENATE('[1]ادخال بيانات الرئيسية'!C56,BV49)</f>
        <v>ح</v>
      </c>
      <c r="BX49" s="68" t="str">
        <f aca="false">CONCATENATE('[1]ادخال بيانات الرئيسية'!C56,BS49)</f>
        <v>برنامج علاجي في  000-رياضيات - علوم0- حاسب الي -  مجموع 00-نشاط 1 - نشاط 2 </v>
      </c>
      <c r="BY49" s="68" t="str">
        <f aca="false">CONCATENATE(BV49)</f>
        <v>ح</v>
      </c>
      <c r="BZ49" s="68" t="str">
        <f aca="false">CONCATENATE(C49)</f>
        <v>0</v>
      </c>
      <c r="CA49" s="9" t="str">
        <f aca="false">CONCATENATE(BY49,BZ49)</f>
        <v>ح0</v>
      </c>
      <c r="CB49" s="9" t="str">
        <f aca="false">CONCATENATE(BR49)</f>
        <v>6</v>
      </c>
      <c r="CC49" s="9" t="str">
        <f aca="false">CONCATENATE(C49)</f>
        <v>0</v>
      </c>
      <c r="CD49" s="9" t="str">
        <f aca="false">CONCATENATE(CC49,CB49)</f>
        <v>06</v>
      </c>
    </row>
    <row r="50" customFormat="false" ht="20.25" hidden="false" customHeight="false" outlineLevel="0" collapsed="false">
      <c r="A50" s="69" t="n">
        <f aca="false">'[1]ادخال بيانات الرئيسية'!A57</f>
        <v>0</v>
      </c>
      <c r="B50" s="69" t="n">
        <f aca="false">'[1]ادخال بيانات الرئيسية'!B57</f>
        <v>0</v>
      </c>
      <c r="C50" s="69" t="n">
        <f aca="false">'[1]ادخال بيانات الرئيسية'!D57</f>
        <v>0</v>
      </c>
      <c r="D50" s="70" t="n">
        <f aca="false">'[1]ادخال بيانات الرئيسية'!E57</f>
        <v>0</v>
      </c>
      <c r="E50" s="71"/>
      <c r="F50" s="72"/>
      <c r="G50" s="64" t="n">
        <f aca="false">'[1]رصد ملف الإنجاز( 1)'!F53</f>
        <v>0</v>
      </c>
      <c r="H50" s="72"/>
      <c r="I50" s="64" t="n">
        <f aca="false">SUM(G50:H50)</f>
        <v>0</v>
      </c>
      <c r="J50" s="63" t="n">
        <f aca="false">(I50*40)/100</f>
        <v>0</v>
      </c>
      <c r="K50" s="64" t="str">
        <f aca="false">IF(I50&gt;=85,"ممتاز",IF(I50&gt;=75,"جيد جداً",IF(I50&gt;=65,"جيد",IF(I50&gt;=50,"مقبول","دون المستوى"))))</f>
        <v>دون المستوى</v>
      </c>
      <c r="L50" s="64" t="n">
        <f aca="false">'[1]رصد ملف الإنجاز( 1)'!G53</f>
        <v>0</v>
      </c>
      <c r="M50" s="72"/>
      <c r="N50" s="64" t="n">
        <f aca="false">SUM(L50:M50)</f>
        <v>0</v>
      </c>
      <c r="O50" s="63" t="n">
        <f aca="false">(N50*30)/100</f>
        <v>0</v>
      </c>
      <c r="P50" s="64" t="str">
        <f aca="false">IF(N50&gt;=85,"ممتاز",IF(N50&gt;=75,"جيد جداً",IF(N50&gt;=65,"جيد",IF(N50&gt;=50,"مقبول","دون المستوى"))))</f>
        <v>دون المستوى</v>
      </c>
      <c r="Q50" s="64" t="n">
        <f aca="false">'[1]رصد ملف الإنجاز( 1)'!H53</f>
        <v>0</v>
      </c>
      <c r="R50" s="72"/>
      <c r="S50" s="64" t="n">
        <f aca="false">SUM(Q50:R50)</f>
        <v>0</v>
      </c>
      <c r="T50" s="63" t="n">
        <f aca="false">(S50*20)/100</f>
        <v>0</v>
      </c>
      <c r="U50" s="64" t="str">
        <f aca="false">IF(S50&gt;=85,"ممتاز",IF(S50&gt;=75,"جيد جداً",IF(S50&gt;=65,"جيد",IF(S50&gt;=50,"مقبول","دون المستوى"))))</f>
        <v>دون المستوى</v>
      </c>
      <c r="V50" s="64" t="n">
        <f aca="false">'[1]رصد ملف الإنجاز( 1)'!I53</f>
        <v>0</v>
      </c>
      <c r="W50" s="72"/>
      <c r="X50" s="72"/>
      <c r="Y50" s="64" t="n">
        <f aca="false">SUM(W50:X50)</f>
        <v>0</v>
      </c>
      <c r="Z50" s="64" t="n">
        <f aca="false">Y50+V50</f>
        <v>0</v>
      </c>
      <c r="AA50" s="63" t="n">
        <f aca="false">(Z50*30)/100</f>
        <v>0</v>
      </c>
      <c r="AB50" s="64" t="str">
        <f aca="false">IF(Z50&gt;=85,"ممتاز",IF(Z50&gt;=75,"جيد جداً",IF(Z50&gt;=65,"جيد",IF(Z50&gt;=50,"مقبول","دون المستوى"))))</f>
        <v>دون المستوى</v>
      </c>
      <c r="AC50" s="64" t="n">
        <f aca="false">'[1]رصد ملف الإنجاز( 1)'!J53</f>
        <v>0</v>
      </c>
      <c r="AD50" s="72"/>
      <c r="AE50" s="72"/>
      <c r="AF50" s="64" t="n">
        <f aca="false">SUM(AD50:AE50)</f>
        <v>0</v>
      </c>
      <c r="AG50" s="64" t="n">
        <f aca="false">AF50+AC50</f>
        <v>0</v>
      </c>
      <c r="AH50" s="63" t="n">
        <f aca="false">(AG50*20)/100</f>
        <v>0</v>
      </c>
      <c r="AI50" s="64" t="str">
        <f aca="false">IF(AG50&gt;=85,"ممتاز",IF(AG50&gt;=75,"جيد جداً",IF(AG50&gt;=65,"جيد",IF(AG50&gt;=50,"مقبول","دون المستوى"))))</f>
        <v>دون المستوى</v>
      </c>
      <c r="AJ50" s="64" t="n">
        <f aca="false">'[1]رصد ملف الإنجاز( 1)'!K53</f>
        <v>0</v>
      </c>
      <c r="AK50" s="72"/>
      <c r="AL50" s="64" t="n">
        <f aca="false">SUM(AJ50:AK50)</f>
        <v>0</v>
      </c>
      <c r="AM50" s="63" t="n">
        <f aca="false">(AL50*10)/100</f>
        <v>0</v>
      </c>
      <c r="AN50" s="64" t="str">
        <f aca="false">IF(AL50&gt;=85,"ممتاز",IF(AL50&gt;=75,"جيد جداً",IF(AL50&gt;=65,"جيد",IF(AL50&gt;=50,"مقبول","دون المستوى"))))</f>
        <v>دون المستوى</v>
      </c>
      <c r="AO50" s="64" t="n">
        <f aca="false">'[1]رصد ملف الإنجاز( 1)'!L53</f>
        <v>0</v>
      </c>
      <c r="AP50" s="72"/>
      <c r="AQ50" s="72"/>
      <c r="AR50" s="64" t="n">
        <f aca="false">SUM(AP50:AQ50)</f>
        <v>0</v>
      </c>
      <c r="AS50" s="64" t="n">
        <f aca="false">AR50+AO50</f>
        <v>0</v>
      </c>
      <c r="AT50" s="63" t="n">
        <f aca="false">(AS50*10)/100</f>
        <v>0</v>
      </c>
      <c r="AU50" s="64" t="str">
        <f aca="false">IF(AS50&gt;=85,"ممتاز",IF(AS50&gt;=75,"جيد جداً",IF(AS50&gt;=65,"جيد",IF(AS50&gt;=50,"مقبول","دون المستوى"))))</f>
        <v>دون المستوى</v>
      </c>
      <c r="AV50" s="63" t="n">
        <f aca="false">AS50+AL50+AG50+Z50+S50+N50+I50+AY50+BA50</f>
        <v>0</v>
      </c>
      <c r="AW50" s="63" t="n">
        <f aca="false">AT50+AM50+AH50+AA50+T50+O50+J50</f>
        <v>0</v>
      </c>
      <c r="AX50" s="63" t="str">
        <f aca="false">IF(AV50&gt;=612,"ممتاز",IF(AV50&gt;=540,"جيد جداً",IF(AV50&gt;=468,"جيد",IF(AV50&gt;=360,"مقبول","دون المستوى"))))</f>
        <v>دون المستوى</v>
      </c>
      <c r="AY50" s="72" t="n">
        <f aca="false">'[1]رصد ملف الإنجاز( 1)'!N53</f>
        <v>0</v>
      </c>
      <c r="AZ50" s="63" t="str">
        <f aca="false">IF(AY50&gt;=4.3,"ممتاز",IF(AY50&gt;=3.8,"جيد جداً",IF(AY50&gt;=3.3,"جيد",IF(AY50&gt;=2.5,"مقبول","دون المستوى"))))</f>
        <v>دون المستوى</v>
      </c>
      <c r="BA50" s="62" t="n">
        <f aca="false">'[1]رصد ملف الإنجاز( 1)'!O53</f>
        <v>0</v>
      </c>
      <c r="BB50" s="63" t="str">
        <f aca="false">IF(BA50&gt;=4.3,"ممتاز",IF(BA50&gt;=3.8,"جيد جداً",IF(BA50&gt;=3.3,"جيد",IF(BA50&gt;=2.5,"مقبول","دون المستوى"))))</f>
        <v>دون المستوى</v>
      </c>
      <c r="BC50" s="63" t="n">
        <f aca="false">AW50+AY50+BA50</f>
        <v>0</v>
      </c>
      <c r="BD50" s="63" t="str">
        <f aca="false">IF(BC50&gt;=144.5,"ممتاز",IF(BC50&gt;=127.5,"جيد جداً",IF(BC50&gt;=110.5,"جيد",IF(BC50&gt;=85,"مقبول","دون المستوى"))))</f>
        <v>دون المستوى</v>
      </c>
      <c r="BE50" s="64" t="n">
        <f aca="false">'[1]رصد ملف الإنجاز( 1)'!M53</f>
        <v>0</v>
      </c>
      <c r="BF50" s="72"/>
      <c r="BG50" s="64" t="n">
        <f aca="false">SUM(BE50:BF50)</f>
        <v>0</v>
      </c>
      <c r="BH50" s="63" t="n">
        <f aca="false">(BG50*20)/100</f>
        <v>0</v>
      </c>
      <c r="BI50" s="64" t="str">
        <f aca="false">IF(BG50&gt;=85,"ممتاز",IF(BG50&gt;=75,"جيد جداً",IF(BG50&gt;=65,"جيد",IF(BG50&gt;=50,"مقبول","دون المستوى"))))</f>
        <v>دون المستوى</v>
      </c>
      <c r="BJ50" s="64" t="n">
        <f aca="false">'[1]رصد ملف الإنجاز( 1)'!P53</f>
        <v>0</v>
      </c>
      <c r="BK50" s="72"/>
      <c r="BL50" s="64" t="n">
        <f aca="false">SUM(BJ50:BK50)</f>
        <v>0</v>
      </c>
      <c r="BM50" s="63" t="n">
        <f aca="false">(BL50*15)/100</f>
        <v>0</v>
      </c>
      <c r="BN50" s="64" t="str">
        <f aca="false">IF(BL50&gt;=85,"ممتاز",IF(BL50&gt;=75,"جيد جداً",IF(BL50&gt;=65,"جيد",IF(BL50&gt;=50,"مقبول","دون المستوى"))))</f>
        <v>دون المستوى</v>
      </c>
      <c r="BO50" s="72"/>
      <c r="BP50" s="72"/>
      <c r="BQ50" s="72"/>
      <c r="BR50" s="65" t="n">
        <f aca="false">COUNTIF(H50,"&lt;15")+COUNTIF(M50,"&lt;15")+COUNTIF(R50,"&lt;15")+COUNTIF(Y50,"&lt;15")+COUNTIF(AF50,"&lt;15")+COUNTIF(AK50,"&lt;15")+COUNTIF(AR50,"&lt;15")+COUNTIF(AV50,"&lt;216")+COUNTIF(BF50,"&lt;15")+COUNTIF(BK50,"&lt;15")+COUNTIF(AY50,"&lt;1.5")+COUNTIF(BA50,"&lt;1.5")</f>
        <v>6</v>
      </c>
      <c r="BS50" s="66" t="str">
        <f aca="false">IF(BR50&lt;=0,"الطالب ناجح اعتباريا","برنامج علاجي في  ")&amp;IF(COUNTIF(H50,"&lt;15")=0,0,"- لغة عربية وخط ")&amp;IF(COUNTIF(M50,"&lt;15")=0,0,"-انجليزي ")&amp;IF(COUNTIF(R50,"&lt;15")=0,0,"- دراسات ")&amp;IF(COUNTIF(Y50,"&lt;15")=0,0,"-رياضيات ")&amp;IF(COUNTIF(AF50,"&lt;15")=0,0,"- علوم")&amp;IF(COUNTIF(AK50,"&lt;15")=0,0,"- فنية ")&amp;IF(COUNTIF(AR50,"&lt;15")=0,0,"- حاسب الي ")&amp;IF(COUNTIF(AV50,"&lt;216")=0,0,"-  مجموع ")&amp;IF(COUNTIF(BF50,"&lt;15")=0,0,"- تربية دينية ")&amp;IF(COUNTIF(BK50,"&lt;15")=0,0,"- فرنساوي ")&amp;IF(COUNTIF(AY50,"&lt;1.5")=0,0,"-نشاط 1 ")&amp;IF(COUNTIF(BA50,"&lt;1.5")=0,0,"- نشاط 2 ")</f>
        <v>برنامج علاجي في  000-رياضيات - علوم0- حاسب الي -  مجموع 00-نشاط 1 - نشاط 2 </v>
      </c>
      <c r="BT50" s="67" t="n">
        <f aca="false">RANK(AV50,$AV$9:$AV$1700)</f>
        <v>3</v>
      </c>
      <c r="BU50" s="68" t="n">
        <f aca="false">COUNTIF(H50,0)+COUNTIF(M50,0)+COUNTIF(R50,0)+COUNTIF(W50:X50,0)+COUNTIF(AE50,0)+COUNTIF(AK50,0)+COUNTIF(AQ50,0)+COUNTIF(BF50,0)+COUNTIF(BK50,0)</f>
        <v>0</v>
      </c>
      <c r="BV50" s="68" t="str">
        <f aca="false">IF(BU50&gt;=10,"غ","ح")</f>
        <v>ح</v>
      </c>
      <c r="BW50" s="68" t="str">
        <f aca="false">CONCATENATE('[1]ادخال بيانات الرئيسية'!C57,BV50)</f>
        <v>ح</v>
      </c>
      <c r="BX50" s="68" t="str">
        <f aca="false">CONCATENATE('[1]ادخال بيانات الرئيسية'!C57,BS50)</f>
        <v>برنامج علاجي في  000-رياضيات - علوم0- حاسب الي -  مجموع 00-نشاط 1 - نشاط 2 </v>
      </c>
      <c r="BY50" s="68" t="str">
        <f aca="false">CONCATENATE(BV50)</f>
        <v>ح</v>
      </c>
      <c r="BZ50" s="68" t="str">
        <f aca="false">CONCATENATE(C50)</f>
        <v>0</v>
      </c>
      <c r="CA50" s="9" t="str">
        <f aca="false">CONCATENATE(BY50,BZ50)</f>
        <v>ح0</v>
      </c>
      <c r="CB50" s="9" t="str">
        <f aca="false">CONCATENATE(BR50)</f>
        <v>6</v>
      </c>
      <c r="CC50" s="9" t="str">
        <f aca="false">CONCATENATE(C50)</f>
        <v>0</v>
      </c>
      <c r="CD50" s="9" t="str">
        <f aca="false">CONCATENATE(CC50,CB50)</f>
        <v>06</v>
      </c>
    </row>
    <row r="51" customFormat="false" ht="20.25" hidden="false" customHeight="false" outlineLevel="0" collapsed="false">
      <c r="A51" s="69" t="n">
        <f aca="false">'[1]ادخال بيانات الرئيسية'!A58</f>
        <v>0</v>
      </c>
      <c r="B51" s="69" t="n">
        <f aca="false">'[1]ادخال بيانات الرئيسية'!B58</f>
        <v>0</v>
      </c>
      <c r="C51" s="69" t="n">
        <f aca="false">'[1]ادخال بيانات الرئيسية'!D58</f>
        <v>0</v>
      </c>
      <c r="D51" s="70" t="n">
        <f aca="false">'[1]ادخال بيانات الرئيسية'!E58</f>
        <v>0</v>
      </c>
      <c r="E51" s="71"/>
      <c r="F51" s="72"/>
      <c r="G51" s="64" t="n">
        <f aca="false">'[1]رصد ملف الإنجاز( 1)'!F54</f>
        <v>0</v>
      </c>
      <c r="H51" s="72"/>
      <c r="I51" s="64" t="n">
        <f aca="false">SUM(G51:H51)</f>
        <v>0</v>
      </c>
      <c r="J51" s="63" t="n">
        <f aca="false">(I51*40)/100</f>
        <v>0</v>
      </c>
      <c r="K51" s="64" t="str">
        <f aca="false">IF(I51&gt;=85,"ممتاز",IF(I51&gt;=75,"جيد جداً",IF(I51&gt;=65,"جيد",IF(I51&gt;=50,"مقبول","دون المستوى"))))</f>
        <v>دون المستوى</v>
      </c>
      <c r="L51" s="64" t="n">
        <f aca="false">'[1]رصد ملف الإنجاز( 1)'!G54</f>
        <v>0</v>
      </c>
      <c r="M51" s="72"/>
      <c r="N51" s="64" t="n">
        <f aca="false">SUM(L51:M51)</f>
        <v>0</v>
      </c>
      <c r="O51" s="63" t="n">
        <f aca="false">(N51*30)/100</f>
        <v>0</v>
      </c>
      <c r="P51" s="64" t="str">
        <f aca="false">IF(N51&gt;=85,"ممتاز",IF(N51&gt;=75,"جيد جداً",IF(N51&gt;=65,"جيد",IF(N51&gt;=50,"مقبول","دون المستوى"))))</f>
        <v>دون المستوى</v>
      </c>
      <c r="Q51" s="64" t="n">
        <f aca="false">'[1]رصد ملف الإنجاز( 1)'!H54</f>
        <v>0</v>
      </c>
      <c r="R51" s="72"/>
      <c r="S51" s="64" t="n">
        <f aca="false">SUM(Q51:R51)</f>
        <v>0</v>
      </c>
      <c r="T51" s="63" t="n">
        <f aca="false">(S51*20)/100</f>
        <v>0</v>
      </c>
      <c r="U51" s="64" t="str">
        <f aca="false">IF(S51&gt;=85,"ممتاز",IF(S51&gt;=75,"جيد جداً",IF(S51&gt;=65,"جيد",IF(S51&gt;=50,"مقبول","دون المستوى"))))</f>
        <v>دون المستوى</v>
      </c>
      <c r="V51" s="64" t="n">
        <f aca="false">'[1]رصد ملف الإنجاز( 1)'!I54</f>
        <v>0</v>
      </c>
      <c r="W51" s="72"/>
      <c r="X51" s="72"/>
      <c r="Y51" s="64" t="n">
        <f aca="false">SUM(W51:X51)</f>
        <v>0</v>
      </c>
      <c r="Z51" s="64" t="n">
        <f aca="false">Y51+V51</f>
        <v>0</v>
      </c>
      <c r="AA51" s="63" t="n">
        <f aca="false">(Z51*30)/100</f>
        <v>0</v>
      </c>
      <c r="AB51" s="64" t="str">
        <f aca="false">IF(Z51&gt;=85,"ممتاز",IF(Z51&gt;=75,"جيد جداً",IF(Z51&gt;=65,"جيد",IF(Z51&gt;=50,"مقبول","دون المستوى"))))</f>
        <v>دون المستوى</v>
      </c>
      <c r="AC51" s="64" t="n">
        <f aca="false">'[1]رصد ملف الإنجاز( 1)'!J54</f>
        <v>0</v>
      </c>
      <c r="AD51" s="72"/>
      <c r="AE51" s="72"/>
      <c r="AF51" s="64" t="n">
        <f aca="false">SUM(AD51:AE51)</f>
        <v>0</v>
      </c>
      <c r="AG51" s="64" t="n">
        <f aca="false">AF51+AC51</f>
        <v>0</v>
      </c>
      <c r="AH51" s="63" t="n">
        <f aca="false">(AG51*20)/100</f>
        <v>0</v>
      </c>
      <c r="AI51" s="64" t="str">
        <f aca="false">IF(AG51&gt;=85,"ممتاز",IF(AG51&gt;=75,"جيد جداً",IF(AG51&gt;=65,"جيد",IF(AG51&gt;=50,"مقبول","دون المستوى"))))</f>
        <v>دون المستوى</v>
      </c>
      <c r="AJ51" s="64" t="n">
        <f aca="false">'[1]رصد ملف الإنجاز( 1)'!K54</f>
        <v>0</v>
      </c>
      <c r="AK51" s="72"/>
      <c r="AL51" s="64" t="n">
        <f aca="false">SUM(AJ51:AK51)</f>
        <v>0</v>
      </c>
      <c r="AM51" s="63" t="n">
        <f aca="false">(AL51*10)/100</f>
        <v>0</v>
      </c>
      <c r="AN51" s="64" t="str">
        <f aca="false">IF(AL51&gt;=85,"ممتاز",IF(AL51&gt;=75,"جيد جداً",IF(AL51&gt;=65,"جيد",IF(AL51&gt;=50,"مقبول","دون المستوى"))))</f>
        <v>دون المستوى</v>
      </c>
      <c r="AO51" s="64" t="n">
        <f aca="false">'[1]رصد ملف الإنجاز( 1)'!L54</f>
        <v>0</v>
      </c>
      <c r="AP51" s="72"/>
      <c r="AQ51" s="72"/>
      <c r="AR51" s="64" t="n">
        <f aca="false">SUM(AP51:AQ51)</f>
        <v>0</v>
      </c>
      <c r="AS51" s="64" t="n">
        <f aca="false">AR51+AO51</f>
        <v>0</v>
      </c>
      <c r="AT51" s="63" t="n">
        <f aca="false">(AS51*10)/100</f>
        <v>0</v>
      </c>
      <c r="AU51" s="64" t="str">
        <f aca="false">IF(AS51&gt;=85,"ممتاز",IF(AS51&gt;=75,"جيد جداً",IF(AS51&gt;=65,"جيد",IF(AS51&gt;=50,"مقبول","دون المستوى"))))</f>
        <v>دون المستوى</v>
      </c>
      <c r="AV51" s="63" t="n">
        <f aca="false">AS51+AL51+AG51+Z51+S51+N51+I51+AY51+BA51</f>
        <v>0</v>
      </c>
      <c r="AW51" s="63" t="n">
        <f aca="false">AT51+AM51+AH51+AA51+T51+O51+J51</f>
        <v>0</v>
      </c>
      <c r="AX51" s="63" t="str">
        <f aca="false">IF(AV51&gt;=612,"ممتاز",IF(AV51&gt;=540,"جيد جداً",IF(AV51&gt;=468,"جيد",IF(AV51&gt;=360,"مقبول","دون المستوى"))))</f>
        <v>دون المستوى</v>
      </c>
      <c r="AY51" s="72" t="n">
        <f aca="false">'[1]رصد ملف الإنجاز( 1)'!N54</f>
        <v>0</v>
      </c>
      <c r="AZ51" s="63" t="str">
        <f aca="false">IF(AY51&gt;=4.3,"ممتاز",IF(AY51&gt;=3.8,"جيد جداً",IF(AY51&gt;=3.3,"جيد",IF(AY51&gt;=2.5,"مقبول","دون المستوى"))))</f>
        <v>دون المستوى</v>
      </c>
      <c r="BA51" s="62" t="n">
        <f aca="false">'[1]رصد ملف الإنجاز( 1)'!O54</f>
        <v>0</v>
      </c>
      <c r="BB51" s="63" t="str">
        <f aca="false">IF(BA51&gt;=4.3,"ممتاز",IF(BA51&gt;=3.8,"جيد جداً",IF(BA51&gt;=3.3,"جيد",IF(BA51&gt;=2.5,"مقبول","دون المستوى"))))</f>
        <v>دون المستوى</v>
      </c>
      <c r="BC51" s="63" t="n">
        <f aca="false">AW51+AY51+BA51</f>
        <v>0</v>
      </c>
      <c r="BD51" s="63" t="str">
        <f aca="false">IF(BC51&gt;=144.5,"ممتاز",IF(BC51&gt;=127.5,"جيد جداً",IF(BC51&gt;=110.5,"جيد",IF(BC51&gt;=85,"مقبول","دون المستوى"))))</f>
        <v>دون المستوى</v>
      </c>
      <c r="BE51" s="64" t="n">
        <f aca="false">'[1]رصد ملف الإنجاز( 1)'!M54</f>
        <v>0</v>
      </c>
      <c r="BF51" s="72"/>
      <c r="BG51" s="64" t="n">
        <f aca="false">SUM(BE51:BF51)</f>
        <v>0</v>
      </c>
      <c r="BH51" s="63" t="n">
        <f aca="false">(BG51*20)/100</f>
        <v>0</v>
      </c>
      <c r="BI51" s="64" t="str">
        <f aca="false">IF(BG51&gt;=85,"ممتاز",IF(BG51&gt;=75,"جيد جداً",IF(BG51&gt;=65,"جيد",IF(BG51&gt;=50,"مقبول","دون المستوى"))))</f>
        <v>دون المستوى</v>
      </c>
      <c r="BJ51" s="64" t="n">
        <f aca="false">'[1]رصد ملف الإنجاز( 1)'!P54</f>
        <v>0</v>
      </c>
      <c r="BK51" s="72"/>
      <c r="BL51" s="64" t="n">
        <f aca="false">SUM(BJ51:BK51)</f>
        <v>0</v>
      </c>
      <c r="BM51" s="63" t="n">
        <f aca="false">(BL51*15)/100</f>
        <v>0</v>
      </c>
      <c r="BN51" s="64" t="str">
        <f aca="false">IF(BL51&gt;=85,"ممتاز",IF(BL51&gt;=75,"جيد جداً",IF(BL51&gt;=65,"جيد",IF(BL51&gt;=50,"مقبول","دون المستوى"))))</f>
        <v>دون المستوى</v>
      </c>
      <c r="BO51" s="72"/>
      <c r="BP51" s="72"/>
      <c r="BQ51" s="72"/>
      <c r="BR51" s="65" t="n">
        <f aca="false">COUNTIF(H51,"&lt;15")+COUNTIF(M51,"&lt;15")+COUNTIF(R51,"&lt;15")+COUNTIF(Y51,"&lt;15")+COUNTIF(AF51,"&lt;15")+COUNTIF(AK51,"&lt;15")+COUNTIF(AR51,"&lt;15")+COUNTIF(AV51,"&lt;216")+COUNTIF(BF51,"&lt;15")+COUNTIF(BK51,"&lt;15")+COUNTIF(AY51,"&lt;1.5")+COUNTIF(BA51,"&lt;1.5")</f>
        <v>6</v>
      </c>
      <c r="BS51" s="66" t="str">
        <f aca="false">IF(BR51&lt;=0,"الطالب ناجح اعتباريا","برنامج علاجي في  ")&amp;IF(COUNTIF(H51,"&lt;15")=0,0,"- لغة عربية وخط ")&amp;IF(COUNTIF(M51,"&lt;15")=0,0,"-انجليزي ")&amp;IF(COUNTIF(R51,"&lt;15")=0,0,"- دراسات ")&amp;IF(COUNTIF(Y51,"&lt;15")=0,0,"-رياضيات ")&amp;IF(COUNTIF(AF51,"&lt;15")=0,0,"- علوم")&amp;IF(COUNTIF(AK51,"&lt;15")=0,0,"- فنية ")&amp;IF(COUNTIF(AR51,"&lt;15")=0,0,"- حاسب الي ")&amp;IF(COUNTIF(AV51,"&lt;216")=0,0,"-  مجموع ")&amp;IF(COUNTIF(BF51,"&lt;15")=0,0,"- تربية دينية ")&amp;IF(COUNTIF(BK51,"&lt;15")=0,0,"- فرنساوي ")&amp;IF(COUNTIF(AY51,"&lt;1.5")=0,0,"-نشاط 1 ")&amp;IF(COUNTIF(BA51,"&lt;1.5")=0,0,"- نشاط 2 ")</f>
        <v>برنامج علاجي في  000-رياضيات - علوم0- حاسب الي -  مجموع 00-نشاط 1 - نشاط 2 </v>
      </c>
      <c r="BT51" s="67" t="n">
        <f aca="false">RANK(AV51,$AV$9:$AV$1700)</f>
        <v>3</v>
      </c>
      <c r="BU51" s="68" t="n">
        <f aca="false">COUNTIF(H51,0)+COUNTIF(M51,0)+COUNTIF(R51,0)+COUNTIF(W51:X51,0)+COUNTIF(AE51,0)+COUNTIF(AK51,0)+COUNTIF(AQ51,0)+COUNTIF(BF51,0)+COUNTIF(BK51,0)</f>
        <v>0</v>
      </c>
      <c r="BV51" s="68" t="str">
        <f aca="false">IF(BU51&gt;=10,"غ","ح")</f>
        <v>ح</v>
      </c>
      <c r="BW51" s="68" t="str">
        <f aca="false">CONCATENATE('[1]ادخال بيانات الرئيسية'!C58,BV51)</f>
        <v>ح</v>
      </c>
      <c r="BX51" s="68" t="str">
        <f aca="false">CONCATENATE('[1]ادخال بيانات الرئيسية'!C58,BS51)</f>
        <v>برنامج علاجي في  000-رياضيات - علوم0- حاسب الي -  مجموع 00-نشاط 1 - نشاط 2 </v>
      </c>
      <c r="BY51" s="68" t="str">
        <f aca="false">CONCATENATE(BV51)</f>
        <v>ح</v>
      </c>
      <c r="BZ51" s="68" t="str">
        <f aca="false">CONCATENATE(C51)</f>
        <v>0</v>
      </c>
      <c r="CA51" s="9" t="str">
        <f aca="false">CONCATENATE(BY51,BZ51)</f>
        <v>ح0</v>
      </c>
      <c r="CB51" s="9" t="str">
        <f aca="false">CONCATENATE(BR51)</f>
        <v>6</v>
      </c>
      <c r="CC51" s="9" t="str">
        <f aca="false">CONCATENATE(C51)</f>
        <v>0</v>
      </c>
      <c r="CD51" s="9" t="str">
        <f aca="false">CONCATENATE(CC51,CB51)</f>
        <v>06</v>
      </c>
    </row>
    <row r="52" customFormat="false" ht="20.25" hidden="false" customHeight="false" outlineLevel="0" collapsed="false">
      <c r="A52" s="69" t="n">
        <f aca="false">'[1]ادخال بيانات الرئيسية'!A59</f>
        <v>0</v>
      </c>
      <c r="B52" s="69" t="n">
        <f aca="false">'[1]ادخال بيانات الرئيسية'!B59</f>
        <v>0</v>
      </c>
      <c r="C52" s="69" t="n">
        <f aca="false">'[1]ادخال بيانات الرئيسية'!D59</f>
        <v>0</v>
      </c>
      <c r="D52" s="70" t="n">
        <f aca="false">'[1]ادخال بيانات الرئيسية'!E59</f>
        <v>0</v>
      </c>
      <c r="E52" s="71"/>
      <c r="F52" s="72"/>
      <c r="G52" s="64" t="n">
        <f aca="false">'[1]رصد ملف الإنجاز( 1)'!F55</f>
        <v>0</v>
      </c>
      <c r="H52" s="72"/>
      <c r="I52" s="64" t="n">
        <f aca="false">SUM(G52:H52)</f>
        <v>0</v>
      </c>
      <c r="J52" s="63" t="n">
        <f aca="false">(I52*40)/100</f>
        <v>0</v>
      </c>
      <c r="K52" s="64" t="str">
        <f aca="false">IF(I52&gt;=85,"ممتاز",IF(I52&gt;=75,"جيد جداً",IF(I52&gt;=65,"جيد",IF(I52&gt;=50,"مقبول","دون المستوى"))))</f>
        <v>دون المستوى</v>
      </c>
      <c r="L52" s="64" t="n">
        <f aca="false">'[1]رصد ملف الإنجاز( 1)'!G55</f>
        <v>0</v>
      </c>
      <c r="M52" s="72"/>
      <c r="N52" s="64" t="n">
        <f aca="false">SUM(L52:M52)</f>
        <v>0</v>
      </c>
      <c r="O52" s="63" t="n">
        <f aca="false">(N52*30)/100</f>
        <v>0</v>
      </c>
      <c r="P52" s="64" t="str">
        <f aca="false">IF(N52&gt;=85,"ممتاز",IF(N52&gt;=75,"جيد جداً",IF(N52&gt;=65,"جيد",IF(N52&gt;=50,"مقبول","دون المستوى"))))</f>
        <v>دون المستوى</v>
      </c>
      <c r="Q52" s="64" t="n">
        <f aca="false">'[1]رصد ملف الإنجاز( 1)'!H55</f>
        <v>0</v>
      </c>
      <c r="R52" s="72"/>
      <c r="S52" s="64" t="n">
        <f aca="false">SUM(Q52:R52)</f>
        <v>0</v>
      </c>
      <c r="T52" s="63" t="n">
        <f aca="false">(S52*20)/100</f>
        <v>0</v>
      </c>
      <c r="U52" s="64" t="str">
        <f aca="false">IF(S52&gt;=85,"ممتاز",IF(S52&gt;=75,"جيد جداً",IF(S52&gt;=65,"جيد",IF(S52&gt;=50,"مقبول","دون المستوى"))))</f>
        <v>دون المستوى</v>
      </c>
      <c r="V52" s="64" t="n">
        <f aca="false">'[1]رصد ملف الإنجاز( 1)'!I55</f>
        <v>0</v>
      </c>
      <c r="W52" s="72"/>
      <c r="X52" s="72"/>
      <c r="Y52" s="64" t="n">
        <f aca="false">SUM(W52:X52)</f>
        <v>0</v>
      </c>
      <c r="Z52" s="64" t="n">
        <f aca="false">Y52+V52</f>
        <v>0</v>
      </c>
      <c r="AA52" s="63" t="n">
        <f aca="false">(Z52*30)/100</f>
        <v>0</v>
      </c>
      <c r="AB52" s="64" t="str">
        <f aca="false">IF(Z52&gt;=85,"ممتاز",IF(Z52&gt;=75,"جيد جداً",IF(Z52&gt;=65,"جيد",IF(Z52&gt;=50,"مقبول","دون المستوى"))))</f>
        <v>دون المستوى</v>
      </c>
      <c r="AC52" s="64" t="n">
        <f aca="false">'[1]رصد ملف الإنجاز( 1)'!J55</f>
        <v>0</v>
      </c>
      <c r="AD52" s="72"/>
      <c r="AE52" s="72"/>
      <c r="AF52" s="64" t="n">
        <f aca="false">SUM(AD52:AE52)</f>
        <v>0</v>
      </c>
      <c r="AG52" s="64" t="n">
        <f aca="false">AF52+AC52</f>
        <v>0</v>
      </c>
      <c r="AH52" s="63" t="n">
        <f aca="false">(AG52*20)/100</f>
        <v>0</v>
      </c>
      <c r="AI52" s="64" t="str">
        <f aca="false">IF(AG52&gt;=85,"ممتاز",IF(AG52&gt;=75,"جيد جداً",IF(AG52&gt;=65,"جيد",IF(AG52&gt;=50,"مقبول","دون المستوى"))))</f>
        <v>دون المستوى</v>
      </c>
      <c r="AJ52" s="64" t="n">
        <f aca="false">'[1]رصد ملف الإنجاز( 1)'!K55</f>
        <v>0</v>
      </c>
      <c r="AK52" s="72"/>
      <c r="AL52" s="64" t="n">
        <f aca="false">SUM(AJ52:AK52)</f>
        <v>0</v>
      </c>
      <c r="AM52" s="63" t="n">
        <f aca="false">(AL52*10)/100</f>
        <v>0</v>
      </c>
      <c r="AN52" s="64" t="str">
        <f aca="false">IF(AL52&gt;=85,"ممتاز",IF(AL52&gt;=75,"جيد جداً",IF(AL52&gt;=65,"جيد",IF(AL52&gt;=50,"مقبول","دون المستوى"))))</f>
        <v>دون المستوى</v>
      </c>
      <c r="AO52" s="64" t="n">
        <f aca="false">'[1]رصد ملف الإنجاز( 1)'!L55</f>
        <v>0</v>
      </c>
      <c r="AP52" s="72"/>
      <c r="AQ52" s="72"/>
      <c r="AR52" s="64" t="n">
        <f aca="false">SUM(AP52:AQ52)</f>
        <v>0</v>
      </c>
      <c r="AS52" s="64" t="n">
        <f aca="false">AR52+AO52</f>
        <v>0</v>
      </c>
      <c r="AT52" s="63" t="n">
        <f aca="false">(AS52*10)/100</f>
        <v>0</v>
      </c>
      <c r="AU52" s="64" t="str">
        <f aca="false">IF(AS52&gt;=85,"ممتاز",IF(AS52&gt;=75,"جيد جداً",IF(AS52&gt;=65,"جيد",IF(AS52&gt;=50,"مقبول","دون المستوى"))))</f>
        <v>دون المستوى</v>
      </c>
      <c r="AV52" s="63" t="n">
        <f aca="false">AS52+AL52+AG52+Z52+S52+N52+I52+AY52+BA52</f>
        <v>0</v>
      </c>
      <c r="AW52" s="63" t="n">
        <f aca="false">AT52+AM52+AH52+AA52+T52+O52+J52</f>
        <v>0</v>
      </c>
      <c r="AX52" s="63" t="str">
        <f aca="false">IF(AV52&gt;=612,"ممتاز",IF(AV52&gt;=540,"جيد جداً",IF(AV52&gt;=468,"جيد",IF(AV52&gt;=360,"مقبول","دون المستوى"))))</f>
        <v>دون المستوى</v>
      </c>
      <c r="AY52" s="72" t="n">
        <f aca="false">'[1]رصد ملف الإنجاز( 1)'!N55</f>
        <v>0</v>
      </c>
      <c r="AZ52" s="63" t="str">
        <f aca="false">IF(AY52&gt;=4.3,"ممتاز",IF(AY52&gt;=3.8,"جيد جداً",IF(AY52&gt;=3.3,"جيد",IF(AY52&gt;=2.5,"مقبول","دون المستوى"))))</f>
        <v>دون المستوى</v>
      </c>
      <c r="BA52" s="62" t="n">
        <f aca="false">'[1]رصد ملف الإنجاز( 1)'!O55</f>
        <v>0</v>
      </c>
      <c r="BB52" s="63" t="str">
        <f aca="false">IF(BA52&gt;=4.3,"ممتاز",IF(BA52&gt;=3.8,"جيد جداً",IF(BA52&gt;=3.3,"جيد",IF(BA52&gt;=2.5,"مقبول","دون المستوى"))))</f>
        <v>دون المستوى</v>
      </c>
      <c r="BC52" s="63" t="n">
        <f aca="false">AW52+AY52+BA52</f>
        <v>0</v>
      </c>
      <c r="BD52" s="63" t="str">
        <f aca="false">IF(BC52&gt;=144.5,"ممتاز",IF(BC52&gt;=127.5,"جيد جداً",IF(BC52&gt;=110.5,"جيد",IF(BC52&gt;=85,"مقبول","دون المستوى"))))</f>
        <v>دون المستوى</v>
      </c>
      <c r="BE52" s="64" t="n">
        <f aca="false">'[1]رصد ملف الإنجاز( 1)'!M55</f>
        <v>0</v>
      </c>
      <c r="BF52" s="72"/>
      <c r="BG52" s="64" t="n">
        <f aca="false">SUM(BE52:BF52)</f>
        <v>0</v>
      </c>
      <c r="BH52" s="63" t="n">
        <f aca="false">(BG52*20)/100</f>
        <v>0</v>
      </c>
      <c r="BI52" s="64" t="str">
        <f aca="false">IF(BG52&gt;=85,"ممتاز",IF(BG52&gt;=75,"جيد جداً",IF(BG52&gt;=65,"جيد",IF(BG52&gt;=50,"مقبول","دون المستوى"))))</f>
        <v>دون المستوى</v>
      </c>
      <c r="BJ52" s="64" t="n">
        <f aca="false">'[1]رصد ملف الإنجاز( 1)'!P55</f>
        <v>0</v>
      </c>
      <c r="BK52" s="72"/>
      <c r="BL52" s="64" t="n">
        <f aca="false">SUM(BJ52:BK52)</f>
        <v>0</v>
      </c>
      <c r="BM52" s="63" t="n">
        <f aca="false">(BL52*15)/100</f>
        <v>0</v>
      </c>
      <c r="BN52" s="64" t="str">
        <f aca="false">IF(BL52&gt;=85,"ممتاز",IF(BL52&gt;=75,"جيد جداً",IF(BL52&gt;=65,"جيد",IF(BL52&gt;=50,"مقبول","دون المستوى"))))</f>
        <v>دون المستوى</v>
      </c>
      <c r="BO52" s="72"/>
      <c r="BP52" s="72"/>
      <c r="BQ52" s="72"/>
      <c r="BR52" s="65" t="n">
        <f aca="false">COUNTIF(H52,"&lt;15")+COUNTIF(M52,"&lt;15")+COUNTIF(R52,"&lt;15")+COUNTIF(Y52,"&lt;15")+COUNTIF(AF52,"&lt;15")+COUNTIF(AK52,"&lt;15")+COUNTIF(AR52,"&lt;15")+COUNTIF(AV52,"&lt;216")+COUNTIF(BF52,"&lt;15")+COUNTIF(BK52,"&lt;15")+COUNTIF(AY52,"&lt;1.5")+COUNTIF(BA52,"&lt;1.5")</f>
        <v>6</v>
      </c>
      <c r="BS52" s="66" t="str">
        <f aca="false">IF(BR52&lt;=0,"الطالب ناجح اعتباريا","برنامج علاجي في  ")&amp;IF(COUNTIF(H52,"&lt;15")=0,0,"- لغة عربية وخط ")&amp;IF(COUNTIF(M52,"&lt;15")=0,0,"-انجليزي ")&amp;IF(COUNTIF(R52,"&lt;15")=0,0,"- دراسات ")&amp;IF(COUNTIF(Y52,"&lt;15")=0,0,"-رياضيات ")&amp;IF(COUNTIF(AF52,"&lt;15")=0,0,"- علوم")&amp;IF(COUNTIF(AK52,"&lt;15")=0,0,"- فنية ")&amp;IF(COUNTIF(AR52,"&lt;15")=0,0,"- حاسب الي ")&amp;IF(COUNTIF(AV52,"&lt;216")=0,0,"-  مجموع ")&amp;IF(COUNTIF(BF52,"&lt;15")=0,0,"- تربية دينية ")&amp;IF(COUNTIF(BK52,"&lt;15")=0,0,"- فرنساوي ")&amp;IF(COUNTIF(AY52,"&lt;1.5")=0,0,"-نشاط 1 ")&amp;IF(COUNTIF(BA52,"&lt;1.5")=0,0,"- نشاط 2 ")</f>
        <v>برنامج علاجي في  000-رياضيات - علوم0- حاسب الي -  مجموع 00-نشاط 1 - نشاط 2 </v>
      </c>
      <c r="BT52" s="67" t="n">
        <f aca="false">RANK(AV52,$AV$9:$AV$1700)</f>
        <v>3</v>
      </c>
      <c r="BU52" s="68" t="n">
        <f aca="false">COUNTIF(H52,0)+COUNTIF(M52,0)+COUNTIF(R52,0)+COUNTIF(W52:X52,0)+COUNTIF(AE52,0)+COUNTIF(AK52,0)+COUNTIF(AQ52,0)+COUNTIF(BF52,0)+COUNTIF(BK52,0)</f>
        <v>0</v>
      </c>
      <c r="BV52" s="68" t="str">
        <f aca="false">IF(BU52&gt;=10,"غ","ح")</f>
        <v>ح</v>
      </c>
      <c r="BW52" s="68" t="str">
        <f aca="false">CONCATENATE('[1]ادخال بيانات الرئيسية'!C59,BV52)</f>
        <v>ح</v>
      </c>
      <c r="BX52" s="68" t="str">
        <f aca="false">CONCATENATE('[1]ادخال بيانات الرئيسية'!C59,BS52)</f>
        <v>برنامج علاجي في  000-رياضيات - علوم0- حاسب الي -  مجموع 00-نشاط 1 - نشاط 2 </v>
      </c>
      <c r="BY52" s="68" t="str">
        <f aca="false">CONCATENATE(BV52)</f>
        <v>ح</v>
      </c>
      <c r="BZ52" s="68" t="str">
        <f aca="false">CONCATENATE(C52)</f>
        <v>0</v>
      </c>
      <c r="CA52" s="9" t="str">
        <f aca="false">CONCATENATE(BY52,BZ52)</f>
        <v>ح0</v>
      </c>
      <c r="CB52" s="9" t="str">
        <f aca="false">CONCATENATE(BR52)</f>
        <v>6</v>
      </c>
      <c r="CC52" s="9" t="str">
        <f aca="false">CONCATENATE(C52)</f>
        <v>0</v>
      </c>
      <c r="CD52" s="9" t="str">
        <f aca="false">CONCATENATE(CC52,CB52)</f>
        <v>06</v>
      </c>
    </row>
    <row r="53" customFormat="false" ht="20.25" hidden="false" customHeight="false" outlineLevel="0" collapsed="false">
      <c r="A53" s="69" t="n">
        <f aca="false">'[1]ادخال بيانات الرئيسية'!A60</f>
        <v>0</v>
      </c>
      <c r="B53" s="69" t="n">
        <f aca="false">'[1]ادخال بيانات الرئيسية'!B60</f>
        <v>0</v>
      </c>
      <c r="C53" s="69" t="n">
        <f aca="false">'[1]ادخال بيانات الرئيسية'!D60</f>
        <v>0</v>
      </c>
      <c r="D53" s="70" t="n">
        <f aca="false">'[1]ادخال بيانات الرئيسية'!E60</f>
        <v>0</v>
      </c>
      <c r="E53" s="71"/>
      <c r="F53" s="72"/>
      <c r="G53" s="64" t="n">
        <f aca="false">'[1]رصد ملف الإنجاز( 1)'!F56</f>
        <v>0</v>
      </c>
      <c r="H53" s="72"/>
      <c r="I53" s="64" t="n">
        <f aca="false">SUM(G53:H53)</f>
        <v>0</v>
      </c>
      <c r="J53" s="63" t="n">
        <f aca="false">(I53*40)/100</f>
        <v>0</v>
      </c>
      <c r="K53" s="64" t="str">
        <f aca="false">IF(I53&gt;=85,"ممتاز",IF(I53&gt;=75,"جيد جداً",IF(I53&gt;=65,"جيد",IF(I53&gt;=50,"مقبول","دون المستوى"))))</f>
        <v>دون المستوى</v>
      </c>
      <c r="L53" s="64" t="n">
        <f aca="false">'[1]رصد ملف الإنجاز( 1)'!G56</f>
        <v>0</v>
      </c>
      <c r="M53" s="72"/>
      <c r="N53" s="64" t="n">
        <f aca="false">SUM(L53:M53)</f>
        <v>0</v>
      </c>
      <c r="O53" s="63" t="n">
        <f aca="false">(N53*30)/100</f>
        <v>0</v>
      </c>
      <c r="P53" s="64" t="str">
        <f aca="false">IF(N53&gt;=85,"ممتاز",IF(N53&gt;=75,"جيد جداً",IF(N53&gt;=65,"جيد",IF(N53&gt;=50,"مقبول","دون المستوى"))))</f>
        <v>دون المستوى</v>
      </c>
      <c r="Q53" s="64" t="n">
        <f aca="false">'[1]رصد ملف الإنجاز( 1)'!H56</f>
        <v>0</v>
      </c>
      <c r="R53" s="72"/>
      <c r="S53" s="64" t="n">
        <f aca="false">SUM(Q53:R53)</f>
        <v>0</v>
      </c>
      <c r="T53" s="63" t="n">
        <f aca="false">(S53*20)/100</f>
        <v>0</v>
      </c>
      <c r="U53" s="64" t="str">
        <f aca="false">IF(S53&gt;=85,"ممتاز",IF(S53&gt;=75,"جيد جداً",IF(S53&gt;=65,"جيد",IF(S53&gt;=50,"مقبول","دون المستوى"))))</f>
        <v>دون المستوى</v>
      </c>
      <c r="V53" s="64" t="n">
        <f aca="false">'[1]رصد ملف الإنجاز( 1)'!I56</f>
        <v>0</v>
      </c>
      <c r="W53" s="72"/>
      <c r="X53" s="72"/>
      <c r="Y53" s="64" t="n">
        <f aca="false">SUM(W53:X53)</f>
        <v>0</v>
      </c>
      <c r="Z53" s="64" t="n">
        <f aca="false">Y53+V53</f>
        <v>0</v>
      </c>
      <c r="AA53" s="63" t="n">
        <f aca="false">(Z53*30)/100</f>
        <v>0</v>
      </c>
      <c r="AB53" s="64" t="str">
        <f aca="false">IF(Z53&gt;=85,"ممتاز",IF(Z53&gt;=75,"جيد جداً",IF(Z53&gt;=65,"جيد",IF(Z53&gt;=50,"مقبول","دون المستوى"))))</f>
        <v>دون المستوى</v>
      </c>
      <c r="AC53" s="64" t="n">
        <f aca="false">'[1]رصد ملف الإنجاز( 1)'!J56</f>
        <v>0</v>
      </c>
      <c r="AD53" s="72"/>
      <c r="AE53" s="72"/>
      <c r="AF53" s="64" t="n">
        <f aca="false">SUM(AD53:AE53)</f>
        <v>0</v>
      </c>
      <c r="AG53" s="64" t="n">
        <f aca="false">AF53+AC53</f>
        <v>0</v>
      </c>
      <c r="AH53" s="63" t="n">
        <f aca="false">(AG53*20)/100</f>
        <v>0</v>
      </c>
      <c r="AI53" s="64" t="str">
        <f aca="false">IF(AG53&gt;=85,"ممتاز",IF(AG53&gt;=75,"جيد جداً",IF(AG53&gt;=65,"جيد",IF(AG53&gt;=50,"مقبول","دون المستوى"))))</f>
        <v>دون المستوى</v>
      </c>
      <c r="AJ53" s="64" t="n">
        <f aca="false">'[1]رصد ملف الإنجاز( 1)'!K56</f>
        <v>0</v>
      </c>
      <c r="AK53" s="72"/>
      <c r="AL53" s="64" t="n">
        <f aca="false">SUM(AJ53:AK53)</f>
        <v>0</v>
      </c>
      <c r="AM53" s="63" t="n">
        <f aca="false">(AL53*10)/100</f>
        <v>0</v>
      </c>
      <c r="AN53" s="64" t="str">
        <f aca="false">IF(AL53&gt;=85,"ممتاز",IF(AL53&gt;=75,"جيد جداً",IF(AL53&gt;=65,"جيد",IF(AL53&gt;=50,"مقبول","دون المستوى"))))</f>
        <v>دون المستوى</v>
      </c>
      <c r="AO53" s="64" t="n">
        <f aca="false">'[1]رصد ملف الإنجاز( 1)'!L56</f>
        <v>0</v>
      </c>
      <c r="AP53" s="72"/>
      <c r="AQ53" s="72"/>
      <c r="AR53" s="64" t="n">
        <f aca="false">SUM(AP53:AQ53)</f>
        <v>0</v>
      </c>
      <c r="AS53" s="64" t="n">
        <f aca="false">AR53+AO53</f>
        <v>0</v>
      </c>
      <c r="AT53" s="63" t="n">
        <f aca="false">(AS53*10)/100</f>
        <v>0</v>
      </c>
      <c r="AU53" s="64" t="str">
        <f aca="false">IF(AS53&gt;=85,"ممتاز",IF(AS53&gt;=75,"جيد جداً",IF(AS53&gt;=65,"جيد",IF(AS53&gt;=50,"مقبول","دون المستوى"))))</f>
        <v>دون المستوى</v>
      </c>
      <c r="AV53" s="63" t="n">
        <f aca="false">AS53+AL53+AG53+Z53+S53+N53+I53+AY53+BA53</f>
        <v>0</v>
      </c>
      <c r="AW53" s="63" t="n">
        <f aca="false">AT53+AM53+AH53+AA53+T53+O53+J53</f>
        <v>0</v>
      </c>
      <c r="AX53" s="63" t="str">
        <f aca="false">IF(AV53&gt;=612,"ممتاز",IF(AV53&gt;=540,"جيد جداً",IF(AV53&gt;=468,"جيد",IF(AV53&gt;=360,"مقبول","دون المستوى"))))</f>
        <v>دون المستوى</v>
      </c>
      <c r="AY53" s="72" t="n">
        <f aca="false">'[1]رصد ملف الإنجاز( 1)'!N56</f>
        <v>0</v>
      </c>
      <c r="AZ53" s="63" t="str">
        <f aca="false">IF(AY53&gt;=4.3,"ممتاز",IF(AY53&gt;=3.8,"جيد جداً",IF(AY53&gt;=3.3,"جيد",IF(AY53&gt;=2.5,"مقبول","دون المستوى"))))</f>
        <v>دون المستوى</v>
      </c>
      <c r="BA53" s="62" t="n">
        <f aca="false">'[1]رصد ملف الإنجاز( 1)'!O56</f>
        <v>0</v>
      </c>
      <c r="BB53" s="63" t="str">
        <f aca="false">IF(BA53&gt;=4.3,"ممتاز",IF(BA53&gt;=3.8,"جيد جداً",IF(BA53&gt;=3.3,"جيد",IF(BA53&gt;=2.5,"مقبول","دون المستوى"))))</f>
        <v>دون المستوى</v>
      </c>
      <c r="BC53" s="63" t="n">
        <f aca="false">AW53+AY53+BA53</f>
        <v>0</v>
      </c>
      <c r="BD53" s="63" t="str">
        <f aca="false">IF(BC53&gt;=144.5,"ممتاز",IF(BC53&gt;=127.5,"جيد جداً",IF(BC53&gt;=110.5,"جيد",IF(BC53&gt;=85,"مقبول","دون المستوى"))))</f>
        <v>دون المستوى</v>
      </c>
      <c r="BE53" s="64" t="n">
        <f aca="false">'[1]رصد ملف الإنجاز( 1)'!M56</f>
        <v>0</v>
      </c>
      <c r="BF53" s="72"/>
      <c r="BG53" s="64" t="n">
        <f aca="false">SUM(BE53:BF53)</f>
        <v>0</v>
      </c>
      <c r="BH53" s="63" t="n">
        <f aca="false">(BG53*20)/100</f>
        <v>0</v>
      </c>
      <c r="BI53" s="64" t="str">
        <f aca="false">IF(BG53&gt;=85,"ممتاز",IF(BG53&gt;=75,"جيد جداً",IF(BG53&gt;=65,"جيد",IF(BG53&gt;=50,"مقبول","دون المستوى"))))</f>
        <v>دون المستوى</v>
      </c>
      <c r="BJ53" s="64" t="n">
        <f aca="false">'[1]رصد ملف الإنجاز( 1)'!P56</f>
        <v>0</v>
      </c>
      <c r="BK53" s="72"/>
      <c r="BL53" s="64" t="n">
        <f aca="false">SUM(BJ53:BK53)</f>
        <v>0</v>
      </c>
      <c r="BM53" s="63" t="n">
        <f aca="false">(BL53*15)/100</f>
        <v>0</v>
      </c>
      <c r="BN53" s="64" t="str">
        <f aca="false">IF(BL53&gt;=85,"ممتاز",IF(BL53&gt;=75,"جيد جداً",IF(BL53&gt;=65,"جيد",IF(BL53&gt;=50,"مقبول","دون المستوى"))))</f>
        <v>دون المستوى</v>
      </c>
      <c r="BO53" s="72"/>
      <c r="BP53" s="72"/>
      <c r="BQ53" s="72"/>
      <c r="BR53" s="65" t="n">
        <f aca="false">COUNTIF(H53,"&lt;15")+COUNTIF(M53,"&lt;15")+COUNTIF(R53,"&lt;15")+COUNTIF(Y53,"&lt;15")+COUNTIF(AF53,"&lt;15")+COUNTIF(AK53,"&lt;15")+COUNTIF(AR53,"&lt;15")+COUNTIF(AV53,"&lt;216")+COUNTIF(BF53,"&lt;15")+COUNTIF(BK53,"&lt;15")+COUNTIF(AY53,"&lt;1.5")+COUNTIF(BA53,"&lt;1.5")</f>
        <v>6</v>
      </c>
      <c r="BS53" s="66" t="str">
        <f aca="false">IF(BR53&lt;=0,"الطالب ناجح اعتباريا","برنامج علاجي في  ")&amp;IF(COUNTIF(H53,"&lt;15")=0,0,"- لغة عربية وخط ")&amp;IF(COUNTIF(M53,"&lt;15")=0,0,"-انجليزي ")&amp;IF(COUNTIF(R53,"&lt;15")=0,0,"- دراسات ")&amp;IF(COUNTIF(Y53,"&lt;15")=0,0,"-رياضيات ")&amp;IF(COUNTIF(AF53,"&lt;15")=0,0,"- علوم")&amp;IF(COUNTIF(AK53,"&lt;15")=0,0,"- فنية ")&amp;IF(COUNTIF(AR53,"&lt;15")=0,0,"- حاسب الي ")&amp;IF(COUNTIF(AV53,"&lt;216")=0,0,"-  مجموع ")&amp;IF(COUNTIF(BF53,"&lt;15")=0,0,"- تربية دينية ")&amp;IF(COUNTIF(BK53,"&lt;15")=0,0,"- فرنساوي ")&amp;IF(COUNTIF(AY53,"&lt;1.5")=0,0,"-نشاط 1 ")&amp;IF(COUNTIF(BA53,"&lt;1.5")=0,0,"- نشاط 2 ")</f>
        <v>برنامج علاجي في  000-رياضيات - علوم0- حاسب الي -  مجموع 00-نشاط 1 - نشاط 2 </v>
      </c>
      <c r="BT53" s="67" t="n">
        <f aca="false">RANK(AV53,$AV$9:$AV$1700)</f>
        <v>3</v>
      </c>
      <c r="BU53" s="68" t="n">
        <f aca="false">COUNTIF(H53,0)+COUNTIF(M53,0)+COUNTIF(R53,0)+COUNTIF(W53:X53,0)+COUNTIF(AE53,0)+COUNTIF(AK53,0)+COUNTIF(AQ53,0)+COUNTIF(BF53,0)+COUNTIF(BK53,0)</f>
        <v>0</v>
      </c>
      <c r="BV53" s="68" t="str">
        <f aca="false">IF(BU53&gt;=10,"غ","ح")</f>
        <v>ح</v>
      </c>
      <c r="BW53" s="68" t="str">
        <f aca="false">CONCATENATE('[1]ادخال بيانات الرئيسية'!C60,BV53)</f>
        <v>ح</v>
      </c>
      <c r="BX53" s="68" t="str">
        <f aca="false">CONCATENATE('[1]ادخال بيانات الرئيسية'!C60,BS53)</f>
        <v>برنامج علاجي في  000-رياضيات - علوم0- حاسب الي -  مجموع 00-نشاط 1 - نشاط 2 </v>
      </c>
      <c r="BY53" s="68" t="str">
        <f aca="false">CONCATENATE(BV53)</f>
        <v>ح</v>
      </c>
      <c r="BZ53" s="68" t="str">
        <f aca="false">CONCATENATE(C53)</f>
        <v>0</v>
      </c>
      <c r="CA53" s="9" t="str">
        <f aca="false">CONCATENATE(BY53,BZ53)</f>
        <v>ح0</v>
      </c>
      <c r="CB53" s="9" t="str">
        <f aca="false">CONCATENATE(BR53)</f>
        <v>6</v>
      </c>
      <c r="CC53" s="9" t="str">
        <f aca="false">CONCATENATE(C53)</f>
        <v>0</v>
      </c>
      <c r="CD53" s="9" t="str">
        <f aca="false">CONCATENATE(CC53,CB53)</f>
        <v>06</v>
      </c>
    </row>
    <row r="54" customFormat="false" ht="20.25" hidden="false" customHeight="false" outlineLevel="0" collapsed="false">
      <c r="A54" s="69" t="n">
        <f aca="false">'[1]ادخال بيانات الرئيسية'!A61</f>
        <v>0</v>
      </c>
      <c r="B54" s="69" t="n">
        <f aca="false">'[1]ادخال بيانات الرئيسية'!B61</f>
        <v>0</v>
      </c>
      <c r="C54" s="69" t="n">
        <f aca="false">'[1]ادخال بيانات الرئيسية'!D61</f>
        <v>0</v>
      </c>
      <c r="D54" s="70" t="n">
        <f aca="false">'[1]ادخال بيانات الرئيسية'!E61</f>
        <v>0</v>
      </c>
      <c r="E54" s="71"/>
      <c r="F54" s="72"/>
      <c r="G54" s="64" t="n">
        <f aca="false">'[1]رصد ملف الإنجاز( 1)'!F57</f>
        <v>0</v>
      </c>
      <c r="H54" s="72"/>
      <c r="I54" s="64" t="n">
        <f aca="false">SUM(G54:H54)</f>
        <v>0</v>
      </c>
      <c r="J54" s="63" t="n">
        <f aca="false">(I54*40)/100</f>
        <v>0</v>
      </c>
      <c r="K54" s="64" t="str">
        <f aca="false">IF(I54&gt;=85,"ممتاز",IF(I54&gt;=75,"جيد جداً",IF(I54&gt;=65,"جيد",IF(I54&gt;=50,"مقبول","دون المستوى"))))</f>
        <v>دون المستوى</v>
      </c>
      <c r="L54" s="64" t="n">
        <f aca="false">'[1]رصد ملف الإنجاز( 1)'!G57</f>
        <v>0</v>
      </c>
      <c r="M54" s="72"/>
      <c r="N54" s="64" t="n">
        <f aca="false">SUM(L54:M54)</f>
        <v>0</v>
      </c>
      <c r="O54" s="63" t="n">
        <f aca="false">(N54*30)/100</f>
        <v>0</v>
      </c>
      <c r="P54" s="64" t="str">
        <f aca="false">IF(N54&gt;=85,"ممتاز",IF(N54&gt;=75,"جيد جداً",IF(N54&gt;=65,"جيد",IF(N54&gt;=50,"مقبول","دون المستوى"))))</f>
        <v>دون المستوى</v>
      </c>
      <c r="Q54" s="64" t="n">
        <f aca="false">'[1]رصد ملف الإنجاز( 1)'!H57</f>
        <v>0</v>
      </c>
      <c r="R54" s="72"/>
      <c r="S54" s="64" t="n">
        <f aca="false">SUM(Q54:R54)</f>
        <v>0</v>
      </c>
      <c r="T54" s="63" t="n">
        <f aca="false">(S54*20)/100</f>
        <v>0</v>
      </c>
      <c r="U54" s="64" t="str">
        <f aca="false">IF(S54&gt;=85,"ممتاز",IF(S54&gt;=75,"جيد جداً",IF(S54&gt;=65,"جيد",IF(S54&gt;=50,"مقبول","دون المستوى"))))</f>
        <v>دون المستوى</v>
      </c>
      <c r="V54" s="64" t="n">
        <f aca="false">'[1]رصد ملف الإنجاز( 1)'!I57</f>
        <v>0</v>
      </c>
      <c r="W54" s="72"/>
      <c r="X54" s="72"/>
      <c r="Y54" s="64" t="n">
        <f aca="false">SUM(W54:X54)</f>
        <v>0</v>
      </c>
      <c r="Z54" s="64" t="n">
        <f aca="false">Y54+V54</f>
        <v>0</v>
      </c>
      <c r="AA54" s="63" t="n">
        <f aca="false">(Z54*30)/100</f>
        <v>0</v>
      </c>
      <c r="AB54" s="64" t="str">
        <f aca="false">IF(Z54&gt;=85,"ممتاز",IF(Z54&gt;=75,"جيد جداً",IF(Z54&gt;=65,"جيد",IF(Z54&gt;=50,"مقبول","دون المستوى"))))</f>
        <v>دون المستوى</v>
      </c>
      <c r="AC54" s="64" t="n">
        <f aca="false">'[1]رصد ملف الإنجاز( 1)'!J57</f>
        <v>0</v>
      </c>
      <c r="AD54" s="72"/>
      <c r="AE54" s="72"/>
      <c r="AF54" s="64" t="n">
        <f aca="false">SUM(AD54:AE54)</f>
        <v>0</v>
      </c>
      <c r="AG54" s="64" t="n">
        <f aca="false">AF54+AC54</f>
        <v>0</v>
      </c>
      <c r="AH54" s="63" t="n">
        <f aca="false">(AG54*20)/100</f>
        <v>0</v>
      </c>
      <c r="AI54" s="64" t="str">
        <f aca="false">IF(AG54&gt;=85,"ممتاز",IF(AG54&gt;=75,"جيد جداً",IF(AG54&gt;=65,"جيد",IF(AG54&gt;=50,"مقبول","دون المستوى"))))</f>
        <v>دون المستوى</v>
      </c>
      <c r="AJ54" s="64" t="n">
        <f aca="false">'[1]رصد ملف الإنجاز( 1)'!K57</f>
        <v>0</v>
      </c>
      <c r="AK54" s="72"/>
      <c r="AL54" s="64" t="n">
        <f aca="false">SUM(AJ54:AK54)</f>
        <v>0</v>
      </c>
      <c r="AM54" s="63" t="n">
        <f aca="false">(AL54*10)/100</f>
        <v>0</v>
      </c>
      <c r="AN54" s="64" t="str">
        <f aca="false">IF(AL54&gt;=85,"ممتاز",IF(AL54&gt;=75,"جيد جداً",IF(AL54&gt;=65,"جيد",IF(AL54&gt;=50,"مقبول","دون المستوى"))))</f>
        <v>دون المستوى</v>
      </c>
      <c r="AO54" s="64" t="n">
        <f aca="false">'[1]رصد ملف الإنجاز( 1)'!L57</f>
        <v>0</v>
      </c>
      <c r="AP54" s="72"/>
      <c r="AQ54" s="72"/>
      <c r="AR54" s="64" t="n">
        <f aca="false">SUM(AP54:AQ54)</f>
        <v>0</v>
      </c>
      <c r="AS54" s="64" t="n">
        <f aca="false">AR54+AO54</f>
        <v>0</v>
      </c>
      <c r="AT54" s="63" t="n">
        <f aca="false">(AS54*10)/100</f>
        <v>0</v>
      </c>
      <c r="AU54" s="64" t="str">
        <f aca="false">IF(AS54&gt;=85,"ممتاز",IF(AS54&gt;=75,"جيد جداً",IF(AS54&gt;=65,"جيد",IF(AS54&gt;=50,"مقبول","دون المستوى"))))</f>
        <v>دون المستوى</v>
      </c>
      <c r="AV54" s="63" t="n">
        <f aca="false">AS54+AL54+AG54+Z54+S54+N54+I54+AY54+BA54</f>
        <v>0</v>
      </c>
      <c r="AW54" s="63" t="n">
        <f aca="false">AT54+AM54+AH54+AA54+T54+O54+J54</f>
        <v>0</v>
      </c>
      <c r="AX54" s="63" t="str">
        <f aca="false">IF(AV54&gt;=612,"ممتاز",IF(AV54&gt;=540,"جيد جداً",IF(AV54&gt;=468,"جيد",IF(AV54&gt;=360,"مقبول","دون المستوى"))))</f>
        <v>دون المستوى</v>
      </c>
      <c r="AY54" s="72" t="n">
        <f aca="false">'[1]رصد ملف الإنجاز( 1)'!N57</f>
        <v>0</v>
      </c>
      <c r="AZ54" s="63" t="str">
        <f aca="false">IF(AY54&gt;=4.3,"ممتاز",IF(AY54&gt;=3.8,"جيد جداً",IF(AY54&gt;=3.3,"جيد",IF(AY54&gt;=2.5,"مقبول","دون المستوى"))))</f>
        <v>دون المستوى</v>
      </c>
      <c r="BA54" s="62" t="n">
        <f aca="false">'[1]رصد ملف الإنجاز( 1)'!O57</f>
        <v>0</v>
      </c>
      <c r="BB54" s="63" t="str">
        <f aca="false">IF(BA54&gt;=4.3,"ممتاز",IF(BA54&gt;=3.8,"جيد جداً",IF(BA54&gt;=3.3,"جيد",IF(BA54&gt;=2.5,"مقبول","دون المستوى"))))</f>
        <v>دون المستوى</v>
      </c>
      <c r="BC54" s="63" t="n">
        <f aca="false">AW54+AY54+BA54</f>
        <v>0</v>
      </c>
      <c r="BD54" s="63" t="str">
        <f aca="false">IF(BC54&gt;=144.5,"ممتاز",IF(BC54&gt;=127.5,"جيد جداً",IF(BC54&gt;=110.5,"جيد",IF(BC54&gt;=85,"مقبول","دون المستوى"))))</f>
        <v>دون المستوى</v>
      </c>
      <c r="BE54" s="64" t="n">
        <f aca="false">'[1]رصد ملف الإنجاز( 1)'!M57</f>
        <v>0</v>
      </c>
      <c r="BF54" s="72"/>
      <c r="BG54" s="64" t="n">
        <f aca="false">SUM(BE54:BF54)</f>
        <v>0</v>
      </c>
      <c r="BH54" s="63" t="n">
        <f aca="false">(BG54*20)/100</f>
        <v>0</v>
      </c>
      <c r="BI54" s="64" t="str">
        <f aca="false">IF(BG54&gt;=85,"ممتاز",IF(BG54&gt;=75,"جيد جداً",IF(BG54&gt;=65,"جيد",IF(BG54&gt;=50,"مقبول","دون المستوى"))))</f>
        <v>دون المستوى</v>
      </c>
      <c r="BJ54" s="64" t="n">
        <f aca="false">'[1]رصد ملف الإنجاز( 1)'!P57</f>
        <v>0</v>
      </c>
      <c r="BK54" s="72"/>
      <c r="BL54" s="64" t="n">
        <f aca="false">SUM(BJ54:BK54)</f>
        <v>0</v>
      </c>
      <c r="BM54" s="63" t="n">
        <f aca="false">(BL54*15)/100</f>
        <v>0</v>
      </c>
      <c r="BN54" s="64" t="str">
        <f aca="false">IF(BL54&gt;=85,"ممتاز",IF(BL54&gt;=75,"جيد جداً",IF(BL54&gt;=65,"جيد",IF(BL54&gt;=50,"مقبول","دون المستوى"))))</f>
        <v>دون المستوى</v>
      </c>
      <c r="BO54" s="72"/>
      <c r="BP54" s="72"/>
      <c r="BQ54" s="72"/>
      <c r="BR54" s="65" t="n">
        <f aca="false">COUNTIF(H54,"&lt;15")+COUNTIF(M54,"&lt;15")+COUNTIF(R54,"&lt;15")+COUNTIF(Y54,"&lt;15")+COUNTIF(AF54,"&lt;15")+COUNTIF(AK54,"&lt;15")+COUNTIF(AR54,"&lt;15")+COUNTIF(AV54,"&lt;216")+COUNTIF(BF54,"&lt;15")+COUNTIF(BK54,"&lt;15")+COUNTIF(AY54,"&lt;1.5")+COUNTIF(BA54,"&lt;1.5")</f>
        <v>6</v>
      </c>
      <c r="BS54" s="66" t="str">
        <f aca="false">IF(BR54&lt;=0,"الطالب ناجح اعتباريا","برنامج علاجي في  ")&amp;IF(COUNTIF(H54,"&lt;15")=0,0,"- لغة عربية وخط ")&amp;IF(COUNTIF(M54,"&lt;15")=0,0,"-انجليزي ")&amp;IF(COUNTIF(R54,"&lt;15")=0,0,"- دراسات ")&amp;IF(COUNTIF(Y54,"&lt;15")=0,0,"-رياضيات ")&amp;IF(COUNTIF(AF54,"&lt;15")=0,0,"- علوم")&amp;IF(COUNTIF(AK54,"&lt;15")=0,0,"- فنية ")&amp;IF(COUNTIF(AR54,"&lt;15")=0,0,"- حاسب الي ")&amp;IF(COUNTIF(AV54,"&lt;216")=0,0,"-  مجموع ")&amp;IF(COUNTIF(BF54,"&lt;15")=0,0,"- تربية دينية ")&amp;IF(COUNTIF(BK54,"&lt;15")=0,0,"- فرنساوي ")&amp;IF(COUNTIF(AY54,"&lt;1.5")=0,0,"-نشاط 1 ")&amp;IF(COUNTIF(BA54,"&lt;1.5")=0,0,"- نشاط 2 ")</f>
        <v>برنامج علاجي في  000-رياضيات - علوم0- حاسب الي -  مجموع 00-نشاط 1 - نشاط 2 </v>
      </c>
      <c r="BT54" s="67" t="n">
        <f aca="false">RANK(AV54,$AV$9:$AV$1700)</f>
        <v>3</v>
      </c>
      <c r="BU54" s="68" t="n">
        <f aca="false">COUNTIF(H54,0)+COUNTIF(M54,0)+COUNTIF(R54,0)+COUNTIF(W54:X54,0)+COUNTIF(AE54,0)+COUNTIF(AK54,0)+COUNTIF(AQ54,0)+COUNTIF(BF54,0)+COUNTIF(BK54,0)</f>
        <v>0</v>
      </c>
      <c r="BV54" s="68" t="str">
        <f aca="false">IF(BU54&gt;=10,"غ","ح")</f>
        <v>ح</v>
      </c>
      <c r="BW54" s="68" t="str">
        <f aca="false">CONCATENATE('[1]ادخال بيانات الرئيسية'!C61,BV54)</f>
        <v>ح</v>
      </c>
      <c r="BX54" s="68" t="str">
        <f aca="false">CONCATENATE('[1]ادخال بيانات الرئيسية'!C61,BS54)</f>
        <v>برنامج علاجي في  000-رياضيات - علوم0- حاسب الي -  مجموع 00-نشاط 1 - نشاط 2 </v>
      </c>
      <c r="BY54" s="68" t="str">
        <f aca="false">CONCATENATE(BV54)</f>
        <v>ح</v>
      </c>
      <c r="BZ54" s="68" t="str">
        <f aca="false">CONCATENATE(C54)</f>
        <v>0</v>
      </c>
      <c r="CA54" s="9" t="str">
        <f aca="false">CONCATENATE(BY54,BZ54)</f>
        <v>ح0</v>
      </c>
      <c r="CB54" s="9" t="str">
        <f aca="false">CONCATENATE(BR54)</f>
        <v>6</v>
      </c>
      <c r="CC54" s="9" t="str">
        <f aca="false">CONCATENATE(C54)</f>
        <v>0</v>
      </c>
      <c r="CD54" s="9" t="str">
        <f aca="false">CONCATENATE(CC54,CB54)</f>
        <v>06</v>
      </c>
    </row>
    <row r="55" customFormat="false" ht="20.25" hidden="false" customHeight="false" outlineLevel="0" collapsed="false">
      <c r="A55" s="69" t="n">
        <f aca="false">'[1]ادخال بيانات الرئيسية'!A62</f>
        <v>0</v>
      </c>
      <c r="B55" s="69" t="n">
        <f aca="false">'[1]ادخال بيانات الرئيسية'!B62</f>
        <v>0</v>
      </c>
      <c r="C55" s="69" t="n">
        <f aca="false">'[1]ادخال بيانات الرئيسية'!D62</f>
        <v>0</v>
      </c>
      <c r="D55" s="70" t="n">
        <f aca="false">'[1]ادخال بيانات الرئيسية'!E62</f>
        <v>0</v>
      </c>
      <c r="E55" s="71"/>
      <c r="F55" s="72"/>
      <c r="G55" s="64" t="n">
        <f aca="false">'[1]رصد ملف الإنجاز( 1)'!F58</f>
        <v>0</v>
      </c>
      <c r="H55" s="72"/>
      <c r="I55" s="64" t="n">
        <f aca="false">SUM(G55:H55)</f>
        <v>0</v>
      </c>
      <c r="J55" s="63" t="n">
        <f aca="false">(I55*40)/100</f>
        <v>0</v>
      </c>
      <c r="K55" s="64" t="str">
        <f aca="false">IF(I55&gt;=85,"ممتاز",IF(I55&gt;=75,"جيد جداً",IF(I55&gt;=65,"جيد",IF(I55&gt;=50,"مقبول","دون المستوى"))))</f>
        <v>دون المستوى</v>
      </c>
      <c r="L55" s="64" t="n">
        <f aca="false">'[1]رصد ملف الإنجاز( 1)'!G58</f>
        <v>0</v>
      </c>
      <c r="M55" s="72"/>
      <c r="N55" s="64" t="n">
        <f aca="false">SUM(L55:M55)</f>
        <v>0</v>
      </c>
      <c r="O55" s="63" t="n">
        <f aca="false">(N55*30)/100</f>
        <v>0</v>
      </c>
      <c r="P55" s="64" t="str">
        <f aca="false">IF(N55&gt;=85,"ممتاز",IF(N55&gt;=75,"جيد جداً",IF(N55&gt;=65,"جيد",IF(N55&gt;=50,"مقبول","دون المستوى"))))</f>
        <v>دون المستوى</v>
      </c>
      <c r="Q55" s="64" t="n">
        <f aca="false">'[1]رصد ملف الإنجاز( 1)'!H58</f>
        <v>0</v>
      </c>
      <c r="R55" s="72"/>
      <c r="S55" s="64" t="n">
        <f aca="false">SUM(Q55:R55)</f>
        <v>0</v>
      </c>
      <c r="T55" s="63" t="n">
        <f aca="false">(S55*20)/100</f>
        <v>0</v>
      </c>
      <c r="U55" s="64" t="str">
        <f aca="false">IF(S55&gt;=85,"ممتاز",IF(S55&gt;=75,"جيد جداً",IF(S55&gt;=65,"جيد",IF(S55&gt;=50,"مقبول","دون المستوى"))))</f>
        <v>دون المستوى</v>
      </c>
      <c r="V55" s="64" t="n">
        <f aca="false">'[1]رصد ملف الإنجاز( 1)'!I58</f>
        <v>0</v>
      </c>
      <c r="W55" s="72"/>
      <c r="X55" s="72"/>
      <c r="Y55" s="64" t="n">
        <f aca="false">SUM(W55:X55)</f>
        <v>0</v>
      </c>
      <c r="Z55" s="64" t="n">
        <f aca="false">Y55+V55</f>
        <v>0</v>
      </c>
      <c r="AA55" s="63" t="n">
        <f aca="false">(Z55*30)/100</f>
        <v>0</v>
      </c>
      <c r="AB55" s="64" t="str">
        <f aca="false">IF(Z55&gt;=85,"ممتاز",IF(Z55&gt;=75,"جيد جداً",IF(Z55&gt;=65,"جيد",IF(Z55&gt;=50,"مقبول","دون المستوى"))))</f>
        <v>دون المستوى</v>
      </c>
      <c r="AC55" s="64" t="n">
        <f aca="false">'[1]رصد ملف الإنجاز( 1)'!J58</f>
        <v>0</v>
      </c>
      <c r="AD55" s="72"/>
      <c r="AE55" s="72"/>
      <c r="AF55" s="64" t="n">
        <f aca="false">SUM(AD55:AE55)</f>
        <v>0</v>
      </c>
      <c r="AG55" s="64" t="n">
        <f aca="false">AF55+AC55</f>
        <v>0</v>
      </c>
      <c r="AH55" s="63" t="n">
        <f aca="false">(AG55*20)/100</f>
        <v>0</v>
      </c>
      <c r="AI55" s="64" t="str">
        <f aca="false">IF(AG55&gt;=85,"ممتاز",IF(AG55&gt;=75,"جيد جداً",IF(AG55&gt;=65,"جيد",IF(AG55&gt;=50,"مقبول","دون المستوى"))))</f>
        <v>دون المستوى</v>
      </c>
      <c r="AJ55" s="64" t="n">
        <f aca="false">'[1]رصد ملف الإنجاز( 1)'!K58</f>
        <v>0</v>
      </c>
      <c r="AK55" s="72"/>
      <c r="AL55" s="64" t="n">
        <f aca="false">SUM(AJ55:AK55)</f>
        <v>0</v>
      </c>
      <c r="AM55" s="63" t="n">
        <f aca="false">(AL55*10)/100</f>
        <v>0</v>
      </c>
      <c r="AN55" s="64" t="str">
        <f aca="false">IF(AL55&gt;=85,"ممتاز",IF(AL55&gt;=75,"جيد جداً",IF(AL55&gt;=65,"جيد",IF(AL55&gt;=50,"مقبول","دون المستوى"))))</f>
        <v>دون المستوى</v>
      </c>
      <c r="AO55" s="64" t="n">
        <f aca="false">'[1]رصد ملف الإنجاز( 1)'!L58</f>
        <v>0</v>
      </c>
      <c r="AP55" s="72"/>
      <c r="AQ55" s="72"/>
      <c r="AR55" s="64" t="n">
        <f aca="false">SUM(AP55:AQ55)</f>
        <v>0</v>
      </c>
      <c r="AS55" s="64" t="n">
        <f aca="false">AR55+AO55</f>
        <v>0</v>
      </c>
      <c r="AT55" s="63" t="n">
        <f aca="false">(AS55*10)/100</f>
        <v>0</v>
      </c>
      <c r="AU55" s="64" t="str">
        <f aca="false">IF(AS55&gt;=85,"ممتاز",IF(AS55&gt;=75,"جيد جداً",IF(AS55&gt;=65,"جيد",IF(AS55&gt;=50,"مقبول","دون المستوى"))))</f>
        <v>دون المستوى</v>
      </c>
      <c r="AV55" s="63" t="n">
        <f aca="false">AS55+AL55+AG55+Z55+S55+N55+I55+AY55+BA55</f>
        <v>0</v>
      </c>
      <c r="AW55" s="63" t="n">
        <f aca="false">AT55+AM55+AH55+AA55+T55+O55+J55</f>
        <v>0</v>
      </c>
      <c r="AX55" s="63" t="str">
        <f aca="false">IF(AV55&gt;=612,"ممتاز",IF(AV55&gt;=540,"جيد جداً",IF(AV55&gt;=468,"جيد",IF(AV55&gt;=360,"مقبول","دون المستوى"))))</f>
        <v>دون المستوى</v>
      </c>
      <c r="AY55" s="72" t="n">
        <f aca="false">'[1]رصد ملف الإنجاز( 1)'!N58</f>
        <v>0</v>
      </c>
      <c r="AZ55" s="63" t="str">
        <f aca="false">IF(AY55&gt;=4.3,"ممتاز",IF(AY55&gt;=3.8,"جيد جداً",IF(AY55&gt;=3.3,"جيد",IF(AY55&gt;=2.5,"مقبول","دون المستوى"))))</f>
        <v>دون المستوى</v>
      </c>
      <c r="BA55" s="62" t="n">
        <f aca="false">'[1]رصد ملف الإنجاز( 1)'!O58</f>
        <v>0</v>
      </c>
      <c r="BB55" s="63" t="str">
        <f aca="false">IF(BA55&gt;=4.3,"ممتاز",IF(BA55&gt;=3.8,"جيد جداً",IF(BA55&gt;=3.3,"جيد",IF(BA55&gt;=2.5,"مقبول","دون المستوى"))))</f>
        <v>دون المستوى</v>
      </c>
      <c r="BC55" s="63" t="n">
        <f aca="false">AW55+AY55+BA55</f>
        <v>0</v>
      </c>
      <c r="BD55" s="63" t="str">
        <f aca="false">IF(BC55&gt;=144.5,"ممتاز",IF(BC55&gt;=127.5,"جيد جداً",IF(BC55&gt;=110.5,"جيد",IF(BC55&gt;=85,"مقبول","دون المستوى"))))</f>
        <v>دون المستوى</v>
      </c>
      <c r="BE55" s="64" t="n">
        <f aca="false">'[1]رصد ملف الإنجاز( 1)'!M58</f>
        <v>0</v>
      </c>
      <c r="BF55" s="72"/>
      <c r="BG55" s="64" t="n">
        <f aca="false">SUM(BE55:BF55)</f>
        <v>0</v>
      </c>
      <c r="BH55" s="63" t="n">
        <f aca="false">(BG55*20)/100</f>
        <v>0</v>
      </c>
      <c r="BI55" s="64" t="str">
        <f aca="false">IF(BG55&gt;=85,"ممتاز",IF(BG55&gt;=75,"جيد جداً",IF(BG55&gt;=65,"جيد",IF(BG55&gt;=50,"مقبول","دون المستوى"))))</f>
        <v>دون المستوى</v>
      </c>
      <c r="BJ55" s="64" t="n">
        <f aca="false">'[1]رصد ملف الإنجاز( 1)'!P58</f>
        <v>0</v>
      </c>
      <c r="BK55" s="72"/>
      <c r="BL55" s="64" t="n">
        <f aca="false">SUM(BJ55:BK55)</f>
        <v>0</v>
      </c>
      <c r="BM55" s="63" t="n">
        <f aca="false">(BL55*15)/100</f>
        <v>0</v>
      </c>
      <c r="BN55" s="64" t="str">
        <f aca="false">IF(BL55&gt;=85,"ممتاز",IF(BL55&gt;=75,"جيد جداً",IF(BL55&gt;=65,"جيد",IF(BL55&gt;=50,"مقبول","دون المستوى"))))</f>
        <v>دون المستوى</v>
      </c>
      <c r="BO55" s="72"/>
      <c r="BP55" s="72"/>
      <c r="BQ55" s="72"/>
      <c r="BR55" s="65" t="n">
        <f aca="false">COUNTIF(H55,"&lt;15")+COUNTIF(M55,"&lt;15")+COUNTIF(R55,"&lt;15")+COUNTIF(Y55,"&lt;15")+COUNTIF(AF55,"&lt;15")+COUNTIF(AK55,"&lt;15")+COUNTIF(AR55,"&lt;15")+COUNTIF(AV55,"&lt;216")+COUNTIF(BF55,"&lt;15")+COUNTIF(BK55,"&lt;15")+COUNTIF(AY55,"&lt;1.5")+COUNTIF(BA55,"&lt;1.5")</f>
        <v>6</v>
      </c>
      <c r="BS55" s="66" t="str">
        <f aca="false">IF(BR55&lt;=0,"الطالب ناجح اعتباريا","برنامج علاجي في  ")&amp;IF(COUNTIF(H55,"&lt;15")=0,0,"- لغة عربية وخط ")&amp;IF(COUNTIF(M55,"&lt;15")=0,0,"-انجليزي ")&amp;IF(COUNTIF(R55,"&lt;15")=0,0,"- دراسات ")&amp;IF(COUNTIF(Y55,"&lt;15")=0,0,"-رياضيات ")&amp;IF(COUNTIF(AF55,"&lt;15")=0,0,"- علوم")&amp;IF(COUNTIF(AK55,"&lt;15")=0,0,"- فنية ")&amp;IF(COUNTIF(AR55,"&lt;15")=0,0,"- حاسب الي ")&amp;IF(COUNTIF(AV55,"&lt;216")=0,0,"-  مجموع ")&amp;IF(COUNTIF(BF55,"&lt;15")=0,0,"- تربية دينية ")&amp;IF(COUNTIF(BK55,"&lt;15")=0,0,"- فرنساوي ")&amp;IF(COUNTIF(AY55,"&lt;1.5")=0,0,"-نشاط 1 ")&amp;IF(COUNTIF(BA55,"&lt;1.5")=0,0,"- نشاط 2 ")</f>
        <v>برنامج علاجي في  000-رياضيات - علوم0- حاسب الي -  مجموع 00-نشاط 1 - نشاط 2 </v>
      </c>
      <c r="BT55" s="67" t="n">
        <f aca="false">RANK(AV55,$AV$9:$AV$1700)</f>
        <v>3</v>
      </c>
      <c r="BU55" s="68" t="n">
        <f aca="false">COUNTIF(H55,0)+COUNTIF(M55,0)+COUNTIF(R55,0)+COUNTIF(W55:X55,0)+COUNTIF(AE55,0)+COUNTIF(AK55,0)+COUNTIF(AQ55,0)+COUNTIF(BF55,0)+COUNTIF(BK55,0)</f>
        <v>0</v>
      </c>
      <c r="BV55" s="68" t="str">
        <f aca="false">IF(BU55&gt;=10,"غ","ح")</f>
        <v>ح</v>
      </c>
      <c r="BW55" s="68" t="str">
        <f aca="false">CONCATENATE('[1]ادخال بيانات الرئيسية'!C62,BV55)</f>
        <v>ح</v>
      </c>
      <c r="BX55" s="68" t="str">
        <f aca="false">CONCATENATE('[1]ادخال بيانات الرئيسية'!C62,BS55)</f>
        <v>برنامج علاجي في  000-رياضيات - علوم0- حاسب الي -  مجموع 00-نشاط 1 - نشاط 2 </v>
      </c>
      <c r="BY55" s="68" t="str">
        <f aca="false">CONCATENATE(BV55)</f>
        <v>ح</v>
      </c>
      <c r="BZ55" s="68" t="str">
        <f aca="false">CONCATENATE(C55)</f>
        <v>0</v>
      </c>
      <c r="CA55" s="9" t="str">
        <f aca="false">CONCATENATE(BY55,BZ55)</f>
        <v>ح0</v>
      </c>
      <c r="CB55" s="9" t="str">
        <f aca="false">CONCATENATE(BR55)</f>
        <v>6</v>
      </c>
      <c r="CC55" s="9" t="str">
        <f aca="false">CONCATENATE(C55)</f>
        <v>0</v>
      </c>
      <c r="CD55" s="9" t="str">
        <f aca="false">CONCATENATE(CC55,CB55)</f>
        <v>06</v>
      </c>
    </row>
    <row r="56" customFormat="false" ht="20.25" hidden="false" customHeight="false" outlineLevel="0" collapsed="false">
      <c r="A56" s="69" t="n">
        <f aca="false">'[1]ادخال بيانات الرئيسية'!A63</f>
        <v>0</v>
      </c>
      <c r="B56" s="69" t="n">
        <f aca="false">'[1]ادخال بيانات الرئيسية'!B63</f>
        <v>0</v>
      </c>
      <c r="C56" s="69" t="n">
        <f aca="false">'[1]ادخال بيانات الرئيسية'!D63</f>
        <v>0</v>
      </c>
      <c r="D56" s="70" t="n">
        <f aca="false">'[1]ادخال بيانات الرئيسية'!E63</f>
        <v>0</v>
      </c>
      <c r="E56" s="71"/>
      <c r="F56" s="72"/>
      <c r="G56" s="64" t="n">
        <f aca="false">'[1]رصد ملف الإنجاز( 1)'!F59</f>
        <v>0</v>
      </c>
      <c r="H56" s="72"/>
      <c r="I56" s="64" t="n">
        <f aca="false">SUM(G56:H56)</f>
        <v>0</v>
      </c>
      <c r="J56" s="63" t="n">
        <f aca="false">(I56*40)/100</f>
        <v>0</v>
      </c>
      <c r="K56" s="64" t="str">
        <f aca="false">IF(I56&gt;=85,"ممتاز",IF(I56&gt;=75,"جيد جداً",IF(I56&gt;=65,"جيد",IF(I56&gt;=50,"مقبول","دون المستوى"))))</f>
        <v>دون المستوى</v>
      </c>
      <c r="L56" s="64" t="n">
        <f aca="false">'[1]رصد ملف الإنجاز( 1)'!G59</f>
        <v>0</v>
      </c>
      <c r="M56" s="72"/>
      <c r="N56" s="64" t="n">
        <f aca="false">SUM(L56:M56)</f>
        <v>0</v>
      </c>
      <c r="O56" s="63" t="n">
        <f aca="false">(N56*30)/100</f>
        <v>0</v>
      </c>
      <c r="P56" s="64" t="str">
        <f aca="false">IF(N56&gt;=85,"ممتاز",IF(N56&gt;=75,"جيد جداً",IF(N56&gt;=65,"جيد",IF(N56&gt;=50,"مقبول","دون المستوى"))))</f>
        <v>دون المستوى</v>
      </c>
      <c r="Q56" s="64" t="n">
        <f aca="false">'[1]رصد ملف الإنجاز( 1)'!H59</f>
        <v>0</v>
      </c>
      <c r="R56" s="72"/>
      <c r="S56" s="64" t="n">
        <f aca="false">SUM(Q56:R56)</f>
        <v>0</v>
      </c>
      <c r="T56" s="63" t="n">
        <f aca="false">(S56*20)/100</f>
        <v>0</v>
      </c>
      <c r="U56" s="64" t="str">
        <f aca="false">IF(S56&gt;=85,"ممتاز",IF(S56&gt;=75,"جيد جداً",IF(S56&gt;=65,"جيد",IF(S56&gt;=50,"مقبول","دون المستوى"))))</f>
        <v>دون المستوى</v>
      </c>
      <c r="V56" s="64" t="n">
        <f aca="false">'[1]رصد ملف الإنجاز( 1)'!I59</f>
        <v>0</v>
      </c>
      <c r="W56" s="72"/>
      <c r="X56" s="72"/>
      <c r="Y56" s="64" t="n">
        <f aca="false">SUM(W56:X56)</f>
        <v>0</v>
      </c>
      <c r="Z56" s="64" t="n">
        <f aca="false">Y56+V56</f>
        <v>0</v>
      </c>
      <c r="AA56" s="63" t="n">
        <f aca="false">(Z56*30)/100</f>
        <v>0</v>
      </c>
      <c r="AB56" s="64" t="str">
        <f aca="false">IF(Z56&gt;=85,"ممتاز",IF(Z56&gt;=75,"جيد جداً",IF(Z56&gt;=65,"جيد",IF(Z56&gt;=50,"مقبول","دون المستوى"))))</f>
        <v>دون المستوى</v>
      </c>
      <c r="AC56" s="64" t="n">
        <f aca="false">'[1]رصد ملف الإنجاز( 1)'!J59</f>
        <v>0</v>
      </c>
      <c r="AD56" s="72"/>
      <c r="AE56" s="72"/>
      <c r="AF56" s="64" t="n">
        <f aca="false">SUM(AD56:AE56)</f>
        <v>0</v>
      </c>
      <c r="AG56" s="64" t="n">
        <f aca="false">AF56+AC56</f>
        <v>0</v>
      </c>
      <c r="AH56" s="63" t="n">
        <f aca="false">(AG56*20)/100</f>
        <v>0</v>
      </c>
      <c r="AI56" s="64" t="str">
        <f aca="false">IF(AG56&gt;=85,"ممتاز",IF(AG56&gt;=75,"جيد جداً",IF(AG56&gt;=65,"جيد",IF(AG56&gt;=50,"مقبول","دون المستوى"))))</f>
        <v>دون المستوى</v>
      </c>
      <c r="AJ56" s="64" t="n">
        <f aca="false">'[1]رصد ملف الإنجاز( 1)'!K59</f>
        <v>0</v>
      </c>
      <c r="AK56" s="72"/>
      <c r="AL56" s="64" t="n">
        <f aca="false">SUM(AJ56:AK56)</f>
        <v>0</v>
      </c>
      <c r="AM56" s="63" t="n">
        <f aca="false">(AL56*10)/100</f>
        <v>0</v>
      </c>
      <c r="AN56" s="64" t="str">
        <f aca="false">IF(AL56&gt;=85,"ممتاز",IF(AL56&gt;=75,"جيد جداً",IF(AL56&gt;=65,"جيد",IF(AL56&gt;=50,"مقبول","دون المستوى"))))</f>
        <v>دون المستوى</v>
      </c>
      <c r="AO56" s="64" t="n">
        <f aca="false">'[1]رصد ملف الإنجاز( 1)'!L59</f>
        <v>0</v>
      </c>
      <c r="AP56" s="72"/>
      <c r="AQ56" s="72"/>
      <c r="AR56" s="64" t="n">
        <f aca="false">SUM(AP56:AQ56)</f>
        <v>0</v>
      </c>
      <c r="AS56" s="64" t="n">
        <f aca="false">AR56+AO56</f>
        <v>0</v>
      </c>
      <c r="AT56" s="63" t="n">
        <f aca="false">(AS56*10)/100</f>
        <v>0</v>
      </c>
      <c r="AU56" s="64" t="str">
        <f aca="false">IF(AS56&gt;=85,"ممتاز",IF(AS56&gt;=75,"جيد جداً",IF(AS56&gt;=65,"جيد",IF(AS56&gt;=50,"مقبول","دون المستوى"))))</f>
        <v>دون المستوى</v>
      </c>
      <c r="AV56" s="63" t="n">
        <f aca="false">AS56+AL56+AG56+Z56+S56+N56+I56+AY56+BA56</f>
        <v>0</v>
      </c>
      <c r="AW56" s="63" t="n">
        <f aca="false">AT56+AM56+AH56+AA56+T56+O56+J56</f>
        <v>0</v>
      </c>
      <c r="AX56" s="63" t="str">
        <f aca="false">IF(AV56&gt;=612,"ممتاز",IF(AV56&gt;=540,"جيد جداً",IF(AV56&gt;=468,"جيد",IF(AV56&gt;=360,"مقبول","دون المستوى"))))</f>
        <v>دون المستوى</v>
      </c>
      <c r="AY56" s="72" t="n">
        <f aca="false">'[1]رصد ملف الإنجاز( 1)'!N59</f>
        <v>0</v>
      </c>
      <c r="AZ56" s="63" t="str">
        <f aca="false">IF(AY56&gt;=4.3,"ممتاز",IF(AY56&gt;=3.8,"جيد جداً",IF(AY56&gt;=3.3,"جيد",IF(AY56&gt;=2.5,"مقبول","دون المستوى"))))</f>
        <v>دون المستوى</v>
      </c>
      <c r="BA56" s="62" t="n">
        <f aca="false">'[1]رصد ملف الإنجاز( 1)'!O59</f>
        <v>0</v>
      </c>
      <c r="BB56" s="63" t="str">
        <f aca="false">IF(BA56&gt;=4.3,"ممتاز",IF(BA56&gt;=3.8,"جيد جداً",IF(BA56&gt;=3.3,"جيد",IF(BA56&gt;=2.5,"مقبول","دون المستوى"))))</f>
        <v>دون المستوى</v>
      </c>
      <c r="BC56" s="63" t="n">
        <f aca="false">AW56+AY56+BA56</f>
        <v>0</v>
      </c>
      <c r="BD56" s="63" t="str">
        <f aca="false">IF(BC56&gt;=144.5,"ممتاز",IF(BC56&gt;=127.5,"جيد جداً",IF(BC56&gt;=110.5,"جيد",IF(BC56&gt;=85,"مقبول","دون المستوى"))))</f>
        <v>دون المستوى</v>
      </c>
      <c r="BE56" s="64" t="n">
        <f aca="false">'[1]رصد ملف الإنجاز( 1)'!M59</f>
        <v>0</v>
      </c>
      <c r="BF56" s="72"/>
      <c r="BG56" s="64" t="n">
        <f aca="false">SUM(BE56:BF56)</f>
        <v>0</v>
      </c>
      <c r="BH56" s="63" t="n">
        <f aca="false">(BG56*20)/100</f>
        <v>0</v>
      </c>
      <c r="BI56" s="64" t="str">
        <f aca="false">IF(BG56&gt;=85,"ممتاز",IF(BG56&gt;=75,"جيد جداً",IF(BG56&gt;=65,"جيد",IF(BG56&gt;=50,"مقبول","دون المستوى"))))</f>
        <v>دون المستوى</v>
      </c>
      <c r="BJ56" s="64" t="n">
        <f aca="false">'[1]رصد ملف الإنجاز( 1)'!P59</f>
        <v>0</v>
      </c>
      <c r="BK56" s="72"/>
      <c r="BL56" s="64" t="n">
        <f aca="false">SUM(BJ56:BK56)</f>
        <v>0</v>
      </c>
      <c r="BM56" s="63" t="n">
        <f aca="false">(BL56*15)/100</f>
        <v>0</v>
      </c>
      <c r="BN56" s="64" t="str">
        <f aca="false">IF(BL56&gt;=85,"ممتاز",IF(BL56&gt;=75,"جيد جداً",IF(BL56&gt;=65,"جيد",IF(BL56&gt;=50,"مقبول","دون المستوى"))))</f>
        <v>دون المستوى</v>
      </c>
      <c r="BO56" s="72"/>
      <c r="BP56" s="72"/>
      <c r="BQ56" s="72"/>
      <c r="BR56" s="65" t="n">
        <f aca="false">COUNTIF(H56,"&lt;15")+COUNTIF(M56,"&lt;15")+COUNTIF(R56,"&lt;15")+COUNTIF(Y56,"&lt;15")+COUNTIF(AF56,"&lt;15")+COUNTIF(AK56,"&lt;15")+COUNTIF(AR56,"&lt;15")+COUNTIF(AV56,"&lt;216")+COUNTIF(BF56,"&lt;15")+COUNTIF(BK56,"&lt;15")+COUNTIF(AY56,"&lt;1.5")+COUNTIF(BA56,"&lt;1.5")</f>
        <v>6</v>
      </c>
      <c r="BS56" s="66" t="str">
        <f aca="false">IF(BR56&lt;=0,"الطالب ناجح اعتباريا","برنامج علاجي في  ")&amp;IF(COUNTIF(H56,"&lt;15")=0,0,"- لغة عربية وخط ")&amp;IF(COUNTIF(M56,"&lt;15")=0,0,"-انجليزي ")&amp;IF(COUNTIF(R56,"&lt;15")=0,0,"- دراسات ")&amp;IF(COUNTIF(Y56,"&lt;15")=0,0,"-رياضيات ")&amp;IF(COUNTIF(AF56,"&lt;15")=0,0,"- علوم")&amp;IF(COUNTIF(AK56,"&lt;15")=0,0,"- فنية ")&amp;IF(COUNTIF(AR56,"&lt;15")=0,0,"- حاسب الي ")&amp;IF(COUNTIF(AV56,"&lt;216")=0,0,"-  مجموع ")&amp;IF(COUNTIF(BF56,"&lt;15")=0,0,"- تربية دينية ")&amp;IF(COUNTIF(BK56,"&lt;15")=0,0,"- فرنساوي ")&amp;IF(COUNTIF(AY56,"&lt;1.5")=0,0,"-نشاط 1 ")&amp;IF(COUNTIF(BA56,"&lt;1.5")=0,0,"- نشاط 2 ")</f>
        <v>برنامج علاجي في  000-رياضيات - علوم0- حاسب الي -  مجموع 00-نشاط 1 - نشاط 2 </v>
      </c>
      <c r="BT56" s="67" t="n">
        <f aca="false">RANK(AV56,$AV$9:$AV$1700)</f>
        <v>3</v>
      </c>
      <c r="BU56" s="68" t="n">
        <f aca="false">COUNTIF(H56,0)+COUNTIF(M56,0)+COUNTIF(R56,0)+COUNTIF(W56:X56,0)+COUNTIF(AE56,0)+COUNTIF(AK56,0)+COUNTIF(AQ56,0)+COUNTIF(BF56,0)+COUNTIF(BK56,0)</f>
        <v>0</v>
      </c>
      <c r="BV56" s="68" t="str">
        <f aca="false">IF(BU56&gt;=10,"غ","ح")</f>
        <v>ح</v>
      </c>
      <c r="BW56" s="68" t="str">
        <f aca="false">CONCATENATE('[1]ادخال بيانات الرئيسية'!C63,BV56)</f>
        <v>ح</v>
      </c>
      <c r="BX56" s="68" t="str">
        <f aca="false">CONCATENATE('[1]ادخال بيانات الرئيسية'!C63,BS56)</f>
        <v>برنامج علاجي في  000-رياضيات - علوم0- حاسب الي -  مجموع 00-نشاط 1 - نشاط 2 </v>
      </c>
      <c r="BY56" s="68" t="str">
        <f aca="false">CONCATENATE(BV56)</f>
        <v>ح</v>
      </c>
      <c r="BZ56" s="68" t="str">
        <f aca="false">CONCATENATE(C56)</f>
        <v>0</v>
      </c>
      <c r="CA56" s="9" t="str">
        <f aca="false">CONCATENATE(BY56,BZ56)</f>
        <v>ح0</v>
      </c>
      <c r="CB56" s="9" t="str">
        <f aca="false">CONCATENATE(BR56)</f>
        <v>6</v>
      </c>
      <c r="CC56" s="9" t="str">
        <f aca="false">CONCATENATE(C56)</f>
        <v>0</v>
      </c>
      <c r="CD56" s="9" t="str">
        <f aca="false">CONCATENATE(CC56,CB56)</f>
        <v>06</v>
      </c>
    </row>
    <row r="57" customFormat="false" ht="20.25" hidden="false" customHeight="false" outlineLevel="0" collapsed="false">
      <c r="A57" s="69" t="n">
        <f aca="false">'[1]ادخال بيانات الرئيسية'!A64</f>
        <v>0</v>
      </c>
      <c r="B57" s="69" t="n">
        <f aca="false">'[1]ادخال بيانات الرئيسية'!B64</f>
        <v>0</v>
      </c>
      <c r="C57" s="69" t="n">
        <f aca="false">'[1]ادخال بيانات الرئيسية'!D64</f>
        <v>0</v>
      </c>
      <c r="D57" s="70" t="n">
        <f aca="false">'[1]ادخال بيانات الرئيسية'!E64</f>
        <v>0</v>
      </c>
      <c r="E57" s="71"/>
      <c r="F57" s="72"/>
      <c r="G57" s="64" t="n">
        <f aca="false">'[1]رصد ملف الإنجاز( 1)'!F60</f>
        <v>0</v>
      </c>
      <c r="H57" s="72"/>
      <c r="I57" s="64" t="n">
        <f aca="false">SUM(G57:H57)</f>
        <v>0</v>
      </c>
      <c r="J57" s="63" t="n">
        <f aca="false">(I57*40)/100</f>
        <v>0</v>
      </c>
      <c r="K57" s="64" t="str">
        <f aca="false">IF(I57&gt;=85,"ممتاز",IF(I57&gt;=75,"جيد جداً",IF(I57&gt;=65,"جيد",IF(I57&gt;=50,"مقبول","دون المستوى"))))</f>
        <v>دون المستوى</v>
      </c>
      <c r="L57" s="64" t="n">
        <f aca="false">'[1]رصد ملف الإنجاز( 1)'!G60</f>
        <v>0</v>
      </c>
      <c r="M57" s="72"/>
      <c r="N57" s="64" t="n">
        <f aca="false">SUM(L57:M57)</f>
        <v>0</v>
      </c>
      <c r="O57" s="63" t="n">
        <f aca="false">(N57*30)/100</f>
        <v>0</v>
      </c>
      <c r="P57" s="64" t="str">
        <f aca="false">IF(N57&gt;=85,"ممتاز",IF(N57&gt;=75,"جيد جداً",IF(N57&gt;=65,"جيد",IF(N57&gt;=50,"مقبول","دون المستوى"))))</f>
        <v>دون المستوى</v>
      </c>
      <c r="Q57" s="64" t="n">
        <f aca="false">'[1]رصد ملف الإنجاز( 1)'!H60</f>
        <v>0</v>
      </c>
      <c r="R57" s="72"/>
      <c r="S57" s="64" t="n">
        <f aca="false">SUM(Q57:R57)</f>
        <v>0</v>
      </c>
      <c r="T57" s="63" t="n">
        <f aca="false">(S57*20)/100</f>
        <v>0</v>
      </c>
      <c r="U57" s="64" t="str">
        <f aca="false">IF(S57&gt;=85,"ممتاز",IF(S57&gt;=75,"جيد جداً",IF(S57&gt;=65,"جيد",IF(S57&gt;=50,"مقبول","دون المستوى"))))</f>
        <v>دون المستوى</v>
      </c>
      <c r="V57" s="64" t="n">
        <f aca="false">'[1]رصد ملف الإنجاز( 1)'!I60</f>
        <v>0</v>
      </c>
      <c r="W57" s="72"/>
      <c r="X57" s="72"/>
      <c r="Y57" s="64" t="n">
        <f aca="false">SUM(W57:X57)</f>
        <v>0</v>
      </c>
      <c r="Z57" s="64" t="n">
        <f aca="false">Y57+V57</f>
        <v>0</v>
      </c>
      <c r="AA57" s="63" t="n">
        <f aca="false">(Z57*30)/100</f>
        <v>0</v>
      </c>
      <c r="AB57" s="64" t="str">
        <f aca="false">IF(Z57&gt;=85,"ممتاز",IF(Z57&gt;=75,"جيد جداً",IF(Z57&gt;=65,"جيد",IF(Z57&gt;=50,"مقبول","دون المستوى"))))</f>
        <v>دون المستوى</v>
      </c>
      <c r="AC57" s="64" t="n">
        <f aca="false">'[1]رصد ملف الإنجاز( 1)'!J60</f>
        <v>0</v>
      </c>
      <c r="AD57" s="72"/>
      <c r="AE57" s="72"/>
      <c r="AF57" s="64" t="n">
        <f aca="false">SUM(AD57:AE57)</f>
        <v>0</v>
      </c>
      <c r="AG57" s="64" t="n">
        <f aca="false">AF57+AC57</f>
        <v>0</v>
      </c>
      <c r="AH57" s="63" t="n">
        <f aca="false">(AG57*20)/100</f>
        <v>0</v>
      </c>
      <c r="AI57" s="64" t="str">
        <f aca="false">IF(AG57&gt;=85,"ممتاز",IF(AG57&gt;=75,"جيد جداً",IF(AG57&gt;=65,"جيد",IF(AG57&gt;=50,"مقبول","دون المستوى"))))</f>
        <v>دون المستوى</v>
      </c>
      <c r="AJ57" s="64" t="n">
        <f aca="false">'[1]رصد ملف الإنجاز( 1)'!K60</f>
        <v>0</v>
      </c>
      <c r="AK57" s="72"/>
      <c r="AL57" s="64" t="n">
        <f aca="false">SUM(AJ57:AK57)</f>
        <v>0</v>
      </c>
      <c r="AM57" s="63" t="n">
        <f aca="false">(AL57*10)/100</f>
        <v>0</v>
      </c>
      <c r="AN57" s="64" t="str">
        <f aca="false">IF(AL57&gt;=85,"ممتاز",IF(AL57&gt;=75,"جيد جداً",IF(AL57&gt;=65,"جيد",IF(AL57&gt;=50,"مقبول","دون المستوى"))))</f>
        <v>دون المستوى</v>
      </c>
      <c r="AO57" s="64" t="n">
        <f aca="false">'[1]رصد ملف الإنجاز( 1)'!L60</f>
        <v>0</v>
      </c>
      <c r="AP57" s="72"/>
      <c r="AQ57" s="72"/>
      <c r="AR57" s="64" t="n">
        <f aca="false">SUM(AP57:AQ57)</f>
        <v>0</v>
      </c>
      <c r="AS57" s="64" t="n">
        <f aca="false">AR57+AO57</f>
        <v>0</v>
      </c>
      <c r="AT57" s="63" t="n">
        <f aca="false">(AS57*10)/100</f>
        <v>0</v>
      </c>
      <c r="AU57" s="64" t="str">
        <f aca="false">IF(AS57&gt;=85,"ممتاز",IF(AS57&gt;=75,"جيد جداً",IF(AS57&gt;=65,"جيد",IF(AS57&gt;=50,"مقبول","دون المستوى"))))</f>
        <v>دون المستوى</v>
      </c>
      <c r="AV57" s="63" t="n">
        <f aca="false">AS57+AL57+AG57+Z57+S57+N57+I57+AY57+BA57</f>
        <v>0</v>
      </c>
      <c r="AW57" s="63" t="n">
        <f aca="false">AT57+AM57+AH57+AA57+T57+O57+J57</f>
        <v>0</v>
      </c>
      <c r="AX57" s="63" t="str">
        <f aca="false">IF(AV57&gt;=612,"ممتاز",IF(AV57&gt;=540,"جيد جداً",IF(AV57&gt;=468,"جيد",IF(AV57&gt;=360,"مقبول","دون المستوى"))))</f>
        <v>دون المستوى</v>
      </c>
      <c r="AY57" s="72" t="n">
        <f aca="false">'[1]رصد ملف الإنجاز( 1)'!N60</f>
        <v>0</v>
      </c>
      <c r="AZ57" s="63" t="str">
        <f aca="false">IF(AY57&gt;=4.3,"ممتاز",IF(AY57&gt;=3.8,"جيد جداً",IF(AY57&gt;=3.3,"جيد",IF(AY57&gt;=2.5,"مقبول","دون المستوى"))))</f>
        <v>دون المستوى</v>
      </c>
      <c r="BA57" s="62" t="n">
        <f aca="false">'[1]رصد ملف الإنجاز( 1)'!O60</f>
        <v>0</v>
      </c>
      <c r="BB57" s="63" t="str">
        <f aca="false">IF(BA57&gt;=4.3,"ممتاز",IF(BA57&gt;=3.8,"جيد جداً",IF(BA57&gt;=3.3,"جيد",IF(BA57&gt;=2.5,"مقبول","دون المستوى"))))</f>
        <v>دون المستوى</v>
      </c>
      <c r="BC57" s="63" t="n">
        <f aca="false">AW57+AY57+BA57</f>
        <v>0</v>
      </c>
      <c r="BD57" s="63" t="str">
        <f aca="false">IF(BC57&gt;=144.5,"ممتاز",IF(BC57&gt;=127.5,"جيد جداً",IF(BC57&gt;=110.5,"جيد",IF(BC57&gt;=85,"مقبول","دون المستوى"))))</f>
        <v>دون المستوى</v>
      </c>
      <c r="BE57" s="64" t="n">
        <f aca="false">'[1]رصد ملف الإنجاز( 1)'!M60</f>
        <v>0</v>
      </c>
      <c r="BF57" s="72"/>
      <c r="BG57" s="64" t="n">
        <f aca="false">SUM(BE57:BF57)</f>
        <v>0</v>
      </c>
      <c r="BH57" s="63" t="n">
        <f aca="false">(BG57*20)/100</f>
        <v>0</v>
      </c>
      <c r="BI57" s="64" t="str">
        <f aca="false">IF(BG57&gt;=85,"ممتاز",IF(BG57&gt;=75,"جيد جداً",IF(BG57&gt;=65,"جيد",IF(BG57&gt;=50,"مقبول","دون المستوى"))))</f>
        <v>دون المستوى</v>
      </c>
      <c r="BJ57" s="64" t="n">
        <f aca="false">'[1]رصد ملف الإنجاز( 1)'!P60</f>
        <v>0</v>
      </c>
      <c r="BK57" s="72"/>
      <c r="BL57" s="64" t="n">
        <f aca="false">SUM(BJ57:BK57)</f>
        <v>0</v>
      </c>
      <c r="BM57" s="63" t="n">
        <f aca="false">(BL57*15)/100</f>
        <v>0</v>
      </c>
      <c r="BN57" s="64" t="str">
        <f aca="false">IF(BL57&gt;=85,"ممتاز",IF(BL57&gt;=75,"جيد جداً",IF(BL57&gt;=65,"جيد",IF(BL57&gt;=50,"مقبول","دون المستوى"))))</f>
        <v>دون المستوى</v>
      </c>
      <c r="BO57" s="72"/>
      <c r="BP57" s="72"/>
      <c r="BQ57" s="72"/>
      <c r="BR57" s="65" t="n">
        <f aca="false">COUNTIF(H57,"&lt;15")+COUNTIF(M57,"&lt;15")+COUNTIF(R57,"&lt;15")+COUNTIF(Y57,"&lt;15")+COUNTIF(AF57,"&lt;15")+COUNTIF(AK57,"&lt;15")+COUNTIF(AR57,"&lt;15")+COUNTIF(AV57,"&lt;216")+COUNTIF(BF57,"&lt;15")+COUNTIF(BK57,"&lt;15")+COUNTIF(AY57,"&lt;1.5")+COUNTIF(BA57,"&lt;1.5")</f>
        <v>6</v>
      </c>
      <c r="BS57" s="66" t="str">
        <f aca="false">IF(BR57&lt;=0,"الطالب ناجح اعتباريا","برنامج علاجي في  ")&amp;IF(COUNTIF(H57,"&lt;15")=0,0,"- لغة عربية وخط ")&amp;IF(COUNTIF(M57,"&lt;15")=0,0,"-انجليزي ")&amp;IF(COUNTIF(R57,"&lt;15")=0,0,"- دراسات ")&amp;IF(COUNTIF(Y57,"&lt;15")=0,0,"-رياضيات ")&amp;IF(COUNTIF(AF57,"&lt;15")=0,0,"- علوم")&amp;IF(COUNTIF(AK57,"&lt;15")=0,0,"- فنية ")&amp;IF(COUNTIF(AR57,"&lt;15")=0,0,"- حاسب الي ")&amp;IF(COUNTIF(AV57,"&lt;216")=0,0,"-  مجموع ")&amp;IF(COUNTIF(BF57,"&lt;15")=0,0,"- تربية دينية ")&amp;IF(COUNTIF(BK57,"&lt;15")=0,0,"- فرنساوي ")&amp;IF(COUNTIF(AY57,"&lt;1.5")=0,0,"-نشاط 1 ")&amp;IF(COUNTIF(BA57,"&lt;1.5")=0,0,"- نشاط 2 ")</f>
        <v>برنامج علاجي في  000-رياضيات - علوم0- حاسب الي -  مجموع 00-نشاط 1 - نشاط 2 </v>
      </c>
      <c r="BT57" s="67" t="n">
        <f aca="false">RANK(AV57,$AV$9:$AV$1700)</f>
        <v>3</v>
      </c>
      <c r="BU57" s="68" t="n">
        <f aca="false">COUNTIF(H57,0)+COUNTIF(M57,0)+COUNTIF(R57,0)+COUNTIF(W57:X57,0)+COUNTIF(AE57,0)+COUNTIF(AK57,0)+COUNTIF(AQ57,0)+COUNTIF(BF57,0)+COUNTIF(BK57,0)</f>
        <v>0</v>
      </c>
      <c r="BV57" s="68" t="str">
        <f aca="false">IF(BU57&gt;=10,"غ","ح")</f>
        <v>ح</v>
      </c>
      <c r="BW57" s="68" t="str">
        <f aca="false">CONCATENATE('[1]ادخال بيانات الرئيسية'!C64,BV57)</f>
        <v>ح</v>
      </c>
      <c r="BX57" s="68" t="str">
        <f aca="false">CONCATENATE('[1]ادخال بيانات الرئيسية'!C64,BS57)</f>
        <v>برنامج علاجي في  000-رياضيات - علوم0- حاسب الي -  مجموع 00-نشاط 1 - نشاط 2 </v>
      </c>
      <c r="BY57" s="68" t="str">
        <f aca="false">CONCATENATE(BV57)</f>
        <v>ح</v>
      </c>
      <c r="BZ57" s="68" t="str">
        <f aca="false">CONCATENATE(C57)</f>
        <v>0</v>
      </c>
      <c r="CA57" s="9" t="str">
        <f aca="false">CONCATENATE(BY57,BZ57)</f>
        <v>ح0</v>
      </c>
      <c r="CB57" s="9" t="str">
        <f aca="false">CONCATENATE(BR57)</f>
        <v>6</v>
      </c>
      <c r="CC57" s="9" t="str">
        <f aca="false">CONCATENATE(C57)</f>
        <v>0</v>
      </c>
      <c r="CD57" s="9" t="str">
        <f aca="false">CONCATENATE(CC57,CB57)</f>
        <v>06</v>
      </c>
    </row>
    <row r="58" customFormat="false" ht="20.25" hidden="false" customHeight="false" outlineLevel="0" collapsed="false">
      <c r="A58" s="69" t="n">
        <f aca="false">'[1]ادخال بيانات الرئيسية'!A65</f>
        <v>0</v>
      </c>
      <c r="B58" s="69" t="n">
        <f aca="false">'[1]ادخال بيانات الرئيسية'!B65</f>
        <v>0</v>
      </c>
      <c r="C58" s="69" t="n">
        <f aca="false">'[1]ادخال بيانات الرئيسية'!D65</f>
        <v>0</v>
      </c>
      <c r="D58" s="70" t="n">
        <f aca="false">'[1]ادخال بيانات الرئيسية'!E65</f>
        <v>0</v>
      </c>
      <c r="E58" s="71"/>
      <c r="F58" s="72"/>
      <c r="G58" s="64" t="n">
        <f aca="false">'[1]رصد ملف الإنجاز( 1)'!F61</f>
        <v>0</v>
      </c>
      <c r="H58" s="72"/>
      <c r="I58" s="64" t="n">
        <f aca="false">SUM(G58:H58)</f>
        <v>0</v>
      </c>
      <c r="J58" s="63" t="n">
        <f aca="false">(I58*40)/100</f>
        <v>0</v>
      </c>
      <c r="K58" s="64" t="str">
        <f aca="false">IF(I58&gt;=85,"ممتاز",IF(I58&gt;=75,"جيد جداً",IF(I58&gt;=65,"جيد",IF(I58&gt;=50,"مقبول","دون المستوى"))))</f>
        <v>دون المستوى</v>
      </c>
      <c r="L58" s="64" t="n">
        <f aca="false">'[1]رصد ملف الإنجاز( 1)'!G61</f>
        <v>0</v>
      </c>
      <c r="M58" s="72"/>
      <c r="N58" s="64" t="n">
        <f aca="false">SUM(L58:M58)</f>
        <v>0</v>
      </c>
      <c r="O58" s="63" t="n">
        <f aca="false">(N58*30)/100</f>
        <v>0</v>
      </c>
      <c r="P58" s="64" t="str">
        <f aca="false">IF(N58&gt;=85,"ممتاز",IF(N58&gt;=75,"جيد جداً",IF(N58&gt;=65,"جيد",IF(N58&gt;=50,"مقبول","دون المستوى"))))</f>
        <v>دون المستوى</v>
      </c>
      <c r="Q58" s="64" t="n">
        <f aca="false">'[1]رصد ملف الإنجاز( 1)'!H61</f>
        <v>0</v>
      </c>
      <c r="R58" s="72"/>
      <c r="S58" s="64" t="n">
        <f aca="false">SUM(Q58:R58)</f>
        <v>0</v>
      </c>
      <c r="T58" s="63" t="n">
        <f aca="false">(S58*20)/100</f>
        <v>0</v>
      </c>
      <c r="U58" s="64" t="str">
        <f aca="false">IF(S58&gt;=85,"ممتاز",IF(S58&gt;=75,"جيد جداً",IF(S58&gt;=65,"جيد",IF(S58&gt;=50,"مقبول","دون المستوى"))))</f>
        <v>دون المستوى</v>
      </c>
      <c r="V58" s="64" t="n">
        <f aca="false">'[1]رصد ملف الإنجاز( 1)'!I61</f>
        <v>0</v>
      </c>
      <c r="W58" s="72"/>
      <c r="X58" s="72"/>
      <c r="Y58" s="64" t="n">
        <f aca="false">SUM(W58:X58)</f>
        <v>0</v>
      </c>
      <c r="Z58" s="64" t="n">
        <f aca="false">Y58+V58</f>
        <v>0</v>
      </c>
      <c r="AA58" s="63" t="n">
        <f aca="false">(Z58*30)/100</f>
        <v>0</v>
      </c>
      <c r="AB58" s="64" t="str">
        <f aca="false">IF(Z58&gt;=85,"ممتاز",IF(Z58&gt;=75,"جيد جداً",IF(Z58&gt;=65,"جيد",IF(Z58&gt;=50,"مقبول","دون المستوى"))))</f>
        <v>دون المستوى</v>
      </c>
      <c r="AC58" s="64" t="n">
        <f aca="false">'[1]رصد ملف الإنجاز( 1)'!J61</f>
        <v>0</v>
      </c>
      <c r="AD58" s="72"/>
      <c r="AE58" s="72"/>
      <c r="AF58" s="64" t="n">
        <f aca="false">SUM(AD58:AE58)</f>
        <v>0</v>
      </c>
      <c r="AG58" s="64" t="n">
        <f aca="false">AF58+AC58</f>
        <v>0</v>
      </c>
      <c r="AH58" s="63" t="n">
        <f aca="false">(AG58*20)/100</f>
        <v>0</v>
      </c>
      <c r="AI58" s="64" t="str">
        <f aca="false">IF(AG58&gt;=85,"ممتاز",IF(AG58&gt;=75,"جيد جداً",IF(AG58&gt;=65,"جيد",IF(AG58&gt;=50,"مقبول","دون المستوى"))))</f>
        <v>دون المستوى</v>
      </c>
      <c r="AJ58" s="64" t="n">
        <f aca="false">'[1]رصد ملف الإنجاز( 1)'!K61</f>
        <v>0</v>
      </c>
      <c r="AK58" s="72"/>
      <c r="AL58" s="64" t="n">
        <f aca="false">SUM(AJ58:AK58)</f>
        <v>0</v>
      </c>
      <c r="AM58" s="63" t="n">
        <f aca="false">(AL58*10)/100</f>
        <v>0</v>
      </c>
      <c r="AN58" s="64" t="str">
        <f aca="false">IF(AL58&gt;=85,"ممتاز",IF(AL58&gt;=75,"جيد جداً",IF(AL58&gt;=65,"جيد",IF(AL58&gt;=50,"مقبول","دون المستوى"))))</f>
        <v>دون المستوى</v>
      </c>
      <c r="AO58" s="64" t="n">
        <f aca="false">'[1]رصد ملف الإنجاز( 1)'!L61</f>
        <v>0</v>
      </c>
      <c r="AP58" s="72"/>
      <c r="AQ58" s="72"/>
      <c r="AR58" s="64" t="n">
        <f aca="false">SUM(AP58:AQ58)</f>
        <v>0</v>
      </c>
      <c r="AS58" s="64" t="n">
        <f aca="false">AR58+AO58</f>
        <v>0</v>
      </c>
      <c r="AT58" s="63" t="n">
        <f aca="false">(AS58*10)/100</f>
        <v>0</v>
      </c>
      <c r="AU58" s="64" t="str">
        <f aca="false">IF(AS58&gt;=85,"ممتاز",IF(AS58&gt;=75,"جيد جداً",IF(AS58&gt;=65,"جيد",IF(AS58&gt;=50,"مقبول","دون المستوى"))))</f>
        <v>دون المستوى</v>
      </c>
      <c r="AV58" s="63" t="n">
        <f aca="false">AS58+AL58+AG58+Z58+S58+N58+I58+AY58+BA58</f>
        <v>0</v>
      </c>
      <c r="AW58" s="63" t="n">
        <f aca="false">AT58+AM58+AH58+AA58+T58+O58+J58</f>
        <v>0</v>
      </c>
      <c r="AX58" s="63" t="str">
        <f aca="false">IF(AV58&gt;=612,"ممتاز",IF(AV58&gt;=540,"جيد جداً",IF(AV58&gt;=468,"جيد",IF(AV58&gt;=360,"مقبول","دون المستوى"))))</f>
        <v>دون المستوى</v>
      </c>
      <c r="AY58" s="72" t="n">
        <f aca="false">'[1]رصد ملف الإنجاز( 1)'!N61</f>
        <v>0</v>
      </c>
      <c r="AZ58" s="63" t="str">
        <f aca="false">IF(AY58&gt;=4.3,"ممتاز",IF(AY58&gt;=3.8,"جيد جداً",IF(AY58&gt;=3.3,"جيد",IF(AY58&gt;=2.5,"مقبول","دون المستوى"))))</f>
        <v>دون المستوى</v>
      </c>
      <c r="BA58" s="62" t="n">
        <f aca="false">'[1]رصد ملف الإنجاز( 1)'!O61</f>
        <v>0</v>
      </c>
      <c r="BB58" s="63" t="str">
        <f aca="false">IF(BA58&gt;=4.3,"ممتاز",IF(BA58&gt;=3.8,"جيد جداً",IF(BA58&gt;=3.3,"جيد",IF(BA58&gt;=2.5,"مقبول","دون المستوى"))))</f>
        <v>دون المستوى</v>
      </c>
      <c r="BC58" s="63" t="n">
        <f aca="false">AW58+AY58+BA58</f>
        <v>0</v>
      </c>
      <c r="BD58" s="63" t="str">
        <f aca="false">IF(BC58&gt;=144.5,"ممتاز",IF(BC58&gt;=127.5,"جيد جداً",IF(BC58&gt;=110.5,"جيد",IF(BC58&gt;=85,"مقبول","دون المستوى"))))</f>
        <v>دون المستوى</v>
      </c>
      <c r="BE58" s="64" t="n">
        <f aca="false">'[1]رصد ملف الإنجاز( 1)'!M61</f>
        <v>0</v>
      </c>
      <c r="BF58" s="72"/>
      <c r="BG58" s="64" t="n">
        <f aca="false">SUM(BE58:BF58)</f>
        <v>0</v>
      </c>
      <c r="BH58" s="63" t="n">
        <f aca="false">(BG58*20)/100</f>
        <v>0</v>
      </c>
      <c r="BI58" s="64" t="str">
        <f aca="false">IF(BG58&gt;=85,"ممتاز",IF(BG58&gt;=75,"جيد جداً",IF(BG58&gt;=65,"جيد",IF(BG58&gt;=50,"مقبول","دون المستوى"))))</f>
        <v>دون المستوى</v>
      </c>
      <c r="BJ58" s="64" t="n">
        <f aca="false">'[1]رصد ملف الإنجاز( 1)'!P61</f>
        <v>0</v>
      </c>
      <c r="BK58" s="72"/>
      <c r="BL58" s="64" t="n">
        <f aca="false">SUM(BJ58:BK58)</f>
        <v>0</v>
      </c>
      <c r="BM58" s="63" t="n">
        <f aca="false">(BL58*15)/100</f>
        <v>0</v>
      </c>
      <c r="BN58" s="64" t="str">
        <f aca="false">IF(BL58&gt;=85,"ممتاز",IF(BL58&gt;=75,"جيد جداً",IF(BL58&gt;=65,"جيد",IF(BL58&gt;=50,"مقبول","دون المستوى"))))</f>
        <v>دون المستوى</v>
      </c>
      <c r="BO58" s="72"/>
      <c r="BP58" s="72"/>
      <c r="BQ58" s="72"/>
      <c r="BR58" s="65" t="n">
        <f aca="false">COUNTIF(H58,"&lt;15")+COUNTIF(M58,"&lt;15")+COUNTIF(R58,"&lt;15")+COUNTIF(Y58,"&lt;15")+COUNTIF(AF58,"&lt;15")+COUNTIF(AK58,"&lt;15")+COUNTIF(AR58,"&lt;15")+COUNTIF(AV58,"&lt;216")+COUNTIF(BF58,"&lt;15")+COUNTIF(BK58,"&lt;15")+COUNTIF(AY58,"&lt;1.5")+COUNTIF(BA58,"&lt;1.5")</f>
        <v>6</v>
      </c>
      <c r="BS58" s="66" t="str">
        <f aca="false">IF(BR58&lt;=0,"الطالب ناجح اعتباريا","برنامج علاجي في  ")&amp;IF(COUNTIF(H58,"&lt;15")=0,0,"- لغة عربية وخط ")&amp;IF(COUNTIF(M58,"&lt;15")=0,0,"-انجليزي ")&amp;IF(COUNTIF(R58,"&lt;15")=0,0,"- دراسات ")&amp;IF(COUNTIF(Y58,"&lt;15")=0,0,"-رياضيات ")&amp;IF(COUNTIF(AF58,"&lt;15")=0,0,"- علوم")&amp;IF(COUNTIF(AK58,"&lt;15")=0,0,"- فنية ")&amp;IF(COUNTIF(AR58,"&lt;15")=0,0,"- حاسب الي ")&amp;IF(COUNTIF(AV58,"&lt;216")=0,0,"-  مجموع ")&amp;IF(COUNTIF(BF58,"&lt;15")=0,0,"- تربية دينية ")&amp;IF(COUNTIF(BK58,"&lt;15")=0,0,"- فرنساوي ")&amp;IF(COUNTIF(AY58,"&lt;1.5")=0,0,"-نشاط 1 ")&amp;IF(COUNTIF(BA58,"&lt;1.5")=0,0,"- نشاط 2 ")</f>
        <v>برنامج علاجي في  000-رياضيات - علوم0- حاسب الي -  مجموع 00-نشاط 1 - نشاط 2 </v>
      </c>
      <c r="BT58" s="67" t="n">
        <f aca="false">RANK(AV58,$AV$9:$AV$1700)</f>
        <v>3</v>
      </c>
      <c r="BU58" s="68" t="n">
        <f aca="false">COUNTIF(H58,0)+COUNTIF(M58,0)+COUNTIF(R58,0)+COUNTIF(W58:X58,0)+COUNTIF(AE58,0)+COUNTIF(AK58,0)+COUNTIF(AQ58,0)+COUNTIF(BF58,0)+COUNTIF(BK58,0)</f>
        <v>0</v>
      </c>
      <c r="BV58" s="68" t="str">
        <f aca="false">IF(BU58&gt;=10,"غ","ح")</f>
        <v>ح</v>
      </c>
      <c r="BW58" s="68" t="str">
        <f aca="false">CONCATENATE('[1]ادخال بيانات الرئيسية'!C65,BV58)</f>
        <v>ح</v>
      </c>
      <c r="BX58" s="68" t="str">
        <f aca="false">CONCATENATE('[1]ادخال بيانات الرئيسية'!C65,BS58)</f>
        <v>برنامج علاجي في  000-رياضيات - علوم0- حاسب الي -  مجموع 00-نشاط 1 - نشاط 2 </v>
      </c>
      <c r="BY58" s="68" t="str">
        <f aca="false">CONCATENATE(BV58)</f>
        <v>ح</v>
      </c>
      <c r="BZ58" s="68" t="str">
        <f aca="false">CONCATENATE(C58)</f>
        <v>0</v>
      </c>
      <c r="CA58" s="9" t="str">
        <f aca="false">CONCATENATE(BY58,BZ58)</f>
        <v>ح0</v>
      </c>
      <c r="CB58" s="9" t="str">
        <f aca="false">CONCATENATE(BR58)</f>
        <v>6</v>
      </c>
      <c r="CC58" s="9" t="str">
        <f aca="false">CONCATENATE(C58)</f>
        <v>0</v>
      </c>
      <c r="CD58" s="9" t="str">
        <f aca="false">CONCATENATE(CC58,CB58)</f>
        <v>06</v>
      </c>
    </row>
    <row r="59" customFormat="false" ht="20.25" hidden="false" customHeight="false" outlineLevel="0" collapsed="false">
      <c r="A59" s="69" t="n">
        <f aca="false">'[1]ادخال بيانات الرئيسية'!A66</f>
        <v>0</v>
      </c>
      <c r="B59" s="69" t="n">
        <f aca="false">'[1]ادخال بيانات الرئيسية'!B66</f>
        <v>0</v>
      </c>
      <c r="C59" s="69" t="n">
        <f aca="false">'[1]ادخال بيانات الرئيسية'!D66</f>
        <v>0</v>
      </c>
      <c r="D59" s="70" t="n">
        <f aca="false">'[1]ادخال بيانات الرئيسية'!E66</f>
        <v>0</v>
      </c>
      <c r="E59" s="71"/>
      <c r="F59" s="72"/>
      <c r="G59" s="64" t="n">
        <f aca="false">'[1]رصد ملف الإنجاز( 1)'!F62</f>
        <v>0</v>
      </c>
      <c r="H59" s="72"/>
      <c r="I59" s="64" t="n">
        <f aca="false">SUM(G59:H59)</f>
        <v>0</v>
      </c>
      <c r="J59" s="63" t="n">
        <f aca="false">(I59*40)/100</f>
        <v>0</v>
      </c>
      <c r="K59" s="64" t="str">
        <f aca="false">IF(I59&gt;=85,"ممتاز",IF(I59&gt;=75,"جيد جداً",IF(I59&gt;=65,"جيد",IF(I59&gt;=50,"مقبول","دون المستوى"))))</f>
        <v>دون المستوى</v>
      </c>
      <c r="L59" s="64" t="n">
        <f aca="false">'[1]رصد ملف الإنجاز( 1)'!G62</f>
        <v>0</v>
      </c>
      <c r="M59" s="72"/>
      <c r="N59" s="64" t="n">
        <f aca="false">SUM(L59:M59)</f>
        <v>0</v>
      </c>
      <c r="O59" s="63" t="n">
        <f aca="false">(N59*30)/100</f>
        <v>0</v>
      </c>
      <c r="P59" s="64" t="str">
        <f aca="false">IF(N59&gt;=85,"ممتاز",IF(N59&gt;=75,"جيد جداً",IF(N59&gt;=65,"جيد",IF(N59&gt;=50,"مقبول","دون المستوى"))))</f>
        <v>دون المستوى</v>
      </c>
      <c r="Q59" s="64" t="n">
        <f aca="false">'[1]رصد ملف الإنجاز( 1)'!H62</f>
        <v>0</v>
      </c>
      <c r="R59" s="72"/>
      <c r="S59" s="64" t="n">
        <f aca="false">SUM(Q59:R59)</f>
        <v>0</v>
      </c>
      <c r="T59" s="63" t="n">
        <f aca="false">(S59*20)/100</f>
        <v>0</v>
      </c>
      <c r="U59" s="64" t="str">
        <f aca="false">IF(S59&gt;=85,"ممتاز",IF(S59&gt;=75,"جيد جداً",IF(S59&gt;=65,"جيد",IF(S59&gt;=50,"مقبول","دون المستوى"))))</f>
        <v>دون المستوى</v>
      </c>
      <c r="V59" s="64" t="n">
        <f aca="false">'[1]رصد ملف الإنجاز( 1)'!I62</f>
        <v>0</v>
      </c>
      <c r="W59" s="72"/>
      <c r="X59" s="72"/>
      <c r="Y59" s="64" t="n">
        <f aca="false">SUM(W59:X59)</f>
        <v>0</v>
      </c>
      <c r="Z59" s="64" t="n">
        <f aca="false">Y59+V59</f>
        <v>0</v>
      </c>
      <c r="AA59" s="63" t="n">
        <f aca="false">(Z59*30)/100</f>
        <v>0</v>
      </c>
      <c r="AB59" s="64" t="str">
        <f aca="false">IF(Z59&gt;=85,"ممتاز",IF(Z59&gt;=75,"جيد جداً",IF(Z59&gt;=65,"جيد",IF(Z59&gt;=50,"مقبول","دون المستوى"))))</f>
        <v>دون المستوى</v>
      </c>
      <c r="AC59" s="64" t="n">
        <f aca="false">'[1]رصد ملف الإنجاز( 1)'!J62</f>
        <v>0</v>
      </c>
      <c r="AD59" s="72"/>
      <c r="AE59" s="72"/>
      <c r="AF59" s="64" t="n">
        <f aca="false">SUM(AD59:AE59)</f>
        <v>0</v>
      </c>
      <c r="AG59" s="64" t="n">
        <f aca="false">AF59+AC59</f>
        <v>0</v>
      </c>
      <c r="AH59" s="63" t="n">
        <f aca="false">(AG59*20)/100</f>
        <v>0</v>
      </c>
      <c r="AI59" s="64" t="str">
        <f aca="false">IF(AG59&gt;=85,"ممتاز",IF(AG59&gt;=75,"جيد جداً",IF(AG59&gt;=65,"جيد",IF(AG59&gt;=50,"مقبول","دون المستوى"))))</f>
        <v>دون المستوى</v>
      </c>
      <c r="AJ59" s="64" t="n">
        <f aca="false">'[1]رصد ملف الإنجاز( 1)'!K62</f>
        <v>0</v>
      </c>
      <c r="AK59" s="72"/>
      <c r="AL59" s="64" t="n">
        <f aca="false">SUM(AJ59:AK59)</f>
        <v>0</v>
      </c>
      <c r="AM59" s="63" t="n">
        <f aca="false">(AL59*10)/100</f>
        <v>0</v>
      </c>
      <c r="AN59" s="64" t="str">
        <f aca="false">IF(AL59&gt;=85,"ممتاز",IF(AL59&gt;=75,"جيد جداً",IF(AL59&gt;=65,"جيد",IF(AL59&gt;=50,"مقبول","دون المستوى"))))</f>
        <v>دون المستوى</v>
      </c>
      <c r="AO59" s="64" t="n">
        <f aca="false">'[1]رصد ملف الإنجاز( 1)'!L62</f>
        <v>0</v>
      </c>
      <c r="AP59" s="72"/>
      <c r="AQ59" s="72"/>
      <c r="AR59" s="64" t="n">
        <f aca="false">SUM(AP59:AQ59)</f>
        <v>0</v>
      </c>
      <c r="AS59" s="64" t="n">
        <f aca="false">AR59+AO59</f>
        <v>0</v>
      </c>
      <c r="AT59" s="63" t="n">
        <f aca="false">(AS59*10)/100</f>
        <v>0</v>
      </c>
      <c r="AU59" s="64" t="str">
        <f aca="false">IF(AS59&gt;=85,"ممتاز",IF(AS59&gt;=75,"جيد جداً",IF(AS59&gt;=65,"جيد",IF(AS59&gt;=50,"مقبول","دون المستوى"))))</f>
        <v>دون المستوى</v>
      </c>
      <c r="AV59" s="63" t="n">
        <f aca="false">AS59+AL59+AG59+Z59+S59+N59+I59+AY59+BA59</f>
        <v>0</v>
      </c>
      <c r="AW59" s="63" t="n">
        <f aca="false">AT59+AM59+AH59+AA59+T59+O59+J59</f>
        <v>0</v>
      </c>
      <c r="AX59" s="63" t="str">
        <f aca="false">IF(AV59&gt;=612,"ممتاز",IF(AV59&gt;=540,"جيد جداً",IF(AV59&gt;=468,"جيد",IF(AV59&gt;=360,"مقبول","دون المستوى"))))</f>
        <v>دون المستوى</v>
      </c>
      <c r="AY59" s="72" t="n">
        <f aca="false">'[1]رصد ملف الإنجاز( 1)'!N62</f>
        <v>0</v>
      </c>
      <c r="AZ59" s="63" t="str">
        <f aca="false">IF(AY59&gt;=4.3,"ممتاز",IF(AY59&gt;=3.8,"جيد جداً",IF(AY59&gt;=3.3,"جيد",IF(AY59&gt;=2.5,"مقبول","دون المستوى"))))</f>
        <v>دون المستوى</v>
      </c>
      <c r="BA59" s="62" t="n">
        <f aca="false">'[1]رصد ملف الإنجاز( 1)'!O62</f>
        <v>0</v>
      </c>
      <c r="BB59" s="63" t="str">
        <f aca="false">IF(BA59&gt;=4.3,"ممتاز",IF(BA59&gt;=3.8,"جيد جداً",IF(BA59&gt;=3.3,"جيد",IF(BA59&gt;=2.5,"مقبول","دون المستوى"))))</f>
        <v>دون المستوى</v>
      </c>
      <c r="BC59" s="63" t="n">
        <f aca="false">AW59+AY59+BA59</f>
        <v>0</v>
      </c>
      <c r="BD59" s="63" t="str">
        <f aca="false">IF(BC59&gt;=144.5,"ممتاز",IF(BC59&gt;=127.5,"جيد جداً",IF(BC59&gt;=110.5,"جيد",IF(BC59&gt;=85,"مقبول","دون المستوى"))))</f>
        <v>دون المستوى</v>
      </c>
      <c r="BE59" s="64" t="n">
        <f aca="false">'[1]رصد ملف الإنجاز( 1)'!M62</f>
        <v>0</v>
      </c>
      <c r="BF59" s="72"/>
      <c r="BG59" s="64" t="n">
        <f aca="false">SUM(BE59:BF59)</f>
        <v>0</v>
      </c>
      <c r="BH59" s="63" t="n">
        <f aca="false">(BG59*20)/100</f>
        <v>0</v>
      </c>
      <c r="BI59" s="64" t="str">
        <f aca="false">IF(BG59&gt;=85,"ممتاز",IF(BG59&gt;=75,"جيد جداً",IF(BG59&gt;=65,"جيد",IF(BG59&gt;=50,"مقبول","دون المستوى"))))</f>
        <v>دون المستوى</v>
      </c>
      <c r="BJ59" s="64" t="n">
        <f aca="false">'[1]رصد ملف الإنجاز( 1)'!P62</f>
        <v>0</v>
      </c>
      <c r="BK59" s="72"/>
      <c r="BL59" s="64" t="n">
        <f aca="false">SUM(BJ59:BK59)</f>
        <v>0</v>
      </c>
      <c r="BM59" s="63" t="n">
        <f aca="false">(BL59*15)/100</f>
        <v>0</v>
      </c>
      <c r="BN59" s="64" t="str">
        <f aca="false">IF(BL59&gt;=85,"ممتاز",IF(BL59&gt;=75,"جيد جداً",IF(BL59&gt;=65,"جيد",IF(BL59&gt;=50,"مقبول","دون المستوى"))))</f>
        <v>دون المستوى</v>
      </c>
      <c r="BO59" s="72"/>
      <c r="BP59" s="72"/>
      <c r="BQ59" s="72"/>
      <c r="BR59" s="65" t="n">
        <f aca="false">COUNTIF(H59,"&lt;15")+COUNTIF(M59,"&lt;15")+COUNTIF(R59,"&lt;15")+COUNTIF(Y59,"&lt;15")+COUNTIF(AF59,"&lt;15")+COUNTIF(AK59,"&lt;15")+COUNTIF(AR59,"&lt;15")+COUNTIF(AV59,"&lt;216")+COUNTIF(BF59,"&lt;15")+COUNTIF(BK59,"&lt;15")+COUNTIF(AY59,"&lt;1.5")+COUNTIF(BA59,"&lt;1.5")</f>
        <v>6</v>
      </c>
      <c r="BS59" s="66" t="str">
        <f aca="false">IF(BR59&lt;=0,"الطالب ناجح اعتباريا","برنامج علاجي في  ")&amp;IF(COUNTIF(H59,"&lt;15")=0,0,"- لغة عربية وخط ")&amp;IF(COUNTIF(M59,"&lt;15")=0,0,"-انجليزي ")&amp;IF(COUNTIF(R59,"&lt;15")=0,0,"- دراسات ")&amp;IF(COUNTIF(Y59,"&lt;15")=0,0,"-رياضيات ")&amp;IF(COUNTIF(AF59,"&lt;15")=0,0,"- علوم")&amp;IF(COUNTIF(AK59,"&lt;15")=0,0,"- فنية ")&amp;IF(COUNTIF(AR59,"&lt;15")=0,0,"- حاسب الي ")&amp;IF(COUNTIF(AV59,"&lt;216")=0,0,"-  مجموع ")&amp;IF(COUNTIF(BF59,"&lt;15")=0,0,"- تربية دينية ")&amp;IF(COUNTIF(BK59,"&lt;15")=0,0,"- فرنساوي ")&amp;IF(COUNTIF(AY59,"&lt;1.5")=0,0,"-نشاط 1 ")&amp;IF(COUNTIF(BA59,"&lt;1.5")=0,0,"- نشاط 2 ")</f>
        <v>برنامج علاجي في  000-رياضيات - علوم0- حاسب الي -  مجموع 00-نشاط 1 - نشاط 2 </v>
      </c>
      <c r="BT59" s="67" t="n">
        <f aca="false">RANK(AV59,$AV$9:$AV$1700)</f>
        <v>3</v>
      </c>
      <c r="BU59" s="68" t="n">
        <f aca="false">COUNTIF(H59,0)+COUNTIF(M59,0)+COUNTIF(R59,0)+COUNTIF(W59:X59,0)+COUNTIF(AE59,0)+COUNTIF(AK59,0)+COUNTIF(AQ59,0)+COUNTIF(BF59,0)+COUNTIF(BK59,0)</f>
        <v>0</v>
      </c>
      <c r="BV59" s="68" t="str">
        <f aca="false">IF(BU59&gt;=10,"غ","ح")</f>
        <v>ح</v>
      </c>
      <c r="BW59" s="68" t="str">
        <f aca="false">CONCATENATE('[1]ادخال بيانات الرئيسية'!C66,BV59)</f>
        <v>ح</v>
      </c>
      <c r="BX59" s="68" t="str">
        <f aca="false">CONCATENATE('[1]ادخال بيانات الرئيسية'!C66,BS59)</f>
        <v>برنامج علاجي في  000-رياضيات - علوم0- حاسب الي -  مجموع 00-نشاط 1 - نشاط 2 </v>
      </c>
      <c r="BY59" s="68" t="str">
        <f aca="false">CONCATENATE(BV59)</f>
        <v>ح</v>
      </c>
      <c r="BZ59" s="68" t="str">
        <f aca="false">CONCATENATE(C59)</f>
        <v>0</v>
      </c>
      <c r="CA59" s="9" t="str">
        <f aca="false">CONCATENATE(BY59,BZ59)</f>
        <v>ح0</v>
      </c>
      <c r="CB59" s="9" t="str">
        <f aca="false">CONCATENATE(BR59)</f>
        <v>6</v>
      </c>
      <c r="CC59" s="9" t="str">
        <f aca="false">CONCATENATE(C59)</f>
        <v>0</v>
      </c>
      <c r="CD59" s="9" t="str">
        <f aca="false">CONCATENATE(CC59,CB59)</f>
        <v>06</v>
      </c>
    </row>
    <row r="60" customFormat="false" ht="20.25" hidden="false" customHeight="false" outlineLevel="0" collapsed="false">
      <c r="A60" s="69" t="n">
        <f aca="false">'[1]ادخال بيانات الرئيسية'!A67</f>
        <v>0</v>
      </c>
      <c r="B60" s="69" t="n">
        <f aca="false">'[1]ادخال بيانات الرئيسية'!B67</f>
        <v>0</v>
      </c>
      <c r="C60" s="69" t="n">
        <f aca="false">'[1]ادخال بيانات الرئيسية'!D67</f>
        <v>0</v>
      </c>
      <c r="D60" s="70" t="n">
        <f aca="false">'[1]ادخال بيانات الرئيسية'!E67</f>
        <v>0</v>
      </c>
      <c r="E60" s="71"/>
      <c r="F60" s="72"/>
      <c r="G60" s="64" t="n">
        <f aca="false">'[1]رصد ملف الإنجاز( 1)'!F63</f>
        <v>0</v>
      </c>
      <c r="H60" s="72"/>
      <c r="I60" s="64" t="n">
        <f aca="false">SUM(G60:H60)</f>
        <v>0</v>
      </c>
      <c r="J60" s="63" t="n">
        <f aca="false">(I60*40)/100</f>
        <v>0</v>
      </c>
      <c r="K60" s="64" t="str">
        <f aca="false">IF(I60&gt;=85,"ممتاز",IF(I60&gt;=75,"جيد جداً",IF(I60&gt;=65,"جيد",IF(I60&gt;=50,"مقبول","دون المستوى"))))</f>
        <v>دون المستوى</v>
      </c>
      <c r="L60" s="64" t="n">
        <f aca="false">'[1]رصد ملف الإنجاز( 1)'!G63</f>
        <v>0</v>
      </c>
      <c r="M60" s="72"/>
      <c r="N60" s="64" t="n">
        <f aca="false">SUM(L60:M60)</f>
        <v>0</v>
      </c>
      <c r="O60" s="63" t="n">
        <f aca="false">(N60*30)/100</f>
        <v>0</v>
      </c>
      <c r="P60" s="64" t="str">
        <f aca="false">IF(N60&gt;=85,"ممتاز",IF(N60&gt;=75,"جيد جداً",IF(N60&gt;=65,"جيد",IF(N60&gt;=50,"مقبول","دون المستوى"))))</f>
        <v>دون المستوى</v>
      </c>
      <c r="Q60" s="64" t="n">
        <f aca="false">'[1]رصد ملف الإنجاز( 1)'!H63</f>
        <v>0</v>
      </c>
      <c r="R60" s="72"/>
      <c r="S60" s="64" t="n">
        <f aca="false">SUM(Q60:R60)</f>
        <v>0</v>
      </c>
      <c r="T60" s="63" t="n">
        <f aca="false">(S60*20)/100</f>
        <v>0</v>
      </c>
      <c r="U60" s="64" t="str">
        <f aca="false">IF(S60&gt;=85,"ممتاز",IF(S60&gt;=75,"جيد جداً",IF(S60&gt;=65,"جيد",IF(S60&gt;=50,"مقبول","دون المستوى"))))</f>
        <v>دون المستوى</v>
      </c>
      <c r="V60" s="64" t="n">
        <f aca="false">'[1]رصد ملف الإنجاز( 1)'!I63</f>
        <v>0</v>
      </c>
      <c r="W60" s="72"/>
      <c r="X60" s="72"/>
      <c r="Y60" s="64" t="n">
        <f aca="false">SUM(W60:X60)</f>
        <v>0</v>
      </c>
      <c r="Z60" s="64" t="n">
        <f aca="false">Y60+V60</f>
        <v>0</v>
      </c>
      <c r="AA60" s="63" t="n">
        <f aca="false">(Z60*30)/100</f>
        <v>0</v>
      </c>
      <c r="AB60" s="64" t="str">
        <f aca="false">IF(Z60&gt;=85,"ممتاز",IF(Z60&gt;=75,"جيد جداً",IF(Z60&gt;=65,"جيد",IF(Z60&gt;=50,"مقبول","دون المستوى"))))</f>
        <v>دون المستوى</v>
      </c>
      <c r="AC60" s="64" t="n">
        <f aca="false">'[1]رصد ملف الإنجاز( 1)'!J63</f>
        <v>0</v>
      </c>
      <c r="AD60" s="72"/>
      <c r="AE60" s="72"/>
      <c r="AF60" s="64" t="n">
        <f aca="false">SUM(AD60:AE60)</f>
        <v>0</v>
      </c>
      <c r="AG60" s="64" t="n">
        <f aca="false">AF60+AC60</f>
        <v>0</v>
      </c>
      <c r="AH60" s="63" t="n">
        <f aca="false">(AG60*20)/100</f>
        <v>0</v>
      </c>
      <c r="AI60" s="64" t="str">
        <f aca="false">IF(AG60&gt;=85,"ممتاز",IF(AG60&gt;=75,"جيد جداً",IF(AG60&gt;=65,"جيد",IF(AG60&gt;=50,"مقبول","دون المستوى"))))</f>
        <v>دون المستوى</v>
      </c>
      <c r="AJ60" s="64" t="n">
        <f aca="false">'[1]رصد ملف الإنجاز( 1)'!K63</f>
        <v>0</v>
      </c>
      <c r="AK60" s="72"/>
      <c r="AL60" s="64" t="n">
        <f aca="false">SUM(AJ60:AK60)</f>
        <v>0</v>
      </c>
      <c r="AM60" s="63" t="n">
        <f aca="false">(AL60*10)/100</f>
        <v>0</v>
      </c>
      <c r="AN60" s="64" t="str">
        <f aca="false">IF(AL60&gt;=85,"ممتاز",IF(AL60&gt;=75,"جيد جداً",IF(AL60&gt;=65,"جيد",IF(AL60&gt;=50,"مقبول","دون المستوى"))))</f>
        <v>دون المستوى</v>
      </c>
      <c r="AO60" s="64" t="n">
        <f aca="false">'[1]رصد ملف الإنجاز( 1)'!L63</f>
        <v>0</v>
      </c>
      <c r="AP60" s="72"/>
      <c r="AQ60" s="72"/>
      <c r="AR60" s="64" t="n">
        <f aca="false">SUM(AP60:AQ60)</f>
        <v>0</v>
      </c>
      <c r="AS60" s="64" t="n">
        <f aca="false">AR60+AO60</f>
        <v>0</v>
      </c>
      <c r="AT60" s="63" t="n">
        <f aca="false">(AS60*10)/100</f>
        <v>0</v>
      </c>
      <c r="AU60" s="64" t="str">
        <f aca="false">IF(AS60&gt;=85,"ممتاز",IF(AS60&gt;=75,"جيد جداً",IF(AS60&gt;=65,"جيد",IF(AS60&gt;=50,"مقبول","دون المستوى"))))</f>
        <v>دون المستوى</v>
      </c>
      <c r="AV60" s="63" t="n">
        <f aca="false">AS60+AL60+AG60+Z60+S60+N60+I60+AY60+BA60</f>
        <v>0</v>
      </c>
      <c r="AW60" s="63" t="n">
        <f aca="false">AT60+AM60+AH60+AA60+T60+O60+J60</f>
        <v>0</v>
      </c>
      <c r="AX60" s="63" t="str">
        <f aca="false">IF(AV60&gt;=612,"ممتاز",IF(AV60&gt;=540,"جيد جداً",IF(AV60&gt;=468,"جيد",IF(AV60&gt;=360,"مقبول","دون المستوى"))))</f>
        <v>دون المستوى</v>
      </c>
      <c r="AY60" s="72" t="n">
        <f aca="false">'[1]رصد ملف الإنجاز( 1)'!N63</f>
        <v>0</v>
      </c>
      <c r="AZ60" s="63" t="str">
        <f aca="false">IF(AY60&gt;=4.3,"ممتاز",IF(AY60&gt;=3.8,"جيد جداً",IF(AY60&gt;=3.3,"جيد",IF(AY60&gt;=2.5,"مقبول","دون المستوى"))))</f>
        <v>دون المستوى</v>
      </c>
      <c r="BA60" s="62" t="n">
        <f aca="false">'[1]رصد ملف الإنجاز( 1)'!O63</f>
        <v>0</v>
      </c>
      <c r="BB60" s="63" t="str">
        <f aca="false">IF(BA60&gt;=4.3,"ممتاز",IF(BA60&gt;=3.8,"جيد جداً",IF(BA60&gt;=3.3,"جيد",IF(BA60&gt;=2.5,"مقبول","دون المستوى"))))</f>
        <v>دون المستوى</v>
      </c>
      <c r="BC60" s="63" t="n">
        <f aca="false">AW60+AY60+BA60</f>
        <v>0</v>
      </c>
      <c r="BD60" s="63" t="str">
        <f aca="false">IF(BC60&gt;=144.5,"ممتاز",IF(BC60&gt;=127.5,"جيد جداً",IF(BC60&gt;=110.5,"جيد",IF(BC60&gt;=85,"مقبول","دون المستوى"))))</f>
        <v>دون المستوى</v>
      </c>
      <c r="BE60" s="64" t="n">
        <f aca="false">'[1]رصد ملف الإنجاز( 1)'!M63</f>
        <v>0</v>
      </c>
      <c r="BF60" s="72"/>
      <c r="BG60" s="64" t="n">
        <f aca="false">SUM(BE60:BF60)</f>
        <v>0</v>
      </c>
      <c r="BH60" s="63" t="n">
        <f aca="false">(BG60*20)/100</f>
        <v>0</v>
      </c>
      <c r="BI60" s="64" t="str">
        <f aca="false">IF(BG60&gt;=85,"ممتاز",IF(BG60&gt;=75,"جيد جداً",IF(BG60&gt;=65,"جيد",IF(BG60&gt;=50,"مقبول","دون المستوى"))))</f>
        <v>دون المستوى</v>
      </c>
      <c r="BJ60" s="64" t="n">
        <f aca="false">'[1]رصد ملف الإنجاز( 1)'!P63</f>
        <v>0</v>
      </c>
      <c r="BK60" s="72"/>
      <c r="BL60" s="64" t="n">
        <f aca="false">SUM(BJ60:BK60)</f>
        <v>0</v>
      </c>
      <c r="BM60" s="63" t="n">
        <f aca="false">(BL60*15)/100</f>
        <v>0</v>
      </c>
      <c r="BN60" s="64" t="str">
        <f aca="false">IF(BL60&gt;=85,"ممتاز",IF(BL60&gt;=75,"جيد جداً",IF(BL60&gt;=65,"جيد",IF(BL60&gt;=50,"مقبول","دون المستوى"))))</f>
        <v>دون المستوى</v>
      </c>
      <c r="BO60" s="72"/>
      <c r="BP60" s="72"/>
      <c r="BQ60" s="72"/>
      <c r="BR60" s="65" t="n">
        <f aca="false">COUNTIF(H60,"&lt;15")+COUNTIF(M60,"&lt;15")+COUNTIF(R60,"&lt;15")+COUNTIF(Y60,"&lt;15")+COUNTIF(AF60,"&lt;15")+COUNTIF(AK60,"&lt;15")+COUNTIF(AR60,"&lt;15")+COUNTIF(AV60,"&lt;216")+COUNTIF(BF60,"&lt;15")+COUNTIF(BK60,"&lt;15")+COUNTIF(AY60,"&lt;1.5")+COUNTIF(BA60,"&lt;1.5")</f>
        <v>6</v>
      </c>
      <c r="BS60" s="66" t="str">
        <f aca="false">IF(BR60&lt;=0,"الطالب ناجح اعتباريا","برنامج علاجي في  ")&amp;IF(COUNTIF(H60,"&lt;15")=0,0,"- لغة عربية وخط ")&amp;IF(COUNTIF(M60,"&lt;15")=0,0,"-انجليزي ")&amp;IF(COUNTIF(R60,"&lt;15")=0,0,"- دراسات ")&amp;IF(COUNTIF(Y60,"&lt;15")=0,0,"-رياضيات ")&amp;IF(COUNTIF(AF60,"&lt;15")=0,0,"- علوم")&amp;IF(COUNTIF(AK60,"&lt;15")=0,0,"- فنية ")&amp;IF(COUNTIF(AR60,"&lt;15")=0,0,"- حاسب الي ")&amp;IF(COUNTIF(AV60,"&lt;216")=0,0,"-  مجموع ")&amp;IF(COUNTIF(BF60,"&lt;15")=0,0,"- تربية دينية ")&amp;IF(COUNTIF(BK60,"&lt;15")=0,0,"- فرنساوي ")&amp;IF(COUNTIF(AY60,"&lt;1.5")=0,0,"-نشاط 1 ")&amp;IF(COUNTIF(BA60,"&lt;1.5")=0,0,"- نشاط 2 ")</f>
        <v>برنامج علاجي في  000-رياضيات - علوم0- حاسب الي -  مجموع 00-نشاط 1 - نشاط 2 </v>
      </c>
      <c r="BT60" s="67" t="n">
        <f aca="false">RANK(AV60,$AV$9:$AV$1700)</f>
        <v>3</v>
      </c>
      <c r="BU60" s="68" t="n">
        <f aca="false">COUNTIF(H60,0)+COUNTIF(M60,0)+COUNTIF(R60,0)+COUNTIF(W60:X60,0)+COUNTIF(AE60,0)+COUNTIF(AK60,0)+COUNTIF(AQ60,0)+COUNTIF(BF60,0)+COUNTIF(BK60,0)</f>
        <v>0</v>
      </c>
      <c r="BV60" s="68" t="str">
        <f aca="false">IF(BU60&gt;=10,"غ","ح")</f>
        <v>ح</v>
      </c>
      <c r="BW60" s="68" t="str">
        <f aca="false">CONCATENATE('[1]ادخال بيانات الرئيسية'!C67,BV60)</f>
        <v>ح</v>
      </c>
      <c r="BX60" s="68" t="str">
        <f aca="false">CONCATENATE('[1]ادخال بيانات الرئيسية'!C67,BS60)</f>
        <v>برنامج علاجي في  000-رياضيات - علوم0- حاسب الي -  مجموع 00-نشاط 1 - نشاط 2 </v>
      </c>
      <c r="BY60" s="68" t="str">
        <f aca="false">CONCATENATE(BV60)</f>
        <v>ح</v>
      </c>
      <c r="BZ60" s="68" t="str">
        <f aca="false">CONCATENATE(C60)</f>
        <v>0</v>
      </c>
      <c r="CA60" s="9" t="str">
        <f aca="false">CONCATENATE(BY60,BZ60)</f>
        <v>ح0</v>
      </c>
      <c r="CB60" s="9" t="str">
        <f aca="false">CONCATENATE(BR60)</f>
        <v>6</v>
      </c>
      <c r="CC60" s="9" t="str">
        <f aca="false">CONCATENATE(C60)</f>
        <v>0</v>
      </c>
      <c r="CD60" s="9" t="str">
        <f aca="false">CONCATENATE(CC60,CB60)</f>
        <v>06</v>
      </c>
    </row>
    <row r="61" customFormat="false" ht="20.25" hidden="false" customHeight="false" outlineLevel="0" collapsed="false">
      <c r="A61" s="69" t="n">
        <f aca="false">'[1]ادخال بيانات الرئيسية'!A68</f>
        <v>0</v>
      </c>
      <c r="B61" s="69" t="n">
        <f aca="false">'[1]ادخال بيانات الرئيسية'!B68</f>
        <v>0</v>
      </c>
      <c r="C61" s="69" t="n">
        <f aca="false">'[1]ادخال بيانات الرئيسية'!D68</f>
        <v>0</v>
      </c>
      <c r="D61" s="70" t="n">
        <f aca="false">'[1]ادخال بيانات الرئيسية'!E68</f>
        <v>0</v>
      </c>
      <c r="E61" s="71"/>
      <c r="F61" s="72"/>
      <c r="G61" s="64" t="n">
        <f aca="false">'[1]رصد ملف الإنجاز( 1)'!F64</f>
        <v>0</v>
      </c>
      <c r="H61" s="72"/>
      <c r="I61" s="64" t="n">
        <f aca="false">SUM(G61:H61)</f>
        <v>0</v>
      </c>
      <c r="J61" s="63" t="n">
        <f aca="false">(I61*40)/100</f>
        <v>0</v>
      </c>
      <c r="K61" s="64" t="str">
        <f aca="false">IF(I61&gt;=85,"ممتاز",IF(I61&gt;=75,"جيد جداً",IF(I61&gt;=65,"جيد",IF(I61&gt;=50,"مقبول","دون المستوى"))))</f>
        <v>دون المستوى</v>
      </c>
      <c r="L61" s="64" t="n">
        <f aca="false">'[1]رصد ملف الإنجاز( 1)'!G64</f>
        <v>0</v>
      </c>
      <c r="M61" s="72"/>
      <c r="N61" s="64" t="n">
        <f aca="false">SUM(L61:M61)</f>
        <v>0</v>
      </c>
      <c r="O61" s="63" t="n">
        <f aca="false">(N61*30)/100</f>
        <v>0</v>
      </c>
      <c r="P61" s="64" t="str">
        <f aca="false">IF(N61&gt;=85,"ممتاز",IF(N61&gt;=75,"جيد جداً",IF(N61&gt;=65,"جيد",IF(N61&gt;=50,"مقبول","دون المستوى"))))</f>
        <v>دون المستوى</v>
      </c>
      <c r="Q61" s="64" t="n">
        <f aca="false">'[1]رصد ملف الإنجاز( 1)'!H64</f>
        <v>0</v>
      </c>
      <c r="R61" s="72"/>
      <c r="S61" s="64" t="n">
        <f aca="false">SUM(Q61:R61)</f>
        <v>0</v>
      </c>
      <c r="T61" s="63" t="n">
        <f aca="false">(S61*20)/100</f>
        <v>0</v>
      </c>
      <c r="U61" s="64" t="str">
        <f aca="false">IF(S61&gt;=85,"ممتاز",IF(S61&gt;=75,"جيد جداً",IF(S61&gt;=65,"جيد",IF(S61&gt;=50,"مقبول","دون المستوى"))))</f>
        <v>دون المستوى</v>
      </c>
      <c r="V61" s="64" t="n">
        <f aca="false">'[1]رصد ملف الإنجاز( 1)'!I64</f>
        <v>0</v>
      </c>
      <c r="W61" s="72"/>
      <c r="X61" s="72"/>
      <c r="Y61" s="64" t="n">
        <f aca="false">SUM(W61:X61)</f>
        <v>0</v>
      </c>
      <c r="Z61" s="64" t="n">
        <f aca="false">Y61+V61</f>
        <v>0</v>
      </c>
      <c r="AA61" s="63" t="n">
        <f aca="false">(Z61*30)/100</f>
        <v>0</v>
      </c>
      <c r="AB61" s="64" t="str">
        <f aca="false">IF(Z61&gt;=85,"ممتاز",IF(Z61&gt;=75,"جيد جداً",IF(Z61&gt;=65,"جيد",IF(Z61&gt;=50,"مقبول","دون المستوى"))))</f>
        <v>دون المستوى</v>
      </c>
      <c r="AC61" s="64" t="n">
        <f aca="false">'[1]رصد ملف الإنجاز( 1)'!J64</f>
        <v>0</v>
      </c>
      <c r="AD61" s="72"/>
      <c r="AE61" s="72"/>
      <c r="AF61" s="64" t="n">
        <f aca="false">SUM(AD61:AE61)</f>
        <v>0</v>
      </c>
      <c r="AG61" s="64" t="n">
        <f aca="false">AF61+AC61</f>
        <v>0</v>
      </c>
      <c r="AH61" s="63" t="n">
        <f aca="false">(AG61*20)/100</f>
        <v>0</v>
      </c>
      <c r="AI61" s="64" t="str">
        <f aca="false">IF(AG61&gt;=85,"ممتاز",IF(AG61&gt;=75,"جيد جداً",IF(AG61&gt;=65,"جيد",IF(AG61&gt;=50,"مقبول","دون المستوى"))))</f>
        <v>دون المستوى</v>
      </c>
      <c r="AJ61" s="64" t="n">
        <f aca="false">'[1]رصد ملف الإنجاز( 1)'!K64</f>
        <v>0</v>
      </c>
      <c r="AK61" s="72"/>
      <c r="AL61" s="64" t="n">
        <f aca="false">SUM(AJ61:AK61)</f>
        <v>0</v>
      </c>
      <c r="AM61" s="63" t="n">
        <f aca="false">(AL61*10)/100</f>
        <v>0</v>
      </c>
      <c r="AN61" s="64" t="str">
        <f aca="false">IF(AL61&gt;=85,"ممتاز",IF(AL61&gt;=75,"جيد جداً",IF(AL61&gt;=65,"جيد",IF(AL61&gt;=50,"مقبول","دون المستوى"))))</f>
        <v>دون المستوى</v>
      </c>
      <c r="AO61" s="64" t="n">
        <f aca="false">'[1]رصد ملف الإنجاز( 1)'!L64</f>
        <v>0</v>
      </c>
      <c r="AP61" s="72"/>
      <c r="AQ61" s="72"/>
      <c r="AR61" s="64" t="n">
        <f aca="false">SUM(AP61:AQ61)</f>
        <v>0</v>
      </c>
      <c r="AS61" s="64" t="n">
        <f aca="false">AR61+AO61</f>
        <v>0</v>
      </c>
      <c r="AT61" s="63" t="n">
        <f aca="false">(AS61*10)/100</f>
        <v>0</v>
      </c>
      <c r="AU61" s="64" t="str">
        <f aca="false">IF(AS61&gt;=85,"ممتاز",IF(AS61&gt;=75,"جيد جداً",IF(AS61&gt;=65,"جيد",IF(AS61&gt;=50,"مقبول","دون المستوى"))))</f>
        <v>دون المستوى</v>
      </c>
      <c r="AV61" s="63" t="n">
        <f aca="false">AS61+AL61+AG61+Z61+S61+N61+I61+AY61+BA61</f>
        <v>0</v>
      </c>
      <c r="AW61" s="63" t="n">
        <f aca="false">AT61+AM61+AH61+AA61+T61+O61+J61</f>
        <v>0</v>
      </c>
      <c r="AX61" s="63" t="str">
        <f aca="false">IF(AV61&gt;=612,"ممتاز",IF(AV61&gt;=540,"جيد جداً",IF(AV61&gt;=468,"جيد",IF(AV61&gt;=360,"مقبول","دون المستوى"))))</f>
        <v>دون المستوى</v>
      </c>
      <c r="AY61" s="72" t="n">
        <f aca="false">'[1]رصد ملف الإنجاز( 1)'!N64</f>
        <v>0</v>
      </c>
      <c r="AZ61" s="63" t="str">
        <f aca="false">IF(AY61&gt;=4.3,"ممتاز",IF(AY61&gt;=3.8,"جيد جداً",IF(AY61&gt;=3.3,"جيد",IF(AY61&gt;=2.5,"مقبول","دون المستوى"))))</f>
        <v>دون المستوى</v>
      </c>
      <c r="BA61" s="62" t="n">
        <f aca="false">'[1]رصد ملف الإنجاز( 1)'!O64</f>
        <v>0</v>
      </c>
      <c r="BB61" s="63" t="str">
        <f aca="false">IF(BA61&gt;=4.3,"ممتاز",IF(BA61&gt;=3.8,"جيد جداً",IF(BA61&gt;=3.3,"جيد",IF(BA61&gt;=2.5,"مقبول","دون المستوى"))))</f>
        <v>دون المستوى</v>
      </c>
      <c r="BC61" s="63" t="n">
        <f aca="false">AW61+AY61+BA61</f>
        <v>0</v>
      </c>
      <c r="BD61" s="63" t="str">
        <f aca="false">IF(BC61&gt;=144.5,"ممتاز",IF(BC61&gt;=127.5,"جيد جداً",IF(BC61&gt;=110.5,"جيد",IF(BC61&gt;=85,"مقبول","دون المستوى"))))</f>
        <v>دون المستوى</v>
      </c>
      <c r="BE61" s="64" t="n">
        <f aca="false">'[1]رصد ملف الإنجاز( 1)'!M64</f>
        <v>0</v>
      </c>
      <c r="BF61" s="72"/>
      <c r="BG61" s="64" t="n">
        <f aca="false">SUM(BE61:BF61)</f>
        <v>0</v>
      </c>
      <c r="BH61" s="63" t="n">
        <f aca="false">(BG61*20)/100</f>
        <v>0</v>
      </c>
      <c r="BI61" s="64" t="str">
        <f aca="false">IF(BG61&gt;=85,"ممتاز",IF(BG61&gt;=75,"جيد جداً",IF(BG61&gt;=65,"جيد",IF(BG61&gt;=50,"مقبول","دون المستوى"))))</f>
        <v>دون المستوى</v>
      </c>
      <c r="BJ61" s="64" t="n">
        <f aca="false">'[1]رصد ملف الإنجاز( 1)'!P64</f>
        <v>0</v>
      </c>
      <c r="BK61" s="72"/>
      <c r="BL61" s="64" t="n">
        <f aca="false">SUM(BJ61:BK61)</f>
        <v>0</v>
      </c>
      <c r="BM61" s="63" t="n">
        <f aca="false">(BL61*15)/100</f>
        <v>0</v>
      </c>
      <c r="BN61" s="64" t="str">
        <f aca="false">IF(BL61&gt;=85,"ممتاز",IF(BL61&gt;=75,"جيد جداً",IF(BL61&gt;=65,"جيد",IF(BL61&gt;=50,"مقبول","دون المستوى"))))</f>
        <v>دون المستوى</v>
      </c>
      <c r="BO61" s="72"/>
      <c r="BP61" s="72"/>
      <c r="BQ61" s="72"/>
      <c r="BR61" s="65" t="n">
        <f aca="false">COUNTIF(H61,"&lt;15")+COUNTIF(M61,"&lt;15")+COUNTIF(R61,"&lt;15")+COUNTIF(Y61,"&lt;15")+COUNTIF(AF61,"&lt;15")+COUNTIF(AK61,"&lt;15")+COUNTIF(AR61,"&lt;15")+COUNTIF(AV61,"&lt;216")+COUNTIF(BF61,"&lt;15")+COUNTIF(BK61,"&lt;15")+COUNTIF(AY61,"&lt;1.5")+COUNTIF(BA61,"&lt;1.5")</f>
        <v>6</v>
      </c>
      <c r="BS61" s="66" t="str">
        <f aca="false">IF(BR61&lt;=0,"الطالب ناجح اعتباريا","برنامج علاجي في  ")&amp;IF(COUNTIF(H61,"&lt;15")=0,0,"- لغة عربية وخط ")&amp;IF(COUNTIF(M61,"&lt;15")=0,0,"-انجليزي ")&amp;IF(COUNTIF(R61,"&lt;15")=0,0,"- دراسات ")&amp;IF(COUNTIF(Y61,"&lt;15")=0,0,"-رياضيات ")&amp;IF(COUNTIF(AF61,"&lt;15")=0,0,"- علوم")&amp;IF(COUNTIF(AK61,"&lt;15")=0,0,"- فنية ")&amp;IF(COUNTIF(AR61,"&lt;15")=0,0,"- حاسب الي ")&amp;IF(COUNTIF(AV61,"&lt;216")=0,0,"-  مجموع ")&amp;IF(COUNTIF(BF61,"&lt;15")=0,0,"- تربية دينية ")&amp;IF(COUNTIF(BK61,"&lt;15")=0,0,"- فرنساوي ")&amp;IF(COUNTIF(AY61,"&lt;1.5")=0,0,"-نشاط 1 ")&amp;IF(COUNTIF(BA61,"&lt;1.5")=0,0,"- نشاط 2 ")</f>
        <v>برنامج علاجي في  000-رياضيات - علوم0- حاسب الي -  مجموع 00-نشاط 1 - نشاط 2 </v>
      </c>
      <c r="BT61" s="67" t="n">
        <f aca="false">RANK(AV61,$AV$9:$AV$1700)</f>
        <v>3</v>
      </c>
      <c r="BU61" s="68" t="n">
        <f aca="false">COUNTIF(H61,0)+COUNTIF(M61,0)+COUNTIF(R61,0)+COUNTIF(W61:X61,0)+COUNTIF(AE61,0)+COUNTIF(AK61,0)+COUNTIF(AQ61,0)+COUNTIF(BF61,0)+COUNTIF(BK61,0)</f>
        <v>0</v>
      </c>
      <c r="BV61" s="68" t="str">
        <f aca="false">IF(BU61&gt;=10,"غ","ح")</f>
        <v>ح</v>
      </c>
      <c r="BW61" s="68" t="str">
        <f aca="false">CONCATENATE('[1]ادخال بيانات الرئيسية'!C68,BV61)</f>
        <v>ح</v>
      </c>
      <c r="BX61" s="68" t="str">
        <f aca="false">CONCATENATE('[1]ادخال بيانات الرئيسية'!C68,BS61)</f>
        <v>برنامج علاجي في  000-رياضيات - علوم0- حاسب الي -  مجموع 00-نشاط 1 - نشاط 2 </v>
      </c>
      <c r="BY61" s="68" t="str">
        <f aca="false">CONCATENATE(BV61)</f>
        <v>ح</v>
      </c>
      <c r="BZ61" s="68" t="str">
        <f aca="false">CONCATENATE(C61)</f>
        <v>0</v>
      </c>
      <c r="CA61" s="9" t="str">
        <f aca="false">CONCATENATE(BY61,BZ61)</f>
        <v>ح0</v>
      </c>
      <c r="CB61" s="9" t="str">
        <f aca="false">CONCATENATE(BR61)</f>
        <v>6</v>
      </c>
      <c r="CC61" s="9" t="str">
        <f aca="false">CONCATENATE(C61)</f>
        <v>0</v>
      </c>
      <c r="CD61" s="9" t="str">
        <f aca="false">CONCATENATE(CC61,CB61)</f>
        <v>06</v>
      </c>
    </row>
    <row r="62" customFormat="false" ht="20.25" hidden="false" customHeight="false" outlineLevel="0" collapsed="false">
      <c r="A62" s="69" t="n">
        <f aca="false">'[1]ادخال بيانات الرئيسية'!A69</f>
        <v>0</v>
      </c>
      <c r="B62" s="69" t="n">
        <f aca="false">'[1]ادخال بيانات الرئيسية'!B69</f>
        <v>0</v>
      </c>
      <c r="C62" s="69" t="n">
        <f aca="false">'[1]ادخال بيانات الرئيسية'!D69</f>
        <v>0</v>
      </c>
      <c r="D62" s="70" t="n">
        <f aca="false">'[1]ادخال بيانات الرئيسية'!E69</f>
        <v>0</v>
      </c>
      <c r="E62" s="71"/>
      <c r="F62" s="72"/>
      <c r="G62" s="64" t="n">
        <f aca="false">'[1]رصد ملف الإنجاز( 1)'!F65</f>
        <v>0</v>
      </c>
      <c r="H62" s="72"/>
      <c r="I62" s="64" t="n">
        <f aca="false">SUM(G62:H62)</f>
        <v>0</v>
      </c>
      <c r="J62" s="63" t="n">
        <f aca="false">(I62*40)/100</f>
        <v>0</v>
      </c>
      <c r="K62" s="64" t="str">
        <f aca="false">IF(I62&gt;=85,"ممتاز",IF(I62&gt;=75,"جيد جداً",IF(I62&gt;=65,"جيد",IF(I62&gt;=50,"مقبول","دون المستوى"))))</f>
        <v>دون المستوى</v>
      </c>
      <c r="L62" s="64" t="n">
        <f aca="false">'[1]رصد ملف الإنجاز( 1)'!G65</f>
        <v>0</v>
      </c>
      <c r="M62" s="72"/>
      <c r="N62" s="64" t="n">
        <f aca="false">SUM(L62:M62)</f>
        <v>0</v>
      </c>
      <c r="O62" s="63" t="n">
        <f aca="false">(N62*30)/100</f>
        <v>0</v>
      </c>
      <c r="P62" s="64" t="str">
        <f aca="false">IF(N62&gt;=85,"ممتاز",IF(N62&gt;=75,"جيد جداً",IF(N62&gt;=65,"جيد",IF(N62&gt;=50,"مقبول","دون المستوى"))))</f>
        <v>دون المستوى</v>
      </c>
      <c r="Q62" s="64" t="n">
        <f aca="false">'[1]رصد ملف الإنجاز( 1)'!H65</f>
        <v>0</v>
      </c>
      <c r="R62" s="72"/>
      <c r="S62" s="64" t="n">
        <f aca="false">SUM(Q62:R62)</f>
        <v>0</v>
      </c>
      <c r="T62" s="63" t="n">
        <f aca="false">(S62*20)/100</f>
        <v>0</v>
      </c>
      <c r="U62" s="64" t="str">
        <f aca="false">IF(S62&gt;=85,"ممتاز",IF(S62&gt;=75,"جيد جداً",IF(S62&gt;=65,"جيد",IF(S62&gt;=50,"مقبول","دون المستوى"))))</f>
        <v>دون المستوى</v>
      </c>
      <c r="V62" s="64" t="n">
        <f aca="false">'[1]رصد ملف الإنجاز( 1)'!I65</f>
        <v>0</v>
      </c>
      <c r="W62" s="72"/>
      <c r="X62" s="72"/>
      <c r="Y62" s="64" t="n">
        <f aca="false">SUM(W62:X62)</f>
        <v>0</v>
      </c>
      <c r="Z62" s="64" t="n">
        <f aca="false">Y62+V62</f>
        <v>0</v>
      </c>
      <c r="AA62" s="63" t="n">
        <f aca="false">(Z62*30)/100</f>
        <v>0</v>
      </c>
      <c r="AB62" s="64" t="str">
        <f aca="false">IF(Z62&gt;=85,"ممتاز",IF(Z62&gt;=75,"جيد جداً",IF(Z62&gt;=65,"جيد",IF(Z62&gt;=50,"مقبول","دون المستوى"))))</f>
        <v>دون المستوى</v>
      </c>
      <c r="AC62" s="64" t="n">
        <f aca="false">'[1]رصد ملف الإنجاز( 1)'!J65</f>
        <v>0</v>
      </c>
      <c r="AD62" s="72"/>
      <c r="AE62" s="72"/>
      <c r="AF62" s="64" t="n">
        <f aca="false">SUM(AD62:AE62)</f>
        <v>0</v>
      </c>
      <c r="AG62" s="64" t="n">
        <f aca="false">AF62+AC62</f>
        <v>0</v>
      </c>
      <c r="AH62" s="63" t="n">
        <f aca="false">(AG62*20)/100</f>
        <v>0</v>
      </c>
      <c r="AI62" s="64" t="str">
        <f aca="false">IF(AG62&gt;=85,"ممتاز",IF(AG62&gt;=75,"جيد جداً",IF(AG62&gt;=65,"جيد",IF(AG62&gt;=50,"مقبول","دون المستوى"))))</f>
        <v>دون المستوى</v>
      </c>
      <c r="AJ62" s="64" t="n">
        <f aca="false">'[1]رصد ملف الإنجاز( 1)'!K65</f>
        <v>0</v>
      </c>
      <c r="AK62" s="72"/>
      <c r="AL62" s="64" t="n">
        <f aca="false">SUM(AJ62:AK62)</f>
        <v>0</v>
      </c>
      <c r="AM62" s="63" t="n">
        <f aca="false">(AL62*10)/100</f>
        <v>0</v>
      </c>
      <c r="AN62" s="64" t="str">
        <f aca="false">IF(AL62&gt;=85,"ممتاز",IF(AL62&gt;=75,"جيد جداً",IF(AL62&gt;=65,"جيد",IF(AL62&gt;=50,"مقبول","دون المستوى"))))</f>
        <v>دون المستوى</v>
      </c>
      <c r="AO62" s="64" t="n">
        <f aca="false">'[1]رصد ملف الإنجاز( 1)'!L65</f>
        <v>0</v>
      </c>
      <c r="AP62" s="72"/>
      <c r="AQ62" s="72"/>
      <c r="AR62" s="64" t="n">
        <f aca="false">SUM(AP62:AQ62)</f>
        <v>0</v>
      </c>
      <c r="AS62" s="64" t="n">
        <f aca="false">AR62+AO62</f>
        <v>0</v>
      </c>
      <c r="AT62" s="63" t="n">
        <f aca="false">(AS62*10)/100</f>
        <v>0</v>
      </c>
      <c r="AU62" s="64" t="str">
        <f aca="false">IF(AS62&gt;=85,"ممتاز",IF(AS62&gt;=75,"جيد جداً",IF(AS62&gt;=65,"جيد",IF(AS62&gt;=50,"مقبول","دون المستوى"))))</f>
        <v>دون المستوى</v>
      </c>
      <c r="AV62" s="63" t="n">
        <f aca="false">AS62+AL62+AG62+Z62+S62+N62+I62+AY62+BA62</f>
        <v>0</v>
      </c>
      <c r="AW62" s="63" t="n">
        <f aca="false">AT62+AM62+AH62+AA62+T62+O62+J62</f>
        <v>0</v>
      </c>
      <c r="AX62" s="63" t="str">
        <f aca="false">IF(AV62&gt;=612,"ممتاز",IF(AV62&gt;=540,"جيد جداً",IF(AV62&gt;=468,"جيد",IF(AV62&gt;=360,"مقبول","دون المستوى"))))</f>
        <v>دون المستوى</v>
      </c>
      <c r="AY62" s="72" t="n">
        <f aca="false">'[1]رصد ملف الإنجاز( 1)'!N65</f>
        <v>0</v>
      </c>
      <c r="AZ62" s="63" t="str">
        <f aca="false">IF(AY62&gt;=4.3,"ممتاز",IF(AY62&gt;=3.8,"جيد جداً",IF(AY62&gt;=3.3,"جيد",IF(AY62&gt;=2.5,"مقبول","دون المستوى"))))</f>
        <v>دون المستوى</v>
      </c>
      <c r="BA62" s="62" t="n">
        <f aca="false">'[1]رصد ملف الإنجاز( 1)'!O65</f>
        <v>0</v>
      </c>
      <c r="BB62" s="63" t="str">
        <f aca="false">IF(BA62&gt;=4.3,"ممتاز",IF(BA62&gt;=3.8,"جيد جداً",IF(BA62&gt;=3.3,"جيد",IF(BA62&gt;=2.5,"مقبول","دون المستوى"))))</f>
        <v>دون المستوى</v>
      </c>
      <c r="BC62" s="63" t="n">
        <f aca="false">AW62+AY62+BA62</f>
        <v>0</v>
      </c>
      <c r="BD62" s="63" t="str">
        <f aca="false">IF(BC62&gt;=144.5,"ممتاز",IF(BC62&gt;=127.5,"جيد جداً",IF(BC62&gt;=110.5,"جيد",IF(BC62&gt;=85,"مقبول","دون المستوى"))))</f>
        <v>دون المستوى</v>
      </c>
      <c r="BE62" s="64" t="n">
        <f aca="false">'[1]رصد ملف الإنجاز( 1)'!M65</f>
        <v>0</v>
      </c>
      <c r="BF62" s="72"/>
      <c r="BG62" s="64" t="n">
        <f aca="false">SUM(BE62:BF62)</f>
        <v>0</v>
      </c>
      <c r="BH62" s="63" t="n">
        <f aca="false">(BG62*20)/100</f>
        <v>0</v>
      </c>
      <c r="BI62" s="64" t="str">
        <f aca="false">IF(BG62&gt;=85,"ممتاز",IF(BG62&gt;=75,"جيد جداً",IF(BG62&gt;=65,"جيد",IF(BG62&gt;=50,"مقبول","دون المستوى"))))</f>
        <v>دون المستوى</v>
      </c>
      <c r="BJ62" s="64" t="n">
        <f aca="false">'[1]رصد ملف الإنجاز( 1)'!P65</f>
        <v>0</v>
      </c>
      <c r="BK62" s="72"/>
      <c r="BL62" s="64" t="n">
        <f aca="false">SUM(BJ62:BK62)</f>
        <v>0</v>
      </c>
      <c r="BM62" s="63" t="n">
        <f aca="false">(BL62*15)/100</f>
        <v>0</v>
      </c>
      <c r="BN62" s="64" t="str">
        <f aca="false">IF(BL62&gt;=85,"ممتاز",IF(BL62&gt;=75,"جيد جداً",IF(BL62&gt;=65,"جيد",IF(BL62&gt;=50,"مقبول","دون المستوى"))))</f>
        <v>دون المستوى</v>
      </c>
      <c r="BO62" s="72"/>
      <c r="BP62" s="72"/>
      <c r="BQ62" s="72"/>
      <c r="BR62" s="65" t="n">
        <f aca="false">COUNTIF(H62,"&lt;15")+COUNTIF(M62,"&lt;15")+COUNTIF(R62,"&lt;15")+COUNTIF(Y62,"&lt;15")+COUNTIF(AF62,"&lt;15")+COUNTIF(AK62,"&lt;15")+COUNTIF(AR62,"&lt;15")+COUNTIF(AV62,"&lt;216")+COUNTIF(BF62,"&lt;15")+COUNTIF(BK62,"&lt;15")+COUNTIF(AY62,"&lt;1.5")+COUNTIF(BA62,"&lt;1.5")</f>
        <v>6</v>
      </c>
      <c r="BS62" s="66" t="str">
        <f aca="false">IF(BR62&lt;=0,"الطالب ناجح اعتباريا","برنامج علاجي في  ")&amp;IF(COUNTIF(H62,"&lt;15")=0,0,"- لغة عربية وخط ")&amp;IF(COUNTIF(M62,"&lt;15")=0,0,"-انجليزي ")&amp;IF(COUNTIF(R62,"&lt;15")=0,0,"- دراسات ")&amp;IF(COUNTIF(Y62,"&lt;15")=0,0,"-رياضيات ")&amp;IF(COUNTIF(AF62,"&lt;15")=0,0,"- علوم")&amp;IF(COUNTIF(AK62,"&lt;15")=0,0,"- فنية ")&amp;IF(COUNTIF(AR62,"&lt;15")=0,0,"- حاسب الي ")&amp;IF(COUNTIF(AV62,"&lt;216")=0,0,"-  مجموع ")&amp;IF(COUNTIF(BF62,"&lt;15")=0,0,"- تربية دينية ")&amp;IF(COUNTIF(BK62,"&lt;15")=0,0,"- فرنساوي ")&amp;IF(COUNTIF(AY62,"&lt;1.5")=0,0,"-نشاط 1 ")&amp;IF(COUNTIF(BA62,"&lt;1.5")=0,0,"- نشاط 2 ")</f>
        <v>برنامج علاجي في  000-رياضيات - علوم0- حاسب الي -  مجموع 00-نشاط 1 - نشاط 2 </v>
      </c>
      <c r="BT62" s="67" t="n">
        <f aca="false">RANK(AV62,$AV$9:$AV$1700)</f>
        <v>3</v>
      </c>
      <c r="BU62" s="68" t="n">
        <f aca="false">COUNTIF(H62,0)+COUNTIF(M62,0)+COUNTIF(R62,0)+COUNTIF(W62:X62,0)+COUNTIF(AE62,0)+COUNTIF(AK62,0)+COUNTIF(AQ62,0)+COUNTIF(BF62,0)+COUNTIF(BK62,0)</f>
        <v>0</v>
      </c>
      <c r="BV62" s="68" t="str">
        <f aca="false">IF(BU62&gt;=10,"غ","ح")</f>
        <v>ح</v>
      </c>
      <c r="BW62" s="68" t="str">
        <f aca="false">CONCATENATE('[1]ادخال بيانات الرئيسية'!C69,BV62)</f>
        <v>ح</v>
      </c>
      <c r="BX62" s="68" t="str">
        <f aca="false">CONCATENATE('[1]ادخال بيانات الرئيسية'!C69,BS62)</f>
        <v>برنامج علاجي في  000-رياضيات - علوم0- حاسب الي -  مجموع 00-نشاط 1 - نشاط 2 </v>
      </c>
      <c r="BY62" s="68" t="str">
        <f aca="false">CONCATENATE(BV62)</f>
        <v>ح</v>
      </c>
      <c r="BZ62" s="68" t="str">
        <f aca="false">CONCATENATE(C62)</f>
        <v>0</v>
      </c>
      <c r="CA62" s="9" t="str">
        <f aca="false">CONCATENATE(BY62,BZ62)</f>
        <v>ح0</v>
      </c>
      <c r="CB62" s="9" t="str">
        <f aca="false">CONCATENATE(BR62)</f>
        <v>6</v>
      </c>
      <c r="CC62" s="9" t="str">
        <f aca="false">CONCATENATE(C62)</f>
        <v>0</v>
      </c>
      <c r="CD62" s="9" t="str">
        <f aca="false">CONCATENATE(CC62,CB62)</f>
        <v>06</v>
      </c>
    </row>
    <row r="63" customFormat="false" ht="20.25" hidden="false" customHeight="false" outlineLevel="0" collapsed="false">
      <c r="A63" s="69" t="n">
        <f aca="false">'[1]ادخال بيانات الرئيسية'!A70</f>
        <v>0</v>
      </c>
      <c r="B63" s="69" t="n">
        <f aca="false">'[1]ادخال بيانات الرئيسية'!B70</f>
        <v>0</v>
      </c>
      <c r="C63" s="69" t="n">
        <f aca="false">'[1]ادخال بيانات الرئيسية'!D70</f>
        <v>0</v>
      </c>
      <c r="D63" s="70" t="n">
        <f aca="false">'[1]ادخال بيانات الرئيسية'!E70</f>
        <v>0</v>
      </c>
      <c r="E63" s="71"/>
      <c r="F63" s="72"/>
      <c r="G63" s="64" t="n">
        <f aca="false">'[1]رصد ملف الإنجاز( 1)'!F66</f>
        <v>0</v>
      </c>
      <c r="H63" s="72"/>
      <c r="I63" s="64" t="n">
        <f aca="false">SUM(G63:H63)</f>
        <v>0</v>
      </c>
      <c r="J63" s="63" t="n">
        <f aca="false">(I63*40)/100</f>
        <v>0</v>
      </c>
      <c r="K63" s="64" t="str">
        <f aca="false">IF(I63&gt;=85,"ممتاز",IF(I63&gt;=75,"جيد جداً",IF(I63&gt;=65,"جيد",IF(I63&gt;=50,"مقبول","دون المستوى"))))</f>
        <v>دون المستوى</v>
      </c>
      <c r="L63" s="64" t="n">
        <f aca="false">'[1]رصد ملف الإنجاز( 1)'!G66</f>
        <v>0</v>
      </c>
      <c r="M63" s="72"/>
      <c r="N63" s="64" t="n">
        <f aca="false">SUM(L63:M63)</f>
        <v>0</v>
      </c>
      <c r="O63" s="63" t="n">
        <f aca="false">(N63*30)/100</f>
        <v>0</v>
      </c>
      <c r="P63" s="64" t="str">
        <f aca="false">IF(N63&gt;=85,"ممتاز",IF(N63&gt;=75,"جيد جداً",IF(N63&gt;=65,"جيد",IF(N63&gt;=50,"مقبول","دون المستوى"))))</f>
        <v>دون المستوى</v>
      </c>
      <c r="Q63" s="64" t="n">
        <f aca="false">'[1]رصد ملف الإنجاز( 1)'!H66</f>
        <v>0</v>
      </c>
      <c r="R63" s="72"/>
      <c r="S63" s="64" t="n">
        <f aca="false">SUM(Q63:R63)</f>
        <v>0</v>
      </c>
      <c r="T63" s="63" t="n">
        <f aca="false">(S63*20)/100</f>
        <v>0</v>
      </c>
      <c r="U63" s="64" t="str">
        <f aca="false">IF(S63&gt;=85,"ممتاز",IF(S63&gt;=75,"جيد جداً",IF(S63&gt;=65,"جيد",IF(S63&gt;=50,"مقبول","دون المستوى"))))</f>
        <v>دون المستوى</v>
      </c>
      <c r="V63" s="64" t="n">
        <f aca="false">'[1]رصد ملف الإنجاز( 1)'!I66</f>
        <v>0</v>
      </c>
      <c r="W63" s="72"/>
      <c r="X63" s="72"/>
      <c r="Y63" s="64" t="n">
        <f aca="false">SUM(W63:X63)</f>
        <v>0</v>
      </c>
      <c r="Z63" s="64" t="n">
        <f aca="false">Y63+V63</f>
        <v>0</v>
      </c>
      <c r="AA63" s="63" t="n">
        <f aca="false">(Z63*30)/100</f>
        <v>0</v>
      </c>
      <c r="AB63" s="64" t="str">
        <f aca="false">IF(Z63&gt;=85,"ممتاز",IF(Z63&gt;=75,"جيد جداً",IF(Z63&gt;=65,"جيد",IF(Z63&gt;=50,"مقبول","دون المستوى"))))</f>
        <v>دون المستوى</v>
      </c>
      <c r="AC63" s="64" t="n">
        <f aca="false">'[1]رصد ملف الإنجاز( 1)'!J66</f>
        <v>0</v>
      </c>
      <c r="AD63" s="72"/>
      <c r="AE63" s="72"/>
      <c r="AF63" s="64" t="n">
        <f aca="false">SUM(AD63:AE63)</f>
        <v>0</v>
      </c>
      <c r="AG63" s="64" t="n">
        <f aca="false">AF63+AC63</f>
        <v>0</v>
      </c>
      <c r="AH63" s="63" t="n">
        <f aca="false">(AG63*20)/100</f>
        <v>0</v>
      </c>
      <c r="AI63" s="64" t="str">
        <f aca="false">IF(AG63&gt;=85,"ممتاز",IF(AG63&gt;=75,"جيد جداً",IF(AG63&gt;=65,"جيد",IF(AG63&gt;=50,"مقبول","دون المستوى"))))</f>
        <v>دون المستوى</v>
      </c>
      <c r="AJ63" s="64" t="n">
        <f aca="false">'[1]رصد ملف الإنجاز( 1)'!K66</f>
        <v>0</v>
      </c>
      <c r="AK63" s="72"/>
      <c r="AL63" s="64" t="n">
        <f aca="false">SUM(AJ63:AK63)</f>
        <v>0</v>
      </c>
      <c r="AM63" s="63" t="n">
        <f aca="false">(AL63*10)/100</f>
        <v>0</v>
      </c>
      <c r="AN63" s="64" t="str">
        <f aca="false">IF(AL63&gt;=85,"ممتاز",IF(AL63&gt;=75,"جيد جداً",IF(AL63&gt;=65,"جيد",IF(AL63&gt;=50,"مقبول","دون المستوى"))))</f>
        <v>دون المستوى</v>
      </c>
      <c r="AO63" s="64" t="n">
        <f aca="false">'[1]رصد ملف الإنجاز( 1)'!L66</f>
        <v>0</v>
      </c>
      <c r="AP63" s="72"/>
      <c r="AQ63" s="72"/>
      <c r="AR63" s="64" t="n">
        <f aca="false">SUM(AP63:AQ63)</f>
        <v>0</v>
      </c>
      <c r="AS63" s="64" t="n">
        <f aca="false">AR63+AO63</f>
        <v>0</v>
      </c>
      <c r="AT63" s="63" t="n">
        <f aca="false">(AS63*10)/100</f>
        <v>0</v>
      </c>
      <c r="AU63" s="64" t="str">
        <f aca="false">IF(AS63&gt;=85,"ممتاز",IF(AS63&gt;=75,"جيد جداً",IF(AS63&gt;=65,"جيد",IF(AS63&gt;=50,"مقبول","دون المستوى"))))</f>
        <v>دون المستوى</v>
      </c>
      <c r="AV63" s="63" t="n">
        <f aca="false">AS63+AL63+AG63+Z63+S63+N63+I63+AY63+BA63</f>
        <v>0</v>
      </c>
      <c r="AW63" s="63" t="n">
        <f aca="false">AT63+AM63+AH63+AA63+T63+O63+J63</f>
        <v>0</v>
      </c>
      <c r="AX63" s="63" t="str">
        <f aca="false">IF(AV63&gt;=612,"ممتاز",IF(AV63&gt;=540,"جيد جداً",IF(AV63&gt;=468,"جيد",IF(AV63&gt;=360,"مقبول","دون المستوى"))))</f>
        <v>دون المستوى</v>
      </c>
      <c r="AY63" s="72" t="n">
        <f aca="false">'[1]رصد ملف الإنجاز( 1)'!N66</f>
        <v>0</v>
      </c>
      <c r="AZ63" s="63" t="str">
        <f aca="false">IF(AY63&gt;=4.3,"ممتاز",IF(AY63&gt;=3.8,"جيد جداً",IF(AY63&gt;=3.3,"جيد",IF(AY63&gt;=2.5,"مقبول","دون المستوى"))))</f>
        <v>دون المستوى</v>
      </c>
      <c r="BA63" s="62" t="n">
        <f aca="false">'[1]رصد ملف الإنجاز( 1)'!O66</f>
        <v>0</v>
      </c>
      <c r="BB63" s="63" t="str">
        <f aca="false">IF(BA63&gt;=4.3,"ممتاز",IF(BA63&gt;=3.8,"جيد جداً",IF(BA63&gt;=3.3,"جيد",IF(BA63&gt;=2.5,"مقبول","دون المستوى"))))</f>
        <v>دون المستوى</v>
      </c>
      <c r="BC63" s="63" t="n">
        <f aca="false">AW63+AY63+BA63</f>
        <v>0</v>
      </c>
      <c r="BD63" s="63" t="str">
        <f aca="false">IF(BC63&gt;=144.5,"ممتاز",IF(BC63&gt;=127.5,"جيد جداً",IF(BC63&gt;=110.5,"جيد",IF(BC63&gt;=85,"مقبول","دون المستوى"))))</f>
        <v>دون المستوى</v>
      </c>
      <c r="BE63" s="64" t="n">
        <f aca="false">'[1]رصد ملف الإنجاز( 1)'!M66</f>
        <v>0</v>
      </c>
      <c r="BF63" s="72"/>
      <c r="BG63" s="64" t="n">
        <f aca="false">SUM(BE63:BF63)</f>
        <v>0</v>
      </c>
      <c r="BH63" s="63" t="n">
        <f aca="false">(BG63*20)/100</f>
        <v>0</v>
      </c>
      <c r="BI63" s="64" t="str">
        <f aca="false">IF(BG63&gt;=85,"ممتاز",IF(BG63&gt;=75,"جيد جداً",IF(BG63&gt;=65,"جيد",IF(BG63&gt;=50,"مقبول","دون المستوى"))))</f>
        <v>دون المستوى</v>
      </c>
      <c r="BJ63" s="64" t="n">
        <f aca="false">'[1]رصد ملف الإنجاز( 1)'!P66</f>
        <v>0</v>
      </c>
      <c r="BK63" s="72"/>
      <c r="BL63" s="64" t="n">
        <f aca="false">SUM(BJ63:BK63)</f>
        <v>0</v>
      </c>
      <c r="BM63" s="63" t="n">
        <f aca="false">(BL63*15)/100</f>
        <v>0</v>
      </c>
      <c r="BN63" s="64" t="str">
        <f aca="false">IF(BL63&gt;=85,"ممتاز",IF(BL63&gt;=75,"جيد جداً",IF(BL63&gt;=65,"جيد",IF(BL63&gt;=50,"مقبول","دون المستوى"))))</f>
        <v>دون المستوى</v>
      </c>
      <c r="BO63" s="72"/>
      <c r="BP63" s="72"/>
      <c r="BQ63" s="72"/>
      <c r="BR63" s="65" t="n">
        <f aca="false">COUNTIF(H63,"&lt;15")+COUNTIF(M63,"&lt;15")+COUNTIF(R63,"&lt;15")+COUNTIF(Y63,"&lt;15")+COUNTIF(AF63,"&lt;15")+COUNTIF(AK63,"&lt;15")+COUNTIF(AR63,"&lt;15")+COUNTIF(AV63,"&lt;216")+COUNTIF(BF63,"&lt;15")+COUNTIF(BK63,"&lt;15")+COUNTIF(AY63,"&lt;1.5")+COUNTIF(BA63,"&lt;1.5")</f>
        <v>6</v>
      </c>
      <c r="BS63" s="66" t="str">
        <f aca="false">IF(BR63&lt;=0,"الطالب ناجح اعتباريا","برنامج علاجي في  ")&amp;IF(COUNTIF(H63,"&lt;15")=0,0,"- لغة عربية وخط ")&amp;IF(COUNTIF(M63,"&lt;15")=0,0,"-انجليزي ")&amp;IF(COUNTIF(R63,"&lt;15")=0,0,"- دراسات ")&amp;IF(COUNTIF(Y63,"&lt;15")=0,0,"-رياضيات ")&amp;IF(COUNTIF(AF63,"&lt;15")=0,0,"- علوم")&amp;IF(COUNTIF(AK63,"&lt;15")=0,0,"- فنية ")&amp;IF(COUNTIF(AR63,"&lt;15")=0,0,"- حاسب الي ")&amp;IF(COUNTIF(AV63,"&lt;216")=0,0,"-  مجموع ")&amp;IF(COUNTIF(BF63,"&lt;15")=0,0,"- تربية دينية ")&amp;IF(COUNTIF(BK63,"&lt;15")=0,0,"- فرنساوي ")&amp;IF(COUNTIF(AY63,"&lt;1.5")=0,0,"-نشاط 1 ")&amp;IF(COUNTIF(BA63,"&lt;1.5")=0,0,"- نشاط 2 ")</f>
        <v>برنامج علاجي في  000-رياضيات - علوم0- حاسب الي -  مجموع 00-نشاط 1 - نشاط 2 </v>
      </c>
      <c r="BT63" s="67" t="n">
        <f aca="false">RANK(AV63,$AV$9:$AV$1700)</f>
        <v>3</v>
      </c>
      <c r="BU63" s="68" t="n">
        <f aca="false">COUNTIF(H63,0)+COUNTIF(M63,0)+COUNTIF(R63,0)+COUNTIF(W63:X63,0)+COUNTIF(AE63,0)+COUNTIF(AK63,0)+COUNTIF(AQ63,0)+COUNTIF(BF63,0)+COUNTIF(BK63,0)</f>
        <v>0</v>
      </c>
      <c r="BV63" s="68" t="str">
        <f aca="false">IF(BU63&gt;=10,"غ","ح")</f>
        <v>ح</v>
      </c>
      <c r="BW63" s="68" t="str">
        <f aca="false">CONCATENATE('[1]ادخال بيانات الرئيسية'!C70,BV63)</f>
        <v>ح</v>
      </c>
      <c r="BX63" s="68" t="str">
        <f aca="false">CONCATENATE('[1]ادخال بيانات الرئيسية'!C70,BS63)</f>
        <v>برنامج علاجي في  000-رياضيات - علوم0- حاسب الي -  مجموع 00-نشاط 1 - نشاط 2 </v>
      </c>
      <c r="BY63" s="68" t="str">
        <f aca="false">CONCATENATE(BV63)</f>
        <v>ح</v>
      </c>
      <c r="BZ63" s="68" t="str">
        <f aca="false">CONCATENATE(C63)</f>
        <v>0</v>
      </c>
      <c r="CA63" s="9" t="str">
        <f aca="false">CONCATENATE(BY63,BZ63)</f>
        <v>ح0</v>
      </c>
      <c r="CB63" s="9" t="str">
        <f aca="false">CONCATENATE(BR63)</f>
        <v>6</v>
      </c>
      <c r="CC63" s="9" t="str">
        <f aca="false">CONCATENATE(C63)</f>
        <v>0</v>
      </c>
      <c r="CD63" s="9" t="str">
        <f aca="false">CONCATENATE(CC63,CB63)</f>
        <v>06</v>
      </c>
    </row>
    <row r="64" customFormat="false" ht="20.25" hidden="false" customHeight="false" outlineLevel="0" collapsed="false">
      <c r="A64" s="69" t="n">
        <f aca="false">'[1]ادخال بيانات الرئيسية'!A71</f>
        <v>0</v>
      </c>
      <c r="B64" s="69" t="n">
        <f aca="false">'[1]ادخال بيانات الرئيسية'!B71</f>
        <v>0</v>
      </c>
      <c r="C64" s="69" t="n">
        <f aca="false">'[1]ادخال بيانات الرئيسية'!D71</f>
        <v>0</v>
      </c>
      <c r="D64" s="70" t="n">
        <f aca="false">'[1]ادخال بيانات الرئيسية'!E71</f>
        <v>0</v>
      </c>
      <c r="E64" s="71"/>
      <c r="F64" s="72"/>
      <c r="G64" s="64" t="n">
        <f aca="false">'[1]رصد ملف الإنجاز( 1)'!F67</f>
        <v>0</v>
      </c>
      <c r="H64" s="72"/>
      <c r="I64" s="64" t="n">
        <f aca="false">SUM(G64:H64)</f>
        <v>0</v>
      </c>
      <c r="J64" s="63" t="n">
        <f aca="false">(I64*40)/100</f>
        <v>0</v>
      </c>
      <c r="K64" s="64" t="str">
        <f aca="false">IF(I64&gt;=85,"ممتاز",IF(I64&gt;=75,"جيد جداً",IF(I64&gt;=65,"جيد",IF(I64&gt;=50,"مقبول","دون المستوى"))))</f>
        <v>دون المستوى</v>
      </c>
      <c r="L64" s="64" t="n">
        <f aca="false">'[1]رصد ملف الإنجاز( 1)'!G67</f>
        <v>0</v>
      </c>
      <c r="M64" s="72"/>
      <c r="N64" s="64" t="n">
        <f aca="false">SUM(L64:M64)</f>
        <v>0</v>
      </c>
      <c r="O64" s="63" t="n">
        <f aca="false">(N64*30)/100</f>
        <v>0</v>
      </c>
      <c r="P64" s="64" t="str">
        <f aca="false">IF(N64&gt;=85,"ممتاز",IF(N64&gt;=75,"جيد جداً",IF(N64&gt;=65,"جيد",IF(N64&gt;=50,"مقبول","دون المستوى"))))</f>
        <v>دون المستوى</v>
      </c>
      <c r="Q64" s="64" t="n">
        <f aca="false">'[1]رصد ملف الإنجاز( 1)'!H67</f>
        <v>0</v>
      </c>
      <c r="R64" s="72"/>
      <c r="S64" s="64" t="n">
        <f aca="false">SUM(Q64:R64)</f>
        <v>0</v>
      </c>
      <c r="T64" s="63" t="n">
        <f aca="false">(S64*20)/100</f>
        <v>0</v>
      </c>
      <c r="U64" s="64" t="str">
        <f aca="false">IF(S64&gt;=85,"ممتاز",IF(S64&gt;=75,"جيد جداً",IF(S64&gt;=65,"جيد",IF(S64&gt;=50,"مقبول","دون المستوى"))))</f>
        <v>دون المستوى</v>
      </c>
      <c r="V64" s="64" t="n">
        <f aca="false">'[1]رصد ملف الإنجاز( 1)'!I67</f>
        <v>0</v>
      </c>
      <c r="W64" s="72"/>
      <c r="X64" s="72"/>
      <c r="Y64" s="64" t="n">
        <f aca="false">SUM(W64:X64)</f>
        <v>0</v>
      </c>
      <c r="Z64" s="64" t="n">
        <f aca="false">Y64+V64</f>
        <v>0</v>
      </c>
      <c r="AA64" s="63" t="n">
        <f aca="false">(Z64*30)/100</f>
        <v>0</v>
      </c>
      <c r="AB64" s="64" t="str">
        <f aca="false">IF(Z64&gt;=85,"ممتاز",IF(Z64&gt;=75,"جيد جداً",IF(Z64&gt;=65,"جيد",IF(Z64&gt;=50,"مقبول","دون المستوى"))))</f>
        <v>دون المستوى</v>
      </c>
      <c r="AC64" s="64" t="n">
        <f aca="false">'[1]رصد ملف الإنجاز( 1)'!J67</f>
        <v>0</v>
      </c>
      <c r="AD64" s="72"/>
      <c r="AE64" s="72"/>
      <c r="AF64" s="64" t="n">
        <f aca="false">SUM(AD64:AE64)</f>
        <v>0</v>
      </c>
      <c r="AG64" s="64" t="n">
        <f aca="false">AF64+AC64</f>
        <v>0</v>
      </c>
      <c r="AH64" s="63" t="n">
        <f aca="false">(AG64*20)/100</f>
        <v>0</v>
      </c>
      <c r="AI64" s="64" t="str">
        <f aca="false">IF(AG64&gt;=85,"ممتاز",IF(AG64&gt;=75,"جيد جداً",IF(AG64&gt;=65,"جيد",IF(AG64&gt;=50,"مقبول","دون المستوى"))))</f>
        <v>دون المستوى</v>
      </c>
      <c r="AJ64" s="64" t="n">
        <f aca="false">'[1]رصد ملف الإنجاز( 1)'!K67</f>
        <v>0</v>
      </c>
      <c r="AK64" s="72"/>
      <c r="AL64" s="64" t="n">
        <f aca="false">SUM(AJ64:AK64)</f>
        <v>0</v>
      </c>
      <c r="AM64" s="63" t="n">
        <f aca="false">(AL64*10)/100</f>
        <v>0</v>
      </c>
      <c r="AN64" s="64" t="str">
        <f aca="false">IF(AL64&gt;=85,"ممتاز",IF(AL64&gt;=75,"جيد جداً",IF(AL64&gt;=65,"جيد",IF(AL64&gt;=50,"مقبول","دون المستوى"))))</f>
        <v>دون المستوى</v>
      </c>
      <c r="AO64" s="64" t="n">
        <f aca="false">'[1]رصد ملف الإنجاز( 1)'!L67</f>
        <v>0</v>
      </c>
      <c r="AP64" s="72"/>
      <c r="AQ64" s="72"/>
      <c r="AR64" s="64" t="n">
        <f aca="false">SUM(AP64:AQ64)</f>
        <v>0</v>
      </c>
      <c r="AS64" s="64" t="n">
        <f aca="false">AR64+AO64</f>
        <v>0</v>
      </c>
      <c r="AT64" s="63" t="n">
        <f aca="false">(AS64*10)/100</f>
        <v>0</v>
      </c>
      <c r="AU64" s="64" t="str">
        <f aca="false">IF(AS64&gt;=85,"ممتاز",IF(AS64&gt;=75,"جيد جداً",IF(AS64&gt;=65,"جيد",IF(AS64&gt;=50,"مقبول","دون المستوى"))))</f>
        <v>دون المستوى</v>
      </c>
      <c r="AV64" s="63" t="n">
        <f aca="false">AS64+AL64+AG64+Z64+S64+N64+I64+AY64+BA64</f>
        <v>0</v>
      </c>
      <c r="AW64" s="63" t="n">
        <f aca="false">AT64+AM64+AH64+AA64+T64+O64+J64</f>
        <v>0</v>
      </c>
      <c r="AX64" s="63" t="str">
        <f aca="false">IF(AV64&gt;=612,"ممتاز",IF(AV64&gt;=540,"جيد جداً",IF(AV64&gt;=468,"جيد",IF(AV64&gt;=360,"مقبول","دون المستوى"))))</f>
        <v>دون المستوى</v>
      </c>
      <c r="AY64" s="72" t="n">
        <f aca="false">'[1]رصد ملف الإنجاز( 1)'!N67</f>
        <v>0</v>
      </c>
      <c r="AZ64" s="63" t="str">
        <f aca="false">IF(AY64&gt;=4.3,"ممتاز",IF(AY64&gt;=3.8,"جيد جداً",IF(AY64&gt;=3.3,"جيد",IF(AY64&gt;=2.5,"مقبول","دون المستوى"))))</f>
        <v>دون المستوى</v>
      </c>
      <c r="BA64" s="62" t="n">
        <f aca="false">'[1]رصد ملف الإنجاز( 1)'!O67</f>
        <v>0</v>
      </c>
      <c r="BB64" s="63" t="str">
        <f aca="false">IF(BA64&gt;=4.3,"ممتاز",IF(BA64&gt;=3.8,"جيد جداً",IF(BA64&gt;=3.3,"جيد",IF(BA64&gt;=2.5,"مقبول","دون المستوى"))))</f>
        <v>دون المستوى</v>
      </c>
      <c r="BC64" s="63" t="n">
        <f aca="false">AW64+AY64+BA64</f>
        <v>0</v>
      </c>
      <c r="BD64" s="63" t="str">
        <f aca="false">IF(BC64&gt;=144.5,"ممتاز",IF(BC64&gt;=127.5,"جيد جداً",IF(BC64&gt;=110.5,"جيد",IF(BC64&gt;=85,"مقبول","دون المستوى"))))</f>
        <v>دون المستوى</v>
      </c>
      <c r="BE64" s="64" t="n">
        <f aca="false">'[1]رصد ملف الإنجاز( 1)'!M67</f>
        <v>0</v>
      </c>
      <c r="BF64" s="72"/>
      <c r="BG64" s="64" t="n">
        <f aca="false">SUM(BE64:BF64)</f>
        <v>0</v>
      </c>
      <c r="BH64" s="63" t="n">
        <f aca="false">(BG64*20)/100</f>
        <v>0</v>
      </c>
      <c r="BI64" s="64" t="str">
        <f aca="false">IF(BG64&gt;=85,"ممتاز",IF(BG64&gt;=75,"جيد جداً",IF(BG64&gt;=65,"جيد",IF(BG64&gt;=50,"مقبول","دون المستوى"))))</f>
        <v>دون المستوى</v>
      </c>
      <c r="BJ64" s="64" t="n">
        <f aca="false">'[1]رصد ملف الإنجاز( 1)'!P67</f>
        <v>0</v>
      </c>
      <c r="BK64" s="72"/>
      <c r="BL64" s="64" t="n">
        <f aca="false">SUM(BJ64:BK64)</f>
        <v>0</v>
      </c>
      <c r="BM64" s="63" t="n">
        <f aca="false">(BL64*15)/100</f>
        <v>0</v>
      </c>
      <c r="BN64" s="64" t="str">
        <f aca="false">IF(BL64&gt;=85,"ممتاز",IF(BL64&gt;=75,"جيد جداً",IF(BL64&gt;=65,"جيد",IF(BL64&gt;=50,"مقبول","دون المستوى"))))</f>
        <v>دون المستوى</v>
      </c>
      <c r="BO64" s="72"/>
      <c r="BP64" s="72"/>
      <c r="BQ64" s="72"/>
      <c r="BR64" s="65" t="n">
        <f aca="false">COUNTIF(H64,"&lt;15")+COUNTIF(M64,"&lt;15")+COUNTIF(R64,"&lt;15")+COUNTIF(Y64,"&lt;15")+COUNTIF(AF64,"&lt;15")+COUNTIF(AK64,"&lt;15")+COUNTIF(AR64,"&lt;15")+COUNTIF(AV64,"&lt;216")+COUNTIF(BF64,"&lt;15")+COUNTIF(BK64,"&lt;15")+COUNTIF(AY64,"&lt;1.5")+COUNTIF(BA64,"&lt;1.5")</f>
        <v>6</v>
      </c>
      <c r="BS64" s="66" t="str">
        <f aca="false">IF(BR64&lt;=0,"الطالب ناجح اعتباريا","برنامج علاجي في  ")&amp;IF(COUNTIF(H64,"&lt;15")=0,0,"- لغة عربية وخط ")&amp;IF(COUNTIF(M64,"&lt;15")=0,0,"-انجليزي ")&amp;IF(COUNTIF(R64,"&lt;15")=0,0,"- دراسات ")&amp;IF(COUNTIF(Y64,"&lt;15")=0,0,"-رياضيات ")&amp;IF(COUNTIF(AF64,"&lt;15")=0,0,"- علوم")&amp;IF(COUNTIF(AK64,"&lt;15")=0,0,"- فنية ")&amp;IF(COUNTIF(AR64,"&lt;15")=0,0,"- حاسب الي ")&amp;IF(COUNTIF(AV64,"&lt;216")=0,0,"-  مجموع ")&amp;IF(COUNTIF(BF64,"&lt;15")=0,0,"- تربية دينية ")&amp;IF(COUNTIF(BK64,"&lt;15")=0,0,"- فرنساوي ")&amp;IF(COUNTIF(AY64,"&lt;1.5")=0,0,"-نشاط 1 ")&amp;IF(COUNTIF(BA64,"&lt;1.5")=0,0,"- نشاط 2 ")</f>
        <v>برنامج علاجي في  000-رياضيات - علوم0- حاسب الي -  مجموع 00-نشاط 1 - نشاط 2 </v>
      </c>
      <c r="BT64" s="67" t="n">
        <f aca="false">RANK(AV64,$AV$9:$AV$1700)</f>
        <v>3</v>
      </c>
      <c r="BU64" s="68" t="n">
        <f aca="false">COUNTIF(H64,0)+COUNTIF(M64,0)+COUNTIF(R64,0)+COUNTIF(W64:X64,0)+COUNTIF(AE64,0)+COUNTIF(AK64,0)+COUNTIF(AQ64,0)+COUNTIF(BF64,0)+COUNTIF(BK64,0)</f>
        <v>0</v>
      </c>
      <c r="BV64" s="68" t="str">
        <f aca="false">IF(BU64&gt;=10,"غ","ح")</f>
        <v>ح</v>
      </c>
      <c r="BW64" s="68" t="str">
        <f aca="false">CONCATENATE('[1]ادخال بيانات الرئيسية'!C71,BV64)</f>
        <v>ح</v>
      </c>
      <c r="BX64" s="68" t="str">
        <f aca="false">CONCATENATE('[1]ادخال بيانات الرئيسية'!C71,BS64)</f>
        <v>برنامج علاجي في  000-رياضيات - علوم0- حاسب الي -  مجموع 00-نشاط 1 - نشاط 2 </v>
      </c>
      <c r="BY64" s="68" t="str">
        <f aca="false">CONCATENATE(BV64)</f>
        <v>ح</v>
      </c>
      <c r="BZ64" s="68" t="str">
        <f aca="false">CONCATENATE(C64)</f>
        <v>0</v>
      </c>
      <c r="CA64" s="9" t="str">
        <f aca="false">CONCATENATE(BY64,BZ64)</f>
        <v>ح0</v>
      </c>
      <c r="CB64" s="9" t="str">
        <f aca="false">CONCATENATE(BR64)</f>
        <v>6</v>
      </c>
      <c r="CC64" s="9" t="str">
        <f aca="false">CONCATENATE(C64)</f>
        <v>0</v>
      </c>
      <c r="CD64" s="9" t="str">
        <f aca="false">CONCATENATE(CC64,CB64)</f>
        <v>06</v>
      </c>
    </row>
    <row r="65" customFormat="false" ht="20.25" hidden="false" customHeight="false" outlineLevel="0" collapsed="false">
      <c r="A65" s="69" t="n">
        <f aca="false">'[1]ادخال بيانات الرئيسية'!A72</f>
        <v>0</v>
      </c>
      <c r="B65" s="69" t="n">
        <f aca="false">'[1]ادخال بيانات الرئيسية'!B72</f>
        <v>0</v>
      </c>
      <c r="C65" s="69" t="n">
        <f aca="false">'[1]ادخال بيانات الرئيسية'!D72</f>
        <v>0</v>
      </c>
      <c r="D65" s="70" t="n">
        <f aca="false">'[1]ادخال بيانات الرئيسية'!E72</f>
        <v>0</v>
      </c>
      <c r="E65" s="71"/>
      <c r="F65" s="72"/>
      <c r="G65" s="64" t="n">
        <f aca="false">'[1]رصد ملف الإنجاز( 1)'!F68</f>
        <v>0</v>
      </c>
      <c r="H65" s="72"/>
      <c r="I65" s="64" t="n">
        <f aca="false">SUM(G65:H65)</f>
        <v>0</v>
      </c>
      <c r="J65" s="63" t="n">
        <f aca="false">(I65*40)/100</f>
        <v>0</v>
      </c>
      <c r="K65" s="64" t="str">
        <f aca="false">IF(I65&gt;=85,"ممتاز",IF(I65&gt;=75,"جيد جداً",IF(I65&gt;=65,"جيد",IF(I65&gt;=50,"مقبول","دون المستوى"))))</f>
        <v>دون المستوى</v>
      </c>
      <c r="L65" s="64" t="n">
        <f aca="false">'[1]رصد ملف الإنجاز( 1)'!G68</f>
        <v>0</v>
      </c>
      <c r="M65" s="72"/>
      <c r="N65" s="64" t="n">
        <f aca="false">SUM(L65:M65)</f>
        <v>0</v>
      </c>
      <c r="O65" s="63" t="n">
        <f aca="false">(N65*30)/100</f>
        <v>0</v>
      </c>
      <c r="P65" s="64" t="str">
        <f aca="false">IF(N65&gt;=85,"ممتاز",IF(N65&gt;=75,"جيد جداً",IF(N65&gt;=65,"جيد",IF(N65&gt;=50,"مقبول","دون المستوى"))))</f>
        <v>دون المستوى</v>
      </c>
      <c r="Q65" s="64" t="n">
        <f aca="false">'[1]رصد ملف الإنجاز( 1)'!H68</f>
        <v>0</v>
      </c>
      <c r="R65" s="72"/>
      <c r="S65" s="64" t="n">
        <f aca="false">SUM(Q65:R65)</f>
        <v>0</v>
      </c>
      <c r="T65" s="63" t="n">
        <f aca="false">(S65*20)/100</f>
        <v>0</v>
      </c>
      <c r="U65" s="64" t="str">
        <f aca="false">IF(S65&gt;=85,"ممتاز",IF(S65&gt;=75,"جيد جداً",IF(S65&gt;=65,"جيد",IF(S65&gt;=50,"مقبول","دون المستوى"))))</f>
        <v>دون المستوى</v>
      </c>
      <c r="V65" s="64" t="n">
        <f aca="false">'[1]رصد ملف الإنجاز( 1)'!I68</f>
        <v>0</v>
      </c>
      <c r="W65" s="72"/>
      <c r="X65" s="72"/>
      <c r="Y65" s="64" t="n">
        <f aca="false">SUM(W65:X65)</f>
        <v>0</v>
      </c>
      <c r="Z65" s="64" t="n">
        <f aca="false">Y65+V65</f>
        <v>0</v>
      </c>
      <c r="AA65" s="63" t="n">
        <f aca="false">(Z65*30)/100</f>
        <v>0</v>
      </c>
      <c r="AB65" s="64" t="str">
        <f aca="false">IF(Z65&gt;=85,"ممتاز",IF(Z65&gt;=75,"جيد جداً",IF(Z65&gt;=65,"جيد",IF(Z65&gt;=50,"مقبول","دون المستوى"))))</f>
        <v>دون المستوى</v>
      </c>
      <c r="AC65" s="64" t="n">
        <f aca="false">'[1]رصد ملف الإنجاز( 1)'!J68</f>
        <v>0</v>
      </c>
      <c r="AD65" s="72"/>
      <c r="AE65" s="72"/>
      <c r="AF65" s="64" t="n">
        <f aca="false">SUM(AD65:AE65)</f>
        <v>0</v>
      </c>
      <c r="AG65" s="64" t="n">
        <f aca="false">AF65+AC65</f>
        <v>0</v>
      </c>
      <c r="AH65" s="63" t="n">
        <f aca="false">(AG65*20)/100</f>
        <v>0</v>
      </c>
      <c r="AI65" s="64" t="str">
        <f aca="false">IF(AG65&gt;=85,"ممتاز",IF(AG65&gt;=75,"جيد جداً",IF(AG65&gt;=65,"جيد",IF(AG65&gt;=50,"مقبول","دون المستوى"))))</f>
        <v>دون المستوى</v>
      </c>
      <c r="AJ65" s="64" t="n">
        <f aca="false">'[1]رصد ملف الإنجاز( 1)'!K68</f>
        <v>0</v>
      </c>
      <c r="AK65" s="72"/>
      <c r="AL65" s="64" t="n">
        <f aca="false">SUM(AJ65:AK65)</f>
        <v>0</v>
      </c>
      <c r="AM65" s="63" t="n">
        <f aca="false">(AL65*10)/100</f>
        <v>0</v>
      </c>
      <c r="AN65" s="64" t="str">
        <f aca="false">IF(AL65&gt;=85,"ممتاز",IF(AL65&gt;=75,"جيد جداً",IF(AL65&gt;=65,"جيد",IF(AL65&gt;=50,"مقبول","دون المستوى"))))</f>
        <v>دون المستوى</v>
      </c>
      <c r="AO65" s="64" t="n">
        <f aca="false">'[1]رصد ملف الإنجاز( 1)'!L68</f>
        <v>0</v>
      </c>
      <c r="AP65" s="72"/>
      <c r="AQ65" s="72"/>
      <c r="AR65" s="64" t="n">
        <f aca="false">SUM(AP65:AQ65)</f>
        <v>0</v>
      </c>
      <c r="AS65" s="64" t="n">
        <f aca="false">AR65+AO65</f>
        <v>0</v>
      </c>
      <c r="AT65" s="63" t="n">
        <f aca="false">(AS65*10)/100</f>
        <v>0</v>
      </c>
      <c r="AU65" s="64" t="str">
        <f aca="false">IF(AS65&gt;=85,"ممتاز",IF(AS65&gt;=75,"جيد جداً",IF(AS65&gt;=65,"جيد",IF(AS65&gt;=50,"مقبول","دون المستوى"))))</f>
        <v>دون المستوى</v>
      </c>
      <c r="AV65" s="63" t="n">
        <f aca="false">AS65+AL65+AG65+Z65+S65+N65+I65+AY65+BA65</f>
        <v>0</v>
      </c>
      <c r="AW65" s="63" t="n">
        <f aca="false">AT65+AM65+AH65+AA65+T65+O65+J65</f>
        <v>0</v>
      </c>
      <c r="AX65" s="63" t="str">
        <f aca="false">IF(AV65&gt;=612,"ممتاز",IF(AV65&gt;=540,"جيد جداً",IF(AV65&gt;=468,"جيد",IF(AV65&gt;=360,"مقبول","دون المستوى"))))</f>
        <v>دون المستوى</v>
      </c>
      <c r="AY65" s="72" t="n">
        <f aca="false">'[1]رصد ملف الإنجاز( 1)'!N68</f>
        <v>0</v>
      </c>
      <c r="AZ65" s="63" t="str">
        <f aca="false">IF(AY65&gt;=4.3,"ممتاز",IF(AY65&gt;=3.8,"جيد جداً",IF(AY65&gt;=3.3,"جيد",IF(AY65&gt;=2.5,"مقبول","دون المستوى"))))</f>
        <v>دون المستوى</v>
      </c>
      <c r="BA65" s="62" t="n">
        <f aca="false">'[1]رصد ملف الإنجاز( 1)'!O68</f>
        <v>0</v>
      </c>
      <c r="BB65" s="63" t="str">
        <f aca="false">IF(BA65&gt;=4.3,"ممتاز",IF(BA65&gt;=3.8,"جيد جداً",IF(BA65&gt;=3.3,"جيد",IF(BA65&gt;=2.5,"مقبول","دون المستوى"))))</f>
        <v>دون المستوى</v>
      </c>
      <c r="BC65" s="63" t="n">
        <f aca="false">AW65+AY65+BA65</f>
        <v>0</v>
      </c>
      <c r="BD65" s="63" t="str">
        <f aca="false">IF(BC65&gt;=144.5,"ممتاز",IF(BC65&gt;=127.5,"جيد جداً",IF(BC65&gt;=110.5,"جيد",IF(BC65&gt;=85,"مقبول","دون المستوى"))))</f>
        <v>دون المستوى</v>
      </c>
      <c r="BE65" s="64" t="n">
        <f aca="false">'[1]رصد ملف الإنجاز( 1)'!M68</f>
        <v>0</v>
      </c>
      <c r="BF65" s="72"/>
      <c r="BG65" s="64" t="n">
        <f aca="false">SUM(BE65:BF65)</f>
        <v>0</v>
      </c>
      <c r="BH65" s="63" t="n">
        <f aca="false">(BG65*20)/100</f>
        <v>0</v>
      </c>
      <c r="BI65" s="64" t="str">
        <f aca="false">IF(BG65&gt;=85,"ممتاز",IF(BG65&gt;=75,"جيد جداً",IF(BG65&gt;=65,"جيد",IF(BG65&gt;=50,"مقبول","دون المستوى"))))</f>
        <v>دون المستوى</v>
      </c>
      <c r="BJ65" s="64" t="n">
        <f aca="false">'[1]رصد ملف الإنجاز( 1)'!P68</f>
        <v>0</v>
      </c>
      <c r="BK65" s="72"/>
      <c r="BL65" s="64" t="n">
        <f aca="false">SUM(BJ65:BK65)</f>
        <v>0</v>
      </c>
      <c r="BM65" s="63" t="n">
        <f aca="false">(BL65*15)/100</f>
        <v>0</v>
      </c>
      <c r="BN65" s="64" t="str">
        <f aca="false">IF(BL65&gt;=85,"ممتاز",IF(BL65&gt;=75,"جيد جداً",IF(BL65&gt;=65,"جيد",IF(BL65&gt;=50,"مقبول","دون المستوى"))))</f>
        <v>دون المستوى</v>
      </c>
      <c r="BO65" s="72"/>
      <c r="BP65" s="72"/>
      <c r="BQ65" s="72"/>
      <c r="BR65" s="65" t="n">
        <f aca="false">COUNTIF(H65,"&lt;15")+COUNTIF(M65,"&lt;15")+COUNTIF(R65,"&lt;15")+COUNTIF(Y65,"&lt;15")+COUNTIF(AF65,"&lt;15")+COUNTIF(AK65,"&lt;15")+COUNTIF(AR65,"&lt;15")+COUNTIF(AV65,"&lt;216")+COUNTIF(BF65,"&lt;15")+COUNTIF(BK65,"&lt;15")+COUNTIF(AY65,"&lt;1.5")+COUNTIF(BA65,"&lt;1.5")</f>
        <v>6</v>
      </c>
      <c r="BS65" s="66" t="str">
        <f aca="false">IF(BR65&lt;=0,"الطالب ناجح اعتباريا","برنامج علاجي في  ")&amp;IF(COUNTIF(H65,"&lt;15")=0,0,"- لغة عربية وخط ")&amp;IF(COUNTIF(M65,"&lt;15")=0,0,"-انجليزي ")&amp;IF(COUNTIF(R65,"&lt;15")=0,0,"- دراسات ")&amp;IF(COUNTIF(Y65,"&lt;15")=0,0,"-رياضيات ")&amp;IF(COUNTIF(AF65,"&lt;15")=0,0,"- علوم")&amp;IF(COUNTIF(AK65,"&lt;15")=0,0,"- فنية ")&amp;IF(COUNTIF(AR65,"&lt;15")=0,0,"- حاسب الي ")&amp;IF(COUNTIF(AV65,"&lt;216")=0,0,"-  مجموع ")&amp;IF(COUNTIF(BF65,"&lt;15")=0,0,"- تربية دينية ")&amp;IF(COUNTIF(BK65,"&lt;15")=0,0,"- فرنساوي ")&amp;IF(COUNTIF(AY65,"&lt;1.5")=0,0,"-نشاط 1 ")&amp;IF(COUNTIF(BA65,"&lt;1.5")=0,0,"- نشاط 2 ")</f>
        <v>برنامج علاجي في  000-رياضيات - علوم0- حاسب الي -  مجموع 00-نشاط 1 - نشاط 2 </v>
      </c>
      <c r="BT65" s="67" t="n">
        <f aca="false">RANK(AV65,$AV$9:$AV$1700)</f>
        <v>3</v>
      </c>
      <c r="BU65" s="68" t="n">
        <f aca="false">COUNTIF(H65,0)+COUNTIF(M65,0)+COUNTIF(R65,0)+COUNTIF(W65:X65,0)+COUNTIF(AE65,0)+COUNTIF(AK65,0)+COUNTIF(AQ65,0)+COUNTIF(BF65,0)+COUNTIF(BK65,0)</f>
        <v>0</v>
      </c>
      <c r="BV65" s="68" t="str">
        <f aca="false">IF(BU65&gt;=10,"غ","ح")</f>
        <v>ح</v>
      </c>
      <c r="BW65" s="68" t="str">
        <f aca="false">CONCATENATE('[1]ادخال بيانات الرئيسية'!C72,BV65)</f>
        <v>ح</v>
      </c>
      <c r="BX65" s="68" t="str">
        <f aca="false">CONCATENATE('[1]ادخال بيانات الرئيسية'!C72,BS65)</f>
        <v>برنامج علاجي في  000-رياضيات - علوم0- حاسب الي -  مجموع 00-نشاط 1 - نشاط 2 </v>
      </c>
      <c r="BY65" s="68" t="str">
        <f aca="false">CONCATENATE(BV65)</f>
        <v>ح</v>
      </c>
      <c r="BZ65" s="68" t="str">
        <f aca="false">CONCATENATE(C65)</f>
        <v>0</v>
      </c>
      <c r="CA65" s="9" t="str">
        <f aca="false">CONCATENATE(BY65,BZ65)</f>
        <v>ح0</v>
      </c>
      <c r="CB65" s="9" t="str">
        <f aca="false">CONCATENATE(BR65)</f>
        <v>6</v>
      </c>
      <c r="CC65" s="9" t="str">
        <f aca="false">CONCATENATE(C65)</f>
        <v>0</v>
      </c>
      <c r="CD65" s="9" t="str">
        <f aca="false">CONCATENATE(CC65,CB65)</f>
        <v>06</v>
      </c>
    </row>
    <row r="66" customFormat="false" ht="20.25" hidden="false" customHeight="false" outlineLevel="0" collapsed="false">
      <c r="A66" s="69" t="n">
        <f aca="false">'[1]ادخال بيانات الرئيسية'!A73</f>
        <v>0</v>
      </c>
      <c r="B66" s="69" t="n">
        <f aca="false">'[1]ادخال بيانات الرئيسية'!B73</f>
        <v>0</v>
      </c>
      <c r="C66" s="69" t="n">
        <f aca="false">'[1]ادخال بيانات الرئيسية'!D73</f>
        <v>0</v>
      </c>
      <c r="D66" s="70" t="n">
        <f aca="false">'[1]ادخال بيانات الرئيسية'!E73</f>
        <v>0</v>
      </c>
      <c r="E66" s="71"/>
      <c r="F66" s="72"/>
      <c r="G66" s="64" t="n">
        <f aca="false">'[1]رصد ملف الإنجاز( 1)'!F69</f>
        <v>0</v>
      </c>
      <c r="H66" s="72"/>
      <c r="I66" s="64" t="n">
        <f aca="false">SUM(G66:H66)</f>
        <v>0</v>
      </c>
      <c r="J66" s="63" t="n">
        <f aca="false">(I66*40)/100</f>
        <v>0</v>
      </c>
      <c r="K66" s="64" t="str">
        <f aca="false">IF(I66&gt;=85,"ممتاز",IF(I66&gt;=75,"جيد جداً",IF(I66&gt;=65,"جيد",IF(I66&gt;=50,"مقبول","دون المستوى"))))</f>
        <v>دون المستوى</v>
      </c>
      <c r="L66" s="64" t="n">
        <f aca="false">'[1]رصد ملف الإنجاز( 1)'!G69</f>
        <v>0</v>
      </c>
      <c r="M66" s="72"/>
      <c r="N66" s="64" t="n">
        <f aca="false">SUM(L66:M66)</f>
        <v>0</v>
      </c>
      <c r="O66" s="63" t="n">
        <f aca="false">(N66*30)/100</f>
        <v>0</v>
      </c>
      <c r="P66" s="64" t="str">
        <f aca="false">IF(N66&gt;=85,"ممتاز",IF(N66&gt;=75,"جيد جداً",IF(N66&gt;=65,"جيد",IF(N66&gt;=50,"مقبول","دون المستوى"))))</f>
        <v>دون المستوى</v>
      </c>
      <c r="Q66" s="64" t="n">
        <f aca="false">'[1]رصد ملف الإنجاز( 1)'!H69</f>
        <v>0</v>
      </c>
      <c r="R66" s="72"/>
      <c r="S66" s="64" t="n">
        <f aca="false">SUM(Q66:R66)</f>
        <v>0</v>
      </c>
      <c r="T66" s="63" t="n">
        <f aca="false">(S66*20)/100</f>
        <v>0</v>
      </c>
      <c r="U66" s="64" t="str">
        <f aca="false">IF(S66&gt;=85,"ممتاز",IF(S66&gt;=75,"جيد جداً",IF(S66&gt;=65,"جيد",IF(S66&gt;=50,"مقبول","دون المستوى"))))</f>
        <v>دون المستوى</v>
      </c>
      <c r="V66" s="64" t="n">
        <f aca="false">'[1]رصد ملف الإنجاز( 1)'!I69</f>
        <v>0</v>
      </c>
      <c r="W66" s="72"/>
      <c r="X66" s="72"/>
      <c r="Y66" s="64" t="n">
        <f aca="false">SUM(W66:X66)</f>
        <v>0</v>
      </c>
      <c r="Z66" s="64" t="n">
        <f aca="false">Y66+V66</f>
        <v>0</v>
      </c>
      <c r="AA66" s="63" t="n">
        <f aca="false">(Z66*30)/100</f>
        <v>0</v>
      </c>
      <c r="AB66" s="64" t="str">
        <f aca="false">IF(Z66&gt;=85,"ممتاز",IF(Z66&gt;=75,"جيد جداً",IF(Z66&gt;=65,"جيد",IF(Z66&gt;=50,"مقبول","دون المستوى"))))</f>
        <v>دون المستوى</v>
      </c>
      <c r="AC66" s="64" t="n">
        <f aca="false">'[1]رصد ملف الإنجاز( 1)'!J69</f>
        <v>0</v>
      </c>
      <c r="AD66" s="72"/>
      <c r="AE66" s="72"/>
      <c r="AF66" s="64" t="n">
        <f aca="false">SUM(AD66:AE66)</f>
        <v>0</v>
      </c>
      <c r="AG66" s="64" t="n">
        <f aca="false">AF66+AC66</f>
        <v>0</v>
      </c>
      <c r="AH66" s="63" t="n">
        <f aca="false">(AG66*20)/100</f>
        <v>0</v>
      </c>
      <c r="AI66" s="64" t="str">
        <f aca="false">IF(AG66&gt;=85,"ممتاز",IF(AG66&gt;=75,"جيد جداً",IF(AG66&gt;=65,"جيد",IF(AG66&gt;=50,"مقبول","دون المستوى"))))</f>
        <v>دون المستوى</v>
      </c>
      <c r="AJ66" s="64" t="n">
        <f aca="false">'[1]رصد ملف الإنجاز( 1)'!K69</f>
        <v>0</v>
      </c>
      <c r="AK66" s="72"/>
      <c r="AL66" s="64" t="n">
        <f aca="false">SUM(AJ66:AK66)</f>
        <v>0</v>
      </c>
      <c r="AM66" s="63" t="n">
        <f aca="false">(AL66*10)/100</f>
        <v>0</v>
      </c>
      <c r="AN66" s="64" t="str">
        <f aca="false">IF(AL66&gt;=85,"ممتاز",IF(AL66&gt;=75,"جيد جداً",IF(AL66&gt;=65,"جيد",IF(AL66&gt;=50,"مقبول","دون المستوى"))))</f>
        <v>دون المستوى</v>
      </c>
      <c r="AO66" s="64" t="n">
        <f aca="false">'[1]رصد ملف الإنجاز( 1)'!L69</f>
        <v>0</v>
      </c>
      <c r="AP66" s="72"/>
      <c r="AQ66" s="72"/>
      <c r="AR66" s="64" t="n">
        <f aca="false">SUM(AP66:AQ66)</f>
        <v>0</v>
      </c>
      <c r="AS66" s="64" t="n">
        <f aca="false">AR66+AO66</f>
        <v>0</v>
      </c>
      <c r="AT66" s="63" t="n">
        <f aca="false">(AS66*10)/100</f>
        <v>0</v>
      </c>
      <c r="AU66" s="64" t="str">
        <f aca="false">IF(AS66&gt;=85,"ممتاز",IF(AS66&gt;=75,"جيد جداً",IF(AS66&gt;=65,"جيد",IF(AS66&gt;=50,"مقبول","دون المستوى"))))</f>
        <v>دون المستوى</v>
      </c>
      <c r="AV66" s="63" t="n">
        <f aca="false">AS66+AL66+AG66+Z66+S66+N66+I66+AY66+BA66</f>
        <v>0</v>
      </c>
      <c r="AW66" s="63" t="n">
        <f aca="false">AT66+AM66+AH66+AA66+T66+O66+J66</f>
        <v>0</v>
      </c>
      <c r="AX66" s="63" t="str">
        <f aca="false">IF(AV66&gt;=612,"ممتاز",IF(AV66&gt;=540,"جيد جداً",IF(AV66&gt;=468,"جيد",IF(AV66&gt;=360,"مقبول","دون المستوى"))))</f>
        <v>دون المستوى</v>
      </c>
      <c r="AY66" s="72" t="n">
        <f aca="false">'[1]رصد ملف الإنجاز( 1)'!N69</f>
        <v>0</v>
      </c>
      <c r="AZ66" s="63" t="str">
        <f aca="false">IF(AY66&gt;=4.3,"ممتاز",IF(AY66&gt;=3.8,"جيد جداً",IF(AY66&gt;=3.3,"جيد",IF(AY66&gt;=2.5,"مقبول","دون المستوى"))))</f>
        <v>دون المستوى</v>
      </c>
      <c r="BA66" s="62" t="n">
        <f aca="false">'[1]رصد ملف الإنجاز( 1)'!O69</f>
        <v>0</v>
      </c>
      <c r="BB66" s="63" t="str">
        <f aca="false">IF(BA66&gt;=4.3,"ممتاز",IF(BA66&gt;=3.8,"جيد جداً",IF(BA66&gt;=3.3,"جيد",IF(BA66&gt;=2.5,"مقبول","دون المستوى"))))</f>
        <v>دون المستوى</v>
      </c>
      <c r="BC66" s="63" t="n">
        <f aca="false">AW66+AY66+BA66</f>
        <v>0</v>
      </c>
      <c r="BD66" s="63" t="str">
        <f aca="false">IF(BC66&gt;=144.5,"ممتاز",IF(BC66&gt;=127.5,"جيد جداً",IF(BC66&gt;=110.5,"جيد",IF(BC66&gt;=85,"مقبول","دون المستوى"))))</f>
        <v>دون المستوى</v>
      </c>
      <c r="BE66" s="64" t="n">
        <f aca="false">'[1]رصد ملف الإنجاز( 1)'!M69</f>
        <v>0</v>
      </c>
      <c r="BF66" s="72"/>
      <c r="BG66" s="64" t="n">
        <f aca="false">SUM(BE66:BF66)</f>
        <v>0</v>
      </c>
      <c r="BH66" s="63" t="n">
        <f aca="false">(BG66*20)/100</f>
        <v>0</v>
      </c>
      <c r="BI66" s="64" t="str">
        <f aca="false">IF(BG66&gt;=85,"ممتاز",IF(BG66&gt;=75,"جيد جداً",IF(BG66&gt;=65,"جيد",IF(BG66&gt;=50,"مقبول","دون المستوى"))))</f>
        <v>دون المستوى</v>
      </c>
      <c r="BJ66" s="64" t="n">
        <f aca="false">'[1]رصد ملف الإنجاز( 1)'!P69</f>
        <v>0</v>
      </c>
      <c r="BK66" s="72"/>
      <c r="BL66" s="64" t="n">
        <f aca="false">SUM(BJ66:BK66)</f>
        <v>0</v>
      </c>
      <c r="BM66" s="63" t="n">
        <f aca="false">(BL66*15)/100</f>
        <v>0</v>
      </c>
      <c r="BN66" s="64" t="str">
        <f aca="false">IF(BL66&gt;=85,"ممتاز",IF(BL66&gt;=75,"جيد جداً",IF(BL66&gt;=65,"جيد",IF(BL66&gt;=50,"مقبول","دون المستوى"))))</f>
        <v>دون المستوى</v>
      </c>
      <c r="BO66" s="72"/>
      <c r="BP66" s="72"/>
      <c r="BQ66" s="72"/>
      <c r="BR66" s="65" t="n">
        <f aca="false">COUNTIF(H66,"&lt;15")+COUNTIF(M66,"&lt;15")+COUNTIF(R66,"&lt;15")+COUNTIF(Y66,"&lt;15")+COUNTIF(AF66,"&lt;15")+COUNTIF(AK66,"&lt;15")+COUNTIF(AR66,"&lt;15")+COUNTIF(AV66,"&lt;216")+COUNTIF(BF66,"&lt;15")+COUNTIF(BK66,"&lt;15")+COUNTIF(AY66,"&lt;1.5")+COUNTIF(BA66,"&lt;1.5")</f>
        <v>6</v>
      </c>
      <c r="BS66" s="66" t="str">
        <f aca="false">IF(BR66&lt;=0,"الطالب ناجح اعتباريا","برنامج علاجي في  ")&amp;IF(COUNTIF(H66,"&lt;15")=0,0,"- لغة عربية وخط ")&amp;IF(COUNTIF(M66,"&lt;15")=0,0,"-انجليزي ")&amp;IF(COUNTIF(R66,"&lt;15")=0,0,"- دراسات ")&amp;IF(COUNTIF(Y66,"&lt;15")=0,0,"-رياضيات ")&amp;IF(COUNTIF(AF66,"&lt;15")=0,0,"- علوم")&amp;IF(COUNTIF(AK66,"&lt;15")=0,0,"- فنية ")&amp;IF(COUNTIF(AR66,"&lt;15")=0,0,"- حاسب الي ")&amp;IF(COUNTIF(AV66,"&lt;216")=0,0,"-  مجموع ")&amp;IF(COUNTIF(BF66,"&lt;15")=0,0,"- تربية دينية ")&amp;IF(COUNTIF(BK66,"&lt;15")=0,0,"- فرنساوي ")&amp;IF(COUNTIF(AY66,"&lt;1.5")=0,0,"-نشاط 1 ")&amp;IF(COUNTIF(BA66,"&lt;1.5")=0,0,"- نشاط 2 ")</f>
        <v>برنامج علاجي في  000-رياضيات - علوم0- حاسب الي -  مجموع 00-نشاط 1 - نشاط 2 </v>
      </c>
      <c r="BT66" s="67" t="n">
        <f aca="false">RANK(AV66,$AV$9:$AV$1700)</f>
        <v>3</v>
      </c>
      <c r="BU66" s="68" t="n">
        <f aca="false">COUNTIF(H66,0)+COUNTIF(M66,0)+COUNTIF(R66,0)+COUNTIF(W66:X66,0)+COUNTIF(AE66,0)+COUNTIF(AK66,0)+COUNTIF(AQ66,0)+COUNTIF(BF66,0)+COUNTIF(BK66,0)</f>
        <v>0</v>
      </c>
      <c r="BV66" s="68" t="str">
        <f aca="false">IF(BU66&gt;=10,"غ","ح")</f>
        <v>ح</v>
      </c>
      <c r="BW66" s="68" t="str">
        <f aca="false">CONCATENATE('[1]ادخال بيانات الرئيسية'!C73,BV66)</f>
        <v>ح</v>
      </c>
      <c r="BX66" s="68" t="str">
        <f aca="false">CONCATENATE('[1]ادخال بيانات الرئيسية'!C73,BS66)</f>
        <v>برنامج علاجي في  000-رياضيات - علوم0- حاسب الي -  مجموع 00-نشاط 1 - نشاط 2 </v>
      </c>
      <c r="BY66" s="68" t="str">
        <f aca="false">CONCATENATE(BV66)</f>
        <v>ح</v>
      </c>
      <c r="BZ66" s="68" t="str">
        <f aca="false">CONCATENATE(C66)</f>
        <v>0</v>
      </c>
      <c r="CA66" s="9" t="str">
        <f aca="false">CONCATENATE(BY66,BZ66)</f>
        <v>ح0</v>
      </c>
      <c r="CB66" s="9" t="str">
        <f aca="false">CONCATENATE(BR66)</f>
        <v>6</v>
      </c>
      <c r="CC66" s="9" t="str">
        <f aca="false">CONCATENATE(C66)</f>
        <v>0</v>
      </c>
      <c r="CD66" s="9" t="str">
        <f aca="false">CONCATENATE(CC66,CB66)</f>
        <v>06</v>
      </c>
    </row>
    <row r="67" customFormat="false" ht="20.25" hidden="false" customHeight="false" outlineLevel="0" collapsed="false">
      <c r="A67" s="69" t="n">
        <f aca="false">'[1]ادخال بيانات الرئيسية'!A74</f>
        <v>0</v>
      </c>
      <c r="B67" s="69" t="n">
        <f aca="false">'[1]ادخال بيانات الرئيسية'!B74</f>
        <v>0</v>
      </c>
      <c r="C67" s="69" t="n">
        <f aca="false">'[1]ادخال بيانات الرئيسية'!D74</f>
        <v>0</v>
      </c>
      <c r="D67" s="70" t="n">
        <f aca="false">'[1]ادخال بيانات الرئيسية'!E74</f>
        <v>0</v>
      </c>
      <c r="E67" s="71"/>
      <c r="F67" s="72"/>
      <c r="G67" s="64" t="n">
        <f aca="false">'[1]رصد ملف الإنجاز( 1)'!F70</f>
        <v>0</v>
      </c>
      <c r="H67" s="72"/>
      <c r="I67" s="64" t="n">
        <f aca="false">SUM(G67:H67)</f>
        <v>0</v>
      </c>
      <c r="J67" s="63" t="n">
        <f aca="false">(I67*40)/100</f>
        <v>0</v>
      </c>
      <c r="K67" s="64" t="str">
        <f aca="false">IF(I67&gt;=85,"ممتاز",IF(I67&gt;=75,"جيد جداً",IF(I67&gt;=65,"جيد",IF(I67&gt;=50,"مقبول","دون المستوى"))))</f>
        <v>دون المستوى</v>
      </c>
      <c r="L67" s="64" t="n">
        <f aca="false">'[1]رصد ملف الإنجاز( 1)'!G70</f>
        <v>0</v>
      </c>
      <c r="M67" s="72"/>
      <c r="N67" s="64" t="n">
        <f aca="false">SUM(L67:M67)</f>
        <v>0</v>
      </c>
      <c r="O67" s="63" t="n">
        <f aca="false">(N67*30)/100</f>
        <v>0</v>
      </c>
      <c r="P67" s="64" t="str">
        <f aca="false">IF(N67&gt;=85,"ممتاز",IF(N67&gt;=75,"جيد جداً",IF(N67&gt;=65,"جيد",IF(N67&gt;=50,"مقبول","دون المستوى"))))</f>
        <v>دون المستوى</v>
      </c>
      <c r="Q67" s="64" t="n">
        <f aca="false">'[1]رصد ملف الإنجاز( 1)'!H70</f>
        <v>0</v>
      </c>
      <c r="R67" s="72"/>
      <c r="S67" s="64" t="n">
        <f aca="false">SUM(Q67:R67)</f>
        <v>0</v>
      </c>
      <c r="T67" s="63" t="n">
        <f aca="false">(S67*20)/100</f>
        <v>0</v>
      </c>
      <c r="U67" s="64" t="str">
        <f aca="false">IF(S67&gt;=85,"ممتاز",IF(S67&gt;=75,"جيد جداً",IF(S67&gt;=65,"جيد",IF(S67&gt;=50,"مقبول","دون المستوى"))))</f>
        <v>دون المستوى</v>
      </c>
      <c r="V67" s="64" t="n">
        <f aca="false">'[1]رصد ملف الإنجاز( 1)'!I70</f>
        <v>0</v>
      </c>
      <c r="W67" s="72"/>
      <c r="X67" s="72"/>
      <c r="Y67" s="64" t="n">
        <f aca="false">SUM(W67:X67)</f>
        <v>0</v>
      </c>
      <c r="Z67" s="64" t="n">
        <f aca="false">Y67+V67</f>
        <v>0</v>
      </c>
      <c r="AA67" s="63" t="n">
        <f aca="false">(Z67*30)/100</f>
        <v>0</v>
      </c>
      <c r="AB67" s="64" t="str">
        <f aca="false">IF(Z67&gt;=85,"ممتاز",IF(Z67&gt;=75,"جيد جداً",IF(Z67&gt;=65,"جيد",IF(Z67&gt;=50,"مقبول","دون المستوى"))))</f>
        <v>دون المستوى</v>
      </c>
      <c r="AC67" s="64" t="n">
        <f aca="false">'[1]رصد ملف الإنجاز( 1)'!J70</f>
        <v>0</v>
      </c>
      <c r="AD67" s="72"/>
      <c r="AE67" s="72"/>
      <c r="AF67" s="64" t="n">
        <f aca="false">SUM(AD67:AE67)</f>
        <v>0</v>
      </c>
      <c r="AG67" s="64" t="n">
        <f aca="false">AF67+AC67</f>
        <v>0</v>
      </c>
      <c r="AH67" s="63" t="n">
        <f aca="false">(AG67*20)/100</f>
        <v>0</v>
      </c>
      <c r="AI67" s="64" t="str">
        <f aca="false">IF(AG67&gt;=85,"ممتاز",IF(AG67&gt;=75,"جيد جداً",IF(AG67&gt;=65,"جيد",IF(AG67&gt;=50,"مقبول","دون المستوى"))))</f>
        <v>دون المستوى</v>
      </c>
      <c r="AJ67" s="64" t="n">
        <f aca="false">'[1]رصد ملف الإنجاز( 1)'!K70</f>
        <v>0</v>
      </c>
      <c r="AK67" s="72"/>
      <c r="AL67" s="64" t="n">
        <f aca="false">SUM(AJ67:AK67)</f>
        <v>0</v>
      </c>
      <c r="AM67" s="63" t="n">
        <f aca="false">(AL67*10)/100</f>
        <v>0</v>
      </c>
      <c r="AN67" s="64" t="str">
        <f aca="false">IF(AL67&gt;=85,"ممتاز",IF(AL67&gt;=75,"جيد جداً",IF(AL67&gt;=65,"جيد",IF(AL67&gt;=50,"مقبول","دون المستوى"))))</f>
        <v>دون المستوى</v>
      </c>
      <c r="AO67" s="64" t="n">
        <f aca="false">'[1]رصد ملف الإنجاز( 1)'!L70</f>
        <v>0</v>
      </c>
      <c r="AP67" s="72"/>
      <c r="AQ67" s="72"/>
      <c r="AR67" s="64" t="n">
        <f aca="false">SUM(AP67:AQ67)</f>
        <v>0</v>
      </c>
      <c r="AS67" s="64" t="n">
        <f aca="false">AR67+AO67</f>
        <v>0</v>
      </c>
      <c r="AT67" s="63" t="n">
        <f aca="false">(AS67*10)/100</f>
        <v>0</v>
      </c>
      <c r="AU67" s="64" t="str">
        <f aca="false">IF(AS67&gt;=85,"ممتاز",IF(AS67&gt;=75,"جيد جداً",IF(AS67&gt;=65,"جيد",IF(AS67&gt;=50,"مقبول","دون المستوى"))))</f>
        <v>دون المستوى</v>
      </c>
      <c r="AV67" s="63" t="n">
        <f aca="false">AS67+AL67+AG67+Z67+S67+N67+I67+AY67+BA67</f>
        <v>0</v>
      </c>
      <c r="AW67" s="63" t="n">
        <f aca="false">AT67+AM67+AH67+AA67+T67+O67+J67</f>
        <v>0</v>
      </c>
      <c r="AX67" s="63" t="str">
        <f aca="false">IF(AV67&gt;=612,"ممتاز",IF(AV67&gt;=540,"جيد جداً",IF(AV67&gt;=468,"جيد",IF(AV67&gt;=360,"مقبول","دون المستوى"))))</f>
        <v>دون المستوى</v>
      </c>
      <c r="AY67" s="72" t="n">
        <f aca="false">'[1]رصد ملف الإنجاز( 1)'!N70</f>
        <v>0</v>
      </c>
      <c r="AZ67" s="63" t="str">
        <f aca="false">IF(AY67&gt;=4.3,"ممتاز",IF(AY67&gt;=3.8,"جيد جداً",IF(AY67&gt;=3.3,"جيد",IF(AY67&gt;=2.5,"مقبول","دون المستوى"))))</f>
        <v>دون المستوى</v>
      </c>
      <c r="BA67" s="62" t="n">
        <f aca="false">'[1]رصد ملف الإنجاز( 1)'!O70</f>
        <v>0</v>
      </c>
      <c r="BB67" s="63" t="str">
        <f aca="false">IF(BA67&gt;=4.3,"ممتاز",IF(BA67&gt;=3.8,"جيد جداً",IF(BA67&gt;=3.3,"جيد",IF(BA67&gt;=2.5,"مقبول","دون المستوى"))))</f>
        <v>دون المستوى</v>
      </c>
      <c r="BC67" s="63" t="n">
        <f aca="false">AW67+AY67+BA67</f>
        <v>0</v>
      </c>
      <c r="BD67" s="63" t="str">
        <f aca="false">IF(BC67&gt;=144.5,"ممتاز",IF(BC67&gt;=127.5,"جيد جداً",IF(BC67&gt;=110.5,"جيد",IF(BC67&gt;=85,"مقبول","دون المستوى"))))</f>
        <v>دون المستوى</v>
      </c>
      <c r="BE67" s="64" t="n">
        <f aca="false">'[1]رصد ملف الإنجاز( 1)'!M70</f>
        <v>0</v>
      </c>
      <c r="BF67" s="72"/>
      <c r="BG67" s="64" t="n">
        <f aca="false">SUM(BE67:BF67)</f>
        <v>0</v>
      </c>
      <c r="BH67" s="63" t="n">
        <f aca="false">(BG67*20)/100</f>
        <v>0</v>
      </c>
      <c r="BI67" s="64" t="str">
        <f aca="false">IF(BG67&gt;=85,"ممتاز",IF(BG67&gt;=75,"جيد جداً",IF(BG67&gt;=65,"جيد",IF(BG67&gt;=50,"مقبول","دون المستوى"))))</f>
        <v>دون المستوى</v>
      </c>
      <c r="BJ67" s="64" t="n">
        <f aca="false">'[1]رصد ملف الإنجاز( 1)'!P70</f>
        <v>0</v>
      </c>
      <c r="BK67" s="72"/>
      <c r="BL67" s="64" t="n">
        <f aca="false">SUM(BJ67:BK67)</f>
        <v>0</v>
      </c>
      <c r="BM67" s="63" t="n">
        <f aca="false">(BL67*15)/100</f>
        <v>0</v>
      </c>
      <c r="BN67" s="64" t="str">
        <f aca="false">IF(BL67&gt;=85,"ممتاز",IF(BL67&gt;=75,"جيد جداً",IF(BL67&gt;=65,"جيد",IF(BL67&gt;=50,"مقبول","دون المستوى"))))</f>
        <v>دون المستوى</v>
      </c>
      <c r="BO67" s="72"/>
      <c r="BP67" s="72"/>
      <c r="BQ67" s="72"/>
      <c r="BR67" s="65" t="n">
        <f aca="false">COUNTIF(H67,"&lt;15")+COUNTIF(M67,"&lt;15")+COUNTIF(R67,"&lt;15")+COUNTIF(Y67,"&lt;15")+COUNTIF(AF67,"&lt;15")+COUNTIF(AK67,"&lt;15")+COUNTIF(AR67,"&lt;15")+COUNTIF(AV67,"&lt;216")+COUNTIF(BF67,"&lt;15")+COUNTIF(BK67,"&lt;15")+COUNTIF(AY67,"&lt;1.5")+COUNTIF(BA67,"&lt;1.5")</f>
        <v>6</v>
      </c>
      <c r="BS67" s="66" t="str">
        <f aca="false">IF(BR67&lt;=0,"الطالب ناجح اعتباريا","برنامج علاجي في  ")&amp;IF(COUNTIF(H67,"&lt;15")=0,0,"- لغة عربية وخط ")&amp;IF(COUNTIF(M67,"&lt;15")=0,0,"-انجليزي ")&amp;IF(COUNTIF(R67,"&lt;15")=0,0,"- دراسات ")&amp;IF(COUNTIF(Y67,"&lt;15")=0,0,"-رياضيات ")&amp;IF(COUNTIF(AF67,"&lt;15")=0,0,"- علوم")&amp;IF(COUNTIF(AK67,"&lt;15")=0,0,"- فنية ")&amp;IF(COUNTIF(AR67,"&lt;15")=0,0,"- حاسب الي ")&amp;IF(COUNTIF(AV67,"&lt;216")=0,0,"-  مجموع ")&amp;IF(COUNTIF(BF67,"&lt;15")=0,0,"- تربية دينية ")&amp;IF(COUNTIF(BK67,"&lt;15")=0,0,"- فرنساوي ")&amp;IF(COUNTIF(AY67,"&lt;1.5")=0,0,"-نشاط 1 ")&amp;IF(COUNTIF(BA67,"&lt;1.5")=0,0,"- نشاط 2 ")</f>
        <v>برنامج علاجي في  000-رياضيات - علوم0- حاسب الي -  مجموع 00-نشاط 1 - نشاط 2 </v>
      </c>
      <c r="BT67" s="67" t="n">
        <f aca="false">RANK(AV67,$AV$9:$AV$1700)</f>
        <v>3</v>
      </c>
      <c r="BU67" s="68" t="n">
        <f aca="false">COUNTIF(H67,0)+COUNTIF(M67,0)+COUNTIF(R67,0)+COUNTIF(W67:X67,0)+COUNTIF(AE67,0)+COUNTIF(AK67,0)+COUNTIF(AQ67,0)+COUNTIF(BF67,0)+COUNTIF(BK67,0)</f>
        <v>0</v>
      </c>
      <c r="BV67" s="68" t="str">
        <f aca="false">IF(BU67&gt;=10,"غ","ح")</f>
        <v>ح</v>
      </c>
      <c r="BW67" s="68" t="str">
        <f aca="false">CONCATENATE('[1]ادخال بيانات الرئيسية'!C74,BV67)</f>
        <v>ح</v>
      </c>
      <c r="BX67" s="68" t="str">
        <f aca="false">CONCATENATE('[1]ادخال بيانات الرئيسية'!C74,BS67)</f>
        <v>برنامج علاجي في  000-رياضيات - علوم0- حاسب الي -  مجموع 00-نشاط 1 - نشاط 2 </v>
      </c>
      <c r="BY67" s="68" t="str">
        <f aca="false">CONCATENATE(BV67)</f>
        <v>ح</v>
      </c>
      <c r="BZ67" s="68" t="str">
        <f aca="false">CONCATENATE(C67)</f>
        <v>0</v>
      </c>
      <c r="CA67" s="9" t="str">
        <f aca="false">CONCATENATE(BY67,BZ67)</f>
        <v>ح0</v>
      </c>
      <c r="CB67" s="9" t="str">
        <f aca="false">CONCATENATE(BR67)</f>
        <v>6</v>
      </c>
      <c r="CC67" s="9" t="str">
        <f aca="false">CONCATENATE(C67)</f>
        <v>0</v>
      </c>
      <c r="CD67" s="9" t="str">
        <f aca="false">CONCATENATE(CC67,CB67)</f>
        <v>06</v>
      </c>
    </row>
    <row r="68" customFormat="false" ht="20.25" hidden="false" customHeight="false" outlineLevel="0" collapsed="false">
      <c r="A68" s="69" t="n">
        <f aca="false">'[1]ادخال بيانات الرئيسية'!A75</f>
        <v>0</v>
      </c>
      <c r="B68" s="69" t="n">
        <f aca="false">'[1]ادخال بيانات الرئيسية'!B75</f>
        <v>0</v>
      </c>
      <c r="C68" s="69" t="n">
        <f aca="false">'[1]ادخال بيانات الرئيسية'!D75</f>
        <v>0</v>
      </c>
      <c r="D68" s="70" t="n">
        <f aca="false">'[1]ادخال بيانات الرئيسية'!E75</f>
        <v>0</v>
      </c>
      <c r="E68" s="71"/>
      <c r="F68" s="72"/>
      <c r="G68" s="64" t="n">
        <f aca="false">'[1]رصد ملف الإنجاز( 1)'!F71</f>
        <v>0</v>
      </c>
      <c r="H68" s="72"/>
      <c r="I68" s="64" t="n">
        <f aca="false">SUM(G68:H68)</f>
        <v>0</v>
      </c>
      <c r="J68" s="63" t="n">
        <f aca="false">(I68*40)/100</f>
        <v>0</v>
      </c>
      <c r="K68" s="64" t="str">
        <f aca="false">IF(I68&gt;=85,"ممتاز",IF(I68&gt;=75,"جيد جداً",IF(I68&gt;=65,"جيد",IF(I68&gt;=50,"مقبول","دون المستوى"))))</f>
        <v>دون المستوى</v>
      </c>
      <c r="L68" s="64" t="n">
        <f aca="false">'[1]رصد ملف الإنجاز( 1)'!G71</f>
        <v>0</v>
      </c>
      <c r="M68" s="72"/>
      <c r="N68" s="64" t="n">
        <f aca="false">SUM(L68:M68)</f>
        <v>0</v>
      </c>
      <c r="O68" s="63" t="n">
        <f aca="false">(N68*30)/100</f>
        <v>0</v>
      </c>
      <c r="P68" s="64" t="str">
        <f aca="false">IF(N68&gt;=85,"ممتاز",IF(N68&gt;=75,"جيد جداً",IF(N68&gt;=65,"جيد",IF(N68&gt;=50,"مقبول","دون المستوى"))))</f>
        <v>دون المستوى</v>
      </c>
      <c r="Q68" s="64" t="n">
        <f aca="false">'[1]رصد ملف الإنجاز( 1)'!H71</f>
        <v>0</v>
      </c>
      <c r="R68" s="72"/>
      <c r="S68" s="64" t="n">
        <f aca="false">SUM(Q68:R68)</f>
        <v>0</v>
      </c>
      <c r="T68" s="63" t="n">
        <f aca="false">(S68*20)/100</f>
        <v>0</v>
      </c>
      <c r="U68" s="64" t="str">
        <f aca="false">IF(S68&gt;=85,"ممتاز",IF(S68&gt;=75,"جيد جداً",IF(S68&gt;=65,"جيد",IF(S68&gt;=50,"مقبول","دون المستوى"))))</f>
        <v>دون المستوى</v>
      </c>
      <c r="V68" s="64" t="n">
        <f aca="false">'[1]رصد ملف الإنجاز( 1)'!I71</f>
        <v>0</v>
      </c>
      <c r="W68" s="72"/>
      <c r="X68" s="72"/>
      <c r="Y68" s="64" t="n">
        <f aca="false">SUM(W68:X68)</f>
        <v>0</v>
      </c>
      <c r="Z68" s="64" t="n">
        <f aca="false">Y68+V68</f>
        <v>0</v>
      </c>
      <c r="AA68" s="63" t="n">
        <f aca="false">(Z68*30)/100</f>
        <v>0</v>
      </c>
      <c r="AB68" s="64" t="str">
        <f aca="false">IF(Z68&gt;=85,"ممتاز",IF(Z68&gt;=75,"جيد جداً",IF(Z68&gt;=65,"جيد",IF(Z68&gt;=50,"مقبول","دون المستوى"))))</f>
        <v>دون المستوى</v>
      </c>
      <c r="AC68" s="64" t="n">
        <f aca="false">'[1]رصد ملف الإنجاز( 1)'!J71</f>
        <v>0</v>
      </c>
      <c r="AD68" s="72"/>
      <c r="AE68" s="72"/>
      <c r="AF68" s="64" t="n">
        <f aca="false">SUM(AD68:AE68)</f>
        <v>0</v>
      </c>
      <c r="AG68" s="64" t="n">
        <f aca="false">AF68+AC68</f>
        <v>0</v>
      </c>
      <c r="AH68" s="63" t="n">
        <f aca="false">(AG68*20)/100</f>
        <v>0</v>
      </c>
      <c r="AI68" s="64" t="str">
        <f aca="false">IF(AG68&gt;=85,"ممتاز",IF(AG68&gt;=75,"جيد جداً",IF(AG68&gt;=65,"جيد",IF(AG68&gt;=50,"مقبول","دون المستوى"))))</f>
        <v>دون المستوى</v>
      </c>
      <c r="AJ68" s="64" t="n">
        <f aca="false">'[1]رصد ملف الإنجاز( 1)'!K71</f>
        <v>0</v>
      </c>
      <c r="AK68" s="72"/>
      <c r="AL68" s="64" t="n">
        <f aca="false">SUM(AJ68:AK68)</f>
        <v>0</v>
      </c>
      <c r="AM68" s="63" t="n">
        <f aca="false">(AL68*10)/100</f>
        <v>0</v>
      </c>
      <c r="AN68" s="64" t="str">
        <f aca="false">IF(AL68&gt;=85,"ممتاز",IF(AL68&gt;=75,"جيد جداً",IF(AL68&gt;=65,"جيد",IF(AL68&gt;=50,"مقبول","دون المستوى"))))</f>
        <v>دون المستوى</v>
      </c>
      <c r="AO68" s="64" t="n">
        <f aca="false">'[1]رصد ملف الإنجاز( 1)'!L71</f>
        <v>0</v>
      </c>
      <c r="AP68" s="72"/>
      <c r="AQ68" s="72"/>
      <c r="AR68" s="64" t="n">
        <f aca="false">SUM(AP68:AQ68)</f>
        <v>0</v>
      </c>
      <c r="AS68" s="64" t="n">
        <f aca="false">AR68+AO68</f>
        <v>0</v>
      </c>
      <c r="AT68" s="63" t="n">
        <f aca="false">(AS68*10)/100</f>
        <v>0</v>
      </c>
      <c r="AU68" s="64" t="str">
        <f aca="false">IF(AS68&gt;=85,"ممتاز",IF(AS68&gt;=75,"جيد جداً",IF(AS68&gt;=65,"جيد",IF(AS68&gt;=50,"مقبول","دون المستوى"))))</f>
        <v>دون المستوى</v>
      </c>
      <c r="AV68" s="63" t="n">
        <f aca="false">AS68+AL68+AG68+Z68+S68+N68+I68+AY68+BA68</f>
        <v>0</v>
      </c>
      <c r="AW68" s="63" t="n">
        <f aca="false">AT68+AM68+AH68+AA68+T68+O68+J68</f>
        <v>0</v>
      </c>
      <c r="AX68" s="63" t="str">
        <f aca="false">IF(AV68&gt;=612,"ممتاز",IF(AV68&gt;=540,"جيد جداً",IF(AV68&gt;=468,"جيد",IF(AV68&gt;=360,"مقبول","دون المستوى"))))</f>
        <v>دون المستوى</v>
      </c>
      <c r="AY68" s="72" t="n">
        <f aca="false">'[1]رصد ملف الإنجاز( 1)'!N71</f>
        <v>0</v>
      </c>
      <c r="AZ68" s="63" t="str">
        <f aca="false">IF(AY68&gt;=4.3,"ممتاز",IF(AY68&gt;=3.8,"جيد جداً",IF(AY68&gt;=3.3,"جيد",IF(AY68&gt;=2.5,"مقبول","دون المستوى"))))</f>
        <v>دون المستوى</v>
      </c>
      <c r="BA68" s="62" t="n">
        <f aca="false">'[1]رصد ملف الإنجاز( 1)'!O71</f>
        <v>0</v>
      </c>
      <c r="BB68" s="63" t="str">
        <f aca="false">IF(BA68&gt;=4.3,"ممتاز",IF(BA68&gt;=3.8,"جيد جداً",IF(BA68&gt;=3.3,"جيد",IF(BA68&gt;=2.5,"مقبول","دون المستوى"))))</f>
        <v>دون المستوى</v>
      </c>
      <c r="BC68" s="63" t="n">
        <f aca="false">AW68+AY68+BA68</f>
        <v>0</v>
      </c>
      <c r="BD68" s="63" t="str">
        <f aca="false">IF(BC68&gt;=144.5,"ممتاز",IF(BC68&gt;=127.5,"جيد جداً",IF(BC68&gt;=110.5,"جيد",IF(BC68&gt;=85,"مقبول","دون المستوى"))))</f>
        <v>دون المستوى</v>
      </c>
      <c r="BE68" s="64" t="n">
        <f aca="false">'[1]رصد ملف الإنجاز( 1)'!M71</f>
        <v>0</v>
      </c>
      <c r="BF68" s="72"/>
      <c r="BG68" s="64" t="n">
        <f aca="false">SUM(BE68:BF68)</f>
        <v>0</v>
      </c>
      <c r="BH68" s="63" t="n">
        <f aca="false">(BG68*20)/100</f>
        <v>0</v>
      </c>
      <c r="BI68" s="64" t="str">
        <f aca="false">IF(BG68&gt;=85,"ممتاز",IF(BG68&gt;=75,"جيد جداً",IF(BG68&gt;=65,"جيد",IF(BG68&gt;=50,"مقبول","دون المستوى"))))</f>
        <v>دون المستوى</v>
      </c>
      <c r="BJ68" s="64" t="n">
        <f aca="false">'[1]رصد ملف الإنجاز( 1)'!P71</f>
        <v>0</v>
      </c>
      <c r="BK68" s="72"/>
      <c r="BL68" s="64" t="n">
        <f aca="false">SUM(BJ68:BK68)</f>
        <v>0</v>
      </c>
      <c r="BM68" s="63" t="n">
        <f aca="false">(BL68*15)/100</f>
        <v>0</v>
      </c>
      <c r="BN68" s="64" t="str">
        <f aca="false">IF(BL68&gt;=85,"ممتاز",IF(BL68&gt;=75,"جيد جداً",IF(BL68&gt;=65,"جيد",IF(BL68&gt;=50,"مقبول","دون المستوى"))))</f>
        <v>دون المستوى</v>
      </c>
      <c r="BO68" s="72"/>
      <c r="BP68" s="72"/>
      <c r="BQ68" s="72"/>
      <c r="BR68" s="65" t="n">
        <f aca="false">COUNTIF(H68,"&lt;15")+COUNTIF(M68,"&lt;15")+COUNTIF(R68,"&lt;15")+COUNTIF(Y68,"&lt;15")+COUNTIF(AF68,"&lt;15")+COUNTIF(AK68,"&lt;15")+COUNTIF(AR68,"&lt;15")+COUNTIF(AV68,"&lt;216")+COUNTIF(BF68,"&lt;15")+COUNTIF(BK68,"&lt;15")+COUNTIF(AY68,"&lt;1.5")+COUNTIF(BA68,"&lt;1.5")</f>
        <v>6</v>
      </c>
      <c r="BS68" s="66" t="str">
        <f aca="false">IF(BR68&lt;=0,"الطالب ناجح اعتباريا","برنامج علاجي في  ")&amp;IF(COUNTIF(H68,"&lt;15")=0,0,"- لغة عربية وخط ")&amp;IF(COUNTIF(M68,"&lt;15")=0,0,"-انجليزي ")&amp;IF(COUNTIF(R68,"&lt;15")=0,0,"- دراسات ")&amp;IF(COUNTIF(Y68,"&lt;15")=0,0,"-رياضيات ")&amp;IF(COUNTIF(AF68,"&lt;15")=0,0,"- علوم")&amp;IF(COUNTIF(AK68,"&lt;15")=0,0,"- فنية ")&amp;IF(COUNTIF(AR68,"&lt;15")=0,0,"- حاسب الي ")&amp;IF(COUNTIF(AV68,"&lt;216")=0,0,"-  مجموع ")&amp;IF(COUNTIF(BF68,"&lt;15")=0,0,"- تربية دينية ")&amp;IF(COUNTIF(BK68,"&lt;15")=0,0,"- فرنساوي ")&amp;IF(COUNTIF(AY68,"&lt;1.5")=0,0,"-نشاط 1 ")&amp;IF(COUNTIF(BA68,"&lt;1.5")=0,0,"- نشاط 2 ")</f>
        <v>برنامج علاجي في  000-رياضيات - علوم0- حاسب الي -  مجموع 00-نشاط 1 - نشاط 2 </v>
      </c>
      <c r="BT68" s="67" t="n">
        <f aca="false">RANK(AV68,$AV$9:$AV$1700)</f>
        <v>3</v>
      </c>
      <c r="BU68" s="68" t="n">
        <f aca="false">COUNTIF(H68,0)+COUNTIF(M68,0)+COUNTIF(R68,0)+COUNTIF(W68:X68,0)+COUNTIF(AE68,0)+COUNTIF(AK68,0)+COUNTIF(AQ68,0)+COUNTIF(BF68,0)+COUNTIF(BK68,0)</f>
        <v>0</v>
      </c>
      <c r="BV68" s="68" t="str">
        <f aca="false">IF(BU68&gt;=10,"غ","ح")</f>
        <v>ح</v>
      </c>
      <c r="BW68" s="68" t="str">
        <f aca="false">CONCATENATE('[1]ادخال بيانات الرئيسية'!C75,BV68)</f>
        <v>ح</v>
      </c>
      <c r="BX68" s="68" t="str">
        <f aca="false">CONCATENATE('[1]ادخال بيانات الرئيسية'!C75,BS68)</f>
        <v>برنامج علاجي في  000-رياضيات - علوم0- حاسب الي -  مجموع 00-نشاط 1 - نشاط 2 </v>
      </c>
      <c r="BY68" s="68" t="str">
        <f aca="false">CONCATENATE(BV68)</f>
        <v>ح</v>
      </c>
      <c r="BZ68" s="68" t="str">
        <f aca="false">CONCATENATE(C68)</f>
        <v>0</v>
      </c>
      <c r="CA68" s="9" t="str">
        <f aca="false">CONCATENATE(BY68,BZ68)</f>
        <v>ح0</v>
      </c>
      <c r="CB68" s="9" t="str">
        <f aca="false">CONCATENATE(BR68)</f>
        <v>6</v>
      </c>
      <c r="CC68" s="9" t="str">
        <f aca="false">CONCATENATE(C68)</f>
        <v>0</v>
      </c>
      <c r="CD68" s="9" t="str">
        <f aca="false">CONCATENATE(CC68,CB68)</f>
        <v>06</v>
      </c>
    </row>
    <row r="69" customFormat="false" ht="20.25" hidden="false" customHeight="false" outlineLevel="0" collapsed="false">
      <c r="A69" s="69" t="n">
        <f aca="false">'[1]ادخال بيانات الرئيسية'!A76</f>
        <v>0</v>
      </c>
      <c r="B69" s="69" t="n">
        <f aca="false">'[1]ادخال بيانات الرئيسية'!B76</f>
        <v>0</v>
      </c>
      <c r="C69" s="69" t="n">
        <f aca="false">'[1]ادخال بيانات الرئيسية'!D76</f>
        <v>0</v>
      </c>
      <c r="D69" s="70" t="n">
        <f aca="false">'[1]ادخال بيانات الرئيسية'!E76</f>
        <v>0</v>
      </c>
      <c r="E69" s="71"/>
      <c r="F69" s="72"/>
      <c r="G69" s="64" t="n">
        <f aca="false">'[1]رصد ملف الإنجاز( 1)'!F72</f>
        <v>0</v>
      </c>
      <c r="H69" s="72"/>
      <c r="I69" s="64" t="n">
        <f aca="false">SUM(G69:H69)</f>
        <v>0</v>
      </c>
      <c r="J69" s="63" t="n">
        <f aca="false">(I69*40)/100</f>
        <v>0</v>
      </c>
      <c r="K69" s="64" t="str">
        <f aca="false">IF(I69&gt;=85,"ممتاز",IF(I69&gt;=75,"جيد جداً",IF(I69&gt;=65,"جيد",IF(I69&gt;=50,"مقبول","دون المستوى"))))</f>
        <v>دون المستوى</v>
      </c>
      <c r="L69" s="64" t="n">
        <f aca="false">'[1]رصد ملف الإنجاز( 1)'!G72</f>
        <v>0</v>
      </c>
      <c r="M69" s="72"/>
      <c r="N69" s="64" t="n">
        <f aca="false">SUM(L69:M69)</f>
        <v>0</v>
      </c>
      <c r="O69" s="63" t="n">
        <f aca="false">(N69*30)/100</f>
        <v>0</v>
      </c>
      <c r="P69" s="64" t="str">
        <f aca="false">IF(N69&gt;=85,"ممتاز",IF(N69&gt;=75,"جيد جداً",IF(N69&gt;=65,"جيد",IF(N69&gt;=50,"مقبول","دون المستوى"))))</f>
        <v>دون المستوى</v>
      </c>
      <c r="Q69" s="64" t="n">
        <f aca="false">'[1]رصد ملف الإنجاز( 1)'!H72</f>
        <v>0</v>
      </c>
      <c r="R69" s="72"/>
      <c r="S69" s="64" t="n">
        <f aca="false">SUM(Q69:R69)</f>
        <v>0</v>
      </c>
      <c r="T69" s="63" t="n">
        <f aca="false">(S69*20)/100</f>
        <v>0</v>
      </c>
      <c r="U69" s="64" t="str">
        <f aca="false">IF(S69&gt;=85,"ممتاز",IF(S69&gt;=75,"جيد جداً",IF(S69&gt;=65,"جيد",IF(S69&gt;=50,"مقبول","دون المستوى"))))</f>
        <v>دون المستوى</v>
      </c>
      <c r="V69" s="64" t="n">
        <f aca="false">'[1]رصد ملف الإنجاز( 1)'!I72</f>
        <v>0</v>
      </c>
      <c r="W69" s="72"/>
      <c r="X69" s="72"/>
      <c r="Y69" s="64" t="n">
        <f aca="false">SUM(W69:X69)</f>
        <v>0</v>
      </c>
      <c r="Z69" s="64" t="n">
        <f aca="false">Y69+V69</f>
        <v>0</v>
      </c>
      <c r="AA69" s="63" t="n">
        <f aca="false">(Z69*30)/100</f>
        <v>0</v>
      </c>
      <c r="AB69" s="64" t="str">
        <f aca="false">IF(Z69&gt;=85,"ممتاز",IF(Z69&gt;=75,"جيد جداً",IF(Z69&gt;=65,"جيد",IF(Z69&gt;=50,"مقبول","دون المستوى"))))</f>
        <v>دون المستوى</v>
      </c>
      <c r="AC69" s="64" t="n">
        <f aca="false">'[1]رصد ملف الإنجاز( 1)'!J72</f>
        <v>0</v>
      </c>
      <c r="AD69" s="72"/>
      <c r="AE69" s="72"/>
      <c r="AF69" s="64" t="n">
        <f aca="false">SUM(AD69:AE69)</f>
        <v>0</v>
      </c>
      <c r="AG69" s="64" t="n">
        <f aca="false">AF69+AC69</f>
        <v>0</v>
      </c>
      <c r="AH69" s="63" t="n">
        <f aca="false">(AG69*20)/100</f>
        <v>0</v>
      </c>
      <c r="AI69" s="64" t="str">
        <f aca="false">IF(AG69&gt;=85,"ممتاز",IF(AG69&gt;=75,"جيد جداً",IF(AG69&gt;=65,"جيد",IF(AG69&gt;=50,"مقبول","دون المستوى"))))</f>
        <v>دون المستوى</v>
      </c>
      <c r="AJ69" s="64" t="n">
        <f aca="false">'[1]رصد ملف الإنجاز( 1)'!K72</f>
        <v>0</v>
      </c>
      <c r="AK69" s="72"/>
      <c r="AL69" s="64" t="n">
        <f aca="false">SUM(AJ69:AK69)</f>
        <v>0</v>
      </c>
      <c r="AM69" s="63" t="n">
        <f aca="false">(AL69*10)/100</f>
        <v>0</v>
      </c>
      <c r="AN69" s="64" t="str">
        <f aca="false">IF(AL69&gt;=85,"ممتاز",IF(AL69&gt;=75,"جيد جداً",IF(AL69&gt;=65,"جيد",IF(AL69&gt;=50,"مقبول","دون المستوى"))))</f>
        <v>دون المستوى</v>
      </c>
      <c r="AO69" s="64" t="n">
        <f aca="false">'[1]رصد ملف الإنجاز( 1)'!L72</f>
        <v>0</v>
      </c>
      <c r="AP69" s="72"/>
      <c r="AQ69" s="72"/>
      <c r="AR69" s="64" t="n">
        <f aca="false">SUM(AP69:AQ69)</f>
        <v>0</v>
      </c>
      <c r="AS69" s="64" t="n">
        <f aca="false">AR69+AO69</f>
        <v>0</v>
      </c>
      <c r="AT69" s="63" t="n">
        <f aca="false">(AS69*10)/100</f>
        <v>0</v>
      </c>
      <c r="AU69" s="64" t="str">
        <f aca="false">IF(AS69&gt;=85,"ممتاز",IF(AS69&gt;=75,"جيد جداً",IF(AS69&gt;=65,"جيد",IF(AS69&gt;=50,"مقبول","دون المستوى"))))</f>
        <v>دون المستوى</v>
      </c>
      <c r="AV69" s="63" t="n">
        <f aca="false">AS69+AL69+AG69+Z69+S69+N69+I69+AY69+BA69</f>
        <v>0</v>
      </c>
      <c r="AW69" s="63" t="n">
        <f aca="false">AT69+AM69+AH69+AA69+T69+O69+J69</f>
        <v>0</v>
      </c>
      <c r="AX69" s="63" t="str">
        <f aca="false">IF(AV69&gt;=612,"ممتاز",IF(AV69&gt;=540,"جيد جداً",IF(AV69&gt;=468,"جيد",IF(AV69&gt;=360,"مقبول","دون المستوى"))))</f>
        <v>دون المستوى</v>
      </c>
      <c r="AY69" s="72" t="n">
        <f aca="false">'[1]رصد ملف الإنجاز( 1)'!N72</f>
        <v>0</v>
      </c>
      <c r="AZ69" s="63" t="str">
        <f aca="false">IF(AY69&gt;=4.3,"ممتاز",IF(AY69&gt;=3.8,"جيد جداً",IF(AY69&gt;=3.3,"جيد",IF(AY69&gt;=2.5,"مقبول","دون المستوى"))))</f>
        <v>دون المستوى</v>
      </c>
      <c r="BA69" s="62" t="n">
        <f aca="false">'[1]رصد ملف الإنجاز( 1)'!O72</f>
        <v>0</v>
      </c>
      <c r="BB69" s="63" t="str">
        <f aca="false">IF(BA69&gt;=4.3,"ممتاز",IF(BA69&gt;=3.8,"جيد جداً",IF(BA69&gt;=3.3,"جيد",IF(BA69&gt;=2.5,"مقبول","دون المستوى"))))</f>
        <v>دون المستوى</v>
      </c>
      <c r="BC69" s="63" t="n">
        <f aca="false">AW69+AY69+BA69</f>
        <v>0</v>
      </c>
      <c r="BD69" s="63" t="str">
        <f aca="false">IF(BC69&gt;=144.5,"ممتاز",IF(BC69&gt;=127.5,"جيد جداً",IF(BC69&gt;=110.5,"جيد",IF(BC69&gt;=85,"مقبول","دون المستوى"))))</f>
        <v>دون المستوى</v>
      </c>
      <c r="BE69" s="64" t="n">
        <f aca="false">'[1]رصد ملف الإنجاز( 1)'!M72</f>
        <v>0</v>
      </c>
      <c r="BF69" s="72"/>
      <c r="BG69" s="64" t="n">
        <f aca="false">SUM(BE69:BF69)</f>
        <v>0</v>
      </c>
      <c r="BH69" s="63" t="n">
        <f aca="false">(BG69*20)/100</f>
        <v>0</v>
      </c>
      <c r="BI69" s="64" t="str">
        <f aca="false">IF(BG69&gt;=85,"ممتاز",IF(BG69&gt;=75,"جيد جداً",IF(BG69&gt;=65,"جيد",IF(BG69&gt;=50,"مقبول","دون المستوى"))))</f>
        <v>دون المستوى</v>
      </c>
      <c r="BJ69" s="64" t="n">
        <f aca="false">'[1]رصد ملف الإنجاز( 1)'!P72</f>
        <v>0</v>
      </c>
      <c r="BK69" s="72"/>
      <c r="BL69" s="64" t="n">
        <f aca="false">SUM(BJ69:BK69)</f>
        <v>0</v>
      </c>
      <c r="BM69" s="63" t="n">
        <f aca="false">(BL69*15)/100</f>
        <v>0</v>
      </c>
      <c r="BN69" s="64" t="str">
        <f aca="false">IF(BL69&gt;=85,"ممتاز",IF(BL69&gt;=75,"جيد جداً",IF(BL69&gt;=65,"جيد",IF(BL69&gt;=50,"مقبول","دون المستوى"))))</f>
        <v>دون المستوى</v>
      </c>
      <c r="BO69" s="72"/>
      <c r="BP69" s="72"/>
      <c r="BQ69" s="72"/>
      <c r="BR69" s="65" t="n">
        <f aca="false">COUNTIF(H69,"&lt;15")+COUNTIF(M69,"&lt;15")+COUNTIF(R69,"&lt;15")+COUNTIF(Y69,"&lt;15")+COUNTIF(AF69,"&lt;15")+COUNTIF(AK69,"&lt;15")+COUNTIF(AR69,"&lt;15")+COUNTIF(AV69,"&lt;216")+COUNTIF(BF69,"&lt;15")+COUNTIF(BK69,"&lt;15")+COUNTIF(AY69,"&lt;1.5")+COUNTIF(BA69,"&lt;1.5")</f>
        <v>6</v>
      </c>
      <c r="BS69" s="66" t="str">
        <f aca="false">IF(BR69&lt;=0,"الطالب ناجح اعتباريا","برنامج علاجي في  ")&amp;IF(COUNTIF(H69,"&lt;15")=0,0,"- لغة عربية وخط ")&amp;IF(COUNTIF(M69,"&lt;15")=0,0,"-انجليزي ")&amp;IF(COUNTIF(R69,"&lt;15")=0,0,"- دراسات ")&amp;IF(COUNTIF(Y69,"&lt;15")=0,0,"-رياضيات ")&amp;IF(COUNTIF(AF69,"&lt;15")=0,0,"- علوم")&amp;IF(COUNTIF(AK69,"&lt;15")=0,0,"- فنية ")&amp;IF(COUNTIF(AR69,"&lt;15")=0,0,"- حاسب الي ")&amp;IF(COUNTIF(AV69,"&lt;216")=0,0,"-  مجموع ")&amp;IF(COUNTIF(BF69,"&lt;15")=0,0,"- تربية دينية ")&amp;IF(COUNTIF(BK69,"&lt;15")=0,0,"- فرنساوي ")&amp;IF(COUNTIF(AY69,"&lt;1.5")=0,0,"-نشاط 1 ")&amp;IF(COUNTIF(BA69,"&lt;1.5")=0,0,"- نشاط 2 ")</f>
        <v>برنامج علاجي في  000-رياضيات - علوم0- حاسب الي -  مجموع 00-نشاط 1 - نشاط 2 </v>
      </c>
      <c r="BT69" s="67" t="n">
        <f aca="false">RANK(AV69,$AV$9:$AV$1700)</f>
        <v>3</v>
      </c>
      <c r="BU69" s="68" t="n">
        <f aca="false">COUNTIF(H69,0)+COUNTIF(M69,0)+COUNTIF(R69,0)+COUNTIF(W69:X69,0)+COUNTIF(AE69,0)+COUNTIF(AK69,0)+COUNTIF(AQ69,0)+COUNTIF(BF69,0)+COUNTIF(BK69,0)</f>
        <v>0</v>
      </c>
      <c r="BV69" s="68" t="str">
        <f aca="false">IF(BU69&gt;=10,"غ","ح")</f>
        <v>ح</v>
      </c>
      <c r="BW69" s="68" t="str">
        <f aca="false">CONCATENATE('[1]ادخال بيانات الرئيسية'!C76,BV69)</f>
        <v>ح</v>
      </c>
      <c r="BX69" s="68" t="str">
        <f aca="false">CONCATENATE('[1]ادخال بيانات الرئيسية'!C76,BS69)</f>
        <v>برنامج علاجي في  000-رياضيات - علوم0- حاسب الي -  مجموع 00-نشاط 1 - نشاط 2 </v>
      </c>
      <c r="BY69" s="68" t="str">
        <f aca="false">CONCATENATE(BV69)</f>
        <v>ح</v>
      </c>
      <c r="BZ69" s="68" t="str">
        <f aca="false">CONCATENATE(C69)</f>
        <v>0</v>
      </c>
      <c r="CA69" s="9" t="str">
        <f aca="false">CONCATENATE(BY69,BZ69)</f>
        <v>ح0</v>
      </c>
      <c r="CB69" s="9" t="str">
        <f aca="false">CONCATENATE(BR69)</f>
        <v>6</v>
      </c>
      <c r="CC69" s="9" t="str">
        <f aca="false">CONCATENATE(C69)</f>
        <v>0</v>
      </c>
      <c r="CD69" s="9" t="str">
        <f aca="false">CONCATENATE(CC69,CB69)</f>
        <v>06</v>
      </c>
    </row>
    <row r="70" customFormat="false" ht="20.25" hidden="false" customHeight="false" outlineLevel="0" collapsed="false">
      <c r="A70" s="69" t="n">
        <f aca="false">'[1]ادخال بيانات الرئيسية'!A77</f>
        <v>0</v>
      </c>
      <c r="B70" s="69" t="n">
        <f aca="false">'[1]ادخال بيانات الرئيسية'!B77</f>
        <v>0</v>
      </c>
      <c r="C70" s="69" t="n">
        <f aca="false">'[1]ادخال بيانات الرئيسية'!D77</f>
        <v>0</v>
      </c>
      <c r="D70" s="70" t="n">
        <f aca="false">'[1]ادخال بيانات الرئيسية'!E77</f>
        <v>0</v>
      </c>
      <c r="E70" s="71"/>
      <c r="F70" s="72"/>
      <c r="G70" s="64" t="n">
        <f aca="false">'[1]رصد ملف الإنجاز( 1)'!F73</f>
        <v>0</v>
      </c>
      <c r="H70" s="72"/>
      <c r="I70" s="64" t="n">
        <f aca="false">SUM(G70:H70)</f>
        <v>0</v>
      </c>
      <c r="J70" s="63" t="n">
        <f aca="false">(I70*40)/100</f>
        <v>0</v>
      </c>
      <c r="K70" s="64" t="str">
        <f aca="false">IF(I70&gt;=85,"ممتاز",IF(I70&gt;=75,"جيد جداً",IF(I70&gt;=65,"جيد",IF(I70&gt;=50,"مقبول","دون المستوى"))))</f>
        <v>دون المستوى</v>
      </c>
      <c r="L70" s="64" t="n">
        <f aca="false">'[1]رصد ملف الإنجاز( 1)'!G73</f>
        <v>0</v>
      </c>
      <c r="M70" s="72"/>
      <c r="N70" s="64" t="n">
        <f aca="false">SUM(L70:M70)</f>
        <v>0</v>
      </c>
      <c r="O70" s="63" t="n">
        <f aca="false">(N70*30)/100</f>
        <v>0</v>
      </c>
      <c r="P70" s="64" t="str">
        <f aca="false">IF(N70&gt;=85,"ممتاز",IF(N70&gt;=75,"جيد جداً",IF(N70&gt;=65,"جيد",IF(N70&gt;=50,"مقبول","دون المستوى"))))</f>
        <v>دون المستوى</v>
      </c>
      <c r="Q70" s="64" t="n">
        <f aca="false">'[1]رصد ملف الإنجاز( 1)'!H73</f>
        <v>0</v>
      </c>
      <c r="R70" s="72"/>
      <c r="S70" s="64" t="n">
        <f aca="false">SUM(Q70:R70)</f>
        <v>0</v>
      </c>
      <c r="T70" s="63" t="n">
        <f aca="false">(S70*20)/100</f>
        <v>0</v>
      </c>
      <c r="U70" s="64" t="str">
        <f aca="false">IF(S70&gt;=85,"ممتاز",IF(S70&gt;=75,"جيد جداً",IF(S70&gt;=65,"جيد",IF(S70&gt;=50,"مقبول","دون المستوى"))))</f>
        <v>دون المستوى</v>
      </c>
      <c r="V70" s="64" t="n">
        <f aca="false">'[1]رصد ملف الإنجاز( 1)'!I73</f>
        <v>0</v>
      </c>
      <c r="W70" s="72"/>
      <c r="X70" s="72"/>
      <c r="Y70" s="64" t="n">
        <f aca="false">SUM(W70:X70)</f>
        <v>0</v>
      </c>
      <c r="Z70" s="64" t="n">
        <f aca="false">Y70+V70</f>
        <v>0</v>
      </c>
      <c r="AA70" s="63" t="n">
        <f aca="false">(Z70*30)/100</f>
        <v>0</v>
      </c>
      <c r="AB70" s="64" t="str">
        <f aca="false">IF(Z70&gt;=85,"ممتاز",IF(Z70&gt;=75,"جيد جداً",IF(Z70&gt;=65,"جيد",IF(Z70&gt;=50,"مقبول","دون المستوى"))))</f>
        <v>دون المستوى</v>
      </c>
      <c r="AC70" s="64" t="n">
        <f aca="false">'[1]رصد ملف الإنجاز( 1)'!J73</f>
        <v>0</v>
      </c>
      <c r="AD70" s="72"/>
      <c r="AE70" s="72"/>
      <c r="AF70" s="64" t="n">
        <f aca="false">SUM(AD70:AE70)</f>
        <v>0</v>
      </c>
      <c r="AG70" s="64" t="n">
        <f aca="false">AF70+AC70</f>
        <v>0</v>
      </c>
      <c r="AH70" s="63" t="n">
        <f aca="false">(AG70*20)/100</f>
        <v>0</v>
      </c>
      <c r="AI70" s="64" t="str">
        <f aca="false">IF(AG70&gt;=85,"ممتاز",IF(AG70&gt;=75,"جيد جداً",IF(AG70&gt;=65,"جيد",IF(AG70&gt;=50,"مقبول","دون المستوى"))))</f>
        <v>دون المستوى</v>
      </c>
      <c r="AJ70" s="64" t="n">
        <f aca="false">'[1]رصد ملف الإنجاز( 1)'!K73</f>
        <v>0</v>
      </c>
      <c r="AK70" s="72"/>
      <c r="AL70" s="64" t="n">
        <f aca="false">SUM(AJ70:AK70)</f>
        <v>0</v>
      </c>
      <c r="AM70" s="63" t="n">
        <f aca="false">(AL70*10)/100</f>
        <v>0</v>
      </c>
      <c r="AN70" s="64" t="str">
        <f aca="false">IF(AL70&gt;=85,"ممتاز",IF(AL70&gt;=75,"جيد جداً",IF(AL70&gt;=65,"جيد",IF(AL70&gt;=50,"مقبول","دون المستوى"))))</f>
        <v>دون المستوى</v>
      </c>
      <c r="AO70" s="64" t="n">
        <f aca="false">'[1]رصد ملف الإنجاز( 1)'!L73</f>
        <v>0</v>
      </c>
      <c r="AP70" s="72"/>
      <c r="AQ70" s="72"/>
      <c r="AR70" s="64" t="n">
        <f aca="false">SUM(AP70:AQ70)</f>
        <v>0</v>
      </c>
      <c r="AS70" s="64" t="n">
        <f aca="false">AR70+AO70</f>
        <v>0</v>
      </c>
      <c r="AT70" s="63" t="n">
        <f aca="false">(AS70*10)/100</f>
        <v>0</v>
      </c>
      <c r="AU70" s="64" t="str">
        <f aca="false">IF(AS70&gt;=85,"ممتاز",IF(AS70&gt;=75,"جيد جداً",IF(AS70&gt;=65,"جيد",IF(AS70&gt;=50,"مقبول","دون المستوى"))))</f>
        <v>دون المستوى</v>
      </c>
      <c r="AV70" s="63" t="n">
        <f aca="false">AS70+AL70+AG70+Z70+S70+N70+I70+AY70+BA70</f>
        <v>0</v>
      </c>
      <c r="AW70" s="63" t="n">
        <f aca="false">AT70+AM70+AH70+AA70+T70+O70+J70</f>
        <v>0</v>
      </c>
      <c r="AX70" s="63" t="str">
        <f aca="false">IF(AV70&gt;=612,"ممتاز",IF(AV70&gt;=540,"جيد جداً",IF(AV70&gt;=468,"جيد",IF(AV70&gt;=360,"مقبول","دون المستوى"))))</f>
        <v>دون المستوى</v>
      </c>
      <c r="AY70" s="72" t="n">
        <f aca="false">'[1]رصد ملف الإنجاز( 1)'!N73</f>
        <v>0</v>
      </c>
      <c r="AZ70" s="63" t="str">
        <f aca="false">IF(AY70&gt;=4.3,"ممتاز",IF(AY70&gt;=3.8,"جيد جداً",IF(AY70&gt;=3.3,"جيد",IF(AY70&gt;=2.5,"مقبول","دون المستوى"))))</f>
        <v>دون المستوى</v>
      </c>
      <c r="BA70" s="62" t="n">
        <f aca="false">'[1]رصد ملف الإنجاز( 1)'!O73</f>
        <v>0</v>
      </c>
      <c r="BB70" s="63" t="str">
        <f aca="false">IF(BA70&gt;=4.3,"ممتاز",IF(BA70&gt;=3.8,"جيد جداً",IF(BA70&gt;=3.3,"جيد",IF(BA70&gt;=2.5,"مقبول","دون المستوى"))))</f>
        <v>دون المستوى</v>
      </c>
      <c r="BC70" s="63" t="n">
        <f aca="false">AW70+AY70+BA70</f>
        <v>0</v>
      </c>
      <c r="BD70" s="63" t="str">
        <f aca="false">IF(BC70&gt;=144.5,"ممتاز",IF(BC70&gt;=127.5,"جيد جداً",IF(BC70&gt;=110.5,"جيد",IF(BC70&gt;=85,"مقبول","دون المستوى"))))</f>
        <v>دون المستوى</v>
      </c>
      <c r="BE70" s="64" t="n">
        <f aca="false">'[1]رصد ملف الإنجاز( 1)'!M73</f>
        <v>0</v>
      </c>
      <c r="BF70" s="72"/>
      <c r="BG70" s="64" t="n">
        <f aca="false">SUM(BE70:BF70)</f>
        <v>0</v>
      </c>
      <c r="BH70" s="63" t="n">
        <f aca="false">(BG70*20)/100</f>
        <v>0</v>
      </c>
      <c r="BI70" s="64" t="str">
        <f aca="false">IF(BG70&gt;=85,"ممتاز",IF(BG70&gt;=75,"جيد جداً",IF(BG70&gt;=65,"جيد",IF(BG70&gt;=50,"مقبول","دون المستوى"))))</f>
        <v>دون المستوى</v>
      </c>
      <c r="BJ70" s="64" t="n">
        <f aca="false">'[1]رصد ملف الإنجاز( 1)'!P73</f>
        <v>0</v>
      </c>
      <c r="BK70" s="72"/>
      <c r="BL70" s="64" t="n">
        <f aca="false">SUM(BJ70:BK70)</f>
        <v>0</v>
      </c>
      <c r="BM70" s="63" t="n">
        <f aca="false">(BL70*15)/100</f>
        <v>0</v>
      </c>
      <c r="BN70" s="64" t="str">
        <f aca="false">IF(BL70&gt;=85,"ممتاز",IF(BL70&gt;=75,"جيد جداً",IF(BL70&gt;=65,"جيد",IF(BL70&gt;=50,"مقبول","دون المستوى"))))</f>
        <v>دون المستوى</v>
      </c>
      <c r="BO70" s="72"/>
      <c r="BP70" s="72"/>
      <c r="BQ70" s="72"/>
      <c r="BR70" s="65" t="n">
        <f aca="false">COUNTIF(H70,"&lt;15")+COUNTIF(M70,"&lt;15")+COUNTIF(R70,"&lt;15")+COUNTIF(Y70,"&lt;15")+COUNTIF(AF70,"&lt;15")+COUNTIF(AK70,"&lt;15")+COUNTIF(AR70,"&lt;15")+COUNTIF(AV70,"&lt;216")+COUNTIF(BF70,"&lt;15")+COUNTIF(BK70,"&lt;15")+COUNTIF(AY70,"&lt;1.5")+COUNTIF(BA70,"&lt;1.5")</f>
        <v>6</v>
      </c>
      <c r="BS70" s="66" t="str">
        <f aca="false">IF(BR70&lt;=0,"الطالب ناجح اعتباريا","برنامج علاجي في  ")&amp;IF(COUNTIF(H70,"&lt;15")=0,0,"- لغة عربية وخط ")&amp;IF(COUNTIF(M70,"&lt;15")=0,0,"-انجليزي ")&amp;IF(COUNTIF(R70,"&lt;15")=0,0,"- دراسات ")&amp;IF(COUNTIF(Y70,"&lt;15")=0,0,"-رياضيات ")&amp;IF(COUNTIF(AF70,"&lt;15")=0,0,"- علوم")&amp;IF(COUNTIF(AK70,"&lt;15")=0,0,"- فنية ")&amp;IF(COUNTIF(AR70,"&lt;15")=0,0,"- حاسب الي ")&amp;IF(COUNTIF(AV70,"&lt;216")=0,0,"-  مجموع ")&amp;IF(COUNTIF(BF70,"&lt;15")=0,0,"- تربية دينية ")&amp;IF(COUNTIF(BK70,"&lt;15")=0,0,"- فرنساوي ")&amp;IF(COUNTIF(AY70,"&lt;1.5")=0,0,"-نشاط 1 ")&amp;IF(COUNTIF(BA70,"&lt;1.5")=0,0,"- نشاط 2 ")</f>
        <v>برنامج علاجي في  000-رياضيات - علوم0- حاسب الي -  مجموع 00-نشاط 1 - نشاط 2 </v>
      </c>
      <c r="BT70" s="67" t="n">
        <f aca="false">RANK(AV70,$AV$9:$AV$1700)</f>
        <v>3</v>
      </c>
      <c r="BU70" s="68" t="n">
        <f aca="false">COUNTIF(H70,0)+COUNTIF(M70,0)+COUNTIF(R70,0)+COUNTIF(W70:X70,0)+COUNTIF(AE70,0)+COUNTIF(AK70,0)+COUNTIF(AQ70,0)+COUNTIF(BF70,0)+COUNTIF(BK70,0)</f>
        <v>0</v>
      </c>
      <c r="BV70" s="68" t="str">
        <f aca="false">IF(BU70&gt;=10,"غ","ح")</f>
        <v>ح</v>
      </c>
      <c r="BW70" s="68" t="str">
        <f aca="false">CONCATENATE('[1]ادخال بيانات الرئيسية'!C77,BV70)</f>
        <v>ح</v>
      </c>
      <c r="BX70" s="68" t="str">
        <f aca="false">CONCATENATE('[1]ادخال بيانات الرئيسية'!C77,BS70)</f>
        <v>برنامج علاجي في  000-رياضيات - علوم0- حاسب الي -  مجموع 00-نشاط 1 - نشاط 2 </v>
      </c>
      <c r="BY70" s="68" t="str">
        <f aca="false">CONCATENATE(BV70)</f>
        <v>ح</v>
      </c>
      <c r="BZ70" s="68" t="str">
        <f aca="false">CONCATENATE(C70)</f>
        <v>0</v>
      </c>
      <c r="CA70" s="9" t="str">
        <f aca="false">CONCATENATE(BY70,BZ70)</f>
        <v>ح0</v>
      </c>
      <c r="CB70" s="9" t="str">
        <f aca="false">CONCATENATE(BR70)</f>
        <v>6</v>
      </c>
      <c r="CC70" s="9" t="str">
        <f aca="false">CONCATENATE(C70)</f>
        <v>0</v>
      </c>
      <c r="CD70" s="9" t="str">
        <f aca="false">CONCATENATE(CC70,CB70)</f>
        <v>06</v>
      </c>
    </row>
    <row r="71" customFormat="false" ht="20.25" hidden="false" customHeight="false" outlineLevel="0" collapsed="false">
      <c r="A71" s="69" t="n">
        <f aca="false">'[1]ادخال بيانات الرئيسية'!A78</f>
        <v>0</v>
      </c>
      <c r="B71" s="69" t="n">
        <f aca="false">'[1]ادخال بيانات الرئيسية'!B78</f>
        <v>0</v>
      </c>
      <c r="C71" s="69" t="n">
        <f aca="false">'[1]ادخال بيانات الرئيسية'!D78</f>
        <v>0</v>
      </c>
      <c r="D71" s="70" t="n">
        <f aca="false">'[1]ادخال بيانات الرئيسية'!E78</f>
        <v>0</v>
      </c>
      <c r="E71" s="71"/>
      <c r="F71" s="72"/>
      <c r="G71" s="64" t="n">
        <f aca="false">'[1]رصد ملف الإنجاز( 1)'!F74</f>
        <v>0</v>
      </c>
      <c r="H71" s="72"/>
      <c r="I71" s="64" t="n">
        <f aca="false">SUM(G71:H71)</f>
        <v>0</v>
      </c>
      <c r="J71" s="63" t="n">
        <f aca="false">(I71*40)/100</f>
        <v>0</v>
      </c>
      <c r="K71" s="64" t="str">
        <f aca="false">IF(I71&gt;=85,"ممتاز",IF(I71&gt;=75,"جيد جداً",IF(I71&gt;=65,"جيد",IF(I71&gt;=50,"مقبول","دون المستوى"))))</f>
        <v>دون المستوى</v>
      </c>
      <c r="L71" s="64" t="n">
        <f aca="false">'[1]رصد ملف الإنجاز( 1)'!G74</f>
        <v>0</v>
      </c>
      <c r="M71" s="72"/>
      <c r="N71" s="64" t="n">
        <f aca="false">SUM(L71:M71)</f>
        <v>0</v>
      </c>
      <c r="O71" s="63" t="n">
        <f aca="false">(N71*30)/100</f>
        <v>0</v>
      </c>
      <c r="P71" s="64" t="str">
        <f aca="false">IF(N71&gt;=85,"ممتاز",IF(N71&gt;=75,"جيد جداً",IF(N71&gt;=65,"جيد",IF(N71&gt;=50,"مقبول","دون المستوى"))))</f>
        <v>دون المستوى</v>
      </c>
      <c r="Q71" s="64" t="n">
        <f aca="false">'[1]رصد ملف الإنجاز( 1)'!H74</f>
        <v>0</v>
      </c>
      <c r="R71" s="72"/>
      <c r="S71" s="64" t="n">
        <f aca="false">SUM(Q71:R71)</f>
        <v>0</v>
      </c>
      <c r="T71" s="63" t="n">
        <f aca="false">(S71*20)/100</f>
        <v>0</v>
      </c>
      <c r="U71" s="64" t="str">
        <f aca="false">IF(S71&gt;=85,"ممتاز",IF(S71&gt;=75,"جيد جداً",IF(S71&gt;=65,"جيد",IF(S71&gt;=50,"مقبول","دون المستوى"))))</f>
        <v>دون المستوى</v>
      </c>
      <c r="V71" s="64" t="n">
        <f aca="false">'[1]رصد ملف الإنجاز( 1)'!I74</f>
        <v>0</v>
      </c>
      <c r="W71" s="72"/>
      <c r="X71" s="72"/>
      <c r="Y71" s="64" t="n">
        <f aca="false">SUM(W71:X71)</f>
        <v>0</v>
      </c>
      <c r="Z71" s="64" t="n">
        <f aca="false">Y71+V71</f>
        <v>0</v>
      </c>
      <c r="AA71" s="63" t="n">
        <f aca="false">(Z71*30)/100</f>
        <v>0</v>
      </c>
      <c r="AB71" s="64" t="str">
        <f aca="false">IF(Z71&gt;=85,"ممتاز",IF(Z71&gt;=75,"جيد جداً",IF(Z71&gt;=65,"جيد",IF(Z71&gt;=50,"مقبول","دون المستوى"))))</f>
        <v>دون المستوى</v>
      </c>
      <c r="AC71" s="64" t="n">
        <f aca="false">'[1]رصد ملف الإنجاز( 1)'!J74</f>
        <v>0</v>
      </c>
      <c r="AD71" s="72"/>
      <c r="AE71" s="72"/>
      <c r="AF71" s="64" t="n">
        <f aca="false">SUM(AD71:AE71)</f>
        <v>0</v>
      </c>
      <c r="AG71" s="64" t="n">
        <f aca="false">AF71+AC71</f>
        <v>0</v>
      </c>
      <c r="AH71" s="63" t="n">
        <f aca="false">(AG71*20)/100</f>
        <v>0</v>
      </c>
      <c r="AI71" s="64" t="str">
        <f aca="false">IF(AG71&gt;=85,"ممتاز",IF(AG71&gt;=75,"جيد جداً",IF(AG71&gt;=65,"جيد",IF(AG71&gt;=50,"مقبول","دون المستوى"))))</f>
        <v>دون المستوى</v>
      </c>
      <c r="AJ71" s="64" t="n">
        <f aca="false">'[1]رصد ملف الإنجاز( 1)'!K74</f>
        <v>0</v>
      </c>
      <c r="AK71" s="72"/>
      <c r="AL71" s="64" t="n">
        <f aca="false">SUM(AJ71:AK71)</f>
        <v>0</v>
      </c>
      <c r="AM71" s="63" t="n">
        <f aca="false">(AL71*10)/100</f>
        <v>0</v>
      </c>
      <c r="AN71" s="64" t="str">
        <f aca="false">IF(AL71&gt;=85,"ممتاز",IF(AL71&gt;=75,"جيد جداً",IF(AL71&gt;=65,"جيد",IF(AL71&gt;=50,"مقبول","دون المستوى"))))</f>
        <v>دون المستوى</v>
      </c>
      <c r="AO71" s="64" t="n">
        <f aca="false">'[1]رصد ملف الإنجاز( 1)'!L74</f>
        <v>0</v>
      </c>
      <c r="AP71" s="72"/>
      <c r="AQ71" s="72"/>
      <c r="AR71" s="64" t="n">
        <f aca="false">SUM(AP71:AQ71)</f>
        <v>0</v>
      </c>
      <c r="AS71" s="64" t="n">
        <f aca="false">AR71+AO71</f>
        <v>0</v>
      </c>
      <c r="AT71" s="63" t="n">
        <f aca="false">(AS71*10)/100</f>
        <v>0</v>
      </c>
      <c r="AU71" s="64" t="str">
        <f aca="false">IF(AS71&gt;=85,"ممتاز",IF(AS71&gt;=75,"جيد جداً",IF(AS71&gt;=65,"جيد",IF(AS71&gt;=50,"مقبول","دون المستوى"))))</f>
        <v>دون المستوى</v>
      </c>
      <c r="AV71" s="63" t="n">
        <f aca="false">AS71+AL71+AG71+Z71+S71+N71+I71+AY71+BA71</f>
        <v>0</v>
      </c>
      <c r="AW71" s="63" t="n">
        <f aca="false">AT71+AM71+AH71+AA71+T71+O71+J71</f>
        <v>0</v>
      </c>
      <c r="AX71" s="63" t="str">
        <f aca="false">IF(AV71&gt;=612,"ممتاز",IF(AV71&gt;=540,"جيد جداً",IF(AV71&gt;=468,"جيد",IF(AV71&gt;=360,"مقبول","دون المستوى"))))</f>
        <v>دون المستوى</v>
      </c>
      <c r="AY71" s="72" t="n">
        <f aca="false">'[1]رصد ملف الإنجاز( 1)'!N74</f>
        <v>0</v>
      </c>
      <c r="AZ71" s="63" t="str">
        <f aca="false">IF(AY71&gt;=4.3,"ممتاز",IF(AY71&gt;=3.8,"جيد جداً",IF(AY71&gt;=3.3,"جيد",IF(AY71&gt;=2.5,"مقبول","دون المستوى"))))</f>
        <v>دون المستوى</v>
      </c>
      <c r="BA71" s="62" t="n">
        <f aca="false">'[1]رصد ملف الإنجاز( 1)'!O74</f>
        <v>0</v>
      </c>
      <c r="BB71" s="63" t="str">
        <f aca="false">IF(BA71&gt;=4.3,"ممتاز",IF(BA71&gt;=3.8,"جيد جداً",IF(BA71&gt;=3.3,"جيد",IF(BA71&gt;=2.5,"مقبول","دون المستوى"))))</f>
        <v>دون المستوى</v>
      </c>
      <c r="BC71" s="63" t="n">
        <f aca="false">AW71+AY71+BA71</f>
        <v>0</v>
      </c>
      <c r="BD71" s="63" t="str">
        <f aca="false">IF(BC71&gt;=144.5,"ممتاز",IF(BC71&gt;=127.5,"جيد جداً",IF(BC71&gt;=110.5,"جيد",IF(BC71&gt;=85,"مقبول","دون المستوى"))))</f>
        <v>دون المستوى</v>
      </c>
      <c r="BE71" s="64" t="n">
        <f aca="false">'[1]رصد ملف الإنجاز( 1)'!M74</f>
        <v>0</v>
      </c>
      <c r="BF71" s="72"/>
      <c r="BG71" s="64" t="n">
        <f aca="false">SUM(BE71:BF71)</f>
        <v>0</v>
      </c>
      <c r="BH71" s="63" t="n">
        <f aca="false">(BG71*20)/100</f>
        <v>0</v>
      </c>
      <c r="BI71" s="64" t="str">
        <f aca="false">IF(BG71&gt;=85,"ممتاز",IF(BG71&gt;=75,"جيد جداً",IF(BG71&gt;=65,"جيد",IF(BG71&gt;=50,"مقبول","دون المستوى"))))</f>
        <v>دون المستوى</v>
      </c>
      <c r="BJ71" s="64" t="n">
        <f aca="false">'[1]رصد ملف الإنجاز( 1)'!P74</f>
        <v>0</v>
      </c>
      <c r="BK71" s="72"/>
      <c r="BL71" s="64" t="n">
        <f aca="false">SUM(BJ71:BK71)</f>
        <v>0</v>
      </c>
      <c r="BM71" s="63" t="n">
        <f aca="false">(BL71*15)/100</f>
        <v>0</v>
      </c>
      <c r="BN71" s="64" t="str">
        <f aca="false">IF(BL71&gt;=85,"ممتاز",IF(BL71&gt;=75,"جيد جداً",IF(BL71&gt;=65,"جيد",IF(BL71&gt;=50,"مقبول","دون المستوى"))))</f>
        <v>دون المستوى</v>
      </c>
      <c r="BO71" s="72"/>
      <c r="BP71" s="72"/>
      <c r="BQ71" s="72"/>
      <c r="BR71" s="65" t="n">
        <f aca="false">COUNTIF(H71,"&lt;15")+COUNTIF(M71,"&lt;15")+COUNTIF(R71,"&lt;15")+COUNTIF(Y71,"&lt;15")+COUNTIF(AF71,"&lt;15")+COUNTIF(AK71,"&lt;15")+COUNTIF(AR71,"&lt;15")+COUNTIF(AV71,"&lt;216")+COUNTIF(BF71,"&lt;15")+COUNTIF(BK71,"&lt;15")+COUNTIF(AY71,"&lt;1.5")+COUNTIF(BA71,"&lt;1.5")</f>
        <v>6</v>
      </c>
      <c r="BS71" s="66" t="str">
        <f aca="false">IF(BR71&lt;=0,"الطالب ناجح اعتباريا","برنامج علاجي في  ")&amp;IF(COUNTIF(H71,"&lt;15")=0,0,"- لغة عربية وخط ")&amp;IF(COUNTIF(M71,"&lt;15")=0,0,"-انجليزي ")&amp;IF(COUNTIF(R71,"&lt;15")=0,0,"- دراسات ")&amp;IF(COUNTIF(Y71,"&lt;15")=0,0,"-رياضيات ")&amp;IF(COUNTIF(AF71,"&lt;15")=0,0,"- علوم")&amp;IF(COUNTIF(AK71,"&lt;15")=0,0,"- فنية ")&amp;IF(COUNTIF(AR71,"&lt;15")=0,0,"- حاسب الي ")&amp;IF(COUNTIF(AV71,"&lt;216")=0,0,"-  مجموع ")&amp;IF(COUNTIF(BF71,"&lt;15")=0,0,"- تربية دينية ")&amp;IF(COUNTIF(BK71,"&lt;15")=0,0,"- فرنساوي ")&amp;IF(COUNTIF(AY71,"&lt;1.5")=0,0,"-نشاط 1 ")&amp;IF(COUNTIF(BA71,"&lt;1.5")=0,0,"- نشاط 2 ")</f>
        <v>برنامج علاجي في  000-رياضيات - علوم0- حاسب الي -  مجموع 00-نشاط 1 - نشاط 2 </v>
      </c>
      <c r="BT71" s="67" t="n">
        <f aca="false">RANK(AV71,$AV$9:$AV$1700)</f>
        <v>3</v>
      </c>
      <c r="BU71" s="68" t="n">
        <f aca="false">COUNTIF(H71,0)+COUNTIF(M71,0)+COUNTIF(R71,0)+COUNTIF(W71:X71,0)+COUNTIF(AE71,0)+COUNTIF(AK71,0)+COUNTIF(AQ71,0)+COUNTIF(BF71,0)+COUNTIF(BK71,0)</f>
        <v>0</v>
      </c>
      <c r="BV71" s="68" t="str">
        <f aca="false">IF(BU71&gt;=10,"غ","ح")</f>
        <v>ح</v>
      </c>
      <c r="BW71" s="68" t="str">
        <f aca="false">CONCATENATE('[1]ادخال بيانات الرئيسية'!C78,BV71)</f>
        <v>ح</v>
      </c>
      <c r="BX71" s="68" t="str">
        <f aca="false">CONCATENATE('[1]ادخال بيانات الرئيسية'!C78,BS71)</f>
        <v>برنامج علاجي في  000-رياضيات - علوم0- حاسب الي -  مجموع 00-نشاط 1 - نشاط 2 </v>
      </c>
      <c r="BY71" s="68" t="str">
        <f aca="false">CONCATENATE(BV71)</f>
        <v>ح</v>
      </c>
      <c r="BZ71" s="68" t="str">
        <f aca="false">CONCATENATE(C71)</f>
        <v>0</v>
      </c>
      <c r="CA71" s="9" t="str">
        <f aca="false">CONCATENATE(BY71,BZ71)</f>
        <v>ح0</v>
      </c>
      <c r="CB71" s="9" t="str">
        <f aca="false">CONCATENATE(BR71)</f>
        <v>6</v>
      </c>
      <c r="CC71" s="9" t="str">
        <f aca="false">CONCATENATE(C71)</f>
        <v>0</v>
      </c>
      <c r="CD71" s="9" t="str">
        <f aca="false">CONCATENATE(CC71,CB71)</f>
        <v>06</v>
      </c>
    </row>
    <row r="72" customFormat="false" ht="20.25" hidden="false" customHeight="false" outlineLevel="0" collapsed="false">
      <c r="A72" s="69" t="n">
        <f aca="false">'[1]ادخال بيانات الرئيسية'!A79</f>
        <v>0</v>
      </c>
      <c r="B72" s="69" t="n">
        <f aca="false">'[1]ادخال بيانات الرئيسية'!B79</f>
        <v>0</v>
      </c>
      <c r="C72" s="69" t="n">
        <f aca="false">'[1]ادخال بيانات الرئيسية'!D79</f>
        <v>0</v>
      </c>
      <c r="D72" s="70" t="n">
        <f aca="false">'[1]ادخال بيانات الرئيسية'!E79</f>
        <v>0</v>
      </c>
      <c r="E72" s="71"/>
      <c r="F72" s="72"/>
      <c r="G72" s="64" t="n">
        <f aca="false">'[1]رصد ملف الإنجاز( 1)'!F75</f>
        <v>0</v>
      </c>
      <c r="H72" s="72"/>
      <c r="I72" s="64" t="n">
        <f aca="false">SUM(G72:H72)</f>
        <v>0</v>
      </c>
      <c r="J72" s="63" t="n">
        <f aca="false">(I72*40)/100</f>
        <v>0</v>
      </c>
      <c r="K72" s="64" t="str">
        <f aca="false">IF(I72&gt;=85,"ممتاز",IF(I72&gt;=75,"جيد جداً",IF(I72&gt;=65,"جيد",IF(I72&gt;=50,"مقبول","دون المستوى"))))</f>
        <v>دون المستوى</v>
      </c>
      <c r="L72" s="64" t="n">
        <f aca="false">'[1]رصد ملف الإنجاز( 1)'!G75</f>
        <v>0</v>
      </c>
      <c r="M72" s="72"/>
      <c r="N72" s="64" t="n">
        <f aca="false">SUM(L72:M72)</f>
        <v>0</v>
      </c>
      <c r="O72" s="63" t="n">
        <f aca="false">(N72*30)/100</f>
        <v>0</v>
      </c>
      <c r="P72" s="64" t="str">
        <f aca="false">IF(N72&gt;=85,"ممتاز",IF(N72&gt;=75,"جيد جداً",IF(N72&gt;=65,"جيد",IF(N72&gt;=50,"مقبول","دون المستوى"))))</f>
        <v>دون المستوى</v>
      </c>
      <c r="Q72" s="64" t="n">
        <f aca="false">'[1]رصد ملف الإنجاز( 1)'!H75</f>
        <v>0</v>
      </c>
      <c r="R72" s="72"/>
      <c r="S72" s="64" t="n">
        <f aca="false">SUM(Q72:R72)</f>
        <v>0</v>
      </c>
      <c r="T72" s="63" t="n">
        <f aca="false">(S72*20)/100</f>
        <v>0</v>
      </c>
      <c r="U72" s="64" t="str">
        <f aca="false">IF(S72&gt;=85,"ممتاز",IF(S72&gt;=75,"جيد جداً",IF(S72&gt;=65,"جيد",IF(S72&gt;=50,"مقبول","دون المستوى"))))</f>
        <v>دون المستوى</v>
      </c>
      <c r="V72" s="64" t="n">
        <f aca="false">'[1]رصد ملف الإنجاز( 1)'!I75</f>
        <v>0</v>
      </c>
      <c r="W72" s="72"/>
      <c r="X72" s="72"/>
      <c r="Y72" s="64" t="n">
        <f aca="false">SUM(W72:X72)</f>
        <v>0</v>
      </c>
      <c r="Z72" s="64" t="n">
        <f aca="false">Y72+V72</f>
        <v>0</v>
      </c>
      <c r="AA72" s="63" t="n">
        <f aca="false">(Z72*30)/100</f>
        <v>0</v>
      </c>
      <c r="AB72" s="64" t="str">
        <f aca="false">IF(Z72&gt;=85,"ممتاز",IF(Z72&gt;=75,"جيد جداً",IF(Z72&gt;=65,"جيد",IF(Z72&gt;=50,"مقبول","دون المستوى"))))</f>
        <v>دون المستوى</v>
      </c>
      <c r="AC72" s="64" t="n">
        <f aca="false">'[1]رصد ملف الإنجاز( 1)'!J75</f>
        <v>0</v>
      </c>
      <c r="AD72" s="72"/>
      <c r="AE72" s="72"/>
      <c r="AF72" s="64" t="n">
        <f aca="false">SUM(AD72:AE72)</f>
        <v>0</v>
      </c>
      <c r="AG72" s="64" t="n">
        <f aca="false">AF72+AC72</f>
        <v>0</v>
      </c>
      <c r="AH72" s="63" t="n">
        <f aca="false">(AG72*20)/100</f>
        <v>0</v>
      </c>
      <c r="AI72" s="64" t="str">
        <f aca="false">IF(AG72&gt;=85,"ممتاز",IF(AG72&gt;=75,"جيد جداً",IF(AG72&gt;=65,"جيد",IF(AG72&gt;=50,"مقبول","دون المستوى"))))</f>
        <v>دون المستوى</v>
      </c>
      <c r="AJ72" s="64" t="n">
        <f aca="false">'[1]رصد ملف الإنجاز( 1)'!K75</f>
        <v>0</v>
      </c>
      <c r="AK72" s="72"/>
      <c r="AL72" s="64" t="n">
        <f aca="false">SUM(AJ72:AK72)</f>
        <v>0</v>
      </c>
      <c r="AM72" s="63" t="n">
        <f aca="false">(AL72*10)/100</f>
        <v>0</v>
      </c>
      <c r="AN72" s="64" t="str">
        <f aca="false">IF(AL72&gt;=85,"ممتاز",IF(AL72&gt;=75,"جيد جداً",IF(AL72&gt;=65,"جيد",IF(AL72&gt;=50,"مقبول","دون المستوى"))))</f>
        <v>دون المستوى</v>
      </c>
      <c r="AO72" s="64" t="n">
        <f aca="false">'[1]رصد ملف الإنجاز( 1)'!L75</f>
        <v>0</v>
      </c>
      <c r="AP72" s="72"/>
      <c r="AQ72" s="72"/>
      <c r="AR72" s="64" t="n">
        <f aca="false">SUM(AP72:AQ72)</f>
        <v>0</v>
      </c>
      <c r="AS72" s="64" t="n">
        <f aca="false">AR72+AO72</f>
        <v>0</v>
      </c>
      <c r="AT72" s="63" t="n">
        <f aca="false">(AS72*10)/100</f>
        <v>0</v>
      </c>
      <c r="AU72" s="64" t="str">
        <f aca="false">IF(AS72&gt;=85,"ممتاز",IF(AS72&gt;=75,"جيد جداً",IF(AS72&gt;=65,"جيد",IF(AS72&gt;=50,"مقبول","دون المستوى"))))</f>
        <v>دون المستوى</v>
      </c>
      <c r="AV72" s="63" t="n">
        <f aca="false">AS72+AL72+AG72+Z72+S72+N72+I72+AY72+BA72</f>
        <v>0</v>
      </c>
      <c r="AW72" s="63" t="n">
        <f aca="false">AT72+AM72+AH72+AA72+T72+O72+J72</f>
        <v>0</v>
      </c>
      <c r="AX72" s="63" t="str">
        <f aca="false">IF(AV72&gt;=612,"ممتاز",IF(AV72&gt;=540,"جيد جداً",IF(AV72&gt;=468,"جيد",IF(AV72&gt;=360,"مقبول","دون المستوى"))))</f>
        <v>دون المستوى</v>
      </c>
      <c r="AY72" s="72" t="n">
        <f aca="false">'[1]رصد ملف الإنجاز( 1)'!N75</f>
        <v>0</v>
      </c>
      <c r="AZ72" s="63" t="str">
        <f aca="false">IF(AY72&gt;=4.3,"ممتاز",IF(AY72&gt;=3.8,"جيد جداً",IF(AY72&gt;=3.3,"جيد",IF(AY72&gt;=2.5,"مقبول","دون المستوى"))))</f>
        <v>دون المستوى</v>
      </c>
      <c r="BA72" s="62" t="n">
        <f aca="false">'[1]رصد ملف الإنجاز( 1)'!O75</f>
        <v>0</v>
      </c>
      <c r="BB72" s="63" t="str">
        <f aca="false">IF(BA72&gt;=4.3,"ممتاز",IF(BA72&gt;=3.8,"جيد جداً",IF(BA72&gt;=3.3,"جيد",IF(BA72&gt;=2.5,"مقبول","دون المستوى"))))</f>
        <v>دون المستوى</v>
      </c>
      <c r="BC72" s="63" t="n">
        <f aca="false">AW72+AY72+BA72</f>
        <v>0</v>
      </c>
      <c r="BD72" s="63" t="str">
        <f aca="false">IF(BC72&gt;=144.5,"ممتاز",IF(BC72&gt;=127.5,"جيد جداً",IF(BC72&gt;=110.5,"جيد",IF(BC72&gt;=85,"مقبول","دون المستوى"))))</f>
        <v>دون المستوى</v>
      </c>
      <c r="BE72" s="64" t="n">
        <f aca="false">'[1]رصد ملف الإنجاز( 1)'!M75</f>
        <v>0</v>
      </c>
      <c r="BF72" s="72"/>
      <c r="BG72" s="64" t="n">
        <f aca="false">SUM(BE72:BF72)</f>
        <v>0</v>
      </c>
      <c r="BH72" s="63" t="n">
        <f aca="false">(BG72*20)/100</f>
        <v>0</v>
      </c>
      <c r="BI72" s="64" t="str">
        <f aca="false">IF(BG72&gt;=85,"ممتاز",IF(BG72&gt;=75,"جيد جداً",IF(BG72&gt;=65,"جيد",IF(BG72&gt;=50,"مقبول","دون المستوى"))))</f>
        <v>دون المستوى</v>
      </c>
      <c r="BJ72" s="64" t="n">
        <f aca="false">'[1]رصد ملف الإنجاز( 1)'!P75</f>
        <v>0</v>
      </c>
      <c r="BK72" s="72"/>
      <c r="BL72" s="64" t="n">
        <f aca="false">SUM(BJ72:BK72)</f>
        <v>0</v>
      </c>
      <c r="BM72" s="63" t="n">
        <f aca="false">(BL72*15)/100</f>
        <v>0</v>
      </c>
      <c r="BN72" s="64" t="str">
        <f aca="false">IF(BL72&gt;=85,"ممتاز",IF(BL72&gt;=75,"جيد جداً",IF(BL72&gt;=65,"جيد",IF(BL72&gt;=50,"مقبول","دون المستوى"))))</f>
        <v>دون المستوى</v>
      </c>
      <c r="BO72" s="72"/>
      <c r="BP72" s="72"/>
      <c r="BQ72" s="72"/>
      <c r="BR72" s="65" t="n">
        <f aca="false">COUNTIF(H72,"&lt;15")+COUNTIF(M72,"&lt;15")+COUNTIF(R72,"&lt;15")+COUNTIF(Y72,"&lt;15")+COUNTIF(AF72,"&lt;15")+COUNTIF(AK72,"&lt;15")+COUNTIF(AR72,"&lt;15")+COUNTIF(AV72,"&lt;216")+COUNTIF(BF72,"&lt;15")+COUNTIF(BK72,"&lt;15")+COUNTIF(AY72,"&lt;1.5")+COUNTIF(BA72,"&lt;1.5")</f>
        <v>6</v>
      </c>
      <c r="BS72" s="66" t="str">
        <f aca="false">IF(BR72&lt;=0,"الطالب ناجح اعتباريا","برنامج علاجي في  ")&amp;IF(COUNTIF(H72,"&lt;15")=0,0,"- لغة عربية وخط ")&amp;IF(COUNTIF(M72,"&lt;15")=0,0,"-انجليزي ")&amp;IF(COUNTIF(R72,"&lt;15")=0,0,"- دراسات ")&amp;IF(COUNTIF(Y72,"&lt;15")=0,0,"-رياضيات ")&amp;IF(COUNTIF(AF72,"&lt;15")=0,0,"- علوم")&amp;IF(COUNTIF(AK72,"&lt;15")=0,0,"- فنية ")&amp;IF(COUNTIF(AR72,"&lt;15")=0,0,"- حاسب الي ")&amp;IF(COUNTIF(AV72,"&lt;216")=0,0,"-  مجموع ")&amp;IF(COUNTIF(BF72,"&lt;15")=0,0,"- تربية دينية ")&amp;IF(COUNTIF(BK72,"&lt;15")=0,0,"- فرنساوي ")&amp;IF(COUNTIF(AY72,"&lt;1.5")=0,0,"-نشاط 1 ")&amp;IF(COUNTIF(BA72,"&lt;1.5")=0,0,"- نشاط 2 ")</f>
        <v>برنامج علاجي في  000-رياضيات - علوم0- حاسب الي -  مجموع 00-نشاط 1 - نشاط 2 </v>
      </c>
      <c r="BT72" s="67" t="n">
        <f aca="false">RANK(AV72,$AV$9:$AV$1700)</f>
        <v>3</v>
      </c>
      <c r="BU72" s="68" t="n">
        <f aca="false">COUNTIF(H72,0)+COUNTIF(M72,0)+COUNTIF(R72,0)+COUNTIF(W72:X72,0)+COUNTIF(AE72,0)+COUNTIF(AK72,0)+COUNTIF(AQ72,0)+COUNTIF(BF72,0)+COUNTIF(BK72,0)</f>
        <v>0</v>
      </c>
      <c r="BV72" s="68" t="str">
        <f aca="false">IF(BU72&gt;=10,"غ","ح")</f>
        <v>ح</v>
      </c>
      <c r="BW72" s="68" t="str">
        <f aca="false">CONCATENATE('[1]ادخال بيانات الرئيسية'!C79,BV72)</f>
        <v>ح</v>
      </c>
      <c r="BX72" s="68" t="str">
        <f aca="false">CONCATENATE('[1]ادخال بيانات الرئيسية'!C79,BS72)</f>
        <v>برنامج علاجي في  000-رياضيات - علوم0- حاسب الي -  مجموع 00-نشاط 1 - نشاط 2 </v>
      </c>
      <c r="BY72" s="68" t="str">
        <f aca="false">CONCATENATE(BV72)</f>
        <v>ح</v>
      </c>
      <c r="BZ72" s="68" t="str">
        <f aca="false">CONCATENATE(C72)</f>
        <v>0</v>
      </c>
      <c r="CA72" s="9" t="str">
        <f aca="false">CONCATENATE(BY72,BZ72)</f>
        <v>ح0</v>
      </c>
      <c r="CB72" s="9" t="str">
        <f aca="false">CONCATENATE(BR72)</f>
        <v>6</v>
      </c>
      <c r="CC72" s="9" t="str">
        <f aca="false">CONCATENATE(C72)</f>
        <v>0</v>
      </c>
      <c r="CD72" s="9" t="str">
        <f aca="false">CONCATENATE(CC72,CB72)</f>
        <v>06</v>
      </c>
    </row>
    <row r="73" customFormat="false" ht="20.25" hidden="false" customHeight="false" outlineLevel="0" collapsed="false">
      <c r="A73" s="69" t="n">
        <f aca="false">'[1]ادخال بيانات الرئيسية'!A80</f>
        <v>0</v>
      </c>
      <c r="B73" s="69" t="n">
        <f aca="false">'[1]ادخال بيانات الرئيسية'!B80</f>
        <v>0</v>
      </c>
      <c r="C73" s="69" t="n">
        <f aca="false">'[1]ادخال بيانات الرئيسية'!D80</f>
        <v>0</v>
      </c>
      <c r="D73" s="70" t="n">
        <f aca="false">'[1]ادخال بيانات الرئيسية'!E80</f>
        <v>0</v>
      </c>
      <c r="E73" s="71"/>
      <c r="F73" s="72"/>
      <c r="G73" s="64" t="n">
        <f aca="false">'[1]رصد ملف الإنجاز( 1)'!F76</f>
        <v>0</v>
      </c>
      <c r="H73" s="72"/>
      <c r="I73" s="64" t="n">
        <f aca="false">SUM(G73:H73)</f>
        <v>0</v>
      </c>
      <c r="J73" s="63" t="n">
        <f aca="false">(I73*40)/100</f>
        <v>0</v>
      </c>
      <c r="K73" s="64" t="str">
        <f aca="false">IF(I73&gt;=85,"ممتاز",IF(I73&gt;=75,"جيد جداً",IF(I73&gt;=65,"جيد",IF(I73&gt;=50,"مقبول","دون المستوى"))))</f>
        <v>دون المستوى</v>
      </c>
      <c r="L73" s="64" t="n">
        <f aca="false">'[1]رصد ملف الإنجاز( 1)'!G76</f>
        <v>0</v>
      </c>
      <c r="M73" s="72"/>
      <c r="N73" s="64" t="n">
        <f aca="false">SUM(L73:M73)</f>
        <v>0</v>
      </c>
      <c r="O73" s="63" t="n">
        <f aca="false">(N73*30)/100</f>
        <v>0</v>
      </c>
      <c r="P73" s="64" t="str">
        <f aca="false">IF(N73&gt;=85,"ممتاز",IF(N73&gt;=75,"جيد جداً",IF(N73&gt;=65,"جيد",IF(N73&gt;=50,"مقبول","دون المستوى"))))</f>
        <v>دون المستوى</v>
      </c>
      <c r="Q73" s="64" t="n">
        <f aca="false">'[1]رصد ملف الإنجاز( 1)'!H76</f>
        <v>0</v>
      </c>
      <c r="R73" s="72"/>
      <c r="S73" s="64" t="n">
        <f aca="false">SUM(Q73:R73)</f>
        <v>0</v>
      </c>
      <c r="T73" s="63" t="n">
        <f aca="false">(S73*20)/100</f>
        <v>0</v>
      </c>
      <c r="U73" s="64" t="str">
        <f aca="false">IF(S73&gt;=85,"ممتاز",IF(S73&gt;=75,"جيد جداً",IF(S73&gt;=65,"جيد",IF(S73&gt;=50,"مقبول","دون المستوى"))))</f>
        <v>دون المستوى</v>
      </c>
      <c r="V73" s="64" t="n">
        <f aca="false">'[1]رصد ملف الإنجاز( 1)'!I76</f>
        <v>0</v>
      </c>
      <c r="W73" s="72"/>
      <c r="X73" s="72"/>
      <c r="Y73" s="64" t="n">
        <f aca="false">SUM(W73:X73)</f>
        <v>0</v>
      </c>
      <c r="Z73" s="64" t="n">
        <f aca="false">Y73+V73</f>
        <v>0</v>
      </c>
      <c r="AA73" s="63" t="n">
        <f aca="false">(Z73*30)/100</f>
        <v>0</v>
      </c>
      <c r="AB73" s="64" t="str">
        <f aca="false">IF(Z73&gt;=85,"ممتاز",IF(Z73&gt;=75,"جيد جداً",IF(Z73&gt;=65,"جيد",IF(Z73&gt;=50,"مقبول","دون المستوى"))))</f>
        <v>دون المستوى</v>
      </c>
      <c r="AC73" s="64" t="n">
        <f aca="false">'[1]رصد ملف الإنجاز( 1)'!J76</f>
        <v>0</v>
      </c>
      <c r="AD73" s="72"/>
      <c r="AE73" s="72"/>
      <c r="AF73" s="64" t="n">
        <f aca="false">SUM(AD73:AE73)</f>
        <v>0</v>
      </c>
      <c r="AG73" s="64" t="n">
        <f aca="false">AF73+AC73</f>
        <v>0</v>
      </c>
      <c r="AH73" s="63" t="n">
        <f aca="false">(AG73*20)/100</f>
        <v>0</v>
      </c>
      <c r="AI73" s="64" t="str">
        <f aca="false">IF(AG73&gt;=85,"ممتاز",IF(AG73&gt;=75,"جيد جداً",IF(AG73&gt;=65,"جيد",IF(AG73&gt;=50,"مقبول","دون المستوى"))))</f>
        <v>دون المستوى</v>
      </c>
      <c r="AJ73" s="64" t="n">
        <f aca="false">'[1]رصد ملف الإنجاز( 1)'!K76</f>
        <v>0</v>
      </c>
      <c r="AK73" s="72"/>
      <c r="AL73" s="64" t="n">
        <f aca="false">SUM(AJ73:AK73)</f>
        <v>0</v>
      </c>
      <c r="AM73" s="63" t="n">
        <f aca="false">(AL73*10)/100</f>
        <v>0</v>
      </c>
      <c r="AN73" s="64" t="str">
        <f aca="false">IF(AL73&gt;=85,"ممتاز",IF(AL73&gt;=75,"جيد جداً",IF(AL73&gt;=65,"جيد",IF(AL73&gt;=50,"مقبول","دون المستوى"))))</f>
        <v>دون المستوى</v>
      </c>
      <c r="AO73" s="64" t="n">
        <f aca="false">'[1]رصد ملف الإنجاز( 1)'!L76</f>
        <v>0</v>
      </c>
      <c r="AP73" s="72"/>
      <c r="AQ73" s="72"/>
      <c r="AR73" s="64" t="n">
        <f aca="false">SUM(AP73:AQ73)</f>
        <v>0</v>
      </c>
      <c r="AS73" s="64" t="n">
        <f aca="false">AR73+AO73</f>
        <v>0</v>
      </c>
      <c r="AT73" s="63" t="n">
        <f aca="false">(AS73*10)/100</f>
        <v>0</v>
      </c>
      <c r="AU73" s="64" t="str">
        <f aca="false">IF(AS73&gt;=85,"ممتاز",IF(AS73&gt;=75,"جيد جداً",IF(AS73&gt;=65,"جيد",IF(AS73&gt;=50,"مقبول","دون المستوى"))))</f>
        <v>دون المستوى</v>
      </c>
      <c r="AV73" s="63" t="n">
        <f aca="false">AS73+AL73+AG73+Z73+S73+N73+I73+AY73+BA73</f>
        <v>0</v>
      </c>
      <c r="AW73" s="63" t="n">
        <f aca="false">AT73+AM73+AH73+AA73+T73+O73+J73</f>
        <v>0</v>
      </c>
      <c r="AX73" s="63" t="str">
        <f aca="false">IF(AV73&gt;=612,"ممتاز",IF(AV73&gt;=540,"جيد جداً",IF(AV73&gt;=468,"جيد",IF(AV73&gt;=360,"مقبول","دون المستوى"))))</f>
        <v>دون المستوى</v>
      </c>
      <c r="AY73" s="72" t="n">
        <f aca="false">'[1]رصد ملف الإنجاز( 1)'!N76</f>
        <v>0</v>
      </c>
      <c r="AZ73" s="63" t="str">
        <f aca="false">IF(AY73&gt;=4.3,"ممتاز",IF(AY73&gt;=3.8,"جيد جداً",IF(AY73&gt;=3.3,"جيد",IF(AY73&gt;=2.5,"مقبول","دون المستوى"))))</f>
        <v>دون المستوى</v>
      </c>
      <c r="BA73" s="62" t="n">
        <f aca="false">'[1]رصد ملف الإنجاز( 1)'!O76</f>
        <v>0</v>
      </c>
      <c r="BB73" s="63" t="str">
        <f aca="false">IF(BA73&gt;=4.3,"ممتاز",IF(BA73&gt;=3.8,"جيد جداً",IF(BA73&gt;=3.3,"جيد",IF(BA73&gt;=2.5,"مقبول","دون المستوى"))))</f>
        <v>دون المستوى</v>
      </c>
      <c r="BC73" s="63" t="n">
        <f aca="false">AW73+AY73+BA73</f>
        <v>0</v>
      </c>
      <c r="BD73" s="63" t="str">
        <f aca="false">IF(BC73&gt;=144.5,"ممتاز",IF(BC73&gt;=127.5,"جيد جداً",IF(BC73&gt;=110.5,"جيد",IF(BC73&gt;=85,"مقبول","دون المستوى"))))</f>
        <v>دون المستوى</v>
      </c>
      <c r="BE73" s="64" t="n">
        <f aca="false">'[1]رصد ملف الإنجاز( 1)'!M76</f>
        <v>0</v>
      </c>
      <c r="BF73" s="72"/>
      <c r="BG73" s="64" t="n">
        <f aca="false">SUM(BE73:BF73)</f>
        <v>0</v>
      </c>
      <c r="BH73" s="63" t="n">
        <f aca="false">(BG73*20)/100</f>
        <v>0</v>
      </c>
      <c r="BI73" s="64" t="str">
        <f aca="false">IF(BG73&gt;=85,"ممتاز",IF(BG73&gt;=75,"جيد جداً",IF(BG73&gt;=65,"جيد",IF(BG73&gt;=50,"مقبول","دون المستوى"))))</f>
        <v>دون المستوى</v>
      </c>
      <c r="BJ73" s="64" t="n">
        <f aca="false">'[1]رصد ملف الإنجاز( 1)'!P76</f>
        <v>0</v>
      </c>
      <c r="BK73" s="72"/>
      <c r="BL73" s="64" t="n">
        <f aca="false">SUM(BJ73:BK73)</f>
        <v>0</v>
      </c>
      <c r="BM73" s="63" t="n">
        <f aca="false">(BL73*15)/100</f>
        <v>0</v>
      </c>
      <c r="BN73" s="64" t="str">
        <f aca="false">IF(BL73&gt;=85,"ممتاز",IF(BL73&gt;=75,"جيد جداً",IF(BL73&gt;=65,"جيد",IF(BL73&gt;=50,"مقبول","دون المستوى"))))</f>
        <v>دون المستوى</v>
      </c>
      <c r="BO73" s="72"/>
      <c r="BP73" s="72"/>
      <c r="BQ73" s="72"/>
      <c r="BR73" s="65" t="n">
        <f aca="false">COUNTIF(H73,"&lt;15")+COUNTIF(M73,"&lt;15")+COUNTIF(R73,"&lt;15")+COUNTIF(Y73,"&lt;15")+COUNTIF(AF73,"&lt;15")+COUNTIF(AK73,"&lt;15")+COUNTIF(AR73,"&lt;15")+COUNTIF(AV73,"&lt;216")+COUNTIF(BF73,"&lt;15")+COUNTIF(BK73,"&lt;15")+COUNTIF(AY73,"&lt;1.5")+COUNTIF(BA73,"&lt;1.5")</f>
        <v>6</v>
      </c>
      <c r="BS73" s="66" t="str">
        <f aca="false">IF(BR73&lt;=0,"الطالب ناجح اعتباريا","برنامج علاجي في  ")&amp;IF(COUNTIF(H73,"&lt;15")=0,0,"- لغة عربية وخط ")&amp;IF(COUNTIF(M73,"&lt;15")=0,0,"-انجليزي ")&amp;IF(COUNTIF(R73,"&lt;15")=0,0,"- دراسات ")&amp;IF(COUNTIF(Y73,"&lt;15")=0,0,"-رياضيات ")&amp;IF(COUNTIF(AF73,"&lt;15")=0,0,"- علوم")&amp;IF(COUNTIF(AK73,"&lt;15")=0,0,"- فنية ")&amp;IF(COUNTIF(AR73,"&lt;15")=0,0,"- حاسب الي ")&amp;IF(COUNTIF(AV73,"&lt;216")=0,0,"-  مجموع ")&amp;IF(COUNTIF(BF73,"&lt;15")=0,0,"- تربية دينية ")&amp;IF(COUNTIF(BK73,"&lt;15")=0,0,"- فرنساوي ")&amp;IF(COUNTIF(AY73,"&lt;1.5")=0,0,"-نشاط 1 ")&amp;IF(COUNTIF(BA73,"&lt;1.5")=0,0,"- نشاط 2 ")</f>
        <v>برنامج علاجي في  000-رياضيات - علوم0- حاسب الي -  مجموع 00-نشاط 1 - نشاط 2 </v>
      </c>
      <c r="BT73" s="67" t="n">
        <f aca="false">RANK(AV73,$AV$9:$AV$1700)</f>
        <v>3</v>
      </c>
      <c r="BU73" s="68" t="n">
        <f aca="false">COUNTIF(H73,0)+COUNTIF(M73,0)+COUNTIF(R73,0)+COUNTIF(W73:X73,0)+COUNTIF(AE73,0)+COUNTIF(AK73,0)+COUNTIF(AQ73,0)+COUNTIF(BF73,0)+COUNTIF(BK73,0)</f>
        <v>0</v>
      </c>
      <c r="BV73" s="68" t="str">
        <f aca="false">IF(BU73&gt;=10,"غ","ح")</f>
        <v>ح</v>
      </c>
      <c r="BW73" s="68" t="str">
        <f aca="false">CONCATENATE('[1]ادخال بيانات الرئيسية'!C80,BV73)</f>
        <v>ح</v>
      </c>
      <c r="BX73" s="68" t="str">
        <f aca="false">CONCATENATE('[1]ادخال بيانات الرئيسية'!C80,BS73)</f>
        <v>برنامج علاجي في  000-رياضيات - علوم0- حاسب الي -  مجموع 00-نشاط 1 - نشاط 2 </v>
      </c>
      <c r="BY73" s="68" t="str">
        <f aca="false">CONCATENATE(BV73)</f>
        <v>ح</v>
      </c>
      <c r="BZ73" s="68" t="str">
        <f aca="false">CONCATENATE(C73)</f>
        <v>0</v>
      </c>
      <c r="CA73" s="9" t="str">
        <f aca="false">CONCATENATE(BY73,BZ73)</f>
        <v>ح0</v>
      </c>
      <c r="CB73" s="9" t="str">
        <f aca="false">CONCATENATE(BR73)</f>
        <v>6</v>
      </c>
      <c r="CC73" s="9" t="str">
        <f aca="false">CONCATENATE(C73)</f>
        <v>0</v>
      </c>
      <c r="CD73" s="9" t="str">
        <f aca="false">CONCATENATE(CC73,CB73)</f>
        <v>06</v>
      </c>
    </row>
    <row r="74" customFormat="false" ht="20.25" hidden="false" customHeight="false" outlineLevel="0" collapsed="false">
      <c r="A74" s="69" t="n">
        <f aca="false">'[1]ادخال بيانات الرئيسية'!A81</f>
        <v>0</v>
      </c>
      <c r="B74" s="69" t="n">
        <f aca="false">'[1]ادخال بيانات الرئيسية'!B81</f>
        <v>0</v>
      </c>
      <c r="C74" s="69" t="n">
        <f aca="false">'[1]ادخال بيانات الرئيسية'!D81</f>
        <v>0</v>
      </c>
      <c r="D74" s="70" t="n">
        <f aca="false">'[1]ادخال بيانات الرئيسية'!E81</f>
        <v>0</v>
      </c>
      <c r="E74" s="71"/>
      <c r="F74" s="72"/>
      <c r="G74" s="64" t="n">
        <f aca="false">'[1]رصد ملف الإنجاز( 1)'!F77</f>
        <v>0</v>
      </c>
      <c r="H74" s="72"/>
      <c r="I74" s="64" t="n">
        <f aca="false">SUM(G74:H74)</f>
        <v>0</v>
      </c>
      <c r="J74" s="63" t="n">
        <f aca="false">(I74*40)/100</f>
        <v>0</v>
      </c>
      <c r="K74" s="64" t="str">
        <f aca="false">IF(I74&gt;=85,"ممتاز",IF(I74&gt;=75,"جيد جداً",IF(I74&gt;=65,"جيد",IF(I74&gt;=50,"مقبول","دون المستوى"))))</f>
        <v>دون المستوى</v>
      </c>
      <c r="L74" s="64" t="n">
        <f aca="false">'[1]رصد ملف الإنجاز( 1)'!G77</f>
        <v>0</v>
      </c>
      <c r="M74" s="72"/>
      <c r="N74" s="64" t="n">
        <f aca="false">SUM(L74:M74)</f>
        <v>0</v>
      </c>
      <c r="O74" s="63" t="n">
        <f aca="false">(N74*30)/100</f>
        <v>0</v>
      </c>
      <c r="P74" s="64" t="str">
        <f aca="false">IF(N74&gt;=85,"ممتاز",IF(N74&gt;=75,"جيد جداً",IF(N74&gt;=65,"جيد",IF(N74&gt;=50,"مقبول","دون المستوى"))))</f>
        <v>دون المستوى</v>
      </c>
      <c r="Q74" s="64" t="n">
        <f aca="false">'[1]رصد ملف الإنجاز( 1)'!H77</f>
        <v>0</v>
      </c>
      <c r="R74" s="72"/>
      <c r="S74" s="64" t="n">
        <f aca="false">SUM(Q74:R74)</f>
        <v>0</v>
      </c>
      <c r="T74" s="63" t="n">
        <f aca="false">(S74*20)/100</f>
        <v>0</v>
      </c>
      <c r="U74" s="64" t="str">
        <f aca="false">IF(S74&gt;=85,"ممتاز",IF(S74&gt;=75,"جيد جداً",IF(S74&gt;=65,"جيد",IF(S74&gt;=50,"مقبول","دون المستوى"))))</f>
        <v>دون المستوى</v>
      </c>
      <c r="V74" s="64" t="n">
        <f aca="false">'[1]رصد ملف الإنجاز( 1)'!I77</f>
        <v>0</v>
      </c>
      <c r="W74" s="72"/>
      <c r="X74" s="72"/>
      <c r="Y74" s="64" t="n">
        <f aca="false">SUM(W74:X74)</f>
        <v>0</v>
      </c>
      <c r="Z74" s="64" t="n">
        <f aca="false">Y74+V74</f>
        <v>0</v>
      </c>
      <c r="AA74" s="63" t="n">
        <f aca="false">(Z74*30)/100</f>
        <v>0</v>
      </c>
      <c r="AB74" s="64" t="str">
        <f aca="false">IF(Z74&gt;=85,"ممتاز",IF(Z74&gt;=75,"جيد جداً",IF(Z74&gt;=65,"جيد",IF(Z74&gt;=50,"مقبول","دون المستوى"))))</f>
        <v>دون المستوى</v>
      </c>
      <c r="AC74" s="64" t="n">
        <f aca="false">'[1]رصد ملف الإنجاز( 1)'!J77</f>
        <v>0</v>
      </c>
      <c r="AD74" s="72"/>
      <c r="AE74" s="72"/>
      <c r="AF74" s="64" t="n">
        <f aca="false">SUM(AD74:AE74)</f>
        <v>0</v>
      </c>
      <c r="AG74" s="64" t="n">
        <f aca="false">AF74+AC74</f>
        <v>0</v>
      </c>
      <c r="AH74" s="63" t="n">
        <f aca="false">(AG74*20)/100</f>
        <v>0</v>
      </c>
      <c r="AI74" s="64" t="str">
        <f aca="false">IF(AG74&gt;=85,"ممتاز",IF(AG74&gt;=75,"جيد جداً",IF(AG74&gt;=65,"جيد",IF(AG74&gt;=50,"مقبول","دون المستوى"))))</f>
        <v>دون المستوى</v>
      </c>
      <c r="AJ74" s="64" t="n">
        <f aca="false">'[1]رصد ملف الإنجاز( 1)'!K77</f>
        <v>0</v>
      </c>
      <c r="AK74" s="72"/>
      <c r="AL74" s="64" t="n">
        <f aca="false">SUM(AJ74:AK74)</f>
        <v>0</v>
      </c>
      <c r="AM74" s="63" t="n">
        <f aca="false">(AL74*10)/100</f>
        <v>0</v>
      </c>
      <c r="AN74" s="64" t="str">
        <f aca="false">IF(AL74&gt;=85,"ممتاز",IF(AL74&gt;=75,"جيد جداً",IF(AL74&gt;=65,"جيد",IF(AL74&gt;=50,"مقبول","دون المستوى"))))</f>
        <v>دون المستوى</v>
      </c>
      <c r="AO74" s="64" t="n">
        <f aca="false">'[1]رصد ملف الإنجاز( 1)'!L77</f>
        <v>0</v>
      </c>
      <c r="AP74" s="72"/>
      <c r="AQ74" s="72"/>
      <c r="AR74" s="64" t="n">
        <f aca="false">SUM(AP74:AQ74)</f>
        <v>0</v>
      </c>
      <c r="AS74" s="64" t="n">
        <f aca="false">AR74+AO74</f>
        <v>0</v>
      </c>
      <c r="AT74" s="63" t="n">
        <f aca="false">(AS74*10)/100</f>
        <v>0</v>
      </c>
      <c r="AU74" s="64" t="str">
        <f aca="false">IF(AS74&gt;=85,"ممتاز",IF(AS74&gt;=75,"جيد جداً",IF(AS74&gt;=65,"جيد",IF(AS74&gt;=50,"مقبول","دون المستوى"))))</f>
        <v>دون المستوى</v>
      </c>
      <c r="AV74" s="63" t="n">
        <f aca="false">AS74+AL74+AG74+Z74+S74+N74+I74+AY74+BA74</f>
        <v>0</v>
      </c>
      <c r="AW74" s="63" t="n">
        <f aca="false">AT74+AM74+AH74+AA74+T74+O74+J74</f>
        <v>0</v>
      </c>
      <c r="AX74" s="63" t="str">
        <f aca="false">IF(AV74&gt;=612,"ممتاز",IF(AV74&gt;=540,"جيد جداً",IF(AV74&gt;=468,"جيد",IF(AV74&gt;=360,"مقبول","دون المستوى"))))</f>
        <v>دون المستوى</v>
      </c>
      <c r="AY74" s="72" t="n">
        <f aca="false">'[1]رصد ملف الإنجاز( 1)'!N77</f>
        <v>0</v>
      </c>
      <c r="AZ74" s="63" t="str">
        <f aca="false">IF(AY74&gt;=4.3,"ممتاز",IF(AY74&gt;=3.8,"جيد جداً",IF(AY74&gt;=3.3,"جيد",IF(AY74&gt;=2.5,"مقبول","دون المستوى"))))</f>
        <v>دون المستوى</v>
      </c>
      <c r="BA74" s="62" t="n">
        <f aca="false">'[1]رصد ملف الإنجاز( 1)'!O77</f>
        <v>0</v>
      </c>
      <c r="BB74" s="63" t="str">
        <f aca="false">IF(BA74&gt;=4.3,"ممتاز",IF(BA74&gt;=3.8,"جيد جداً",IF(BA74&gt;=3.3,"جيد",IF(BA74&gt;=2.5,"مقبول","دون المستوى"))))</f>
        <v>دون المستوى</v>
      </c>
      <c r="BC74" s="63" t="n">
        <f aca="false">AW74+AY74+BA74</f>
        <v>0</v>
      </c>
      <c r="BD74" s="63" t="str">
        <f aca="false">IF(BC74&gt;=144.5,"ممتاز",IF(BC74&gt;=127.5,"جيد جداً",IF(BC74&gt;=110.5,"جيد",IF(BC74&gt;=85,"مقبول","دون المستوى"))))</f>
        <v>دون المستوى</v>
      </c>
      <c r="BE74" s="64" t="n">
        <f aca="false">'[1]رصد ملف الإنجاز( 1)'!M77</f>
        <v>0</v>
      </c>
      <c r="BF74" s="72"/>
      <c r="BG74" s="64" t="n">
        <f aca="false">SUM(BE74:BF74)</f>
        <v>0</v>
      </c>
      <c r="BH74" s="63" t="n">
        <f aca="false">(BG74*20)/100</f>
        <v>0</v>
      </c>
      <c r="BI74" s="64" t="str">
        <f aca="false">IF(BG74&gt;=85,"ممتاز",IF(BG74&gt;=75,"جيد جداً",IF(BG74&gt;=65,"جيد",IF(BG74&gt;=50,"مقبول","دون المستوى"))))</f>
        <v>دون المستوى</v>
      </c>
      <c r="BJ74" s="64" t="n">
        <f aca="false">'[1]رصد ملف الإنجاز( 1)'!P77</f>
        <v>0</v>
      </c>
      <c r="BK74" s="72"/>
      <c r="BL74" s="64" t="n">
        <f aca="false">SUM(BJ74:BK74)</f>
        <v>0</v>
      </c>
      <c r="BM74" s="63" t="n">
        <f aca="false">(BL74*15)/100</f>
        <v>0</v>
      </c>
      <c r="BN74" s="64" t="str">
        <f aca="false">IF(BL74&gt;=85,"ممتاز",IF(BL74&gt;=75,"جيد جداً",IF(BL74&gt;=65,"جيد",IF(BL74&gt;=50,"مقبول","دون المستوى"))))</f>
        <v>دون المستوى</v>
      </c>
      <c r="BO74" s="72"/>
      <c r="BP74" s="72"/>
      <c r="BQ74" s="72"/>
      <c r="BR74" s="65" t="n">
        <f aca="false">COUNTIF(H74,"&lt;15")+COUNTIF(M74,"&lt;15")+COUNTIF(R74,"&lt;15")+COUNTIF(Y74,"&lt;15")+COUNTIF(AF74,"&lt;15")+COUNTIF(AK74,"&lt;15")+COUNTIF(AR74,"&lt;15")+COUNTIF(AV74,"&lt;216")+COUNTIF(BF74,"&lt;15")+COUNTIF(BK74,"&lt;15")+COUNTIF(AY74,"&lt;1.5")+COUNTIF(BA74,"&lt;1.5")</f>
        <v>6</v>
      </c>
      <c r="BS74" s="66" t="str">
        <f aca="false">IF(BR74&lt;=0,"الطالب ناجح اعتباريا","برنامج علاجي في  ")&amp;IF(COUNTIF(H74,"&lt;15")=0,0,"- لغة عربية وخط ")&amp;IF(COUNTIF(M74,"&lt;15")=0,0,"-انجليزي ")&amp;IF(COUNTIF(R74,"&lt;15")=0,0,"- دراسات ")&amp;IF(COUNTIF(Y74,"&lt;15")=0,0,"-رياضيات ")&amp;IF(COUNTIF(AF74,"&lt;15")=0,0,"- علوم")&amp;IF(COUNTIF(AK74,"&lt;15")=0,0,"- فنية ")&amp;IF(COUNTIF(AR74,"&lt;15")=0,0,"- حاسب الي ")&amp;IF(COUNTIF(AV74,"&lt;216")=0,0,"-  مجموع ")&amp;IF(COUNTIF(BF74,"&lt;15")=0,0,"- تربية دينية ")&amp;IF(COUNTIF(BK74,"&lt;15")=0,0,"- فرنساوي ")&amp;IF(COUNTIF(AY74,"&lt;1.5")=0,0,"-نشاط 1 ")&amp;IF(COUNTIF(BA74,"&lt;1.5")=0,0,"- نشاط 2 ")</f>
        <v>برنامج علاجي في  000-رياضيات - علوم0- حاسب الي -  مجموع 00-نشاط 1 - نشاط 2 </v>
      </c>
      <c r="BT74" s="67" t="n">
        <f aca="false">RANK(AV74,$AV$9:$AV$1700)</f>
        <v>3</v>
      </c>
      <c r="BU74" s="68" t="n">
        <f aca="false">COUNTIF(H74,0)+COUNTIF(M74,0)+COUNTIF(R74,0)+COUNTIF(W74:X74,0)+COUNTIF(AE74,0)+COUNTIF(AK74,0)+COUNTIF(AQ74,0)+COUNTIF(BF74,0)+COUNTIF(BK74,0)</f>
        <v>0</v>
      </c>
      <c r="BV74" s="68" t="str">
        <f aca="false">IF(BU74&gt;=10,"غ","ح")</f>
        <v>ح</v>
      </c>
      <c r="BW74" s="68" t="str">
        <f aca="false">CONCATENATE('[1]ادخال بيانات الرئيسية'!C81,BV74)</f>
        <v>ح</v>
      </c>
      <c r="BX74" s="68" t="str">
        <f aca="false">CONCATENATE('[1]ادخال بيانات الرئيسية'!C81,BS74)</f>
        <v>برنامج علاجي في  000-رياضيات - علوم0- حاسب الي -  مجموع 00-نشاط 1 - نشاط 2 </v>
      </c>
      <c r="BY74" s="68" t="str">
        <f aca="false">CONCATENATE(BV74)</f>
        <v>ح</v>
      </c>
      <c r="BZ74" s="68" t="str">
        <f aca="false">CONCATENATE(C74)</f>
        <v>0</v>
      </c>
      <c r="CA74" s="9" t="str">
        <f aca="false">CONCATENATE(BY74,BZ74)</f>
        <v>ح0</v>
      </c>
      <c r="CB74" s="9" t="str">
        <f aca="false">CONCATENATE(BR74)</f>
        <v>6</v>
      </c>
      <c r="CC74" s="9" t="str">
        <f aca="false">CONCATENATE(C74)</f>
        <v>0</v>
      </c>
      <c r="CD74" s="9" t="str">
        <f aca="false">CONCATENATE(CC74,CB74)</f>
        <v>06</v>
      </c>
    </row>
    <row r="75" customFormat="false" ht="20.25" hidden="false" customHeight="false" outlineLevel="0" collapsed="false">
      <c r="A75" s="69" t="n">
        <f aca="false">'[1]ادخال بيانات الرئيسية'!A82</f>
        <v>0</v>
      </c>
      <c r="B75" s="69" t="n">
        <f aca="false">'[1]ادخال بيانات الرئيسية'!B82</f>
        <v>0</v>
      </c>
      <c r="C75" s="69" t="n">
        <f aca="false">'[1]ادخال بيانات الرئيسية'!D82</f>
        <v>0</v>
      </c>
      <c r="D75" s="70" t="n">
        <f aca="false">'[1]ادخال بيانات الرئيسية'!E82</f>
        <v>0</v>
      </c>
      <c r="E75" s="71"/>
      <c r="F75" s="72"/>
      <c r="G75" s="64" t="n">
        <f aca="false">'[1]رصد ملف الإنجاز( 1)'!F78</f>
        <v>0</v>
      </c>
      <c r="H75" s="72"/>
      <c r="I75" s="64" t="n">
        <f aca="false">SUM(G75:H75)</f>
        <v>0</v>
      </c>
      <c r="J75" s="63" t="n">
        <f aca="false">(I75*40)/100</f>
        <v>0</v>
      </c>
      <c r="K75" s="64" t="str">
        <f aca="false">IF(I75&gt;=85,"ممتاز",IF(I75&gt;=75,"جيد جداً",IF(I75&gt;=65,"جيد",IF(I75&gt;=50,"مقبول","دون المستوى"))))</f>
        <v>دون المستوى</v>
      </c>
      <c r="L75" s="64" t="n">
        <f aca="false">'[1]رصد ملف الإنجاز( 1)'!G78</f>
        <v>0</v>
      </c>
      <c r="M75" s="72"/>
      <c r="N75" s="64" t="n">
        <f aca="false">SUM(L75:M75)</f>
        <v>0</v>
      </c>
      <c r="O75" s="63" t="n">
        <f aca="false">(N75*30)/100</f>
        <v>0</v>
      </c>
      <c r="P75" s="64" t="str">
        <f aca="false">IF(N75&gt;=85,"ممتاز",IF(N75&gt;=75,"جيد جداً",IF(N75&gt;=65,"جيد",IF(N75&gt;=50,"مقبول","دون المستوى"))))</f>
        <v>دون المستوى</v>
      </c>
      <c r="Q75" s="64" t="n">
        <f aca="false">'[1]رصد ملف الإنجاز( 1)'!H78</f>
        <v>0</v>
      </c>
      <c r="R75" s="72"/>
      <c r="S75" s="64" t="n">
        <f aca="false">SUM(Q75:R75)</f>
        <v>0</v>
      </c>
      <c r="T75" s="63" t="n">
        <f aca="false">(S75*20)/100</f>
        <v>0</v>
      </c>
      <c r="U75" s="64" t="str">
        <f aca="false">IF(S75&gt;=85,"ممتاز",IF(S75&gt;=75,"جيد جداً",IF(S75&gt;=65,"جيد",IF(S75&gt;=50,"مقبول","دون المستوى"))))</f>
        <v>دون المستوى</v>
      </c>
      <c r="V75" s="64" t="n">
        <f aca="false">'[1]رصد ملف الإنجاز( 1)'!I78</f>
        <v>0</v>
      </c>
      <c r="W75" s="72"/>
      <c r="X75" s="72"/>
      <c r="Y75" s="64" t="n">
        <f aca="false">SUM(W75:X75)</f>
        <v>0</v>
      </c>
      <c r="Z75" s="64" t="n">
        <f aca="false">Y75+V75</f>
        <v>0</v>
      </c>
      <c r="AA75" s="63" t="n">
        <f aca="false">(Z75*30)/100</f>
        <v>0</v>
      </c>
      <c r="AB75" s="64" t="str">
        <f aca="false">IF(Z75&gt;=85,"ممتاز",IF(Z75&gt;=75,"جيد جداً",IF(Z75&gt;=65,"جيد",IF(Z75&gt;=50,"مقبول","دون المستوى"))))</f>
        <v>دون المستوى</v>
      </c>
      <c r="AC75" s="64" t="n">
        <f aca="false">'[1]رصد ملف الإنجاز( 1)'!J78</f>
        <v>0</v>
      </c>
      <c r="AD75" s="72"/>
      <c r="AE75" s="72"/>
      <c r="AF75" s="64" t="n">
        <f aca="false">SUM(AD75:AE75)</f>
        <v>0</v>
      </c>
      <c r="AG75" s="64" t="n">
        <f aca="false">AF75+AC75</f>
        <v>0</v>
      </c>
      <c r="AH75" s="63" t="n">
        <f aca="false">(AG75*20)/100</f>
        <v>0</v>
      </c>
      <c r="AI75" s="64" t="str">
        <f aca="false">IF(AG75&gt;=85,"ممتاز",IF(AG75&gt;=75,"جيد جداً",IF(AG75&gt;=65,"جيد",IF(AG75&gt;=50,"مقبول","دون المستوى"))))</f>
        <v>دون المستوى</v>
      </c>
      <c r="AJ75" s="64" t="n">
        <f aca="false">'[1]رصد ملف الإنجاز( 1)'!K78</f>
        <v>0</v>
      </c>
      <c r="AK75" s="72"/>
      <c r="AL75" s="64" t="n">
        <f aca="false">SUM(AJ75:AK75)</f>
        <v>0</v>
      </c>
      <c r="AM75" s="63" t="n">
        <f aca="false">(AL75*10)/100</f>
        <v>0</v>
      </c>
      <c r="AN75" s="64" t="str">
        <f aca="false">IF(AL75&gt;=85,"ممتاز",IF(AL75&gt;=75,"جيد جداً",IF(AL75&gt;=65,"جيد",IF(AL75&gt;=50,"مقبول","دون المستوى"))))</f>
        <v>دون المستوى</v>
      </c>
      <c r="AO75" s="64" t="n">
        <f aca="false">'[1]رصد ملف الإنجاز( 1)'!L78</f>
        <v>0</v>
      </c>
      <c r="AP75" s="72"/>
      <c r="AQ75" s="72"/>
      <c r="AR75" s="64" t="n">
        <f aca="false">SUM(AP75:AQ75)</f>
        <v>0</v>
      </c>
      <c r="AS75" s="64" t="n">
        <f aca="false">AR75+AO75</f>
        <v>0</v>
      </c>
      <c r="AT75" s="63" t="n">
        <f aca="false">(AS75*10)/100</f>
        <v>0</v>
      </c>
      <c r="AU75" s="64" t="str">
        <f aca="false">IF(AS75&gt;=85,"ممتاز",IF(AS75&gt;=75,"جيد جداً",IF(AS75&gt;=65,"جيد",IF(AS75&gt;=50,"مقبول","دون المستوى"))))</f>
        <v>دون المستوى</v>
      </c>
      <c r="AV75" s="63" t="n">
        <f aca="false">AS75+AL75+AG75+Z75+S75+N75+I75+AY75+BA75</f>
        <v>0</v>
      </c>
      <c r="AW75" s="63" t="n">
        <f aca="false">AT75+AM75+AH75+AA75+T75+O75+J75</f>
        <v>0</v>
      </c>
      <c r="AX75" s="63" t="str">
        <f aca="false">IF(AV75&gt;=612,"ممتاز",IF(AV75&gt;=540,"جيد جداً",IF(AV75&gt;=468,"جيد",IF(AV75&gt;=360,"مقبول","دون المستوى"))))</f>
        <v>دون المستوى</v>
      </c>
      <c r="AY75" s="72" t="n">
        <f aca="false">'[1]رصد ملف الإنجاز( 1)'!N78</f>
        <v>0</v>
      </c>
      <c r="AZ75" s="63" t="str">
        <f aca="false">IF(AY75&gt;=4.3,"ممتاز",IF(AY75&gt;=3.8,"جيد جداً",IF(AY75&gt;=3.3,"جيد",IF(AY75&gt;=2.5,"مقبول","دون المستوى"))))</f>
        <v>دون المستوى</v>
      </c>
      <c r="BA75" s="62" t="n">
        <f aca="false">'[1]رصد ملف الإنجاز( 1)'!O78</f>
        <v>0</v>
      </c>
      <c r="BB75" s="63" t="str">
        <f aca="false">IF(BA75&gt;=4.3,"ممتاز",IF(BA75&gt;=3.8,"جيد جداً",IF(BA75&gt;=3.3,"جيد",IF(BA75&gt;=2.5,"مقبول","دون المستوى"))))</f>
        <v>دون المستوى</v>
      </c>
      <c r="BC75" s="63" t="n">
        <f aca="false">AW75+AY75+BA75</f>
        <v>0</v>
      </c>
      <c r="BD75" s="63" t="str">
        <f aca="false">IF(BC75&gt;=144.5,"ممتاز",IF(BC75&gt;=127.5,"جيد جداً",IF(BC75&gt;=110.5,"جيد",IF(BC75&gt;=85,"مقبول","دون المستوى"))))</f>
        <v>دون المستوى</v>
      </c>
      <c r="BE75" s="64" t="n">
        <f aca="false">'[1]رصد ملف الإنجاز( 1)'!M78</f>
        <v>0</v>
      </c>
      <c r="BF75" s="72"/>
      <c r="BG75" s="64" t="n">
        <f aca="false">SUM(BE75:BF75)</f>
        <v>0</v>
      </c>
      <c r="BH75" s="63" t="n">
        <f aca="false">(BG75*20)/100</f>
        <v>0</v>
      </c>
      <c r="BI75" s="64" t="str">
        <f aca="false">IF(BG75&gt;=85,"ممتاز",IF(BG75&gt;=75,"جيد جداً",IF(BG75&gt;=65,"جيد",IF(BG75&gt;=50,"مقبول","دون المستوى"))))</f>
        <v>دون المستوى</v>
      </c>
      <c r="BJ75" s="64" t="n">
        <f aca="false">'[1]رصد ملف الإنجاز( 1)'!P78</f>
        <v>0</v>
      </c>
      <c r="BK75" s="72"/>
      <c r="BL75" s="64" t="n">
        <f aca="false">SUM(BJ75:BK75)</f>
        <v>0</v>
      </c>
      <c r="BM75" s="63" t="n">
        <f aca="false">(BL75*15)/100</f>
        <v>0</v>
      </c>
      <c r="BN75" s="64" t="str">
        <f aca="false">IF(BL75&gt;=85,"ممتاز",IF(BL75&gt;=75,"جيد جداً",IF(BL75&gt;=65,"جيد",IF(BL75&gt;=50,"مقبول","دون المستوى"))))</f>
        <v>دون المستوى</v>
      </c>
      <c r="BO75" s="72"/>
      <c r="BP75" s="72"/>
      <c r="BQ75" s="72"/>
      <c r="BR75" s="65" t="n">
        <f aca="false">COUNTIF(H75,"&lt;15")+COUNTIF(M75,"&lt;15")+COUNTIF(R75,"&lt;15")+COUNTIF(Y75,"&lt;15")+COUNTIF(AF75,"&lt;15")+COUNTIF(AK75,"&lt;15")+COUNTIF(AR75,"&lt;15")+COUNTIF(AV75,"&lt;216")+COUNTIF(BF75,"&lt;15")+COUNTIF(BK75,"&lt;15")+COUNTIF(AY75,"&lt;1.5")+COUNTIF(BA75,"&lt;1.5")</f>
        <v>6</v>
      </c>
      <c r="BS75" s="66" t="str">
        <f aca="false">IF(BR75&lt;=0,"الطالب ناجح اعتباريا","برنامج علاجي في  ")&amp;IF(COUNTIF(H75,"&lt;15")=0,0,"- لغة عربية وخط ")&amp;IF(COUNTIF(M75,"&lt;15")=0,0,"-انجليزي ")&amp;IF(COUNTIF(R75,"&lt;15")=0,0,"- دراسات ")&amp;IF(COUNTIF(Y75,"&lt;15")=0,0,"-رياضيات ")&amp;IF(COUNTIF(AF75,"&lt;15")=0,0,"- علوم")&amp;IF(COUNTIF(AK75,"&lt;15")=0,0,"- فنية ")&amp;IF(COUNTIF(AR75,"&lt;15")=0,0,"- حاسب الي ")&amp;IF(COUNTIF(AV75,"&lt;216")=0,0,"-  مجموع ")&amp;IF(COUNTIF(BF75,"&lt;15")=0,0,"- تربية دينية ")&amp;IF(COUNTIF(BK75,"&lt;15")=0,0,"- فرنساوي ")&amp;IF(COUNTIF(AY75,"&lt;1.5")=0,0,"-نشاط 1 ")&amp;IF(COUNTIF(BA75,"&lt;1.5")=0,0,"- نشاط 2 ")</f>
        <v>برنامج علاجي في  000-رياضيات - علوم0- حاسب الي -  مجموع 00-نشاط 1 - نشاط 2 </v>
      </c>
      <c r="BT75" s="67" t="n">
        <f aca="false">RANK(AV75,$AV$9:$AV$1700)</f>
        <v>3</v>
      </c>
      <c r="BU75" s="68" t="n">
        <f aca="false">COUNTIF(H75,0)+COUNTIF(M75,0)+COUNTIF(R75,0)+COUNTIF(W75:X75,0)+COUNTIF(AE75,0)+COUNTIF(AK75,0)+COUNTIF(AQ75,0)+COUNTIF(BF75,0)+COUNTIF(BK75,0)</f>
        <v>0</v>
      </c>
      <c r="BV75" s="68" t="str">
        <f aca="false">IF(BU75&gt;=10,"غ","ح")</f>
        <v>ح</v>
      </c>
      <c r="BW75" s="68" t="str">
        <f aca="false">CONCATENATE('[1]ادخال بيانات الرئيسية'!C82,BV75)</f>
        <v>ح</v>
      </c>
      <c r="BX75" s="68" t="str">
        <f aca="false">CONCATENATE('[1]ادخال بيانات الرئيسية'!C82,BS75)</f>
        <v>برنامج علاجي في  000-رياضيات - علوم0- حاسب الي -  مجموع 00-نشاط 1 - نشاط 2 </v>
      </c>
      <c r="BY75" s="68" t="str">
        <f aca="false">CONCATENATE(BV75)</f>
        <v>ح</v>
      </c>
      <c r="BZ75" s="68" t="str">
        <f aca="false">CONCATENATE(C75)</f>
        <v>0</v>
      </c>
      <c r="CA75" s="9" t="str">
        <f aca="false">CONCATENATE(BY75,BZ75)</f>
        <v>ح0</v>
      </c>
      <c r="CB75" s="9" t="str">
        <f aca="false">CONCATENATE(BR75)</f>
        <v>6</v>
      </c>
      <c r="CC75" s="9" t="str">
        <f aca="false">CONCATENATE(C75)</f>
        <v>0</v>
      </c>
      <c r="CD75" s="9" t="str">
        <f aca="false">CONCATENATE(CC75,CB75)</f>
        <v>06</v>
      </c>
    </row>
    <row r="76" customFormat="false" ht="20.25" hidden="false" customHeight="false" outlineLevel="0" collapsed="false">
      <c r="A76" s="69" t="n">
        <f aca="false">'[1]ادخال بيانات الرئيسية'!A83</f>
        <v>0</v>
      </c>
      <c r="B76" s="69" t="n">
        <f aca="false">'[1]ادخال بيانات الرئيسية'!B83</f>
        <v>0</v>
      </c>
      <c r="C76" s="69" t="n">
        <f aca="false">'[1]ادخال بيانات الرئيسية'!D83</f>
        <v>0</v>
      </c>
      <c r="D76" s="70" t="n">
        <f aca="false">'[1]ادخال بيانات الرئيسية'!E83</f>
        <v>0</v>
      </c>
      <c r="E76" s="71"/>
      <c r="F76" s="72"/>
      <c r="G76" s="64" t="n">
        <f aca="false">'[1]رصد ملف الإنجاز( 1)'!F79</f>
        <v>0</v>
      </c>
      <c r="H76" s="72"/>
      <c r="I76" s="64" t="n">
        <f aca="false">SUM(G76:H76)</f>
        <v>0</v>
      </c>
      <c r="J76" s="63" t="n">
        <f aca="false">(I76*40)/100</f>
        <v>0</v>
      </c>
      <c r="K76" s="64" t="str">
        <f aca="false">IF(I76&gt;=85,"ممتاز",IF(I76&gt;=75,"جيد جداً",IF(I76&gt;=65,"جيد",IF(I76&gt;=50,"مقبول","دون المستوى"))))</f>
        <v>دون المستوى</v>
      </c>
      <c r="L76" s="64" t="n">
        <f aca="false">'[1]رصد ملف الإنجاز( 1)'!G79</f>
        <v>0</v>
      </c>
      <c r="M76" s="72"/>
      <c r="N76" s="64" t="n">
        <f aca="false">SUM(L76:M76)</f>
        <v>0</v>
      </c>
      <c r="O76" s="63" t="n">
        <f aca="false">(N76*30)/100</f>
        <v>0</v>
      </c>
      <c r="P76" s="64" t="str">
        <f aca="false">IF(N76&gt;=85,"ممتاز",IF(N76&gt;=75,"جيد جداً",IF(N76&gt;=65,"جيد",IF(N76&gt;=50,"مقبول","دون المستوى"))))</f>
        <v>دون المستوى</v>
      </c>
      <c r="Q76" s="64" t="n">
        <f aca="false">'[1]رصد ملف الإنجاز( 1)'!H79</f>
        <v>0</v>
      </c>
      <c r="R76" s="72"/>
      <c r="S76" s="64" t="n">
        <f aca="false">SUM(Q76:R76)</f>
        <v>0</v>
      </c>
      <c r="T76" s="63" t="n">
        <f aca="false">(S76*20)/100</f>
        <v>0</v>
      </c>
      <c r="U76" s="64" t="str">
        <f aca="false">IF(S76&gt;=85,"ممتاز",IF(S76&gt;=75,"جيد جداً",IF(S76&gt;=65,"جيد",IF(S76&gt;=50,"مقبول","دون المستوى"))))</f>
        <v>دون المستوى</v>
      </c>
      <c r="V76" s="64" t="n">
        <f aca="false">'[1]رصد ملف الإنجاز( 1)'!I79</f>
        <v>0</v>
      </c>
      <c r="W76" s="72"/>
      <c r="X76" s="72"/>
      <c r="Y76" s="64" t="n">
        <f aca="false">SUM(W76:X76)</f>
        <v>0</v>
      </c>
      <c r="Z76" s="64" t="n">
        <f aca="false">Y76+V76</f>
        <v>0</v>
      </c>
      <c r="AA76" s="63" t="n">
        <f aca="false">(Z76*30)/100</f>
        <v>0</v>
      </c>
      <c r="AB76" s="64" t="str">
        <f aca="false">IF(Z76&gt;=85,"ممتاز",IF(Z76&gt;=75,"جيد جداً",IF(Z76&gt;=65,"جيد",IF(Z76&gt;=50,"مقبول","دون المستوى"))))</f>
        <v>دون المستوى</v>
      </c>
      <c r="AC76" s="64" t="n">
        <f aca="false">'[1]رصد ملف الإنجاز( 1)'!J79</f>
        <v>0</v>
      </c>
      <c r="AD76" s="72"/>
      <c r="AE76" s="72"/>
      <c r="AF76" s="64" t="n">
        <f aca="false">SUM(AD76:AE76)</f>
        <v>0</v>
      </c>
      <c r="AG76" s="64" t="n">
        <f aca="false">AF76+AC76</f>
        <v>0</v>
      </c>
      <c r="AH76" s="63" t="n">
        <f aca="false">(AG76*20)/100</f>
        <v>0</v>
      </c>
      <c r="AI76" s="64" t="str">
        <f aca="false">IF(AG76&gt;=85,"ممتاز",IF(AG76&gt;=75,"جيد جداً",IF(AG76&gt;=65,"جيد",IF(AG76&gt;=50,"مقبول","دون المستوى"))))</f>
        <v>دون المستوى</v>
      </c>
      <c r="AJ76" s="64" t="n">
        <f aca="false">'[1]رصد ملف الإنجاز( 1)'!K79</f>
        <v>0</v>
      </c>
      <c r="AK76" s="72"/>
      <c r="AL76" s="64" t="n">
        <f aca="false">SUM(AJ76:AK76)</f>
        <v>0</v>
      </c>
      <c r="AM76" s="63" t="n">
        <f aca="false">(AL76*10)/100</f>
        <v>0</v>
      </c>
      <c r="AN76" s="64" t="str">
        <f aca="false">IF(AL76&gt;=85,"ممتاز",IF(AL76&gt;=75,"جيد جداً",IF(AL76&gt;=65,"جيد",IF(AL76&gt;=50,"مقبول","دون المستوى"))))</f>
        <v>دون المستوى</v>
      </c>
      <c r="AO76" s="64" t="n">
        <f aca="false">'[1]رصد ملف الإنجاز( 1)'!L79</f>
        <v>0</v>
      </c>
      <c r="AP76" s="72"/>
      <c r="AQ76" s="72"/>
      <c r="AR76" s="64" t="n">
        <f aca="false">SUM(AP76:AQ76)</f>
        <v>0</v>
      </c>
      <c r="AS76" s="64" t="n">
        <f aca="false">AR76+AO76</f>
        <v>0</v>
      </c>
      <c r="AT76" s="63" t="n">
        <f aca="false">(AS76*10)/100</f>
        <v>0</v>
      </c>
      <c r="AU76" s="64" t="str">
        <f aca="false">IF(AS76&gt;=85,"ممتاز",IF(AS76&gt;=75,"جيد جداً",IF(AS76&gt;=65,"جيد",IF(AS76&gt;=50,"مقبول","دون المستوى"))))</f>
        <v>دون المستوى</v>
      </c>
      <c r="AV76" s="63" t="n">
        <f aca="false">AS76+AL76+AG76+Z76+S76+N76+I76+AY76+BA76</f>
        <v>0</v>
      </c>
      <c r="AW76" s="63" t="n">
        <f aca="false">AT76+AM76+AH76+AA76+T76+O76+J76</f>
        <v>0</v>
      </c>
      <c r="AX76" s="63" t="str">
        <f aca="false">IF(AV76&gt;=612,"ممتاز",IF(AV76&gt;=540,"جيد جداً",IF(AV76&gt;=468,"جيد",IF(AV76&gt;=360,"مقبول","دون المستوى"))))</f>
        <v>دون المستوى</v>
      </c>
      <c r="AY76" s="72" t="n">
        <f aca="false">'[1]رصد ملف الإنجاز( 1)'!N79</f>
        <v>0</v>
      </c>
      <c r="AZ76" s="63" t="str">
        <f aca="false">IF(AY76&gt;=4.3,"ممتاز",IF(AY76&gt;=3.8,"جيد جداً",IF(AY76&gt;=3.3,"جيد",IF(AY76&gt;=2.5,"مقبول","دون المستوى"))))</f>
        <v>دون المستوى</v>
      </c>
      <c r="BA76" s="62" t="n">
        <f aca="false">'[1]رصد ملف الإنجاز( 1)'!O79</f>
        <v>0</v>
      </c>
      <c r="BB76" s="63" t="str">
        <f aca="false">IF(BA76&gt;=4.3,"ممتاز",IF(BA76&gt;=3.8,"جيد جداً",IF(BA76&gt;=3.3,"جيد",IF(BA76&gt;=2.5,"مقبول","دون المستوى"))))</f>
        <v>دون المستوى</v>
      </c>
      <c r="BC76" s="63" t="n">
        <f aca="false">AW76+AY76+BA76</f>
        <v>0</v>
      </c>
      <c r="BD76" s="63" t="str">
        <f aca="false">IF(BC76&gt;=144.5,"ممتاز",IF(BC76&gt;=127.5,"جيد جداً",IF(BC76&gt;=110.5,"جيد",IF(BC76&gt;=85,"مقبول","دون المستوى"))))</f>
        <v>دون المستوى</v>
      </c>
      <c r="BE76" s="64" t="n">
        <f aca="false">'[1]رصد ملف الإنجاز( 1)'!M79</f>
        <v>0</v>
      </c>
      <c r="BF76" s="72"/>
      <c r="BG76" s="64" t="n">
        <f aca="false">SUM(BE76:BF76)</f>
        <v>0</v>
      </c>
      <c r="BH76" s="63" t="n">
        <f aca="false">(BG76*20)/100</f>
        <v>0</v>
      </c>
      <c r="BI76" s="64" t="str">
        <f aca="false">IF(BG76&gt;=85,"ممتاز",IF(BG76&gt;=75,"جيد جداً",IF(BG76&gt;=65,"جيد",IF(BG76&gt;=50,"مقبول","دون المستوى"))))</f>
        <v>دون المستوى</v>
      </c>
      <c r="BJ76" s="64" t="n">
        <f aca="false">'[1]رصد ملف الإنجاز( 1)'!P79</f>
        <v>0</v>
      </c>
      <c r="BK76" s="72"/>
      <c r="BL76" s="64" t="n">
        <f aca="false">SUM(BJ76:BK76)</f>
        <v>0</v>
      </c>
      <c r="BM76" s="63" t="n">
        <f aca="false">(BL76*15)/100</f>
        <v>0</v>
      </c>
      <c r="BN76" s="64" t="str">
        <f aca="false">IF(BL76&gt;=85,"ممتاز",IF(BL76&gt;=75,"جيد جداً",IF(BL76&gt;=65,"جيد",IF(BL76&gt;=50,"مقبول","دون المستوى"))))</f>
        <v>دون المستوى</v>
      </c>
      <c r="BO76" s="72"/>
      <c r="BP76" s="72"/>
      <c r="BQ76" s="72"/>
      <c r="BR76" s="65" t="n">
        <f aca="false">COUNTIF(H76,"&lt;15")+COUNTIF(M76,"&lt;15")+COUNTIF(R76,"&lt;15")+COUNTIF(Y76,"&lt;15")+COUNTIF(AF76,"&lt;15")+COUNTIF(AK76,"&lt;15")+COUNTIF(AR76,"&lt;15")+COUNTIF(AV76,"&lt;216")+COUNTIF(BF76,"&lt;15")+COUNTIF(BK76,"&lt;15")+COUNTIF(AY76,"&lt;1.5")+COUNTIF(BA76,"&lt;1.5")</f>
        <v>6</v>
      </c>
      <c r="BS76" s="66" t="str">
        <f aca="false">IF(BR76&lt;=0,"الطالب ناجح اعتباريا","برنامج علاجي في  ")&amp;IF(COUNTIF(H76,"&lt;15")=0,0,"- لغة عربية وخط ")&amp;IF(COUNTIF(M76,"&lt;15")=0,0,"-انجليزي ")&amp;IF(COUNTIF(R76,"&lt;15")=0,0,"- دراسات ")&amp;IF(COUNTIF(Y76,"&lt;15")=0,0,"-رياضيات ")&amp;IF(COUNTIF(AF76,"&lt;15")=0,0,"- علوم")&amp;IF(COUNTIF(AK76,"&lt;15")=0,0,"- فنية ")&amp;IF(COUNTIF(AR76,"&lt;15")=0,0,"- حاسب الي ")&amp;IF(COUNTIF(AV76,"&lt;216")=0,0,"-  مجموع ")&amp;IF(COUNTIF(BF76,"&lt;15")=0,0,"- تربية دينية ")&amp;IF(COUNTIF(BK76,"&lt;15")=0,0,"- فرنساوي ")&amp;IF(COUNTIF(AY76,"&lt;1.5")=0,0,"-نشاط 1 ")&amp;IF(COUNTIF(BA76,"&lt;1.5")=0,0,"- نشاط 2 ")</f>
        <v>برنامج علاجي في  000-رياضيات - علوم0- حاسب الي -  مجموع 00-نشاط 1 - نشاط 2 </v>
      </c>
      <c r="BT76" s="67" t="n">
        <f aca="false">RANK(AV76,$AV$9:$AV$1700)</f>
        <v>3</v>
      </c>
      <c r="BU76" s="68" t="n">
        <f aca="false">COUNTIF(H76,0)+COUNTIF(M76,0)+COUNTIF(R76,0)+COUNTIF(W76:X76,0)+COUNTIF(AE76,0)+COUNTIF(AK76,0)+COUNTIF(AQ76,0)+COUNTIF(BF76,0)+COUNTIF(BK76,0)</f>
        <v>0</v>
      </c>
      <c r="BV76" s="68" t="str">
        <f aca="false">IF(BU76&gt;=10,"غ","ح")</f>
        <v>ح</v>
      </c>
      <c r="BW76" s="68" t="str">
        <f aca="false">CONCATENATE('[1]ادخال بيانات الرئيسية'!C83,BV76)</f>
        <v>ح</v>
      </c>
      <c r="BX76" s="68" t="str">
        <f aca="false">CONCATENATE('[1]ادخال بيانات الرئيسية'!C83,BS76)</f>
        <v>برنامج علاجي في  000-رياضيات - علوم0- حاسب الي -  مجموع 00-نشاط 1 - نشاط 2 </v>
      </c>
      <c r="BY76" s="68" t="str">
        <f aca="false">CONCATENATE(BV76)</f>
        <v>ح</v>
      </c>
      <c r="BZ76" s="68" t="str">
        <f aca="false">CONCATENATE(C76)</f>
        <v>0</v>
      </c>
      <c r="CA76" s="9" t="str">
        <f aca="false">CONCATENATE(BY76,BZ76)</f>
        <v>ح0</v>
      </c>
      <c r="CB76" s="9" t="str">
        <f aca="false">CONCATENATE(BR76)</f>
        <v>6</v>
      </c>
      <c r="CC76" s="9" t="str">
        <f aca="false">CONCATENATE(C76)</f>
        <v>0</v>
      </c>
      <c r="CD76" s="9" t="str">
        <f aca="false">CONCATENATE(CC76,CB76)</f>
        <v>06</v>
      </c>
    </row>
    <row r="77" customFormat="false" ht="20.25" hidden="false" customHeight="false" outlineLevel="0" collapsed="false">
      <c r="A77" s="69" t="n">
        <f aca="false">'[1]ادخال بيانات الرئيسية'!A84</f>
        <v>0</v>
      </c>
      <c r="B77" s="69" t="n">
        <f aca="false">'[1]ادخال بيانات الرئيسية'!B84</f>
        <v>0</v>
      </c>
      <c r="C77" s="69" t="n">
        <f aca="false">'[1]ادخال بيانات الرئيسية'!D84</f>
        <v>0</v>
      </c>
      <c r="D77" s="70" t="n">
        <f aca="false">'[1]ادخال بيانات الرئيسية'!E84</f>
        <v>0</v>
      </c>
      <c r="E77" s="71"/>
      <c r="F77" s="72"/>
      <c r="G77" s="64" t="n">
        <f aca="false">'[1]رصد ملف الإنجاز( 1)'!F80</f>
        <v>0</v>
      </c>
      <c r="H77" s="72"/>
      <c r="I77" s="64" t="n">
        <f aca="false">SUM(G77:H77)</f>
        <v>0</v>
      </c>
      <c r="J77" s="63" t="n">
        <f aca="false">(I77*40)/100</f>
        <v>0</v>
      </c>
      <c r="K77" s="64" t="str">
        <f aca="false">IF(I77&gt;=85,"ممتاز",IF(I77&gt;=75,"جيد جداً",IF(I77&gt;=65,"جيد",IF(I77&gt;=50,"مقبول","دون المستوى"))))</f>
        <v>دون المستوى</v>
      </c>
      <c r="L77" s="64" t="n">
        <f aca="false">'[1]رصد ملف الإنجاز( 1)'!G80</f>
        <v>0</v>
      </c>
      <c r="M77" s="72"/>
      <c r="N77" s="64" t="n">
        <f aca="false">SUM(L77:M77)</f>
        <v>0</v>
      </c>
      <c r="O77" s="63" t="n">
        <f aca="false">(N77*30)/100</f>
        <v>0</v>
      </c>
      <c r="P77" s="64" t="str">
        <f aca="false">IF(N77&gt;=85,"ممتاز",IF(N77&gt;=75,"جيد جداً",IF(N77&gt;=65,"جيد",IF(N77&gt;=50,"مقبول","دون المستوى"))))</f>
        <v>دون المستوى</v>
      </c>
      <c r="Q77" s="64" t="n">
        <f aca="false">'[1]رصد ملف الإنجاز( 1)'!H80</f>
        <v>0</v>
      </c>
      <c r="R77" s="72"/>
      <c r="S77" s="64" t="n">
        <f aca="false">SUM(Q77:R77)</f>
        <v>0</v>
      </c>
      <c r="T77" s="63" t="n">
        <f aca="false">(S77*20)/100</f>
        <v>0</v>
      </c>
      <c r="U77" s="64" t="str">
        <f aca="false">IF(S77&gt;=85,"ممتاز",IF(S77&gt;=75,"جيد جداً",IF(S77&gt;=65,"جيد",IF(S77&gt;=50,"مقبول","دون المستوى"))))</f>
        <v>دون المستوى</v>
      </c>
      <c r="V77" s="64" t="n">
        <f aca="false">'[1]رصد ملف الإنجاز( 1)'!I80</f>
        <v>0</v>
      </c>
      <c r="W77" s="72"/>
      <c r="X77" s="72"/>
      <c r="Y77" s="64" t="n">
        <f aca="false">SUM(W77:X77)</f>
        <v>0</v>
      </c>
      <c r="Z77" s="64" t="n">
        <f aca="false">Y77+V77</f>
        <v>0</v>
      </c>
      <c r="AA77" s="63" t="n">
        <f aca="false">(Z77*30)/100</f>
        <v>0</v>
      </c>
      <c r="AB77" s="64" t="str">
        <f aca="false">IF(Z77&gt;=85,"ممتاز",IF(Z77&gt;=75,"جيد جداً",IF(Z77&gt;=65,"جيد",IF(Z77&gt;=50,"مقبول","دون المستوى"))))</f>
        <v>دون المستوى</v>
      </c>
      <c r="AC77" s="64" t="n">
        <f aca="false">'[1]رصد ملف الإنجاز( 1)'!J80</f>
        <v>0</v>
      </c>
      <c r="AD77" s="72"/>
      <c r="AE77" s="72"/>
      <c r="AF77" s="64" t="n">
        <f aca="false">SUM(AD77:AE77)</f>
        <v>0</v>
      </c>
      <c r="AG77" s="64" t="n">
        <f aca="false">AF77+AC77</f>
        <v>0</v>
      </c>
      <c r="AH77" s="63" t="n">
        <f aca="false">(AG77*20)/100</f>
        <v>0</v>
      </c>
      <c r="AI77" s="64" t="str">
        <f aca="false">IF(AG77&gt;=85,"ممتاز",IF(AG77&gt;=75,"جيد جداً",IF(AG77&gt;=65,"جيد",IF(AG77&gt;=50,"مقبول","دون المستوى"))))</f>
        <v>دون المستوى</v>
      </c>
      <c r="AJ77" s="64" t="n">
        <f aca="false">'[1]رصد ملف الإنجاز( 1)'!K80</f>
        <v>0</v>
      </c>
      <c r="AK77" s="72"/>
      <c r="AL77" s="64" t="n">
        <f aca="false">SUM(AJ77:AK77)</f>
        <v>0</v>
      </c>
      <c r="AM77" s="63" t="n">
        <f aca="false">(AL77*10)/100</f>
        <v>0</v>
      </c>
      <c r="AN77" s="64" t="str">
        <f aca="false">IF(AL77&gt;=85,"ممتاز",IF(AL77&gt;=75,"جيد جداً",IF(AL77&gt;=65,"جيد",IF(AL77&gt;=50,"مقبول","دون المستوى"))))</f>
        <v>دون المستوى</v>
      </c>
      <c r="AO77" s="64" t="n">
        <f aca="false">'[1]رصد ملف الإنجاز( 1)'!L80</f>
        <v>0</v>
      </c>
      <c r="AP77" s="72"/>
      <c r="AQ77" s="72"/>
      <c r="AR77" s="64" t="n">
        <f aca="false">SUM(AP77:AQ77)</f>
        <v>0</v>
      </c>
      <c r="AS77" s="64" t="n">
        <f aca="false">AR77+AO77</f>
        <v>0</v>
      </c>
      <c r="AT77" s="63" t="n">
        <f aca="false">(AS77*10)/100</f>
        <v>0</v>
      </c>
      <c r="AU77" s="64" t="str">
        <f aca="false">IF(AS77&gt;=85,"ممتاز",IF(AS77&gt;=75,"جيد جداً",IF(AS77&gt;=65,"جيد",IF(AS77&gt;=50,"مقبول","دون المستوى"))))</f>
        <v>دون المستوى</v>
      </c>
      <c r="AV77" s="63" t="n">
        <f aca="false">AS77+AL77+AG77+Z77+S77+N77+I77+AY77+BA77</f>
        <v>0</v>
      </c>
      <c r="AW77" s="63" t="n">
        <f aca="false">AT77+AM77+AH77+AA77+T77+O77+J77</f>
        <v>0</v>
      </c>
      <c r="AX77" s="63" t="str">
        <f aca="false">IF(AV77&gt;=612,"ممتاز",IF(AV77&gt;=540,"جيد جداً",IF(AV77&gt;=468,"جيد",IF(AV77&gt;=360,"مقبول","دون المستوى"))))</f>
        <v>دون المستوى</v>
      </c>
      <c r="AY77" s="72" t="n">
        <f aca="false">'[1]رصد ملف الإنجاز( 1)'!N80</f>
        <v>0</v>
      </c>
      <c r="AZ77" s="63" t="str">
        <f aca="false">IF(AY77&gt;=4.3,"ممتاز",IF(AY77&gt;=3.8,"جيد جداً",IF(AY77&gt;=3.3,"جيد",IF(AY77&gt;=2.5,"مقبول","دون المستوى"))))</f>
        <v>دون المستوى</v>
      </c>
      <c r="BA77" s="62" t="n">
        <f aca="false">'[1]رصد ملف الإنجاز( 1)'!O80</f>
        <v>0</v>
      </c>
      <c r="BB77" s="63" t="str">
        <f aca="false">IF(BA77&gt;=4.3,"ممتاز",IF(BA77&gt;=3.8,"جيد جداً",IF(BA77&gt;=3.3,"جيد",IF(BA77&gt;=2.5,"مقبول","دون المستوى"))))</f>
        <v>دون المستوى</v>
      </c>
      <c r="BC77" s="63" t="n">
        <f aca="false">AW77+AY77+BA77</f>
        <v>0</v>
      </c>
      <c r="BD77" s="63" t="str">
        <f aca="false">IF(BC77&gt;=144.5,"ممتاز",IF(BC77&gt;=127.5,"جيد جداً",IF(BC77&gt;=110.5,"جيد",IF(BC77&gt;=85,"مقبول","دون المستوى"))))</f>
        <v>دون المستوى</v>
      </c>
      <c r="BE77" s="64" t="n">
        <f aca="false">'[1]رصد ملف الإنجاز( 1)'!M80</f>
        <v>0</v>
      </c>
      <c r="BF77" s="72"/>
      <c r="BG77" s="64" t="n">
        <f aca="false">SUM(BE77:BF77)</f>
        <v>0</v>
      </c>
      <c r="BH77" s="63" t="n">
        <f aca="false">(BG77*20)/100</f>
        <v>0</v>
      </c>
      <c r="BI77" s="64" t="str">
        <f aca="false">IF(BG77&gt;=85,"ممتاز",IF(BG77&gt;=75,"جيد جداً",IF(BG77&gt;=65,"جيد",IF(BG77&gt;=50,"مقبول","دون المستوى"))))</f>
        <v>دون المستوى</v>
      </c>
      <c r="BJ77" s="64" t="n">
        <f aca="false">'[1]رصد ملف الإنجاز( 1)'!P80</f>
        <v>0</v>
      </c>
      <c r="BK77" s="72"/>
      <c r="BL77" s="64" t="n">
        <f aca="false">SUM(BJ77:BK77)</f>
        <v>0</v>
      </c>
      <c r="BM77" s="63" t="n">
        <f aca="false">(BL77*15)/100</f>
        <v>0</v>
      </c>
      <c r="BN77" s="64" t="str">
        <f aca="false">IF(BL77&gt;=85,"ممتاز",IF(BL77&gt;=75,"جيد جداً",IF(BL77&gt;=65,"جيد",IF(BL77&gt;=50,"مقبول","دون المستوى"))))</f>
        <v>دون المستوى</v>
      </c>
      <c r="BO77" s="72"/>
      <c r="BP77" s="72"/>
      <c r="BQ77" s="72"/>
      <c r="BR77" s="65" t="n">
        <f aca="false">COUNTIF(H77,"&lt;15")+COUNTIF(M77,"&lt;15")+COUNTIF(R77,"&lt;15")+COUNTIF(Y77,"&lt;15")+COUNTIF(AF77,"&lt;15")+COUNTIF(AK77,"&lt;15")+COUNTIF(AR77,"&lt;15")+COUNTIF(AV77,"&lt;216")+COUNTIF(BF77,"&lt;15")+COUNTIF(BK77,"&lt;15")+COUNTIF(AY77,"&lt;1.5")+COUNTIF(BA77,"&lt;1.5")</f>
        <v>6</v>
      </c>
      <c r="BS77" s="66" t="str">
        <f aca="false">IF(BR77&lt;=0,"الطالب ناجح اعتباريا","برنامج علاجي في  ")&amp;IF(COUNTIF(H77,"&lt;15")=0,0,"- لغة عربية وخط ")&amp;IF(COUNTIF(M77,"&lt;15")=0,0,"-انجليزي ")&amp;IF(COUNTIF(R77,"&lt;15")=0,0,"- دراسات ")&amp;IF(COUNTIF(Y77,"&lt;15")=0,0,"-رياضيات ")&amp;IF(COUNTIF(AF77,"&lt;15")=0,0,"- علوم")&amp;IF(COUNTIF(AK77,"&lt;15")=0,0,"- فنية ")&amp;IF(COUNTIF(AR77,"&lt;15")=0,0,"- حاسب الي ")&amp;IF(COUNTIF(AV77,"&lt;216")=0,0,"-  مجموع ")&amp;IF(COUNTIF(BF77,"&lt;15")=0,0,"- تربية دينية ")&amp;IF(COUNTIF(BK77,"&lt;15")=0,0,"- فرنساوي ")&amp;IF(COUNTIF(AY77,"&lt;1.5")=0,0,"-نشاط 1 ")&amp;IF(COUNTIF(BA77,"&lt;1.5")=0,0,"- نشاط 2 ")</f>
        <v>برنامج علاجي في  000-رياضيات - علوم0- حاسب الي -  مجموع 00-نشاط 1 - نشاط 2 </v>
      </c>
      <c r="BT77" s="67" t="n">
        <f aca="false">RANK(AV77,$AV$9:$AV$1700)</f>
        <v>3</v>
      </c>
      <c r="BU77" s="68" t="n">
        <f aca="false">COUNTIF(H77,0)+COUNTIF(M77,0)+COUNTIF(R77,0)+COUNTIF(W77:X77,0)+COUNTIF(AE77,0)+COUNTIF(AK77,0)+COUNTIF(AQ77,0)+COUNTIF(BF77,0)+COUNTIF(BK77,0)</f>
        <v>0</v>
      </c>
      <c r="BV77" s="68" t="str">
        <f aca="false">IF(BU77&gt;=10,"غ","ح")</f>
        <v>ح</v>
      </c>
      <c r="BW77" s="68" t="str">
        <f aca="false">CONCATENATE('[1]ادخال بيانات الرئيسية'!C84,BV77)</f>
        <v>ح</v>
      </c>
      <c r="BX77" s="68" t="str">
        <f aca="false">CONCATENATE('[1]ادخال بيانات الرئيسية'!C84,BS77)</f>
        <v>برنامج علاجي في  000-رياضيات - علوم0- حاسب الي -  مجموع 00-نشاط 1 - نشاط 2 </v>
      </c>
      <c r="BY77" s="68" t="str">
        <f aca="false">CONCATENATE(BV77)</f>
        <v>ح</v>
      </c>
      <c r="BZ77" s="68" t="str">
        <f aca="false">CONCATENATE(C77)</f>
        <v>0</v>
      </c>
      <c r="CA77" s="9" t="str">
        <f aca="false">CONCATENATE(BY77,BZ77)</f>
        <v>ح0</v>
      </c>
      <c r="CB77" s="9" t="str">
        <f aca="false">CONCATENATE(BR77)</f>
        <v>6</v>
      </c>
      <c r="CC77" s="9" t="str">
        <f aca="false">CONCATENATE(C77)</f>
        <v>0</v>
      </c>
      <c r="CD77" s="9" t="str">
        <f aca="false">CONCATENATE(CC77,CB77)</f>
        <v>06</v>
      </c>
    </row>
    <row r="78" customFormat="false" ht="20.25" hidden="false" customHeight="false" outlineLevel="0" collapsed="false">
      <c r="A78" s="69" t="n">
        <f aca="false">'[1]ادخال بيانات الرئيسية'!A85</f>
        <v>0</v>
      </c>
      <c r="B78" s="69" t="n">
        <f aca="false">'[1]ادخال بيانات الرئيسية'!B85</f>
        <v>0</v>
      </c>
      <c r="C78" s="69" t="n">
        <f aca="false">'[1]ادخال بيانات الرئيسية'!D85</f>
        <v>0</v>
      </c>
      <c r="D78" s="70" t="n">
        <f aca="false">'[1]ادخال بيانات الرئيسية'!E85</f>
        <v>0</v>
      </c>
      <c r="E78" s="71"/>
      <c r="F78" s="72"/>
      <c r="G78" s="64" t="n">
        <f aca="false">'[1]رصد ملف الإنجاز( 1)'!F81</f>
        <v>0</v>
      </c>
      <c r="H78" s="72"/>
      <c r="I78" s="64" t="n">
        <f aca="false">SUM(G78:H78)</f>
        <v>0</v>
      </c>
      <c r="J78" s="63" t="n">
        <f aca="false">(I78*40)/100</f>
        <v>0</v>
      </c>
      <c r="K78" s="64" t="str">
        <f aca="false">IF(I78&gt;=85,"ممتاز",IF(I78&gt;=75,"جيد جداً",IF(I78&gt;=65,"جيد",IF(I78&gt;=50,"مقبول","دون المستوى"))))</f>
        <v>دون المستوى</v>
      </c>
      <c r="L78" s="64" t="n">
        <f aca="false">'[1]رصد ملف الإنجاز( 1)'!G81</f>
        <v>0</v>
      </c>
      <c r="M78" s="72"/>
      <c r="N78" s="64" t="n">
        <f aca="false">SUM(L78:M78)</f>
        <v>0</v>
      </c>
      <c r="O78" s="63" t="n">
        <f aca="false">(N78*30)/100</f>
        <v>0</v>
      </c>
      <c r="P78" s="64" t="str">
        <f aca="false">IF(N78&gt;=85,"ممتاز",IF(N78&gt;=75,"جيد جداً",IF(N78&gt;=65,"جيد",IF(N78&gt;=50,"مقبول","دون المستوى"))))</f>
        <v>دون المستوى</v>
      </c>
      <c r="Q78" s="64" t="n">
        <f aca="false">'[1]رصد ملف الإنجاز( 1)'!H81</f>
        <v>0</v>
      </c>
      <c r="R78" s="72"/>
      <c r="S78" s="64" t="n">
        <f aca="false">SUM(Q78:R78)</f>
        <v>0</v>
      </c>
      <c r="T78" s="63" t="n">
        <f aca="false">(S78*20)/100</f>
        <v>0</v>
      </c>
      <c r="U78" s="64" t="str">
        <f aca="false">IF(S78&gt;=85,"ممتاز",IF(S78&gt;=75,"جيد جداً",IF(S78&gt;=65,"جيد",IF(S78&gt;=50,"مقبول","دون المستوى"))))</f>
        <v>دون المستوى</v>
      </c>
      <c r="V78" s="64" t="n">
        <f aca="false">'[1]رصد ملف الإنجاز( 1)'!I81</f>
        <v>0</v>
      </c>
      <c r="W78" s="72"/>
      <c r="X78" s="72"/>
      <c r="Y78" s="64" t="n">
        <f aca="false">SUM(W78:X78)</f>
        <v>0</v>
      </c>
      <c r="Z78" s="64" t="n">
        <f aca="false">Y78+V78</f>
        <v>0</v>
      </c>
      <c r="AA78" s="63" t="n">
        <f aca="false">(Z78*30)/100</f>
        <v>0</v>
      </c>
      <c r="AB78" s="64" t="str">
        <f aca="false">IF(Z78&gt;=85,"ممتاز",IF(Z78&gt;=75,"جيد جداً",IF(Z78&gt;=65,"جيد",IF(Z78&gt;=50,"مقبول","دون المستوى"))))</f>
        <v>دون المستوى</v>
      </c>
      <c r="AC78" s="64" t="n">
        <f aca="false">'[1]رصد ملف الإنجاز( 1)'!J81</f>
        <v>0</v>
      </c>
      <c r="AD78" s="72"/>
      <c r="AE78" s="72"/>
      <c r="AF78" s="64" t="n">
        <f aca="false">SUM(AD78:AE78)</f>
        <v>0</v>
      </c>
      <c r="AG78" s="64" t="n">
        <f aca="false">AF78+AC78</f>
        <v>0</v>
      </c>
      <c r="AH78" s="63" t="n">
        <f aca="false">(AG78*20)/100</f>
        <v>0</v>
      </c>
      <c r="AI78" s="64" t="str">
        <f aca="false">IF(AG78&gt;=85,"ممتاز",IF(AG78&gt;=75,"جيد جداً",IF(AG78&gt;=65,"جيد",IF(AG78&gt;=50,"مقبول","دون المستوى"))))</f>
        <v>دون المستوى</v>
      </c>
      <c r="AJ78" s="64" t="n">
        <f aca="false">'[1]رصد ملف الإنجاز( 1)'!K81</f>
        <v>0</v>
      </c>
      <c r="AK78" s="72"/>
      <c r="AL78" s="64" t="n">
        <f aca="false">SUM(AJ78:AK78)</f>
        <v>0</v>
      </c>
      <c r="AM78" s="63" t="n">
        <f aca="false">(AL78*10)/100</f>
        <v>0</v>
      </c>
      <c r="AN78" s="64" t="str">
        <f aca="false">IF(AL78&gt;=85,"ممتاز",IF(AL78&gt;=75,"جيد جداً",IF(AL78&gt;=65,"جيد",IF(AL78&gt;=50,"مقبول","دون المستوى"))))</f>
        <v>دون المستوى</v>
      </c>
      <c r="AO78" s="64" t="n">
        <f aca="false">'[1]رصد ملف الإنجاز( 1)'!L81</f>
        <v>0</v>
      </c>
      <c r="AP78" s="72"/>
      <c r="AQ78" s="72"/>
      <c r="AR78" s="64" t="n">
        <f aca="false">SUM(AP78:AQ78)</f>
        <v>0</v>
      </c>
      <c r="AS78" s="64" t="n">
        <f aca="false">AR78+AO78</f>
        <v>0</v>
      </c>
      <c r="AT78" s="63" t="n">
        <f aca="false">(AS78*10)/100</f>
        <v>0</v>
      </c>
      <c r="AU78" s="64" t="str">
        <f aca="false">IF(AS78&gt;=85,"ممتاز",IF(AS78&gt;=75,"جيد جداً",IF(AS78&gt;=65,"جيد",IF(AS78&gt;=50,"مقبول","دون المستوى"))))</f>
        <v>دون المستوى</v>
      </c>
      <c r="AV78" s="63" t="n">
        <f aca="false">AS78+AL78+AG78+Z78+S78+N78+I78+AY78+BA78</f>
        <v>0</v>
      </c>
      <c r="AW78" s="63" t="n">
        <f aca="false">AT78+AM78+AH78+AA78+T78+O78+J78</f>
        <v>0</v>
      </c>
      <c r="AX78" s="63" t="str">
        <f aca="false">IF(AV78&gt;=612,"ممتاز",IF(AV78&gt;=540,"جيد جداً",IF(AV78&gt;=468,"جيد",IF(AV78&gt;=360,"مقبول","دون المستوى"))))</f>
        <v>دون المستوى</v>
      </c>
      <c r="AY78" s="72" t="n">
        <f aca="false">'[1]رصد ملف الإنجاز( 1)'!N81</f>
        <v>0</v>
      </c>
      <c r="AZ78" s="63" t="str">
        <f aca="false">IF(AY78&gt;=4.3,"ممتاز",IF(AY78&gt;=3.8,"جيد جداً",IF(AY78&gt;=3.3,"جيد",IF(AY78&gt;=2.5,"مقبول","دون المستوى"))))</f>
        <v>دون المستوى</v>
      </c>
      <c r="BA78" s="62" t="n">
        <f aca="false">'[1]رصد ملف الإنجاز( 1)'!O81</f>
        <v>0</v>
      </c>
      <c r="BB78" s="63" t="str">
        <f aca="false">IF(BA78&gt;=4.3,"ممتاز",IF(BA78&gt;=3.8,"جيد جداً",IF(BA78&gt;=3.3,"جيد",IF(BA78&gt;=2.5,"مقبول","دون المستوى"))))</f>
        <v>دون المستوى</v>
      </c>
      <c r="BC78" s="63" t="n">
        <f aca="false">AW78+AY78+BA78</f>
        <v>0</v>
      </c>
      <c r="BD78" s="63" t="str">
        <f aca="false">IF(BC78&gt;=144.5,"ممتاز",IF(BC78&gt;=127.5,"جيد جداً",IF(BC78&gt;=110.5,"جيد",IF(BC78&gt;=85,"مقبول","دون المستوى"))))</f>
        <v>دون المستوى</v>
      </c>
      <c r="BE78" s="64" t="n">
        <f aca="false">'[1]رصد ملف الإنجاز( 1)'!M81</f>
        <v>0</v>
      </c>
      <c r="BF78" s="72"/>
      <c r="BG78" s="64" t="n">
        <f aca="false">SUM(BE78:BF78)</f>
        <v>0</v>
      </c>
      <c r="BH78" s="63" t="n">
        <f aca="false">(BG78*20)/100</f>
        <v>0</v>
      </c>
      <c r="BI78" s="64" t="str">
        <f aca="false">IF(BG78&gt;=85,"ممتاز",IF(BG78&gt;=75,"جيد جداً",IF(BG78&gt;=65,"جيد",IF(BG78&gt;=50,"مقبول","دون المستوى"))))</f>
        <v>دون المستوى</v>
      </c>
      <c r="BJ78" s="64" t="n">
        <f aca="false">'[1]رصد ملف الإنجاز( 1)'!P81</f>
        <v>0</v>
      </c>
      <c r="BK78" s="72"/>
      <c r="BL78" s="64" t="n">
        <f aca="false">SUM(BJ78:BK78)</f>
        <v>0</v>
      </c>
      <c r="BM78" s="63" t="n">
        <f aca="false">(BL78*15)/100</f>
        <v>0</v>
      </c>
      <c r="BN78" s="64" t="str">
        <f aca="false">IF(BL78&gt;=85,"ممتاز",IF(BL78&gt;=75,"جيد جداً",IF(BL78&gt;=65,"جيد",IF(BL78&gt;=50,"مقبول","دون المستوى"))))</f>
        <v>دون المستوى</v>
      </c>
      <c r="BO78" s="72"/>
      <c r="BP78" s="72"/>
      <c r="BQ78" s="72"/>
      <c r="BR78" s="65" t="n">
        <f aca="false">COUNTIF(H78,"&lt;15")+COUNTIF(M78,"&lt;15")+COUNTIF(R78,"&lt;15")+COUNTIF(Y78,"&lt;15")+COUNTIF(AF78,"&lt;15")+COUNTIF(AK78,"&lt;15")+COUNTIF(AR78,"&lt;15")+COUNTIF(AV78,"&lt;216")+COUNTIF(BF78,"&lt;15")+COUNTIF(BK78,"&lt;15")+COUNTIF(AY78,"&lt;1.5")+COUNTIF(BA78,"&lt;1.5")</f>
        <v>6</v>
      </c>
      <c r="BS78" s="66" t="str">
        <f aca="false">IF(BR78&lt;=0,"الطالب ناجح اعتباريا","برنامج علاجي في  ")&amp;IF(COUNTIF(H78,"&lt;15")=0,0,"- لغة عربية وخط ")&amp;IF(COUNTIF(M78,"&lt;15")=0,0,"-انجليزي ")&amp;IF(COUNTIF(R78,"&lt;15")=0,0,"- دراسات ")&amp;IF(COUNTIF(Y78,"&lt;15")=0,0,"-رياضيات ")&amp;IF(COUNTIF(AF78,"&lt;15")=0,0,"- علوم")&amp;IF(COUNTIF(AK78,"&lt;15")=0,0,"- فنية ")&amp;IF(COUNTIF(AR78,"&lt;15")=0,0,"- حاسب الي ")&amp;IF(COUNTIF(AV78,"&lt;216")=0,0,"-  مجموع ")&amp;IF(COUNTIF(BF78,"&lt;15")=0,0,"- تربية دينية ")&amp;IF(COUNTIF(BK78,"&lt;15")=0,0,"- فرنساوي ")&amp;IF(COUNTIF(AY78,"&lt;1.5")=0,0,"-نشاط 1 ")&amp;IF(COUNTIF(BA78,"&lt;1.5")=0,0,"- نشاط 2 ")</f>
        <v>برنامج علاجي في  000-رياضيات - علوم0- حاسب الي -  مجموع 00-نشاط 1 - نشاط 2 </v>
      </c>
      <c r="BT78" s="67" t="n">
        <f aca="false">RANK(AV78,$AV$9:$AV$1700)</f>
        <v>3</v>
      </c>
      <c r="BU78" s="68" t="n">
        <f aca="false">COUNTIF(H78,0)+COUNTIF(M78,0)+COUNTIF(R78,0)+COUNTIF(W78:X78,0)+COUNTIF(AE78,0)+COUNTIF(AK78,0)+COUNTIF(AQ78,0)+COUNTIF(BF78,0)+COUNTIF(BK78,0)</f>
        <v>0</v>
      </c>
      <c r="BV78" s="68" t="str">
        <f aca="false">IF(BU78&gt;=10,"غ","ح")</f>
        <v>ح</v>
      </c>
      <c r="BW78" s="68" t="str">
        <f aca="false">CONCATENATE('[1]ادخال بيانات الرئيسية'!C85,BV78)</f>
        <v>ح</v>
      </c>
      <c r="BX78" s="68" t="str">
        <f aca="false">CONCATENATE('[1]ادخال بيانات الرئيسية'!C85,BS78)</f>
        <v>برنامج علاجي في  000-رياضيات - علوم0- حاسب الي -  مجموع 00-نشاط 1 - نشاط 2 </v>
      </c>
      <c r="BY78" s="68" t="str">
        <f aca="false">CONCATENATE(BV78)</f>
        <v>ح</v>
      </c>
      <c r="BZ78" s="68" t="str">
        <f aca="false">CONCATENATE(C78)</f>
        <v>0</v>
      </c>
      <c r="CA78" s="9" t="str">
        <f aca="false">CONCATENATE(BY78,BZ78)</f>
        <v>ح0</v>
      </c>
      <c r="CB78" s="9" t="str">
        <f aca="false">CONCATENATE(BR78)</f>
        <v>6</v>
      </c>
      <c r="CC78" s="9" t="str">
        <f aca="false">CONCATENATE(C78)</f>
        <v>0</v>
      </c>
      <c r="CD78" s="9" t="str">
        <f aca="false">CONCATENATE(CC78,CB78)</f>
        <v>06</v>
      </c>
    </row>
    <row r="79" customFormat="false" ht="20.25" hidden="false" customHeight="false" outlineLevel="0" collapsed="false">
      <c r="A79" s="69" t="n">
        <f aca="false">'[1]ادخال بيانات الرئيسية'!A86</f>
        <v>0</v>
      </c>
      <c r="B79" s="69" t="n">
        <f aca="false">'[1]ادخال بيانات الرئيسية'!B86</f>
        <v>0</v>
      </c>
      <c r="C79" s="69" t="n">
        <f aca="false">'[1]ادخال بيانات الرئيسية'!D86</f>
        <v>0</v>
      </c>
      <c r="D79" s="70" t="n">
        <f aca="false">'[1]ادخال بيانات الرئيسية'!E86</f>
        <v>0</v>
      </c>
      <c r="E79" s="71"/>
      <c r="F79" s="72"/>
      <c r="G79" s="64" t="n">
        <f aca="false">'[1]رصد ملف الإنجاز( 1)'!F82</f>
        <v>0</v>
      </c>
      <c r="H79" s="72"/>
      <c r="I79" s="64" t="n">
        <f aca="false">SUM(G79:H79)</f>
        <v>0</v>
      </c>
      <c r="J79" s="63" t="n">
        <f aca="false">(I79*40)/100</f>
        <v>0</v>
      </c>
      <c r="K79" s="64" t="str">
        <f aca="false">IF(I79&gt;=85,"ممتاز",IF(I79&gt;=75,"جيد جداً",IF(I79&gt;=65,"جيد",IF(I79&gt;=50,"مقبول","دون المستوى"))))</f>
        <v>دون المستوى</v>
      </c>
      <c r="L79" s="64" t="n">
        <f aca="false">'[1]رصد ملف الإنجاز( 1)'!G82</f>
        <v>0</v>
      </c>
      <c r="M79" s="72"/>
      <c r="N79" s="64" t="n">
        <f aca="false">SUM(L79:M79)</f>
        <v>0</v>
      </c>
      <c r="O79" s="63" t="n">
        <f aca="false">(N79*30)/100</f>
        <v>0</v>
      </c>
      <c r="P79" s="64" t="str">
        <f aca="false">IF(N79&gt;=85,"ممتاز",IF(N79&gt;=75,"جيد جداً",IF(N79&gt;=65,"جيد",IF(N79&gt;=50,"مقبول","دون المستوى"))))</f>
        <v>دون المستوى</v>
      </c>
      <c r="Q79" s="64" t="n">
        <f aca="false">'[1]رصد ملف الإنجاز( 1)'!H82</f>
        <v>0</v>
      </c>
      <c r="R79" s="72"/>
      <c r="S79" s="64" t="n">
        <f aca="false">SUM(Q79:R79)</f>
        <v>0</v>
      </c>
      <c r="T79" s="63" t="n">
        <f aca="false">(S79*20)/100</f>
        <v>0</v>
      </c>
      <c r="U79" s="64" t="str">
        <f aca="false">IF(S79&gt;=85,"ممتاز",IF(S79&gt;=75,"جيد جداً",IF(S79&gt;=65,"جيد",IF(S79&gt;=50,"مقبول","دون المستوى"))))</f>
        <v>دون المستوى</v>
      </c>
      <c r="V79" s="64" t="n">
        <f aca="false">'[1]رصد ملف الإنجاز( 1)'!I82</f>
        <v>0</v>
      </c>
      <c r="W79" s="72"/>
      <c r="X79" s="72"/>
      <c r="Y79" s="64" t="n">
        <f aca="false">SUM(W79:X79)</f>
        <v>0</v>
      </c>
      <c r="Z79" s="64" t="n">
        <f aca="false">Y79+V79</f>
        <v>0</v>
      </c>
      <c r="AA79" s="63" t="n">
        <f aca="false">(Z79*30)/100</f>
        <v>0</v>
      </c>
      <c r="AB79" s="64" t="str">
        <f aca="false">IF(Z79&gt;=85,"ممتاز",IF(Z79&gt;=75,"جيد جداً",IF(Z79&gt;=65,"جيد",IF(Z79&gt;=50,"مقبول","دون المستوى"))))</f>
        <v>دون المستوى</v>
      </c>
      <c r="AC79" s="64" t="n">
        <f aca="false">'[1]رصد ملف الإنجاز( 1)'!J82</f>
        <v>0</v>
      </c>
      <c r="AD79" s="72"/>
      <c r="AE79" s="72"/>
      <c r="AF79" s="64" t="n">
        <f aca="false">SUM(AD79:AE79)</f>
        <v>0</v>
      </c>
      <c r="AG79" s="64" t="n">
        <f aca="false">AF79+AC79</f>
        <v>0</v>
      </c>
      <c r="AH79" s="63" t="n">
        <f aca="false">(AG79*20)/100</f>
        <v>0</v>
      </c>
      <c r="AI79" s="64" t="str">
        <f aca="false">IF(AG79&gt;=85,"ممتاز",IF(AG79&gt;=75,"جيد جداً",IF(AG79&gt;=65,"جيد",IF(AG79&gt;=50,"مقبول","دون المستوى"))))</f>
        <v>دون المستوى</v>
      </c>
      <c r="AJ79" s="64" t="n">
        <f aca="false">'[1]رصد ملف الإنجاز( 1)'!K82</f>
        <v>0</v>
      </c>
      <c r="AK79" s="72"/>
      <c r="AL79" s="64" t="n">
        <f aca="false">SUM(AJ79:AK79)</f>
        <v>0</v>
      </c>
      <c r="AM79" s="63" t="n">
        <f aca="false">(AL79*10)/100</f>
        <v>0</v>
      </c>
      <c r="AN79" s="64" t="str">
        <f aca="false">IF(AL79&gt;=85,"ممتاز",IF(AL79&gt;=75,"جيد جداً",IF(AL79&gt;=65,"جيد",IF(AL79&gt;=50,"مقبول","دون المستوى"))))</f>
        <v>دون المستوى</v>
      </c>
      <c r="AO79" s="64" t="n">
        <f aca="false">'[1]رصد ملف الإنجاز( 1)'!L82</f>
        <v>0</v>
      </c>
      <c r="AP79" s="72"/>
      <c r="AQ79" s="72"/>
      <c r="AR79" s="64" t="n">
        <f aca="false">SUM(AP79:AQ79)</f>
        <v>0</v>
      </c>
      <c r="AS79" s="64" t="n">
        <f aca="false">AR79+AO79</f>
        <v>0</v>
      </c>
      <c r="AT79" s="63" t="n">
        <f aca="false">(AS79*10)/100</f>
        <v>0</v>
      </c>
      <c r="AU79" s="64" t="str">
        <f aca="false">IF(AS79&gt;=85,"ممتاز",IF(AS79&gt;=75,"جيد جداً",IF(AS79&gt;=65,"جيد",IF(AS79&gt;=50,"مقبول","دون المستوى"))))</f>
        <v>دون المستوى</v>
      </c>
      <c r="AV79" s="63" t="n">
        <f aca="false">AS79+AL79+AG79+Z79+S79+N79+I79+AY79+BA79</f>
        <v>0</v>
      </c>
      <c r="AW79" s="63" t="n">
        <f aca="false">AT79+AM79+AH79+AA79+T79+O79+J79</f>
        <v>0</v>
      </c>
      <c r="AX79" s="63" t="str">
        <f aca="false">IF(AV79&gt;=612,"ممتاز",IF(AV79&gt;=540,"جيد جداً",IF(AV79&gt;=468,"جيد",IF(AV79&gt;=360,"مقبول","دون المستوى"))))</f>
        <v>دون المستوى</v>
      </c>
      <c r="AY79" s="72" t="n">
        <f aca="false">'[1]رصد ملف الإنجاز( 1)'!N82</f>
        <v>0</v>
      </c>
      <c r="AZ79" s="63" t="str">
        <f aca="false">IF(AY79&gt;=4.3,"ممتاز",IF(AY79&gt;=3.8,"جيد جداً",IF(AY79&gt;=3.3,"جيد",IF(AY79&gt;=2.5,"مقبول","دون المستوى"))))</f>
        <v>دون المستوى</v>
      </c>
      <c r="BA79" s="62" t="n">
        <f aca="false">'[1]رصد ملف الإنجاز( 1)'!O82</f>
        <v>0</v>
      </c>
      <c r="BB79" s="63" t="str">
        <f aca="false">IF(BA79&gt;=4.3,"ممتاز",IF(BA79&gt;=3.8,"جيد جداً",IF(BA79&gt;=3.3,"جيد",IF(BA79&gt;=2.5,"مقبول","دون المستوى"))))</f>
        <v>دون المستوى</v>
      </c>
      <c r="BC79" s="63" t="n">
        <f aca="false">AW79+AY79+BA79</f>
        <v>0</v>
      </c>
      <c r="BD79" s="63" t="str">
        <f aca="false">IF(BC79&gt;=144.5,"ممتاز",IF(BC79&gt;=127.5,"جيد جداً",IF(BC79&gt;=110.5,"جيد",IF(BC79&gt;=85,"مقبول","دون المستوى"))))</f>
        <v>دون المستوى</v>
      </c>
      <c r="BE79" s="64" t="n">
        <f aca="false">'[1]رصد ملف الإنجاز( 1)'!M82</f>
        <v>0</v>
      </c>
      <c r="BF79" s="72"/>
      <c r="BG79" s="64" t="n">
        <f aca="false">SUM(BE79:BF79)</f>
        <v>0</v>
      </c>
      <c r="BH79" s="63" t="n">
        <f aca="false">(BG79*20)/100</f>
        <v>0</v>
      </c>
      <c r="BI79" s="64" t="str">
        <f aca="false">IF(BG79&gt;=85,"ممتاز",IF(BG79&gt;=75,"جيد جداً",IF(BG79&gt;=65,"جيد",IF(BG79&gt;=50,"مقبول","دون المستوى"))))</f>
        <v>دون المستوى</v>
      </c>
      <c r="BJ79" s="64" t="n">
        <f aca="false">'[1]رصد ملف الإنجاز( 1)'!P82</f>
        <v>0</v>
      </c>
      <c r="BK79" s="72"/>
      <c r="BL79" s="64" t="n">
        <f aca="false">SUM(BJ79:BK79)</f>
        <v>0</v>
      </c>
      <c r="BM79" s="63" t="n">
        <f aca="false">(BL79*15)/100</f>
        <v>0</v>
      </c>
      <c r="BN79" s="64" t="str">
        <f aca="false">IF(BL79&gt;=85,"ممتاز",IF(BL79&gt;=75,"جيد جداً",IF(BL79&gt;=65,"جيد",IF(BL79&gt;=50,"مقبول","دون المستوى"))))</f>
        <v>دون المستوى</v>
      </c>
      <c r="BO79" s="72"/>
      <c r="BP79" s="72"/>
      <c r="BQ79" s="72"/>
      <c r="BR79" s="65" t="n">
        <f aca="false">COUNTIF(H79,"&lt;15")+COUNTIF(M79,"&lt;15")+COUNTIF(R79,"&lt;15")+COUNTIF(Y79,"&lt;15")+COUNTIF(AF79,"&lt;15")+COUNTIF(AK79,"&lt;15")+COUNTIF(AR79,"&lt;15")+COUNTIF(AV79,"&lt;216")+COUNTIF(BF79,"&lt;15")+COUNTIF(BK79,"&lt;15")+COUNTIF(AY79,"&lt;1.5")+COUNTIF(BA79,"&lt;1.5")</f>
        <v>6</v>
      </c>
      <c r="BS79" s="66" t="str">
        <f aca="false">IF(BR79&lt;=0,"الطالب ناجح اعتباريا","برنامج علاجي في  ")&amp;IF(COUNTIF(H79,"&lt;15")=0,0,"- لغة عربية وخط ")&amp;IF(COUNTIF(M79,"&lt;15")=0,0,"-انجليزي ")&amp;IF(COUNTIF(R79,"&lt;15")=0,0,"- دراسات ")&amp;IF(COUNTIF(Y79,"&lt;15")=0,0,"-رياضيات ")&amp;IF(COUNTIF(AF79,"&lt;15")=0,0,"- علوم")&amp;IF(COUNTIF(AK79,"&lt;15")=0,0,"- فنية ")&amp;IF(COUNTIF(AR79,"&lt;15")=0,0,"- حاسب الي ")&amp;IF(COUNTIF(AV79,"&lt;216")=0,0,"-  مجموع ")&amp;IF(COUNTIF(BF79,"&lt;15")=0,0,"- تربية دينية ")&amp;IF(COUNTIF(BK79,"&lt;15")=0,0,"- فرنساوي ")&amp;IF(COUNTIF(AY79,"&lt;1.5")=0,0,"-نشاط 1 ")&amp;IF(COUNTIF(BA79,"&lt;1.5")=0,0,"- نشاط 2 ")</f>
        <v>برنامج علاجي في  000-رياضيات - علوم0- حاسب الي -  مجموع 00-نشاط 1 - نشاط 2 </v>
      </c>
      <c r="BT79" s="67" t="n">
        <f aca="false">RANK(AV79,$AV$9:$AV$1700)</f>
        <v>3</v>
      </c>
      <c r="BU79" s="68" t="n">
        <f aca="false">COUNTIF(H79,0)+COUNTIF(M79,0)+COUNTIF(R79,0)+COUNTIF(W79:X79,0)+COUNTIF(AE79,0)+COUNTIF(AK79,0)+COUNTIF(AQ79,0)+COUNTIF(BF79,0)+COUNTIF(BK79,0)</f>
        <v>0</v>
      </c>
      <c r="BV79" s="68" t="str">
        <f aca="false">IF(BU79&gt;=10,"غ","ح")</f>
        <v>ح</v>
      </c>
      <c r="BW79" s="68" t="str">
        <f aca="false">CONCATENATE('[1]ادخال بيانات الرئيسية'!C86,BV79)</f>
        <v>ح</v>
      </c>
      <c r="BX79" s="68" t="str">
        <f aca="false">CONCATENATE('[1]ادخال بيانات الرئيسية'!C86,BS79)</f>
        <v>برنامج علاجي في  000-رياضيات - علوم0- حاسب الي -  مجموع 00-نشاط 1 - نشاط 2 </v>
      </c>
      <c r="BY79" s="68" t="str">
        <f aca="false">CONCATENATE(BV79)</f>
        <v>ح</v>
      </c>
      <c r="BZ79" s="68" t="str">
        <f aca="false">CONCATENATE(C79)</f>
        <v>0</v>
      </c>
      <c r="CA79" s="9" t="str">
        <f aca="false">CONCATENATE(BY79,BZ79)</f>
        <v>ح0</v>
      </c>
      <c r="CB79" s="9" t="str">
        <f aca="false">CONCATENATE(BR79)</f>
        <v>6</v>
      </c>
      <c r="CC79" s="9" t="str">
        <f aca="false">CONCATENATE(C79)</f>
        <v>0</v>
      </c>
      <c r="CD79" s="9" t="str">
        <f aca="false">CONCATENATE(CC79,CB79)</f>
        <v>06</v>
      </c>
    </row>
    <row r="80" customFormat="false" ht="20.25" hidden="false" customHeight="false" outlineLevel="0" collapsed="false">
      <c r="A80" s="69" t="n">
        <f aca="false">'[1]ادخال بيانات الرئيسية'!A87</f>
        <v>0</v>
      </c>
      <c r="B80" s="69" t="n">
        <f aca="false">'[1]ادخال بيانات الرئيسية'!B87</f>
        <v>0</v>
      </c>
      <c r="C80" s="69" t="n">
        <f aca="false">'[1]ادخال بيانات الرئيسية'!D87</f>
        <v>0</v>
      </c>
      <c r="D80" s="70" t="n">
        <f aca="false">'[1]ادخال بيانات الرئيسية'!E87</f>
        <v>0</v>
      </c>
      <c r="E80" s="71"/>
      <c r="F80" s="72"/>
      <c r="G80" s="64" t="n">
        <f aca="false">'[1]رصد ملف الإنجاز( 1)'!F83</f>
        <v>0</v>
      </c>
      <c r="H80" s="72"/>
      <c r="I80" s="64" t="n">
        <f aca="false">SUM(G80:H80)</f>
        <v>0</v>
      </c>
      <c r="J80" s="63" t="n">
        <f aca="false">(I80*40)/100</f>
        <v>0</v>
      </c>
      <c r="K80" s="64" t="str">
        <f aca="false">IF(I80&gt;=85,"ممتاز",IF(I80&gt;=75,"جيد جداً",IF(I80&gt;=65,"جيد",IF(I80&gt;=50,"مقبول","دون المستوى"))))</f>
        <v>دون المستوى</v>
      </c>
      <c r="L80" s="64" t="n">
        <f aca="false">'[1]رصد ملف الإنجاز( 1)'!G83</f>
        <v>0</v>
      </c>
      <c r="M80" s="72"/>
      <c r="N80" s="64" t="n">
        <f aca="false">SUM(L80:M80)</f>
        <v>0</v>
      </c>
      <c r="O80" s="63" t="n">
        <f aca="false">(N80*30)/100</f>
        <v>0</v>
      </c>
      <c r="P80" s="64" t="str">
        <f aca="false">IF(N80&gt;=85,"ممتاز",IF(N80&gt;=75,"جيد جداً",IF(N80&gt;=65,"جيد",IF(N80&gt;=50,"مقبول","دون المستوى"))))</f>
        <v>دون المستوى</v>
      </c>
      <c r="Q80" s="64" t="n">
        <f aca="false">'[1]رصد ملف الإنجاز( 1)'!H83</f>
        <v>0</v>
      </c>
      <c r="R80" s="72"/>
      <c r="S80" s="64" t="n">
        <f aca="false">SUM(Q80:R80)</f>
        <v>0</v>
      </c>
      <c r="T80" s="63" t="n">
        <f aca="false">(S80*20)/100</f>
        <v>0</v>
      </c>
      <c r="U80" s="64" t="str">
        <f aca="false">IF(S80&gt;=85,"ممتاز",IF(S80&gt;=75,"جيد جداً",IF(S80&gt;=65,"جيد",IF(S80&gt;=50,"مقبول","دون المستوى"))))</f>
        <v>دون المستوى</v>
      </c>
      <c r="V80" s="64" t="n">
        <f aca="false">'[1]رصد ملف الإنجاز( 1)'!I83</f>
        <v>0</v>
      </c>
      <c r="W80" s="72"/>
      <c r="X80" s="72"/>
      <c r="Y80" s="64" t="n">
        <f aca="false">SUM(W80:X80)</f>
        <v>0</v>
      </c>
      <c r="Z80" s="64" t="n">
        <f aca="false">Y80+V80</f>
        <v>0</v>
      </c>
      <c r="AA80" s="63" t="n">
        <f aca="false">(Z80*30)/100</f>
        <v>0</v>
      </c>
      <c r="AB80" s="64" t="str">
        <f aca="false">IF(Z80&gt;=85,"ممتاز",IF(Z80&gt;=75,"جيد جداً",IF(Z80&gt;=65,"جيد",IF(Z80&gt;=50,"مقبول","دون المستوى"))))</f>
        <v>دون المستوى</v>
      </c>
      <c r="AC80" s="64" t="n">
        <f aca="false">'[1]رصد ملف الإنجاز( 1)'!J83</f>
        <v>0</v>
      </c>
      <c r="AD80" s="72"/>
      <c r="AE80" s="72"/>
      <c r="AF80" s="64" t="n">
        <f aca="false">SUM(AD80:AE80)</f>
        <v>0</v>
      </c>
      <c r="AG80" s="64" t="n">
        <f aca="false">AF80+AC80</f>
        <v>0</v>
      </c>
      <c r="AH80" s="63" t="n">
        <f aca="false">(AG80*20)/100</f>
        <v>0</v>
      </c>
      <c r="AI80" s="64" t="str">
        <f aca="false">IF(AG80&gt;=85,"ممتاز",IF(AG80&gt;=75,"جيد جداً",IF(AG80&gt;=65,"جيد",IF(AG80&gt;=50,"مقبول","دون المستوى"))))</f>
        <v>دون المستوى</v>
      </c>
      <c r="AJ80" s="64" t="n">
        <f aca="false">'[1]رصد ملف الإنجاز( 1)'!K83</f>
        <v>0</v>
      </c>
      <c r="AK80" s="72"/>
      <c r="AL80" s="64" t="n">
        <f aca="false">SUM(AJ80:AK80)</f>
        <v>0</v>
      </c>
      <c r="AM80" s="63" t="n">
        <f aca="false">(AL80*10)/100</f>
        <v>0</v>
      </c>
      <c r="AN80" s="64" t="str">
        <f aca="false">IF(AL80&gt;=85,"ممتاز",IF(AL80&gt;=75,"جيد جداً",IF(AL80&gt;=65,"جيد",IF(AL80&gt;=50,"مقبول","دون المستوى"))))</f>
        <v>دون المستوى</v>
      </c>
      <c r="AO80" s="64" t="n">
        <f aca="false">'[1]رصد ملف الإنجاز( 1)'!L83</f>
        <v>0</v>
      </c>
      <c r="AP80" s="72"/>
      <c r="AQ80" s="72"/>
      <c r="AR80" s="64" t="n">
        <f aca="false">SUM(AP80:AQ80)</f>
        <v>0</v>
      </c>
      <c r="AS80" s="64" t="n">
        <f aca="false">AR80+AO80</f>
        <v>0</v>
      </c>
      <c r="AT80" s="63" t="n">
        <f aca="false">(AS80*10)/100</f>
        <v>0</v>
      </c>
      <c r="AU80" s="64" t="str">
        <f aca="false">IF(AS80&gt;=85,"ممتاز",IF(AS80&gt;=75,"جيد جداً",IF(AS80&gt;=65,"جيد",IF(AS80&gt;=50,"مقبول","دون المستوى"))))</f>
        <v>دون المستوى</v>
      </c>
      <c r="AV80" s="63" t="n">
        <f aca="false">AS80+AL80+AG80+Z80+S80+N80+I80+AY80+BA80</f>
        <v>0</v>
      </c>
      <c r="AW80" s="63" t="n">
        <f aca="false">AT80+AM80+AH80+AA80+T80+O80+J80</f>
        <v>0</v>
      </c>
      <c r="AX80" s="63" t="str">
        <f aca="false">IF(AV80&gt;=612,"ممتاز",IF(AV80&gt;=540,"جيد جداً",IF(AV80&gt;=468,"جيد",IF(AV80&gt;=360,"مقبول","دون المستوى"))))</f>
        <v>دون المستوى</v>
      </c>
      <c r="AY80" s="72" t="n">
        <f aca="false">'[1]رصد ملف الإنجاز( 1)'!N83</f>
        <v>0</v>
      </c>
      <c r="AZ80" s="63" t="str">
        <f aca="false">IF(AY80&gt;=4.3,"ممتاز",IF(AY80&gt;=3.8,"جيد جداً",IF(AY80&gt;=3.3,"جيد",IF(AY80&gt;=2.5,"مقبول","دون المستوى"))))</f>
        <v>دون المستوى</v>
      </c>
      <c r="BA80" s="62" t="n">
        <f aca="false">'[1]رصد ملف الإنجاز( 1)'!O83</f>
        <v>0</v>
      </c>
      <c r="BB80" s="63" t="str">
        <f aca="false">IF(BA80&gt;=4.3,"ممتاز",IF(BA80&gt;=3.8,"جيد جداً",IF(BA80&gt;=3.3,"جيد",IF(BA80&gt;=2.5,"مقبول","دون المستوى"))))</f>
        <v>دون المستوى</v>
      </c>
      <c r="BC80" s="63" t="n">
        <f aca="false">AW80+AY80+BA80</f>
        <v>0</v>
      </c>
      <c r="BD80" s="63" t="str">
        <f aca="false">IF(BC80&gt;=144.5,"ممتاز",IF(BC80&gt;=127.5,"جيد جداً",IF(BC80&gt;=110.5,"جيد",IF(BC80&gt;=85,"مقبول","دون المستوى"))))</f>
        <v>دون المستوى</v>
      </c>
      <c r="BE80" s="64" t="n">
        <f aca="false">'[1]رصد ملف الإنجاز( 1)'!M83</f>
        <v>0</v>
      </c>
      <c r="BF80" s="72"/>
      <c r="BG80" s="64" t="n">
        <f aca="false">SUM(BE80:BF80)</f>
        <v>0</v>
      </c>
      <c r="BH80" s="63" t="n">
        <f aca="false">(BG80*20)/100</f>
        <v>0</v>
      </c>
      <c r="BI80" s="64" t="str">
        <f aca="false">IF(BG80&gt;=85,"ممتاز",IF(BG80&gt;=75,"جيد جداً",IF(BG80&gt;=65,"جيد",IF(BG80&gt;=50,"مقبول","دون المستوى"))))</f>
        <v>دون المستوى</v>
      </c>
      <c r="BJ80" s="64" t="n">
        <f aca="false">'[1]رصد ملف الإنجاز( 1)'!P83</f>
        <v>0</v>
      </c>
      <c r="BK80" s="72"/>
      <c r="BL80" s="64" t="n">
        <f aca="false">SUM(BJ80:BK80)</f>
        <v>0</v>
      </c>
      <c r="BM80" s="63" t="n">
        <f aca="false">(BL80*15)/100</f>
        <v>0</v>
      </c>
      <c r="BN80" s="64" t="str">
        <f aca="false">IF(BL80&gt;=85,"ممتاز",IF(BL80&gt;=75,"جيد جداً",IF(BL80&gt;=65,"جيد",IF(BL80&gt;=50,"مقبول","دون المستوى"))))</f>
        <v>دون المستوى</v>
      </c>
      <c r="BO80" s="72"/>
      <c r="BP80" s="72"/>
      <c r="BQ80" s="72"/>
      <c r="BR80" s="65" t="n">
        <f aca="false">COUNTIF(H80,"&lt;15")+COUNTIF(M80,"&lt;15")+COUNTIF(R80,"&lt;15")+COUNTIF(Y80,"&lt;15")+COUNTIF(AF80,"&lt;15")+COUNTIF(AK80,"&lt;15")+COUNTIF(AR80,"&lt;15")+COUNTIF(AV80,"&lt;216")+COUNTIF(BF80,"&lt;15")+COUNTIF(BK80,"&lt;15")+COUNTIF(AY80,"&lt;1.5")+COUNTIF(BA80,"&lt;1.5")</f>
        <v>6</v>
      </c>
      <c r="BS80" s="66" t="str">
        <f aca="false">IF(BR80&lt;=0,"الطالب ناجح اعتباريا","برنامج علاجي في  ")&amp;IF(COUNTIF(H80,"&lt;15")=0,0,"- لغة عربية وخط ")&amp;IF(COUNTIF(M80,"&lt;15")=0,0,"-انجليزي ")&amp;IF(COUNTIF(R80,"&lt;15")=0,0,"- دراسات ")&amp;IF(COUNTIF(Y80,"&lt;15")=0,0,"-رياضيات ")&amp;IF(COUNTIF(AF80,"&lt;15")=0,0,"- علوم")&amp;IF(COUNTIF(AK80,"&lt;15")=0,0,"- فنية ")&amp;IF(COUNTIF(AR80,"&lt;15")=0,0,"- حاسب الي ")&amp;IF(COUNTIF(AV80,"&lt;216")=0,0,"-  مجموع ")&amp;IF(COUNTIF(BF80,"&lt;15")=0,0,"- تربية دينية ")&amp;IF(COUNTIF(BK80,"&lt;15")=0,0,"- فرنساوي ")&amp;IF(COUNTIF(AY80,"&lt;1.5")=0,0,"-نشاط 1 ")&amp;IF(COUNTIF(BA80,"&lt;1.5")=0,0,"- نشاط 2 ")</f>
        <v>برنامج علاجي في  000-رياضيات - علوم0- حاسب الي -  مجموع 00-نشاط 1 - نشاط 2 </v>
      </c>
      <c r="BT80" s="67" t="n">
        <f aca="false">RANK(AV80,$AV$9:$AV$1700)</f>
        <v>3</v>
      </c>
      <c r="BU80" s="68" t="n">
        <f aca="false">COUNTIF(H80,0)+COUNTIF(M80,0)+COUNTIF(R80,0)+COUNTIF(W80:X80,0)+COUNTIF(AE80,0)+COUNTIF(AK80,0)+COUNTIF(AQ80,0)+COUNTIF(BF80,0)+COUNTIF(BK80,0)</f>
        <v>0</v>
      </c>
      <c r="BV80" s="68" t="str">
        <f aca="false">IF(BU80&gt;=10,"غ","ح")</f>
        <v>ح</v>
      </c>
      <c r="BW80" s="68" t="str">
        <f aca="false">CONCATENATE('[1]ادخال بيانات الرئيسية'!C87,BV80)</f>
        <v>ح</v>
      </c>
      <c r="BX80" s="68" t="str">
        <f aca="false">CONCATENATE('[1]ادخال بيانات الرئيسية'!C87,BS80)</f>
        <v>برنامج علاجي في  000-رياضيات - علوم0- حاسب الي -  مجموع 00-نشاط 1 - نشاط 2 </v>
      </c>
      <c r="BY80" s="68" t="str">
        <f aca="false">CONCATENATE(BV80)</f>
        <v>ح</v>
      </c>
      <c r="BZ80" s="68" t="str">
        <f aca="false">CONCATENATE(C80)</f>
        <v>0</v>
      </c>
      <c r="CA80" s="9" t="str">
        <f aca="false">CONCATENATE(BY80,BZ80)</f>
        <v>ح0</v>
      </c>
      <c r="CB80" s="9" t="str">
        <f aca="false">CONCATENATE(BR80)</f>
        <v>6</v>
      </c>
      <c r="CC80" s="9" t="str">
        <f aca="false">CONCATENATE(C80)</f>
        <v>0</v>
      </c>
      <c r="CD80" s="9" t="str">
        <f aca="false">CONCATENATE(CC80,CB80)</f>
        <v>06</v>
      </c>
    </row>
    <row r="81" customFormat="false" ht="20.25" hidden="false" customHeight="false" outlineLevel="0" collapsed="false">
      <c r="A81" s="69" t="n">
        <f aca="false">'[1]ادخال بيانات الرئيسية'!A88</f>
        <v>0</v>
      </c>
      <c r="B81" s="69" t="n">
        <f aca="false">'[1]ادخال بيانات الرئيسية'!B88</f>
        <v>0</v>
      </c>
      <c r="C81" s="69" t="n">
        <f aca="false">'[1]ادخال بيانات الرئيسية'!D88</f>
        <v>0</v>
      </c>
      <c r="D81" s="70" t="n">
        <f aca="false">'[1]ادخال بيانات الرئيسية'!E88</f>
        <v>0</v>
      </c>
      <c r="E81" s="71"/>
      <c r="F81" s="72"/>
      <c r="G81" s="64" t="n">
        <f aca="false">'[1]رصد ملف الإنجاز( 1)'!F84</f>
        <v>0</v>
      </c>
      <c r="H81" s="72"/>
      <c r="I81" s="64" t="n">
        <f aca="false">SUM(G81:H81)</f>
        <v>0</v>
      </c>
      <c r="J81" s="63" t="n">
        <f aca="false">(I81*40)/100</f>
        <v>0</v>
      </c>
      <c r="K81" s="64" t="str">
        <f aca="false">IF(I81&gt;=85,"ممتاز",IF(I81&gt;=75,"جيد جداً",IF(I81&gt;=65,"جيد",IF(I81&gt;=50,"مقبول","دون المستوى"))))</f>
        <v>دون المستوى</v>
      </c>
      <c r="L81" s="64" t="n">
        <f aca="false">'[1]رصد ملف الإنجاز( 1)'!G84</f>
        <v>0</v>
      </c>
      <c r="M81" s="72"/>
      <c r="N81" s="64" t="n">
        <f aca="false">SUM(L81:M81)</f>
        <v>0</v>
      </c>
      <c r="O81" s="63" t="n">
        <f aca="false">(N81*30)/100</f>
        <v>0</v>
      </c>
      <c r="P81" s="64" t="str">
        <f aca="false">IF(N81&gt;=85,"ممتاز",IF(N81&gt;=75,"جيد جداً",IF(N81&gt;=65,"جيد",IF(N81&gt;=50,"مقبول","دون المستوى"))))</f>
        <v>دون المستوى</v>
      </c>
      <c r="Q81" s="64" t="n">
        <f aca="false">'[1]رصد ملف الإنجاز( 1)'!H84</f>
        <v>0</v>
      </c>
      <c r="R81" s="72"/>
      <c r="S81" s="64" t="n">
        <f aca="false">SUM(Q81:R81)</f>
        <v>0</v>
      </c>
      <c r="T81" s="63" t="n">
        <f aca="false">(S81*20)/100</f>
        <v>0</v>
      </c>
      <c r="U81" s="64" t="str">
        <f aca="false">IF(S81&gt;=85,"ممتاز",IF(S81&gt;=75,"جيد جداً",IF(S81&gt;=65,"جيد",IF(S81&gt;=50,"مقبول","دون المستوى"))))</f>
        <v>دون المستوى</v>
      </c>
      <c r="V81" s="64" t="n">
        <f aca="false">'[1]رصد ملف الإنجاز( 1)'!I84</f>
        <v>0</v>
      </c>
      <c r="W81" s="72"/>
      <c r="X81" s="72"/>
      <c r="Y81" s="64" t="n">
        <f aca="false">SUM(W81:X81)</f>
        <v>0</v>
      </c>
      <c r="Z81" s="64" t="n">
        <f aca="false">Y81+V81</f>
        <v>0</v>
      </c>
      <c r="AA81" s="63" t="n">
        <f aca="false">(Z81*30)/100</f>
        <v>0</v>
      </c>
      <c r="AB81" s="64" t="str">
        <f aca="false">IF(Z81&gt;=85,"ممتاز",IF(Z81&gt;=75,"جيد جداً",IF(Z81&gt;=65,"جيد",IF(Z81&gt;=50,"مقبول","دون المستوى"))))</f>
        <v>دون المستوى</v>
      </c>
      <c r="AC81" s="64" t="n">
        <f aca="false">'[1]رصد ملف الإنجاز( 1)'!J84</f>
        <v>0</v>
      </c>
      <c r="AD81" s="72"/>
      <c r="AE81" s="72"/>
      <c r="AF81" s="64" t="n">
        <f aca="false">SUM(AD81:AE81)</f>
        <v>0</v>
      </c>
      <c r="AG81" s="64" t="n">
        <f aca="false">AF81+AC81</f>
        <v>0</v>
      </c>
      <c r="AH81" s="63" t="n">
        <f aca="false">(AG81*20)/100</f>
        <v>0</v>
      </c>
      <c r="AI81" s="64" t="str">
        <f aca="false">IF(AG81&gt;=85,"ممتاز",IF(AG81&gt;=75,"جيد جداً",IF(AG81&gt;=65,"جيد",IF(AG81&gt;=50,"مقبول","دون المستوى"))))</f>
        <v>دون المستوى</v>
      </c>
      <c r="AJ81" s="64" t="n">
        <f aca="false">'[1]رصد ملف الإنجاز( 1)'!K84</f>
        <v>0</v>
      </c>
      <c r="AK81" s="72"/>
      <c r="AL81" s="64" t="n">
        <f aca="false">SUM(AJ81:AK81)</f>
        <v>0</v>
      </c>
      <c r="AM81" s="63" t="n">
        <f aca="false">(AL81*10)/100</f>
        <v>0</v>
      </c>
      <c r="AN81" s="64" t="str">
        <f aca="false">IF(AL81&gt;=85,"ممتاز",IF(AL81&gt;=75,"جيد جداً",IF(AL81&gt;=65,"جيد",IF(AL81&gt;=50,"مقبول","دون المستوى"))))</f>
        <v>دون المستوى</v>
      </c>
      <c r="AO81" s="64" t="n">
        <f aca="false">'[1]رصد ملف الإنجاز( 1)'!L84</f>
        <v>0</v>
      </c>
      <c r="AP81" s="72"/>
      <c r="AQ81" s="72"/>
      <c r="AR81" s="64" t="n">
        <f aca="false">SUM(AP81:AQ81)</f>
        <v>0</v>
      </c>
      <c r="AS81" s="64" t="n">
        <f aca="false">AR81+AO81</f>
        <v>0</v>
      </c>
      <c r="AT81" s="63" t="n">
        <f aca="false">(AS81*10)/100</f>
        <v>0</v>
      </c>
      <c r="AU81" s="64" t="str">
        <f aca="false">IF(AS81&gt;=85,"ممتاز",IF(AS81&gt;=75,"جيد جداً",IF(AS81&gt;=65,"جيد",IF(AS81&gt;=50,"مقبول","دون المستوى"))))</f>
        <v>دون المستوى</v>
      </c>
      <c r="AV81" s="63" t="n">
        <f aca="false">AS81+AL81+AG81+Z81+S81+N81+I81+AY81+BA81</f>
        <v>0</v>
      </c>
      <c r="AW81" s="63" t="n">
        <f aca="false">AT81+AM81+AH81+AA81+T81+O81+J81</f>
        <v>0</v>
      </c>
      <c r="AX81" s="63" t="str">
        <f aca="false">IF(AV81&gt;=612,"ممتاز",IF(AV81&gt;=540,"جيد جداً",IF(AV81&gt;=468,"جيد",IF(AV81&gt;=360,"مقبول","دون المستوى"))))</f>
        <v>دون المستوى</v>
      </c>
      <c r="AY81" s="72" t="n">
        <f aca="false">'[1]رصد ملف الإنجاز( 1)'!N84</f>
        <v>0</v>
      </c>
      <c r="AZ81" s="63" t="str">
        <f aca="false">IF(AY81&gt;=4.3,"ممتاز",IF(AY81&gt;=3.8,"جيد جداً",IF(AY81&gt;=3.3,"جيد",IF(AY81&gt;=2.5,"مقبول","دون المستوى"))))</f>
        <v>دون المستوى</v>
      </c>
      <c r="BA81" s="62" t="n">
        <f aca="false">'[1]رصد ملف الإنجاز( 1)'!O84</f>
        <v>0</v>
      </c>
      <c r="BB81" s="63" t="str">
        <f aca="false">IF(BA81&gt;=4.3,"ممتاز",IF(BA81&gt;=3.8,"جيد جداً",IF(BA81&gt;=3.3,"جيد",IF(BA81&gt;=2.5,"مقبول","دون المستوى"))))</f>
        <v>دون المستوى</v>
      </c>
      <c r="BC81" s="63" t="n">
        <f aca="false">AW81+AY81+BA81</f>
        <v>0</v>
      </c>
      <c r="BD81" s="63" t="str">
        <f aca="false">IF(BC81&gt;=144.5,"ممتاز",IF(BC81&gt;=127.5,"جيد جداً",IF(BC81&gt;=110.5,"جيد",IF(BC81&gt;=85,"مقبول","دون المستوى"))))</f>
        <v>دون المستوى</v>
      </c>
      <c r="BE81" s="64" t="n">
        <f aca="false">'[1]رصد ملف الإنجاز( 1)'!M84</f>
        <v>0</v>
      </c>
      <c r="BF81" s="72"/>
      <c r="BG81" s="64" t="n">
        <f aca="false">SUM(BE81:BF81)</f>
        <v>0</v>
      </c>
      <c r="BH81" s="63" t="n">
        <f aca="false">(BG81*20)/100</f>
        <v>0</v>
      </c>
      <c r="BI81" s="64" t="str">
        <f aca="false">IF(BG81&gt;=85,"ممتاز",IF(BG81&gt;=75,"جيد جداً",IF(BG81&gt;=65,"جيد",IF(BG81&gt;=50,"مقبول","دون المستوى"))))</f>
        <v>دون المستوى</v>
      </c>
      <c r="BJ81" s="64" t="n">
        <f aca="false">'[1]رصد ملف الإنجاز( 1)'!P84</f>
        <v>0</v>
      </c>
      <c r="BK81" s="72"/>
      <c r="BL81" s="64" t="n">
        <f aca="false">SUM(BJ81:BK81)</f>
        <v>0</v>
      </c>
      <c r="BM81" s="63" t="n">
        <f aca="false">(BL81*15)/100</f>
        <v>0</v>
      </c>
      <c r="BN81" s="64" t="str">
        <f aca="false">IF(BL81&gt;=85,"ممتاز",IF(BL81&gt;=75,"جيد جداً",IF(BL81&gt;=65,"جيد",IF(BL81&gt;=50,"مقبول","دون المستوى"))))</f>
        <v>دون المستوى</v>
      </c>
      <c r="BO81" s="72"/>
      <c r="BP81" s="72"/>
      <c r="BQ81" s="72"/>
      <c r="BR81" s="65" t="n">
        <f aca="false">COUNTIF(H81,"&lt;15")+COUNTIF(M81,"&lt;15")+COUNTIF(R81,"&lt;15")+COUNTIF(Y81,"&lt;15")+COUNTIF(AF81,"&lt;15")+COUNTIF(AK81,"&lt;15")+COUNTIF(AR81,"&lt;15")+COUNTIF(AV81,"&lt;216")+COUNTIF(BF81,"&lt;15")+COUNTIF(BK81,"&lt;15")+COUNTIF(AY81,"&lt;1.5")+COUNTIF(BA81,"&lt;1.5")</f>
        <v>6</v>
      </c>
      <c r="BS81" s="66" t="str">
        <f aca="false">IF(BR81&lt;=0,"الطالب ناجح اعتباريا","برنامج علاجي في  ")&amp;IF(COUNTIF(H81,"&lt;15")=0,0,"- لغة عربية وخط ")&amp;IF(COUNTIF(M81,"&lt;15")=0,0,"-انجليزي ")&amp;IF(COUNTIF(R81,"&lt;15")=0,0,"- دراسات ")&amp;IF(COUNTIF(Y81,"&lt;15")=0,0,"-رياضيات ")&amp;IF(COUNTIF(AF81,"&lt;15")=0,0,"- علوم")&amp;IF(COUNTIF(AK81,"&lt;15")=0,0,"- فنية ")&amp;IF(COUNTIF(AR81,"&lt;15")=0,0,"- حاسب الي ")&amp;IF(COUNTIF(AV81,"&lt;216")=0,0,"-  مجموع ")&amp;IF(COUNTIF(BF81,"&lt;15")=0,0,"- تربية دينية ")&amp;IF(COUNTIF(BK81,"&lt;15")=0,0,"- فرنساوي ")&amp;IF(COUNTIF(AY81,"&lt;1.5")=0,0,"-نشاط 1 ")&amp;IF(COUNTIF(BA81,"&lt;1.5")=0,0,"- نشاط 2 ")</f>
        <v>برنامج علاجي في  000-رياضيات - علوم0- حاسب الي -  مجموع 00-نشاط 1 - نشاط 2 </v>
      </c>
      <c r="BT81" s="67" t="n">
        <f aca="false">RANK(AV81,$AV$9:$AV$1700)</f>
        <v>3</v>
      </c>
      <c r="BU81" s="68" t="n">
        <f aca="false">COUNTIF(H81,0)+COUNTIF(M81,0)+COUNTIF(R81,0)+COUNTIF(W81:X81,0)+COUNTIF(AE81,0)+COUNTIF(AK81,0)+COUNTIF(AQ81,0)+COUNTIF(BF81,0)+COUNTIF(BK81,0)</f>
        <v>0</v>
      </c>
      <c r="BV81" s="68" t="str">
        <f aca="false">IF(BU81&gt;=10,"غ","ح")</f>
        <v>ح</v>
      </c>
      <c r="BW81" s="68" t="str">
        <f aca="false">CONCATENATE('[1]ادخال بيانات الرئيسية'!C88,BV81)</f>
        <v>ح</v>
      </c>
      <c r="BX81" s="68" t="str">
        <f aca="false">CONCATENATE('[1]ادخال بيانات الرئيسية'!C88,BS81)</f>
        <v>برنامج علاجي في  000-رياضيات - علوم0- حاسب الي -  مجموع 00-نشاط 1 - نشاط 2 </v>
      </c>
      <c r="BY81" s="68" t="str">
        <f aca="false">CONCATENATE(BV81)</f>
        <v>ح</v>
      </c>
      <c r="BZ81" s="68" t="str">
        <f aca="false">CONCATENATE(C81)</f>
        <v>0</v>
      </c>
      <c r="CA81" s="9" t="str">
        <f aca="false">CONCATENATE(BY81,BZ81)</f>
        <v>ح0</v>
      </c>
      <c r="CB81" s="9" t="str">
        <f aca="false">CONCATENATE(BR81)</f>
        <v>6</v>
      </c>
      <c r="CC81" s="9" t="str">
        <f aca="false">CONCATENATE(C81)</f>
        <v>0</v>
      </c>
      <c r="CD81" s="9" t="str">
        <f aca="false">CONCATENATE(CC81,CB81)</f>
        <v>06</v>
      </c>
    </row>
    <row r="82" customFormat="false" ht="20.25" hidden="false" customHeight="false" outlineLevel="0" collapsed="false">
      <c r="A82" s="69" t="n">
        <f aca="false">'[1]ادخال بيانات الرئيسية'!A89</f>
        <v>0</v>
      </c>
      <c r="B82" s="69" t="n">
        <f aca="false">'[1]ادخال بيانات الرئيسية'!B89</f>
        <v>0</v>
      </c>
      <c r="C82" s="69" t="n">
        <f aca="false">'[1]ادخال بيانات الرئيسية'!D89</f>
        <v>0</v>
      </c>
      <c r="D82" s="70" t="n">
        <f aca="false">'[1]ادخال بيانات الرئيسية'!E89</f>
        <v>0</v>
      </c>
      <c r="E82" s="71"/>
      <c r="F82" s="72"/>
      <c r="G82" s="64" t="n">
        <f aca="false">'[1]رصد ملف الإنجاز( 1)'!F85</f>
        <v>0</v>
      </c>
      <c r="H82" s="72"/>
      <c r="I82" s="64" t="n">
        <f aca="false">SUM(G82:H82)</f>
        <v>0</v>
      </c>
      <c r="J82" s="63" t="n">
        <f aca="false">(I82*40)/100</f>
        <v>0</v>
      </c>
      <c r="K82" s="64" t="str">
        <f aca="false">IF(I82&gt;=85,"ممتاز",IF(I82&gt;=75,"جيد جداً",IF(I82&gt;=65,"جيد",IF(I82&gt;=50,"مقبول","دون المستوى"))))</f>
        <v>دون المستوى</v>
      </c>
      <c r="L82" s="64" t="n">
        <f aca="false">'[1]رصد ملف الإنجاز( 1)'!G85</f>
        <v>0</v>
      </c>
      <c r="M82" s="72"/>
      <c r="N82" s="64" t="n">
        <f aca="false">SUM(L82:M82)</f>
        <v>0</v>
      </c>
      <c r="O82" s="63" t="n">
        <f aca="false">(N82*30)/100</f>
        <v>0</v>
      </c>
      <c r="P82" s="64" t="str">
        <f aca="false">IF(N82&gt;=85,"ممتاز",IF(N82&gt;=75,"جيد جداً",IF(N82&gt;=65,"جيد",IF(N82&gt;=50,"مقبول","دون المستوى"))))</f>
        <v>دون المستوى</v>
      </c>
      <c r="Q82" s="64" t="n">
        <f aca="false">'[1]رصد ملف الإنجاز( 1)'!H85</f>
        <v>0</v>
      </c>
      <c r="R82" s="72"/>
      <c r="S82" s="64" t="n">
        <f aca="false">SUM(Q82:R82)</f>
        <v>0</v>
      </c>
      <c r="T82" s="63" t="n">
        <f aca="false">(S82*20)/100</f>
        <v>0</v>
      </c>
      <c r="U82" s="64" t="str">
        <f aca="false">IF(S82&gt;=85,"ممتاز",IF(S82&gt;=75,"جيد جداً",IF(S82&gt;=65,"جيد",IF(S82&gt;=50,"مقبول","دون المستوى"))))</f>
        <v>دون المستوى</v>
      </c>
      <c r="V82" s="64" t="n">
        <f aca="false">'[1]رصد ملف الإنجاز( 1)'!I85</f>
        <v>0</v>
      </c>
      <c r="W82" s="72"/>
      <c r="X82" s="72"/>
      <c r="Y82" s="64" t="n">
        <f aca="false">SUM(W82:X82)</f>
        <v>0</v>
      </c>
      <c r="Z82" s="64" t="n">
        <f aca="false">Y82+V82</f>
        <v>0</v>
      </c>
      <c r="AA82" s="63" t="n">
        <f aca="false">(Z82*30)/100</f>
        <v>0</v>
      </c>
      <c r="AB82" s="64" t="str">
        <f aca="false">IF(Z82&gt;=85,"ممتاز",IF(Z82&gt;=75,"جيد جداً",IF(Z82&gt;=65,"جيد",IF(Z82&gt;=50,"مقبول","دون المستوى"))))</f>
        <v>دون المستوى</v>
      </c>
      <c r="AC82" s="64" t="n">
        <f aca="false">'[1]رصد ملف الإنجاز( 1)'!J85</f>
        <v>0</v>
      </c>
      <c r="AD82" s="72"/>
      <c r="AE82" s="72"/>
      <c r="AF82" s="64" t="n">
        <f aca="false">SUM(AD82:AE82)</f>
        <v>0</v>
      </c>
      <c r="AG82" s="64" t="n">
        <f aca="false">AF82+AC82</f>
        <v>0</v>
      </c>
      <c r="AH82" s="63" t="n">
        <f aca="false">(AG82*20)/100</f>
        <v>0</v>
      </c>
      <c r="AI82" s="64" t="str">
        <f aca="false">IF(AG82&gt;=85,"ممتاز",IF(AG82&gt;=75,"جيد جداً",IF(AG82&gt;=65,"جيد",IF(AG82&gt;=50,"مقبول","دون المستوى"))))</f>
        <v>دون المستوى</v>
      </c>
      <c r="AJ82" s="64" t="n">
        <f aca="false">'[1]رصد ملف الإنجاز( 1)'!K85</f>
        <v>0</v>
      </c>
      <c r="AK82" s="72"/>
      <c r="AL82" s="64" t="n">
        <f aca="false">SUM(AJ82:AK82)</f>
        <v>0</v>
      </c>
      <c r="AM82" s="63" t="n">
        <f aca="false">(AL82*10)/100</f>
        <v>0</v>
      </c>
      <c r="AN82" s="64" t="str">
        <f aca="false">IF(AL82&gt;=85,"ممتاز",IF(AL82&gt;=75,"جيد جداً",IF(AL82&gt;=65,"جيد",IF(AL82&gt;=50,"مقبول","دون المستوى"))))</f>
        <v>دون المستوى</v>
      </c>
      <c r="AO82" s="64" t="n">
        <f aca="false">'[1]رصد ملف الإنجاز( 1)'!L85</f>
        <v>0</v>
      </c>
      <c r="AP82" s="72"/>
      <c r="AQ82" s="72"/>
      <c r="AR82" s="64" t="n">
        <f aca="false">SUM(AP82:AQ82)</f>
        <v>0</v>
      </c>
      <c r="AS82" s="64" t="n">
        <f aca="false">AR82+AO82</f>
        <v>0</v>
      </c>
      <c r="AT82" s="63" t="n">
        <f aca="false">(AS82*10)/100</f>
        <v>0</v>
      </c>
      <c r="AU82" s="64" t="str">
        <f aca="false">IF(AS82&gt;=85,"ممتاز",IF(AS82&gt;=75,"جيد جداً",IF(AS82&gt;=65,"جيد",IF(AS82&gt;=50,"مقبول","دون المستوى"))))</f>
        <v>دون المستوى</v>
      </c>
      <c r="AV82" s="63" t="n">
        <f aca="false">AS82+AL82+AG82+Z82+S82+N82+I82+AY82+BA82</f>
        <v>0</v>
      </c>
      <c r="AW82" s="63" t="n">
        <f aca="false">AT82+AM82+AH82+AA82+T82+O82+J82</f>
        <v>0</v>
      </c>
      <c r="AX82" s="63" t="str">
        <f aca="false">IF(AV82&gt;=612,"ممتاز",IF(AV82&gt;=540,"جيد جداً",IF(AV82&gt;=468,"جيد",IF(AV82&gt;=360,"مقبول","دون المستوى"))))</f>
        <v>دون المستوى</v>
      </c>
      <c r="AY82" s="72" t="n">
        <f aca="false">'[1]رصد ملف الإنجاز( 1)'!N85</f>
        <v>0</v>
      </c>
      <c r="AZ82" s="63" t="str">
        <f aca="false">IF(AY82&gt;=4.3,"ممتاز",IF(AY82&gt;=3.8,"جيد جداً",IF(AY82&gt;=3.3,"جيد",IF(AY82&gt;=2.5,"مقبول","دون المستوى"))))</f>
        <v>دون المستوى</v>
      </c>
      <c r="BA82" s="62" t="n">
        <f aca="false">'[1]رصد ملف الإنجاز( 1)'!O85</f>
        <v>0</v>
      </c>
      <c r="BB82" s="63" t="str">
        <f aca="false">IF(BA82&gt;=4.3,"ممتاز",IF(BA82&gt;=3.8,"جيد جداً",IF(BA82&gt;=3.3,"جيد",IF(BA82&gt;=2.5,"مقبول","دون المستوى"))))</f>
        <v>دون المستوى</v>
      </c>
      <c r="BC82" s="63" t="n">
        <f aca="false">AW82+AY82+BA82</f>
        <v>0</v>
      </c>
      <c r="BD82" s="63" t="str">
        <f aca="false">IF(BC82&gt;=144.5,"ممتاز",IF(BC82&gt;=127.5,"جيد جداً",IF(BC82&gt;=110.5,"جيد",IF(BC82&gt;=85,"مقبول","دون المستوى"))))</f>
        <v>دون المستوى</v>
      </c>
      <c r="BE82" s="64" t="n">
        <f aca="false">'[1]رصد ملف الإنجاز( 1)'!M85</f>
        <v>0</v>
      </c>
      <c r="BF82" s="72"/>
      <c r="BG82" s="64" t="n">
        <f aca="false">SUM(BE82:BF82)</f>
        <v>0</v>
      </c>
      <c r="BH82" s="63" t="n">
        <f aca="false">(BG82*20)/100</f>
        <v>0</v>
      </c>
      <c r="BI82" s="64" t="str">
        <f aca="false">IF(BG82&gt;=85,"ممتاز",IF(BG82&gt;=75,"جيد جداً",IF(BG82&gt;=65,"جيد",IF(BG82&gt;=50,"مقبول","دون المستوى"))))</f>
        <v>دون المستوى</v>
      </c>
      <c r="BJ82" s="64" t="n">
        <f aca="false">'[1]رصد ملف الإنجاز( 1)'!P85</f>
        <v>0</v>
      </c>
      <c r="BK82" s="72"/>
      <c r="BL82" s="64" t="n">
        <f aca="false">SUM(BJ82:BK82)</f>
        <v>0</v>
      </c>
      <c r="BM82" s="63" t="n">
        <f aca="false">(BL82*15)/100</f>
        <v>0</v>
      </c>
      <c r="BN82" s="64" t="str">
        <f aca="false">IF(BL82&gt;=85,"ممتاز",IF(BL82&gt;=75,"جيد جداً",IF(BL82&gt;=65,"جيد",IF(BL82&gt;=50,"مقبول","دون المستوى"))))</f>
        <v>دون المستوى</v>
      </c>
      <c r="BO82" s="72"/>
      <c r="BP82" s="72"/>
      <c r="BQ82" s="72"/>
      <c r="BR82" s="65" t="n">
        <f aca="false">COUNTIF(H82,"&lt;15")+COUNTIF(M82,"&lt;15")+COUNTIF(R82,"&lt;15")+COUNTIF(Y82,"&lt;15")+COUNTIF(AF82,"&lt;15")+COUNTIF(AK82,"&lt;15")+COUNTIF(AR82,"&lt;15")+COUNTIF(AV82,"&lt;216")+COUNTIF(BF82,"&lt;15")+COUNTIF(BK82,"&lt;15")+COUNTIF(AY82,"&lt;1.5")+COUNTIF(BA82,"&lt;1.5")</f>
        <v>6</v>
      </c>
      <c r="BS82" s="66" t="str">
        <f aca="false">IF(BR82&lt;=0,"الطالب ناجح اعتباريا","برنامج علاجي في  ")&amp;IF(COUNTIF(H82,"&lt;15")=0,0,"- لغة عربية وخط ")&amp;IF(COUNTIF(M82,"&lt;15")=0,0,"-انجليزي ")&amp;IF(COUNTIF(R82,"&lt;15")=0,0,"- دراسات ")&amp;IF(COUNTIF(Y82,"&lt;15")=0,0,"-رياضيات ")&amp;IF(COUNTIF(AF82,"&lt;15")=0,0,"- علوم")&amp;IF(COUNTIF(AK82,"&lt;15")=0,0,"- فنية ")&amp;IF(COUNTIF(AR82,"&lt;15")=0,0,"- حاسب الي ")&amp;IF(COUNTIF(AV82,"&lt;216")=0,0,"-  مجموع ")&amp;IF(COUNTIF(BF82,"&lt;15")=0,0,"- تربية دينية ")&amp;IF(COUNTIF(BK82,"&lt;15")=0,0,"- فرنساوي ")&amp;IF(COUNTIF(AY82,"&lt;1.5")=0,0,"-نشاط 1 ")&amp;IF(COUNTIF(BA82,"&lt;1.5")=0,0,"- نشاط 2 ")</f>
        <v>برنامج علاجي في  000-رياضيات - علوم0- حاسب الي -  مجموع 00-نشاط 1 - نشاط 2 </v>
      </c>
      <c r="BT82" s="67" t="n">
        <f aca="false">RANK(AV82,$AV$9:$AV$1700)</f>
        <v>3</v>
      </c>
      <c r="BU82" s="68" t="n">
        <f aca="false">COUNTIF(H82,0)+COUNTIF(M82,0)+COUNTIF(R82,0)+COUNTIF(W82:X82,0)+COUNTIF(AE82,0)+COUNTIF(AK82,0)+COUNTIF(AQ82,0)+COUNTIF(BF82,0)+COUNTIF(BK82,0)</f>
        <v>0</v>
      </c>
      <c r="BV82" s="68" t="str">
        <f aca="false">IF(BU82&gt;=10,"غ","ح")</f>
        <v>ح</v>
      </c>
      <c r="BW82" s="68" t="str">
        <f aca="false">CONCATENATE('[1]ادخال بيانات الرئيسية'!C89,BV82)</f>
        <v>ح</v>
      </c>
      <c r="BX82" s="68" t="str">
        <f aca="false">CONCATENATE('[1]ادخال بيانات الرئيسية'!C89,BS82)</f>
        <v>برنامج علاجي في  000-رياضيات - علوم0- حاسب الي -  مجموع 00-نشاط 1 - نشاط 2 </v>
      </c>
      <c r="BY82" s="68" t="str">
        <f aca="false">CONCATENATE(BV82)</f>
        <v>ح</v>
      </c>
      <c r="BZ82" s="68" t="str">
        <f aca="false">CONCATENATE(C82)</f>
        <v>0</v>
      </c>
      <c r="CA82" s="9" t="str">
        <f aca="false">CONCATENATE(BY82,BZ82)</f>
        <v>ح0</v>
      </c>
      <c r="CB82" s="9" t="str">
        <f aca="false">CONCATENATE(BR82)</f>
        <v>6</v>
      </c>
      <c r="CC82" s="9" t="str">
        <f aca="false">CONCATENATE(C82)</f>
        <v>0</v>
      </c>
      <c r="CD82" s="9" t="str">
        <f aca="false">CONCATENATE(CC82,CB82)</f>
        <v>06</v>
      </c>
    </row>
    <row r="83" customFormat="false" ht="20.25" hidden="false" customHeight="false" outlineLevel="0" collapsed="false">
      <c r="A83" s="69" t="n">
        <f aca="false">'[1]ادخال بيانات الرئيسية'!A90</f>
        <v>0</v>
      </c>
      <c r="B83" s="69" t="n">
        <f aca="false">'[1]ادخال بيانات الرئيسية'!B90</f>
        <v>0</v>
      </c>
      <c r="C83" s="69" t="n">
        <f aca="false">'[1]ادخال بيانات الرئيسية'!D90</f>
        <v>0</v>
      </c>
      <c r="D83" s="70" t="n">
        <f aca="false">'[1]ادخال بيانات الرئيسية'!E90</f>
        <v>0</v>
      </c>
      <c r="E83" s="71"/>
      <c r="F83" s="72"/>
      <c r="G83" s="64" t="n">
        <f aca="false">'[1]رصد ملف الإنجاز( 1)'!F86</f>
        <v>0</v>
      </c>
      <c r="H83" s="72"/>
      <c r="I83" s="64" t="n">
        <f aca="false">SUM(G83:H83)</f>
        <v>0</v>
      </c>
      <c r="J83" s="63" t="n">
        <f aca="false">(I83*40)/100</f>
        <v>0</v>
      </c>
      <c r="K83" s="64" t="str">
        <f aca="false">IF(I83&gt;=85,"ممتاز",IF(I83&gt;=75,"جيد جداً",IF(I83&gt;=65,"جيد",IF(I83&gt;=50,"مقبول","دون المستوى"))))</f>
        <v>دون المستوى</v>
      </c>
      <c r="L83" s="64" t="n">
        <f aca="false">'[1]رصد ملف الإنجاز( 1)'!G86</f>
        <v>0</v>
      </c>
      <c r="M83" s="72"/>
      <c r="N83" s="64" t="n">
        <f aca="false">SUM(L83:M83)</f>
        <v>0</v>
      </c>
      <c r="O83" s="63" t="n">
        <f aca="false">(N83*30)/100</f>
        <v>0</v>
      </c>
      <c r="P83" s="64" t="str">
        <f aca="false">IF(N83&gt;=85,"ممتاز",IF(N83&gt;=75,"جيد جداً",IF(N83&gt;=65,"جيد",IF(N83&gt;=50,"مقبول","دون المستوى"))))</f>
        <v>دون المستوى</v>
      </c>
      <c r="Q83" s="64" t="n">
        <f aca="false">'[1]رصد ملف الإنجاز( 1)'!H86</f>
        <v>0</v>
      </c>
      <c r="R83" s="72"/>
      <c r="S83" s="64" t="n">
        <f aca="false">SUM(Q83:R83)</f>
        <v>0</v>
      </c>
      <c r="T83" s="63" t="n">
        <f aca="false">(S83*20)/100</f>
        <v>0</v>
      </c>
      <c r="U83" s="64" t="str">
        <f aca="false">IF(S83&gt;=85,"ممتاز",IF(S83&gt;=75,"جيد جداً",IF(S83&gt;=65,"جيد",IF(S83&gt;=50,"مقبول","دون المستوى"))))</f>
        <v>دون المستوى</v>
      </c>
      <c r="V83" s="64" t="n">
        <f aca="false">'[1]رصد ملف الإنجاز( 1)'!I86</f>
        <v>0</v>
      </c>
      <c r="W83" s="72"/>
      <c r="X83" s="72"/>
      <c r="Y83" s="64" t="n">
        <f aca="false">SUM(W83:X83)</f>
        <v>0</v>
      </c>
      <c r="Z83" s="64" t="n">
        <f aca="false">Y83+V83</f>
        <v>0</v>
      </c>
      <c r="AA83" s="63" t="n">
        <f aca="false">(Z83*30)/100</f>
        <v>0</v>
      </c>
      <c r="AB83" s="64" t="str">
        <f aca="false">IF(Z83&gt;=85,"ممتاز",IF(Z83&gt;=75,"جيد جداً",IF(Z83&gt;=65,"جيد",IF(Z83&gt;=50,"مقبول","دون المستوى"))))</f>
        <v>دون المستوى</v>
      </c>
      <c r="AC83" s="64" t="n">
        <f aca="false">'[1]رصد ملف الإنجاز( 1)'!J86</f>
        <v>0</v>
      </c>
      <c r="AD83" s="72"/>
      <c r="AE83" s="72"/>
      <c r="AF83" s="64" t="n">
        <f aca="false">SUM(AD83:AE83)</f>
        <v>0</v>
      </c>
      <c r="AG83" s="64" t="n">
        <f aca="false">AF83+AC83</f>
        <v>0</v>
      </c>
      <c r="AH83" s="63" t="n">
        <f aca="false">(AG83*20)/100</f>
        <v>0</v>
      </c>
      <c r="AI83" s="64" t="str">
        <f aca="false">IF(AG83&gt;=85,"ممتاز",IF(AG83&gt;=75,"جيد جداً",IF(AG83&gt;=65,"جيد",IF(AG83&gt;=50,"مقبول","دون المستوى"))))</f>
        <v>دون المستوى</v>
      </c>
      <c r="AJ83" s="64" t="n">
        <f aca="false">'[1]رصد ملف الإنجاز( 1)'!K86</f>
        <v>0</v>
      </c>
      <c r="AK83" s="72"/>
      <c r="AL83" s="64" t="n">
        <f aca="false">SUM(AJ83:AK83)</f>
        <v>0</v>
      </c>
      <c r="AM83" s="63" t="n">
        <f aca="false">(AL83*10)/100</f>
        <v>0</v>
      </c>
      <c r="AN83" s="64" t="str">
        <f aca="false">IF(AL83&gt;=85,"ممتاز",IF(AL83&gt;=75,"جيد جداً",IF(AL83&gt;=65,"جيد",IF(AL83&gt;=50,"مقبول","دون المستوى"))))</f>
        <v>دون المستوى</v>
      </c>
      <c r="AO83" s="64" t="n">
        <f aca="false">'[1]رصد ملف الإنجاز( 1)'!L86</f>
        <v>0</v>
      </c>
      <c r="AP83" s="72"/>
      <c r="AQ83" s="72"/>
      <c r="AR83" s="64" t="n">
        <f aca="false">SUM(AP83:AQ83)</f>
        <v>0</v>
      </c>
      <c r="AS83" s="64" t="n">
        <f aca="false">AR83+AO83</f>
        <v>0</v>
      </c>
      <c r="AT83" s="63" t="n">
        <f aca="false">(AS83*10)/100</f>
        <v>0</v>
      </c>
      <c r="AU83" s="64" t="str">
        <f aca="false">IF(AS83&gt;=85,"ممتاز",IF(AS83&gt;=75,"جيد جداً",IF(AS83&gt;=65,"جيد",IF(AS83&gt;=50,"مقبول","دون المستوى"))))</f>
        <v>دون المستوى</v>
      </c>
      <c r="AV83" s="63" t="n">
        <f aca="false">AS83+AL83+AG83+Z83+S83+N83+I83+AY83+BA83</f>
        <v>0</v>
      </c>
      <c r="AW83" s="63" t="n">
        <f aca="false">AT83+AM83+AH83+AA83+T83+O83+J83</f>
        <v>0</v>
      </c>
      <c r="AX83" s="63" t="str">
        <f aca="false">IF(AV83&gt;=612,"ممتاز",IF(AV83&gt;=540,"جيد جداً",IF(AV83&gt;=468,"جيد",IF(AV83&gt;=360,"مقبول","دون المستوى"))))</f>
        <v>دون المستوى</v>
      </c>
      <c r="AY83" s="72" t="n">
        <f aca="false">'[1]رصد ملف الإنجاز( 1)'!N86</f>
        <v>0</v>
      </c>
      <c r="AZ83" s="63" t="str">
        <f aca="false">IF(AY83&gt;=4.3,"ممتاز",IF(AY83&gt;=3.8,"جيد جداً",IF(AY83&gt;=3.3,"جيد",IF(AY83&gt;=2.5,"مقبول","دون المستوى"))))</f>
        <v>دون المستوى</v>
      </c>
      <c r="BA83" s="62" t="n">
        <f aca="false">'[1]رصد ملف الإنجاز( 1)'!O86</f>
        <v>0</v>
      </c>
      <c r="BB83" s="63" t="str">
        <f aca="false">IF(BA83&gt;=4.3,"ممتاز",IF(BA83&gt;=3.8,"جيد جداً",IF(BA83&gt;=3.3,"جيد",IF(BA83&gt;=2.5,"مقبول","دون المستوى"))))</f>
        <v>دون المستوى</v>
      </c>
      <c r="BC83" s="63" t="n">
        <f aca="false">AW83+AY83+BA83</f>
        <v>0</v>
      </c>
      <c r="BD83" s="63" t="str">
        <f aca="false">IF(BC83&gt;=144.5,"ممتاز",IF(BC83&gt;=127.5,"جيد جداً",IF(BC83&gt;=110.5,"جيد",IF(BC83&gt;=85,"مقبول","دون المستوى"))))</f>
        <v>دون المستوى</v>
      </c>
      <c r="BE83" s="64" t="n">
        <f aca="false">'[1]رصد ملف الإنجاز( 1)'!M86</f>
        <v>0</v>
      </c>
      <c r="BF83" s="72"/>
      <c r="BG83" s="64" t="n">
        <f aca="false">SUM(BE83:BF83)</f>
        <v>0</v>
      </c>
      <c r="BH83" s="63" t="n">
        <f aca="false">(BG83*20)/100</f>
        <v>0</v>
      </c>
      <c r="BI83" s="64" t="str">
        <f aca="false">IF(BG83&gt;=85,"ممتاز",IF(BG83&gt;=75,"جيد جداً",IF(BG83&gt;=65,"جيد",IF(BG83&gt;=50,"مقبول","دون المستوى"))))</f>
        <v>دون المستوى</v>
      </c>
      <c r="BJ83" s="64" t="n">
        <f aca="false">'[1]رصد ملف الإنجاز( 1)'!P86</f>
        <v>0</v>
      </c>
      <c r="BK83" s="72"/>
      <c r="BL83" s="64" t="n">
        <f aca="false">SUM(BJ83:BK83)</f>
        <v>0</v>
      </c>
      <c r="BM83" s="63" t="n">
        <f aca="false">(BL83*15)/100</f>
        <v>0</v>
      </c>
      <c r="BN83" s="64" t="str">
        <f aca="false">IF(BL83&gt;=85,"ممتاز",IF(BL83&gt;=75,"جيد جداً",IF(BL83&gt;=65,"جيد",IF(BL83&gt;=50,"مقبول","دون المستوى"))))</f>
        <v>دون المستوى</v>
      </c>
      <c r="BO83" s="72"/>
      <c r="BP83" s="72"/>
      <c r="BQ83" s="72"/>
      <c r="BR83" s="65" t="n">
        <f aca="false">COUNTIF(H83,"&lt;15")+COUNTIF(M83,"&lt;15")+COUNTIF(R83,"&lt;15")+COUNTIF(Y83,"&lt;15")+COUNTIF(AF83,"&lt;15")+COUNTIF(AK83,"&lt;15")+COUNTIF(AR83,"&lt;15")+COUNTIF(AV83,"&lt;216")+COUNTIF(BF83,"&lt;15")+COUNTIF(BK83,"&lt;15")+COUNTIF(AY83,"&lt;1.5")+COUNTIF(BA83,"&lt;1.5")</f>
        <v>6</v>
      </c>
      <c r="BS83" s="66" t="str">
        <f aca="false">IF(BR83&lt;=0,"الطالب ناجح اعتباريا","برنامج علاجي في  ")&amp;IF(COUNTIF(H83,"&lt;15")=0,0,"- لغة عربية وخط ")&amp;IF(COUNTIF(M83,"&lt;15")=0,0,"-انجليزي ")&amp;IF(COUNTIF(R83,"&lt;15")=0,0,"- دراسات ")&amp;IF(COUNTIF(Y83,"&lt;15")=0,0,"-رياضيات ")&amp;IF(COUNTIF(AF83,"&lt;15")=0,0,"- علوم")&amp;IF(COUNTIF(AK83,"&lt;15")=0,0,"- فنية ")&amp;IF(COUNTIF(AR83,"&lt;15")=0,0,"- حاسب الي ")&amp;IF(COUNTIF(AV83,"&lt;216")=0,0,"-  مجموع ")&amp;IF(COUNTIF(BF83,"&lt;15")=0,0,"- تربية دينية ")&amp;IF(COUNTIF(BK83,"&lt;15")=0,0,"- فرنساوي ")&amp;IF(COUNTIF(AY83,"&lt;1.5")=0,0,"-نشاط 1 ")&amp;IF(COUNTIF(BA83,"&lt;1.5")=0,0,"- نشاط 2 ")</f>
        <v>برنامج علاجي في  000-رياضيات - علوم0- حاسب الي -  مجموع 00-نشاط 1 - نشاط 2 </v>
      </c>
      <c r="BT83" s="67" t="n">
        <f aca="false">RANK(AV83,$AV$9:$AV$1700)</f>
        <v>3</v>
      </c>
      <c r="BU83" s="68" t="n">
        <f aca="false">COUNTIF(H83,0)+COUNTIF(M83,0)+COUNTIF(R83,0)+COUNTIF(W83:X83,0)+COUNTIF(AE83,0)+COUNTIF(AK83,0)+COUNTIF(AQ83,0)+COUNTIF(BF83,0)+COUNTIF(BK83,0)</f>
        <v>0</v>
      </c>
      <c r="BV83" s="68" t="str">
        <f aca="false">IF(BU83&gt;=10,"غ","ح")</f>
        <v>ح</v>
      </c>
      <c r="BW83" s="68" t="str">
        <f aca="false">CONCATENATE('[1]ادخال بيانات الرئيسية'!C90,BV83)</f>
        <v>ح</v>
      </c>
      <c r="BX83" s="68" t="str">
        <f aca="false">CONCATENATE('[1]ادخال بيانات الرئيسية'!C90,BS83)</f>
        <v>برنامج علاجي في  000-رياضيات - علوم0- حاسب الي -  مجموع 00-نشاط 1 - نشاط 2 </v>
      </c>
      <c r="BY83" s="68" t="str">
        <f aca="false">CONCATENATE(BV83)</f>
        <v>ح</v>
      </c>
      <c r="BZ83" s="68" t="str">
        <f aca="false">CONCATENATE(C83)</f>
        <v>0</v>
      </c>
      <c r="CA83" s="9" t="str">
        <f aca="false">CONCATENATE(BY83,BZ83)</f>
        <v>ح0</v>
      </c>
      <c r="CB83" s="9" t="str">
        <f aca="false">CONCATENATE(BR83)</f>
        <v>6</v>
      </c>
      <c r="CC83" s="9" t="str">
        <f aca="false">CONCATENATE(C83)</f>
        <v>0</v>
      </c>
      <c r="CD83" s="9" t="str">
        <f aca="false">CONCATENATE(CC83,CB83)</f>
        <v>06</v>
      </c>
    </row>
    <row r="84" customFormat="false" ht="20.25" hidden="false" customHeight="false" outlineLevel="0" collapsed="false">
      <c r="A84" s="69" t="n">
        <f aca="false">'[1]ادخال بيانات الرئيسية'!A91</f>
        <v>0</v>
      </c>
      <c r="B84" s="69" t="n">
        <f aca="false">'[1]ادخال بيانات الرئيسية'!B91</f>
        <v>0</v>
      </c>
      <c r="C84" s="69" t="n">
        <f aca="false">'[1]ادخال بيانات الرئيسية'!D91</f>
        <v>0</v>
      </c>
      <c r="D84" s="70" t="n">
        <f aca="false">'[1]ادخال بيانات الرئيسية'!E91</f>
        <v>0</v>
      </c>
      <c r="E84" s="71"/>
      <c r="F84" s="72"/>
      <c r="G84" s="64" t="n">
        <f aca="false">'[1]رصد ملف الإنجاز( 1)'!F87</f>
        <v>0</v>
      </c>
      <c r="H84" s="72"/>
      <c r="I84" s="64" t="n">
        <f aca="false">SUM(G84:H84)</f>
        <v>0</v>
      </c>
      <c r="J84" s="63" t="n">
        <f aca="false">(I84*40)/100</f>
        <v>0</v>
      </c>
      <c r="K84" s="64" t="str">
        <f aca="false">IF(I84&gt;=85,"ممتاز",IF(I84&gt;=75,"جيد جداً",IF(I84&gt;=65,"جيد",IF(I84&gt;=50,"مقبول","دون المستوى"))))</f>
        <v>دون المستوى</v>
      </c>
      <c r="L84" s="64" t="n">
        <f aca="false">'[1]رصد ملف الإنجاز( 1)'!G87</f>
        <v>0</v>
      </c>
      <c r="M84" s="72"/>
      <c r="N84" s="64" t="n">
        <f aca="false">SUM(L84:M84)</f>
        <v>0</v>
      </c>
      <c r="O84" s="63" t="n">
        <f aca="false">(N84*30)/100</f>
        <v>0</v>
      </c>
      <c r="P84" s="64" t="str">
        <f aca="false">IF(N84&gt;=85,"ممتاز",IF(N84&gt;=75,"جيد جداً",IF(N84&gt;=65,"جيد",IF(N84&gt;=50,"مقبول","دون المستوى"))))</f>
        <v>دون المستوى</v>
      </c>
      <c r="Q84" s="64" t="n">
        <f aca="false">'[1]رصد ملف الإنجاز( 1)'!H87</f>
        <v>0</v>
      </c>
      <c r="R84" s="72"/>
      <c r="S84" s="64" t="n">
        <f aca="false">SUM(Q84:R84)</f>
        <v>0</v>
      </c>
      <c r="T84" s="63" t="n">
        <f aca="false">(S84*20)/100</f>
        <v>0</v>
      </c>
      <c r="U84" s="64" t="str">
        <f aca="false">IF(S84&gt;=85,"ممتاز",IF(S84&gt;=75,"جيد جداً",IF(S84&gt;=65,"جيد",IF(S84&gt;=50,"مقبول","دون المستوى"))))</f>
        <v>دون المستوى</v>
      </c>
      <c r="V84" s="64" t="n">
        <f aca="false">'[1]رصد ملف الإنجاز( 1)'!I87</f>
        <v>0</v>
      </c>
      <c r="W84" s="72"/>
      <c r="X84" s="72"/>
      <c r="Y84" s="64" t="n">
        <f aca="false">SUM(W84:X84)</f>
        <v>0</v>
      </c>
      <c r="Z84" s="64" t="n">
        <f aca="false">Y84+V84</f>
        <v>0</v>
      </c>
      <c r="AA84" s="63" t="n">
        <f aca="false">(Z84*30)/100</f>
        <v>0</v>
      </c>
      <c r="AB84" s="64" t="str">
        <f aca="false">IF(Z84&gt;=85,"ممتاز",IF(Z84&gt;=75,"جيد جداً",IF(Z84&gt;=65,"جيد",IF(Z84&gt;=50,"مقبول","دون المستوى"))))</f>
        <v>دون المستوى</v>
      </c>
      <c r="AC84" s="64" t="n">
        <f aca="false">'[1]رصد ملف الإنجاز( 1)'!J87</f>
        <v>0</v>
      </c>
      <c r="AD84" s="72"/>
      <c r="AE84" s="72"/>
      <c r="AF84" s="64" t="n">
        <f aca="false">SUM(AD84:AE84)</f>
        <v>0</v>
      </c>
      <c r="AG84" s="64" t="n">
        <f aca="false">AF84+AC84</f>
        <v>0</v>
      </c>
      <c r="AH84" s="63" t="n">
        <f aca="false">(AG84*20)/100</f>
        <v>0</v>
      </c>
      <c r="AI84" s="64" t="str">
        <f aca="false">IF(AG84&gt;=85,"ممتاز",IF(AG84&gt;=75,"جيد جداً",IF(AG84&gt;=65,"جيد",IF(AG84&gt;=50,"مقبول","دون المستوى"))))</f>
        <v>دون المستوى</v>
      </c>
      <c r="AJ84" s="64" t="n">
        <f aca="false">'[1]رصد ملف الإنجاز( 1)'!K87</f>
        <v>0</v>
      </c>
      <c r="AK84" s="72"/>
      <c r="AL84" s="64" t="n">
        <f aca="false">SUM(AJ84:AK84)</f>
        <v>0</v>
      </c>
      <c r="AM84" s="63" t="n">
        <f aca="false">(AL84*10)/100</f>
        <v>0</v>
      </c>
      <c r="AN84" s="64" t="str">
        <f aca="false">IF(AL84&gt;=85,"ممتاز",IF(AL84&gt;=75,"جيد جداً",IF(AL84&gt;=65,"جيد",IF(AL84&gt;=50,"مقبول","دون المستوى"))))</f>
        <v>دون المستوى</v>
      </c>
      <c r="AO84" s="64" t="n">
        <f aca="false">'[1]رصد ملف الإنجاز( 1)'!L87</f>
        <v>0</v>
      </c>
      <c r="AP84" s="72"/>
      <c r="AQ84" s="72"/>
      <c r="AR84" s="64" t="n">
        <f aca="false">SUM(AP84:AQ84)</f>
        <v>0</v>
      </c>
      <c r="AS84" s="64" t="n">
        <f aca="false">AR84+AO84</f>
        <v>0</v>
      </c>
      <c r="AT84" s="63" t="n">
        <f aca="false">(AS84*10)/100</f>
        <v>0</v>
      </c>
      <c r="AU84" s="64" t="str">
        <f aca="false">IF(AS84&gt;=85,"ممتاز",IF(AS84&gt;=75,"جيد جداً",IF(AS84&gt;=65,"جيد",IF(AS84&gt;=50,"مقبول","دون المستوى"))))</f>
        <v>دون المستوى</v>
      </c>
      <c r="AV84" s="63" t="n">
        <f aca="false">AS84+AL84+AG84+Z84+S84+N84+I84+AY84+BA84</f>
        <v>0</v>
      </c>
      <c r="AW84" s="63" t="n">
        <f aca="false">AT84+AM84+AH84+AA84+T84+O84+J84</f>
        <v>0</v>
      </c>
      <c r="AX84" s="63" t="str">
        <f aca="false">IF(AV84&gt;=612,"ممتاز",IF(AV84&gt;=540,"جيد جداً",IF(AV84&gt;=468,"جيد",IF(AV84&gt;=360,"مقبول","دون المستوى"))))</f>
        <v>دون المستوى</v>
      </c>
      <c r="AY84" s="72" t="n">
        <f aca="false">'[1]رصد ملف الإنجاز( 1)'!N87</f>
        <v>0</v>
      </c>
      <c r="AZ84" s="63" t="str">
        <f aca="false">IF(AY84&gt;=4.3,"ممتاز",IF(AY84&gt;=3.8,"جيد جداً",IF(AY84&gt;=3.3,"جيد",IF(AY84&gt;=2.5,"مقبول","دون المستوى"))))</f>
        <v>دون المستوى</v>
      </c>
      <c r="BA84" s="62" t="n">
        <f aca="false">'[1]رصد ملف الإنجاز( 1)'!O87</f>
        <v>0</v>
      </c>
      <c r="BB84" s="63" t="str">
        <f aca="false">IF(BA84&gt;=4.3,"ممتاز",IF(BA84&gt;=3.8,"جيد جداً",IF(BA84&gt;=3.3,"جيد",IF(BA84&gt;=2.5,"مقبول","دون المستوى"))))</f>
        <v>دون المستوى</v>
      </c>
      <c r="BC84" s="63" t="n">
        <f aca="false">AW84+AY84+BA84</f>
        <v>0</v>
      </c>
      <c r="BD84" s="63" t="str">
        <f aca="false">IF(BC84&gt;=144.5,"ممتاز",IF(BC84&gt;=127.5,"جيد جداً",IF(BC84&gt;=110.5,"جيد",IF(BC84&gt;=85,"مقبول","دون المستوى"))))</f>
        <v>دون المستوى</v>
      </c>
      <c r="BE84" s="64" t="n">
        <f aca="false">'[1]رصد ملف الإنجاز( 1)'!M87</f>
        <v>0</v>
      </c>
      <c r="BF84" s="72"/>
      <c r="BG84" s="64" t="n">
        <f aca="false">SUM(BE84:BF84)</f>
        <v>0</v>
      </c>
      <c r="BH84" s="63" t="n">
        <f aca="false">(BG84*20)/100</f>
        <v>0</v>
      </c>
      <c r="BI84" s="64" t="str">
        <f aca="false">IF(BG84&gt;=85,"ممتاز",IF(BG84&gt;=75,"جيد جداً",IF(BG84&gt;=65,"جيد",IF(BG84&gt;=50,"مقبول","دون المستوى"))))</f>
        <v>دون المستوى</v>
      </c>
      <c r="BJ84" s="64" t="n">
        <f aca="false">'[1]رصد ملف الإنجاز( 1)'!P87</f>
        <v>0</v>
      </c>
      <c r="BK84" s="72"/>
      <c r="BL84" s="64" t="n">
        <f aca="false">SUM(BJ84:BK84)</f>
        <v>0</v>
      </c>
      <c r="BM84" s="63" t="n">
        <f aca="false">(BL84*15)/100</f>
        <v>0</v>
      </c>
      <c r="BN84" s="64" t="str">
        <f aca="false">IF(BL84&gt;=85,"ممتاز",IF(BL84&gt;=75,"جيد جداً",IF(BL84&gt;=65,"جيد",IF(BL84&gt;=50,"مقبول","دون المستوى"))))</f>
        <v>دون المستوى</v>
      </c>
      <c r="BO84" s="72"/>
      <c r="BP84" s="72"/>
      <c r="BQ84" s="72"/>
      <c r="BR84" s="65" t="n">
        <f aca="false">COUNTIF(H84,"&lt;15")+COUNTIF(M84,"&lt;15")+COUNTIF(R84,"&lt;15")+COUNTIF(Y84,"&lt;15")+COUNTIF(AF84,"&lt;15")+COUNTIF(AK84,"&lt;15")+COUNTIF(AR84,"&lt;15")+COUNTIF(AV84,"&lt;216")+COUNTIF(BF84,"&lt;15")+COUNTIF(BK84,"&lt;15")+COUNTIF(AY84,"&lt;1.5")+COUNTIF(BA84,"&lt;1.5")</f>
        <v>6</v>
      </c>
      <c r="BS84" s="66" t="str">
        <f aca="false">IF(BR84&lt;=0,"الطالب ناجح اعتباريا","برنامج علاجي في  ")&amp;IF(COUNTIF(H84,"&lt;15")=0,0,"- لغة عربية وخط ")&amp;IF(COUNTIF(M84,"&lt;15")=0,0,"-انجليزي ")&amp;IF(COUNTIF(R84,"&lt;15")=0,0,"- دراسات ")&amp;IF(COUNTIF(Y84,"&lt;15")=0,0,"-رياضيات ")&amp;IF(COUNTIF(AF84,"&lt;15")=0,0,"- علوم")&amp;IF(COUNTIF(AK84,"&lt;15")=0,0,"- فنية ")&amp;IF(COUNTIF(AR84,"&lt;15")=0,0,"- حاسب الي ")&amp;IF(COUNTIF(AV84,"&lt;216")=0,0,"-  مجموع ")&amp;IF(COUNTIF(BF84,"&lt;15")=0,0,"- تربية دينية ")&amp;IF(COUNTIF(BK84,"&lt;15")=0,0,"- فرنساوي ")&amp;IF(COUNTIF(AY84,"&lt;1.5")=0,0,"-نشاط 1 ")&amp;IF(COUNTIF(BA84,"&lt;1.5")=0,0,"- نشاط 2 ")</f>
        <v>برنامج علاجي في  000-رياضيات - علوم0- حاسب الي -  مجموع 00-نشاط 1 - نشاط 2 </v>
      </c>
      <c r="BT84" s="67" t="n">
        <f aca="false">RANK(AV84,$AV$9:$AV$1700)</f>
        <v>3</v>
      </c>
      <c r="BU84" s="68" t="n">
        <f aca="false">COUNTIF(H84,0)+COUNTIF(M84,0)+COUNTIF(R84,0)+COUNTIF(W84:X84,0)+COUNTIF(AE84,0)+COUNTIF(AK84,0)+COUNTIF(AQ84,0)+COUNTIF(BF84,0)+COUNTIF(BK84,0)</f>
        <v>0</v>
      </c>
      <c r="BV84" s="68" t="str">
        <f aca="false">IF(BU84&gt;=10,"غ","ح")</f>
        <v>ح</v>
      </c>
      <c r="BW84" s="68" t="str">
        <f aca="false">CONCATENATE('[1]ادخال بيانات الرئيسية'!C91,BV84)</f>
        <v>ح</v>
      </c>
      <c r="BX84" s="68" t="str">
        <f aca="false">CONCATENATE('[1]ادخال بيانات الرئيسية'!C91,BS84)</f>
        <v>برنامج علاجي في  000-رياضيات - علوم0- حاسب الي -  مجموع 00-نشاط 1 - نشاط 2 </v>
      </c>
      <c r="BY84" s="68" t="str">
        <f aca="false">CONCATENATE(BV84)</f>
        <v>ح</v>
      </c>
      <c r="BZ84" s="68" t="str">
        <f aca="false">CONCATENATE(C84)</f>
        <v>0</v>
      </c>
      <c r="CA84" s="9" t="str">
        <f aca="false">CONCATENATE(BY84,BZ84)</f>
        <v>ح0</v>
      </c>
      <c r="CB84" s="9" t="str">
        <f aca="false">CONCATENATE(BR84)</f>
        <v>6</v>
      </c>
      <c r="CC84" s="9" t="str">
        <f aca="false">CONCATENATE(C84)</f>
        <v>0</v>
      </c>
      <c r="CD84" s="9" t="str">
        <f aca="false">CONCATENATE(CC84,CB84)</f>
        <v>06</v>
      </c>
    </row>
    <row r="85" customFormat="false" ht="20.25" hidden="false" customHeight="false" outlineLevel="0" collapsed="false">
      <c r="A85" s="69" t="n">
        <f aca="false">'[1]ادخال بيانات الرئيسية'!A92</f>
        <v>0</v>
      </c>
      <c r="B85" s="69" t="n">
        <f aca="false">'[1]ادخال بيانات الرئيسية'!B92</f>
        <v>0</v>
      </c>
      <c r="C85" s="69" t="n">
        <f aca="false">'[1]ادخال بيانات الرئيسية'!D92</f>
        <v>0</v>
      </c>
      <c r="D85" s="70" t="n">
        <f aca="false">'[1]ادخال بيانات الرئيسية'!E92</f>
        <v>0</v>
      </c>
      <c r="E85" s="71"/>
      <c r="F85" s="72"/>
      <c r="G85" s="64" t="n">
        <f aca="false">'[1]رصد ملف الإنجاز( 1)'!F88</f>
        <v>0</v>
      </c>
      <c r="H85" s="72"/>
      <c r="I85" s="64" t="n">
        <f aca="false">SUM(G85:H85)</f>
        <v>0</v>
      </c>
      <c r="J85" s="63" t="n">
        <f aca="false">(I85*40)/100</f>
        <v>0</v>
      </c>
      <c r="K85" s="64" t="str">
        <f aca="false">IF(I85&gt;=85,"ممتاز",IF(I85&gt;=75,"جيد جداً",IF(I85&gt;=65,"جيد",IF(I85&gt;=50,"مقبول","دون المستوى"))))</f>
        <v>دون المستوى</v>
      </c>
      <c r="L85" s="64" t="n">
        <f aca="false">'[1]رصد ملف الإنجاز( 1)'!G88</f>
        <v>0</v>
      </c>
      <c r="M85" s="72"/>
      <c r="N85" s="64" t="n">
        <f aca="false">SUM(L85:M85)</f>
        <v>0</v>
      </c>
      <c r="O85" s="63" t="n">
        <f aca="false">(N85*30)/100</f>
        <v>0</v>
      </c>
      <c r="P85" s="64" t="str">
        <f aca="false">IF(N85&gt;=85,"ممتاز",IF(N85&gt;=75,"جيد جداً",IF(N85&gt;=65,"جيد",IF(N85&gt;=50,"مقبول","دون المستوى"))))</f>
        <v>دون المستوى</v>
      </c>
      <c r="Q85" s="64" t="n">
        <f aca="false">'[1]رصد ملف الإنجاز( 1)'!H88</f>
        <v>0</v>
      </c>
      <c r="R85" s="72"/>
      <c r="S85" s="64" t="n">
        <f aca="false">SUM(Q85:R85)</f>
        <v>0</v>
      </c>
      <c r="T85" s="63" t="n">
        <f aca="false">(S85*20)/100</f>
        <v>0</v>
      </c>
      <c r="U85" s="64" t="str">
        <f aca="false">IF(S85&gt;=85,"ممتاز",IF(S85&gt;=75,"جيد جداً",IF(S85&gt;=65,"جيد",IF(S85&gt;=50,"مقبول","دون المستوى"))))</f>
        <v>دون المستوى</v>
      </c>
      <c r="V85" s="64" t="n">
        <f aca="false">'[1]رصد ملف الإنجاز( 1)'!I88</f>
        <v>0</v>
      </c>
      <c r="W85" s="72"/>
      <c r="X85" s="72"/>
      <c r="Y85" s="64" t="n">
        <f aca="false">SUM(W85:X85)</f>
        <v>0</v>
      </c>
      <c r="Z85" s="64" t="n">
        <f aca="false">Y85+V85</f>
        <v>0</v>
      </c>
      <c r="AA85" s="63" t="n">
        <f aca="false">(Z85*30)/100</f>
        <v>0</v>
      </c>
      <c r="AB85" s="64" t="str">
        <f aca="false">IF(Z85&gt;=85,"ممتاز",IF(Z85&gt;=75,"جيد جداً",IF(Z85&gt;=65,"جيد",IF(Z85&gt;=50,"مقبول","دون المستوى"))))</f>
        <v>دون المستوى</v>
      </c>
      <c r="AC85" s="64" t="n">
        <f aca="false">'[1]رصد ملف الإنجاز( 1)'!J88</f>
        <v>0</v>
      </c>
      <c r="AD85" s="72"/>
      <c r="AE85" s="72"/>
      <c r="AF85" s="64" t="n">
        <f aca="false">SUM(AD85:AE85)</f>
        <v>0</v>
      </c>
      <c r="AG85" s="64" t="n">
        <f aca="false">AF85+AC85</f>
        <v>0</v>
      </c>
      <c r="AH85" s="63" t="n">
        <f aca="false">(AG85*20)/100</f>
        <v>0</v>
      </c>
      <c r="AI85" s="64" t="str">
        <f aca="false">IF(AG85&gt;=85,"ممتاز",IF(AG85&gt;=75,"جيد جداً",IF(AG85&gt;=65,"جيد",IF(AG85&gt;=50,"مقبول","دون المستوى"))))</f>
        <v>دون المستوى</v>
      </c>
      <c r="AJ85" s="64" t="n">
        <f aca="false">'[1]رصد ملف الإنجاز( 1)'!K88</f>
        <v>0</v>
      </c>
      <c r="AK85" s="72"/>
      <c r="AL85" s="64" t="n">
        <f aca="false">SUM(AJ85:AK85)</f>
        <v>0</v>
      </c>
      <c r="AM85" s="63" t="n">
        <f aca="false">(AL85*10)/100</f>
        <v>0</v>
      </c>
      <c r="AN85" s="64" t="str">
        <f aca="false">IF(AL85&gt;=85,"ممتاز",IF(AL85&gt;=75,"جيد جداً",IF(AL85&gt;=65,"جيد",IF(AL85&gt;=50,"مقبول","دون المستوى"))))</f>
        <v>دون المستوى</v>
      </c>
      <c r="AO85" s="64" t="n">
        <f aca="false">'[1]رصد ملف الإنجاز( 1)'!L88</f>
        <v>0</v>
      </c>
      <c r="AP85" s="72"/>
      <c r="AQ85" s="72"/>
      <c r="AR85" s="64" t="n">
        <f aca="false">SUM(AP85:AQ85)</f>
        <v>0</v>
      </c>
      <c r="AS85" s="64" t="n">
        <f aca="false">AR85+AO85</f>
        <v>0</v>
      </c>
      <c r="AT85" s="63" t="n">
        <f aca="false">(AS85*10)/100</f>
        <v>0</v>
      </c>
      <c r="AU85" s="64" t="str">
        <f aca="false">IF(AS85&gt;=85,"ممتاز",IF(AS85&gt;=75,"جيد جداً",IF(AS85&gt;=65,"جيد",IF(AS85&gt;=50,"مقبول","دون المستوى"))))</f>
        <v>دون المستوى</v>
      </c>
      <c r="AV85" s="63" t="n">
        <f aca="false">AS85+AL85+AG85+Z85+S85+N85+I85+AY85+BA85</f>
        <v>0</v>
      </c>
      <c r="AW85" s="63" t="n">
        <f aca="false">AT85+AM85+AH85+AA85+T85+O85+J85</f>
        <v>0</v>
      </c>
      <c r="AX85" s="63" t="str">
        <f aca="false">IF(AV85&gt;=612,"ممتاز",IF(AV85&gt;=540,"جيد جداً",IF(AV85&gt;=468,"جيد",IF(AV85&gt;=360,"مقبول","دون المستوى"))))</f>
        <v>دون المستوى</v>
      </c>
      <c r="AY85" s="72" t="n">
        <f aca="false">'[1]رصد ملف الإنجاز( 1)'!N88</f>
        <v>0</v>
      </c>
      <c r="AZ85" s="63" t="str">
        <f aca="false">IF(AY85&gt;=4.3,"ممتاز",IF(AY85&gt;=3.8,"جيد جداً",IF(AY85&gt;=3.3,"جيد",IF(AY85&gt;=2.5,"مقبول","دون المستوى"))))</f>
        <v>دون المستوى</v>
      </c>
      <c r="BA85" s="62" t="n">
        <f aca="false">'[1]رصد ملف الإنجاز( 1)'!O88</f>
        <v>0</v>
      </c>
      <c r="BB85" s="63" t="str">
        <f aca="false">IF(BA85&gt;=4.3,"ممتاز",IF(BA85&gt;=3.8,"جيد جداً",IF(BA85&gt;=3.3,"جيد",IF(BA85&gt;=2.5,"مقبول","دون المستوى"))))</f>
        <v>دون المستوى</v>
      </c>
      <c r="BC85" s="63" t="n">
        <f aca="false">AW85+AY85+BA85</f>
        <v>0</v>
      </c>
      <c r="BD85" s="63" t="str">
        <f aca="false">IF(BC85&gt;=144.5,"ممتاز",IF(BC85&gt;=127.5,"جيد جداً",IF(BC85&gt;=110.5,"جيد",IF(BC85&gt;=85,"مقبول","دون المستوى"))))</f>
        <v>دون المستوى</v>
      </c>
      <c r="BE85" s="64" t="n">
        <f aca="false">'[1]رصد ملف الإنجاز( 1)'!M88</f>
        <v>0</v>
      </c>
      <c r="BF85" s="72"/>
      <c r="BG85" s="64" t="n">
        <f aca="false">SUM(BE85:BF85)</f>
        <v>0</v>
      </c>
      <c r="BH85" s="63" t="n">
        <f aca="false">(BG85*20)/100</f>
        <v>0</v>
      </c>
      <c r="BI85" s="64" t="str">
        <f aca="false">IF(BG85&gt;=85,"ممتاز",IF(BG85&gt;=75,"جيد جداً",IF(BG85&gt;=65,"جيد",IF(BG85&gt;=50,"مقبول","دون المستوى"))))</f>
        <v>دون المستوى</v>
      </c>
      <c r="BJ85" s="64" t="n">
        <f aca="false">'[1]رصد ملف الإنجاز( 1)'!P88</f>
        <v>0</v>
      </c>
      <c r="BK85" s="72"/>
      <c r="BL85" s="64" t="n">
        <f aca="false">SUM(BJ85:BK85)</f>
        <v>0</v>
      </c>
      <c r="BM85" s="63" t="n">
        <f aca="false">(BL85*15)/100</f>
        <v>0</v>
      </c>
      <c r="BN85" s="64" t="str">
        <f aca="false">IF(BL85&gt;=85,"ممتاز",IF(BL85&gt;=75,"جيد جداً",IF(BL85&gt;=65,"جيد",IF(BL85&gt;=50,"مقبول","دون المستوى"))))</f>
        <v>دون المستوى</v>
      </c>
      <c r="BO85" s="72"/>
      <c r="BP85" s="72"/>
      <c r="BQ85" s="72"/>
      <c r="BR85" s="65" t="n">
        <f aca="false">COUNTIF(H85,"&lt;15")+COUNTIF(M85,"&lt;15")+COUNTIF(R85,"&lt;15")+COUNTIF(Y85,"&lt;15")+COUNTIF(AF85,"&lt;15")+COUNTIF(AK85,"&lt;15")+COUNTIF(AR85,"&lt;15")+COUNTIF(AV85,"&lt;216")+COUNTIF(BF85,"&lt;15")+COUNTIF(BK85,"&lt;15")+COUNTIF(AY85,"&lt;1.5")+COUNTIF(BA85,"&lt;1.5")</f>
        <v>6</v>
      </c>
      <c r="BS85" s="66" t="str">
        <f aca="false">IF(BR85&lt;=0,"الطالب ناجح اعتباريا","برنامج علاجي في  ")&amp;IF(COUNTIF(H85,"&lt;15")=0,0,"- لغة عربية وخط ")&amp;IF(COUNTIF(M85,"&lt;15")=0,0,"-انجليزي ")&amp;IF(COUNTIF(R85,"&lt;15")=0,0,"- دراسات ")&amp;IF(COUNTIF(Y85,"&lt;15")=0,0,"-رياضيات ")&amp;IF(COUNTIF(AF85,"&lt;15")=0,0,"- علوم")&amp;IF(COUNTIF(AK85,"&lt;15")=0,0,"- فنية ")&amp;IF(COUNTIF(AR85,"&lt;15")=0,0,"- حاسب الي ")&amp;IF(COUNTIF(AV85,"&lt;216")=0,0,"-  مجموع ")&amp;IF(COUNTIF(BF85,"&lt;15")=0,0,"- تربية دينية ")&amp;IF(COUNTIF(BK85,"&lt;15")=0,0,"- فرنساوي ")&amp;IF(COUNTIF(AY85,"&lt;1.5")=0,0,"-نشاط 1 ")&amp;IF(COUNTIF(BA85,"&lt;1.5")=0,0,"- نشاط 2 ")</f>
        <v>برنامج علاجي في  000-رياضيات - علوم0- حاسب الي -  مجموع 00-نشاط 1 - نشاط 2 </v>
      </c>
      <c r="BT85" s="67" t="n">
        <f aca="false">RANK(AV85,$AV$9:$AV$1700)</f>
        <v>3</v>
      </c>
      <c r="BU85" s="68" t="n">
        <f aca="false">COUNTIF(H85,0)+COUNTIF(M85,0)+COUNTIF(R85,0)+COUNTIF(W85:X85,0)+COUNTIF(AE85,0)+COUNTIF(AK85,0)+COUNTIF(AQ85,0)+COUNTIF(BF85,0)+COUNTIF(BK85,0)</f>
        <v>0</v>
      </c>
      <c r="BV85" s="68" t="str">
        <f aca="false">IF(BU85&gt;=10,"غ","ح")</f>
        <v>ح</v>
      </c>
      <c r="BW85" s="68" t="str">
        <f aca="false">CONCATENATE('[1]ادخال بيانات الرئيسية'!C92,BV85)</f>
        <v>ح</v>
      </c>
      <c r="BX85" s="68" t="str">
        <f aca="false">CONCATENATE('[1]ادخال بيانات الرئيسية'!C92,BS85)</f>
        <v>برنامج علاجي في  000-رياضيات - علوم0- حاسب الي -  مجموع 00-نشاط 1 - نشاط 2 </v>
      </c>
      <c r="BY85" s="68" t="str">
        <f aca="false">CONCATENATE(BV85)</f>
        <v>ح</v>
      </c>
      <c r="BZ85" s="68" t="str">
        <f aca="false">CONCATENATE(C85)</f>
        <v>0</v>
      </c>
      <c r="CA85" s="9" t="str">
        <f aca="false">CONCATENATE(BY85,BZ85)</f>
        <v>ح0</v>
      </c>
      <c r="CB85" s="9" t="str">
        <f aca="false">CONCATENATE(BR85)</f>
        <v>6</v>
      </c>
      <c r="CC85" s="9" t="str">
        <f aca="false">CONCATENATE(C85)</f>
        <v>0</v>
      </c>
      <c r="CD85" s="9" t="str">
        <f aca="false">CONCATENATE(CC85,CB85)</f>
        <v>06</v>
      </c>
    </row>
    <row r="86" customFormat="false" ht="20.25" hidden="false" customHeight="false" outlineLevel="0" collapsed="false">
      <c r="A86" s="69" t="n">
        <f aca="false">'[1]ادخال بيانات الرئيسية'!A93</f>
        <v>0</v>
      </c>
      <c r="B86" s="69" t="n">
        <f aca="false">'[1]ادخال بيانات الرئيسية'!B93</f>
        <v>0</v>
      </c>
      <c r="C86" s="69" t="n">
        <f aca="false">'[1]ادخال بيانات الرئيسية'!D93</f>
        <v>0</v>
      </c>
      <c r="D86" s="70" t="n">
        <f aca="false">'[1]ادخال بيانات الرئيسية'!E93</f>
        <v>0</v>
      </c>
      <c r="E86" s="71"/>
      <c r="F86" s="72"/>
      <c r="G86" s="64" t="n">
        <f aca="false">'[1]رصد ملف الإنجاز( 1)'!F89</f>
        <v>0</v>
      </c>
      <c r="H86" s="72"/>
      <c r="I86" s="64" t="n">
        <f aca="false">SUM(G86:H86)</f>
        <v>0</v>
      </c>
      <c r="J86" s="63" t="n">
        <f aca="false">(I86*40)/100</f>
        <v>0</v>
      </c>
      <c r="K86" s="64" t="str">
        <f aca="false">IF(I86&gt;=85,"ممتاز",IF(I86&gt;=75,"جيد جداً",IF(I86&gt;=65,"جيد",IF(I86&gt;=50,"مقبول","دون المستوى"))))</f>
        <v>دون المستوى</v>
      </c>
      <c r="L86" s="64" t="n">
        <f aca="false">'[1]رصد ملف الإنجاز( 1)'!G89</f>
        <v>0</v>
      </c>
      <c r="M86" s="72"/>
      <c r="N86" s="64" t="n">
        <f aca="false">SUM(L86:M86)</f>
        <v>0</v>
      </c>
      <c r="O86" s="63" t="n">
        <f aca="false">(N86*30)/100</f>
        <v>0</v>
      </c>
      <c r="P86" s="64" t="str">
        <f aca="false">IF(N86&gt;=85,"ممتاز",IF(N86&gt;=75,"جيد جداً",IF(N86&gt;=65,"جيد",IF(N86&gt;=50,"مقبول","دون المستوى"))))</f>
        <v>دون المستوى</v>
      </c>
      <c r="Q86" s="64" t="n">
        <f aca="false">'[1]رصد ملف الإنجاز( 1)'!H89</f>
        <v>0</v>
      </c>
      <c r="R86" s="72"/>
      <c r="S86" s="64" t="n">
        <f aca="false">SUM(Q86:R86)</f>
        <v>0</v>
      </c>
      <c r="T86" s="63" t="n">
        <f aca="false">(S86*20)/100</f>
        <v>0</v>
      </c>
      <c r="U86" s="64" t="str">
        <f aca="false">IF(S86&gt;=85,"ممتاز",IF(S86&gt;=75,"جيد جداً",IF(S86&gt;=65,"جيد",IF(S86&gt;=50,"مقبول","دون المستوى"))))</f>
        <v>دون المستوى</v>
      </c>
      <c r="V86" s="64" t="n">
        <f aca="false">'[1]رصد ملف الإنجاز( 1)'!I89</f>
        <v>0</v>
      </c>
      <c r="W86" s="72"/>
      <c r="X86" s="72"/>
      <c r="Y86" s="64" t="n">
        <f aca="false">SUM(W86:X86)</f>
        <v>0</v>
      </c>
      <c r="Z86" s="64" t="n">
        <f aca="false">Y86+V86</f>
        <v>0</v>
      </c>
      <c r="AA86" s="63" t="n">
        <f aca="false">(Z86*30)/100</f>
        <v>0</v>
      </c>
      <c r="AB86" s="64" t="str">
        <f aca="false">IF(Z86&gt;=85,"ممتاز",IF(Z86&gt;=75,"جيد جداً",IF(Z86&gt;=65,"جيد",IF(Z86&gt;=50,"مقبول","دون المستوى"))))</f>
        <v>دون المستوى</v>
      </c>
      <c r="AC86" s="64" t="n">
        <f aca="false">'[1]رصد ملف الإنجاز( 1)'!J89</f>
        <v>0</v>
      </c>
      <c r="AD86" s="72"/>
      <c r="AE86" s="72"/>
      <c r="AF86" s="64" t="n">
        <f aca="false">SUM(AD86:AE86)</f>
        <v>0</v>
      </c>
      <c r="AG86" s="64" t="n">
        <f aca="false">AF86+AC86</f>
        <v>0</v>
      </c>
      <c r="AH86" s="63" t="n">
        <f aca="false">(AG86*20)/100</f>
        <v>0</v>
      </c>
      <c r="AI86" s="64" t="str">
        <f aca="false">IF(AG86&gt;=85,"ممتاز",IF(AG86&gt;=75,"جيد جداً",IF(AG86&gt;=65,"جيد",IF(AG86&gt;=50,"مقبول","دون المستوى"))))</f>
        <v>دون المستوى</v>
      </c>
      <c r="AJ86" s="64" t="n">
        <f aca="false">'[1]رصد ملف الإنجاز( 1)'!K89</f>
        <v>0</v>
      </c>
      <c r="AK86" s="72"/>
      <c r="AL86" s="64" t="n">
        <f aca="false">SUM(AJ86:AK86)</f>
        <v>0</v>
      </c>
      <c r="AM86" s="63" t="n">
        <f aca="false">(AL86*10)/100</f>
        <v>0</v>
      </c>
      <c r="AN86" s="64" t="str">
        <f aca="false">IF(AL86&gt;=85,"ممتاز",IF(AL86&gt;=75,"جيد جداً",IF(AL86&gt;=65,"جيد",IF(AL86&gt;=50,"مقبول","دون المستوى"))))</f>
        <v>دون المستوى</v>
      </c>
      <c r="AO86" s="64" t="n">
        <f aca="false">'[1]رصد ملف الإنجاز( 1)'!L89</f>
        <v>0</v>
      </c>
      <c r="AP86" s="72"/>
      <c r="AQ86" s="72"/>
      <c r="AR86" s="64" t="n">
        <f aca="false">SUM(AP86:AQ86)</f>
        <v>0</v>
      </c>
      <c r="AS86" s="64" t="n">
        <f aca="false">AR86+AO86</f>
        <v>0</v>
      </c>
      <c r="AT86" s="63" t="n">
        <f aca="false">(AS86*10)/100</f>
        <v>0</v>
      </c>
      <c r="AU86" s="64" t="str">
        <f aca="false">IF(AS86&gt;=85,"ممتاز",IF(AS86&gt;=75,"جيد جداً",IF(AS86&gt;=65,"جيد",IF(AS86&gt;=50,"مقبول","دون المستوى"))))</f>
        <v>دون المستوى</v>
      </c>
      <c r="AV86" s="63" t="n">
        <f aca="false">AS86+AL86+AG86+Z86+S86+N86+I86+AY86+BA86</f>
        <v>0</v>
      </c>
      <c r="AW86" s="63" t="n">
        <f aca="false">AT86+AM86+AH86+AA86+T86+O86+J86</f>
        <v>0</v>
      </c>
      <c r="AX86" s="63" t="str">
        <f aca="false">IF(AV86&gt;=612,"ممتاز",IF(AV86&gt;=540,"جيد جداً",IF(AV86&gt;=468,"جيد",IF(AV86&gt;=360,"مقبول","دون المستوى"))))</f>
        <v>دون المستوى</v>
      </c>
      <c r="AY86" s="72" t="n">
        <f aca="false">'[1]رصد ملف الإنجاز( 1)'!N89</f>
        <v>0</v>
      </c>
      <c r="AZ86" s="63" t="str">
        <f aca="false">IF(AY86&gt;=4.3,"ممتاز",IF(AY86&gt;=3.8,"جيد جداً",IF(AY86&gt;=3.3,"جيد",IF(AY86&gt;=2.5,"مقبول","دون المستوى"))))</f>
        <v>دون المستوى</v>
      </c>
      <c r="BA86" s="62" t="n">
        <f aca="false">'[1]رصد ملف الإنجاز( 1)'!O89</f>
        <v>0</v>
      </c>
      <c r="BB86" s="63" t="str">
        <f aca="false">IF(BA86&gt;=4.3,"ممتاز",IF(BA86&gt;=3.8,"جيد جداً",IF(BA86&gt;=3.3,"جيد",IF(BA86&gt;=2.5,"مقبول","دون المستوى"))))</f>
        <v>دون المستوى</v>
      </c>
      <c r="BC86" s="63" t="n">
        <f aca="false">AW86+AY86+BA86</f>
        <v>0</v>
      </c>
      <c r="BD86" s="63" t="str">
        <f aca="false">IF(BC86&gt;=144.5,"ممتاز",IF(BC86&gt;=127.5,"جيد جداً",IF(BC86&gt;=110.5,"جيد",IF(BC86&gt;=85,"مقبول","دون المستوى"))))</f>
        <v>دون المستوى</v>
      </c>
      <c r="BE86" s="64" t="n">
        <f aca="false">'[1]رصد ملف الإنجاز( 1)'!M89</f>
        <v>0</v>
      </c>
      <c r="BF86" s="72"/>
      <c r="BG86" s="64" t="n">
        <f aca="false">SUM(BE86:BF86)</f>
        <v>0</v>
      </c>
      <c r="BH86" s="63" t="n">
        <f aca="false">(BG86*20)/100</f>
        <v>0</v>
      </c>
      <c r="BI86" s="64" t="str">
        <f aca="false">IF(BG86&gt;=85,"ممتاز",IF(BG86&gt;=75,"جيد جداً",IF(BG86&gt;=65,"جيد",IF(BG86&gt;=50,"مقبول","دون المستوى"))))</f>
        <v>دون المستوى</v>
      </c>
      <c r="BJ86" s="64" t="n">
        <f aca="false">'[1]رصد ملف الإنجاز( 1)'!P89</f>
        <v>0</v>
      </c>
      <c r="BK86" s="72"/>
      <c r="BL86" s="64" t="n">
        <f aca="false">SUM(BJ86:BK86)</f>
        <v>0</v>
      </c>
      <c r="BM86" s="63" t="n">
        <f aca="false">(BL86*15)/100</f>
        <v>0</v>
      </c>
      <c r="BN86" s="64" t="str">
        <f aca="false">IF(BL86&gt;=85,"ممتاز",IF(BL86&gt;=75,"جيد جداً",IF(BL86&gt;=65,"جيد",IF(BL86&gt;=50,"مقبول","دون المستوى"))))</f>
        <v>دون المستوى</v>
      </c>
      <c r="BO86" s="72"/>
      <c r="BP86" s="72"/>
      <c r="BQ86" s="72"/>
      <c r="BR86" s="65" t="n">
        <f aca="false">COUNTIF(H86,"&lt;15")+COUNTIF(M86,"&lt;15")+COUNTIF(R86,"&lt;15")+COUNTIF(Y86,"&lt;15")+COUNTIF(AF86,"&lt;15")+COUNTIF(AK86,"&lt;15")+COUNTIF(AR86,"&lt;15")+COUNTIF(AV86,"&lt;216")+COUNTIF(BF86,"&lt;15")+COUNTIF(BK86,"&lt;15")+COUNTIF(AY86,"&lt;1.5")+COUNTIF(BA86,"&lt;1.5")</f>
        <v>6</v>
      </c>
      <c r="BS86" s="66" t="str">
        <f aca="false">IF(BR86&lt;=0,"الطالب ناجح اعتباريا","برنامج علاجي في  ")&amp;IF(COUNTIF(H86,"&lt;15")=0,0,"- لغة عربية وخط ")&amp;IF(COUNTIF(M86,"&lt;15")=0,0,"-انجليزي ")&amp;IF(COUNTIF(R86,"&lt;15")=0,0,"- دراسات ")&amp;IF(COUNTIF(Y86,"&lt;15")=0,0,"-رياضيات ")&amp;IF(COUNTIF(AF86,"&lt;15")=0,0,"- علوم")&amp;IF(COUNTIF(AK86,"&lt;15")=0,0,"- فنية ")&amp;IF(COUNTIF(AR86,"&lt;15")=0,0,"- حاسب الي ")&amp;IF(COUNTIF(AV86,"&lt;216")=0,0,"-  مجموع ")&amp;IF(COUNTIF(BF86,"&lt;15")=0,0,"- تربية دينية ")&amp;IF(COUNTIF(BK86,"&lt;15")=0,0,"- فرنساوي ")&amp;IF(COUNTIF(AY86,"&lt;1.5")=0,0,"-نشاط 1 ")&amp;IF(COUNTIF(BA86,"&lt;1.5")=0,0,"- نشاط 2 ")</f>
        <v>برنامج علاجي في  000-رياضيات - علوم0- حاسب الي -  مجموع 00-نشاط 1 - نشاط 2 </v>
      </c>
      <c r="BT86" s="67" t="n">
        <f aca="false">RANK(AV86,$AV$9:$AV$1700)</f>
        <v>3</v>
      </c>
      <c r="BU86" s="68" t="n">
        <f aca="false">COUNTIF(H86,0)+COUNTIF(M86,0)+COUNTIF(R86,0)+COUNTIF(W86:X86,0)+COUNTIF(AE86,0)+COUNTIF(AK86,0)+COUNTIF(AQ86,0)+COUNTIF(BF86,0)+COUNTIF(BK86,0)</f>
        <v>0</v>
      </c>
      <c r="BV86" s="68" t="str">
        <f aca="false">IF(BU86&gt;=10,"غ","ح")</f>
        <v>ح</v>
      </c>
      <c r="BW86" s="68" t="str">
        <f aca="false">CONCATENATE('[1]ادخال بيانات الرئيسية'!C93,BV86)</f>
        <v>ح</v>
      </c>
      <c r="BX86" s="68" t="str">
        <f aca="false">CONCATENATE('[1]ادخال بيانات الرئيسية'!C93,BS86)</f>
        <v>برنامج علاجي في  000-رياضيات - علوم0- حاسب الي -  مجموع 00-نشاط 1 - نشاط 2 </v>
      </c>
      <c r="BY86" s="68" t="str">
        <f aca="false">CONCATENATE(BV86)</f>
        <v>ح</v>
      </c>
      <c r="BZ86" s="68" t="str">
        <f aca="false">CONCATENATE(C86)</f>
        <v>0</v>
      </c>
      <c r="CA86" s="9" t="str">
        <f aca="false">CONCATENATE(BY86,BZ86)</f>
        <v>ح0</v>
      </c>
      <c r="CB86" s="9" t="str">
        <f aca="false">CONCATENATE(BR86)</f>
        <v>6</v>
      </c>
      <c r="CC86" s="9" t="str">
        <f aca="false">CONCATENATE(C86)</f>
        <v>0</v>
      </c>
      <c r="CD86" s="9" t="str">
        <f aca="false">CONCATENATE(CC86,CB86)</f>
        <v>06</v>
      </c>
    </row>
    <row r="87" customFormat="false" ht="20.25" hidden="false" customHeight="false" outlineLevel="0" collapsed="false">
      <c r="A87" s="69" t="n">
        <f aca="false">'[1]ادخال بيانات الرئيسية'!A94</f>
        <v>0</v>
      </c>
      <c r="B87" s="69" t="n">
        <f aca="false">'[1]ادخال بيانات الرئيسية'!B94</f>
        <v>0</v>
      </c>
      <c r="C87" s="69" t="n">
        <f aca="false">'[1]ادخال بيانات الرئيسية'!D94</f>
        <v>0</v>
      </c>
      <c r="D87" s="70" t="n">
        <f aca="false">'[1]ادخال بيانات الرئيسية'!E94</f>
        <v>0</v>
      </c>
      <c r="E87" s="71"/>
      <c r="F87" s="72"/>
      <c r="G87" s="64" t="n">
        <f aca="false">'[1]رصد ملف الإنجاز( 1)'!F90</f>
        <v>0</v>
      </c>
      <c r="H87" s="72"/>
      <c r="I87" s="64" t="n">
        <f aca="false">SUM(G87:H87)</f>
        <v>0</v>
      </c>
      <c r="J87" s="63" t="n">
        <f aca="false">(I87*40)/100</f>
        <v>0</v>
      </c>
      <c r="K87" s="64" t="str">
        <f aca="false">IF(I87&gt;=85,"ممتاز",IF(I87&gt;=75,"جيد جداً",IF(I87&gt;=65,"جيد",IF(I87&gt;=50,"مقبول","دون المستوى"))))</f>
        <v>دون المستوى</v>
      </c>
      <c r="L87" s="64" t="n">
        <f aca="false">'[1]رصد ملف الإنجاز( 1)'!G90</f>
        <v>0</v>
      </c>
      <c r="M87" s="72"/>
      <c r="N87" s="64" t="n">
        <f aca="false">SUM(L87:M87)</f>
        <v>0</v>
      </c>
      <c r="O87" s="63" t="n">
        <f aca="false">(N87*30)/100</f>
        <v>0</v>
      </c>
      <c r="P87" s="64" t="str">
        <f aca="false">IF(N87&gt;=85,"ممتاز",IF(N87&gt;=75,"جيد جداً",IF(N87&gt;=65,"جيد",IF(N87&gt;=50,"مقبول","دون المستوى"))))</f>
        <v>دون المستوى</v>
      </c>
      <c r="Q87" s="64" t="n">
        <f aca="false">'[1]رصد ملف الإنجاز( 1)'!H90</f>
        <v>0</v>
      </c>
      <c r="R87" s="72"/>
      <c r="S87" s="64" t="n">
        <f aca="false">SUM(Q87:R87)</f>
        <v>0</v>
      </c>
      <c r="T87" s="63" t="n">
        <f aca="false">(S87*20)/100</f>
        <v>0</v>
      </c>
      <c r="U87" s="64" t="str">
        <f aca="false">IF(S87&gt;=85,"ممتاز",IF(S87&gt;=75,"جيد جداً",IF(S87&gt;=65,"جيد",IF(S87&gt;=50,"مقبول","دون المستوى"))))</f>
        <v>دون المستوى</v>
      </c>
      <c r="V87" s="64" t="n">
        <f aca="false">'[1]رصد ملف الإنجاز( 1)'!I90</f>
        <v>0</v>
      </c>
      <c r="W87" s="72"/>
      <c r="X87" s="72"/>
      <c r="Y87" s="64" t="n">
        <f aca="false">SUM(W87:X87)</f>
        <v>0</v>
      </c>
      <c r="Z87" s="64" t="n">
        <f aca="false">Y87+V87</f>
        <v>0</v>
      </c>
      <c r="AA87" s="63" t="n">
        <f aca="false">(Z87*30)/100</f>
        <v>0</v>
      </c>
      <c r="AB87" s="64" t="str">
        <f aca="false">IF(Z87&gt;=85,"ممتاز",IF(Z87&gt;=75,"جيد جداً",IF(Z87&gt;=65,"جيد",IF(Z87&gt;=50,"مقبول","دون المستوى"))))</f>
        <v>دون المستوى</v>
      </c>
      <c r="AC87" s="64" t="n">
        <f aca="false">'[1]رصد ملف الإنجاز( 1)'!J90</f>
        <v>0</v>
      </c>
      <c r="AD87" s="72"/>
      <c r="AE87" s="72"/>
      <c r="AF87" s="64" t="n">
        <f aca="false">SUM(AD87:AE87)</f>
        <v>0</v>
      </c>
      <c r="AG87" s="64" t="n">
        <f aca="false">AF87+AC87</f>
        <v>0</v>
      </c>
      <c r="AH87" s="63" t="n">
        <f aca="false">(AG87*20)/100</f>
        <v>0</v>
      </c>
      <c r="AI87" s="64" t="str">
        <f aca="false">IF(AG87&gt;=85,"ممتاز",IF(AG87&gt;=75,"جيد جداً",IF(AG87&gt;=65,"جيد",IF(AG87&gt;=50,"مقبول","دون المستوى"))))</f>
        <v>دون المستوى</v>
      </c>
      <c r="AJ87" s="64" t="n">
        <f aca="false">'[1]رصد ملف الإنجاز( 1)'!K90</f>
        <v>0</v>
      </c>
      <c r="AK87" s="72"/>
      <c r="AL87" s="64" t="n">
        <f aca="false">SUM(AJ87:AK87)</f>
        <v>0</v>
      </c>
      <c r="AM87" s="63" t="n">
        <f aca="false">(AL87*10)/100</f>
        <v>0</v>
      </c>
      <c r="AN87" s="64" t="str">
        <f aca="false">IF(AL87&gt;=85,"ممتاز",IF(AL87&gt;=75,"جيد جداً",IF(AL87&gt;=65,"جيد",IF(AL87&gt;=50,"مقبول","دون المستوى"))))</f>
        <v>دون المستوى</v>
      </c>
      <c r="AO87" s="64" t="n">
        <f aca="false">'[1]رصد ملف الإنجاز( 1)'!L90</f>
        <v>0</v>
      </c>
      <c r="AP87" s="72"/>
      <c r="AQ87" s="72"/>
      <c r="AR87" s="64" t="n">
        <f aca="false">SUM(AP87:AQ87)</f>
        <v>0</v>
      </c>
      <c r="AS87" s="64" t="n">
        <f aca="false">AR87+AO87</f>
        <v>0</v>
      </c>
      <c r="AT87" s="63" t="n">
        <f aca="false">(AS87*10)/100</f>
        <v>0</v>
      </c>
      <c r="AU87" s="64" t="str">
        <f aca="false">IF(AS87&gt;=85,"ممتاز",IF(AS87&gt;=75,"جيد جداً",IF(AS87&gt;=65,"جيد",IF(AS87&gt;=50,"مقبول","دون المستوى"))))</f>
        <v>دون المستوى</v>
      </c>
      <c r="AV87" s="63" t="n">
        <f aca="false">AS87+AL87+AG87+Z87+S87+N87+I87+AY87+BA87</f>
        <v>0</v>
      </c>
      <c r="AW87" s="63" t="n">
        <f aca="false">AT87+AM87+AH87+AA87+T87+O87+J87</f>
        <v>0</v>
      </c>
      <c r="AX87" s="63" t="str">
        <f aca="false">IF(AV87&gt;=612,"ممتاز",IF(AV87&gt;=540,"جيد جداً",IF(AV87&gt;=468,"جيد",IF(AV87&gt;=360,"مقبول","دون المستوى"))))</f>
        <v>دون المستوى</v>
      </c>
      <c r="AY87" s="72" t="n">
        <f aca="false">'[1]رصد ملف الإنجاز( 1)'!N90</f>
        <v>0</v>
      </c>
      <c r="AZ87" s="63" t="str">
        <f aca="false">IF(AY87&gt;=4.3,"ممتاز",IF(AY87&gt;=3.8,"جيد جداً",IF(AY87&gt;=3.3,"جيد",IF(AY87&gt;=2.5,"مقبول","دون المستوى"))))</f>
        <v>دون المستوى</v>
      </c>
      <c r="BA87" s="62" t="n">
        <f aca="false">'[1]رصد ملف الإنجاز( 1)'!O90</f>
        <v>0</v>
      </c>
      <c r="BB87" s="63" t="str">
        <f aca="false">IF(BA87&gt;=4.3,"ممتاز",IF(BA87&gt;=3.8,"جيد جداً",IF(BA87&gt;=3.3,"جيد",IF(BA87&gt;=2.5,"مقبول","دون المستوى"))))</f>
        <v>دون المستوى</v>
      </c>
      <c r="BC87" s="63" t="n">
        <f aca="false">AW87+AY87+BA87</f>
        <v>0</v>
      </c>
      <c r="BD87" s="63" t="str">
        <f aca="false">IF(BC87&gt;=144.5,"ممتاز",IF(BC87&gt;=127.5,"جيد جداً",IF(BC87&gt;=110.5,"جيد",IF(BC87&gt;=85,"مقبول","دون المستوى"))))</f>
        <v>دون المستوى</v>
      </c>
      <c r="BE87" s="64" t="n">
        <f aca="false">'[1]رصد ملف الإنجاز( 1)'!M90</f>
        <v>0</v>
      </c>
      <c r="BF87" s="72"/>
      <c r="BG87" s="64" t="n">
        <f aca="false">SUM(BE87:BF87)</f>
        <v>0</v>
      </c>
      <c r="BH87" s="63" t="n">
        <f aca="false">(BG87*20)/100</f>
        <v>0</v>
      </c>
      <c r="BI87" s="64" t="str">
        <f aca="false">IF(BG87&gt;=85,"ممتاز",IF(BG87&gt;=75,"جيد جداً",IF(BG87&gt;=65,"جيد",IF(BG87&gt;=50,"مقبول","دون المستوى"))))</f>
        <v>دون المستوى</v>
      </c>
      <c r="BJ87" s="64" t="n">
        <f aca="false">'[1]رصد ملف الإنجاز( 1)'!P90</f>
        <v>0</v>
      </c>
      <c r="BK87" s="72"/>
      <c r="BL87" s="64" t="n">
        <f aca="false">SUM(BJ87:BK87)</f>
        <v>0</v>
      </c>
      <c r="BM87" s="63" t="n">
        <f aca="false">(BL87*15)/100</f>
        <v>0</v>
      </c>
      <c r="BN87" s="64" t="str">
        <f aca="false">IF(BL87&gt;=85,"ممتاز",IF(BL87&gt;=75,"جيد جداً",IF(BL87&gt;=65,"جيد",IF(BL87&gt;=50,"مقبول","دون المستوى"))))</f>
        <v>دون المستوى</v>
      </c>
      <c r="BO87" s="72"/>
      <c r="BP87" s="72"/>
      <c r="BQ87" s="72"/>
      <c r="BR87" s="65" t="n">
        <f aca="false">COUNTIF(H87,"&lt;15")+COUNTIF(M87,"&lt;15")+COUNTIF(R87,"&lt;15")+COUNTIF(Y87,"&lt;15")+COUNTIF(AF87,"&lt;15")+COUNTIF(AK87,"&lt;15")+COUNTIF(AR87,"&lt;15")+COUNTIF(AV87,"&lt;216")+COUNTIF(BF87,"&lt;15")+COUNTIF(BK87,"&lt;15")+COUNTIF(AY87,"&lt;1.5")+COUNTIF(BA87,"&lt;1.5")</f>
        <v>6</v>
      </c>
      <c r="BS87" s="66" t="str">
        <f aca="false">IF(BR87&lt;=0,"الطالب ناجح اعتباريا","برنامج علاجي في  ")&amp;IF(COUNTIF(H87,"&lt;15")=0,0,"- لغة عربية وخط ")&amp;IF(COUNTIF(M87,"&lt;15")=0,0,"-انجليزي ")&amp;IF(COUNTIF(R87,"&lt;15")=0,0,"- دراسات ")&amp;IF(COUNTIF(Y87,"&lt;15")=0,0,"-رياضيات ")&amp;IF(COUNTIF(AF87,"&lt;15")=0,0,"- علوم")&amp;IF(COUNTIF(AK87,"&lt;15")=0,0,"- فنية ")&amp;IF(COUNTIF(AR87,"&lt;15")=0,0,"- حاسب الي ")&amp;IF(COUNTIF(AV87,"&lt;216")=0,0,"-  مجموع ")&amp;IF(COUNTIF(BF87,"&lt;15")=0,0,"- تربية دينية ")&amp;IF(COUNTIF(BK87,"&lt;15")=0,0,"- فرنساوي ")&amp;IF(COUNTIF(AY87,"&lt;1.5")=0,0,"-نشاط 1 ")&amp;IF(COUNTIF(BA87,"&lt;1.5")=0,0,"- نشاط 2 ")</f>
        <v>برنامج علاجي في  000-رياضيات - علوم0- حاسب الي -  مجموع 00-نشاط 1 - نشاط 2 </v>
      </c>
      <c r="BT87" s="67" t="n">
        <f aca="false">RANK(AV87,$AV$9:$AV$1700)</f>
        <v>3</v>
      </c>
      <c r="BU87" s="68" t="n">
        <f aca="false">COUNTIF(H87,0)+COUNTIF(M87,0)+COUNTIF(R87,0)+COUNTIF(W87:X87,0)+COUNTIF(AE87,0)+COUNTIF(AK87,0)+COUNTIF(AQ87,0)+COUNTIF(BF87,0)+COUNTIF(BK87,0)</f>
        <v>0</v>
      </c>
      <c r="BV87" s="68" t="str">
        <f aca="false">IF(BU87&gt;=10,"غ","ح")</f>
        <v>ح</v>
      </c>
      <c r="BW87" s="68" t="str">
        <f aca="false">CONCATENATE('[1]ادخال بيانات الرئيسية'!C94,BV87)</f>
        <v>ح</v>
      </c>
      <c r="BX87" s="68" t="str">
        <f aca="false">CONCATENATE('[1]ادخال بيانات الرئيسية'!C94,BS87)</f>
        <v>برنامج علاجي في  000-رياضيات - علوم0- حاسب الي -  مجموع 00-نشاط 1 - نشاط 2 </v>
      </c>
      <c r="BY87" s="68" t="str">
        <f aca="false">CONCATENATE(BV87)</f>
        <v>ح</v>
      </c>
      <c r="BZ87" s="68" t="str">
        <f aca="false">CONCATENATE(C87)</f>
        <v>0</v>
      </c>
      <c r="CA87" s="9" t="str">
        <f aca="false">CONCATENATE(BY87,BZ87)</f>
        <v>ح0</v>
      </c>
      <c r="CB87" s="9" t="str">
        <f aca="false">CONCATENATE(BR87)</f>
        <v>6</v>
      </c>
      <c r="CC87" s="9" t="str">
        <f aca="false">CONCATENATE(C87)</f>
        <v>0</v>
      </c>
      <c r="CD87" s="9" t="str">
        <f aca="false">CONCATENATE(CC87,CB87)</f>
        <v>06</v>
      </c>
    </row>
    <row r="88" customFormat="false" ht="20.25" hidden="false" customHeight="false" outlineLevel="0" collapsed="false">
      <c r="A88" s="69" t="n">
        <f aca="false">'[1]ادخال بيانات الرئيسية'!A95</f>
        <v>0</v>
      </c>
      <c r="B88" s="69" t="n">
        <f aca="false">'[1]ادخال بيانات الرئيسية'!B95</f>
        <v>0</v>
      </c>
      <c r="C88" s="69" t="n">
        <f aca="false">'[1]ادخال بيانات الرئيسية'!D95</f>
        <v>0</v>
      </c>
      <c r="D88" s="70" t="n">
        <f aca="false">'[1]ادخال بيانات الرئيسية'!E95</f>
        <v>0</v>
      </c>
      <c r="E88" s="71"/>
      <c r="F88" s="72"/>
      <c r="G88" s="64" t="n">
        <f aca="false">'[1]رصد ملف الإنجاز( 1)'!F91</f>
        <v>0</v>
      </c>
      <c r="H88" s="72"/>
      <c r="I88" s="64" t="n">
        <f aca="false">SUM(G88:H88)</f>
        <v>0</v>
      </c>
      <c r="J88" s="63" t="n">
        <f aca="false">(I88*40)/100</f>
        <v>0</v>
      </c>
      <c r="K88" s="64" t="str">
        <f aca="false">IF(I88&gt;=85,"ممتاز",IF(I88&gt;=75,"جيد جداً",IF(I88&gt;=65,"جيد",IF(I88&gt;=50,"مقبول","دون المستوى"))))</f>
        <v>دون المستوى</v>
      </c>
      <c r="L88" s="64" t="n">
        <f aca="false">'[1]رصد ملف الإنجاز( 1)'!G91</f>
        <v>0</v>
      </c>
      <c r="M88" s="72"/>
      <c r="N88" s="64" t="n">
        <f aca="false">SUM(L88:M88)</f>
        <v>0</v>
      </c>
      <c r="O88" s="63" t="n">
        <f aca="false">(N88*30)/100</f>
        <v>0</v>
      </c>
      <c r="P88" s="64" t="str">
        <f aca="false">IF(N88&gt;=85,"ممتاز",IF(N88&gt;=75,"جيد جداً",IF(N88&gt;=65,"جيد",IF(N88&gt;=50,"مقبول","دون المستوى"))))</f>
        <v>دون المستوى</v>
      </c>
      <c r="Q88" s="64" t="n">
        <f aca="false">'[1]رصد ملف الإنجاز( 1)'!H91</f>
        <v>0</v>
      </c>
      <c r="R88" s="72"/>
      <c r="S88" s="64" t="n">
        <f aca="false">SUM(Q88:R88)</f>
        <v>0</v>
      </c>
      <c r="T88" s="63" t="n">
        <f aca="false">(S88*20)/100</f>
        <v>0</v>
      </c>
      <c r="U88" s="64" t="str">
        <f aca="false">IF(S88&gt;=85,"ممتاز",IF(S88&gt;=75,"جيد جداً",IF(S88&gt;=65,"جيد",IF(S88&gt;=50,"مقبول","دون المستوى"))))</f>
        <v>دون المستوى</v>
      </c>
      <c r="V88" s="64" t="n">
        <f aca="false">'[1]رصد ملف الإنجاز( 1)'!I91</f>
        <v>0</v>
      </c>
      <c r="W88" s="72"/>
      <c r="X88" s="72"/>
      <c r="Y88" s="64" t="n">
        <f aca="false">SUM(W88:X88)</f>
        <v>0</v>
      </c>
      <c r="Z88" s="64" t="n">
        <f aca="false">Y88+V88</f>
        <v>0</v>
      </c>
      <c r="AA88" s="63" t="n">
        <f aca="false">(Z88*30)/100</f>
        <v>0</v>
      </c>
      <c r="AB88" s="64" t="str">
        <f aca="false">IF(Z88&gt;=85,"ممتاز",IF(Z88&gt;=75,"جيد جداً",IF(Z88&gt;=65,"جيد",IF(Z88&gt;=50,"مقبول","دون المستوى"))))</f>
        <v>دون المستوى</v>
      </c>
      <c r="AC88" s="64" t="n">
        <f aca="false">'[1]رصد ملف الإنجاز( 1)'!J91</f>
        <v>0</v>
      </c>
      <c r="AD88" s="72"/>
      <c r="AE88" s="72"/>
      <c r="AF88" s="64" t="n">
        <f aca="false">SUM(AD88:AE88)</f>
        <v>0</v>
      </c>
      <c r="AG88" s="64" t="n">
        <f aca="false">AF88+AC88</f>
        <v>0</v>
      </c>
      <c r="AH88" s="63" t="n">
        <f aca="false">(AG88*20)/100</f>
        <v>0</v>
      </c>
      <c r="AI88" s="64" t="str">
        <f aca="false">IF(AG88&gt;=85,"ممتاز",IF(AG88&gt;=75,"جيد جداً",IF(AG88&gt;=65,"جيد",IF(AG88&gt;=50,"مقبول","دون المستوى"))))</f>
        <v>دون المستوى</v>
      </c>
      <c r="AJ88" s="64" t="n">
        <f aca="false">'[1]رصد ملف الإنجاز( 1)'!K91</f>
        <v>0</v>
      </c>
      <c r="AK88" s="72"/>
      <c r="AL88" s="64" t="n">
        <f aca="false">SUM(AJ88:AK88)</f>
        <v>0</v>
      </c>
      <c r="AM88" s="63" t="n">
        <f aca="false">(AL88*10)/100</f>
        <v>0</v>
      </c>
      <c r="AN88" s="64" t="str">
        <f aca="false">IF(AL88&gt;=85,"ممتاز",IF(AL88&gt;=75,"جيد جداً",IF(AL88&gt;=65,"جيد",IF(AL88&gt;=50,"مقبول","دون المستوى"))))</f>
        <v>دون المستوى</v>
      </c>
      <c r="AO88" s="64" t="n">
        <f aca="false">'[1]رصد ملف الإنجاز( 1)'!L91</f>
        <v>0</v>
      </c>
      <c r="AP88" s="72"/>
      <c r="AQ88" s="72"/>
      <c r="AR88" s="64" t="n">
        <f aca="false">SUM(AP88:AQ88)</f>
        <v>0</v>
      </c>
      <c r="AS88" s="64" t="n">
        <f aca="false">AR88+AO88</f>
        <v>0</v>
      </c>
      <c r="AT88" s="63" t="n">
        <f aca="false">(AS88*10)/100</f>
        <v>0</v>
      </c>
      <c r="AU88" s="64" t="str">
        <f aca="false">IF(AS88&gt;=85,"ممتاز",IF(AS88&gt;=75,"جيد جداً",IF(AS88&gt;=65,"جيد",IF(AS88&gt;=50,"مقبول","دون المستوى"))))</f>
        <v>دون المستوى</v>
      </c>
      <c r="AV88" s="63" t="n">
        <f aca="false">AS88+AL88+AG88+Z88+S88+N88+I88+AY88+BA88</f>
        <v>0</v>
      </c>
      <c r="AW88" s="63" t="n">
        <f aca="false">AT88+AM88+AH88+AA88+T88+O88+J88</f>
        <v>0</v>
      </c>
      <c r="AX88" s="63" t="str">
        <f aca="false">IF(AV88&gt;=612,"ممتاز",IF(AV88&gt;=540,"جيد جداً",IF(AV88&gt;=468,"جيد",IF(AV88&gt;=360,"مقبول","دون المستوى"))))</f>
        <v>دون المستوى</v>
      </c>
      <c r="AY88" s="72" t="n">
        <f aca="false">'[1]رصد ملف الإنجاز( 1)'!N91</f>
        <v>0</v>
      </c>
      <c r="AZ88" s="63" t="str">
        <f aca="false">IF(AY88&gt;=4.3,"ممتاز",IF(AY88&gt;=3.8,"جيد جداً",IF(AY88&gt;=3.3,"جيد",IF(AY88&gt;=2.5,"مقبول","دون المستوى"))))</f>
        <v>دون المستوى</v>
      </c>
      <c r="BA88" s="62" t="n">
        <f aca="false">'[1]رصد ملف الإنجاز( 1)'!O91</f>
        <v>0</v>
      </c>
      <c r="BB88" s="63" t="str">
        <f aca="false">IF(BA88&gt;=4.3,"ممتاز",IF(BA88&gt;=3.8,"جيد جداً",IF(BA88&gt;=3.3,"جيد",IF(BA88&gt;=2.5,"مقبول","دون المستوى"))))</f>
        <v>دون المستوى</v>
      </c>
      <c r="BC88" s="63" t="n">
        <f aca="false">AW88+AY88+BA88</f>
        <v>0</v>
      </c>
      <c r="BD88" s="63" t="str">
        <f aca="false">IF(BC88&gt;=144.5,"ممتاز",IF(BC88&gt;=127.5,"جيد جداً",IF(BC88&gt;=110.5,"جيد",IF(BC88&gt;=85,"مقبول","دون المستوى"))))</f>
        <v>دون المستوى</v>
      </c>
      <c r="BE88" s="64" t="n">
        <f aca="false">'[1]رصد ملف الإنجاز( 1)'!M91</f>
        <v>0</v>
      </c>
      <c r="BF88" s="72"/>
      <c r="BG88" s="64" t="n">
        <f aca="false">SUM(BE88:BF88)</f>
        <v>0</v>
      </c>
      <c r="BH88" s="63" t="n">
        <f aca="false">(BG88*20)/100</f>
        <v>0</v>
      </c>
      <c r="BI88" s="64" t="str">
        <f aca="false">IF(BG88&gt;=85,"ممتاز",IF(BG88&gt;=75,"جيد جداً",IF(BG88&gt;=65,"جيد",IF(BG88&gt;=50,"مقبول","دون المستوى"))))</f>
        <v>دون المستوى</v>
      </c>
      <c r="BJ88" s="64" t="n">
        <f aca="false">'[1]رصد ملف الإنجاز( 1)'!P91</f>
        <v>0</v>
      </c>
      <c r="BK88" s="72"/>
      <c r="BL88" s="64" t="n">
        <f aca="false">SUM(BJ88:BK88)</f>
        <v>0</v>
      </c>
      <c r="BM88" s="63" t="n">
        <f aca="false">(BL88*15)/100</f>
        <v>0</v>
      </c>
      <c r="BN88" s="64" t="str">
        <f aca="false">IF(BL88&gt;=85,"ممتاز",IF(BL88&gt;=75,"جيد جداً",IF(BL88&gt;=65,"جيد",IF(BL88&gt;=50,"مقبول","دون المستوى"))))</f>
        <v>دون المستوى</v>
      </c>
      <c r="BO88" s="72"/>
      <c r="BP88" s="72"/>
      <c r="BQ88" s="72"/>
      <c r="BR88" s="65" t="n">
        <f aca="false">COUNTIF(H88,"&lt;15")+COUNTIF(M88,"&lt;15")+COUNTIF(R88,"&lt;15")+COUNTIF(Y88,"&lt;15")+COUNTIF(AF88,"&lt;15")+COUNTIF(AK88,"&lt;15")+COUNTIF(AR88,"&lt;15")+COUNTIF(AV88,"&lt;216")+COUNTIF(BF88,"&lt;15")+COUNTIF(BK88,"&lt;15")+COUNTIF(AY88,"&lt;1.5")+COUNTIF(BA88,"&lt;1.5")</f>
        <v>6</v>
      </c>
      <c r="BS88" s="66" t="str">
        <f aca="false">IF(BR88&lt;=0,"الطالب ناجح اعتباريا","برنامج علاجي في  ")&amp;IF(COUNTIF(H88,"&lt;15")=0,0,"- لغة عربية وخط ")&amp;IF(COUNTIF(M88,"&lt;15")=0,0,"-انجليزي ")&amp;IF(COUNTIF(R88,"&lt;15")=0,0,"- دراسات ")&amp;IF(COUNTIF(Y88,"&lt;15")=0,0,"-رياضيات ")&amp;IF(COUNTIF(AF88,"&lt;15")=0,0,"- علوم")&amp;IF(COUNTIF(AK88,"&lt;15")=0,0,"- فنية ")&amp;IF(COUNTIF(AR88,"&lt;15")=0,0,"- حاسب الي ")&amp;IF(COUNTIF(AV88,"&lt;216")=0,0,"-  مجموع ")&amp;IF(COUNTIF(BF88,"&lt;15")=0,0,"- تربية دينية ")&amp;IF(COUNTIF(BK88,"&lt;15")=0,0,"- فرنساوي ")&amp;IF(COUNTIF(AY88,"&lt;1.5")=0,0,"-نشاط 1 ")&amp;IF(COUNTIF(BA88,"&lt;1.5")=0,0,"- نشاط 2 ")</f>
        <v>برنامج علاجي في  000-رياضيات - علوم0- حاسب الي -  مجموع 00-نشاط 1 - نشاط 2 </v>
      </c>
      <c r="BT88" s="67" t="n">
        <f aca="false">RANK(AV88,$AV$9:$AV$1700)</f>
        <v>3</v>
      </c>
      <c r="BU88" s="68" t="n">
        <f aca="false">COUNTIF(H88,0)+COUNTIF(M88,0)+COUNTIF(R88,0)+COUNTIF(W88:X88,0)+COUNTIF(AE88,0)+COUNTIF(AK88,0)+COUNTIF(AQ88,0)+COUNTIF(BF88,0)+COUNTIF(BK88,0)</f>
        <v>0</v>
      </c>
      <c r="BV88" s="68" t="str">
        <f aca="false">IF(BU88&gt;=10,"غ","ح")</f>
        <v>ح</v>
      </c>
      <c r="BW88" s="68" t="str">
        <f aca="false">CONCATENATE('[1]ادخال بيانات الرئيسية'!C95,BV88)</f>
        <v>ح</v>
      </c>
      <c r="BX88" s="68" t="str">
        <f aca="false">CONCATENATE('[1]ادخال بيانات الرئيسية'!C95,BS88)</f>
        <v>برنامج علاجي في  000-رياضيات - علوم0- حاسب الي -  مجموع 00-نشاط 1 - نشاط 2 </v>
      </c>
      <c r="BY88" s="68" t="str">
        <f aca="false">CONCATENATE(BV88)</f>
        <v>ح</v>
      </c>
      <c r="BZ88" s="68" t="str">
        <f aca="false">CONCATENATE(C88)</f>
        <v>0</v>
      </c>
      <c r="CA88" s="9" t="str">
        <f aca="false">CONCATENATE(BY88,BZ88)</f>
        <v>ح0</v>
      </c>
      <c r="CB88" s="9" t="str">
        <f aca="false">CONCATENATE(BR88)</f>
        <v>6</v>
      </c>
      <c r="CC88" s="9" t="str">
        <f aca="false">CONCATENATE(C88)</f>
        <v>0</v>
      </c>
      <c r="CD88" s="9" t="str">
        <f aca="false">CONCATENATE(CC88,CB88)</f>
        <v>06</v>
      </c>
    </row>
    <row r="89" customFormat="false" ht="20.25" hidden="false" customHeight="false" outlineLevel="0" collapsed="false">
      <c r="A89" s="69" t="n">
        <f aca="false">'[1]ادخال بيانات الرئيسية'!A96</f>
        <v>0</v>
      </c>
      <c r="B89" s="69" t="n">
        <f aca="false">'[1]ادخال بيانات الرئيسية'!B96</f>
        <v>0</v>
      </c>
      <c r="C89" s="69" t="n">
        <f aca="false">'[1]ادخال بيانات الرئيسية'!D96</f>
        <v>0</v>
      </c>
      <c r="D89" s="70" t="n">
        <f aca="false">'[1]ادخال بيانات الرئيسية'!E96</f>
        <v>0</v>
      </c>
      <c r="E89" s="71"/>
      <c r="F89" s="72"/>
      <c r="G89" s="64" t="n">
        <f aca="false">'[1]رصد ملف الإنجاز( 1)'!F92</f>
        <v>0</v>
      </c>
      <c r="H89" s="72"/>
      <c r="I89" s="64" t="n">
        <f aca="false">SUM(G89:H89)</f>
        <v>0</v>
      </c>
      <c r="J89" s="63" t="n">
        <f aca="false">(I89*40)/100</f>
        <v>0</v>
      </c>
      <c r="K89" s="64" t="str">
        <f aca="false">IF(I89&gt;=85,"ممتاز",IF(I89&gt;=75,"جيد جداً",IF(I89&gt;=65,"جيد",IF(I89&gt;=50,"مقبول","دون المستوى"))))</f>
        <v>دون المستوى</v>
      </c>
      <c r="L89" s="64" t="n">
        <f aca="false">'[1]رصد ملف الإنجاز( 1)'!G92</f>
        <v>0</v>
      </c>
      <c r="M89" s="72"/>
      <c r="N89" s="64" t="n">
        <f aca="false">SUM(L89:M89)</f>
        <v>0</v>
      </c>
      <c r="O89" s="63" t="n">
        <f aca="false">(N89*30)/100</f>
        <v>0</v>
      </c>
      <c r="P89" s="64" t="str">
        <f aca="false">IF(N89&gt;=85,"ممتاز",IF(N89&gt;=75,"جيد جداً",IF(N89&gt;=65,"جيد",IF(N89&gt;=50,"مقبول","دون المستوى"))))</f>
        <v>دون المستوى</v>
      </c>
      <c r="Q89" s="64" t="n">
        <f aca="false">'[1]رصد ملف الإنجاز( 1)'!H92</f>
        <v>0</v>
      </c>
      <c r="R89" s="72"/>
      <c r="S89" s="64" t="n">
        <f aca="false">SUM(Q89:R89)</f>
        <v>0</v>
      </c>
      <c r="T89" s="63" t="n">
        <f aca="false">(S89*20)/100</f>
        <v>0</v>
      </c>
      <c r="U89" s="64" t="str">
        <f aca="false">IF(S89&gt;=85,"ممتاز",IF(S89&gt;=75,"جيد جداً",IF(S89&gt;=65,"جيد",IF(S89&gt;=50,"مقبول","دون المستوى"))))</f>
        <v>دون المستوى</v>
      </c>
      <c r="V89" s="64" t="n">
        <f aca="false">'[1]رصد ملف الإنجاز( 1)'!I92</f>
        <v>0</v>
      </c>
      <c r="W89" s="72"/>
      <c r="X89" s="72"/>
      <c r="Y89" s="64" t="n">
        <f aca="false">SUM(W89:X89)</f>
        <v>0</v>
      </c>
      <c r="Z89" s="64" t="n">
        <f aca="false">Y89+V89</f>
        <v>0</v>
      </c>
      <c r="AA89" s="63" t="n">
        <f aca="false">(Z89*30)/100</f>
        <v>0</v>
      </c>
      <c r="AB89" s="64" t="str">
        <f aca="false">IF(Z89&gt;=85,"ممتاز",IF(Z89&gt;=75,"جيد جداً",IF(Z89&gt;=65,"جيد",IF(Z89&gt;=50,"مقبول","دون المستوى"))))</f>
        <v>دون المستوى</v>
      </c>
      <c r="AC89" s="64" t="n">
        <f aca="false">'[1]رصد ملف الإنجاز( 1)'!J92</f>
        <v>0</v>
      </c>
      <c r="AD89" s="72"/>
      <c r="AE89" s="72"/>
      <c r="AF89" s="64" t="n">
        <f aca="false">SUM(AD89:AE89)</f>
        <v>0</v>
      </c>
      <c r="AG89" s="64" t="n">
        <f aca="false">AF89+AC89</f>
        <v>0</v>
      </c>
      <c r="AH89" s="63" t="n">
        <f aca="false">(AG89*20)/100</f>
        <v>0</v>
      </c>
      <c r="AI89" s="64" t="str">
        <f aca="false">IF(AG89&gt;=85,"ممتاز",IF(AG89&gt;=75,"جيد جداً",IF(AG89&gt;=65,"جيد",IF(AG89&gt;=50,"مقبول","دون المستوى"))))</f>
        <v>دون المستوى</v>
      </c>
      <c r="AJ89" s="64" t="n">
        <f aca="false">'[1]رصد ملف الإنجاز( 1)'!K92</f>
        <v>0</v>
      </c>
      <c r="AK89" s="72"/>
      <c r="AL89" s="64" t="n">
        <f aca="false">SUM(AJ89:AK89)</f>
        <v>0</v>
      </c>
      <c r="AM89" s="63" t="n">
        <f aca="false">(AL89*10)/100</f>
        <v>0</v>
      </c>
      <c r="AN89" s="64" t="str">
        <f aca="false">IF(AL89&gt;=85,"ممتاز",IF(AL89&gt;=75,"جيد جداً",IF(AL89&gt;=65,"جيد",IF(AL89&gt;=50,"مقبول","دون المستوى"))))</f>
        <v>دون المستوى</v>
      </c>
      <c r="AO89" s="64" t="n">
        <f aca="false">'[1]رصد ملف الإنجاز( 1)'!L92</f>
        <v>0</v>
      </c>
      <c r="AP89" s="72"/>
      <c r="AQ89" s="72"/>
      <c r="AR89" s="64" t="n">
        <f aca="false">SUM(AP89:AQ89)</f>
        <v>0</v>
      </c>
      <c r="AS89" s="64" t="n">
        <f aca="false">AR89+AO89</f>
        <v>0</v>
      </c>
      <c r="AT89" s="63" t="n">
        <f aca="false">(AS89*10)/100</f>
        <v>0</v>
      </c>
      <c r="AU89" s="64" t="str">
        <f aca="false">IF(AS89&gt;=85,"ممتاز",IF(AS89&gt;=75,"جيد جداً",IF(AS89&gt;=65,"جيد",IF(AS89&gt;=50,"مقبول","دون المستوى"))))</f>
        <v>دون المستوى</v>
      </c>
      <c r="AV89" s="63" t="n">
        <f aca="false">AS89+AL89+AG89+Z89+S89+N89+I89+AY89+BA89</f>
        <v>0</v>
      </c>
      <c r="AW89" s="63" t="n">
        <f aca="false">AT89+AM89+AH89+AA89+T89+O89+J89</f>
        <v>0</v>
      </c>
      <c r="AX89" s="63" t="str">
        <f aca="false">IF(AV89&gt;=612,"ممتاز",IF(AV89&gt;=540,"جيد جداً",IF(AV89&gt;=468,"جيد",IF(AV89&gt;=360,"مقبول","دون المستوى"))))</f>
        <v>دون المستوى</v>
      </c>
      <c r="AY89" s="72" t="n">
        <f aca="false">'[1]رصد ملف الإنجاز( 1)'!N92</f>
        <v>0</v>
      </c>
      <c r="AZ89" s="63" t="str">
        <f aca="false">IF(AY89&gt;=4.3,"ممتاز",IF(AY89&gt;=3.8,"جيد جداً",IF(AY89&gt;=3.3,"جيد",IF(AY89&gt;=2.5,"مقبول","دون المستوى"))))</f>
        <v>دون المستوى</v>
      </c>
      <c r="BA89" s="62" t="n">
        <f aca="false">'[1]رصد ملف الإنجاز( 1)'!O92</f>
        <v>0</v>
      </c>
      <c r="BB89" s="63" t="str">
        <f aca="false">IF(BA89&gt;=4.3,"ممتاز",IF(BA89&gt;=3.8,"جيد جداً",IF(BA89&gt;=3.3,"جيد",IF(BA89&gt;=2.5,"مقبول","دون المستوى"))))</f>
        <v>دون المستوى</v>
      </c>
      <c r="BC89" s="63" t="n">
        <f aca="false">AW89+AY89+BA89</f>
        <v>0</v>
      </c>
      <c r="BD89" s="63" t="str">
        <f aca="false">IF(BC89&gt;=144.5,"ممتاز",IF(BC89&gt;=127.5,"جيد جداً",IF(BC89&gt;=110.5,"جيد",IF(BC89&gt;=85,"مقبول","دون المستوى"))))</f>
        <v>دون المستوى</v>
      </c>
      <c r="BE89" s="64" t="n">
        <f aca="false">'[1]رصد ملف الإنجاز( 1)'!M92</f>
        <v>0</v>
      </c>
      <c r="BF89" s="72"/>
      <c r="BG89" s="64" t="n">
        <f aca="false">SUM(BE89:BF89)</f>
        <v>0</v>
      </c>
      <c r="BH89" s="63" t="n">
        <f aca="false">(BG89*20)/100</f>
        <v>0</v>
      </c>
      <c r="BI89" s="64" t="str">
        <f aca="false">IF(BG89&gt;=85,"ممتاز",IF(BG89&gt;=75,"جيد جداً",IF(BG89&gt;=65,"جيد",IF(BG89&gt;=50,"مقبول","دون المستوى"))))</f>
        <v>دون المستوى</v>
      </c>
      <c r="BJ89" s="64" t="n">
        <f aca="false">'[1]رصد ملف الإنجاز( 1)'!P92</f>
        <v>0</v>
      </c>
      <c r="BK89" s="72"/>
      <c r="BL89" s="64" t="n">
        <f aca="false">SUM(BJ89:BK89)</f>
        <v>0</v>
      </c>
      <c r="BM89" s="63" t="n">
        <f aca="false">(BL89*15)/100</f>
        <v>0</v>
      </c>
      <c r="BN89" s="64" t="str">
        <f aca="false">IF(BL89&gt;=85,"ممتاز",IF(BL89&gt;=75,"جيد جداً",IF(BL89&gt;=65,"جيد",IF(BL89&gt;=50,"مقبول","دون المستوى"))))</f>
        <v>دون المستوى</v>
      </c>
      <c r="BO89" s="72"/>
      <c r="BP89" s="72"/>
      <c r="BQ89" s="72"/>
      <c r="BR89" s="65" t="n">
        <f aca="false">COUNTIF(H89,"&lt;15")+COUNTIF(M89,"&lt;15")+COUNTIF(R89,"&lt;15")+COUNTIF(Y89,"&lt;15")+COUNTIF(AF89,"&lt;15")+COUNTIF(AK89,"&lt;15")+COUNTIF(AR89,"&lt;15")+COUNTIF(AV89,"&lt;216")+COUNTIF(BF89,"&lt;15")+COUNTIF(BK89,"&lt;15")+COUNTIF(AY89,"&lt;1.5")+COUNTIF(BA89,"&lt;1.5")</f>
        <v>6</v>
      </c>
      <c r="BS89" s="66" t="str">
        <f aca="false">IF(BR89&lt;=0,"الطالب ناجح اعتباريا","برنامج علاجي في  ")&amp;IF(COUNTIF(H89,"&lt;15")=0,0,"- لغة عربية وخط ")&amp;IF(COUNTIF(M89,"&lt;15")=0,0,"-انجليزي ")&amp;IF(COUNTIF(R89,"&lt;15")=0,0,"- دراسات ")&amp;IF(COUNTIF(Y89,"&lt;15")=0,0,"-رياضيات ")&amp;IF(COUNTIF(AF89,"&lt;15")=0,0,"- علوم")&amp;IF(COUNTIF(AK89,"&lt;15")=0,0,"- فنية ")&amp;IF(COUNTIF(AR89,"&lt;15")=0,0,"- حاسب الي ")&amp;IF(COUNTIF(AV89,"&lt;216")=0,0,"-  مجموع ")&amp;IF(COUNTIF(BF89,"&lt;15")=0,0,"- تربية دينية ")&amp;IF(COUNTIF(BK89,"&lt;15")=0,0,"- فرنساوي ")&amp;IF(COUNTIF(AY89,"&lt;1.5")=0,0,"-نشاط 1 ")&amp;IF(COUNTIF(BA89,"&lt;1.5")=0,0,"- نشاط 2 ")</f>
        <v>برنامج علاجي في  000-رياضيات - علوم0- حاسب الي -  مجموع 00-نشاط 1 - نشاط 2 </v>
      </c>
      <c r="BT89" s="67" t="n">
        <f aca="false">RANK(AV89,$AV$9:$AV$1700)</f>
        <v>3</v>
      </c>
      <c r="BU89" s="68" t="n">
        <f aca="false">COUNTIF(H89,0)+COUNTIF(M89,0)+COUNTIF(R89,0)+COUNTIF(W89:X89,0)+COUNTIF(AE89,0)+COUNTIF(AK89,0)+COUNTIF(AQ89,0)+COUNTIF(BF89,0)+COUNTIF(BK89,0)</f>
        <v>0</v>
      </c>
      <c r="BV89" s="68" t="str">
        <f aca="false">IF(BU89&gt;=10,"غ","ح")</f>
        <v>ح</v>
      </c>
      <c r="BW89" s="68" t="str">
        <f aca="false">CONCATENATE('[1]ادخال بيانات الرئيسية'!C96,BV89)</f>
        <v>ح</v>
      </c>
      <c r="BX89" s="68" t="str">
        <f aca="false">CONCATENATE('[1]ادخال بيانات الرئيسية'!C96,BS89)</f>
        <v>برنامج علاجي في  000-رياضيات - علوم0- حاسب الي -  مجموع 00-نشاط 1 - نشاط 2 </v>
      </c>
      <c r="BY89" s="68" t="str">
        <f aca="false">CONCATENATE(BV89)</f>
        <v>ح</v>
      </c>
      <c r="BZ89" s="68" t="str">
        <f aca="false">CONCATENATE(C89)</f>
        <v>0</v>
      </c>
      <c r="CA89" s="9" t="str">
        <f aca="false">CONCATENATE(BY89,BZ89)</f>
        <v>ح0</v>
      </c>
      <c r="CB89" s="9" t="str">
        <f aca="false">CONCATENATE(BR89)</f>
        <v>6</v>
      </c>
      <c r="CC89" s="9" t="str">
        <f aca="false">CONCATENATE(C89)</f>
        <v>0</v>
      </c>
      <c r="CD89" s="9" t="str">
        <f aca="false">CONCATENATE(CC89,CB89)</f>
        <v>06</v>
      </c>
    </row>
    <row r="90" customFormat="false" ht="20.25" hidden="false" customHeight="false" outlineLevel="0" collapsed="false">
      <c r="A90" s="69" t="n">
        <f aca="false">'[1]ادخال بيانات الرئيسية'!A97</f>
        <v>0</v>
      </c>
      <c r="B90" s="69" t="n">
        <f aca="false">'[1]ادخال بيانات الرئيسية'!B97</f>
        <v>0</v>
      </c>
      <c r="C90" s="69" t="n">
        <f aca="false">'[1]ادخال بيانات الرئيسية'!D97</f>
        <v>0</v>
      </c>
      <c r="D90" s="70" t="n">
        <f aca="false">'[1]ادخال بيانات الرئيسية'!E97</f>
        <v>0</v>
      </c>
      <c r="E90" s="71"/>
      <c r="F90" s="72"/>
      <c r="G90" s="64" t="n">
        <f aca="false">'[1]رصد ملف الإنجاز( 1)'!F93</f>
        <v>0</v>
      </c>
      <c r="H90" s="72"/>
      <c r="I90" s="64" t="n">
        <f aca="false">SUM(G90:H90)</f>
        <v>0</v>
      </c>
      <c r="J90" s="63" t="n">
        <f aca="false">(I90*40)/100</f>
        <v>0</v>
      </c>
      <c r="K90" s="64" t="str">
        <f aca="false">IF(I90&gt;=85,"ممتاز",IF(I90&gt;=75,"جيد جداً",IF(I90&gt;=65,"جيد",IF(I90&gt;=50,"مقبول","دون المستوى"))))</f>
        <v>دون المستوى</v>
      </c>
      <c r="L90" s="64" t="n">
        <f aca="false">'[1]رصد ملف الإنجاز( 1)'!G93</f>
        <v>0</v>
      </c>
      <c r="M90" s="72"/>
      <c r="N90" s="64" t="n">
        <f aca="false">SUM(L90:M90)</f>
        <v>0</v>
      </c>
      <c r="O90" s="63" t="n">
        <f aca="false">(N90*30)/100</f>
        <v>0</v>
      </c>
      <c r="P90" s="64" t="str">
        <f aca="false">IF(N90&gt;=85,"ممتاز",IF(N90&gt;=75,"جيد جداً",IF(N90&gt;=65,"جيد",IF(N90&gt;=50,"مقبول","دون المستوى"))))</f>
        <v>دون المستوى</v>
      </c>
      <c r="Q90" s="64" t="n">
        <f aca="false">'[1]رصد ملف الإنجاز( 1)'!H93</f>
        <v>0</v>
      </c>
      <c r="R90" s="72"/>
      <c r="S90" s="64" t="n">
        <f aca="false">SUM(Q90:R90)</f>
        <v>0</v>
      </c>
      <c r="T90" s="63" t="n">
        <f aca="false">(S90*20)/100</f>
        <v>0</v>
      </c>
      <c r="U90" s="64" t="str">
        <f aca="false">IF(S90&gt;=85,"ممتاز",IF(S90&gt;=75,"جيد جداً",IF(S90&gt;=65,"جيد",IF(S90&gt;=50,"مقبول","دون المستوى"))))</f>
        <v>دون المستوى</v>
      </c>
      <c r="V90" s="64" t="n">
        <f aca="false">'[1]رصد ملف الإنجاز( 1)'!I93</f>
        <v>0</v>
      </c>
      <c r="W90" s="72"/>
      <c r="X90" s="72"/>
      <c r="Y90" s="64" t="n">
        <f aca="false">SUM(W90:X90)</f>
        <v>0</v>
      </c>
      <c r="Z90" s="64" t="n">
        <f aca="false">Y90+V90</f>
        <v>0</v>
      </c>
      <c r="AA90" s="63" t="n">
        <f aca="false">(Z90*30)/100</f>
        <v>0</v>
      </c>
      <c r="AB90" s="64" t="str">
        <f aca="false">IF(Z90&gt;=85,"ممتاز",IF(Z90&gt;=75,"جيد جداً",IF(Z90&gt;=65,"جيد",IF(Z90&gt;=50,"مقبول","دون المستوى"))))</f>
        <v>دون المستوى</v>
      </c>
      <c r="AC90" s="64" t="n">
        <f aca="false">'[1]رصد ملف الإنجاز( 1)'!J93</f>
        <v>0</v>
      </c>
      <c r="AD90" s="72"/>
      <c r="AE90" s="72"/>
      <c r="AF90" s="64" t="n">
        <f aca="false">SUM(AD90:AE90)</f>
        <v>0</v>
      </c>
      <c r="AG90" s="64" t="n">
        <f aca="false">AF90+AC90</f>
        <v>0</v>
      </c>
      <c r="AH90" s="63" t="n">
        <f aca="false">(AG90*20)/100</f>
        <v>0</v>
      </c>
      <c r="AI90" s="64" t="str">
        <f aca="false">IF(AG90&gt;=85,"ممتاز",IF(AG90&gt;=75,"جيد جداً",IF(AG90&gt;=65,"جيد",IF(AG90&gt;=50,"مقبول","دون المستوى"))))</f>
        <v>دون المستوى</v>
      </c>
      <c r="AJ90" s="64" t="n">
        <f aca="false">'[1]رصد ملف الإنجاز( 1)'!K93</f>
        <v>0</v>
      </c>
      <c r="AK90" s="72"/>
      <c r="AL90" s="64" t="n">
        <f aca="false">SUM(AJ90:AK90)</f>
        <v>0</v>
      </c>
      <c r="AM90" s="63" t="n">
        <f aca="false">(AL90*10)/100</f>
        <v>0</v>
      </c>
      <c r="AN90" s="64" t="str">
        <f aca="false">IF(AL90&gt;=85,"ممتاز",IF(AL90&gt;=75,"جيد جداً",IF(AL90&gt;=65,"جيد",IF(AL90&gt;=50,"مقبول","دون المستوى"))))</f>
        <v>دون المستوى</v>
      </c>
      <c r="AO90" s="64" t="n">
        <f aca="false">'[1]رصد ملف الإنجاز( 1)'!L93</f>
        <v>0</v>
      </c>
      <c r="AP90" s="72"/>
      <c r="AQ90" s="72"/>
      <c r="AR90" s="64" t="n">
        <f aca="false">SUM(AP90:AQ90)</f>
        <v>0</v>
      </c>
      <c r="AS90" s="64" t="n">
        <f aca="false">AR90+AO90</f>
        <v>0</v>
      </c>
      <c r="AT90" s="63" t="n">
        <f aca="false">(AS90*10)/100</f>
        <v>0</v>
      </c>
      <c r="AU90" s="64" t="str">
        <f aca="false">IF(AS90&gt;=85,"ممتاز",IF(AS90&gt;=75,"جيد جداً",IF(AS90&gt;=65,"جيد",IF(AS90&gt;=50,"مقبول","دون المستوى"))))</f>
        <v>دون المستوى</v>
      </c>
      <c r="AV90" s="63" t="n">
        <f aca="false">AS90+AL90+AG90+Z90+S90+N90+I90+AY90+BA90</f>
        <v>0</v>
      </c>
      <c r="AW90" s="63" t="n">
        <f aca="false">AT90+AM90+AH90+AA90+T90+O90+J90</f>
        <v>0</v>
      </c>
      <c r="AX90" s="63" t="str">
        <f aca="false">IF(AV90&gt;=612,"ممتاز",IF(AV90&gt;=540,"جيد جداً",IF(AV90&gt;=468,"جيد",IF(AV90&gt;=360,"مقبول","دون المستوى"))))</f>
        <v>دون المستوى</v>
      </c>
      <c r="AY90" s="72" t="n">
        <f aca="false">'[1]رصد ملف الإنجاز( 1)'!N93</f>
        <v>0</v>
      </c>
      <c r="AZ90" s="63" t="str">
        <f aca="false">IF(AY90&gt;=4.3,"ممتاز",IF(AY90&gt;=3.8,"جيد جداً",IF(AY90&gt;=3.3,"جيد",IF(AY90&gt;=2.5,"مقبول","دون المستوى"))))</f>
        <v>دون المستوى</v>
      </c>
      <c r="BA90" s="62" t="n">
        <f aca="false">'[1]رصد ملف الإنجاز( 1)'!O93</f>
        <v>0</v>
      </c>
      <c r="BB90" s="63" t="str">
        <f aca="false">IF(BA90&gt;=4.3,"ممتاز",IF(BA90&gt;=3.8,"جيد جداً",IF(BA90&gt;=3.3,"جيد",IF(BA90&gt;=2.5,"مقبول","دون المستوى"))))</f>
        <v>دون المستوى</v>
      </c>
      <c r="BC90" s="63" t="n">
        <f aca="false">AW90+AY90+BA90</f>
        <v>0</v>
      </c>
      <c r="BD90" s="63" t="str">
        <f aca="false">IF(BC90&gt;=144.5,"ممتاز",IF(BC90&gt;=127.5,"جيد جداً",IF(BC90&gt;=110.5,"جيد",IF(BC90&gt;=85,"مقبول","دون المستوى"))))</f>
        <v>دون المستوى</v>
      </c>
      <c r="BE90" s="64" t="n">
        <f aca="false">'[1]رصد ملف الإنجاز( 1)'!M93</f>
        <v>0</v>
      </c>
      <c r="BF90" s="72"/>
      <c r="BG90" s="64" t="n">
        <f aca="false">SUM(BE90:BF90)</f>
        <v>0</v>
      </c>
      <c r="BH90" s="63" t="n">
        <f aca="false">(BG90*20)/100</f>
        <v>0</v>
      </c>
      <c r="BI90" s="64" t="str">
        <f aca="false">IF(BG90&gt;=85,"ممتاز",IF(BG90&gt;=75,"جيد جداً",IF(BG90&gt;=65,"جيد",IF(BG90&gt;=50,"مقبول","دون المستوى"))))</f>
        <v>دون المستوى</v>
      </c>
      <c r="BJ90" s="64" t="n">
        <f aca="false">'[1]رصد ملف الإنجاز( 1)'!P93</f>
        <v>0</v>
      </c>
      <c r="BK90" s="72"/>
      <c r="BL90" s="64" t="n">
        <f aca="false">SUM(BJ90:BK90)</f>
        <v>0</v>
      </c>
      <c r="BM90" s="63" t="n">
        <f aca="false">(BL90*15)/100</f>
        <v>0</v>
      </c>
      <c r="BN90" s="64" t="str">
        <f aca="false">IF(BL90&gt;=85,"ممتاز",IF(BL90&gt;=75,"جيد جداً",IF(BL90&gt;=65,"جيد",IF(BL90&gt;=50,"مقبول","دون المستوى"))))</f>
        <v>دون المستوى</v>
      </c>
      <c r="BO90" s="72"/>
      <c r="BP90" s="72"/>
      <c r="BQ90" s="72"/>
      <c r="BR90" s="65" t="n">
        <f aca="false">COUNTIF(H90,"&lt;15")+COUNTIF(M90,"&lt;15")+COUNTIF(R90,"&lt;15")+COUNTIF(Y90,"&lt;15")+COUNTIF(AF90,"&lt;15")+COUNTIF(AK90,"&lt;15")+COUNTIF(AR90,"&lt;15")+COUNTIF(AV90,"&lt;216")+COUNTIF(BF90,"&lt;15")+COUNTIF(BK90,"&lt;15")+COUNTIF(AY90,"&lt;1.5")+COUNTIF(BA90,"&lt;1.5")</f>
        <v>6</v>
      </c>
      <c r="BS90" s="66" t="str">
        <f aca="false">IF(BR90&lt;=0,"الطالب ناجح اعتباريا","برنامج علاجي في  ")&amp;IF(COUNTIF(H90,"&lt;15")=0,0,"- لغة عربية وخط ")&amp;IF(COUNTIF(M90,"&lt;15")=0,0,"-انجليزي ")&amp;IF(COUNTIF(R90,"&lt;15")=0,0,"- دراسات ")&amp;IF(COUNTIF(Y90,"&lt;15")=0,0,"-رياضيات ")&amp;IF(COUNTIF(AF90,"&lt;15")=0,0,"- علوم")&amp;IF(COUNTIF(AK90,"&lt;15")=0,0,"- فنية ")&amp;IF(COUNTIF(AR90,"&lt;15")=0,0,"- حاسب الي ")&amp;IF(COUNTIF(AV90,"&lt;216")=0,0,"-  مجموع ")&amp;IF(COUNTIF(BF90,"&lt;15")=0,0,"- تربية دينية ")&amp;IF(COUNTIF(BK90,"&lt;15")=0,0,"- فرنساوي ")&amp;IF(COUNTIF(AY90,"&lt;1.5")=0,0,"-نشاط 1 ")&amp;IF(COUNTIF(BA90,"&lt;1.5")=0,0,"- نشاط 2 ")</f>
        <v>برنامج علاجي في  000-رياضيات - علوم0- حاسب الي -  مجموع 00-نشاط 1 - نشاط 2 </v>
      </c>
      <c r="BT90" s="67" t="n">
        <f aca="false">RANK(AV90,$AV$9:$AV$1700)</f>
        <v>3</v>
      </c>
      <c r="BU90" s="68" t="n">
        <f aca="false">COUNTIF(H90,0)+COUNTIF(M90,0)+COUNTIF(R90,0)+COUNTIF(W90:X90,0)+COUNTIF(AE90,0)+COUNTIF(AK90,0)+COUNTIF(AQ90,0)+COUNTIF(BF90,0)+COUNTIF(BK90,0)</f>
        <v>0</v>
      </c>
      <c r="BV90" s="68" t="str">
        <f aca="false">IF(BU90&gt;=10,"غ","ح")</f>
        <v>ح</v>
      </c>
      <c r="BW90" s="68" t="str">
        <f aca="false">CONCATENATE('[1]ادخال بيانات الرئيسية'!C97,BV90)</f>
        <v>ح</v>
      </c>
      <c r="BX90" s="68" t="str">
        <f aca="false">CONCATENATE('[1]ادخال بيانات الرئيسية'!C97,BS90)</f>
        <v>برنامج علاجي في  000-رياضيات - علوم0- حاسب الي -  مجموع 00-نشاط 1 - نشاط 2 </v>
      </c>
      <c r="BY90" s="68" t="str">
        <f aca="false">CONCATENATE(BV90)</f>
        <v>ح</v>
      </c>
      <c r="BZ90" s="68" t="str">
        <f aca="false">CONCATENATE(C90)</f>
        <v>0</v>
      </c>
      <c r="CA90" s="9" t="str">
        <f aca="false">CONCATENATE(BY90,BZ90)</f>
        <v>ح0</v>
      </c>
      <c r="CB90" s="9" t="str">
        <f aca="false">CONCATENATE(BR90)</f>
        <v>6</v>
      </c>
      <c r="CC90" s="9" t="str">
        <f aca="false">CONCATENATE(C90)</f>
        <v>0</v>
      </c>
      <c r="CD90" s="9" t="str">
        <f aca="false">CONCATENATE(CC90,CB90)</f>
        <v>06</v>
      </c>
    </row>
    <row r="91" customFormat="false" ht="20.25" hidden="false" customHeight="false" outlineLevel="0" collapsed="false">
      <c r="A91" s="69" t="n">
        <f aca="false">'[1]ادخال بيانات الرئيسية'!A98</f>
        <v>0</v>
      </c>
      <c r="B91" s="69" t="n">
        <f aca="false">'[1]ادخال بيانات الرئيسية'!B98</f>
        <v>0</v>
      </c>
      <c r="C91" s="69" t="n">
        <f aca="false">'[1]ادخال بيانات الرئيسية'!D98</f>
        <v>0</v>
      </c>
      <c r="D91" s="70" t="n">
        <f aca="false">'[1]ادخال بيانات الرئيسية'!E98</f>
        <v>0</v>
      </c>
      <c r="E91" s="71"/>
      <c r="F91" s="72"/>
      <c r="G91" s="64" t="n">
        <f aca="false">'[1]رصد ملف الإنجاز( 1)'!F94</f>
        <v>0</v>
      </c>
      <c r="H91" s="72"/>
      <c r="I91" s="64" t="n">
        <f aca="false">SUM(G91:H91)</f>
        <v>0</v>
      </c>
      <c r="J91" s="63" t="n">
        <f aca="false">(I91*40)/100</f>
        <v>0</v>
      </c>
      <c r="K91" s="64" t="str">
        <f aca="false">IF(I91&gt;=85,"ممتاز",IF(I91&gt;=75,"جيد جداً",IF(I91&gt;=65,"جيد",IF(I91&gt;=50,"مقبول","دون المستوى"))))</f>
        <v>دون المستوى</v>
      </c>
      <c r="L91" s="64" t="n">
        <f aca="false">'[1]رصد ملف الإنجاز( 1)'!G94</f>
        <v>0</v>
      </c>
      <c r="M91" s="72"/>
      <c r="N91" s="64" t="n">
        <f aca="false">SUM(L91:M91)</f>
        <v>0</v>
      </c>
      <c r="O91" s="63" t="n">
        <f aca="false">(N91*30)/100</f>
        <v>0</v>
      </c>
      <c r="P91" s="64" t="str">
        <f aca="false">IF(N91&gt;=85,"ممتاز",IF(N91&gt;=75,"جيد جداً",IF(N91&gt;=65,"جيد",IF(N91&gt;=50,"مقبول","دون المستوى"))))</f>
        <v>دون المستوى</v>
      </c>
      <c r="Q91" s="64" t="n">
        <f aca="false">'[1]رصد ملف الإنجاز( 1)'!H94</f>
        <v>0</v>
      </c>
      <c r="R91" s="72"/>
      <c r="S91" s="64" t="n">
        <f aca="false">SUM(Q91:R91)</f>
        <v>0</v>
      </c>
      <c r="T91" s="63" t="n">
        <f aca="false">(S91*20)/100</f>
        <v>0</v>
      </c>
      <c r="U91" s="64" t="str">
        <f aca="false">IF(S91&gt;=85,"ممتاز",IF(S91&gt;=75,"جيد جداً",IF(S91&gt;=65,"جيد",IF(S91&gt;=50,"مقبول","دون المستوى"))))</f>
        <v>دون المستوى</v>
      </c>
      <c r="V91" s="64" t="n">
        <f aca="false">'[1]رصد ملف الإنجاز( 1)'!I94</f>
        <v>0</v>
      </c>
      <c r="W91" s="72"/>
      <c r="X91" s="72"/>
      <c r="Y91" s="64" t="n">
        <f aca="false">SUM(W91:X91)</f>
        <v>0</v>
      </c>
      <c r="Z91" s="64" t="n">
        <f aca="false">Y91+V91</f>
        <v>0</v>
      </c>
      <c r="AA91" s="63" t="n">
        <f aca="false">(Z91*30)/100</f>
        <v>0</v>
      </c>
      <c r="AB91" s="64" t="str">
        <f aca="false">IF(Z91&gt;=85,"ممتاز",IF(Z91&gt;=75,"جيد جداً",IF(Z91&gt;=65,"جيد",IF(Z91&gt;=50,"مقبول","دون المستوى"))))</f>
        <v>دون المستوى</v>
      </c>
      <c r="AC91" s="64" t="n">
        <f aca="false">'[1]رصد ملف الإنجاز( 1)'!J94</f>
        <v>0</v>
      </c>
      <c r="AD91" s="72"/>
      <c r="AE91" s="72"/>
      <c r="AF91" s="64" t="n">
        <f aca="false">SUM(AD91:AE91)</f>
        <v>0</v>
      </c>
      <c r="AG91" s="64" t="n">
        <f aca="false">AF91+AC91</f>
        <v>0</v>
      </c>
      <c r="AH91" s="63" t="n">
        <f aca="false">(AG91*20)/100</f>
        <v>0</v>
      </c>
      <c r="AI91" s="64" t="str">
        <f aca="false">IF(AG91&gt;=85,"ممتاز",IF(AG91&gt;=75,"جيد جداً",IF(AG91&gt;=65,"جيد",IF(AG91&gt;=50,"مقبول","دون المستوى"))))</f>
        <v>دون المستوى</v>
      </c>
      <c r="AJ91" s="64" t="n">
        <f aca="false">'[1]رصد ملف الإنجاز( 1)'!K94</f>
        <v>0</v>
      </c>
      <c r="AK91" s="72"/>
      <c r="AL91" s="64" t="n">
        <f aca="false">SUM(AJ91:AK91)</f>
        <v>0</v>
      </c>
      <c r="AM91" s="63" t="n">
        <f aca="false">(AL91*10)/100</f>
        <v>0</v>
      </c>
      <c r="AN91" s="64" t="str">
        <f aca="false">IF(AL91&gt;=85,"ممتاز",IF(AL91&gt;=75,"جيد جداً",IF(AL91&gt;=65,"جيد",IF(AL91&gt;=50,"مقبول","دون المستوى"))))</f>
        <v>دون المستوى</v>
      </c>
      <c r="AO91" s="64" t="n">
        <f aca="false">'[1]رصد ملف الإنجاز( 1)'!L94</f>
        <v>0</v>
      </c>
      <c r="AP91" s="72"/>
      <c r="AQ91" s="72"/>
      <c r="AR91" s="64" t="n">
        <f aca="false">SUM(AP91:AQ91)</f>
        <v>0</v>
      </c>
      <c r="AS91" s="64" t="n">
        <f aca="false">AR91+AO91</f>
        <v>0</v>
      </c>
      <c r="AT91" s="63" t="n">
        <f aca="false">(AS91*10)/100</f>
        <v>0</v>
      </c>
      <c r="AU91" s="64" t="str">
        <f aca="false">IF(AS91&gt;=85,"ممتاز",IF(AS91&gt;=75,"جيد جداً",IF(AS91&gt;=65,"جيد",IF(AS91&gt;=50,"مقبول","دون المستوى"))))</f>
        <v>دون المستوى</v>
      </c>
      <c r="AV91" s="63" t="n">
        <f aca="false">AS91+AL91+AG91+Z91+S91+N91+I91+AY91+BA91</f>
        <v>0</v>
      </c>
      <c r="AW91" s="63" t="n">
        <f aca="false">AT91+AM91+AH91+AA91+T91+O91+J91</f>
        <v>0</v>
      </c>
      <c r="AX91" s="63" t="str">
        <f aca="false">IF(AV91&gt;=612,"ممتاز",IF(AV91&gt;=540,"جيد جداً",IF(AV91&gt;=468,"جيد",IF(AV91&gt;=360,"مقبول","دون المستوى"))))</f>
        <v>دون المستوى</v>
      </c>
      <c r="AY91" s="72" t="n">
        <f aca="false">'[1]رصد ملف الإنجاز( 1)'!N94</f>
        <v>0</v>
      </c>
      <c r="AZ91" s="63" t="str">
        <f aca="false">IF(AY91&gt;=4.3,"ممتاز",IF(AY91&gt;=3.8,"جيد جداً",IF(AY91&gt;=3.3,"جيد",IF(AY91&gt;=2.5,"مقبول","دون المستوى"))))</f>
        <v>دون المستوى</v>
      </c>
      <c r="BA91" s="62" t="n">
        <f aca="false">'[1]رصد ملف الإنجاز( 1)'!O94</f>
        <v>0</v>
      </c>
      <c r="BB91" s="63" t="str">
        <f aca="false">IF(BA91&gt;=4.3,"ممتاز",IF(BA91&gt;=3.8,"جيد جداً",IF(BA91&gt;=3.3,"جيد",IF(BA91&gt;=2.5,"مقبول","دون المستوى"))))</f>
        <v>دون المستوى</v>
      </c>
      <c r="BC91" s="63" t="n">
        <f aca="false">AW91+AY91+BA91</f>
        <v>0</v>
      </c>
      <c r="BD91" s="63" t="str">
        <f aca="false">IF(BC91&gt;=144.5,"ممتاز",IF(BC91&gt;=127.5,"جيد جداً",IF(BC91&gt;=110.5,"جيد",IF(BC91&gt;=85,"مقبول","دون المستوى"))))</f>
        <v>دون المستوى</v>
      </c>
      <c r="BE91" s="64" t="n">
        <f aca="false">'[1]رصد ملف الإنجاز( 1)'!M94</f>
        <v>0</v>
      </c>
      <c r="BF91" s="72"/>
      <c r="BG91" s="64" t="n">
        <f aca="false">SUM(BE91:BF91)</f>
        <v>0</v>
      </c>
      <c r="BH91" s="63" t="n">
        <f aca="false">(BG91*20)/100</f>
        <v>0</v>
      </c>
      <c r="BI91" s="64" t="str">
        <f aca="false">IF(BG91&gt;=85,"ممتاز",IF(BG91&gt;=75,"جيد جداً",IF(BG91&gt;=65,"جيد",IF(BG91&gt;=50,"مقبول","دون المستوى"))))</f>
        <v>دون المستوى</v>
      </c>
      <c r="BJ91" s="64" t="n">
        <f aca="false">'[1]رصد ملف الإنجاز( 1)'!P94</f>
        <v>0</v>
      </c>
      <c r="BK91" s="72"/>
      <c r="BL91" s="64" t="n">
        <f aca="false">SUM(BJ91:BK91)</f>
        <v>0</v>
      </c>
      <c r="BM91" s="63" t="n">
        <f aca="false">(BL91*15)/100</f>
        <v>0</v>
      </c>
      <c r="BN91" s="64" t="str">
        <f aca="false">IF(BL91&gt;=85,"ممتاز",IF(BL91&gt;=75,"جيد جداً",IF(BL91&gt;=65,"جيد",IF(BL91&gt;=50,"مقبول","دون المستوى"))))</f>
        <v>دون المستوى</v>
      </c>
      <c r="BO91" s="72"/>
      <c r="BP91" s="72"/>
      <c r="BQ91" s="72"/>
      <c r="BR91" s="65" t="n">
        <f aca="false">COUNTIF(H91,"&lt;15")+COUNTIF(M91,"&lt;15")+COUNTIF(R91,"&lt;15")+COUNTIF(Y91,"&lt;15")+COUNTIF(AF91,"&lt;15")+COUNTIF(AK91,"&lt;15")+COUNTIF(AR91,"&lt;15")+COUNTIF(AV91,"&lt;216")+COUNTIF(BF91,"&lt;15")+COUNTIF(BK91,"&lt;15")+COUNTIF(AY91,"&lt;1.5")+COUNTIF(BA91,"&lt;1.5")</f>
        <v>6</v>
      </c>
      <c r="BS91" s="66" t="str">
        <f aca="false">IF(BR91&lt;=0,"الطالب ناجح اعتباريا","برنامج علاجي في  ")&amp;IF(COUNTIF(H91,"&lt;15")=0,0,"- لغة عربية وخط ")&amp;IF(COUNTIF(M91,"&lt;15")=0,0,"-انجليزي ")&amp;IF(COUNTIF(R91,"&lt;15")=0,0,"- دراسات ")&amp;IF(COUNTIF(Y91,"&lt;15")=0,0,"-رياضيات ")&amp;IF(COUNTIF(AF91,"&lt;15")=0,0,"- علوم")&amp;IF(COUNTIF(AK91,"&lt;15")=0,0,"- فنية ")&amp;IF(COUNTIF(AR91,"&lt;15")=0,0,"- حاسب الي ")&amp;IF(COUNTIF(AV91,"&lt;216")=0,0,"-  مجموع ")&amp;IF(COUNTIF(BF91,"&lt;15")=0,0,"- تربية دينية ")&amp;IF(COUNTIF(BK91,"&lt;15")=0,0,"- فرنساوي ")&amp;IF(COUNTIF(AY91,"&lt;1.5")=0,0,"-نشاط 1 ")&amp;IF(COUNTIF(BA91,"&lt;1.5")=0,0,"- نشاط 2 ")</f>
        <v>برنامج علاجي في  000-رياضيات - علوم0- حاسب الي -  مجموع 00-نشاط 1 - نشاط 2 </v>
      </c>
      <c r="BT91" s="67" t="n">
        <f aca="false">RANK(AV91,$AV$9:$AV$1700)</f>
        <v>3</v>
      </c>
      <c r="BU91" s="68" t="n">
        <f aca="false">COUNTIF(H91,0)+COUNTIF(M91,0)+COUNTIF(R91,0)+COUNTIF(W91:X91,0)+COUNTIF(AE91,0)+COUNTIF(AK91,0)+COUNTIF(AQ91,0)+COUNTIF(BF91,0)+COUNTIF(BK91,0)</f>
        <v>0</v>
      </c>
      <c r="BV91" s="68" t="str">
        <f aca="false">IF(BU91&gt;=10,"غ","ح")</f>
        <v>ح</v>
      </c>
      <c r="BW91" s="68" t="str">
        <f aca="false">CONCATENATE('[1]ادخال بيانات الرئيسية'!C98,BV91)</f>
        <v>ح</v>
      </c>
      <c r="BX91" s="68" t="str">
        <f aca="false">CONCATENATE('[1]ادخال بيانات الرئيسية'!C98,BS91)</f>
        <v>برنامج علاجي في  000-رياضيات - علوم0- حاسب الي -  مجموع 00-نشاط 1 - نشاط 2 </v>
      </c>
      <c r="BY91" s="68" t="str">
        <f aca="false">CONCATENATE(BV91)</f>
        <v>ح</v>
      </c>
      <c r="BZ91" s="68" t="str">
        <f aca="false">CONCATENATE(C91)</f>
        <v>0</v>
      </c>
      <c r="CA91" s="9" t="str">
        <f aca="false">CONCATENATE(BY91,BZ91)</f>
        <v>ح0</v>
      </c>
      <c r="CB91" s="9" t="str">
        <f aca="false">CONCATENATE(BR91)</f>
        <v>6</v>
      </c>
      <c r="CC91" s="9" t="str">
        <f aca="false">CONCATENATE(C91)</f>
        <v>0</v>
      </c>
      <c r="CD91" s="9" t="str">
        <f aca="false">CONCATENATE(CC91,CB91)</f>
        <v>06</v>
      </c>
    </row>
    <row r="92" customFormat="false" ht="20.25" hidden="false" customHeight="false" outlineLevel="0" collapsed="false">
      <c r="A92" s="69" t="n">
        <f aca="false">'[1]ادخال بيانات الرئيسية'!A99</f>
        <v>0</v>
      </c>
      <c r="B92" s="69" t="n">
        <f aca="false">'[1]ادخال بيانات الرئيسية'!B99</f>
        <v>0</v>
      </c>
      <c r="C92" s="69" t="n">
        <f aca="false">'[1]ادخال بيانات الرئيسية'!D99</f>
        <v>0</v>
      </c>
      <c r="D92" s="70" t="n">
        <f aca="false">'[1]ادخال بيانات الرئيسية'!E99</f>
        <v>0</v>
      </c>
      <c r="E92" s="71"/>
      <c r="F92" s="72"/>
      <c r="G92" s="64" t="n">
        <f aca="false">'[1]رصد ملف الإنجاز( 1)'!F95</f>
        <v>0</v>
      </c>
      <c r="H92" s="72"/>
      <c r="I92" s="64" t="n">
        <f aca="false">SUM(G92:H92)</f>
        <v>0</v>
      </c>
      <c r="J92" s="63" t="n">
        <f aca="false">(I92*40)/100</f>
        <v>0</v>
      </c>
      <c r="K92" s="64" t="str">
        <f aca="false">IF(I92&gt;=85,"ممتاز",IF(I92&gt;=75,"جيد جداً",IF(I92&gt;=65,"جيد",IF(I92&gt;=50,"مقبول","دون المستوى"))))</f>
        <v>دون المستوى</v>
      </c>
      <c r="L92" s="64" t="n">
        <f aca="false">'[1]رصد ملف الإنجاز( 1)'!G95</f>
        <v>0</v>
      </c>
      <c r="M92" s="72"/>
      <c r="N92" s="64" t="n">
        <f aca="false">SUM(L92:M92)</f>
        <v>0</v>
      </c>
      <c r="O92" s="63" t="n">
        <f aca="false">(N92*30)/100</f>
        <v>0</v>
      </c>
      <c r="P92" s="64" t="str">
        <f aca="false">IF(N92&gt;=85,"ممتاز",IF(N92&gt;=75,"جيد جداً",IF(N92&gt;=65,"جيد",IF(N92&gt;=50,"مقبول","دون المستوى"))))</f>
        <v>دون المستوى</v>
      </c>
      <c r="Q92" s="64" t="n">
        <f aca="false">'[1]رصد ملف الإنجاز( 1)'!H95</f>
        <v>0</v>
      </c>
      <c r="R92" s="72"/>
      <c r="S92" s="64" t="n">
        <f aca="false">SUM(Q92:R92)</f>
        <v>0</v>
      </c>
      <c r="T92" s="63" t="n">
        <f aca="false">(S92*20)/100</f>
        <v>0</v>
      </c>
      <c r="U92" s="64" t="str">
        <f aca="false">IF(S92&gt;=85,"ممتاز",IF(S92&gt;=75,"جيد جداً",IF(S92&gt;=65,"جيد",IF(S92&gt;=50,"مقبول","دون المستوى"))))</f>
        <v>دون المستوى</v>
      </c>
      <c r="V92" s="64" t="n">
        <f aca="false">'[1]رصد ملف الإنجاز( 1)'!I95</f>
        <v>0</v>
      </c>
      <c r="W92" s="72"/>
      <c r="X92" s="72"/>
      <c r="Y92" s="64" t="n">
        <f aca="false">SUM(W92:X92)</f>
        <v>0</v>
      </c>
      <c r="Z92" s="64" t="n">
        <f aca="false">Y92+V92</f>
        <v>0</v>
      </c>
      <c r="AA92" s="63" t="n">
        <f aca="false">(Z92*30)/100</f>
        <v>0</v>
      </c>
      <c r="AB92" s="64" t="str">
        <f aca="false">IF(Z92&gt;=85,"ممتاز",IF(Z92&gt;=75,"جيد جداً",IF(Z92&gt;=65,"جيد",IF(Z92&gt;=50,"مقبول","دون المستوى"))))</f>
        <v>دون المستوى</v>
      </c>
      <c r="AC92" s="64" t="n">
        <f aca="false">'[1]رصد ملف الإنجاز( 1)'!J95</f>
        <v>0</v>
      </c>
      <c r="AD92" s="72"/>
      <c r="AE92" s="72"/>
      <c r="AF92" s="64" t="n">
        <f aca="false">SUM(AD92:AE92)</f>
        <v>0</v>
      </c>
      <c r="AG92" s="64" t="n">
        <f aca="false">AF92+AC92</f>
        <v>0</v>
      </c>
      <c r="AH92" s="63" t="n">
        <f aca="false">(AG92*20)/100</f>
        <v>0</v>
      </c>
      <c r="AI92" s="64" t="str">
        <f aca="false">IF(AG92&gt;=85,"ممتاز",IF(AG92&gt;=75,"جيد جداً",IF(AG92&gt;=65,"جيد",IF(AG92&gt;=50,"مقبول","دون المستوى"))))</f>
        <v>دون المستوى</v>
      </c>
      <c r="AJ92" s="64" t="n">
        <f aca="false">'[1]رصد ملف الإنجاز( 1)'!K95</f>
        <v>0</v>
      </c>
      <c r="AK92" s="72"/>
      <c r="AL92" s="64" t="n">
        <f aca="false">SUM(AJ92:AK92)</f>
        <v>0</v>
      </c>
      <c r="AM92" s="63" t="n">
        <f aca="false">(AL92*10)/100</f>
        <v>0</v>
      </c>
      <c r="AN92" s="64" t="str">
        <f aca="false">IF(AL92&gt;=85,"ممتاز",IF(AL92&gt;=75,"جيد جداً",IF(AL92&gt;=65,"جيد",IF(AL92&gt;=50,"مقبول","دون المستوى"))))</f>
        <v>دون المستوى</v>
      </c>
      <c r="AO92" s="64" t="n">
        <f aca="false">'[1]رصد ملف الإنجاز( 1)'!L95</f>
        <v>0</v>
      </c>
      <c r="AP92" s="72"/>
      <c r="AQ92" s="72"/>
      <c r="AR92" s="64" t="n">
        <f aca="false">SUM(AP92:AQ92)</f>
        <v>0</v>
      </c>
      <c r="AS92" s="64" t="n">
        <f aca="false">AR92+AO92</f>
        <v>0</v>
      </c>
      <c r="AT92" s="63" t="n">
        <f aca="false">(AS92*10)/100</f>
        <v>0</v>
      </c>
      <c r="AU92" s="64" t="str">
        <f aca="false">IF(AS92&gt;=85,"ممتاز",IF(AS92&gt;=75,"جيد جداً",IF(AS92&gt;=65,"جيد",IF(AS92&gt;=50,"مقبول","دون المستوى"))))</f>
        <v>دون المستوى</v>
      </c>
      <c r="AV92" s="63" t="n">
        <f aca="false">AS92+AL92+AG92+Z92+S92+N92+I92+AY92+BA92</f>
        <v>0</v>
      </c>
      <c r="AW92" s="63" t="n">
        <f aca="false">AT92+AM92+AH92+AA92+T92+O92+J92</f>
        <v>0</v>
      </c>
      <c r="AX92" s="63" t="str">
        <f aca="false">IF(AV92&gt;=612,"ممتاز",IF(AV92&gt;=540,"جيد جداً",IF(AV92&gt;=468,"جيد",IF(AV92&gt;=360,"مقبول","دون المستوى"))))</f>
        <v>دون المستوى</v>
      </c>
      <c r="AY92" s="72" t="n">
        <f aca="false">'[1]رصد ملف الإنجاز( 1)'!N95</f>
        <v>0</v>
      </c>
      <c r="AZ92" s="63" t="str">
        <f aca="false">IF(AY92&gt;=4.3,"ممتاز",IF(AY92&gt;=3.8,"جيد جداً",IF(AY92&gt;=3.3,"جيد",IF(AY92&gt;=2.5,"مقبول","دون المستوى"))))</f>
        <v>دون المستوى</v>
      </c>
      <c r="BA92" s="62" t="n">
        <f aca="false">'[1]رصد ملف الإنجاز( 1)'!O95</f>
        <v>0</v>
      </c>
      <c r="BB92" s="63" t="str">
        <f aca="false">IF(BA92&gt;=4.3,"ممتاز",IF(BA92&gt;=3.8,"جيد جداً",IF(BA92&gt;=3.3,"جيد",IF(BA92&gt;=2.5,"مقبول","دون المستوى"))))</f>
        <v>دون المستوى</v>
      </c>
      <c r="BC92" s="63" t="n">
        <f aca="false">AW92+AY92+BA92</f>
        <v>0</v>
      </c>
      <c r="BD92" s="63" t="str">
        <f aca="false">IF(BC92&gt;=144.5,"ممتاز",IF(BC92&gt;=127.5,"جيد جداً",IF(BC92&gt;=110.5,"جيد",IF(BC92&gt;=85,"مقبول","دون المستوى"))))</f>
        <v>دون المستوى</v>
      </c>
      <c r="BE92" s="64" t="n">
        <f aca="false">'[1]رصد ملف الإنجاز( 1)'!M95</f>
        <v>0</v>
      </c>
      <c r="BF92" s="72"/>
      <c r="BG92" s="64" t="n">
        <f aca="false">SUM(BE92:BF92)</f>
        <v>0</v>
      </c>
      <c r="BH92" s="63" t="n">
        <f aca="false">(BG92*20)/100</f>
        <v>0</v>
      </c>
      <c r="BI92" s="64" t="str">
        <f aca="false">IF(BG92&gt;=85,"ممتاز",IF(BG92&gt;=75,"جيد جداً",IF(BG92&gt;=65,"جيد",IF(BG92&gt;=50,"مقبول","دون المستوى"))))</f>
        <v>دون المستوى</v>
      </c>
      <c r="BJ92" s="64" t="n">
        <f aca="false">'[1]رصد ملف الإنجاز( 1)'!P95</f>
        <v>0</v>
      </c>
      <c r="BK92" s="72"/>
      <c r="BL92" s="64" t="n">
        <f aca="false">SUM(BJ92:BK92)</f>
        <v>0</v>
      </c>
      <c r="BM92" s="63" t="n">
        <f aca="false">(BL92*15)/100</f>
        <v>0</v>
      </c>
      <c r="BN92" s="64" t="str">
        <f aca="false">IF(BL92&gt;=85,"ممتاز",IF(BL92&gt;=75,"جيد جداً",IF(BL92&gt;=65,"جيد",IF(BL92&gt;=50,"مقبول","دون المستوى"))))</f>
        <v>دون المستوى</v>
      </c>
      <c r="BO92" s="72"/>
      <c r="BP92" s="72"/>
      <c r="BQ92" s="72"/>
      <c r="BR92" s="65" t="n">
        <f aca="false">COUNTIF(H92,"&lt;15")+COUNTIF(M92,"&lt;15")+COUNTIF(R92,"&lt;15")+COUNTIF(Y92,"&lt;15")+COUNTIF(AF92,"&lt;15")+COUNTIF(AK92,"&lt;15")+COUNTIF(AR92,"&lt;15")+COUNTIF(AV92,"&lt;216")+COUNTIF(BF92,"&lt;15")+COUNTIF(BK92,"&lt;15")+COUNTIF(AY92,"&lt;1.5")+COUNTIF(BA92,"&lt;1.5")</f>
        <v>6</v>
      </c>
      <c r="BS92" s="66" t="str">
        <f aca="false">IF(BR92&lt;=0,"الطالب ناجح اعتباريا","برنامج علاجي في  ")&amp;IF(COUNTIF(H92,"&lt;15")=0,0,"- لغة عربية وخط ")&amp;IF(COUNTIF(M92,"&lt;15")=0,0,"-انجليزي ")&amp;IF(COUNTIF(R92,"&lt;15")=0,0,"- دراسات ")&amp;IF(COUNTIF(Y92,"&lt;15")=0,0,"-رياضيات ")&amp;IF(COUNTIF(AF92,"&lt;15")=0,0,"- علوم")&amp;IF(COUNTIF(AK92,"&lt;15")=0,0,"- فنية ")&amp;IF(COUNTIF(AR92,"&lt;15")=0,0,"- حاسب الي ")&amp;IF(COUNTIF(AV92,"&lt;216")=0,0,"-  مجموع ")&amp;IF(COUNTIF(BF92,"&lt;15")=0,0,"- تربية دينية ")&amp;IF(COUNTIF(BK92,"&lt;15")=0,0,"- فرنساوي ")&amp;IF(COUNTIF(AY92,"&lt;1.5")=0,0,"-نشاط 1 ")&amp;IF(COUNTIF(BA92,"&lt;1.5")=0,0,"- نشاط 2 ")</f>
        <v>برنامج علاجي في  000-رياضيات - علوم0- حاسب الي -  مجموع 00-نشاط 1 - نشاط 2 </v>
      </c>
      <c r="BT92" s="67" t="n">
        <f aca="false">RANK(AV92,$AV$9:$AV$1700)</f>
        <v>3</v>
      </c>
      <c r="BU92" s="68" t="n">
        <f aca="false">COUNTIF(H92,0)+COUNTIF(M92,0)+COUNTIF(R92,0)+COUNTIF(W92:X92,0)+COUNTIF(AE92,0)+COUNTIF(AK92,0)+COUNTIF(AQ92,0)+COUNTIF(BF92,0)+COUNTIF(BK92,0)</f>
        <v>0</v>
      </c>
      <c r="BV92" s="68" t="str">
        <f aca="false">IF(BU92&gt;=10,"غ","ح")</f>
        <v>ح</v>
      </c>
      <c r="BW92" s="68" t="str">
        <f aca="false">CONCATENATE('[1]ادخال بيانات الرئيسية'!C99,BV92)</f>
        <v>ح</v>
      </c>
      <c r="BX92" s="68" t="str">
        <f aca="false">CONCATENATE('[1]ادخال بيانات الرئيسية'!C99,BS92)</f>
        <v>برنامج علاجي في  000-رياضيات - علوم0- حاسب الي -  مجموع 00-نشاط 1 - نشاط 2 </v>
      </c>
      <c r="BY92" s="68" t="str">
        <f aca="false">CONCATENATE(BV92)</f>
        <v>ح</v>
      </c>
      <c r="BZ92" s="68" t="str">
        <f aca="false">CONCATENATE(C92)</f>
        <v>0</v>
      </c>
      <c r="CA92" s="9" t="str">
        <f aca="false">CONCATENATE(BY92,BZ92)</f>
        <v>ح0</v>
      </c>
      <c r="CB92" s="9" t="str">
        <f aca="false">CONCATENATE(BR92)</f>
        <v>6</v>
      </c>
      <c r="CC92" s="9" t="str">
        <f aca="false">CONCATENATE(C92)</f>
        <v>0</v>
      </c>
      <c r="CD92" s="9" t="str">
        <f aca="false">CONCATENATE(CC92,CB92)</f>
        <v>06</v>
      </c>
    </row>
    <row r="93" customFormat="false" ht="20.25" hidden="false" customHeight="false" outlineLevel="0" collapsed="false">
      <c r="A93" s="69" t="n">
        <f aca="false">'[1]ادخال بيانات الرئيسية'!A100</f>
        <v>0</v>
      </c>
      <c r="B93" s="69" t="n">
        <f aca="false">'[1]ادخال بيانات الرئيسية'!B100</f>
        <v>0</v>
      </c>
      <c r="C93" s="69" t="n">
        <f aca="false">'[1]ادخال بيانات الرئيسية'!D100</f>
        <v>0</v>
      </c>
      <c r="D93" s="70" t="n">
        <f aca="false">'[1]ادخال بيانات الرئيسية'!E100</f>
        <v>0</v>
      </c>
      <c r="E93" s="71"/>
      <c r="F93" s="72"/>
      <c r="G93" s="64" t="n">
        <f aca="false">'[1]رصد ملف الإنجاز( 1)'!F96</f>
        <v>0</v>
      </c>
      <c r="H93" s="72"/>
      <c r="I93" s="64" t="n">
        <f aca="false">SUM(G93:H93)</f>
        <v>0</v>
      </c>
      <c r="J93" s="63" t="n">
        <f aca="false">(I93*40)/100</f>
        <v>0</v>
      </c>
      <c r="K93" s="64" t="str">
        <f aca="false">IF(I93&gt;=85,"ممتاز",IF(I93&gt;=75,"جيد جداً",IF(I93&gt;=65,"جيد",IF(I93&gt;=50,"مقبول","دون المستوى"))))</f>
        <v>دون المستوى</v>
      </c>
      <c r="L93" s="64" t="n">
        <f aca="false">'[1]رصد ملف الإنجاز( 1)'!G96</f>
        <v>0</v>
      </c>
      <c r="M93" s="72"/>
      <c r="N93" s="64" t="n">
        <f aca="false">SUM(L93:M93)</f>
        <v>0</v>
      </c>
      <c r="O93" s="63" t="n">
        <f aca="false">(N93*30)/100</f>
        <v>0</v>
      </c>
      <c r="P93" s="64" t="str">
        <f aca="false">IF(N93&gt;=85,"ممتاز",IF(N93&gt;=75,"جيد جداً",IF(N93&gt;=65,"جيد",IF(N93&gt;=50,"مقبول","دون المستوى"))))</f>
        <v>دون المستوى</v>
      </c>
      <c r="Q93" s="64" t="n">
        <f aca="false">'[1]رصد ملف الإنجاز( 1)'!H96</f>
        <v>0</v>
      </c>
      <c r="R93" s="72"/>
      <c r="S93" s="64" t="n">
        <f aca="false">SUM(Q93:R93)</f>
        <v>0</v>
      </c>
      <c r="T93" s="63" t="n">
        <f aca="false">(S93*20)/100</f>
        <v>0</v>
      </c>
      <c r="U93" s="64" t="str">
        <f aca="false">IF(S93&gt;=85,"ممتاز",IF(S93&gt;=75,"جيد جداً",IF(S93&gt;=65,"جيد",IF(S93&gt;=50,"مقبول","دون المستوى"))))</f>
        <v>دون المستوى</v>
      </c>
      <c r="V93" s="64" t="n">
        <f aca="false">'[1]رصد ملف الإنجاز( 1)'!I96</f>
        <v>0</v>
      </c>
      <c r="W93" s="72"/>
      <c r="X93" s="72"/>
      <c r="Y93" s="64" t="n">
        <f aca="false">SUM(W93:X93)</f>
        <v>0</v>
      </c>
      <c r="Z93" s="64" t="n">
        <f aca="false">Y93+V93</f>
        <v>0</v>
      </c>
      <c r="AA93" s="63" t="n">
        <f aca="false">(Z93*30)/100</f>
        <v>0</v>
      </c>
      <c r="AB93" s="64" t="str">
        <f aca="false">IF(Z93&gt;=85,"ممتاز",IF(Z93&gt;=75,"جيد جداً",IF(Z93&gt;=65,"جيد",IF(Z93&gt;=50,"مقبول","دون المستوى"))))</f>
        <v>دون المستوى</v>
      </c>
      <c r="AC93" s="64" t="n">
        <f aca="false">'[1]رصد ملف الإنجاز( 1)'!J96</f>
        <v>0</v>
      </c>
      <c r="AD93" s="72"/>
      <c r="AE93" s="72"/>
      <c r="AF93" s="64" t="n">
        <f aca="false">SUM(AD93:AE93)</f>
        <v>0</v>
      </c>
      <c r="AG93" s="64" t="n">
        <f aca="false">AF93+AC93</f>
        <v>0</v>
      </c>
      <c r="AH93" s="63" t="n">
        <f aca="false">(AG93*20)/100</f>
        <v>0</v>
      </c>
      <c r="AI93" s="64" t="str">
        <f aca="false">IF(AG93&gt;=85,"ممتاز",IF(AG93&gt;=75,"جيد جداً",IF(AG93&gt;=65,"جيد",IF(AG93&gt;=50,"مقبول","دون المستوى"))))</f>
        <v>دون المستوى</v>
      </c>
      <c r="AJ93" s="64" t="n">
        <f aca="false">'[1]رصد ملف الإنجاز( 1)'!K96</f>
        <v>0</v>
      </c>
      <c r="AK93" s="72"/>
      <c r="AL93" s="64" t="n">
        <f aca="false">SUM(AJ93:AK93)</f>
        <v>0</v>
      </c>
      <c r="AM93" s="63" t="n">
        <f aca="false">(AL93*10)/100</f>
        <v>0</v>
      </c>
      <c r="AN93" s="64" t="str">
        <f aca="false">IF(AL93&gt;=85,"ممتاز",IF(AL93&gt;=75,"جيد جداً",IF(AL93&gt;=65,"جيد",IF(AL93&gt;=50,"مقبول","دون المستوى"))))</f>
        <v>دون المستوى</v>
      </c>
      <c r="AO93" s="64" t="n">
        <f aca="false">'[1]رصد ملف الإنجاز( 1)'!L96</f>
        <v>0</v>
      </c>
      <c r="AP93" s="72"/>
      <c r="AQ93" s="72"/>
      <c r="AR93" s="64" t="n">
        <f aca="false">SUM(AP93:AQ93)</f>
        <v>0</v>
      </c>
      <c r="AS93" s="64" t="n">
        <f aca="false">AR93+AO93</f>
        <v>0</v>
      </c>
      <c r="AT93" s="63" t="n">
        <f aca="false">(AS93*10)/100</f>
        <v>0</v>
      </c>
      <c r="AU93" s="64" t="str">
        <f aca="false">IF(AS93&gt;=85,"ممتاز",IF(AS93&gt;=75,"جيد جداً",IF(AS93&gt;=65,"جيد",IF(AS93&gt;=50,"مقبول","دون المستوى"))))</f>
        <v>دون المستوى</v>
      </c>
      <c r="AV93" s="63" t="n">
        <f aca="false">AS93+AL93+AG93+Z93+S93+N93+I93+AY93+BA93</f>
        <v>0</v>
      </c>
      <c r="AW93" s="63" t="n">
        <f aca="false">AT93+AM93+AH93+AA93+T93+O93+J93</f>
        <v>0</v>
      </c>
      <c r="AX93" s="63" t="str">
        <f aca="false">IF(AV93&gt;=612,"ممتاز",IF(AV93&gt;=540,"جيد جداً",IF(AV93&gt;=468,"جيد",IF(AV93&gt;=360,"مقبول","دون المستوى"))))</f>
        <v>دون المستوى</v>
      </c>
      <c r="AY93" s="72" t="n">
        <f aca="false">'[1]رصد ملف الإنجاز( 1)'!N96</f>
        <v>0</v>
      </c>
      <c r="AZ93" s="63" t="str">
        <f aca="false">IF(AY93&gt;=4.3,"ممتاز",IF(AY93&gt;=3.8,"جيد جداً",IF(AY93&gt;=3.3,"جيد",IF(AY93&gt;=2.5,"مقبول","دون المستوى"))))</f>
        <v>دون المستوى</v>
      </c>
      <c r="BA93" s="62" t="n">
        <f aca="false">'[1]رصد ملف الإنجاز( 1)'!O96</f>
        <v>0</v>
      </c>
      <c r="BB93" s="63" t="str">
        <f aca="false">IF(BA93&gt;=4.3,"ممتاز",IF(BA93&gt;=3.8,"جيد جداً",IF(BA93&gt;=3.3,"جيد",IF(BA93&gt;=2.5,"مقبول","دون المستوى"))))</f>
        <v>دون المستوى</v>
      </c>
      <c r="BC93" s="63" t="n">
        <f aca="false">AW93+AY93+BA93</f>
        <v>0</v>
      </c>
      <c r="BD93" s="63" t="str">
        <f aca="false">IF(BC93&gt;=144.5,"ممتاز",IF(BC93&gt;=127.5,"جيد جداً",IF(BC93&gt;=110.5,"جيد",IF(BC93&gt;=85,"مقبول","دون المستوى"))))</f>
        <v>دون المستوى</v>
      </c>
      <c r="BE93" s="64" t="n">
        <f aca="false">'[1]رصد ملف الإنجاز( 1)'!M96</f>
        <v>0</v>
      </c>
      <c r="BF93" s="72"/>
      <c r="BG93" s="64" t="n">
        <f aca="false">SUM(BE93:BF93)</f>
        <v>0</v>
      </c>
      <c r="BH93" s="63" t="n">
        <f aca="false">(BG93*20)/100</f>
        <v>0</v>
      </c>
      <c r="BI93" s="64" t="str">
        <f aca="false">IF(BG93&gt;=85,"ممتاز",IF(BG93&gt;=75,"جيد جداً",IF(BG93&gt;=65,"جيد",IF(BG93&gt;=50,"مقبول","دون المستوى"))))</f>
        <v>دون المستوى</v>
      </c>
      <c r="BJ93" s="64" t="n">
        <f aca="false">'[1]رصد ملف الإنجاز( 1)'!P96</f>
        <v>0</v>
      </c>
      <c r="BK93" s="72"/>
      <c r="BL93" s="64" t="n">
        <f aca="false">SUM(BJ93:BK93)</f>
        <v>0</v>
      </c>
      <c r="BM93" s="63" t="n">
        <f aca="false">(BL93*15)/100</f>
        <v>0</v>
      </c>
      <c r="BN93" s="64" t="str">
        <f aca="false">IF(BL93&gt;=85,"ممتاز",IF(BL93&gt;=75,"جيد جداً",IF(BL93&gt;=65,"جيد",IF(BL93&gt;=50,"مقبول","دون المستوى"))))</f>
        <v>دون المستوى</v>
      </c>
      <c r="BO93" s="72"/>
      <c r="BP93" s="72"/>
      <c r="BQ93" s="72"/>
      <c r="BR93" s="65" t="n">
        <f aca="false">COUNTIF(H93,"&lt;15")+COUNTIF(M93,"&lt;15")+COUNTIF(R93,"&lt;15")+COUNTIF(Y93,"&lt;15")+COUNTIF(AF93,"&lt;15")+COUNTIF(AK93,"&lt;15")+COUNTIF(AR93,"&lt;15")+COUNTIF(AV93,"&lt;216")+COUNTIF(BF93,"&lt;15")+COUNTIF(BK93,"&lt;15")+COUNTIF(AY93,"&lt;1.5")+COUNTIF(BA93,"&lt;1.5")</f>
        <v>6</v>
      </c>
      <c r="BS93" s="66" t="str">
        <f aca="false">IF(BR93&lt;=0,"الطالب ناجح اعتباريا","برنامج علاجي في  ")&amp;IF(COUNTIF(H93,"&lt;15")=0,0,"- لغة عربية وخط ")&amp;IF(COUNTIF(M93,"&lt;15")=0,0,"-انجليزي ")&amp;IF(COUNTIF(R93,"&lt;15")=0,0,"- دراسات ")&amp;IF(COUNTIF(Y93,"&lt;15")=0,0,"-رياضيات ")&amp;IF(COUNTIF(AF93,"&lt;15")=0,0,"- علوم")&amp;IF(COUNTIF(AK93,"&lt;15")=0,0,"- فنية ")&amp;IF(COUNTIF(AR93,"&lt;15")=0,0,"- حاسب الي ")&amp;IF(COUNTIF(AV93,"&lt;216")=0,0,"-  مجموع ")&amp;IF(COUNTIF(BF93,"&lt;15")=0,0,"- تربية دينية ")&amp;IF(COUNTIF(BK93,"&lt;15")=0,0,"- فرنساوي ")&amp;IF(COUNTIF(AY93,"&lt;1.5")=0,0,"-نشاط 1 ")&amp;IF(COUNTIF(BA93,"&lt;1.5")=0,0,"- نشاط 2 ")</f>
        <v>برنامج علاجي في  000-رياضيات - علوم0- حاسب الي -  مجموع 00-نشاط 1 - نشاط 2 </v>
      </c>
      <c r="BT93" s="67" t="n">
        <f aca="false">RANK(AV93,$AV$9:$AV$1700)</f>
        <v>3</v>
      </c>
      <c r="BU93" s="68" t="n">
        <f aca="false">COUNTIF(H93,0)+COUNTIF(M93,0)+COUNTIF(R93,0)+COUNTIF(W93:X93,0)+COUNTIF(AE93,0)+COUNTIF(AK93,0)+COUNTIF(AQ93,0)+COUNTIF(BF93,0)+COUNTIF(BK93,0)</f>
        <v>0</v>
      </c>
      <c r="BV93" s="68" t="str">
        <f aca="false">IF(BU93&gt;=10,"غ","ح")</f>
        <v>ح</v>
      </c>
      <c r="BW93" s="68" t="str">
        <f aca="false">CONCATENATE('[1]ادخال بيانات الرئيسية'!C100,BV93)</f>
        <v>ح</v>
      </c>
      <c r="BX93" s="68" t="str">
        <f aca="false">CONCATENATE('[1]ادخال بيانات الرئيسية'!C100,BS93)</f>
        <v>برنامج علاجي في  000-رياضيات - علوم0- حاسب الي -  مجموع 00-نشاط 1 - نشاط 2 </v>
      </c>
      <c r="BY93" s="68" t="str">
        <f aca="false">CONCATENATE(BV93)</f>
        <v>ح</v>
      </c>
      <c r="BZ93" s="68" t="str">
        <f aca="false">CONCATENATE(C93)</f>
        <v>0</v>
      </c>
      <c r="CA93" s="9" t="str">
        <f aca="false">CONCATENATE(BY93,BZ93)</f>
        <v>ح0</v>
      </c>
      <c r="CB93" s="9" t="str">
        <f aca="false">CONCATENATE(BR93)</f>
        <v>6</v>
      </c>
      <c r="CC93" s="9" t="str">
        <f aca="false">CONCATENATE(C93)</f>
        <v>0</v>
      </c>
      <c r="CD93" s="9" t="str">
        <f aca="false">CONCATENATE(CC93,CB93)</f>
        <v>06</v>
      </c>
    </row>
    <row r="94" customFormat="false" ht="20.25" hidden="false" customHeight="false" outlineLevel="0" collapsed="false">
      <c r="A94" s="69" t="n">
        <f aca="false">'[1]ادخال بيانات الرئيسية'!A101</f>
        <v>0</v>
      </c>
      <c r="B94" s="69" t="n">
        <f aca="false">'[1]ادخال بيانات الرئيسية'!B101</f>
        <v>0</v>
      </c>
      <c r="C94" s="69" t="n">
        <f aca="false">'[1]ادخال بيانات الرئيسية'!D101</f>
        <v>0</v>
      </c>
      <c r="D94" s="70" t="n">
        <f aca="false">'[1]ادخال بيانات الرئيسية'!E101</f>
        <v>0</v>
      </c>
      <c r="E94" s="71"/>
      <c r="F94" s="72"/>
      <c r="G94" s="64" t="n">
        <f aca="false">'[1]رصد ملف الإنجاز( 1)'!F97</f>
        <v>0</v>
      </c>
      <c r="H94" s="72"/>
      <c r="I94" s="64" t="n">
        <f aca="false">SUM(G94:H94)</f>
        <v>0</v>
      </c>
      <c r="J94" s="63" t="n">
        <f aca="false">(I94*40)/100</f>
        <v>0</v>
      </c>
      <c r="K94" s="64" t="str">
        <f aca="false">IF(I94&gt;=85,"ممتاز",IF(I94&gt;=75,"جيد جداً",IF(I94&gt;=65,"جيد",IF(I94&gt;=50,"مقبول","دون المستوى"))))</f>
        <v>دون المستوى</v>
      </c>
      <c r="L94" s="64" t="n">
        <f aca="false">'[1]رصد ملف الإنجاز( 1)'!G97</f>
        <v>0</v>
      </c>
      <c r="M94" s="72"/>
      <c r="N94" s="64" t="n">
        <f aca="false">SUM(L94:M94)</f>
        <v>0</v>
      </c>
      <c r="O94" s="63" t="n">
        <f aca="false">(N94*30)/100</f>
        <v>0</v>
      </c>
      <c r="P94" s="64" t="str">
        <f aca="false">IF(N94&gt;=85,"ممتاز",IF(N94&gt;=75,"جيد جداً",IF(N94&gt;=65,"جيد",IF(N94&gt;=50,"مقبول","دون المستوى"))))</f>
        <v>دون المستوى</v>
      </c>
      <c r="Q94" s="64" t="n">
        <f aca="false">'[1]رصد ملف الإنجاز( 1)'!H97</f>
        <v>0</v>
      </c>
      <c r="R94" s="72"/>
      <c r="S94" s="64" t="n">
        <f aca="false">SUM(Q94:R94)</f>
        <v>0</v>
      </c>
      <c r="T94" s="63" t="n">
        <f aca="false">(S94*20)/100</f>
        <v>0</v>
      </c>
      <c r="U94" s="64" t="str">
        <f aca="false">IF(S94&gt;=85,"ممتاز",IF(S94&gt;=75,"جيد جداً",IF(S94&gt;=65,"جيد",IF(S94&gt;=50,"مقبول","دون المستوى"))))</f>
        <v>دون المستوى</v>
      </c>
      <c r="V94" s="64" t="n">
        <f aca="false">'[1]رصد ملف الإنجاز( 1)'!I97</f>
        <v>0</v>
      </c>
      <c r="W94" s="72"/>
      <c r="X94" s="72"/>
      <c r="Y94" s="64" t="n">
        <f aca="false">SUM(W94:X94)</f>
        <v>0</v>
      </c>
      <c r="Z94" s="64" t="n">
        <f aca="false">Y94+V94</f>
        <v>0</v>
      </c>
      <c r="AA94" s="63" t="n">
        <f aca="false">(Z94*30)/100</f>
        <v>0</v>
      </c>
      <c r="AB94" s="64" t="str">
        <f aca="false">IF(Z94&gt;=85,"ممتاز",IF(Z94&gt;=75,"جيد جداً",IF(Z94&gt;=65,"جيد",IF(Z94&gt;=50,"مقبول","دون المستوى"))))</f>
        <v>دون المستوى</v>
      </c>
      <c r="AC94" s="64" t="n">
        <f aca="false">'[1]رصد ملف الإنجاز( 1)'!J97</f>
        <v>0</v>
      </c>
      <c r="AD94" s="72"/>
      <c r="AE94" s="72"/>
      <c r="AF94" s="64" t="n">
        <f aca="false">SUM(AD94:AE94)</f>
        <v>0</v>
      </c>
      <c r="AG94" s="64" t="n">
        <f aca="false">AF94+AC94</f>
        <v>0</v>
      </c>
      <c r="AH94" s="63" t="n">
        <f aca="false">(AG94*20)/100</f>
        <v>0</v>
      </c>
      <c r="AI94" s="64" t="str">
        <f aca="false">IF(AG94&gt;=85,"ممتاز",IF(AG94&gt;=75,"جيد جداً",IF(AG94&gt;=65,"جيد",IF(AG94&gt;=50,"مقبول","دون المستوى"))))</f>
        <v>دون المستوى</v>
      </c>
      <c r="AJ94" s="64" t="n">
        <f aca="false">'[1]رصد ملف الإنجاز( 1)'!K97</f>
        <v>0</v>
      </c>
      <c r="AK94" s="72"/>
      <c r="AL94" s="64" t="n">
        <f aca="false">SUM(AJ94:AK94)</f>
        <v>0</v>
      </c>
      <c r="AM94" s="63" t="n">
        <f aca="false">(AL94*10)/100</f>
        <v>0</v>
      </c>
      <c r="AN94" s="64" t="str">
        <f aca="false">IF(AL94&gt;=85,"ممتاز",IF(AL94&gt;=75,"جيد جداً",IF(AL94&gt;=65,"جيد",IF(AL94&gt;=50,"مقبول","دون المستوى"))))</f>
        <v>دون المستوى</v>
      </c>
      <c r="AO94" s="64" t="n">
        <f aca="false">'[1]رصد ملف الإنجاز( 1)'!L97</f>
        <v>0</v>
      </c>
      <c r="AP94" s="72"/>
      <c r="AQ94" s="72"/>
      <c r="AR94" s="64" t="n">
        <f aca="false">SUM(AP94:AQ94)</f>
        <v>0</v>
      </c>
      <c r="AS94" s="64" t="n">
        <f aca="false">AR94+AO94</f>
        <v>0</v>
      </c>
      <c r="AT94" s="63" t="n">
        <f aca="false">(AS94*10)/100</f>
        <v>0</v>
      </c>
      <c r="AU94" s="64" t="str">
        <f aca="false">IF(AS94&gt;=85,"ممتاز",IF(AS94&gt;=75,"جيد جداً",IF(AS94&gt;=65,"جيد",IF(AS94&gt;=50,"مقبول","دون المستوى"))))</f>
        <v>دون المستوى</v>
      </c>
      <c r="AV94" s="63" t="n">
        <f aca="false">AS94+AL94+AG94+Z94+S94+N94+I94+AY94+BA94</f>
        <v>0</v>
      </c>
      <c r="AW94" s="63" t="n">
        <f aca="false">AT94+AM94+AH94+AA94+T94+O94+J94</f>
        <v>0</v>
      </c>
      <c r="AX94" s="63" t="str">
        <f aca="false">IF(AV94&gt;=612,"ممتاز",IF(AV94&gt;=540,"جيد جداً",IF(AV94&gt;=468,"جيد",IF(AV94&gt;=360,"مقبول","دون المستوى"))))</f>
        <v>دون المستوى</v>
      </c>
      <c r="AY94" s="72" t="n">
        <f aca="false">'[1]رصد ملف الإنجاز( 1)'!N97</f>
        <v>0</v>
      </c>
      <c r="AZ94" s="63" t="str">
        <f aca="false">IF(AY94&gt;=4.3,"ممتاز",IF(AY94&gt;=3.8,"جيد جداً",IF(AY94&gt;=3.3,"جيد",IF(AY94&gt;=2.5,"مقبول","دون المستوى"))))</f>
        <v>دون المستوى</v>
      </c>
      <c r="BA94" s="62" t="n">
        <f aca="false">'[1]رصد ملف الإنجاز( 1)'!O97</f>
        <v>0</v>
      </c>
      <c r="BB94" s="63" t="str">
        <f aca="false">IF(BA94&gt;=4.3,"ممتاز",IF(BA94&gt;=3.8,"جيد جداً",IF(BA94&gt;=3.3,"جيد",IF(BA94&gt;=2.5,"مقبول","دون المستوى"))))</f>
        <v>دون المستوى</v>
      </c>
      <c r="BC94" s="63" t="n">
        <f aca="false">AW94+AY94+BA94</f>
        <v>0</v>
      </c>
      <c r="BD94" s="63" t="str">
        <f aca="false">IF(BC94&gt;=144.5,"ممتاز",IF(BC94&gt;=127.5,"جيد جداً",IF(BC94&gt;=110.5,"جيد",IF(BC94&gt;=85,"مقبول","دون المستوى"))))</f>
        <v>دون المستوى</v>
      </c>
      <c r="BE94" s="64" t="n">
        <f aca="false">'[1]رصد ملف الإنجاز( 1)'!M97</f>
        <v>0</v>
      </c>
      <c r="BF94" s="72"/>
      <c r="BG94" s="64" t="n">
        <f aca="false">SUM(BE94:BF94)</f>
        <v>0</v>
      </c>
      <c r="BH94" s="63" t="n">
        <f aca="false">(BG94*20)/100</f>
        <v>0</v>
      </c>
      <c r="BI94" s="64" t="str">
        <f aca="false">IF(BG94&gt;=85,"ممتاز",IF(BG94&gt;=75,"جيد جداً",IF(BG94&gt;=65,"جيد",IF(BG94&gt;=50,"مقبول","دون المستوى"))))</f>
        <v>دون المستوى</v>
      </c>
      <c r="BJ94" s="64" t="n">
        <f aca="false">'[1]رصد ملف الإنجاز( 1)'!P97</f>
        <v>0</v>
      </c>
      <c r="BK94" s="72"/>
      <c r="BL94" s="64" t="n">
        <f aca="false">SUM(BJ94:BK94)</f>
        <v>0</v>
      </c>
      <c r="BM94" s="63" t="n">
        <f aca="false">(BL94*15)/100</f>
        <v>0</v>
      </c>
      <c r="BN94" s="64" t="str">
        <f aca="false">IF(BL94&gt;=85,"ممتاز",IF(BL94&gt;=75,"جيد جداً",IF(BL94&gt;=65,"جيد",IF(BL94&gt;=50,"مقبول","دون المستوى"))))</f>
        <v>دون المستوى</v>
      </c>
      <c r="BO94" s="72"/>
      <c r="BP94" s="72"/>
      <c r="BQ94" s="72"/>
      <c r="BR94" s="65" t="n">
        <f aca="false">COUNTIF(H94,"&lt;15")+COUNTIF(M94,"&lt;15")+COUNTIF(R94,"&lt;15")+COUNTIF(Y94,"&lt;15")+COUNTIF(AF94,"&lt;15")+COUNTIF(AK94,"&lt;15")+COUNTIF(AR94,"&lt;15")+COUNTIF(AV94,"&lt;216")+COUNTIF(BF94,"&lt;15")+COUNTIF(BK94,"&lt;15")+COUNTIF(AY94,"&lt;1.5")+COUNTIF(BA94,"&lt;1.5")</f>
        <v>6</v>
      </c>
      <c r="BS94" s="66" t="str">
        <f aca="false">IF(BR94&lt;=0,"الطالب ناجح اعتباريا","برنامج علاجي في  ")&amp;IF(COUNTIF(H94,"&lt;15")=0,0,"- لغة عربية وخط ")&amp;IF(COUNTIF(M94,"&lt;15")=0,0,"-انجليزي ")&amp;IF(COUNTIF(R94,"&lt;15")=0,0,"- دراسات ")&amp;IF(COUNTIF(Y94,"&lt;15")=0,0,"-رياضيات ")&amp;IF(COUNTIF(AF94,"&lt;15")=0,0,"- علوم")&amp;IF(COUNTIF(AK94,"&lt;15")=0,0,"- فنية ")&amp;IF(COUNTIF(AR94,"&lt;15")=0,0,"- حاسب الي ")&amp;IF(COUNTIF(AV94,"&lt;216")=0,0,"-  مجموع ")&amp;IF(COUNTIF(BF94,"&lt;15")=0,0,"- تربية دينية ")&amp;IF(COUNTIF(BK94,"&lt;15")=0,0,"- فرنساوي ")&amp;IF(COUNTIF(AY94,"&lt;1.5")=0,0,"-نشاط 1 ")&amp;IF(COUNTIF(BA94,"&lt;1.5")=0,0,"- نشاط 2 ")</f>
        <v>برنامج علاجي في  000-رياضيات - علوم0- حاسب الي -  مجموع 00-نشاط 1 - نشاط 2 </v>
      </c>
      <c r="BT94" s="67" t="n">
        <f aca="false">RANK(AV94,$AV$9:$AV$1700)</f>
        <v>3</v>
      </c>
      <c r="BU94" s="68" t="n">
        <f aca="false">COUNTIF(H94,0)+COUNTIF(M94,0)+COUNTIF(R94,0)+COUNTIF(W94:X94,0)+COUNTIF(AE94,0)+COUNTIF(AK94,0)+COUNTIF(AQ94,0)+COUNTIF(BF94,0)+COUNTIF(BK94,0)</f>
        <v>0</v>
      </c>
      <c r="BV94" s="68" t="str">
        <f aca="false">IF(BU94&gt;=10,"غ","ح")</f>
        <v>ح</v>
      </c>
      <c r="BW94" s="68" t="str">
        <f aca="false">CONCATENATE('[1]ادخال بيانات الرئيسية'!C101,BV94)</f>
        <v>ح</v>
      </c>
      <c r="BX94" s="68" t="str">
        <f aca="false">CONCATENATE('[1]ادخال بيانات الرئيسية'!C101,BS94)</f>
        <v>برنامج علاجي في  000-رياضيات - علوم0- حاسب الي -  مجموع 00-نشاط 1 - نشاط 2 </v>
      </c>
      <c r="BY94" s="68" t="str">
        <f aca="false">CONCATENATE(BV94)</f>
        <v>ح</v>
      </c>
      <c r="BZ94" s="68" t="str">
        <f aca="false">CONCATENATE(C94)</f>
        <v>0</v>
      </c>
      <c r="CA94" s="9" t="str">
        <f aca="false">CONCATENATE(BY94,BZ94)</f>
        <v>ح0</v>
      </c>
      <c r="CB94" s="9" t="str">
        <f aca="false">CONCATENATE(BR94)</f>
        <v>6</v>
      </c>
      <c r="CC94" s="9" t="str">
        <f aca="false">CONCATENATE(C94)</f>
        <v>0</v>
      </c>
      <c r="CD94" s="9" t="str">
        <f aca="false">CONCATENATE(CC94,CB94)</f>
        <v>06</v>
      </c>
    </row>
    <row r="95" customFormat="false" ht="20.25" hidden="false" customHeight="false" outlineLevel="0" collapsed="false">
      <c r="A95" s="69" t="n">
        <f aca="false">'[1]ادخال بيانات الرئيسية'!A102</f>
        <v>0</v>
      </c>
      <c r="B95" s="69" t="n">
        <f aca="false">'[1]ادخال بيانات الرئيسية'!B102</f>
        <v>0</v>
      </c>
      <c r="C95" s="69" t="n">
        <f aca="false">'[1]ادخال بيانات الرئيسية'!D102</f>
        <v>0</v>
      </c>
      <c r="D95" s="70" t="n">
        <f aca="false">'[1]ادخال بيانات الرئيسية'!E102</f>
        <v>0</v>
      </c>
      <c r="E95" s="71"/>
      <c r="F95" s="72"/>
      <c r="G95" s="64" t="n">
        <f aca="false">'[1]رصد ملف الإنجاز( 1)'!F98</f>
        <v>0</v>
      </c>
      <c r="H95" s="72"/>
      <c r="I95" s="64" t="n">
        <f aca="false">SUM(G95:H95)</f>
        <v>0</v>
      </c>
      <c r="J95" s="63" t="n">
        <f aca="false">(I95*40)/100</f>
        <v>0</v>
      </c>
      <c r="K95" s="64" t="str">
        <f aca="false">IF(I95&gt;=85,"ممتاز",IF(I95&gt;=75,"جيد جداً",IF(I95&gt;=65,"جيد",IF(I95&gt;=50,"مقبول","دون المستوى"))))</f>
        <v>دون المستوى</v>
      </c>
      <c r="L95" s="64" t="n">
        <f aca="false">'[1]رصد ملف الإنجاز( 1)'!G98</f>
        <v>0</v>
      </c>
      <c r="M95" s="72"/>
      <c r="N95" s="64" t="n">
        <f aca="false">SUM(L95:M95)</f>
        <v>0</v>
      </c>
      <c r="O95" s="63" t="n">
        <f aca="false">(N95*30)/100</f>
        <v>0</v>
      </c>
      <c r="P95" s="64" t="str">
        <f aca="false">IF(N95&gt;=85,"ممتاز",IF(N95&gt;=75,"جيد جداً",IF(N95&gt;=65,"جيد",IF(N95&gt;=50,"مقبول","دون المستوى"))))</f>
        <v>دون المستوى</v>
      </c>
      <c r="Q95" s="64" t="n">
        <f aca="false">'[1]رصد ملف الإنجاز( 1)'!H98</f>
        <v>0</v>
      </c>
      <c r="R95" s="72"/>
      <c r="S95" s="64" t="n">
        <f aca="false">SUM(Q95:R95)</f>
        <v>0</v>
      </c>
      <c r="T95" s="63" t="n">
        <f aca="false">(S95*20)/100</f>
        <v>0</v>
      </c>
      <c r="U95" s="64" t="str">
        <f aca="false">IF(S95&gt;=85,"ممتاز",IF(S95&gt;=75,"جيد جداً",IF(S95&gt;=65,"جيد",IF(S95&gt;=50,"مقبول","دون المستوى"))))</f>
        <v>دون المستوى</v>
      </c>
      <c r="V95" s="64" t="n">
        <f aca="false">'[1]رصد ملف الإنجاز( 1)'!I98</f>
        <v>0</v>
      </c>
      <c r="W95" s="72"/>
      <c r="X95" s="72"/>
      <c r="Y95" s="64" t="n">
        <f aca="false">SUM(W95:X95)</f>
        <v>0</v>
      </c>
      <c r="Z95" s="64" t="n">
        <f aca="false">Y95+V95</f>
        <v>0</v>
      </c>
      <c r="AA95" s="63" t="n">
        <f aca="false">(Z95*30)/100</f>
        <v>0</v>
      </c>
      <c r="AB95" s="64" t="str">
        <f aca="false">IF(Z95&gt;=85,"ممتاز",IF(Z95&gt;=75,"جيد جداً",IF(Z95&gt;=65,"جيد",IF(Z95&gt;=50,"مقبول","دون المستوى"))))</f>
        <v>دون المستوى</v>
      </c>
      <c r="AC95" s="64" t="n">
        <f aca="false">'[1]رصد ملف الإنجاز( 1)'!J98</f>
        <v>0</v>
      </c>
      <c r="AD95" s="72"/>
      <c r="AE95" s="72"/>
      <c r="AF95" s="64" t="n">
        <f aca="false">SUM(AD95:AE95)</f>
        <v>0</v>
      </c>
      <c r="AG95" s="64" t="n">
        <f aca="false">AF95+AC95</f>
        <v>0</v>
      </c>
      <c r="AH95" s="63" t="n">
        <f aca="false">(AG95*20)/100</f>
        <v>0</v>
      </c>
      <c r="AI95" s="64" t="str">
        <f aca="false">IF(AG95&gt;=85,"ممتاز",IF(AG95&gt;=75,"جيد جداً",IF(AG95&gt;=65,"جيد",IF(AG95&gt;=50,"مقبول","دون المستوى"))))</f>
        <v>دون المستوى</v>
      </c>
      <c r="AJ95" s="64" t="n">
        <f aca="false">'[1]رصد ملف الإنجاز( 1)'!K98</f>
        <v>0</v>
      </c>
      <c r="AK95" s="72"/>
      <c r="AL95" s="64" t="n">
        <f aca="false">SUM(AJ95:AK95)</f>
        <v>0</v>
      </c>
      <c r="AM95" s="63" t="n">
        <f aca="false">(AL95*10)/100</f>
        <v>0</v>
      </c>
      <c r="AN95" s="64" t="str">
        <f aca="false">IF(AL95&gt;=85,"ممتاز",IF(AL95&gt;=75,"جيد جداً",IF(AL95&gt;=65,"جيد",IF(AL95&gt;=50,"مقبول","دون المستوى"))))</f>
        <v>دون المستوى</v>
      </c>
      <c r="AO95" s="64" t="n">
        <f aca="false">'[1]رصد ملف الإنجاز( 1)'!L98</f>
        <v>0</v>
      </c>
      <c r="AP95" s="72"/>
      <c r="AQ95" s="72"/>
      <c r="AR95" s="64" t="n">
        <f aca="false">SUM(AP95:AQ95)</f>
        <v>0</v>
      </c>
      <c r="AS95" s="64" t="n">
        <f aca="false">AR95+AO95</f>
        <v>0</v>
      </c>
      <c r="AT95" s="63" t="n">
        <f aca="false">(AS95*10)/100</f>
        <v>0</v>
      </c>
      <c r="AU95" s="64" t="str">
        <f aca="false">IF(AS95&gt;=85,"ممتاز",IF(AS95&gt;=75,"جيد جداً",IF(AS95&gt;=65,"جيد",IF(AS95&gt;=50,"مقبول","دون المستوى"))))</f>
        <v>دون المستوى</v>
      </c>
      <c r="AV95" s="63" t="n">
        <f aca="false">AS95+AL95+AG95+Z95+S95+N95+I95+AY95+BA95</f>
        <v>0</v>
      </c>
      <c r="AW95" s="63" t="n">
        <f aca="false">AT95+AM95+AH95+AA95+T95+O95+J95</f>
        <v>0</v>
      </c>
      <c r="AX95" s="63" t="str">
        <f aca="false">IF(AV95&gt;=612,"ممتاز",IF(AV95&gt;=540,"جيد جداً",IF(AV95&gt;=468,"جيد",IF(AV95&gt;=360,"مقبول","دون المستوى"))))</f>
        <v>دون المستوى</v>
      </c>
      <c r="AY95" s="72" t="n">
        <f aca="false">'[1]رصد ملف الإنجاز( 1)'!N98</f>
        <v>0</v>
      </c>
      <c r="AZ95" s="63" t="str">
        <f aca="false">IF(AY95&gt;=4.3,"ممتاز",IF(AY95&gt;=3.8,"جيد جداً",IF(AY95&gt;=3.3,"جيد",IF(AY95&gt;=2.5,"مقبول","دون المستوى"))))</f>
        <v>دون المستوى</v>
      </c>
      <c r="BA95" s="62" t="n">
        <f aca="false">'[1]رصد ملف الإنجاز( 1)'!O98</f>
        <v>0</v>
      </c>
      <c r="BB95" s="63" t="str">
        <f aca="false">IF(BA95&gt;=4.3,"ممتاز",IF(BA95&gt;=3.8,"جيد جداً",IF(BA95&gt;=3.3,"جيد",IF(BA95&gt;=2.5,"مقبول","دون المستوى"))))</f>
        <v>دون المستوى</v>
      </c>
      <c r="BC95" s="63" t="n">
        <f aca="false">AW95+AY95+BA95</f>
        <v>0</v>
      </c>
      <c r="BD95" s="63" t="str">
        <f aca="false">IF(BC95&gt;=144.5,"ممتاز",IF(BC95&gt;=127.5,"جيد جداً",IF(BC95&gt;=110.5,"جيد",IF(BC95&gt;=85,"مقبول","دون المستوى"))))</f>
        <v>دون المستوى</v>
      </c>
      <c r="BE95" s="64" t="n">
        <f aca="false">'[1]رصد ملف الإنجاز( 1)'!M98</f>
        <v>0</v>
      </c>
      <c r="BF95" s="72"/>
      <c r="BG95" s="64" t="n">
        <f aca="false">SUM(BE95:BF95)</f>
        <v>0</v>
      </c>
      <c r="BH95" s="63" t="n">
        <f aca="false">(BG95*20)/100</f>
        <v>0</v>
      </c>
      <c r="BI95" s="64" t="str">
        <f aca="false">IF(BG95&gt;=85,"ممتاز",IF(BG95&gt;=75,"جيد جداً",IF(BG95&gt;=65,"جيد",IF(BG95&gt;=50,"مقبول","دون المستوى"))))</f>
        <v>دون المستوى</v>
      </c>
      <c r="BJ95" s="64" t="n">
        <f aca="false">'[1]رصد ملف الإنجاز( 1)'!P98</f>
        <v>0</v>
      </c>
      <c r="BK95" s="72"/>
      <c r="BL95" s="64" t="n">
        <f aca="false">SUM(BJ95:BK95)</f>
        <v>0</v>
      </c>
      <c r="BM95" s="63" t="n">
        <f aca="false">(BL95*15)/100</f>
        <v>0</v>
      </c>
      <c r="BN95" s="64" t="str">
        <f aca="false">IF(BL95&gt;=85,"ممتاز",IF(BL95&gt;=75,"جيد جداً",IF(BL95&gt;=65,"جيد",IF(BL95&gt;=50,"مقبول","دون المستوى"))))</f>
        <v>دون المستوى</v>
      </c>
      <c r="BO95" s="72"/>
      <c r="BP95" s="72"/>
      <c r="BQ95" s="72"/>
      <c r="BR95" s="65" t="n">
        <f aca="false">COUNTIF(H95,"&lt;15")+COUNTIF(M95,"&lt;15")+COUNTIF(R95,"&lt;15")+COUNTIF(Y95,"&lt;15")+COUNTIF(AF95,"&lt;15")+COUNTIF(AK95,"&lt;15")+COUNTIF(AR95,"&lt;15")+COUNTIF(AV95,"&lt;216")+COUNTIF(BF95,"&lt;15")+COUNTIF(BK95,"&lt;15")+COUNTIF(AY95,"&lt;1.5")+COUNTIF(BA95,"&lt;1.5")</f>
        <v>6</v>
      </c>
      <c r="BS95" s="66" t="str">
        <f aca="false">IF(BR95&lt;=0,"الطالب ناجح اعتباريا","برنامج علاجي في  ")&amp;IF(COUNTIF(H95,"&lt;15")=0,0,"- لغة عربية وخط ")&amp;IF(COUNTIF(M95,"&lt;15")=0,0,"-انجليزي ")&amp;IF(COUNTIF(R95,"&lt;15")=0,0,"- دراسات ")&amp;IF(COUNTIF(Y95,"&lt;15")=0,0,"-رياضيات ")&amp;IF(COUNTIF(AF95,"&lt;15")=0,0,"- علوم")&amp;IF(COUNTIF(AK95,"&lt;15")=0,0,"- فنية ")&amp;IF(COUNTIF(AR95,"&lt;15")=0,0,"- حاسب الي ")&amp;IF(COUNTIF(AV95,"&lt;216")=0,0,"-  مجموع ")&amp;IF(COUNTIF(BF95,"&lt;15")=0,0,"- تربية دينية ")&amp;IF(COUNTIF(BK95,"&lt;15")=0,0,"- فرنساوي ")&amp;IF(COUNTIF(AY95,"&lt;1.5")=0,0,"-نشاط 1 ")&amp;IF(COUNTIF(BA95,"&lt;1.5")=0,0,"- نشاط 2 ")</f>
        <v>برنامج علاجي في  000-رياضيات - علوم0- حاسب الي -  مجموع 00-نشاط 1 - نشاط 2 </v>
      </c>
      <c r="BT95" s="67" t="n">
        <f aca="false">RANK(AV95,$AV$9:$AV$1700)</f>
        <v>3</v>
      </c>
      <c r="BU95" s="68" t="n">
        <f aca="false">COUNTIF(H95,0)+COUNTIF(M95,0)+COUNTIF(R95,0)+COUNTIF(W95:X95,0)+COUNTIF(AE95,0)+COUNTIF(AK95,0)+COUNTIF(AQ95,0)+COUNTIF(BF95,0)+COUNTIF(BK95,0)</f>
        <v>0</v>
      </c>
      <c r="BV95" s="68" t="str">
        <f aca="false">IF(BU95&gt;=10,"غ","ح")</f>
        <v>ح</v>
      </c>
      <c r="BW95" s="68" t="str">
        <f aca="false">CONCATENATE('[1]ادخال بيانات الرئيسية'!C102,BV95)</f>
        <v>ح</v>
      </c>
      <c r="BX95" s="68" t="str">
        <f aca="false">CONCATENATE('[1]ادخال بيانات الرئيسية'!C102,BS95)</f>
        <v>برنامج علاجي في  000-رياضيات - علوم0- حاسب الي -  مجموع 00-نشاط 1 - نشاط 2 </v>
      </c>
      <c r="BY95" s="68" t="str">
        <f aca="false">CONCATENATE(BV95)</f>
        <v>ح</v>
      </c>
      <c r="BZ95" s="68" t="str">
        <f aca="false">CONCATENATE(C95)</f>
        <v>0</v>
      </c>
      <c r="CA95" s="9" t="str">
        <f aca="false">CONCATENATE(BY95,BZ95)</f>
        <v>ح0</v>
      </c>
      <c r="CB95" s="9" t="str">
        <f aca="false">CONCATENATE(BR95)</f>
        <v>6</v>
      </c>
      <c r="CC95" s="9" t="str">
        <f aca="false">CONCATENATE(C95)</f>
        <v>0</v>
      </c>
      <c r="CD95" s="9" t="str">
        <f aca="false">CONCATENATE(CC95,CB95)</f>
        <v>06</v>
      </c>
    </row>
    <row r="96" customFormat="false" ht="20.25" hidden="false" customHeight="false" outlineLevel="0" collapsed="false">
      <c r="A96" s="69" t="n">
        <f aca="false">'[1]ادخال بيانات الرئيسية'!A103</f>
        <v>0</v>
      </c>
      <c r="B96" s="69" t="n">
        <f aca="false">'[1]ادخال بيانات الرئيسية'!B103</f>
        <v>0</v>
      </c>
      <c r="C96" s="69" t="n">
        <f aca="false">'[1]ادخال بيانات الرئيسية'!D103</f>
        <v>0</v>
      </c>
      <c r="D96" s="70" t="n">
        <f aca="false">'[1]ادخال بيانات الرئيسية'!E103</f>
        <v>0</v>
      </c>
      <c r="E96" s="71"/>
      <c r="F96" s="72"/>
      <c r="G96" s="64" t="n">
        <f aca="false">'[1]رصد ملف الإنجاز( 1)'!F99</f>
        <v>0</v>
      </c>
      <c r="H96" s="72"/>
      <c r="I96" s="64" t="n">
        <f aca="false">SUM(G96:H96)</f>
        <v>0</v>
      </c>
      <c r="J96" s="63" t="n">
        <f aca="false">(I96*40)/100</f>
        <v>0</v>
      </c>
      <c r="K96" s="64" t="str">
        <f aca="false">IF(I96&gt;=85,"ممتاز",IF(I96&gt;=75,"جيد جداً",IF(I96&gt;=65,"جيد",IF(I96&gt;=50,"مقبول","دون المستوى"))))</f>
        <v>دون المستوى</v>
      </c>
      <c r="L96" s="64" t="n">
        <f aca="false">'[1]رصد ملف الإنجاز( 1)'!G99</f>
        <v>0</v>
      </c>
      <c r="M96" s="72"/>
      <c r="N96" s="64" t="n">
        <f aca="false">SUM(L96:M96)</f>
        <v>0</v>
      </c>
      <c r="O96" s="63" t="n">
        <f aca="false">(N96*30)/100</f>
        <v>0</v>
      </c>
      <c r="P96" s="64" t="str">
        <f aca="false">IF(N96&gt;=85,"ممتاز",IF(N96&gt;=75,"جيد جداً",IF(N96&gt;=65,"جيد",IF(N96&gt;=50,"مقبول","دون المستوى"))))</f>
        <v>دون المستوى</v>
      </c>
      <c r="Q96" s="64" t="n">
        <f aca="false">'[1]رصد ملف الإنجاز( 1)'!H99</f>
        <v>0</v>
      </c>
      <c r="R96" s="72"/>
      <c r="S96" s="64" t="n">
        <f aca="false">SUM(Q96:R96)</f>
        <v>0</v>
      </c>
      <c r="T96" s="63" t="n">
        <f aca="false">(S96*20)/100</f>
        <v>0</v>
      </c>
      <c r="U96" s="64" t="str">
        <f aca="false">IF(S96&gt;=85,"ممتاز",IF(S96&gt;=75,"جيد جداً",IF(S96&gt;=65,"جيد",IF(S96&gt;=50,"مقبول","دون المستوى"))))</f>
        <v>دون المستوى</v>
      </c>
      <c r="V96" s="64" t="n">
        <f aca="false">'[1]رصد ملف الإنجاز( 1)'!I99</f>
        <v>0</v>
      </c>
      <c r="W96" s="72"/>
      <c r="X96" s="72"/>
      <c r="Y96" s="64" t="n">
        <f aca="false">SUM(W96:X96)</f>
        <v>0</v>
      </c>
      <c r="Z96" s="64" t="n">
        <f aca="false">Y96+V96</f>
        <v>0</v>
      </c>
      <c r="AA96" s="63" t="n">
        <f aca="false">(Z96*30)/100</f>
        <v>0</v>
      </c>
      <c r="AB96" s="64" t="str">
        <f aca="false">IF(Z96&gt;=85,"ممتاز",IF(Z96&gt;=75,"جيد جداً",IF(Z96&gt;=65,"جيد",IF(Z96&gt;=50,"مقبول","دون المستوى"))))</f>
        <v>دون المستوى</v>
      </c>
      <c r="AC96" s="64" t="n">
        <f aca="false">'[1]رصد ملف الإنجاز( 1)'!J99</f>
        <v>0</v>
      </c>
      <c r="AD96" s="72"/>
      <c r="AE96" s="72"/>
      <c r="AF96" s="64" t="n">
        <f aca="false">SUM(AD96:AE96)</f>
        <v>0</v>
      </c>
      <c r="AG96" s="64" t="n">
        <f aca="false">AF96+AC96</f>
        <v>0</v>
      </c>
      <c r="AH96" s="63" t="n">
        <f aca="false">(AG96*20)/100</f>
        <v>0</v>
      </c>
      <c r="AI96" s="64" t="str">
        <f aca="false">IF(AG96&gt;=85,"ممتاز",IF(AG96&gt;=75,"جيد جداً",IF(AG96&gt;=65,"جيد",IF(AG96&gt;=50,"مقبول","دون المستوى"))))</f>
        <v>دون المستوى</v>
      </c>
      <c r="AJ96" s="64" t="n">
        <f aca="false">'[1]رصد ملف الإنجاز( 1)'!K99</f>
        <v>0</v>
      </c>
      <c r="AK96" s="72"/>
      <c r="AL96" s="64" t="n">
        <f aca="false">SUM(AJ96:AK96)</f>
        <v>0</v>
      </c>
      <c r="AM96" s="63" t="n">
        <f aca="false">(AL96*10)/100</f>
        <v>0</v>
      </c>
      <c r="AN96" s="64" t="str">
        <f aca="false">IF(AL96&gt;=85,"ممتاز",IF(AL96&gt;=75,"جيد جداً",IF(AL96&gt;=65,"جيد",IF(AL96&gt;=50,"مقبول","دون المستوى"))))</f>
        <v>دون المستوى</v>
      </c>
      <c r="AO96" s="64" t="n">
        <f aca="false">'[1]رصد ملف الإنجاز( 1)'!L99</f>
        <v>0</v>
      </c>
      <c r="AP96" s="72"/>
      <c r="AQ96" s="72"/>
      <c r="AR96" s="64" t="n">
        <f aca="false">SUM(AP96:AQ96)</f>
        <v>0</v>
      </c>
      <c r="AS96" s="64" t="n">
        <f aca="false">AR96+AO96</f>
        <v>0</v>
      </c>
      <c r="AT96" s="63" t="n">
        <f aca="false">(AS96*10)/100</f>
        <v>0</v>
      </c>
      <c r="AU96" s="64" t="str">
        <f aca="false">IF(AS96&gt;=85,"ممتاز",IF(AS96&gt;=75,"جيد جداً",IF(AS96&gt;=65,"جيد",IF(AS96&gt;=50,"مقبول","دون المستوى"))))</f>
        <v>دون المستوى</v>
      </c>
      <c r="AV96" s="63" t="n">
        <f aca="false">AS96+AL96+AG96+Z96+S96+N96+I96+AY96+BA96</f>
        <v>0</v>
      </c>
      <c r="AW96" s="63" t="n">
        <f aca="false">AT96+AM96+AH96+AA96+T96+O96+J96</f>
        <v>0</v>
      </c>
      <c r="AX96" s="63" t="str">
        <f aca="false">IF(AV96&gt;=612,"ممتاز",IF(AV96&gt;=540,"جيد جداً",IF(AV96&gt;=468,"جيد",IF(AV96&gt;=360,"مقبول","دون المستوى"))))</f>
        <v>دون المستوى</v>
      </c>
      <c r="AY96" s="72" t="n">
        <f aca="false">'[1]رصد ملف الإنجاز( 1)'!N99</f>
        <v>0</v>
      </c>
      <c r="AZ96" s="63" t="str">
        <f aca="false">IF(AY96&gt;=4.3,"ممتاز",IF(AY96&gt;=3.8,"جيد جداً",IF(AY96&gt;=3.3,"جيد",IF(AY96&gt;=2.5,"مقبول","دون المستوى"))))</f>
        <v>دون المستوى</v>
      </c>
      <c r="BA96" s="62" t="n">
        <f aca="false">'[1]رصد ملف الإنجاز( 1)'!O99</f>
        <v>0</v>
      </c>
      <c r="BB96" s="63" t="str">
        <f aca="false">IF(BA96&gt;=4.3,"ممتاز",IF(BA96&gt;=3.8,"جيد جداً",IF(BA96&gt;=3.3,"جيد",IF(BA96&gt;=2.5,"مقبول","دون المستوى"))))</f>
        <v>دون المستوى</v>
      </c>
      <c r="BC96" s="63" t="n">
        <f aca="false">AW96+AY96+BA96</f>
        <v>0</v>
      </c>
      <c r="BD96" s="63" t="str">
        <f aca="false">IF(BC96&gt;=144.5,"ممتاز",IF(BC96&gt;=127.5,"جيد جداً",IF(BC96&gt;=110.5,"جيد",IF(BC96&gt;=85,"مقبول","دون المستوى"))))</f>
        <v>دون المستوى</v>
      </c>
      <c r="BE96" s="64" t="n">
        <f aca="false">'[1]رصد ملف الإنجاز( 1)'!M99</f>
        <v>0</v>
      </c>
      <c r="BF96" s="72"/>
      <c r="BG96" s="64" t="n">
        <f aca="false">SUM(BE96:BF96)</f>
        <v>0</v>
      </c>
      <c r="BH96" s="63" t="n">
        <f aca="false">(BG96*20)/100</f>
        <v>0</v>
      </c>
      <c r="BI96" s="64" t="str">
        <f aca="false">IF(BG96&gt;=85,"ممتاز",IF(BG96&gt;=75,"جيد جداً",IF(BG96&gt;=65,"جيد",IF(BG96&gt;=50,"مقبول","دون المستوى"))))</f>
        <v>دون المستوى</v>
      </c>
      <c r="BJ96" s="64" t="n">
        <f aca="false">'[1]رصد ملف الإنجاز( 1)'!P99</f>
        <v>0</v>
      </c>
      <c r="BK96" s="72"/>
      <c r="BL96" s="64" t="n">
        <f aca="false">SUM(BJ96:BK96)</f>
        <v>0</v>
      </c>
      <c r="BM96" s="63" t="n">
        <f aca="false">(BL96*15)/100</f>
        <v>0</v>
      </c>
      <c r="BN96" s="64" t="str">
        <f aca="false">IF(BL96&gt;=85,"ممتاز",IF(BL96&gt;=75,"جيد جداً",IF(BL96&gt;=65,"جيد",IF(BL96&gt;=50,"مقبول","دون المستوى"))))</f>
        <v>دون المستوى</v>
      </c>
      <c r="BO96" s="72"/>
      <c r="BP96" s="72"/>
      <c r="BQ96" s="72"/>
      <c r="BR96" s="65" t="n">
        <f aca="false">COUNTIF(H96,"&lt;15")+COUNTIF(M96,"&lt;15")+COUNTIF(R96,"&lt;15")+COUNTIF(Y96,"&lt;15")+COUNTIF(AF96,"&lt;15")+COUNTIF(AK96,"&lt;15")+COUNTIF(AR96,"&lt;15")+COUNTIF(AV96,"&lt;216")+COUNTIF(BF96,"&lt;15")+COUNTIF(BK96,"&lt;15")+COUNTIF(AY96,"&lt;1.5")+COUNTIF(BA96,"&lt;1.5")</f>
        <v>6</v>
      </c>
      <c r="BS96" s="66" t="str">
        <f aca="false">IF(BR96&lt;=0,"الطالب ناجح اعتباريا","برنامج علاجي في  ")&amp;IF(COUNTIF(H96,"&lt;15")=0,0,"- لغة عربية وخط ")&amp;IF(COUNTIF(M96,"&lt;15")=0,0,"-انجليزي ")&amp;IF(COUNTIF(R96,"&lt;15")=0,0,"- دراسات ")&amp;IF(COUNTIF(Y96,"&lt;15")=0,0,"-رياضيات ")&amp;IF(COUNTIF(AF96,"&lt;15")=0,0,"- علوم")&amp;IF(COUNTIF(AK96,"&lt;15")=0,0,"- فنية ")&amp;IF(COUNTIF(AR96,"&lt;15")=0,0,"- حاسب الي ")&amp;IF(COUNTIF(AV96,"&lt;216")=0,0,"-  مجموع ")&amp;IF(COUNTIF(BF96,"&lt;15")=0,0,"- تربية دينية ")&amp;IF(COUNTIF(BK96,"&lt;15")=0,0,"- فرنساوي ")&amp;IF(COUNTIF(AY96,"&lt;1.5")=0,0,"-نشاط 1 ")&amp;IF(COUNTIF(BA96,"&lt;1.5")=0,0,"- نشاط 2 ")</f>
        <v>برنامج علاجي في  000-رياضيات - علوم0- حاسب الي -  مجموع 00-نشاط 1 - نشاط 2 </v>
      </c>
      <c r="BT96" s="67" t="n">
        <f aca="false">RANK(AV96,$AV$9:$AV$1700)</f>
        <v>3</v>
      </c>
      <c r="BU96" s="68" t="n">
        <f aca="false">COUNTIF(H96,0)+COUNTIF(M96,0)+COUNTIF(R96,0)+COUNTIF(W96:X96,0)+COUNTIF(AE96,0)+COUNTIF(AK96,0)+COUNTIF(AQ96,0)+COUNTIF(BF96,0)+COUNTIF(BK96,0)</f>
        <v>0</v>
      </c>
      <c r="BV96" s="68" t="str">
        <f aca="false">IF(BU96&gt;=10,"غ","ح")</f>
        <v>ح</v>
      </c>
      <c r="BW96" s="68" t="str">
        <f aca="false">CONCATENATE('[1]ادخال بيانات الرئيسية'!C103,BV96)</f>
        <v>ح</v>
      </c>
      <c r="BX96" s="68" t="str">
        <f aca="false">CONCATENATE('[1]ادخال بيانات الرئيسية'!C103,BS96)</f>
        <v>برنامج علاجي في  000-رياضيات - علوم0- حاسب الي -  مجموع 00-نشاط 1 - نشاط 2 </v>
      </c>
      <c r="BY96" s="68" t="str">
        <f aca="false">CONCATENATE(BV96)</f>
        <v>ح</v>
      </c>
      <c r="BZ96" s="68" t="str">
        <f aca="false">CONCATENATE(C96)</f>
        <v>0</v>
      </c>
      <c r="CA96" s="9" t="str">
        <f aca="false">CONCATENATE(BY96,BZ96)</f>
        <v>ح0</v>
      </c>
      <c r="CB96" s="9" t="str">
        <f aca="false">CONCATENATE(BR96)</f>
        <v>6</v>
      </c>
      <c r="CC96" s="9" t="str">
        <f aca="false">CONCATENATE(C96)</f>
        <v>0</v>
      </c>
      <c r="CD96" s="9" t="str">
        <f aca="false">CONCATENATE(CC96,CB96)</f>
        <v>06</v>
      </c>
    </row>
    <row r="97" customFormat="false" ht="20.25" hidden="false" customHeight="false" outlineLevel="0" collapsed="false">
      <c r="A97" s="69" t="n">
        <f aca="false">'[1]ادخال بيانات الرئيسية'!A104</f>
        <v>0</v>
      </c>
      <c r="B97" s="69" t="n">
        <f aca="false">'[1]ادخال بيانات الرئيسية'!B104</f>
        <v>0</v>
      </c>
      <c r="C97" s="69" t="n">
        <f aca="false">'[1]ادخال بيانات الرئيسية'!D104</f>
        <v>0</v>
      </c>
      <c r="D97" s="70" t="n">
        <f aca="false">'[1]ادخال بيانات الرئيسية'!E104</f>
        <v>0</v>
      </c>
      <c r="E97" s="71"/>
      <c r="F97" s="72"/>
      <c r="G97" s="64" t="n">
        <f aca="false">'[1]رصد ملف الإنجاز( 1)'!F100</f>
        <v>0</v>
      </c>
      <c r="H97" s="72"/>
      <c r="I97" s="64" t="n">
        <f aca="false">SUM(G97:H97)</f>
        <v>0</v>
      </c>
      <c r="J97" s="63" t="n">
        <f aca="false">(I97*40)/100</f>
        <v>0</v>
      </c>
      <c r="K97" s="64" t="str">
        <f aca="false">IF(I97&gt;=85,"ممتاز",IF(I97&gt;=75,"جيد جداً",IF(I97&gt;=65,"جيد",IF(I97&gt;=50,"مقبول","دون المستوى"))))</f>
        <v>دون المستوى</v>
      </c>
      <c r="L97" s="64" t="n">
        <f aca="false">'[1]رصد ملف الإنجاز( 1)'!G100</f>
        <v>0</v>
      </c>
      <c r="M97" s="72"/>
      <c r="N97" s="64" t="n">
        <f aca="false">SUM(L97:M97)</f>
        <v>0</v>
      </c>
      <c r="O97" s="63" t="n">
        <f aca="false">(N97*30)/100</f>
        <v>0</v>
      </c>
      <c r="P97" s="64" t="str">
        <f aca="false">IF(N97&gt;=85,"ممتاز",IF(N97&gt;=75,"جيد جداً",IF(N97&gt;=65,"جيد",IF(N97&gt;=50,"مقبول","دون المستوى"))))</f>
        <v>دون المستوى</v>
      </c>
      <c r="Q97" s="64" t="n">
        <f aca="false">'[1]رصد ملف الإنجاز( 1)'!H100</f>
        <v>0</v>
      </c>
      <c r="R97" s="72"/>
      <c r="S97" s="64" t="n">
        <f aca="false">SUM(Q97:R97)</f>
        <v>0</v>
      </c>
      <c r="T97" s="63" t="n">
        <f aca="false">(S97*20)/100</f>
        <v>0</v>
      </c>
      <c r="U97" s="64" t="str">
        <f aca="false">IF(S97&gt;=85,"ممتاز",IF(S97&gt;=75,"جيد جداً",IF(S97&gt;=65,"جيد",IF(S97&gt;=50,"مقبول","دون المستوى"))))</f>
        <v>دون المستوى</v>
      </c>
      <c r="V97" s="64" t="n">
        <f aca="false">'[1]رصد ملف الإنجاز( 1)'!I100</f>
        <v>0</v>
      </c>
      <c r="W97" s="72"/>
      <c r="X97" s="72"/>
      <c r="Y97" s="64" t="n">
        <f aca="false">SUM(W97:X97)</f>
        <v>0</v>
      </c>
      <c r="Z97" s="64" t="n">
        <f aca="false">Y97+V97</f>
        <v>0</v>
      </c>
      <c r="AA97" s="63" t="n">
        <f aca="false">(Z97*30)/100</f>
        <v>0</v>
      </c>
      <c r="AB97" s="64" t="str">
        <f aca="false">IF(Z97&gt;=85,"ممتاز",IF(Z97&gt;=75,"جيد جداً",IF(Z97&gt;=65,"جيد",IF(Z97&gt;=50,"مقبول","دون المستوى"))))</f>
        <v>دون المستوى</v>
      </c>
      <c r="AC97" s="64" t="n">
        <f aca="false">'[1]رصد ملف الإنجاز( 1)'!J100</f>
        <v>0</v>
      </c>
      <c r="AD97" s="72"/>
      <c r="AE97" s="72"/>
      <c r="AF97" s="64" t="n">
        <f aca="false">SUM(AD97:AE97)</f>
        <v>0</v>
      </c>
      <c r="AG97" s="64" t="n">
        <f aca="false">AF97+AC97</f>
        <v>0</v>
      </c>
      <c r="AH97" s="63" t="n">
        <f aca="false">(AG97*20)/100</f>
        <v>0</v>
      </c>
      <c r="AI97" s="64" t="str">
        <f aca="false">IF(AG97&gt;=85,"ممتاز",IF(AG97&gt;=75,"جيد جداً",IF(AG97&gt;=65,"جيد",IF(AG97&gt;=50,"مقبول","دون المستوى"))))</f>
        <v>دون المستوى</v>
      </c>
      <c r="AJ97" s="64" t="n">
        <f aca="false">'[1]رصد ملف الإنجاز( 1)'!K100</f>
        <v>0</v>
      </c>
      <c r="AK97" s="72"/>
      <c r="AL97" s="64" t="n">
        <f aca="false">SUM(AJ97:AK97)</f>
        <v>0</v>
      </c>
      <c r="AM97" s="63" t="n">
        <f aca="false">(AL97*10)/100</f>
        <v>0</v>
      </c>
      <c r="AN97" s="64" t="str">
        <f aca="false">IF(AL97&gt;=85,"ممتاز",IF(AL97&gt;=75,"جيد جداً",IF(AL97&gt;=65,"جيد",IF(AL97&gt;=50,"مقبول","دون المستوى"))))</f>
        <v>دون المستوى</v>
      </c>
      <c r="AO97" s="64" t="n">
        <f aca="false">'[1]رصد ملف الإنجاز( 1)'!L100</f>
        <v>0</v>
      </c>
      <c r="AP97" s="72"/>
      <c r="AQ97" s="72"/>
      <c r="AR97" s="64" t="n">
        <f aca="false">SUM(AP97:AQ97)</f>
        <v>0</v>
      </c>
      <c r="AS97" s="64" t="n">
        <f aca="false">AR97+AO97</f>
        <v>0</v>
      </c>
      <c r="AT97" s="63" t="n">
        <f aca="false">(AS97*10)/100</f>
        <v>0</v>
      </c>
      <c r="AU97" s="64" t="str">
        <f aca="false">IF(AS97&gt;=85,"ممتاز",IF(AS97&gt;=75,"جيد جداً",IF(AS97&gt;=65,"جيد",IF(AS97&gt;=50,"مقبول","دون المستوى"))))</f>
        <v>دون المستوى</v>
      </c>
      <c r="AV97" s="63" t="n">
        <f aca="false">AS97+AL97+AG97+Z97+S97+N97+I97+AY97+BA97</f>
        <v>0</v>
      </c>
      <c r="AW97" s="63" t="n">
        <f aca="false">AT97+AM97+AH97+AA97+T97+O97+J97</f>
        <v>0</v>
      </c>
      <c r="AX97" s="63" t="str">
        <f aca="false">IF(AV97&gt;=612,"ممتاز",IF(AV97&gt;=540,"جيد جداً",IF(AV97&gt;=468,"جيد",IF(AV97&gt;=360,"مقبول","دون المستوى"))))</f>
        <v>دون المستوى</v>
      </c>
      <c r="AY97" s="72" t="n">
        <f aca="false">'[1]رصد ملف الإنجاز( 1)'!N100</f>
        <v>0</v>
      </c>
      <c r="AZ97" s="63" t="str">
        <f aca="false">IF(AY97&gt;=4.3,"ممتاز",IF(AY97&gt;=3.8,"جيد جداً",IF(AY97&gt;=3.3,"جيد",IF(AY97&gt;=2.5,"مقبول","دون المستوى"))))</f>
        <v>دون المستوى</v>
      </c>
      <c r="BA97" s="62" t="n">
        <f aca="false">'[1]رصد ملف الإنجاز( 1)'!O100</f>
        <v>0</v>
      </c>
      <c r="BB97" s="63" t="str">
        <f aca="false">IF(BA97&gt;=4.3,"ممتاز",IF(BA97&gt;=3.8,"جيد جداً",IF(BA97&gt;=3.3,"جيد",IF(BA97&gt;=2.5,"مقبول","دون المستوى"))))</f>
        <v>دون المستوى</v>
      </c>
      <c r="BC97" s="63" t="n">
        <f aca="false">AW97+AY97+BA97</f>
        <v>0</v>
      </c>
      <c r="BD97" s="63" t="str">
        <f aca="false">IF(BC97&gt;=144.5,"ممتاز",IF(BC97&gt;=127.5,"جيد جداً",IF(BC97&gt;=110.5,"جيد",IF(BC97&gt;=85,"مقبول","دون المستوى"))))</f>
        <v>دون المستوى</v>
      </c>
      <c r="BE97" s="64" t="n">
        <f aca="false">'[1]رصد ملف الإنجاز( 1)'!M100</f>
        <v>0</v>
      </c>
      <c r="BF97" s="72"/>
      <c r="BG97" s="64" t="n">
        <f aca="false">SUM(BE97:BF97)</f>
        <v>0</v>
      </c>
      <c r="BH97" s="63" t="n">
        <f aca="false">(BG97*20)/100</f>
        <v>0</v>
      </c>
      <c r="BI97" s="64" t="str">
        <f aca="false">IF(BG97&gt;=85,"ممتاز",IF(BG97&gt;=75,"جيد جداً",IF(BG97&gt;=65,"جيد",IF(BG97&gt;=50,"مقبول","دون المستوى"))))</f>
        <v>دون المستوى</v>
      </c>
      <c r="BJ97" s="64" t="n">
        <f aca="false">'[1]رصد ملف الإنجاز( 1)'!P100</f>
        <v>0</v>
      </c>
      <c r="BK97" s="72"/>
      <c r="BL97" s="64" t="n">
        <f aca="false">SUM(BJ97:BK97)</f>
        <v>0</v>
      </c>
      <c r="BM97" s="63" t="n">
        <f aca="false">(BL97*15)/100</f>
        <v>0</v>
      </c>
      <c r="BN97" s="64" t="str">
        <f aca="false">IF(BL97&gt;=85,"ممتاز",IF(BL97&gt;=75,"جيد جداً",IF(BL97&gt;=65,"جيد",IF(BL97&gt;=50,"مقبول","دون المستوى"))))</f>
        <v>دون المستوى</v>
      </c>
      <c r="BO97" s="72"/>
      <c r="BP97" s="72"/>
      <c r="BQ97" s="72"/>
      <c r="BR97" s="65" t="n">
        <f aca="false">COUNTIF(H97,"&lt;15")+COUNTIF(M97,"&lt;15")+COUNTIF(R97,"&lt;15")+COUNTIF(Y97,"&lt;15")+COUNTIF(AF97,"&lt;15")+COUNTIF(AK97,"&lt;15")+COUNTIF(AR97,"&lt;15")+COUNTIF(AV97,"&lt;216")+COUNTIF(BF97,"&lt;15")+COUNTIF(BK97,"&lt;15")+COUNTIF(AY97,"&lt;1.5")+COUNTIF(BA97,"&lt;1.5")</f>
        <v>6</v>
      </c>
      <c r="BS97" s="66" t="str">
        <f aca="false">IF(BR97&lt;=0,"الطالب ناجح اعتباريا","برنامج علاجي في  ")&amp;IF(COUNTIF(H97,"&lt;15")=0,0,"- لغة عربية وخط ")&amp;IF(COUNTIF(M97,"&lt;15")=0,0,"-انجليزي ")&amp;IF(COUNTIF(R97,"&lt;15")=0,0,"- دراسات ")&amp;IF(COUNTIF(Y97,"&lt;15")=0,0,"-رياضيات ")&amp;IF(COUNTIF(AF97,"&lt;15")=0,0,"- علوم")&amp;IF(COUNTIF(AK97,"&lt;15")=0,0,"- فنية ")&amp;IF(COUNTIF(AR97,"&lt;15")=0,0,"- حاسب الي ")&amp;IF(COUNTIF(AV97,"&lt;216")=0,0,"-  مجموع ")&amp;IF(COUNTIF(BF97,"&lt;15")=0,0,"- تربية دينية ")&amp;IF(COUNTIF(BK97,"&lt;15")=0,0,"- فرنساوي ")&amp;IF(COUNTIF(AY97,"&lt;1.5")=0,0,"-نشاط 1 ")&amp;IF(COUNTIF(BA97,"&lt;1.5")=0,0,"- نشاط 2 ")</f>
        <v>برنامج علاجي في  000-رياضيات - علوم0- حاسب الي -  مجموع 00-نشاط 1 - نشاط 2 </v>
      </c>
      <c r="BT97" s="67" t="n">
        <f aca="false">RANK(AV97,$AV$9:$AV$1700)</f>
        <v>3</v>
      </c>
      <c r="BU97" s="68" t="n">
        <f aca="false">COUNTIF(H97,0)+COUNTIF(M97,0)+COUNTIF(R97,0)+COUNTIF(W97:X97,0)+COUNTIF(AE97,0)+COUNTIF(AK97,0)+COUNTIF(AQ97,0)+COUNTIF(BF97,0)+COUNTIF(BK97,0)</f>
        <v>0</v>
      </c>
      <c r="BV97" s="68" t="str">
        <f aca="false">IF(BU97&gt;=10,"غ","ح")</f>
        <v>ح</v>
      </c>
      <c r="BW97" s="68" t="str">
        <f aca="false">CONCATENATE('[1]ادخال بيانات الرئيسية'!C104,BV97)</f>
        <v>ح</v>
      </c>
      <c r="BX97" s="68" t="str">
        <f aca="false">CONCATENATE('[1]ادخال بيانات الرئيسية'!C104,BS97)</f>
        <v>برنامج علاجي في  000-رياضيات - علوم0- حاسب الي -  مجموع 00-نشاط 1 - نشاط 2 </v>
      </c>
      <c r="BY97" s="68" t="str">
        <f aca="false">CONCATENATE(BV97)</f>
        <v>ح</v>
      </c>
      <c r="BZ97" s="68" t="str">
        <f aca="false">CONCATENATE(C97)</f>
        <v>0</v>
      </c>
      <c r="CA97" s="9" t="str">
        <f aca="false">CONCATENATE(BY97,BZ97)</f>
        <v>ح0</v>
      </c>
      <c r="CB97" s="9" t="str">
        <f aca="false">CONCATENATE(BR97)</f>
        <v>6</v>
      </c>
      <c r="CC97" s="9" t="str">
        <f aca="false">CONCATENATE(C97)</f>
        <v>0</v>
      </c>
      <c r="CD97" s="9" t="str">
        <f aca="false">CONCATENATE(CC97,CB97)</f>
        <v>06</v>
      </c>
    </row>
    <row r="98" customFormat="false" ht="20.25" hidden="false" customHeight="false" outlineLevel="0" collapsed="false">
      <c r="A98" s="69" t="n">
        <f aca="false">'[1]ادخال بيانات الرئيسية'!A105</f>
        <v>0</v>
      </c>
      <c r="B98" s="69" t="n">
        <f aca="false">'[1]ادخال بيانات الرئيسية'!B105</f>
        <v>0</v>
      </c>
      <c r="C98" s="69" t="n">
        <f aca="false">'[1]ادخال بيانات الرئيسية'!D105</f>
        <v>0</v>
      </c>
      <c r="D98" s="70" t="n">
        <f aca="false">'[1]ادخال بيانات الرئيسية'!E105</f>
        <v>0</v>
      </c>
      <c r="E98" s="71"/>
      <c r="F98" s="72"/>
      <c r="G98" s="64" t="n">
        <f aca="false">'[1]رصد ملف الإنجاز( 1)'!F101</f>
        <v>0</v>
      </c>
      <c r="H98" s="72"/>
      <c r="I98" s="64" t="n">
        <f aca="false">SUM(G98:H98)</f>
        <v>0</v>
      </c>
      <c r="J98" s="63" t="n">
        <f aca="false">(I98*40)/100</f>
        <v>0</v>
      </c>
      <c r="K98" s="64" t="str">
        <f aca="false">IF(I98&gt;=85,"ممتاز",IF(I98&gt;=75,"جيد جداً",IF(I98&gt;=65,"جيد",IF(I98&gt;=50,"مقبول","دون المستوى"))))</f>
        <v>دون المستوى</v>
      </c>
      <c r="L98" s="64" t="n">
        <f aca="false">'[1]رصد ملف الإنجاز( 1)'!G101</f>
        <v>0</v>
      </c>
      <c r="M98" s="72"/>
      <c r="N98" s="64" t="n">
        <f aca="false">SUM(L98:M98)</f>
        <v>0</v>
      </c>
      <c r="O98" s="63" t="n">
        <f aca="false">(N98*30)/100</f>
        <v>0</v>
      </c>
      <c r="P98" s="64" t="str">
        <f aca="false">IF(N98&gt;=85,"ممتاز",IF(N98&gt;=75,"جيد جداً",IF(N98&gt;=65,"جيد",IF(N98&gt;=50,"مقبول","دون المستوى"))))</f>
        <v>دون المستوى</v>
      </c>
      <c r="Q98" s="64" t="n">
        <f aca="false">'[1]رصد ملف الإنجاز( 1)'!H101</f>
        <v>0</v>
      </c>
      <c r="R98" s="72"/>
      <c r="S98" s="64" t="n">
        <f aca="false">SUM(Q98:R98)</f>
        <v>0</v>
      </c>
      <c r="T98" s="63" t="n">
        <f aca="false">(S98*20)/100</f>
        <v>0</v>
      </c>
      <c r="U98" s="64" t="str">
        <f aca="false">IF(S98&gt;=85,"ممتاز",IF(S98&gt;=75,"جيد جداً",IF(S98&gt;=65,"جيد",IF(S98&gt;=50,"مقبول","دون المستوى"))))</f>
        <v>دون المستوى</v>
      </c>
      <c r="V98" s="64" t="n">
        <f aca="false">'[1]رصد ملف الإنجاز( 1)'!I101</f>
        <v>0</v>
      </c>
      <c r="W98" s="72"/>
      <c r="X98" s="72"/>
      <c r="Y98" s="64" t="n">
        <f aca="false">SUM(W98:X98)</f>
        <v>0</v>
      </c>
      <c r="Z98" s="64" t="n">
        <f aca="false">Y98+V98</f>
        <v>0</v>
      </c>
      <c r="AA98" s="63" t="n">
        <f aca="false">(Z98*30)/100</f>
        <v>0</v>
      </c>
      <c r="AB98" s="64" t="str">
        <f aca="false">IF(Z98&gt;=85,"ممتاز",IF(Z98&gt;=75,"جيد جداً",IF(Z98&gt;=65,"جيد",IF(Z98&gt;=50,"مقبول","دون المستوى"))))</f>
        <v>دون المستوى</v>
      </c>
      <c r="AC98" s="64" t="n">
        <f aca="false">'[1]رصد ملف الإنجاز( 1)'!J101</f>
        <v>0</v>
      </c>
      <c r="AD98" s="72"/>
      <c r="AE98" s="72"/>
      <c r="AF98" s="64" t="n">
        <f aca="false">SUM(AD98:AE98)</f>
        <v>0</v>
      </c>
      <c r="AG98" s="64" t="n">
        <f aca="false">AF98+AC98</f>
        <v>0</v>
      </c>
      <c r="AH98" s="63" t="n">
        <f aca="false">(AG98*20)/100</f>
        <v>0</v>
      </c>
      <c r="AI98" s="64" t="str">
        <f aca="false">IF(AG98&gt;=85,"ممتاز",IF(AG98&gt;=75,"جيد جداً",IF(AG98&gt;=65,"جيد",IF(AG98&gt;=50,"مقبول","دون المستوى"))))</f>
        <v>دون المستوى</v>
      </c>
      <c r="AJ98" s="64" t="n">
        <f aca="false">'[1]رصد ملف الإنجاز( 1)'!K101</f>
        <v>0</v>
      </c>
      <c r="AK98" s="72"/>
      <c r="AL98" s="64" t="n">
        <f aca="false">SUM(AJ98:AK98)</f>
        <v>0</v>
      </c>
      <c r="AM98" s="63" t="n">
        <f aca="false">(AL98*10)/100</f>
        <v>0</v>
      </c>
      <c r="AN98" s="64" t="str">
        <f aca="false">IF(AL98&gt;=85,"ممتاز",IF(AL98&gt;=75,"جيد جداً",IF(AL98&gt;=65,"جيد",IF(AL98&gt;=50,"مقبول","دون المستوى"))))</f>
        <v>دون المستوى</v>
      </c>
      <c r="AO98" s="64" t="n">
        <f aca="false">'[1]رصد ملف الإنجاز( 1)'!L101</f>
        <v>0</v>
      </c>
      <c r="AP98" s="72"/>
      <c r="AQ98" s="72"/>
      <c r="AR98" s="64" t="n">
        <f aca="false">SUM(AP98:AQ98)</f>
        <v>0</v>
      </c>
      <c r="AS98" s="64" t="n">
        <f aca="false">AR98+AO98</f>
        <v>0</v>
      </c>
      <c r="AT98" s="63" t="n">
        <f aca="false">(AS98*10)/100</f>
        <v>0</v>
      </c>
      <c r="AU98" s="64" t="str">
        <f aca="false">IF(AS98&gt;=85,"ممتاز",IF(AS98&gt;=75,"جيد جداً",IF(AS98&gt;=65,"جيد",IF(AS98&gt;=50,"مقبول","دون المستوى"))))</f>
        <v>دون المستوى</v>
      </c>
      <c r="AV98" s="63" t="n">
        <f aca="false">AS98+AL98+AG98+Z98+S98+N98+I98+AY98+BA98</f>
        <v>0</v>
      </c>
      <c r="AW98" s="63" t="n">
        <f aca="false">AT98+AM98+AH98+AA98+T98+O98+J98</f>
        <v>0</v>
      </c>
      <c r="AX98" s="63" t="str">
        <f aca="false">IF(AV98&gt;=612,"ممتاز",IF(AV98&gt;=540,"جيد جداً",IF(AV98&gt;=468,"جيد",IF(AV98&gt;=360,"مقبول","دون المستوى"))))</f>
        <v>دون المستوى</v>
      </c>
      <c r="AY98" s="72" t="n">
        <f aca="false">'[1]رصد ملف الإنجاز( 1)'!N101</f>
        <v>0</v>
      </c>
      <c r="AZ98" s="63" t="str">
        <f aca="false">IF(AY98&gt;=4.3,"ممتاز",IF(AY98&gt;=3.8,"جيد جداً",IF(AY98&gt;=3.3,"جيد",IF(AY98&gt;=2.5,"مقبول","دون المستوى"))))</f>
        <v>دون المستوى</v>
      </c>
      <c r="BA98" s="62" t="n">
        <f aca="false">'[1]رصد ملف الإنجاز( 1)'!O101</f>
        <v>0</v>
      </c>
      <c r="BB98" s="63" t="str">
        <f aca="false">IF(BA98&gt;=4.3,"ممتاز",IF(BA98&gt;=3.8,"جيد جداً",IF(BA98&gt;=3.3,"جيد",IF(BA98&gt;=2.5,"مقبول","دون المستوى"))))</f>
        <v>دون المستوى</v>
      </c>
      <c r="BC98" s="63" t="n">
        <f aca="false">AW98+AY98+BA98</f>
        <v>0</v>
      </c>
      <c r="BD98" s="63" t="str">
        <f aca="false">IF(BC98&gt;=144.5,"ممتاز",IF(BC98&gt;=127.5,"جيد جداً",IF(BC98&gt;=110.5,"جيد",IF(BC98&gt;=85,"مقبول","دون المستوى"))))</f>
        <v>دون المستوى</v>
      </c>
      <c r="BE98" s="64" t="n">
        <f aca="false">'[1]رصد ملف الإنجاز( 1)'!M101</f>
        <v>0</v>
      </c>
      <c r="BF98" s="72"/>
      <c r="BG98" s="64" t="n">
        <f aca="false">SUM(BE98:BF98)</f>
        <v>0</v>
      </c>
      <c r="BH98" s="63" t="n">
        <f aca="false">(BG98*20)/100</f>
        <v>0</v>
      </c>
      <c r="BI98" s="64" t="str">
        <f aca="false">IF(BG98&gt;=85,"ممتاز",IF(BG98&gt;=75,"جيد جداً",IF(BG98&gt;=65,"جيد",IF(BG98&gt;=50,"مقبول","دون المستوى"))))</f>
        <v>دون المستوى</v>
      </c>
      <c r="BJ98" s="64" t="n">
        <f aca="false">'[1]رصد ملف الإنجاز( 1)'!P101</f>
        <v>0</v>
      </c>
      <c r="BK98" s="72"/>
      <c r="BL98" s="64" t="n">
        <f aca="false">SUM(BJ98:BK98)</f>
        <v>0</v>
      </c>
      <c r="BM98" s="63" t="n">
        <f aca="false">(BL98*15)/100</f>
        <v>0</v>
      </c>
      <c r="BN98" s="64" t="str">
        <f aca="false">IF(BL98&gt;=85,"ممتاز",IF(BL98&gt;=75,"جيد جداً",IF(BL98&gt;=65,"جيد",IF(BL98&gt;=50,"مقبول","دون المستوى"))))</f>
        <v>دون المستوى</v>
      </c>
      <c r="BO98" s="72"/>
      <c r="BP98" s="72"/>
      <c r="BQ98" s="72"/>
      <c r="BR98" s="65" t="n">
        <f aca="false">COUNTIF(H98,"&lt;15")+COUNTIF(M98,"&lt;15")+COUNTIF(R98,"&lt;15")+COUNTIF(Y98,"&lt;15")+COUNTIF(AF98,"&lt;15")+COUNTIF(AK98,"&lt;15")+COUNTIF(AR98,"&lt;15")+COUNTIF(AV98,"&lt;216")+COUNTIF(BF98,"&lt;15")+COUNTIF(BK98,"&lt;15")+COUNTIF(AY98,"&lt;1.5")+COUNTIF(BA98,"&lt;1.5")</f>
        <v>6</v>
      </c>
      <c r="BS98" s="66" t="str">
        <f aca="false">IF(BR98&lt;=0,"الطالب ناجح اعتباريا","برنامج علاجي في  ")&amp;IF(COUNTIF(H98,"&lt;15")=0,0,"- لغة عربية وخط ")&amp;IF(COUNTIF(M98,"&lt;15")=0,0,"-انجليزي ")&amp;IF(COUNTIF(R98,"&lt;15")=0,0,"- دراسات ")&amp;IF(COUNTIF(Y98,"&lt;15")=0,0,"-رياضيات ")&amp;IF(COUNTIF(AF98,"&lt;15")=0,0,"- علوم")&amp;IF(COUNTIF(AK98,"&lt;15")=0,0,"- فنية ")&amp;IF(COUNTIF(AR98,"&lt;15")=0,0,"- حاسب الي ")&amp;IF(COUNTIF(AV98,"&lt;216")=0,0,"-  مجموع ")&amp;IF(COUNTIF(BF98,"&lt;15")=0,0,"- تربية دينية ")&amp;IF(COUNTIF(BK98,"&lt;15")=0,0,"- فرنساوي ")&amp;IF(COUNTIF(AY98,"&lt;1.5")=0,0,"-نشاط 1 ")&amp;IF(COUNTIF(BA98,"&lt;1.5")=0,0,"- نشاط 2 ")</f>
        <v>برنامج علاجي في  000-رياضيات - علوم0- حاسب الي -  مجموع 00-نشاط 1 - نشاط 2 </v>
      </c>
      <c r="BT98" s="67" t="n">
        <f aca="false">RANK(AV98,$AV$9:$AV$1700)</f>
        <v>3</v>
      </c>
      <c r="BU98" s="68" t="n">
        <f aca="false">COUNTIF(H98,0)+COUNTIF(M98,0)+COUNTIF(R98,0)+COUNTIF(W98:X98,0)+COUNTIF(AE98,0)+COUNTIF(AK98,0)+COUNTIF(AQ98,0)+COUNTIF(BF98,0)+COUNTIF(BK98,0)</f>
        <v>0</v>
      </c>
      <c r="BV98" s="68" t="str">
        <f aca="false">IF(BU98&gt;=10,"غ","ح")</f>
        <v>ح</v>
      </c>
      <c r="BW98" s="68" t="str">
        <f aca="false">CONCATENATE('[1]ادخال بيانات الرئيسية'!C105,BV98)</f>
        <v>ح</v>
      </c>
      <c r="BX98" s="68" t="str">
        <f aca="false">CONCATENATE('[1]ادخال بيانات الرئيسية'!C105,BS98)</f>
        <v>برنامج علاجي في  000-رياضيات - علوم0- حاسب الي -  مجموع 00-نشاط 1 - نشاط 2 </v>
      </c>
      <c r="BY98" s="68" t="str">
        <f aca="false">CONCATENATE(BV98)</f>
        <v>ح</v>
      </c>
      <c r="BZ98" s="68" t="str">
        <f aca="false">CONCATENATE(C98)</f>
        <v>0</v>
      </c>
      <c r="CA98" s="9" t="str">
        <f aca="false">CONCATENATE(BY98,BZ98)</f>
        <v>ح0</v>
      </c>
      <c r="CB98" s="9" t="str">
        <f aca="false">CONCATENATE(BR98)</f>
        <v>6</v>
      </c>
      <c r="CC98" s="9" t="str">
        <f aca="false">CONCATENATE(C98)</f>
        <v>0</v>
      </c>
      <c r="CD98" s="9" t="str">
        <f aca="false">CONCATENATE(CC98,CB98)</f>
        <v>06</v>
      </c>
    </row>
    <row r="99" customFormat="false" ht="20.25" hidden="false" customHeight="false" outlineLevel="0" collapsed="false">
      <c r="A99" s="69" t="n">
        <f aca="false">'[1]ادخال بيانات الرئيسية'!A106</f>
        <v>0</v>
      </c>
      <c r="B99" s="69" t="n">
        <f aca="false">'[1]ادخال بيانات الرئيسية'!B106</f>
        <v>0</v>
      </c>
      <c r="C99" s="69" t="n">
        <f aca="false">'[1]ادخال بيانات الرئيسية'!D106</f>
        <v>0</v>
      </c>
      <c r="D99" s="70" t="n">
        <f aca="false">'[1]ادخال بيانات الرئيسية'!E106</f>
        <v>0</v>
      </c>
      <c r="E99" s="71"/>
      <c r="F99" s="72"/>
      <c r="G99" s="64" t="n">
        <f aca="false">'[1]رصد ملف الإنجاز( 1)'!F102</f>
        <v>0</v>
      </c>
      <c r="H99" s="72"/>
      <c r="I99" s="64" t="n">
        <f aca="false">SUM(G99:H99)</f>
        <v>0</v>
      </c>
      <c r="J99" s="63" t="n">
        <f aca="false">(I99*40)/100</f>
        <v>0</v>
      </c>
      <c r="K99" s="64" t="str">
        <f aca="false">IF(I99&gt;=85,"ممتاز",IF(I99&gt;=75,"جيد جداً",IF(I99&gt;=65,"جيد",IF(I99&gt;=50,"مقبول","دون المستوى"))))</f>
        <v>دون المستوى</v>
      </c>
      <c r="L99" s="64" t="n">
        <f aca="false">'[1]رصد ملف الإنجاز( 1)'!G102</f>
        <v>0</v>
      </c>
      <c r="M99" s="72"/>
      <c r="N99" s="64" t="n">
        <f aca="false">SUM(L99:M99)</f>
        <v>0</v>
      </c>
      <c r="O99" s="63" t="n">
        <f aca="false">(N99*30)/100</f>
        <v>0</v>
      </c>
      <c r="P99" s="64" t="str">
        <f aca="false">IF(N99&gt;=85,"ممتاز",IF(N99&gt;=75,"جيد جداً",IF(N99&gt;=65,"جيد",IF(N99&gt;=50,"مقبول","دون المستوى"))))</f>
        <v>دون المستوى</v>
      </c>
      <c r="Q99" s="64" t="n">
        <f aca="false">'[1]رصد ملف الإنجاز( 1)'!H102</f>
        <v>0</v>
      </c>
      <c r="R99" s="72"/>
      <c r="S99" s="64" t="n">
        <f aca="false">SUM(Q99:R99)</f>
        <v>0</v>
      </c>
      <c r="T99" s="63" t="n">
        <f aca="false">(S99*20)/100</f>
        <v>0</v>
      </c>
      <c r="U99" s="64" t="str">
        <f aca="false">IF(S99&gt;=85,"ممتاز",IF(S99&gt;=75,"جيد جداً",IF(S99&gt;=65,"جيد",IF(S99&gt;=50,"مقبول","دون المستوى"))))</f>
        <v>دون المستوى</v>
      </c>
      <c r="V99" s="64" t="n">
        <f aca="false">'[1]رصد ملف الإنجاز( 1)'!I102</f>
        <v>0</v>
      </c>
      <c r="W99" s="72"/>
      <c r="X99" s="72"/>
      <c r="Y99" s="64" t="n">
        <f aca="false">SUM(W99:X99)</f>
        <v>0</v>
      </c>
      <c r="Z99" s="64" t="n">
        <f aca="false">Y99+V99</f>
        <v>0</v>
      </c>
      <c r="AA99" s="63" t="n">
        <f aca="false">(Z99*30)/100</f>
        <v>0</v>
      </c>
      <c r="AB99" s="64" t="str">
        <f aca="false">IF(Z99&gt;=85,"ممتاز",IF(Z99&gt;=75,"جيد جداً",IF(Z99&gt;=65,"جيد",IF(Z99&gt;=50,"مقبول","دون المستوى"))))</f>
        <v>دون المستوى</v>
      </c>
      <c r="AC99" s="64" t="n">
        <f aca="false">'[1]رصد ملف الإنجاز( 1)'!J102</f>
        <v>0</v>
      </c>
      <c r="AD99" s="72"/>
      <c r="AE99" s="72"/>
      <c r="AF99" s="64" t="n">
        <f aca="false">SUM(AD99:AE99)</f>
        <v>0</v>
      </c>
      <c r="AG99" s="64" t="n">
        <f aca="false">AF99+AC99</f>
        <v>0</v>
      </c>
      <c r="AH99" s="63" t="n">
        <f aca="false">(AG99*20)/100</f>
        <v>0</v>
      </c>
      <c r="AI99" s="64" t="str">
        <f aca="false">IF(AG99&gt;=85,"ممتاز",IF(AG99&gt;=75,"جيد جداً",IF(AG99&gt;=65,"جيد",IF(AG99&gt;=50,"مقبول","دون المستوى"))))</f>
        <v>دون المستوى</v>
      </c>
      <c r="AJ99" s="64" t="n">
        <f aca="false">'[1]رصد ملف الإنجاز( 1)'!K102</f>
        <v>0</v>
      </c>
      <c r="AK99" s="72"/>
      <c r="AL99" s="64" t="n">
        <f aca="false">SUM(AJ99:AK99)</f>
        <v>0</v>
      </c>
      <c r="AM99" s="63" t="n">
        <f aca="false">(AL99*10)/100</f>
        <v>0</v>
      </c>
      <c r="AN99" s="64" t="str">
        <f aca="false">IF(AL99&gt;=85,"ممتاز",IF(AL99&gt;=75,"جيد جداً",IF(AL99&gt;=65,"جيد",IF(AL99&gt;=50,"مقبول","دون المستوى"))))</f>
        <v>دون المستوى</v>
      </c>
      <c r="AO99" s="64" t="n">
        <f aca="false">'[1]رصد ملف الإنجاز( 1)'!L102</f>
        <v>0</v>
      </c>
      <c r="AP99" s="72"/>
      <c r="AQ99" s="72"/>
      <c r="AR99" s="64" t="n">
        <f aca="false">SUM(AP99:AQ99)</f>
        <v>0</v>
      </c>
      <c r="AS99" s="64" t="n">
        <f aca="false">AR99+AO99</f>
        <v>0</v>
      </c>
      <c r="AT99" s="63" t="n">
        <f aca="false">(AS99*10)/100</f>
        <v>0</v>
      </c>
      <c r="AU99" s="64" t="str">
        <f aca="false">IF(AS99&gt;=85,"ممتاز",IF(AS99&gt;=75,"جيد جداً",IF(AS99&gt;=65,"جيد",IF(AS99&gt;=50,"مقبول","دون المستوى"))))</f>
        <v>دون المستوى</v>
      </c>
      <c r="AV99" s="63" t="n">
        <f aca="false">AS99+AL99+AG99+Z99+S99+N99+I99+AY99+BA99</f>
        <v>0</v>
      </c>
      <c r="AW99" s="63" t="n">
        <f aca="false">AT99+AM99+AH99+AA99+T99+O99+J99</f>
        <v>0</v>
      </c>
      <c r="AX99" s="63" t="str">
        <f aca="false">IF(AV99&gt;=612,"ممتاز",IF(AV99&gt;=540,"جيد جداً",IF(AV99&gt;=468,"جيد",IF(AV99&gt;=360,"مقبول","دون المستوى"))))</f>
        <v>دون المستوى</v>
      </c>
      <c r="AY99" s="72" t="n">
        <f aca="false">'[1]رصد ملف الإنجاز( 1)'!N102</f>
        <v>0</v>
      </c>
      <c r="AZ99" s="63" t="str">
        <f aca="false">IF(AY99&gt;=4.3,"ممتاز",IF(AY99&gt;=3.8,"جيد جداً",IF(AY99&gt;=3.3,"جيد",IF(AY99&gt;=2.5,"مقبول","دون المستوى"))))</f>
        <v>دون المستوى</v>
      </c>
      <c r="BA99" s="62" t="n">
        <f aca="false">'[1]رصد ملف الإنجاز( 1)'!O102</f>
        <v>0</v>
      </c>
      <c r="BB99" s="63" t="str">
        <f aca="false">IF(BA99&gt;=4.3,"ممتاز",IF(BA99&gt;=3.8,"جيد جداً",IF(BA99&gt;=3.3,"جيد",IF(BA99&gt;=2.5,"مقبول","دون المستوى"))))</f>
        <v>دون المستوى</v>
      </c>
      <c r="BC99" s="63" t="n">
        <f aca="false">AW99+AY99+BA99</f>
        <v>0</v>
      </c>
      <c r="BD99" s="63" t="str">
        <f aca="false">IF(BC99&gt;=144.5,"ممتاز",IF(BC99&gt;=127.5,"جيد جداً",IF(BC99&gt;=110.5,"جيد",IF(BC99&gt;=85,"مقبول","دون المستوى"))))</f>
        <v>دون المستوى</v>
      </c>
      <c r="BE99" s="64" t="n">
        <f aca="false">'[1]رصد ملف الإنجاز( 1)'!M102</f>
        <v>0</v>
      </c>
      <c r="BF99" s="72"/>
      <c r="BG99" s="64" t="n">
        <f aca="false">SUM(BE99:BF99)</f>
        <v>0</v>
      </c>
      <c r="BH99" s="63" t="n">
        <f aca="false">(BG99*20)/100</f>
        <v>0</v>
      </c>
      <c r="BI99" s="64" t="str">
        <f aca="false">IF(BG99&gt;=85,"ممتاز",IF(BG99&gt;=75,"جيد جداً",IF(BG99&gt;=65,"جيد",IF(BG99&gt;=50,"مقبول","دون المستوى"))))</f>
        <v>دون المستوى</v>
      </c>
      <c r="BJ99" s="64" t="n">
        <f aca="false">'[1]رصد ملف الإنجاز( 1)'!P102</f>
        <v>0</v>
      </c>
      <c r="BK99" s="72"/>
      <c r="BL99" s="64" t="n">
        <f aca="false">SUM(BJ99:BK99)</f>
        <v>0</v>
      </c>
      <c r="BM99" s="63" t="n">
        <f aca="false">(BL99*15)/100</f>
        <v>0</v>
      </c>
      <c r="BN99" s="64" t="str">
        <f aca="false">IF(BL99&gt;=85,"ممتاز",IF(BL99&gt;=75,"جيد جداً",IF(BL99&gt;=65,"جيد",IF(BL99&gt;=50,"مقبول","دون المستوى"))))</f>
        <v>دون المستوى</v>
      </c>
      <c r="BO99" s="72"/>
      <c r="BP99" s="72"/>
      <c r="BQ99" s="72"/>
      <c r="BR99" s="65" t="n">
        <f aca="false">COUNTIF(H99,"&lt;15")+COUNTIF(M99,"&lt;15")+COUNTIF(R99,"&lt;15")+COUNTIF(Y99,"&lt;15")+COUNTIF(AF99,"&lt;15")+COUNTIF(AK99,"&lt;15")+COUNTIF(AR99,"&lt;15")+COUNTIF(AV99,"&lt;216")+COUNTIF(BF99,"&lt;15")+COUNTIF(BK99,"&lt;15")+COUNTIF(AY99,"&lt;1.5")+COUNTIF(BA99,"&lt;1.5")</f>
        <v>6</v>
      </c>
      <c r="BS99" s="66" t="str">
        <f aca="false">IF(BR99&lt;=0,"الطالب ناجح اعتباريا","برنامج علاجي في  ")&amp;IF(COUNTIF(H99,"&lt;15")=0,0,"- لغة عربية وخط ")&amp;IF(COUNTIF(M99,"&lt;15")=0,0,"-انجليزي ")&amp;IF(COUNTIF(R99,"&lt;15")=0,0,"- دراسات ")&amp;IF(COUNTIF(Y99,"&lt;15")=0,0,"-رياضيات ")&amp;IF(COUNTIF(AF99,"&lt;15")=0,0,"- علوم")&amp;IF(COUNTIF(AK99,"&lt;15")=0,0,"- فنية ")&amp;IF(COUNTIF(AR99,"&lt;15")=0,0,"- حاسب الي ")&amp;IF(COUNTIF(AV99,"&lt;216")=0,0,"-  مجموع ")&amp;IF(COUNTIF(BF99,"&lt;15")=0,0,"- تربية دينية ")&amp;IF(COUNTIF(BK99,"&lt;15")=0,0,"- فرنساوي ")&amp;IF(COUNTIF(AY99,"&lt;1.5")=0,0,"-نشاط 1 ")&amp;IF(COUNTIF(BA99,"&lt;1.5")=0,0,"- نشاط 2 ")</f>
        <v>برنامج علاجي في  000-رياضيات - علوم0- حاسب الي -  مجموع 00-نشاط 1 - نشاط 2 </v>
      </c>
      <c r="BT99" s="67" t="n">
        <f aca="false">RANK(AV99,$AV$9:$AV$1700)</f>
        <v>3</v>
      </c>
      <c r="BU99" s="68" t="n">
        <f aca="false">COUNTIF(H99,0)+COUNTIF(M99,0)+COUNTIF(R99,0)+COUNTIF(W99:X99,0)+COUNTIF(AE99,0)+COUNTIF(AK99,0)+COUNTIF(AQ99,0)+COUNTIF(BF99,0)+COUNTIF(BK99,0)</f>
        <v>0</v>
      </c>
      <c r="BV99" s="68" t="str">
        <f aca="false">IF(BU99&gt;=10,"غ","ح")</f>
        <v>ح</v>
      </c>
      <c r="BW99" s="68" t="str">
        <f aca="false">CONCATENATE('[1]ادخال بيانات الرئيسية'!C106,BV99)</f>
        <v>ح</v>
      </c>
      <c r="BX99" s="68" t="str">
        <f aca="false">CONCATENATE('[1]ادخال بيانات الرئيسية'!C106,BS99)</f>
        <v>برنامج علاجي في  000-رياضيات - علوم0- حاسب الي -  مجموع 00-نشاط 1 - نشاط 2 </v>
      </c>
      <c r="BY99" s="68" t="str">
        <f aca="false">CONCATENATE(BV99)</f>
        <v>ح</v>
      </c>
      <c r="BZ99" s="68" t="str">
        <f aca="false">CONCATENATE(C99)</f>
        <v>0</v>
      </c>
      <c r="CA99" s="9" t="str">
        <f aca="false">CONCATENATE(BY99,BZ99)</f>
        <v>ح0</v>
      </c>
      <c r="CB99" s="9" t="str">
        <f aca="false">CONCATENATE(BR99)</f>
        <v>6</v>
      </c>
      <c r="CC99" s="9" t="str">
        <f aca="false">CONCATENATE(C99)</f>
        <v>0</v>
      </c>
      <c r="CD99" s="9" t="str">
        <f aca="false">CONCATENATE(CC99,CB99)</f>
        <v>06</v>
      </c>
    </row>
    <row r="100" customFormat="false" ht="20.25" hidden="false" customHeight="false" outlineLevel="0" collapsed="false">
      <c r="A100" s="69" t="n">
        <f aca="false">'[1]ادخال بيانات الرئيسية'!A107</f>
        <v>0</v>
      </c>
      <c r="B100" s="69" t="n">
        <f aca="false">'[1]ادخال بيانات الرئيسية'!B107</f>
        <v>0</v>
      </c>
      <c r="C100" s="69" t="n">
        <f aca="false">'[1]ادخال بيانات الرئيسية'!D107</f>
        <v>0</v>
      </c>
      <c r="D100" s="70" t="n">
        <f aca="false">'[1]ادخال بيانات الرئيسية'!E107</f>
        <v>0</v>
      </c>
      <c r="E100" s="71"/>
      <c r="F100" s="72"/>
      <c r="G100" s="64" t="n">
        <f aca="false">'[1]رصد ملف الإنجاز( 1)'!F103</f>
        <v>0</v>
      </c>
      <c r="H100" s="72"/>
      <c r="I100" s="64" t="n">
        <f aca="false">SUM(G100:H100)</f>
        <v>0</v>
      </c>
      <c r="J100" s="63" t="n">
        <f aca="false">(I100*40)/100</f>
        <v>0</v>
      </c>
      <c r="K100" s="64" t="str">
        <f aca="false">IF(I100&gt;=85,"ممتاز",IF(I100&gt;=75,"جيد جداً",IF(I100&gt;=65,"جيد",IF(I100&gt;=50,"مقبول","دون المستوى"))))</f>
        <v>دون المستوى</v>
      </c>
      <c r="L100" s="64" t="n">
        <f aca="false">'[1]رصد ملف الإنجاز( 1)'!G103</f>
        <v>0</v>
      </c>
      <c r="M100" s="72"/>
      <c r="N100" s="64" t="n">
        <f aca="false">SUM(L100:M100)</f>
        <v>0</v>
      </c>
      <c r="O100" s="63" t="n">
        <f aca="false">(N100*30)/100</f>
        <v>0</v>
      </c>
      <c r="P100" s="64" t="str">
        <f aca="false">IF(N100&gt;=85,"ممتاز",IF(N100&gt;=75,"جيد جداً",IF(N100&gt;=65,"جيد",IF(N100&gt;=50,"مقبول","دون المستوى"))))</f>
        <v>دون المستوى</v>
      </c>
      <c r="Q100" s="64" t="n">
        <f aca="false">'[1]رصد ملف الإنجاز( 1)'!H103</f>
        <v>0</v>
      </c>
      <c r="R100" s="72"/>
      <c r="S100" s="64" t="n">
        <f aca="false">SUM(Q100:R100)</f>
        <v>0</v>
      </c>
      <c r="T100" s="63" t="n">
        <f aca="false">(S100*20)/100</f>
        <v>0</v>
      </c>
      <c r="U100" s="64" t="str">
        <f aca="false">IF(S100&gt;=85,"ممتاز",IF(S100&gt;=75,"جيد جداً",IF(S100&gt;=65,"جيد",IF(S100&gt;=50,"مقبول","دون المستوى"))))</f>
        <v>دون المستوى</v>
      </c>
      <c r="V100" s="64" t="n">
        <f aca="false">'[1]رصد ملف الإنجاز( 1)'!I103</f>
        <v>0</v>
      </c>
      <c r="W100" s="72"/>
      <c r="X100" s="72"/>
      <c r="Y100" s="64" t="n">
        <f aca="false">SUM(W100:X100)</f>
        <v>0</v>
      </c>
      <c r="Z100" s="64" t="n">
        <f aca="false">Y100+V100</f>
        <v>0</v>
      </c>
      <c r="AA100" s="63" t="n">
        <f aca="false">(Z100*30)/100</f>
        <v>0</v>
      </c>
      <c r="AB100" s="64" t="str">
        <f aca="false">IF(Z100&gt;=85,"ممتاز",IF(Z100&gt;=75,"جيد جداً",IF(Z100&gt;=65,"جيد",IF(Z100&gt;=50,"مقبول","دون المستوى"))))</f>
        <v>دون المستوى</v>
      </c>
      <c r="AC100" s="64" t="n">
        <f aca="false">'[1]رصد ملف الإنجاز( 1)'!J103</f>
        <v>0</v>
      </c>
      <c r="AD100" s="72"/>
      <c r="AE100" s="72"/>
      <c r="AF100" s="64" t="n">
        <f aca="false">SUM(AD100:AE100)</f>
        <v>0</v>
      </c>
      <c r="AG100" s="64" t="n">
        <f aca="false">AF100+AC100</f>
        <v>0</v>
      </c>
      <c r="AH100" s="63" t="n">
        <f aca="false">(AG100*20)/100</f>
        <v>0</v>
      </c>
      <c r="AI100" s="64" t="str">
        <f aca="false">IF(AG100&gt;=85,"ممتاز",IF(AG100&gt;=75,"جيد جداً",IF(AG100&gt;=65,"جيد",IF(AG100&gt;=50,"مقبول","دون المستوى"))))</f>
        <v>دون المستوى</v>
      </c>
      <c r="AJ100" s="64" t="n">
        <f aca="false">'[1]رصد ملف الإنجاز( 1)'!K103</f>
        <v>0</v>
      </c>
      <c r="AK100" s="72"/>
      <c r="AL100" s="64" t="n">
        <f aca="false">SUM(AJ100:AK100)</f>
        <v>0</v>
      </c>
      <c r="AM100" s="63" t="n">
        <f aca="false">(AL100*10)/100</f>
        <v>0</v>
      </c>
      <c r="AN100" s="64" t="str">
        <f aca="false">IF(AL100&gt;=85,"ممتاز",IF(AL100&gt;=75,"جيد جداً",IF(AL100&gt;=65,"جيد",IF(AL100&gt;=50,"مقبول","دون المستوى"))))</f>
        <v>دون المستوى</v>
      </c>
      <c r="AO100" s="64" t="n">
        <f aca="false">'[1]رصد ملف الإنجاز( 1)'!L103</f>
        <v>0</v>
      </c>
      <c r="AP100" s="72"/>
      <c r="AQ100" s="72"/>
      <c r="AR100" s="64" t="n">
        <f aca="false">SUM(AP100:AQ100)</f>
        <v>0</v>
      </c>
      <c r="AS100" s="64" t="n">
        <f aca="false">AR100+AO100</f>
        <v>0</v>
      </c>
      <c r="AT100" s="63" t="n">
        <f aca="false">(AS100*10)/100</f>
        <v>0</v>
      </c>
      <c r="AU100" s="64" t="str">
        <f aca="false">IF(AS100&gt;=85,"ممتاز",IF(AS100&gt;=75,"جيد جداً",IF(AS100&gt;=65,"جيد",IF(AS100&gt;=50,"مقبول","دون المستوى"))))</f>
        <v>دون المستوى</v>
      </c>
      <c r="AV100" s="63" t="n">
        <f aca="false">AS100+AL100+AG100+Z100+S100+N100+I100+AY100+BA100</f>
        <v>0</v>
      </c>
      <c r="AW100" s="63" t="n">
        <f aca="false">AT100+AM100+AH100+AA100+T100+O100+J100</f>
        <v>0</v>
      </c>
      <c r="AX100" s="63" t="str">
        <f aca="false">IF(AV100&gt;=612,"ممتاز",IF(AV100&gt;=540,"جيد جداً",IF(AV100&gt;=468,"جيد",IF(AV100&gt;=360,"مقبول","دون المستوى"))))</f>
        <v>دون المستوى</v>
      </c>
      <c r="AY100" s="72" t="n">
        <f aca="false">'[1]رصد ملف الإنجاز( 1)'!N103</f>
        <v>0</v>
      </c>
      <c r="AZ100" s="63" t="str">
        <f aca="false">IF(AY100&gt;=4.3,"ممتاز",IF(AY100&gt;=3.8,"جيد جداً",IF(AY100&gt;=3.3,"جيد",IF(AY100&gt;=2.5,"مقبول","دون المستوى"))))</f>
        <v>دون المستوى</v>
      </c>
      <c r="BA100" s="62" t="n">
        <f aca="false">'[1]رصد ملف الإنجاز( 1)'!O103</f>
        <v>0</v>
      </c>
      <c r="BB100" s="63" t="str">
        <f aca="false">IF(BA100&gt;=4.3,"ممتاز",IF(BA100&gt;=3.8,"جيد جداً",IF(BA100&gt;=3.3,"جيد",IF(BA100&gt;=2.5,"مقبول","دون المستوى"))))</f>
        <v>دون المستوى</v>
      </c>
      <c r="BC100" s="63" t="n">
        <f aca="false">AW100+AY100+BA100</f>
        <v>0</v>
      </c>
      <c r="BD100" s="63" t="str">
        <f aca="false">IF(BC100&gt;=144.5,"ممتاز",IF(BC100&gt;=127.5,"جيد جداً",IF(BC100&gt;=110.5,"جيد",IF(BC100&gt;=85,"مقبول","دون المستوى"))))</f>
        <v>دون المستوى</v>
      </c>
      <c r="BE100" s="64" t="n">
        <f aca="false">'[1]رصد ملف الإنجاز( 1)'!M103</f>
        <v>0</v>
      </c>
      <c r="BF100" s="72"/>
      <c r="BG100" s="64" t="n">
        <f aca="false">SUM(BE100:BF100)</f>
        <v>0</v>
      </c>
      <c r="BH100" s="63" t="n">
        <f aca="false">(BG100*20)/100</f>
        <v>0</v>
      </c>
      <c r="BI100" s="64" t="str">
        <f aca="false">IF(BG100&gt;=85,"ممتاز",IF(BG100&gt;=75,"جيد جداً",IF(BG100&gt;=65,"جيد",IF(BG100&gt;=50,"مقبول","دون المستوى"))))</f>
        <v>دون المستوى</v>
      </c>
      <c r="BJ100" s="64" t="n">
        <f aca="false">'[1]رصد ملف الإنجاز( 1)'!P103</f>
        <v>0</v>
      </c>
      <c r="BK100" s="72"/>
      <c r="BL100" s="64" t="n">
        <f aca="false">SUM(BJ100:BK100)</f>
        <v>0</v>
      </c>
      <c r="BM100" s="63" t="n">
        <f aca="false">(BL100*15)/100</f>
        <v>0</v>
      </c>
      <c r="BN100" s="64" t="str">
        <f aca="false">IF(BL100&gt;=85,"ممتاز",IF(BL100&gt;=75,"جيد جداً",IF(BL100&gt;=65,"جيد",IF(BL100&gt;=50,"مقبول","دون المستوى"))))</f>
        <v>دون المستوى</v>
      </c>
      <c r="BO100" s="72"/>
      <c r="BP100" s="72"/>
      <c r="BQ100" s="72"/>
      <c r="BR100" s="65" t="n">
        <f aca="false">COUNTIF(H100,"&lt;15")+COUNTIF(M100,"&lt;15")+COUNTIF(R100,"&lt;15")+COUNTIF(Y100,"&lt;15")+COUNTIF(AF100,"&lt;15")+COUNTIF(AK100,"&lt;15")+COUNTIF(AR100,"&lt;15")+COUNTIF(AV100,"&lt;216")+COUNTIF(BF100,"&lt;15")+COUNTIF(BK100,"&lt;15")+COUNTIF(AY100,"&lt;1.5")+COUNTIF(BA100,"&lt;1.5")</f>
        <v>6</v>
      </c>
      <c r="BS100" s="66" t="str">
        <f aca="false">IF(BR100&lt;=0,"الطالب ناجح اعتباريا","برنامج علاجي في  ")&amp;IF(COUNTIF(H100,"&lt;15")=0,0,"- لغة عربية وخط ")&amp;IF(COUNTIF(M100,"&lt;15")=0,0,"-انجليزي ")&amp;IF(COUNTIF(R100,"&lt;15")=0,0,"- دراسات ")&amp;IF(COUNTIF(Y100,"&lt;15")=0,0,"-رياضيات ")&amp;IF(COUNTIF(AF100,"&lt;15")=0,0,"- علوم")&amp;IF(COUNTIF(AK100,"&lt;15")=0,0,"- فنية ")&amp;IF(COUNTIF(AR100,"&lt;15")=0,0,"- حاسب الي ")&amp;IF(COUNTIF(AV100,"&lt;216")=0,0,"-  مجموع ")&amp;IF(COUNTIF(BF100,"&lt;15")=0,0,"- تربية دينية ")&amp;IF(COUNTIF(BK100,"&lt;15")=0,0,"- فرنساوي ")&amp;IF(COUNTIF(AY100,"&lt;1.5")=0,0,"-نشاط 1 ")&amp;IF(COUNTIF(BA100,"&lt;1.5")=0,0,"- نشاط 2 ")</f>
        <v>برنامج علاجي في  000-رياضيات - علوم0- حاسب الي -  مجموع 00-نشاط 1 - نشاط 2 </v>
      </c>
      <c r="BT100" s="67" t="n">
        <f aca="false">RANK(AV100,$AV$9:$AV$1700)</f>
        <v>3</v>
      </c>
      <c r="BU100" s="68" t="n">
        <f aca="false">COUNTIF(H100,0)+COUNTIF(M100,0)+COUNTIF(R100,0)+COUNTIF(W100:X100,0)+COUNTIF(AE100,0)+COUNTIF(AK100,0)+COUNTIF(AQ100,0)+COUNTIF(BF100,0)+COUNTIF(BK100,0)</f>
        <v>0</v>
      </c>
      <c r="BV100" s="68" t="str">
        <f aca="false">IF(BU100&gt;=10,"غ","ح")</f>
        <v>ح</v>
      </c>
      <c r="BW100" s="68" t="str">
        <f aca="false">CONCATENATE('[1]ادخال بيانات الرئيسية'!C107,BV100)</f>
        <v>ح</v>
      </c>
      <c r="BX100" s="68" t="str">
        <f aca="false">CONCATENATE('[1]ادخال بيانات الرئيسية'!C107,BS100)</f>
        <v>برنامج علاجي في  000-رياضيات - علوم0- حاسب الي -  مجموع 00-نشاط 1 - نشاط 2 </v>
      </c>
      <c r="BY100" s="68" t="str">
        <f aca="false">CONCATENATE(BV100)</f>
        <v>ح</v>
      </c>
      <c r="BZ100" s="68" t="str">
        <f aca="false">CONCATENATE(C100)</f>
        <v>0</v>
      </c>
      <c r="CA100" s="9" t="str">
        <f aca="false">CONCATENATE(BY100,BZ100)</f>
        <v>ح0</v>
      </c>
      <c r="CB100" s="9" t="str">
        <f aca="false">CONCATENATE(BR100)</f>
        <v>6</v>
      </c>
      <c r="CC100" s="9" t="str">
        <f aca="false">CONCATENATE(C100)</f>
        <v>0</v>
      </c>
      <c r="CD100" s="9" t="str">
        <f aca="false">CONCATENATE(CC100,CB100)</f>
        <v>06</v>
      </c>
    </row>
    <row r="101" customFormat="false" ht="20.25" hidden="false" customHeight="false" outlineLevel="0" collapsed="false">
      <c r="A101" s="69" t="n">
        <f aca="false">'[1]ادخال بيانات الرئيسية'!A108</f>
        <v>0</v>
      </c>
      <c r="B101" s="69" t="n">
        <f aca="false">'[1]ادخال بيانات الرئيسية'!B108</f>
        <v>0</v>
      </c>
      <c r="C101" s="69" t="n">
        <f aca="false">'[1]ادخال بيانات الرئيسية'!D108</f>
        <v>0</v>
      </c>
      <c r="D101" s="70" t="n">
        <f aca="false">'[1]ادخال بيانات الرئيسية'!E108</f>
        <v>0</v>
      </c>
      <c r="E101" s="71"/>
      <c r="F101" s="72"/>
      <c r="G101" s="64" t="n">
        <f aca="false">'[1]رصد ملف الإنجاز( 1)'!F104</f>
        <v>0</v>
      </c>
      <c r="H101" s="72"/>
      <c r="I101" s="64" t="n">
        <f aca="false">SUM(G101:H101)</f>
        <v>0</v>
      </c>
      <c r="J101" s="63" t="n">
        <f aca="false">(I101*40)/100</f>
        <v>0</v>
      </c>
      <c r="K101" s="64" t="str">
        <f aca="false">IF(I101&gt;=85,"ممتاز",IF(I101&gt;=75,"جيد جداً",IF(I101&gt;=65,"جيد",IF(I101&gt;=50,"مقبول","دون المستوى"))))</f>
        <v>دون المستوى</v>
      </c>
      <c r="L101" s="64" t="n">
        <f aca="false">'[1]رصد ملف الإنجاز( 1)'!G104</f>
        <v>0</v>
      </c>
      <c r="M101" s="72"/>
      <c r="N101" s="64" t="n">
        <f aca="false">SUM(L101:M101)</f>
        <v>0</v>
      </c>
      <c r="O101" s="63" t="n">
        <f aca="false">(N101*30)/100</f>
        <v>0</v>
      </c>
      <c r="P101" s="64" t="str">
        <f aca="false">IF(N101&gt;=85,"ممتاز",IF(N101&gt;=75,"جيد جداً",IF(N101&gt;=65,"جيد",IF(N101&gt;=50,"مقبول","دون المستوى"))))</f>
        <v>دون المستوى</v>
      </c>
      <c r="Q101" s="64" t="n">
        <f aca="false">'[1]رصد ملف الإنجاز( 1)'!H104</f>
        <v>0</v>
      </c>
      <c r="R101" s="72"/>
      <c r="S101" s="64" t="n">
        <f aca="false">SUM(Q101:R101)</f>
        <v>0</v>
      </c>
      <c r="T101" s="63" t="n">
        <f aca="false">(S101*20)/100</f>
        <v>0</v>
      </c>
      <c r="U101" s="64" t="str">
        <f aca="false">IF(S101&gt;=85,"ممتاز",IF(S101&gt;=75,"جيد جداً",IF(S101&gt;=65,"جيد",IF(S101&gt;=50,"مقبول","دون المستوى"))))</f>
        <v>دون المستوى</v>
      </c>
      <c r="V101" s="64" t="n">
        <f aca="false">'[1]رصد ملف الإنجاز( 1)'!I104</f>
        <v>0</v>
      </c>
      <c r="W101" s="72"/>
      <c r="X101" s="72"/>
      <c r="Y101" s="64" t="n">
        <f aca="false">SUM(W101:X101)</f>
        <v>0</v>
      </c>
      <c r="Z101" s="64" t="n">
        <f aca="false">Y101+V101</f>
        <v>0</v>
      </c>
      <c r="AA101" s="63" t="n">
        <f aca="false">(Z101*30)/100</f>
        <v>0</v>
      </c>
      <c r="AB101" s="64" t="str">
        <f aca="false">IF(Z101&gt;=85,"ممتاز",IF(Z101&gt;=75,"جيد جداً",IF(Z101&gt;=65,"جيد",IF(Z101&gt;=50,"مقبول","دون المستوى"))))</f>
        <v>دون المستوى</v>
      </c>
      <c r="AC101" s="64" t="n">
        <f aca="false">'[1]رصد ملف الإنجاز( 1)'!J104</f>
        <v>0</v>
      </c>
      <c r="AD101" s="72"/>
      <c r="AE101" s="72"/>
      <c r="AF101" s="64" t="n">
        <f aca="false">SUM(AD101:AE101)</f>
        <v>0</v>
      </c>
      <c r="AG101" s="64" t="n">
        <f aca="false">AF101+AC101</f>
        <v>0</v>
      </c>
      <c r="AH101" s="63" t="n">
        <f aca="false">(AG101*20)/100</f>
        <v>0</v>
      </c>
      <c r="AI101" s="64" t="str">
        <f aca="false">IF(AG101&gt;=85,"ممتاز",IF(AG101&gt;=75,"جيد جداً",IF(AG101&gt;=65,"جيد",IF(AG101&gt;=50,"مقبول","دون المستوى"))))</f>
        <v>دون المستوى</v>
      </c>
      <c r="AJ101" s="64" t="n">
        <f aca="false">'[1]رصد ملف الإنجاز( 1)'!K104</f>
        <v>0</v>
      </c>
      <c r="AK101" s="72"/>
      <c r="AL101" s="64" t="n">
        <f aca="false">SUM(AJ101:AK101)</f>
        <v>0</v>
      </c>
      <c r="AM101" s="63" t="n">
        <f aca="false">(AL101*10)/100</f>
        <v>0</v>
      </c>
      <c r="AN101" s="64" t="str">
        <f aca="false">IF(AL101&gt;=85,"ممتاز",IF(AL101&gt;=75,"جيد جداً",IF(AL101&gt;=65,"جيد",IF(AL101&gt;=50,"مقبول","دون المستوى"))))</f>
        <v>دون المستوى</v>
      </c>
      <c r="AO101" s="64" t="n">
        <f aca="false">'[1]رصد ملف الإنجاز( 1)'!L104</f>
        <v>0</v>
      </c>
      <c r="AP101" s="72"/>
      <c r="AQ101" s="72"/>
      <c r="AR101" s="64" t="n">
        <f aca="false">SUM(AP101:AQ101)</f>
        <v>0</v>
      </c>
      <c r="AS101" s="64" t="n">
        <f aca="false">AR101+AO101</f>
        <v>0</v>
      </c>
      <c r="AT101" s="63" t="n">
        <f aca="false">(AS101*10)/100</f>
        <v>0</v>
      </c>
      <c r="AU101" s="64" t="str">
        <f aca="false">IF(AS101&gt;=85,"ممتاز",IF(AS101&gt;=75,"جيد جداً",IF(AS101&gt;=65,"جيد",IF(AS101&gt;=50,"مقبول","دون المستوى"))))</f>
        <v>دون المستوى</v>
      </c>
      <c r="AV101" s="63" t="n">
        <f aca="false">AS101+AL101+AG101+Z101+S101+N101+I101+AY101+BA101</f>
        <v>0</v>
      </c>
      <c r="AW101" s="63" t="n">
        <f aca="false">AT101+AM101+AH101+AA101+T101+O101+J101</f>
        <v>0</v>
      </c>
      <c r="AX101" s="63" t="str">
        <f aca="false">IF(AV101&gt;=612,"ممتاز",IF(AV101&gt;=540,"جيد جداً",IF(AV101&gt;=468,"جيد",IF(AV101&gt;=360,"مقبول","دون المستوى"))))</f>
        <v>دون المستوى</v>
      </c>
      <c r="AY101" s="72" t="n">
        <f aca="false">'[1]رصد ملف الإنجاز( 1)'!N104</f>
        <v>0</v>
      </c>
      <c r="AZ101" s="63" t="str">
        <f aca="false">IF(AY101&gt;=4.3,"ممتاز",IF(AY101&gt;=3.8,"جيد جداً",IF(AY101&gt;=3.3,"جيد",IF(AY101&gt;=2.5,"مقبول","دون المستوى"))))</f>
        <v>دون المستوى</v>
      </c>
      <c r="BA101" s="62" t="n">
        <f aca="false">'[1]رصد ملف الإنجاز( 1)'!O104</f>
        <v>0</v>
      </c>
      <c r="BB101" s="63" t="str">
        <f aca="false">IF(BA101&gt;=4.3,"ممتاز",IF(BA101&gt;=3.8,"جيد جداً",IF(BA101&gt;=3.3,"جيد",IF(BA101&gt;=2.5,"مقبول","دون المستوى"))))</f>
        <v>دون المستوى</v>
      </c>
      <c r="BC101" s="63" t="n">
        <f aca="false">AW101+AY101+BA101</f>
        <v>0</v>
      </c>
      <c r="BD101" s="63" t="str">
        <f aca="false">IF(BC101&gt;=144.5,"ممتاز",IF(BC101&gt;=127.5,"جيد جداً",IF(BC101&gt;=110.5,"جيد",IF(BC101&gt;=85,"مقبول","دون المستوى"))))</f>
        <v>دون المستوى</v>
      </c>
      <c r="BE101" s="64" t="n">
        <f aca="false">'[1]رصد ملف الإنجاز( 1)'!M104</f>
        <v>0</v>
      </c>
      <c r="BF101" s="72"/>
      <c r="BG101" s="64" t="n">
        <f aca="false">SUM(BE101:BF101)</f>
        <v>0</v>
      </c>
      <c r="BH101" s="63" t="n">
        <f aca="false">(BG101*20)/100</f>
        <v>0</v>
      </c>
      <c r="BI101" s="64" t="str">
        <f aca="false">IF(BG101&gt;=85,"ممتاز",IF(BG101&gt;=75,"جيد جداً",IF(BG101&gt;=65,"جيد",IF(BG101&gt;=50,"مقبول","دون المستوى"))))</f>
        <v>دون المستوى</v>
      </c>
      <c r="BJ101" s="64" t="n">
        <f aca="false">'[1]رصد ملف الإنجاز( 1)'!P104</f>
        <v>0</v>
      </c>
      <c r="BK101" s="72"/>
      <c r="BL101" s="64" t="n">
        <f aca="false">SUM(BJ101:BK101)</f>
        <v>0</v>
      </c>
      <c r="BM101" s="63" t="n">
        <f aca="false">(BL101*15)/100</f>
        <v>0</v>
      </c>
      <c r="BN101" s="64" t="str">
        <f aca="false">IF(BL101&gt;=85,"ممتاز",IF(BL101&gt;=75,"جيد جداً",IF(BL101&gt;=65,"جيد",IF(BL101&gt;=50,"مقبول","دون المستوى"))))</f>
        <v>دون المستوى</v>
      </c>
      <c r="BO101" s="72"/>
      <c r="BP101" s="72"/>
      <c r="BQ101" s="72"/>
      <c r="BR101" s="65" t="n">
        <f aca="false">COUNTIF(H101,"&lt;15")+COUNTIF(M101,"&lt;15")+COUNTIF(R101,"&lt;15")+COUNTIF(Y101,"&lt;15")+COUNTIF(AF101,"&lt;15")+COUNTIF(AK101,"&lt;15")+COUNTIF(AR101,"&lt;15")+COUNTIF(AV101,"&lt;216")+COUNTIF(BF101,"&lt;15")+COUNTIF(BK101,"&lt;15")+COUNTIF(AY101,"&lt;1.5")+COUNTIF(BA101,"&lt;1.5")</f>
        <v>6</v>
      </c>
      <c r="BS101" s="66" t="str">
        <f aca="false">IF(BR101&lt;=0,"الطالب ناجح اعتباريا","برنامج علاجي في  ")&amp;IF(COUNTIF(H101,"&lt;15")=0,0,"- لغة عربية وخط ")&amp;IF(COUNTIF(M101,"&lt;15")=0,0,"-انجليزي ")&amp;IF(COUNTIF(R101,"&lt;15")=0,0,"- دراسات ")&amp;IF(COUNTIF(Y101,"&lt;15")=0,0,"-رياضيات ")&amp;IF(COUNTIF(AF101,"&lt;15")=0,0,"- علوم")&amp;IF(COUNTIF(AK101,"&lt;15")=0,0,"- فنية ")&amp;IF(COUNTIF(AR101,"&lt;15")=0,0,"- حاسب الي ")&amp;IF(COUNTIF(AV101,"&lt;216")=0,0,"-  مجموع ")&amp;IF(COUNTIF(BF101,"&lt;15")=0,0,"- تربية دينية ")&amp;IF(COUNTIF(BK101,"&lt;15")=0,0,"- فرنساوي ")&amp;IF(COUNTIF(AY101,"&lt;1.5")=0,0,"-نشاط 1 ")&amp;IF(COUNTIF(BA101,"&lt;1.5")=0,0,"- نشاط 2 ")</f>
        <v>برنامج علاجي في  000-رياضيات - علوم0- حاسب الي -  مجموع 00-نشاط 1 - نشاط 2 </v>
      </c>
      <c r="BT101" s="67" t="n">
        <f aca="false">RANK(AV101,$AV$9:$AV$1700)</f>
        <v>3</v>
      </c>
      <c r="BU101" s="68" t="n">
        <f aca="false">COUNTIF(H101,0)+COUNTIF(M101,0)+COUNTIF(R101,0)+COUNTIF(W101:X101,0)+COUNTIF(AE101,0)+COUNTIF(AK101,0)+COUNTIF(AQ101,0)+COUNTIF(BF101,0)+COUNTIF(BK101,0)</f>
        <v>0</v>
      </c>
      <c r="BV101" s="68" t="str">
        <f aca="false">IF(BU101&gt;=10,"غ","ح")</f>
        <v>ح</v>
      </c>
      <c r="BW101" s="68" t="str">
        <f aca="false">CONCATENATE('[1]ادخال بيانات الرئيسية'!C108,BV101)</f>
        <v>ح</v>
      </c>
      <c r="BX101" s="68" t="str">
        <f aca="false">CONCATENATE('[1]ادخال بيانات الرئيسية'!C108,BS101)</f>
        <v>برنامج علاجي في  000-رياضيات - علوم0- حاسب الي -  مجموع 00-نشاط 1 - نشاط 2 </v>
      </c>
      <c r="BY101" s="68" t="str">
        <f aca="false">CONCATENATE(BV101)</f>
        <v>ح</v>
      </c>
      <c r="BZ101" s="68" t="str">
        <f aca="false">CONCATENATE(C101)</f>
        <v>0</v>
      </c>
      <c r="CA101" s="9" t="str">
        <f aca="false">CONCATENATE(BY101,BZ101)</f>
        <v>ح0</v>
      </c>
      <c r="CB101" s="9" t="str">
        <f aca="false">CONCATENATE(BR101)</f>
        <v>6</v>
      </c>
      <c r="CC101" s="9" t="str">
        <f aca="false">CONCATENATE(C101)</f>
        <v>0</v>
      </c>
      <c r="CD101" s="9" t="str">
        <f aca="false">CONCATENATE(CC101,CB101)</f>
        <v>06</v>
      </c>
    </row>
    <row r="102" customFormat="false" ht="20.25" hidden="false" customHeight="false" outlineLevel="0" collapsed="false">
      <c r="A102" s="69" t="n">
        <f aca="false">'[1]ادخال بيانات الرئيسية'!A109</f>
        <v>0</v>
      </c>
      <c r="B102" s="69" t="n">
        <f aca="false">'[1]ادخال بيانات الرئيسية'!B109</f>
        <v>0</v>
      </c>
      <c r="C102" s="69" t="n">
        <f aca="false">'[1]ادخال بيانات الرئيسية'!D109</f>
        <v>0</v>
      </c>
      <c r="D102" s="70" t="n">
        <f aca="false">'[1]ادخال بيانات الرئيسية'!E109</f>
        <v>0</v>
      </c>
      <c r="E102" s="71"/>
      <c r="F102" s="72"/>
      <c r="G102" s="64" t="n">
        <f aca="false">'[1]رصد ملف الإنجاز( 1)'!F105</f>
        <v>0</v>
      </c>
      <c r="H102" s="72"/>
      <c r="I102" s="64" t="n">
        <f aca="false">SUM(G102:H102)</f>
        <v>0</v>
      </c>
      <c r="J102" s="63" t="n">
        <f aca="false">(I102*40)/100</f>
        <v>0</v>
      </c>
      <c r="K102" s="64" t="str">
        <f aca="false">IF(I102&gt;=85,"ممتاز",IF(I102&gt;=75,"جيد جداً",IF(I102&gt;=65,"جيد",IF(I102&gt;=50,"مقبول","دون المستوى"))))</f>
        <v>دون المستوى</v>
      </c>
      <c r="L102" s="64" t="n">
        <f aca="false">'[1]رصد ملف الإنجاز( 1)'!G105</f>
        <v>0</v>
      </c>
      <c r="M102" s="72"/>
      <c r="N102" s="64" t="n">
        <f aca="false">SUM(L102:M102)</f>
        <v>0</v>
      </c>
      <c r="O102" s="63" t="n">
        <f aca="false">(N102*30)/100</f>
        <v>0</v>
      </c>
      <c r="P102" s="64" t="str">
        <f aca="false">IF(N102&gt;=85,"ممتاز",IF(N102&gt;=75,"جيد جداً",IF(N102&gt;=65,"جيد",IF(N102&gt;=50,"مقبول","دون المستوى"))))</f>
        <v>دون المستوى</v>
      </c>
      <c r="Q102" s="64" t="n">
        <f aca="false">'[1]رصد ملف الإنجاز( 1)'!H105</f>
        <v>0</v>
      </c>
      <c r="R102" s="72"/>
      <c r="S102" s="64" t="n">
        <f aca="false">SUM(Q102:R102)</f>
        <v>0</v>
      </c>
      <c r="T102" s="63" t="n">
        <f aca="false">(S102*20)/100</f>
        <v>0</v>
      </c>
      <c r="U102" s="64" t="str">
        <f aca="false">IF(S102&gt;=85,"ممتاز",IF(S102&gt;=75,"جيد جداً",IF(S102&gt;=65,"جيد",IF(S102&gt;=50,"مقبول","دون المستوى"))))</f>
        <v>دون المستوى</v>
      </c>
      <c r="V102" s="64" t="n">
        <f aca="false">'[1]رصد ملف الإنجاز( 1)'!I105</f>
        <v>0</v>
      </c>
      <c r="W102" s="72"/>
      <c r="X102" s="72"/>
      <c r="Y102" s="64" t="n">
        <f aca="false">SUM(W102:X102)</f>
        <v>0</v>
      </c>
      <c r="Z102" s="64" t="n">
        <f aca="false">Y102+V102</f>
        <v>0</v>
      </c>
      <c r="AA102" s="63" t="n">
        <f aca="false">(Z102*30)/100</f>
        <v>0</v>
      </c>
      <c r="AB102" s="64" t="str">
        <f aca="false">IF(Z102&gt;=85,"ممتاز",IF(Z102&gt;=75,"جيد جداً",IF(Z102&gt;=65,"جيد",IF(Z102&gt;=50,"مقبول","دون المستوى"))))</f>
        <v>دون المستوى</v>
      </c>
      <c r="AC102" s="64" t="n">
        <f aca="false">'[1]رصد ملف الإنجاز( 1)'!J105</f>
        <v>0</v>
      </c>
      <c r="AD102" s="72"/>
      <c r="AE102" s="72"/>
      <c r="AF102" s="64" t="n">
        <f aca="false">SUM(AD102:AE102)</f>
        <v>0</v>
      </c>
      <c r="AG102" s="64" t="n">
        <f aca="false">AF102+AC102</f>
        <v>0</v>
      </c>
      <c r="AH102" s="63" t="n">
        <f aca="false">(AG102*20)/100</f>
        <v>0</v>
      </c>
      <c r="AI102" s="64" t="str">
        <f aca="false">IF(AG102&gt;=85,"ممتاز",IF(AG102&gt;=75,"جيد جداً",IF(AG102&gt;=65,"جيد",IF(AG102&gt;=50,"مقبول","دون المستوى"))))</f>
        <v>دون المستوى</v>
      </c>
      <c r="AJ102" s="64" t="n">
        <f aca="false">'[1]رصد ملف الإنجاز( 1)'!K105</f>
        <v>0</v>
      </c>
      <c r="AK102" s="72"/>
      <c r="AL102" s="64" t="n">
        <f aca="false">SUM(AJ102:AK102)</f>
        <v>0</v>
      </c>
      <c r="AM102" s="63" t="n">
        <f aca="false">(AL102*10)/100</f>
        <v>0</v>
      </c>
      <c r="AN102" s="64" t="str">
        <f aca="false">IF(AL102&gt;=85,"ممتاز",IF(AL102&gt;=75,"جيد جداً",IF(AL102&gt;=65,"جيد",IF(AL102&gt;=50,"مقبول","دون المستوى"))))</f>
        <v>دون المستوى</v>
      </c>
      <c r="AO102" s="64" t="n">
        <f aca="false">'[1]رصد ملف الإنجاز( 1)'!L105</f>
        <v>0</v>
      </c>
      <c r="AP102" s="72"/>
      <c r="AQ102" s="72"/>
      <c r="AR102" s="64" t="n">
        <f aca="false">SUM(AP102:AQ102)</f>
        <v>0</v>
      </c>
      <c r="AS102" s="64" t="n">
        <f aca="false">AR102+AO102</f>
        <v>0</v>
      </c>
      <c r="AT102" s="63" t="n">
        <f aca="false">(AS102*10)/100</f>
        <v>0</v>
      </c>
      <c r="AU102" s="64" t="str">
        <f aca="false">IF(AS102&gt;=85,"ممتاز",IF(AS102&gt;=75,"جيد جداً",IF(AS102&gt;=65,"جيد",IF(AS102&gt;=50,"مقبول","دون المستوى"))))</f>
        <v>دون المستوى</v>
      </c>
      <c r="AV102" s="63" t="n">
        <f aca="false">AS102+AL102+AG102+Z102+S102+N102+I102+AY102+BA102</f>
        <v>0</v>
      </c>
      <c r="AW102" s="63" t="n">
        <f aca="false">AT102+AM102+AH102+AA102+T102+O102+J102</f>
        <v>0</v>
      </c>
      <c r="AX102" s="63" t="str">
        <f aca="false">IF(AV102&gt;=612,"ممتاز",IF(AV102&gt;=540,"جيد جداً",IF(AV102&gt;=468,"جيد",IF(AV102&gt;=360,"مقبول","دون المستوى"))))</f>
        <v>دون المستوى</v>
      </c>
      <c r="AY102" s="72" t="n">
        <f aca="false">'[1]رصد ملف الإنجاز( 1)'!N105</f>
        <v>0</v>
      </c>
      <c r="AZ102" s="63" t="str">
        <f aca="false">IF(AY102&gt;=4.3,"ممتاز",IF(AY102&gt;=3.8,"جيد جداً",IF(AY102&gt;=3.3,"جيد",IF(AY102&gt;=2.5,"مقبول","دون المستوى"))))</f>
        <v>دون المستوى</v>
      </c>
      <c r="BA102" s="62" t="n">
        <f aca="false">'[1]رصد ملف الإنجاز( 1)'!O105</f>
        <v>0</v>
      </c>
      <c r="BB102" s="63" t="str">
        <f aca="false">IF(BA102&gt;=4.3,"ممتاز",IF(BA102&gt;=3.8,"جيد جداً",IF(BA102&gt;=3.3,"جيد",IF(BA102&gt;=2.5,"مقبول","دون المستوى"))))</f>
        <v>دون المستوى</v>
      </c>
      <c r="BC102" s="63" t="n">
        <f aca="false">AW102+AY102+BA102</f>
        <v>0</v>
      </c>
      <c r="BD102" s="63" t="str">
        <f aca="false">IF(BC102&gt;=144.5,"ممتاز",IF(BC102&gt;=127.5,"جيد جداً",IF(BC102&gt;=110.5,"جيد",IF(BC102&gt;=85,"مقبول","دون المستوى"))))</f>
        <v>دون المستوى</v>
      </c>
      <c r="BE102" s="64" t="n">
        <f aca="false">'[1]رصد ملف الإنجاز( 1)'!M105</f>
        <v>0</v>
      </c>
      <c r="BF102" s="72"/>
      <c r="BG102" s="64" t="n">
        <f aca="false">SUM(BE102:BF102)</f>
        <v>0</v>
      </c>
      <c r="BH102" s="63" t="n">
        <f aca="false">(BG102*20)/100</f>
        <v>0</v>
      </c>
      <c r="BI102" s="64" t="str">
        <f aca="false">IF(BG102&gt;=85,"ممتاز",IF(BG102&gt;=75,"جيد جداً",IF(BG102&gt;=65,"جيد",IF(BG102&gt;=50,"مقبول","دون المستوى"))))</f>
        <v>دون المستوى</v>
      </c>
      <c r="BJ102" s="64" t="n">
        <f aca="false">'[1]رصد ملف الإنجاز( 1)'!P105</f>
        <v>0</v>
      </c>
      <c r="BK102" s="72"/>
      <c r="BL102" s="64" t="n">
        <f aca="false">SUM(BJ102:BK102)</f>
        <v>0</v>
      </c>
      <c r="BM102" s="63" t="n">
        <f aca="false">(BL102*15)/100</f>
        <v>0</v>
      </c>
      <c r="BN102" s="64" t="str">
        <f aca="false">IF(BL102&gt;=85,"ممتاز",IF(BL102&gt;=75,"جيد جداً",IF(BL102&gt;=65,"جيد",IF(BL102&gt;=50,"مقبول","دون المستوى"))))</f>
        <v>دون المستوى</v>
      </c>
      <c r="BO102" s="72"/>
      <c r="BP102" s="72"/>
      <c r="BQ102" s="72"/>
      <c r="BR102" s="65" t="n">
        <f aca="false">COUNTIF(H102,"&lt;15")+COUNTIF(M102,"&lt;15")+COUNTIF(R102,"&lt;15")+COUNTIF(Y102,"&lt;15")+COUNTIF(AF102,"&lt;15")+COUNTIF(AK102,"&lt;15")+COUNTIF(AR102,"&lt;15")+COUNTIF(AV102,"&lt;216")+COUNTIF(BF102,"&lt;15")+COUNTIF(BK102,"&lt;15")+COUNTIF(AY102,"&lt;1.5")+COUNTIF(BA102,"&lt;1.5")</f>
        <v>6</v>
      </c>
      <c r="BS102" s="66" t="str">
        <f aca="false">IF(BR102&lt;=0,"الطالب ناجح اعتباريا","برنامج علاجي في  ")&amp;IF(COUNTIF(H102,"&lt;15")=0,0,"- لغة عربية وخط ")&amp;IF(COUNTIF(M102,"&lt;15")=0,0,"-انجليزي ")&amp;IF(COUNTIF(R102,"&lt;15")=0,0,"- دراسات ")&amp;IF(COUNTIF(Y102,"&lt;15")=0,0,"-رياضيات ")&amp;IF(COUNTIF(AF102,"&lt;15")=0,0,"- علوم")&amp;IF(COUNTIF(AK102,"&lt;15")=0,0,"- فنية ")&amp;IF(COUNTIF(AR102,"&lt;15")=0,0,"- حاسب الي ")&amp;IF(COUNTIF(AV102,"&lt;216")=0,0,"-  مجموع ")&amp;IF(COUNTIF(BF102,"&lt;15")=0,0,"- تربية دينية ")&amp;IF(COUNTIF(BK102,"&lt;15")=0,0,"- فرنساوي ")&amp;IF(COUNTIF(AY102,"&lt;1.5")=0,0,"-نشاط 1 ")&amp;IF(COUNTIF(BA102,"&lt;1.5")=0,0,"- نشاط 2 ")</f>
        <v>برنامج علاجي في  000-رياضيات - علوم0- حاسب الي -  مجموع 00-نشاط 1 - نشاط 2 </v>
      </c>
      <c r="BT102" s="67" t="n">
        <f aca="false">RANK(AV102,$AV$9:$AV$1700)</f>
        <v>3</v>
      </c>
      <c r="BU102" s="68" t="n">
        <f aca="false">COUNTIF(H102,0)+COUNTIF(M102,0)+COUNTIF(R102,0)+COUNTIF(W102:X102,0)+COUNTIF(AE102,0)+COUNTIF(AK102,0)+COUNTIF(AQ102,0)+COUNTIF(BF102,0)+COUNTIF(BK102,0)</f>
        <v>0</v>
      </c>
      <c r="BV102" s="68" t="str">
        <f aca="false">IF(BU102&gt;=10,"غ","ح")</f>
        <v>ح</v>
      </c>
      <c r="BW102" s="68" t="str">
        <f aca="false">CONCATENATE('[1]ادخال بيانات الرئيسية'!C109,BV102)</f>
        <v>ح</v>
      </c>
      <c r="BX102" s="68" t="str">
        <f aca="false">CONCATENATE('[1]ادخال بيانات الرئيسية'!C109,BS102)</f>
        <v>برنامج علاجي في  000-رياضيات - علوم0- حاسب الي -  مجموع 00-نشاط 1 - نشاط 2 </v>
      </c>
      <c r="BY102" s="68" t="str">
        <f aca="false">CONCATENATE(BV102)</f>
        <v>ح</v>
      </c>
      <c r="BZ102" s="68" t="str">
        <f aca="false">CONCATENATE(C102)</f>
        <v>0</v>
      </c>
      <c r="CA102" s="9" t="str">
        <f aca="false">CONCATENATE(BY102,BZ102)</f>
        <v>ح0</v>
      </c>
      <c r="CB102" s="9" t="str">
        <f aca="false">CONCATENATE(BR102)</f>
        <v>6</v>
      </c>
      <c r="CC102" s="9" t="str">
        <f aca="false">CONCATENATE(C102)</f>
        <v>0</v>
      </c>
      <c r="CD102" s="9" t="str">
        <f aca="false">CONCATENATE(CC102,CB102)</f>
        <v>06</v>
      </c>
    </row>
    <row r="103" customFormat="false" ht="20.25" hidden="false" customHeight="false" outlineLevel="0" collapsed="false">
      <c r="A103" s="69" t="n">
        <f aca="false">'[1]ادخال بيانات الرئيسية'!A110</f>
        <v>0</v>
      </c>
      <c r="B103" s="69" t="n">
        <f aca="false">'[1]ادخال بيانات الرئيسية'!B110</f>
        <v>0</v>
      </c>
      <c r="C103" s="69" t="n">
        <f aca="false">'[1]ادخال بيانات الرئيسية'!D110</f>
        <v>0</v>
      </c>
      <c r="D103" s="70" t="n">
        <f aca="false">'[1]ادخال بيانات الرئيسية'!E110</f>
        <v>0</v>
      </c>
      <c r="E103" s="71"/>
      <c r="F103" s="72"/>
      <c r="G103" s="64" t="n">
        <f aca="false">'[1]رصد ملف الإنجاز( 1)'!F106</f>
        <v>0</v>
      </c>
      <c r="H103" s="72"/>
      <c r="I103" s="64" t="n">
        <f aca="false">SUM(G103:H103)</f>
        <v>0</v>
      </c>
      <c r="J103" s="63" t="n">
        <f aca="false">(I103*40)/100</f>
        <v>0</v>
      </c>
      <c r="K103" s="64" t="str">
        <f aca="false">IF(I103&gt;=85,"ممتاز",IF(I103&gt;=75,"جيد جداً",IF(I103&gt;=65,"جيد",IF(I103&gt;=50,"مقبول","دون المستوى"))))</f>
        <v>دون المستوى</v>
      </c>
      <c r="L103" s="64" t="n">
        <f aca="false">'[1]رصد ملف الإنجاز( 1)'!G106</f>
        <v>0</v>
      </c>
      <c r="M103" s="72"/>
      <c r="N103" s="64" t="n">
        <f aca="false">SUM(L103:M103)</f>
        <v>0</v>
      </c>
      <c r="O103" s="63" t="n">
        <f aca="false">(N103*30)/100</f>
        <v>0</v>
      </c>
      <c r="P103" s="64" t="str">
        <f aca="false">IF(N103&gt;=85,"ممتاز",IF(N103&gt;=75,"جيد جداً",IF(N103&gt;=65,"جيد",IF(N103&gt;=50,"مقبول","دون المستوى"))))</f>
        <v>دون المستوى</v>
      </c>
      <c r="Q103" s="64" t="n">
        <f aca="false">'[1]رصد ملف الإنجاز( 1)'!H106</f>
        <v>0</v>
      </c>
      <c r="R103" s="72"/>
      <c r="S103" s="64" t="n">
        <f aca="false">SUM(Q103:R103)</f>
        <v>0</v>
      </c>
      <c r="T103" s="63" t="n">
        <f aca="false">(S103*20)/100</f>
        <v>0</v>
      </c>
      <c r="U103" s="64" t="str">
        <f aca="false">IF(S103&gt;=85,"ممتاز",IF(S103&gt;=75,"جيد جداً",IF(S103&gt;=65,"جيد",IF(S103&gt;=50,"مقبول","دون المستوى"))))</f>
        <v>دون المستوى</v>
      </c>
      <c r="V103" s="64" t="n">
        <f aca="false">'[1]رصد ملف الإنجاز( 1)'!I106</f>
        <v>0</v>
      </c>
      <c r="W103" s="72"/>
      <c r="X103" s="72"/>
      <c r="Y103" s="64" t="n">
        <f aca="false">SUM(W103:X103)</f>
        <v>0</v>
      </c>
      <c r="Z103" s="64" t="n">
        <f aca="false">Y103+V103</f>
        <v>0</v>
      </c>
      <c r="AA103" s="63" t="n">
        <f aca="false">(Z103*30)/100</f>
        <v>0</v>
      </c>
      <c r="AB103" s="64" t="str">
        <f aca="false">IF(Z103&gt;=85,"ممتاز",IF(Z103&gt;=75,"جيد جداً",IF(Z103&gt;=65,"جيد",IF(Z103&gt;=50,"مقبول","دون المستوى"))))</f>
        <v>دون المستوى</v>
      </c>
      <c r="AC103" s="64" t="n">
        <f aca="false">'[1]رصد ملف الإنجاز( 1)'!J106</f>
        <v>0</v>
      </c>
      <c r="AD103" s="72"/>
      <c r="AE103" s="72"/>
      <c r="AF103" s="64" t="n">
        <f aca="false">SUM(AD103:AE103)</f>
        <v>0</v>
      </c>
      <c r="AG103" s="64" t="n">
        <f aca="false">AF103+AC103</f>
        <v>0</v>
      </c>
      <c r="AH103" s="63" t="n">
        <f aca="false">(AG103*20)/100</f>
        <v>0</v>
      </c>
      <c r="AI103" s="64" t="str">
        <f aca="false">IF(AG103&gt;=85,"ممتاز",IF(AG103&gt;=75,"جيد جداً",IF(AG103&gt;=65,"جيد",IF(AG103&gt;=50,"مقبول","دون المستوى"))))</f>
        <v>دون المستوى</v>
      </c>
      <c r="AJ103" s="64" t="n">
        <f aca="false">'[1]رصد ملف الإنجاز( 1)'!K106</f>
        <v>0</v>
      </c>
      <c r="AK103" s="72"/>
      <c r="AL103" s="64" t="n">
        <f aca="false">SUM(AJ103:AK103)</f>
        <v>0</v>
      </c>
      <c r="AM103" s="63" t="n">
        <f aca="false">(AL103*10)/100</f>
        <v>0</v>
      </c>
      <c r="AN103" s="64" t="str">
        <f aca="false">IF(AL103&gt;=85,"ممتاز",IF(AL103&gt;=75,"جيد جداً",IF(AL103&gt;=65,"جيد",IF(AL103&gt;=50,"مقبول","دون المستوى"))))</f>
        <v>دون المستوى</v>
      </c>
      <c r="AO103" s="64" t="n">
        <f aca="false">'[1]رصد ملف الإنجاز( 1)'!L106</f>
        <v>0</v>
      </c>
      <c r="AP103" s="72"/>
      <c r="AQ103" s="72"/>
      <c r="AR103" s="64" t="n">
        <f aca="false">SUM(AP103:AQ103)</f>
        <v>0</v>
      </c>
      <c r="AS103" s="64" t="n">
        <f aca="false">AR103+AO103</f>
        <v>0</v>
      </c>
      <c r="AT103" s="63" t="n">
        <f aca="false">(AS103*10)/100</f>
        <v>0</v>
      </c>
      <c r="AU103" s="64" t="str">
        <f aca="false">IF(AS103&gt;=85,"ممتاز",IF(AS103&gt;=75,"جيد جداً",IF(AS103&gt;=65,"جيد",IF(AS103&gt;=50,"مقبول","دون المستوى"))))</f>
        <v>دون المستوى</v>
      </c>
      <c r="AV103" s="63" t="n">
        <f aca="false">AS103+AL103+AG103+Z103+S103+N103+I103+AY103+BA103</f>
        <v>0</v>
      </c>
      <c r="AW103" s="63" t="n">
        <f aca="false">AT103+AM103+AH103+AA103+T103+O103+J103</f>
        <v>0</v>
      </c>
      <c r="AX103" s="63" t="str">
        <f aca="false">IF(AV103&gt;=612,"ممتاز",IF(AV103&gt;=540,"جيد جداً",IF(AV103&gt;=468,"جيد",IF(AV103&gt;=360,"مقبول","دون المستوى"))))</f>
        <v>دون المستوى</v>
      </c>
      <c r="AY103" s="72" t="n">
        <f aca="false">'[1]رصد ملف الإنجاز( 1)'!N106</f>
        <v>0</v>
      </c>
      <c r="AZ103" s="63" t="str">
        <f aca="false">IF(AY103&gt;=4.3,"ممتاز",IF(AY103&gt;=3.8,"جيد جداً",IF(AY103&gt;=3.3,"جيد",IF(AY103&gt;=2.5,"مقبول","دون المستوى"))))</f>
        <v>دون المستوى</v>
      </c>
      <c r="BA103" s="62" t="n">
        <f aca="false">'[1]رصد ملف الإنجاز( 1)'!O106</f>
        <v>0</v>
      </c>
      <c r="BB103" s="63" t="str">
        <f aca="false">IF(BA103&gt;=4.3,"ممتاز",IF(BA103&gt;=3.8,"جيد جداً",IF(BA103&gt;=3.3,"جيد",IF(BA103&gt;=2.5,"مقبول","دون المستوى"))))</f>
        <v>دون المستوى</v>
      </c>
      <c r="BC103" s="63" t="n">
        <f aca="false">AW103+AY103+BA103</f>
        <v>0</v>
      </c>
      <c r="BD103" s="63" t="str">
        <f aca="false">IF(BC103&gt;=144.5,"ممتاز",IF(BC103&gt;=127.5,"جيد جداً",IF(BC103&gt;=110.5,"جيد",IF(BC103&gt;=85,"مقبول","دون المستوى"))))</f>
        <v>دون المستوى</v>
      </c>
      <c r="BE103" s="64" t="n">
        <f aca="false">'[1]رصد ملف الإنجاز( 1)'!M106</f>
        <v>0</v>
      </c>
      <c r="BF103" s="72"/>
      <c r="BG103" s="64" t="n">
        <f aca="false">SUM(BE103:BF103)</f>
        <v>0</v>
      </c>
      <c r="BH103" s="63" t="n">
        <f aca="false">(BG103*20)/100</f>
        <v>0</v>
      </c>
      <c r="BI103" s="64" t="str">
        <f aca="false">IF(BG103&gt;=85,"ممتاز",IF(BG103&gt;=75,"جيد جداً",IF(BG103&gt;=65,"جيد",IF(BG103&gt;=50,"مقبول","دون المستوى"))))</f>
        <v>دون المستوى</v>
      </c>
      <c r="BJ103" s="64" t="n">
        <f aca="false">'[1]رصد ملف الإنجاز( 1)'!P106</f>
        <v>0</v>
      </c>
      <c r="BK103" s="72"/>
      <c r="BL103" s="64" t="n">
        <f aca="false">SUM(BJ103:BK103)</f>
        <v>0</v>
      </c>
      <c r="BM103" s="63" t="n">
        <f aca="false">(BL103*15)/100</f>
        <v>0</v>
      </c>
      <c r="BN103" s="64" t="str">
        <f aca="false">IF(BL103&gt;=85,"ممتاز",IF(BL103&gt;=75,"جيد جداً",IF(BL103&gt;=65,"جيد",IF(BL103&gt;=50,"مقبول","دون المستوى"))))</f>
        <v>دون المستوى</v>
      </c>
      <c r="BO103" s="72"/>
      <c r="BP103" s="72"/>
      <c r="BQ103" s="72"/>
      <c r="BR103" s="65" t="n">
        <f aca="false">COUNTIF(H103,"&lt;15")+COUNTIF(M103,"&lt;15")+COUNTIF(R103,"&lt;15")+COUNTIF(Y103,"&lt;15")+COUNTIF(AF103,"&lt;15")+COUNTIF(AK103,"&lt;15")+COUNTIF(AR103,"&lt;15")+COUNTIF(AV103,"&lt;216")+COUNTIF(BF103,"&lt;15")+COUNTIF(BK103,"&lt;15")+COUNTIF(AY103,"&lt;1.5")+COUNTIF(BA103,"&lt;1.5")</f>
        <v>6</v>
      </c>
      <c r="BS103" s="66" t="str">
        <f aca="false">IF(BR103&lt;=0,"الطالب ناجح اعتباريا","برنامج علاجي في  ")&amp;IF(COUNTIF(H103,"&lt;15")=0,0,"- لغة عربية وخط ")&amp;IF(COUNTIF(M103,"&lt;15")=0,0,"-انجليزي ")&amp;IF(COUNTIF(R103,"&lt;15")=0,0,"- دراسات ")&amp;IF(COUNTIF(Y103,"&lt;15")=0,0,"-رياضيات ")&amp;IF(COUNTIF(AF103,"&lt;15")=0,0,"- علوم")&amp;IF(COUNTIF(AK103,"&lt;15")=0,0,"- فنية ")&amp;IF(COUNTIF(AR103,"&lt;15")=0,0,"- حاسب الي ")&amp;IF(COUNTIF(AV103,"&lt;216")=0,0,"-  مجموع ")&amp;IF(COUNTIF(BF103,"&lt;15")=0,0,"- تربية دينية ")&amp;IF(COUNTIF(BK103,"&lt;15")=0,0,"- فرنساوي ")&amp;IF(COUNTIF(AY103,"&lt;1.5")=0,0,"-نشاط 1 ")&amp;IF(COUNTIF(BA103,"&lt;1.5")=0,0,"- نشاط 2 ")</f>
        <v>برنامج علاجي في  000-رياضيات - علوم0- حاسب الي -  مجموع 00-نشاط 1 - نشاط 2 </v>
      </c>
      <c r="BT103" s="67" t="n">
        <f aca="false">RANK(AV103,$AV$9:$AV$1700)</f>
        <v>3</v>
      </c>
      <c r="BU103" s="68" t="n">
        <f aca="false">COUNTIF(H103,0)+COUNTIF(M103,0)+COUNTIF(R103,0)+COUNTIF(W103:X103,0)+COUNTIF(AE103,0)+COUNTIF(AK103,0)+COUNTIF(AQ103,0)+COUNTIF(BF103,0)+COUNTIF(BK103,0)</f>
        <v>0</v>
      </c>
      <c r="BV103" s="68" t="str">
        <f aca="false">IF(BU103&gt;=10,"غ","ح")</f>
        <v>ح</v>
      </c>
      <c r="BW103" s="68" t="str">
        <f aca="false">CONCATENATE('[1]ادخال بيانات الرئيسية'!C110,BV103)</f>
        <v>ح</v>
      </c>
      <c r="BX103" s="68" t="str">
        <f aca="false">CONCATENATE('[1]ادخال بيانات الرئيسية'!C110,BS103)</f>
        <v>برنامج علاجي في  000-رياضيات - علوم0- حاسب الي -  مجموع 00-نشاط 1 - نشاط 2 </v>
      </c>
      <c r="BY103" s="68" t="str">
        <f aca="false">CONCATENATE(BV103)</f>
        <v>ح</v>
      </c>
      <c r="BZ103" s="68" t="str">
        <f aca="false">CONCATENATE(C103)</f>
        <v>0</v>
      </c>
      <c r="CA103" s="9" t="str">
        <f aca="false">CONCATENATE(BY103,BZ103)</f>
        <v>ح0</v>
      </c>
      <c r="CB103" s="9" t="str">
        <f aca="false">CONCATENATE(BR103)</f>
        <v>6</v>
      </c>
      <c r="CC103" s="9" t="str">
        <f aca="false">CONCATENATE(C103)</f>
        <v>0</v>
      </c>
      <c r="CD103" s="9" t="str">
        <f aca="false">CONCATENATE(CC103,CB103)</f>
        <v>06</v>
      </c>
    </row>
    <row r="104" customFormat="false" ht="20.25" hidden="false" customHeight="false" outlineLevel="0" collapsed="false">
      <c r="A104" s="69" t="n">
        <f aca="false">'[1]ادخال بيانات الرئيسية'!A111</f>
        <v>0</v>
      </c>
      <c r="B104" s="69" t="n">
        <f aca="false">'[1]ادخال بيانات الرئيسية'!B111</f>
        <v>0</v>
      </c>
      <c r="C104" s="69" t="n">
        <f aca="false">'[1]ادخال بيانات الرئيسية'!D111</f>
        <v>0</v>
      </c>
      <c r="D104" s="70" t="n">
        <f aca="false">'[1]ادخال بيانات الرئيسية'!E111</f>
        <v>0</v>
      </c>
      <c r="E104" s="71"/>
      <c r="F104" s="72"/>
      <c r="G104" s="64" t="n">
        <f aca="false">'[1]رصد ملف الإنجاز( 1)'!F107</f>
        <v>0</v>
      </c>
      <c r="H104" s="72"/>
      <c r="I104" s="64" t="n">
        <f aca="false">SUM(G104:H104)</f>
        <v>0</v>
      </c>
      <c r="J104" s="63" t="n">
        <f aca="false">(I104*40)/100</f>
        <v>0</v>
      </c>
      <c r="K104" s="64" t="str">
        <f aca="false">IF(I104&gt;=85,"ممتاز",IF(I104&gt;=75,"جيد جداً",IF(I104&gt;=65,"جيد",IF(I104&gt;=50,"مقبول","دون المستوى"))))</f>
        <v>دون المستوى</v>
      </c>
      <c r="L104" s="64" t="n">
        <f aca="false">'[1]رصد ملف الإنجاز( 1)'!G107</f>
        <v>0</v>
      </c>
      <c r="M104" s="72"/>
      <c r="N104" s="64" t="n">
        <f aca="false">SUM(L104:M104)</f>
        <v>0</v>
      </c>
      <c r="O104" s="63" t="n">
        <f aca="false">(N104*30)/100</f>
        <v>0</v>
      </c>
      <c r="P104" s="64" t="str">
        <f aca="false">IF(N104&gt;=85,"ممتاز",IF(N104&gt;=75,"جيد جداً",IF(N104&gt;=65,"جيد",IF(N104&gt;=50,"مقبول","دون المستوى"))))</f>
        <v>دون المستوى</v>
      </c>
      <c r="Q104" s="64" t="n">
        <f aca="false">'[1]رصد ملف الإنجاز( 1)'!H107</f>
        <v>0</v>
      </c>
      <c r="R104" s="72"/>
      <c r="S104" s="64" t="n">
        <f aca="false">SUM(Q104:R104)</f>
        <v>0</v>
      </c>
      <c r="T104" s="63" t="n">
        <f aca="false">(S104*20)/100</f>
        <v>0</v>
      </c>
      <c r="U104" s="64" t="str">
        <f aca="false">IF(S104&gt;=85,"ممتاز",IF(S104&gt;=75,"جيد جداً",IF(S104&gt;=65,"جيد",IF(S104&gt;=50,"مقبول","دون المستوى"))))</f>
        <v>دون المستوى</v>
      </c>
      <c r="V104" s="64" t="n">
        <f aca="false">'[1]رصد ملف الإنجاز( 1)'!I107</f>
        <v>0</v>
      </c>
      <c r="W104" s="72"/>
      <c r="X104" s="72"/>
      <c r="Y104" s="64" t="n">
        <f aca="false">SUM(W104:X104)</f>
        <v>0</v>
      </c>
      <c r="Z104" s="64" t="n">
        <f aca="false">Y104+V104</f>
        <v>0</v>
      </c>
      <c r="AA104" s="63" t="n">
        <f aca="false">(Z104*30)/100</f>
        <v>0</v>
      </c>
      <c r="AB104" s="64" t="str">
        <f aca="false">IF(Z104&gt;=85,"ممتاز",IF(Z104&gt;=75,"جيد جداً",IF(Z104&gt;=65,"جيد",IF(Z104&gt;=50,"مقبول","دون المستوى"))))</f>
        <v>دون المستوى</v>
      </c>
      <c r="AC104" s="64" t="n">
        <f aca="false">'[1]رصد ملف الإنجاز( 1)'!J107</f>
        <v>0</v>
      </c>
      <c r="AD104" s="72"/>
      <c r="AE104" s="72"/>
      <c r="AF104" s="64" t="n">
        <f aca="false">SUM(AD104:AE104)</f>
        <v>0</v>
      </c>
      <c r="AG104" s="64" t="n">
        <f aca="false">AF104+AC104</f>
        <v>0</v>
      </c>
      <c r="AH104" s="63" t="n">
        <f aca="false">(AG104*20)/100</f>
        <v>0</v>
      </c>
      <c r="AI104" s="64" t="str">
        <f aca="false">IF(AG104&gt;=85,"ممتاز",IF(AG104&gt;=75,"جيد جداً",IF(AG104&gt;=65,"جيد",IF(AG104&gt;=50,"مقبول","دون المستوى"))))</f>
        <v>دون المستوى</v>
      </c>
      <c r="AJ104" s="64" t="n">
        <f aca="false">'[1]رصد ملف الإنجاز( 1)'!K107</f>
        <v>0</v>
      </c>
      <c r="AK104" s="72"/>
      <c r="AL104" s="64" t="n">
        <f aca="false">SUM(AJ104:AK104)</f>
        <v>0</v>
      </c>
      <c r="AM104" s="63" t="n">
        <f aca="false">(AL104*10)/100</f>
        <v>0</v>
      </c>
      <c r="AN104" s="64" t="str">
        <f aca="false">IF(AL104&gt;=85,"ممتاز",IF(AL104&gt;=75,"جيد جداً",IF(AL104&gt;=65,"جيد",IF(AL104&gt;=50,"مقبول","دون المستوى"))))</f>
        <v>دون المستوى</v>
      </c>
      <c r="AO104" s="64" t="n">
        <f aca="false">'[1]رصد ملف الإنجاز( 1)'!L107</f>
        <v>0</v>
      </c>
      <c r="AP104" s="72"/>
      <c r="AQ104" s="72"/>
      <c r="AR104" s="64" t="n">
        <f aca="false">SUM(AP104:AQ104)</f>
        <v>0</v>
      </c>
      <c r="AS104" s="64" t="n">
        <f aca="false">AR104+AO104</f>
        <v>0</v>
      </c>
      <c r="AT104" s="63" t="n">
        <f aca="false">(AS104*10)/100</f>
        <v>0</v>
      </c>
      <c r="AU104" s="64" t="str">
        <f aca="false">IF(AS104&gt;=85,"ممتاز",IF(AS104&gt;=75,"جيد جداً",IF(AS104&gt;=65,"جيد",IF(AS104&gt;=50,"مقبول","دون المستوى"))))</f>
        <v>دون المستوى</v>
      </c>
      <c r="AV104" s="63" t="n">
        <f aca="false">AS104+AL104+AG104+Z104+S104+N104+I104+AY104+BA104</f>
        <v>0</v>
      </c>
      <c r="AW104" s="63" t="n">
        <f aca="false">AT104+AM104+AH104+AA104+T104+O104+J104</f>
        <v>0</v>
      </c>
      <c r="AX104" s="63" t="str">
        <f aca="false">IF(AV104&gt;=612,"ممتاز",IF(AV104&gt;=540,"جيد جداً",IF(AV104&gt;=468,"جيد",IF(AV104&gt;=360,"مقبول","دون المستوى"))))</f>
        <v>دون المستوى</v>
      </c>
      <c r="AY104" s="72" t="n">
        <f aca="false">'[1]رصد ملف الإنجاز( 1)'!N107</f>
        <v>0</v>
      </c>
      <c r="AZ104" s="63" t="str">
        <f aca="false">IF(AY104&gt;=4.3,"ممتاز",IF(AY104&gt;=3.8,"جيد جداً",IF(AY104&gt;=3.3,"جيد",IF(AY104&gt;=2.5,"مقبول","دون المستوى"))))</f>
        <v>دون المستوى</v>
      </c>
      <c r="BA104" s="62" t="n">
        <f aca="false">'[1]رصد ملف الإنجاز( 1)'!O107</f>
        <v>0</v>
      </c>
      <c r="BB104" s="63" t="str">
        <f aca="false">IF(BA104&gt;=4.3,"ممتاز",IF(BA104&gt;=3.8,"جيد جداً",IF(BA104&gt;=3.3,"جيد",IF(BA104&gt;=2.5,"مقبول","دون المستوى"))))</f>
        <v>دون المستوى</v>
      </c>
      <c r="BC104" s="63" t="n">
        <f aca="false">AW104+AY104+BA104</f>
        <v>0</v>
      </c>
      <c r="BD104" s="63" t="str">
        <f aca="false">IF(BC104&gt;=144.5,"ممتاز",IF(BC104&gt;=127.5,"جيد جداً",IF(BC104&gt;=110.5,"جيد",IF(BC104&gt;=85,"مقبول","دون المستوى"))))</f>
        <v>دون المستوى</v>
      </c>
      <c r="BE104" s="64" t="n">
        <f aca="false">'[1]رصد ملف الإنجاز( 1)'!M107</f>
        <v>0</v>
      </c>
      <c r="BF104" s="72"/>
      <c r="BG104" s="64" t="n">
        <f aca="false">SUM(BE104:BF104)</f>
        <v>0</v>
      </c>
      <c r="BH104" s="63" t="n">
        <f aca="false">(BG104*20)/100</f>
        <v>0</v>
      </c>
      <c r="BI104" s="64" t="str">
        <f aca="false">IF(BG104&gt;=85,"ممتاز",IF(BG104&gt;=75,"جيد جداً",IF(BG104&gt;=65,"جيد",IF(BG104&gt;=50,"مقبول","دون المستوى"))))</f>
        <v>دون المستوى</v>
      </c>
      <c r="BJ104" s="64" t="n">
        <f aca="false">'[1]رصد ملف الإنجاز( 1)'!P107</f>
        <v>0</v>
      </c>
      <c r="BK104" s="72"/>
      <c r="BL104" s="64" t="n">
        <f aca="false">SUM(BJ104:BK104)</f>
        <v>0</v>
      </c>
      <c r="BM104" s="63" t="n">
        <f aca="false">(BL104*15)/100</f>
        <v>0</v>
      </c>
      <c r="BN104" s="64" t="str">
        <f aca="false">IF(BL104&gt;=85,"ممتاز",IF(BL104&gt;=75,"جيد جداً",IF(BL104&gt;=65,"جيد",IF(BL104&gt;=50,"مقبول","دون المستوى"))))</f>
        <v>دون المستوى</v>
      </c>
      <c r="BO104" s="72"/>
      <c r="BP104" s="72"/>
      <c r="BQ104" s="72"/>
      <c r="BR104" s="65" t="n">
        <f aca="false">COUNTIF(H104,"&lt;15")+COUNTIF(M104,"&lt;15")+COUNTIF(R104,"&lt;15")+COUNTIF(Y104,"&lt;15")+COUNTIF(AF104,"&lt;15")+COUNTIF(AK104,"&lt;15")+COUNTIF(AR104,"&lt;15")+COUNTIF(AV104,"&lt;216")+COUNTIF(BF104,"&lt;15")+COUNTIF(BK104,"&lt;15")+COUNTIF(AY104,"&lt;1.5")+COUNTIF(BA104,"&lt;1.5")</f>
        <v>6</v>
      </c>
      <c r="BS104" s="66" t="str">
        <f aca="false">IF(BR104&lt;=0,"الطالب ناجح اعتباريا","برنامج علاجي في  ")&amp;IF(COUNTIF(H104,"&lt;15")=0,0,"- لغة عربية وخط ")&amp;IF(COUNTIF(M104,"&lt;15")=0,0,"-انجليزي ")&amp;IF(COUNTIF(R104,"&lt;15")=0,0,"- دراسات ")&amp;IF(COUNTIF(Y104,"&lt;15")=0,0,"-رياضيات ")&amp;IF(COUNTIF(AF104,"&lt;15")=0,0,"- علوم")&amp;IF(COUNTIF(AK104,"&lt;15")=0,0,"- فنية ")&amp;IF(COUNTIF(AR104,"&lt;15")=0,0,"- حاسب الي ")&amp;IF(COUNTIF(AV104,"&lt;216")=0,0,"-  مجموع ")&amp;IF(COUNTIF(BF104,"&lt;15")=0,0,"- تربية دينية ")&amp;IF(COUNTIF(BK104,"&lt;15")=0,0,"- فرنساوي ")&amp;IF(COUNTIF(AY104,"&lt;1.5")=0,0,"-نشاط 1 ")&amp;IF(COUNTIF(BA104,"&lt;1.5")=0,0,"- نشاط 2 ")</f>
        <v>برنامج علاجي في  000-رياضيات - علوم0- حاسب الي -  مجموع 00-نشاط 1 - نشاط 2 </v>
      </c>
      <c r="BT104" s="67" t="n">
        <f aca="false">RANK(AV104,$AV$9:$AV$1700)</f>
        <v>3</v>
      </c>
      <c r="BU104" s="68" t="n">
        <f aca="false">COUNTIF(H104,0)+COUNTIF(M104,0)+COUNTIF(R104,0)+COUNTIF(W104:X104,0)+COUNTIF(AE104,0)+COUNTIF(AK104,0)+COUNTIF(AQ104,0)+COUNTIF(BF104,0)+COUNTIF(BK104,0)</f>
        <v>0</v>
      </c>
      <c r="BV104" s="68" t="str">
        <f aca="false">IF(BU104&gt;=10,"غ","ح")</f>
        <v>ح</v>
      </c>
      <c r="BW104" s="68" t="str">
        <f aca="false">CONCATENATE('[1]ادخال بيانات الرئيسية'!C111,BV104)</f>
        <v>ح</v>
      </c>
      <c r="BX104" s="68" t="str">
        <f aca="false">CONCATENATE('[1]ادخال بيانات الرئيسية'!C111,BS104)</f>
        <v>برنامج علاجي في  000-رياضيات - علوم0- حاسب الي -  مجموع 00-نشاط 1 - نشاط 2 </v>
      </c>
      <c r="BY104" s="68" t="str">
        <f aca="false">CONCATENATE(BV104)</f>
        <v>ح</v>
      </c>
      <c r="BZ104" s="68" t="str">
        <f aca="false">CONCATENATE(C104)</f>
        <v>0</v>
      </c>
      <c r="CA104" s="9" t="str">
        <f aca="false">CONCATENATE(BY104,BZ104)</f>
        <v>ح0</v>
      </c>
      <c r="CB104" s="9" t="str">
        <f aca="false">CONCATENATE(BR104)</f>
        <v>6</v>
      </c>
      <c r="CC104" s="9" t="str">
        <f aca="false">CONCATENATE(C104)</f>
        <v>0</v>
      </c>
      <c r="CD104" s="9" t="str">
        <f aca="false">CONCATENATE(CC104,CB104)</f>
        <v>06</v>
      </c>
    </row>
    <row r="105" customFormat="false" ht="20.25" hidden="false" customHeight="false" outlineLevel="0" collapsed="false">
      <c r="A105" s="69" t="n">
        <f aca="false">'[1]ادخال بيانات الرئيسية'!A112</f>
        <v>0</v>
      </c>
      <c r="B105" s="69" t="n">
        <f aca="false">'[1]ادخال بيانات الرئيسية'!B112</f>
        <v>0</v>
      </c>
      <c r="C105" s="69" t="n">
        <f aca="false">'[1]ادخال بيانات الرئيسية'!D112</f>
        <v>0</v>
      </c>
      <c r="D105" s="70" t="n">
        <f aca="false">'[1]ادخال بيانات الرئيسية'!E112</f>
        <v>0</v>
      </c>
      <c r="E105" s="71"/>
      <c r="F105" s="72"/>
      <c r="G105" s="64" t="n">
        <f aca="false">'[1]رصد ملف الإنجاز( 1)'!F108</f>
        <v>0</v>
      </c>
      <c r="H105" s="72"/>
      <c r="I105" s="64" t="n">
        <f aca="false">SUM(G105:H105)</f>
        <v>0</v>
      </c>
      <c r="J105" s="63" t="n">
        <f aca="false">(I105*40)/100</f>
        <v>0</v>
      </c>
      <c r="K105" s="64" t="str">
        <f aca="false">IF(I105&gt;=85,"ممتاز",IF(I105&gt;=75,"جيد جداً",IF(I105&gt;=65,"جيد",IF(I105&gt;=50,"مقبول","دون المستوى"))))</f>
        <v>دون المستوى</v>
      </c>
      <c r="L105" s="64" t="n">
        <f aca="false">'[1]رصد ملف الإنجاز( 1)'!G108</f>
        <v>0</v>
      </c>
      <c r="M105" s="72"/>
      <c r="N105" s="64" t="n">
        <f aca="false">SUM(L105:M105)</f>
        <v>0</v>
      </c>
      <c r="O105" s="63" t="n">
        <f aca="false">(N105*30)/100</f>
        <v>0</v>
      </c>
      <c r="P105" s="64" t="str">
        <f aca="false">IF(N105&gt;=85,"ممتاز",IF(N105&gt;=75,"جيد جداً",IF(N105&gt;=65,"جيد",IF(N105&gt;=50,"مقبول","دون المستوى"))))</f>
        <v>دون المستوى</v>
      </c>
      <c r="Q105" s="64" t="n">
        <f aca="false">'[1]رصد ملف الإنجاز( 1)'!H108</f>
        <v>0</v>
      </c>
      <c r="R105" s="72"/>
      <c r="S105" s="64" t="n">
        <f aca="false">SUM(Q105:R105)</f>
        <v>0</v>
      </c>
      <c r="T105" s="63" t="n">
        <f aca="false">(S105*20)/100</f>
        <v>0</v>
      </c>
      <c r="U105" s="64" t="str">
        <f aca="false">IF(S105&gt;=85,"ممتاز",IF(S105&gt;=75,"جيد جداً",IF(S105&gt;=65,"جيد",IF(S105&gt;=50,"مقبول","دون المستوى"))))</f>
        <v>دون المستوى</v>
      </c>
      <c r="V105" s="64" t="n">
        <f aca="false">'[1]رصد ملف الإنجاز( 1)'!I108</f>
        <v>0</v>
      </c>
      <c r="W105" s="72"/>
      <c r="X105" s="72"/>
      <c r="Y105" s="64" t="n">
        <f aca="false">SUM(W105:X105)</f>
        <v>0</v>
      </c>
      <c r="Z105" s="64" t="n">
        <f aca="false">Y105+V105</f>
        <v>0</v>
      </c>
      <c r="AA105" s="63" t="n">
        <f aca="false">(Z105*30)/100</f>
        <v>0</v>
      </c>
      <c r="AB105" s="64" t="str">
        <f aca="false">IF(Z105&gt;=85,"ممتاز",IF(Z105&gt;=75,"جيد جداً",IF(Z105&gt;=65,"جيد",IF(Z105&gt;=50,"مقبول","دون المستوى"))))</f>
        <v>دون المستوى</v>
      </c>
      <c r="AC105" s="64" t="n">
        <f aca="false">'[1]رصد ملف الإنجاز( 1)'!J108</f>
        <v>0</v>
      </c>
      <c r="AD105" s="72"/>
      <c r="AE105" s="72"/>
      <c r="AF105" s="64" t="n">
        <f aca="false">SUM(AD105:AE105)</f>
        <v>0</v>
      </c>
      <c r="AG105" s="64" t="n">
        <f aca="false">AF105+AC105</f>
        <v>0</v>
      </c>
      <c r="AH105" s="63" t="n">
        <f aca="false">(AG105*20)/100</f>
        <v>0</v>
      </c>
      <c r="AI105" s="64" t="str">
        <f aca="false">IF(AG105&gt;=85,"ممتاز",IF(AG105&gt;=75,"جيد جداً",IF(AG105&gt;=65,"جيد",IF(AG105&gt;=50,"مقبول","دون المستوى"))))</f>
        <v>دون المستوى</v>
      </c>
      <c r="AJ105" s="64" t="n">
        <f aca="false">'[1]رصد ملف الإنجاز( 1)'!K108</f>
        <v>0</v>
      </c>
      <c r="AK105" s="72"/>
      <c r="AL105" s="64" t="n">
        <f aca="false">SUM(AJ105:AK105)</f>
        <v>0</v>
      </c>
      <c r="AM105" s="63" t="n">
        <f aca="false">(AL105*10)/100</f>
        <v>0</v>
      </c>
      <c r="AN105" s="64" t="str">
        <f aca="false">IF(AL105&gt;=85,"ممتاز",IF(AL105&gt;=75,"جيد جداً",IF(AL105&gt;=65,"جيد",IF(AL105&gt;=50,"مقبول","دون المستوى"))))</f>
        <v>دون المستوى</v>
      </c>
      <c r="AO105" s="64" t="n">
        <f aca="false">'[1]رصد ملف الإنجاز( 1)'!L108</f>
        <v>0</v>
      </c>
      <c r="AP105" s="72"/>
      <c r="AQ105" s="72"/>
      <c r="AR105" s="64" t="n">
        <f aca="false">SUM(AP105:AQ105)</f>
        <v>0</v>
      </c>
      <c r="AS105" s="64" t="n">
        <f aca="false">AR105+AO105</f>
        <v>0</v>
      </c>
      <c r="AT105" s="63" t="n">
        <f aca="false">(AS105*10)/100</f>
        <v>0</v>
      </c>
      <c r="AU105" s="64" t="str">
        <f aca="false">IF(AS105&gt;=85,"ممتاز",IF(AS105&gt;=75,"جيد جداً",IF(AS105&gt;=65,"جيد",IF(AS105&gt;=50,"مقبول","دون المستوى"))))</f>
        <v>دون المستوى</v>
      </c>
      <c r="AV105" s="63" t="n">
        <f aca="false">AS105+AL105+AG105+Z105+S105+N105+I105+AY105+BA105</f>
        <v>0</v>
      </c>
      <c r="AW105" s="63" t="n">
        <f aca="false">AT105+AM105+AH105+AA105+T105+O105+J105</f>
        <v>0</v>
      </c>
      <c r="AX105" s="63" t="str">
        <f aca="false">IF(AV105&gt;=612,"ممتاز",IF(AV105&gt;=540,"جيد جداً",IF(AV105&gt;=468,"جيد",IF(AV105&gt;=360,"مقبول","دون المستوى"))))</f>
        <v>دون المستوى</v>
      </c>
      <c r="AY105" s="72" t="n">
        <f aca="false">'[1]رصد ملف الإنجاز( 1)'!N108</f>
        <v>0</v>
      </c>
      <c r="AZ105" s="63" t="str">
        <f aca="false">IF(AY105&gt;=4.3,"ممتاز",IF(AY105&gt;=3.8,"جيد جداً",IF(AY105&gt;=3.3,"جيد",IF(AY105&gt;=2.5,"مقبول","دون المستوى"))))</f>
        <v>دون المستوى</v>
      </c>
      <c r="BA105" s="62" t="n">
        <f aca="false">'[1]رصد ملف الإنجاز( 1)'!O108</f>
        <v>0</v>
      </c>
      <c r="BB105" s="63" t="str">
        <f aca="false">IF(BA105&gt;=4.3,"ممتاز",IF(BA105&gt;=3.8,"جيد جداً",IF(BA105&gt;=3.3,"جيد",IF(BA105&gt;=2.5,"مقبول","دون المستوى"))))</f>
        <v>دون المستوى</v>
      </c>
      <c r="BC105" s="63" t="n">
        <f aca="false">AW105+AY105+BA105</f>
        <v>0</v>
      </c>
      <c r="BD105" s="63" t="str">
        <f aca="false">IF(BC105&gt;=144.5,"ممتاز",IF(BC105&gt;=127.5,"جيد جداً",IF(BC105&gt;=110.5,"جيد",IF(BC105&gt;=85,"مقبول","دون المستوى"))))</f>
        <v>دون المستوى</v>
      </c>
      <c r="BE105" s="64" t="n">
        <f aca="false">'[1]رصد ملف الإنجاز( 1)'!M108</f>
        <v>0</v>
      </c>
      <c r="BF105" s="72"/>
      <c r="BG105" s="64" t="n">
        <f aca="false">SUM(BE105:BF105)</f>
        <v>0</v>
      </c>
      <c r="BH105" s="63" t="n">
        <f aca="false">(BG105*20)/100</f>
        <v>0</v>
      </c>
      <c r="BI105" s="64" t="str">
        <f aca="false">IF(BG105&gt;=85,"ممتاز",IF(BG105&gt;=75,"جيد جداً",IF(BG105&gt;=65,"جيد",IF(BG105&gt;=50,"مقبول","دون المستوى"))))</f>
        <v>دون المستوى</v>
      </c>
      <c r="BJ105" s="64" t="n">
        <f aca="false">'[1]رصد ملف الإنجاز( 1)'!P108</f>
        <v>0</v>
      </c>
      <c r="BK105" s="72"/>
      <c r="BL105" s="64" t="n">
        <f aca="false">SUM(BJ105:BK105)</f>
        <v>0</v>
      </c>
      <c r="BM105" s="63" t="n">
        <f aca="false">(BL105*15)/100</f>
        <v>0</v>
      </c>
      <c r="BN105" s="64" t="str">
        <f aca="false">IF(BL105&gt;=85,"ممتاز",IF(BL105&gt;=75,"جيد جداً",IF(BL105&gt;=65,"جيد",IF(BL105&gt;=50,"مقبول","دون المستوى"))))</f>
        <v>دون المستوى</v>
      </c>
      <c r="BO105" s="72"/>
      <c r="BP105" s="72"/>
      <c r="BQ105" s="72"/>
      <c r="BR105" s="65" t="n">
        <f aca="false">COUNTIF(H105,"&lt;15")+COUNTIF(M105,"&lt;15")+COUNTIF(R105,"&lt;15")+COUNTIF(Y105,"&lt;15")+COUNTIF(AF105,"&lt;15")+COUNTIF(AK105,"&lt;15")+COUNTIF(AR105,"&lt;15")+COUNTIF(AV105,"&lt;216")+COUNTIF(BF105,"&lt;15")+COUNTIF(BK105,"&lt;15")+COUNTIF(AY105,"&lt;1.5")+COUNTIF(BA105,"&lt;1.5")</f>
        <v>6</v>
      </c>
      <c r="BS105" s="66" t="str">
        <f aca="false">IF(BR105&lt;=0,"الطالب ناجح اعتباريا","برنامج علاجي في  ")&amp;IF(COUNTIF(H105,"&lt;15")=0,0,"- لغة عربية وخط ")&amp;IF(COUNTIF(M105,"&lt;15")=0,0,"-انجليزي ")&amp;IF(COUNTIF(R105,"&lt;15")=0,0,"- دراسات ")&amp;IF(COUNTIF(Y105,"&lt;15")=0,0,"-رياضيات ")&amp;IF(COUNTIF(AF105,"&lt;15")=0,0,"- علوم")&amp;IF(COUNTIF(AK105,"&lt;15")=0,0,"- فنية ")&amp;IF(COUNTIF(AR105,"&lt;15")=0,0,"- حاسب الي ")&amp;IF(COUNTIF(AV105,"&lt;216")=0,0,"-  مجموع ")&amp;IF(COUNTIF(BF105,"&lt;15")=0,0,"- تربية دينية ")&amp;IF(COUNTIF(BK105,"&lt;15")=0,0,"- فرنساوي ")&amp;IF(COUNTIF(AY105,"&lt;1.5")=0,0,"-نشاط 1 ")&amp;IF(COUNTIF(BA105,"&lt;1.5")=0,0,"- نشاط 2 ")</f>
        <v>برنامج علاجي في  000-رياضيات - علوم0- حاسب الي -  مجموع 00-نشاط 1 - نشاط 2 </v>
      </c>
      <c r="BT105" s="67" t="n">
        <f aca="false">RANK(AV105,$AV$9:$AV$1700)</f>
        <v>3</v>
      </c>
      <c r="BU105" s="68" t="n">
        <f aca="false">COUNTIF(H105,0)+COUNTIF(M105,0)+COUNTIF(R105,0)+COUNTIF(W105:X105,0)+COUNTIF(AE105,0)+COUNTIF(AK105,0)+COUNTIF(AQ105,0)+COUNTIF(BF105,0)+COUNTIF(BK105,0)</f>
        <v>0</v>
      </c>
      <c r="BV105" s="68" t="str">
        <f aca="false">IF(BU105&gt;=10,"غ","ح")</f>
        <v>ح</v>
      </c>
      <c r="BW105" s="68" t="str">
        <f aca="false">CONCATENATE('[1]ادخال بيانات الرئيسية'!C112,BV105)</f>
        <v>ح</v>
      </c>
      <c r="BX105" s="68" t="str">
        <f aca="false">CONCATENATE('[1]ادخال بيانات الرئيسية'!C112,BS105)</f>
        <v>برنامج علاجي في  000-رياضيات - علوم0- حاسب الي -  مجموع 00-نشاط 1 - نشاط 2 </v>
      </c>
      <c r="BY105" s="68" t="str">
        <f aca="false">CONCATENATE(BV105)</f>
        <v>ح</v>
      </c>
      <c r="BZ105" s="68" t="str">
        <f aca="false">CONCATENATE(C105)</f>
        <v>0</v>
      </c>
      <c r="CA105" s="9" t="str">
        <f aca="false">CONCATENATE(BY105,BZ105)</f>
        <v>ح0</v>
      </c>
      <c r="CB105" s="9" t="str">
        <f aca="false">CONCATENATE(BR105)</f>
        <v>6</v>
      </c>
      <c r="CC105" s="9" t="str">
        <f aca="false">CONCATENATE(C105)</f>
        <v>0</v>
      </c>
      <c r="CD105" s="9" t="str">
        <f aca="false">CONCATENATE(CC105,CB105)</f>
        <v>06</v>
      </c>
    </row>
    <row r="106" customFormat="false" ht="20.25" hidden="false" customHeight="false" outlineLevel="0" collapsed="false">
      <c r="A106" s="69" t="n">
        <f aca="false">'[1]ادخال بيانات الرئيسية'!A113</f>
        <v>0</v>
      </c>
      <c r="B106" s="69" t="n">
        <f aca="false">'[1]ادخال بيانات الرئيسية'!B113</f>
        <v>0</v>
      </c>
      <c r="C106" s="69" t="n">
        <f aca="false">'[1]ادخال بيانات الرئيسية'!D113</f>
        <v>0</v>
      </c>
      <c r="D106" s="70" t="n">
        <f aca="false">'[1]ادخال بيانات الرئيسية'!E113</f>
        <v>0</v>
      </c>
      <c r="E106" s="71"/>
      <c r="F106" s="72"/>
      <c r="G106" s="64" t="n">
        <f aca="false">'[1]رصد ملف الإنجاز( 1)'!F109</f>
        <v>0</v>
      </c>
      <c r="H106" s="72"/>
      <c r="I106" s="64" t="n">
        <f aca="false">SUM(G106:H106)</f>
        <v>0</v>
      </c>
      <c r="J106" s="63" t="n">
        <f aca="false">(I106*40)/100</f>
        <v>0</v>
      </c>
      <c r="K106" s="64" t="str">
        <f aca="false">IF(I106&gt;=85,"ممتاز",IF(I106&gt;=75,"جيد جداً",IF(I106&gt;=65,"جيد",IF(I106&gt;=50,"مقبول","دون المستوى"))))</f>
        <v>دون المستوى</v>
      </c>
      <c r="L106" s="64" t="n">
        <f aca="false">'[1]رصد ملف الإنجاز( 1)'!G109</f>
        <v>0</v>
      </c>
      <c r="M106" s="72"/>
      <c r="N106" s="64" t="n">
        <f aca="false">SUM(L106:M106)</f>
        <v>0</v>
      </c>
      <c r="O106" s="63" t="n">
        <f aca="false">(N106*30)/100</f>
        <v>0</v>
      </c>
      <c r="P106" s="64" t="str">
        <f aca="false">IF(N106&gt;=85,"ممتاز",IF(N106&gt;=75,"جيد جداً",IF(N106&gt;=65,"جيد",IF(N106&gt;=50,"مقبول","دون المستوى"))))</f>
        <v>دون المستوى</v>
      </c>
      <c r="Q106" s="64" t="n">
        <f aca="false">'[1]رصد ملف الإنجاز( 1)'!H109</f>
        <v>0</v>
      </c>
      <c r="R106" s="72"/>
      <c r="S106" s="64" t="n">
        <f aca="false">SUM(Q106:R106)</f>
        <v>0</v>
      </c>
      <c r="T106" s="63" t="n">
        <f aca="false">(S106*20)/100</f>
        <v>0</v>
      </c>
      <c r="U106" s="64" t="str">
        <f aca="false">IF(S106&gt;=85,"ممتاز",IF(S106&gt;=75,"جيد جداً",IF(S106&gt;=65,"جيد",IF(S106&gt;=50,"مقبول","دون المستوى"))))</f>
        <v>دون المستوى</v>
      </c>
      <c r="V106" s="64" t="n">
        <f aca="false">'[1]رصد ملف الإنجاز( 1)'!I109</f>
        <v>0</v>
      </c>
      <c r="W106" s="72"/>
      <c r="X106" s="72"/>
      <c r="Y106" s="64" t="n">
        <f aca="false">SUM(W106:X106)</f>
        <v>0</v>
      </c>
      <c r="Z106" s="64" t="n">
        <f aca="false">Y106+V106</f>
        <v>0</v>
      </c>
      <c r="AA106" s="63" t="n">
        <f aca="false">(Z106*30)/100</f>
        <v>0</v>
      </c>
      <c r="AB106" s="64" t="str">
        <f aca="false">IF(Z106&gt;=85,"ممتاز",IF(Z106&gt;=75,"جيد جداً",IF(Z106&gt;=65,"جيد",IF(Z106&gt;=50,"مقبول","دون المستوى"))))</f>
        <v>دون المستوى</v>
      </c>
      <c r="AC106" s="64" t="n">
        <f aca="false">'[1]رصد ملف الإنجاز( 1)'!J109</f>
        <v>0</v>
      </c>
      <c r="AD106" s="72"/>
      <c r="AE106" s="72"/>
      <c r="AF106" s="64" t="n">
        <f aca="false">SUM(AD106:AE106)</f>
        <v>0</v>
      </c>
      <c r="AG106" s="64" t="n">
        <f aca="false">AF106+AC106</f>
        <v>0</v>
      </c>
      <c r="AH106" s="63" t="n">
        <f aca="false">(AG106*20)/100</f>
        <v>0</v>
      </c>
      <c r="AI106" s="64" t="str">
        <f aca="false">IF(AG106&gt;=85,"ممتاز",IF(AG106&gt;=75,"جيد جداً",IF(AG106&gt;=65,"جيد",IF(AG106&gt;=50,"مقبول","دون المستوى"))))</f>
        <v>دون المستوى</v>
      </c>
      <c r="AJ106" s="64" t="n">
        <f aca="false">'[1]رصد ملف الإنجاز( 1)'!K109</f>
        <v>0</v>
      </c>
      <c r="AK106" s="72"/>
      <c r="AL106" s="64" t="n">
        <f aca="false">SUM(AJ106:AK106)</f>
        <v>0</v>
      </c>
      <c r="AM106" s="63" t="n">
        <f aca="false">(AL106*10)/100</f>
        <v>0</v>
      </c>
      <c r="AN106" s="64" t="str">
        <f aca="false">IF(AL106&gt;=85,"ممتاز",IF(AL106&gt;=75,"جيد جداً",IF(AL106&gt;=65,"جيد",IF(AL106&gt;=50,"مقبول","دون المستوى"))))</f>
        <v>دون المستوى</v>
      </c>
      <c r="AO106" s="64" t="n">
        <f aca="false">'[1]رصد ملف الإنجاز( 1)'!L109</f>
        <v>0</v>
      </c>
      <c r="AP106" s="72"/>
      <c r="AQ106" s="72"/>
      <c r="AR106" s="64" t="n">
        <f aca="false">SUM(AP106:AQ106)</f>
        <v>0</v>
      </c>
      <c r="AS106" s="64" t="n">
        <f aca="false">AR106+AO106</f>
        <v>0</v>
      </c>
      <c r="AT106" s="63" t="n">
        <f aca="false">(AS106*10)/100</f>
        <v>0</v>
      </c>
      <c r="AU106" s="64" t="str">
        <f aca="false">IF(AS106&gt;=85,"ممتاز",IF(AS106&gt;=75,"جيد جداً",IF(AS106&gt;=65,"جيد",IF(AS106&gt;=50,"مقبول","دون المستوى"))))</f>
        <v>دون المستوى</v>
      </c>
      <c r="AV106" s="63" t="n">
        <f aca="false">AS106+AL106+AG106+Z106+S106+N106+I106+AY106+BA106</f>
        <v>0</v>
      </c>
      <c r="AW106" s="63" t="n">
        <f aca="false">AT106+AM106+AH106+AA106+T106+O106+J106</f>
        <v>0</v>
      </c>
      <c r="AX106" s="63" t="str">
        <f aca="false">IF(AV106&gt;=612,"ممتاز",IF(AV106&gt;=540,"جيد جداً",IF(AV106&gt;=468,"جيد",IF(AV106&gt;=360,"مقبول","دون المستوى"))))</f>
        <v>دون المستوى</v>
      </c>
      <c r="AY106" s="72" t="n">
        <f aca="false">'[1]رصد ملف الإنجاز( 1)'!N109</f>
        <v>0</v>
      </c>
      <c r="AZ106" s="63" t="str">
        <f aca="false">IF(AY106&gt;=4.3,"ممتاز",IF(AY106&gt;=3.8,"جيد جداً",IF(AY106&gt;=3.3,"جيد",IF(AY106&gt;=2.5,"مقبول","دون المستوى"))))</f>
        <v>دون المستوى</v>
      </c>
      <c r="BA106" s="62" t="n">
        <f aca="false">'[1]رصد ملف الإنجاز( 1)'!O109</f>
        <v>0</v>
      </c>
      <c r="BB106" s="63" t="str">
        <f aca="false">IF(BA106&gt;=4.3,"ممتاز",IF(BA106&gt;=3.8,"جيد جداً",IF(BA106&gt;=3.3,"جيد",IF(BA106&gt;=2.5,"مقبول","دون المستوى"))))</f>
        <v>دون المستوى</v>
      </c>
      <c r="BC106" s="63" t="n">
        <f aca="false">AW106+AY106+BA106</f>
        <v>0</v>
      </c>
      <c r="BD106" s="63" t="str">
        <f aca="false">IF(BC106&gt;=144.5,"ممتاز",IF(BC106&gt;=127.5,"جيد جداً",IF(BC106&gt;=110.5,"جيد",IF(BC106&gt;=85,"مقبول","دون المستوى"))))</f>
        <v>دون المستوى</v>
      </c>
      <c r="BE106" s="64" t="n">
        <f aca="false">'[1]رصد ملف الإنجاز( 1)'!M109</f>
        <v>0</v>
      </c>
      <c r="BF106" s="72"/>
      <c r="BG106" s="64" t="n">
        <f aca="false">SUM(BE106:BF106)</f>
        <v>0</v>
      </c>
      <c r="BH106" s="63" t="n">
        <f aca="false">(BG106*20)/100</f>
        <v>0</v>
      </c>
      <c r="BI106" s="64" t="str">
        <f aca="false">IF(BG106&gt;=85,"ممتاز",IF(BG106&gt;=75,"جيد جداً",IF(BG106&gt;=65,"جيد",IF(BG106&gt;=50,"مقبول","دون المستوى"))))</f>
        <v>دون المستوى</v>
      </c>
      <c r="BJ106" s="64" t="n">
        <f aca="false">'[1]رصد ملف الإنجاز( 1)'!P109</f>
        <v>0</v>
      </c>
      <c r="BK106" s="72"/>
      <c r="BL106" s="64" t="n">
        <f aca="false">SUM(BJ106:BK106)</f>
        <v>0</v>
      </c>
      <c r="BM106" s="63" t="n">
        <f aca="false">(BL106*15)/100</f>
        <v>0</v>
      </c>
      <c r="BN106" s="64" t="str">
        <f aca="false">IF(BL106&gt;=85,"ممتاز",IF(BL106&gt;=75,"جيد جداً",IF(BL106&gt;=65,"جيد",IF(BL106&gt;=50,"مقبول","دون المستوى"))))</f>
        <v>دون المستوى</v>
      </c>
      <c r="BO106" s="72"/>
      <c r="BP106" s="72"/>
      <c r="BQ106" s="72"/>
      <c r="BR106" s="65" t="n">
        <f aca="false">COUNTIF(H106,"&lt;15")+COUNTIF(M106,"&lt;15")+COUNTIF(R106,"&lt;15")+COUNTIF(Y106,"&lt;15")+COUNTIF(AF106,"&lt;15")+COUNTIF(AK106,"&lt;15")+COUNTIF(AR106,"&lt;15")+COUNTIF(AV106,"&lt;216")+COUNTIF(BF106,"&lt;15")+COUNTIF(BK106,"&lt;15")+COUNTIF(AY106,"&lt;1.5")+COUNTIF(BA106,"&lt;1.5")</f>
        <v>6</v>
      </c>
      <c r="BS106" s="66" t="str">
        <f aca="false">IF(BR106&lt;=0,"الطالب ناجح اعتباريا","برنامج علاجي في  ")&amp;IF(COUNTIF(H106,"&lt;15")=0,0,"- لغة عربية وخط ")&amp;IF(COUNTIF(M106,"&lt;15")=0,0,"-انجليزي ")&amp;IF(COUNTIF(R106,"&lt;15")=0,0,"- دراسات ")&amp;IF(COUNTIF(Y106,"&lt;15")=0,0,"-رياضيات ")&amp;IF(COUNTIF(AF106,"&lt;15")=0,0,"- علوم")&amp;IF(COUNTIF(AK106,"&lt;15")=0,0,"- فنية ")&amp;IF(COUNTIF(AR106,"&lt;15")=0,0,"- حاسب الي ")&amp;IF(COUNTIF(AV106,"&lt;216")=0,0,"-  مجموع ")&amp;IF(COUNTIF(BF106,"&lt;15")=0,0,"- تربية دينية ")&amp;IF(COUNTIF(BK106,"&lt;15")=0,0,"- فرنساوي ")&amp;IF(COUNTIF(AY106,"&lt;1.5")=0,0,"-نشاط 1 ")&amp;IF(COUNTIF(BA106,"&lt;1.5")=0,0,"- نشاط 2 ")</f>
        <v>برنامج علاجي في  000-رياضيات - علوم0- حاسب الي -  مجموع 00-نشاط 1 - نشاط 2 </v>
      </c>
      <c r="BT106" s="67" t="n">
        <f aca="false">RANK(AV106,$AV$9:$AV$1700)</f>
        <v>3</v>
      </c>
      <c r="BU106" s="68" t="n">
        <f aca="false">COUNTIF(H106,0)+COUNTIF(M106,0)+COUNTIF(R106,0)+COUNTIF(W106:X106,0)+COUNTIF(AE106,0)+COUNTIF(AK106,0)+COUNTIF(AQ106,0)+COUNTIF(BF106,0)+COUNTIF(BK106,0)</f>
        <v>0</v>
      </c>
      <c r="BV106" s="68" t="str">
        <f aca="false">IF(BU106&gt;=10,"غ","ح")</f>
        <v>ح</v>
      </c>
      <c r="BW106" s="68" t="str">
        <f aca="false">CONCATENATE('[1]ادخال بيانات الرئيسية'!C113,BV106)</f>
        <v>ح</v>
      </c>
      <c r="BX106" s="68" t="str">
        <f aca="false">CONCATENATE('[1]ادخال بيانات الرئيسية'!C113,BS106)</f>
        <v>برنامج علاجي في  000-رياضيات - علوم0- حاسب الي -  مجموع 00-نشاط 1 - نشاط 2 </v>
      </c>
      <c r="BY106" s="68" t="str">
        <f aca="false">CONCATENATE(BV106)</f>
        <v>ح</v>
      </c>
      <c r="BZ106" s="68" t="str">
        <f aca="false">CONCATENATE(C106)</f>
        <v>0</v>
      </c>
      <c r="CA106" s="9" t="str">
        <f aca="false">CONCATENATE(BY106,BZ106)</f>
        <v>ح0</v>
      </c>
      <c r="CB106" s="9" t="str">
        <f aca="false">CONCATENATE(BR106)</f>
        <v>6</v>
      </c>
      <c r="CC106" s="9" t="str">
        <f aca="false">CONCATENATE(C106)</f>
        <v>0</v>
      </c>
      <c r="CD106" s="9" t="str">
        <f aca="false">CONCATENATE(CC106,CB106)</f>
        <v>06</v>
      </c>
    </row>
    <row r="107" customFormat="false" ht="20.25" hidden="false" customHeight="false" outlineLevel="0" collapsed="false">
      <c r="A107" s="69" t="n">
        <f aca="false">'[1]ادخال بيانات الرئيسية'!A114</f>
        <v>0</v>
      </c>
      <c r="B107" s="69" t="n">
        <f aca="false">'[1]ادخال بيانات الرئيسية'!B114</f>
        <v>0</v>
      </c>
      <c r="C107" s="69" t="n">
        <f aca="false">'[1]ادخال بيانات الرئيسية'!D114</f>
        <v>0</v>
      </c>
      <c r="D107" s="70" t="n">
        <f aca="false">'[1]ادخال بيانات الرئيسية'!E114</f>
        <v>0</v>
      </c>
      <c r="E107" s="71"/>
      <c r="F107" s="72"/>
      <c r="G107" s="64" t="n">
        <f aca="false">'[1]رصد ملف الإنجاز( 1)'!F110</f>
        <v>0</v>
      </c>
      <c r="H107" s="72"/>
      <c r="I107" s="64" t="n">
        <f aca="false">SUM(G107:H107)</f>
        <v>0</v>
      </c>
      <c r="J107" s="63" t="n">
        <f aca="false">(I107*40)/100</f>
        <v>0</v>
      </c>
      <c r="K107" s="64" t="str">
        <f aca="false">IF(I107&gt;=85,"ممتاز",IF(I107&gt;=75,"جيد جداً",IF(I107&gt;=65,"جيد",IF(I107&gt;=50,"مقبول","دون المستوى"))))</f>
        <v>دون المستوى</v>
      </c>
      <c r="L107" s="64" t="n">
        <f aca="false">'[1]رصد ملف الإنجاز( 1)'!G110</f>
        <v>0</v>
      </c>
      <c r="M107" s="72"/>
      <c r="N107" s="64" t="n">
        <f aca="false">SUM(L107:M107)</f>
        <v>0</v>
      </c>
      <c r="O107" s="63" t="n">
        <f aca="false">(N107*30)/100</f>
        <v>0</v>
      </c>
      <c r="P107" s="64" t="str">
        <f aca="false">IF(N107&gt;=85,"ممتاز",IF(N107&gt;=75,"جيد جداً",IF(N107&gt;=65,"جيد",IF(N107&gt;=50,"مقبول","دون المستوى"))))</f>
        <v>دون المستوى</v>
      </c>
      <c r="Q107" s="64" t="n">
        <f aca="false">'[1]رصد ملف الإنجاز( 1)'!H110</f>
        <v>0</v>
      </c>
      <c r="R107" s="72"/>
      <c r="S107" s="64" t="n">
        <f aca="false">SUM(Q107:R107)</f>
        <v>0</v>
      </c>
      <c r="T107" s="63" t="n">
        <f aca="false">(S107*20)/100</f>
        <v>0</v>
      </c>
      <c r="U107" s="64" t="str">
        <f aca="false">IF(S107&gt;=85,"ممتاز",IF(S107&gt;=75,"جيد جداً",IF(S107&gt;=65,"جيد",IF(S107&gt;=50,"مقبول","دون المستوى"))))</f>
        <v>دون المستوى</v>
      </c>
      <c r="V107" s="64" t="n">
        <f aca="false">'[1]رصد ملف الإنجاز( 1)'!I110</f>
        <v>0</v>
      </c>
      <c r="W107" s="72"/>
      <c r="X107" s="72"/>
      <c r="Y107" s="64" t="n">
        <f aca="false">SUM(W107:X107)</f>
        <v>0</v>
      </c>
      <c r="Z107" s="64" t="n">
        <f aca="false">Y107+V107</f>
        <v>0</v>
      </c>
      <c r="AA107" s="63" t="n">
        <f aca="false">(Z107*30)/100</f>
        <v>0</v>
      </c>
      <c r="AB107" s="64" t="str">
        <f aca="false">IF(Z107&gt;=85,"ممتاز",IF(Z107&gt;=75,"جيد جداً",IF(Z107&gt;=65,"جيد",IF(Z107&gt;=50,"مقبول","دون المستوى"))))</f>
        <v>دون المستوى</v>
      </c>
      <c r="AC107" s="64" t="n">
        <f aca="false">'[1]رصد ملف الإنجاز( 1)'!J110</f>
        <v>0</v>
      </c>
      <c r="AD107" s="72"/>
      <c r="AE107" s="72"/>
      <c r="AF107" s="64" t="n">
        <f aca="false">SUM(AD107:AE107)</f>
        <v>0</v>
      </c>
      <c r="AG107" s="64" t="n">
        <f aca="false">AF107+AC107</f>
        <v>0</v>
      </c>
      <c r="AH107" s="63" t="n">
        <f aca="false">(AG107*20)/100</f>
        <v>0</v>
      </c>
      <c r="AI107" s="64" t="str">
        <f aca="false">IF(AG107&gt;=85,"ممتاز",IF(AG107&gt;=75,"جيد جداً",IF(AG107&gt;=65,"جيد",IF(AG107&gt;=50,"مقبول","دون المستوى"))))</f>
        <v>دون المستوى</v>
      </c>
      <c r="AJ107" s="64" t="n">
        <f aca="false">'[1]رصد ملف الإنجاز( 1)'!K110</f>
        <v>0</v>
      </c>
      <c r="AK107" s="72"/>
      <c r="AL107" s="64" t="n">
        <f aca="false">SUM(AJ107:AK107)</f>
        <v>0</v>
      </c>
      <c r="AM107" s="63" t="n">
        <f aca="false">(AL107*10)/100</f>
        <v>0</v>
      </c>
      <c r="AN107" s="64" t="str">
        <f aca="false">IF(AL107&gt;=85,"ممتاز",IF(AL107&gt;=75,"جيد جداً",IF(AL107&gt;=65,"جيد",IF(AL107&gt;=50,"مقبول","دون المستوى"))))</f>
        <v>دون المستوى</v>
      </c>
      <c r="AO107" s="64" t="n">
        <f aca="false">'[1]رصد ملف الإنجاز( 1)'!L110</f>
        <v>0</v>
      </c>
      <c r="AP107" s="72"/>
      <c r="AQ107" s="72"/>
      <c r="AR107" s="64" t="n">
        <f aca="false">SUM(AP107:AQ107)</f>
        <v>0</v>
      </c>
      <c r="AS107" s="64" t="n">
        <f aca="false">AR107+AO107</f>
        <v>0</v>
      </c>
      <c r="AT107" s="63" t="n">
        <f aca="false">(AS107*10)/100</f>
        <v>0</v>
      </c>
      <c r="AU107" s="64" t="str">
        <f aca="false">IF(AS107&gt;=85,"ممتاز",IF(AS107&gt;=75,"جيد جداً",IF(AS107&gt;=65,"جيد",IF(AS107&gt;=50,"مقبول","دون المستوى"))))</f>
        <v>دون المستوى</v>
      </c>
      <c r="AV107" s="63" t="n">
        <f aca="false">AS107+AL107+AG107+Z107+S107+N107+I107+AY107+BA107</f>
        <v>0</v>
      </c>
      <c r="AW107" s="63" t="n">
        <f aca="false">AT107+AM107+AH107+AA107+T107+O107+J107</f>
        <v>0</v>
      </c>
      <c r="AX107" s="63" t="str">
        <f aca="false">IF(AV107&gt;=612,"ممتاز",IF(AV107&gt;=540,"جيد جداً",IF(AV107&gt;=468,"جيد",IF(AV107&gt;=360,"مقبول","دون المستوى"))))</f>
        <v>دون المستوى</v>
      </c>
      <c r="AY107" s="72" t="n">
        <f aca="false">'[1]رصد ملف الإنجاز( 1)'!N110</f>
        <v>0</v>
      </c>
      <c r="AZ107" s="63" t="str">
        <f aca="false">IF(AY107&gt;=4.3,"ممتاز",IF(AY107&gt;=3.8,"جيد جداً",IF(AY107&gt;=3.3,"جيد",IF(AY107&gt;=2.5,"مقبول","دون المستوى"))))</f>
        <v>دون المستوى</v>
      </c>
      <c r="BA107" s="62" t="n">
        <f aca="false">'[1]رصد ملف الإنجاز( 1)'!O110</f>
        <v>0</v>
      </c>
      <c r="BB107" s="63" t="str">
        <f aca="false">IF(BA107&gt;=4.3,"ممتاز",IF(BA107&gt;=3.8,"جيد جداً",IF(BA107&gt;=3.3,"جيد",IF(BA107&gt;=2.5,"مقبول","دون المستوى"))))</f>
        <v>دون المستوى</v>
      </c>
      <c r="BC107" s="63" t="n">
        <f aca="false">AW107+AY107+BA107</f>
        <v>0</v>
      </c>
      <c r="BD107" s="63" t="str">
        <f aca="false">IF(BC107&gt;=144.5,"ممتاز",IF(BC107&gt;=127.5,"جيد جداً",IF(BC107&gt;=110.5,"جيد",IF(BC107&gt;=85,"مقبول","دون المستوى"))))</f>
        <v>دون المستوى</v>
      </c>
      <c r="BE107" s="64" t="n">
        <f aca="false">'[1]رصد ملف الإنجاز( 1)'!M110</f>
        <v>0</v>
      </c>
      <c r="BF107" s="72"/>
      <c r="BG107" s="64" t="n">
        <f aca="false">SUM(BE107:BF107)</f>
        <v>0</v>
      </c>
      <c r="BH107" s="63" t="n">
        <f aca="false">(BG107*20)/100</f>
        <v>0</v>
      </c>
      <c r="BI107" s="64" t="str">
        <f aca="false">IF(BG107&gt;=85,"ممتاز",IF(BG107&gt;=75,"جيد جداً",IF(BG107&gt;=65,"جيد",IF(BG107&gt;=50,"مقبول","دون المستوى"))))</f>
        <v>دون المستوى</v>
      </c>
      <c r="BJ107" s="64" t="n">
        <f aca="false">'[1]رصد ملف الإنجاز( 1)'!P110</f>
        <v>0</v>
      </c>
      <c r="BK107" s="72"/>
      <c r="BL107" s="64" t="n">
        <f aca="false">SUM(BJ107:BK107)</f>
        <v>0</v>
      </c>
      <c r="BM107" s="63" t="n">
        <f aca="false">(BL107*15)/100</f>
        <v>0</v>
      </c>
      <c r="BN107" s="64" t="str">
        <f aca="false">IF(BL107&gt;=85,"ممتاز",IF(BL107&gt;=75,"جيد جداً",IF(BL107&gt;=65,"جيد",IF(BL107&gt;=50,"مقبول","دون المستوى"))))</f>
        <v>دون المستوى</v>
      </c>
      <c r="BO107" s="72"/>
      <c r="BP107" s="72"/>
      <c r="BQ107" s="72"/>
      <c r="BR107" s="65" t="n">
        <f aca="false">COUNTIF(H107,"&lt;15")+COUNTIF(M107,"&lt;15")+COUNTIF(R107,"&lt;15")+COUNTIF(Y107,"&lt;15")+COUNTIF(AF107,"&lt;15")+COUNTIF(AK107,"&lt;15")+COUNTIF(AR107,"&lt;15")+COUNTIF(AV107,"&lt;216")+COUNTIF(BF107,"&lt;15")+COUNTIF(BK107,"&lt;15")+COUNTIF(AY107,"&lt;1.5")+COUNTIF(BA107,"&lt;1.5")</f>
        <v>6</v>
      </c>
      <c r="BS107" s="66" t="str">
        <f aca="false">IF(BR107&lt;=0,"الطالب ناجح اعتباريا","برنامج علاجي في  ")&amp;IF(COUNTIF(H107,"&lt;15")=0,0,"- لغة عربية وخط ")&amp;IF(COUNTIF(M107,"&lt;15")=0,0,"-انجليزي ")&amp;IF(COUNTIF(R107,"&lt;15")=0,0,"- دراسات ")&amp;IF(COUNTIF(Y107,"&lt;15")=0,0,"-رياضيات ")&amp;IF(COUNTIF(AF107,"&lt;15")=0,0,"- علوم")&amp;IF(COUNTIF(AK107,"&lt;15")=0,0,"- فنية ")&amp;IF(COUNTIF(AR107,"&lt;15")=0,0,"- حاسب الي ")&amp;IF(COUNTIF(AV107,"&lt;216")=0,0,"-  مجموع ")&amp;IF(COUNTIF(BF107,"&lt;15")=0,0,"- تربية دينية ")&amp;IF(COUNTIF(BK107,"&lt;15")=0,0,"- فرنساوي ")&amp;IF(COUNTIF(AY107,"&lt;1.5")=0,0,"-نشاط 1 ")&amp;IF(COUNTIF(BA107,"&lt;1.5")=0,0,"- نشاط 2 ")</f>
        <v>برنامج علاجي في  000-رياضيات - علوم0- حاسب الي -  مجموع 00-نشاط 1 - نشاط 2 </v>
      </c>
      <c r="BT107" s="67" t="n">
        <f aca="false">RANK(AV107,$AV$9:$AV$1700)</f>
        <v>3</v>
      </c>
      <c r="BU107" s="68" t="n">
        <f aca="false">COUNTIF(H107,0)+COUNTIF(M107,0)+COUNTIF(R107,0)+COUNTIF(W107:X107,0)+COUNTIF(AE107,0)+COUNTIF(AK107,0)+COUNTIF(AQ107,0)+COUNTIF(BF107,0)+COUNTIF(BK107,0)</f>
        <v>0</v>
      </c>
      <c r="BV107" s="68" t="str">
        <f aca="false">IF(BU107&gt;=10,"غ","ح")</f>
        <v>ح</v>
      </c>
      <c r="BW107" s="68" t="str">
        <f aca="false">CONCATENATE('[1]ادخال بيانات الرئيسية'!C114,BV107)</f>
        <v>ح</v>
      </c>
      <c r="BX107" s="68" t="str">
        <f aca="false">CONCATENATE('[1]ادخال بيانات الرئيسية'!C114,BS107)</f>
        <v>برنامج علاجي في  000-رياضيات - علوم0- حاسب الي -  مجموع 00-نشاط 1 - نشاط 2 </v>
      </c>
      <c r="BY107" s="68" t="str">
        <f aca="false">CONCATENATE(BV107)</f>
        <v>ح</v>
      </c>
      <c r="BZ107" s="68" t="str">
        <f aca="false">CONCATENATE(C107)</f>
        <v>0</v>
      </c>
      <c r="CA107" s="9" t="str">
        <f aca="false">CONCATENATE(BY107,BZ107)</f>
        <v>ح0</v>
      </c>
      <c r="CB107" s="9" t="str">
        <f aca="false">CONCATENATE(BR107)</f>
        <v>6</v>
      </c>
      <c r="CC107" s="9" t="str">
        <f aca="false">CONCATENATE(C107)</f>
        <v>0</v>
      </c>
      <c r="CD107" s="9" t="str">
        <f aca="false">CONCATENATE(CC107,CB107)</f>
        <v>06</v>
      </c>
    </row>
    <row r="108" customFormat="false" ht="20.25" hidden="false" customHeight="false" outlineLevel="0" collapsed="false">
      <c r="A108" s="69" t="n">
        <f aca="false">'[1]ادخال بيانات الرئيسية'!A115</f>
        <v>0</v>
      </c>
      <c r="B108" s="69" t="n">
        <f aca="false">'[1]ادخال بيانات الرئيسية'!B115</f>
        <v>0</v>
      </c>
      <c r="C108" s="69" t="n">
        <f aca="false">'[1]ادخال بيانات الرئيسية'!D115</f>
        <v>0</v>
      </c>
      <c r="D108" s="70" t="n">
        <f aca="false">'[1]ادخال بيانات الرئيسية'!E115</f>
        <v>0</v>
      </c>
      <c r="E108" s="71"/>
      <c r="F108" s="72"/>
      <c r="G108" s="64" t="n">
        <f aca="false">'[1]رصد ملف الإنجاز( 1)'!F111</f>
        <v>0</v>
      </c>
      <c r="H108" s="72"/>
      <c r="I108" s="64" t="n">
        <f aca="false">SUM(G108:H108)</f>
        <v>0</v>
      </c>
      <c r="J108" s="63" t="n">
        <f aca="false">(I108*40)/100</f>
        <v>0</v>
      </c>
      <c r="K108" s="64" t="str">
        <f aca="false">IF(I108&gt;=85,"ممتاز",IF(I108&gt;=75,"جيد جداً",IF(I108&gt;=65,"جيد",IF(I108&gt;=50,"مقبول","دون المستوى"))))</f>
        <v>دون المستوى</v>
      </c>
      <c r="L108" s="64" t="n">
        <f aca="false">'[1]رصد ملف الإنجاز( 1)'!G111</f>
        <v>0</v>
      </c>
      <c r="M108" s="72"/>
      <c r="N108" s="64" t="n">
        <f aca="false">SUM(L108:M108)</f>
        <v>0</v>
      </c>
      <c r="O108" s="63" t="n">
        <f aca="false">(N108*30)/100</f>
        <v>0</v>
      </c>
      <c r="P108" s="64" t="str">
        <f aca="false">IF(N108&gt;=85,"ممتاز",IF(N108&gt;=75,"جيد جداً",IF(N108&gt;=65,"جيد",IF(N108&gt;=50,"مقبول","دون المستوى"))))</f>
        <v>دون المستوى</v>
      </c>
      <c r="Q108" s="64" t="n">
        <f aca="false">'[1]رصد ملف الإنجاز( 1)'!H111</f>
        <v>0</v>
      </c>
      <c r="R108" s="72"/>
      <c r="S108" s="64" t="n">
        <f aca="false">SUM(Q108:R108)</f>
        <v>0</v>
      </c>
      <c r="T108" s="63" t="n">
        <f aca="false">(S108*20)/100</f>
        <v>0</v>
      </c>
      <c r="U108" s="64" t="str">
        <f aca="false">IF(S108&gt;=85,"ممتاز",IF(S108&gt;=75,"جيد جداً",IF(S108&gt;=65,"جيد",IF(S108&gt;=50,"مقبول","دون المستوى"))))</f>
        <v>دون المستوى</v>
      </c>
      <c r="V108" s="64" t="n">
        <f aca="false">'[1]رصد ملف الإنجاز( 1)'!I111</f>
        <v>0</v>
      </c>
      <c r="W108" s="72"/>
      <c r="X108" s="72"/>
      <c r="Y108" s="64" t="n">
        <f aca="false">SUM(W108:X108)</f>
        <v>0</v>
      </c>
      <c r="Z108" s="64" t="n">
        <f aca="false">Y108+V108</f>
        <v>0</v>
      </c>
      <c r="AA108" s="63" t="n">
        <f aca="false">(Z108*30)/100</f>
        <v>0</v>
      </c>
      <c r="AB108" s="64" t="str">
        <f aca="false">IF(Z108&gt;=85,"ممتاز",IF(Z108&gt;=75,"جيد جداً",IF(Z108&gt;=65,"جيد",IF(Z108&gt;=50,"مقبول","دون المستوى"))))</f>
        <v>دون المستوى</v>
      </c>
      <c r="AC108" s="64" t="n">
        <f aca="false">'[1]رصد ملف الإنجاز( 1)'!J111</f>
        <v>0</v>
      </c>
      <c r="AD108" s="72"/>
      <c r="AE108" s="72"/>
      <c r="AF108" s="64" t="n">
        <f aca="false">SUM(AD108:AE108)</f>
        <v>0</v>
      </c>
      <c r="AG108" s="64" t="n">
        <f aca="false">AF108+AC108</f>
        <v>0</v>
      </c>
      <c r="AH108" s="63" t="n">
        <f aca="false">(AG108*20)/100</f>
        <v>0</v>
      </c>
      <c r="AI108" s="64" t="str">
        <f aca="false">IF(AG108&gt;=85,"ممتاز",IF(AG108&gt;=75,"جيد جداً",IF(AG108&gt;=65,"جيد",IF(AG108&gt;=50,"مقبول","دون المستوى"))))</f>
        <v>دون المستوى</v>
      </c>
      <c r="AJ108" s="64" t="n">
        <f aca="false">'[1]رصد ملف الإنجاز( 1)'!K111</f>
        <v>0</v>
      </c>
      <c r="AK108" s="72"/>
      <c r="AL108" s="64" t="n">
        <f aca="false">SUM(AJ108:AK108)</f>
        <v>0</v>
      </c>
      <c r="AM108" s="63" t="n">
        <f aca="false">(AL108*10)/100</f>
        <v>0</v>
      </c>
      <c r="AN108" s="64" t="str">
        <f aca="false">IF(AL108&gt;=85,"ممتاز",IF(AL108&gt;=75,"جيد جداً",IF(AL108&gt;=65,"جيد",IF(AL108&gt;=50,"مقبول","دون المستوى"))))</f>
        <v>دون المستوى</v>
      </c>
      <c r="AO108" s="64" t="n">
        <f aca="false">'[1]رصد ملف الإنجاز( 1)'!L111</f>
        <v>0</v>
      </c>
      <c r="AP108" s="72"/>
      <c r="AQ108" s="72"/>
      <c r="AR108" s="64" t="n">
        <f aca="false">SUM(AP108:AQ108)</f>
        <v>0</v>
      </c>
      <c r="AS108" s="64" t="n">
        <f aca="false">AR108+AO108</f>
        <v>0</v>
      </c>
      <c r="AT108" s="63" t="n">
        <f aca="false">(AS108*10)/100</f>
        <v>0</v>
      </c>
      <c r="AU108" s="64" t="str">
        <f aca="false">IF(AS108&gt;=85,"ممتاز",IF(AS108&gt;=75,"جيد جداً",IF(AS108&gt;=65,"جيد",IF(AS108&gt;=50,"مقبول","دون المستوى"))))</f>
        <v>دون المستوى</v>
      </c>
      <c r="AV108" s="63" t="n">
        <f aca="false">AS108+AL108+AG108+Z108+S108+N108+I108+AY108+BA108</f>
        <v>0</v>
      </c>
      <c r="AW108" s="63" t="n">
        <f aca="false">AT108+AM108+AH108+AA108+T108+O108+J108</f>
        <v>0</v>
      </c>
      <c r="AX108" s="63" t="str">
        <f aca="false">IF(AV108&gt;=612,"ممتاز",IF(AV108&gt;=540,"جيد جداً",IF(AV108&gt;=468,"جيد",IF(AV108&gt;=360,"مقبول","دون المستوى"))))</f>
        <v>دون المستوى</v>
      </c>
      <c r="AY108" s="72" t="n">
        <f aca="false">'[1]رصد ملف الإنجاز( 1)'!N111</f>
        <v>0</v>
      </c>
      <c r="AZ108" s="63" t="str">
        <f aca="false">IF(AY108&gt;=4.3,"ممتاز",IF(AY108&gt;=3.8,"جيد جداً",IF(AY108&gt;=3.3,"جيد",IF(AY108&gt;=2.5,"مقبول","دون المستوى"))))</f>
        <v>دون المستوى</v>
      </c>
      <c r="BA108" s="62" t="n">
        <f aca="false">'[1]رصد ملف الإنجاز( 1)'!O111</f>
        <v>0</v>
      </c>
      <c r="BB108" s="63" t="str">
        <f aca="false">IF(BA108&gt;=4.3,"ممتاز",IF(BA108&gt;=3.8,"جيد جداً",IF(BA108&gt;=3.3,"جيد",IF(BA108&gt;=2.5,"مقبول","دون المستوى"))))</f>
        <v>دون المستوى</v>
      </c>
      <c r="BC108" s="63" t="n">
        <f aca="false">AW108+AY108+BA108</f>
        <v>0</v>
      </c>
      <c r="BD108" s="63" t="str">
        <f aca="false">IF(BC108&gt;=144.5,"ممتاز",IF(BC108&gt;=127.5,"جيد جداً",IF(BC108&gt;=110.5,"جيد",IF(BC108&gt;=85,"مقبول","دون المستوى"))))</f>
        <v>دون المستوى</v>
      </c>
      <c r="BE108" s="64" t="n">
        <f aca="false">'[1]رصد ملف الإنجاز( 1)'!M111</f>
        <v>0</v>
      </c>
      <c r="BF108" s="72"/>
      <c r="BG108" s="64" t="n">
        <f aca="false">SUM(BE108:BF108)</f>
        <v>0</v>
      </c>
      <c r="BH108" s="63" t="n">
        <f aca="false">(BG108*20)/100</f>
        <v>0</v>
      </c>
      <c r="BI108" s="64" t="str">
        <f aca="false">IF(BG108&gt;=85,"ممتاز",IF(BG108&gt;=75,"جيد جداً",IF(BG108&gt;=65,"جيد",IF(BG108&gt;=50,"مقبول","دون المستوى"))))</f>
        <v>دون المستوى</v>
      </c>
      <c r="BJ108" s="64" t="n">
        <f aca="false">'[1]رصد ملف الإنجاز( 1)'!P111</f>
        <v>0</v>
      </c>
      <c r="BK108" s="72"/>
      <c r="BL108" s="64" t="n">
        <f aca="false">SUM(BJ108:BK108)</f>
        <v>0</v>
      </c>
      <c r="BM108" s="63" t="n">
        <f aca="false">(BL108*15)/100</f>
        <v>0</v>
      </c>
      <c r="BN108" s="64" t="str">
        <f aca="false">IF(BL108&gt;=85,"ممتاز",IF(BL108&gt;=75,"جيد جداً",IF(BL108&gt;=65,"جيد",IF(BL108&gt;=50,"مقبول","دون المستوى"))))</f>
        <v>دون المستوى</v>
      </c>
      <c r="BO108" s="72"/>
      <c r="BP108" s="72"/>
      <c r="BQ108" s="72"/>
      <c r="BR108" s="65" t="n">
        <f aca="false">COUNTIF(H108,"&lt;15")+COUNTIF(M108,"&lt;15")+COUNTIF(R108,"&lt;15")+COUNTIF(Y108,"&lt;15")+COUNTIF(AF108,"&lt;15")+COUNTIF(AK108,"&lt;15")+COUNTIF(AR108,"&lt;15")+COUNTIF(AV108,"&lt;216")+COUNTIF(BF108,"&lt;15")+COUNTIF(BK108,"&lt;15")+COUNTIF(AY108,"&lt;1.5")+COUNTIF(BA108,"&lt;1.5")</f>
        <v>6</v>
      </c>
      <c r="BS108" s="66" t="str">
        <f aca="false">IF(BR108&lt;=0,"الطالب ناجح اعتباريا","برنامج علاجي في  ")&amp;IF(COUNTIF(H108,"&lt;15")=0,0,"- لغة عربية وخط ")&amp;IF(COUNTIF(M108,"&lt;15")=0,0,"-انجليزي ")&amp;IF(COUNTIF(R108,"&lt;15")=0,0,"- دراسات ")&amp;IF(COUNTIF(Y108,"&lt;15")=0,0,"-رياضيات ")&amp;IF(COUNTIF(AF108,"&lt;15")=0,0,"- علوم")&amp;IF(COUNTIF(AK108,"&lt;15")=0,0,"- فنية ")&amp;IF(COUNTIF(AR108,"&lt;15")=0,0,"- حاسب الي ")&amp;IF(COUNTIF(AV108,"&lt;216")=0,0,"-  مجموع ")&amp;IF(COUNTIF(BF108,"&lt;15")=0,0,"- تربية دينية ")&amp;IF(COUNTIF(BK108,"&lt;15")=0,0,"- فرنساوي ")&amp;IF(COUNTIF(AY108,"&lt;1.5")=0,0,"-نشاط 1 ")&amp;IF(COUNTIF(BA108,"&lt;1.5")=0,0,"- نشاط 2 ")</f>
        <v>برنامج علاجي في  000-رياضيات - علوم0- حاسب الي -  مجموع 00-نشاط 1 - نشاط 2 </v>
      </c>
      <c r="BT108" s="67" t="n">
        <f aca="false">RANK(AV108,$AV$9:$AV$1700)</f>
        <v>3</v>
      </c>
      <c r="BU108" s="68" t="n">
        <f aca="false">COUNTIF(H108,0)+COUNTIF(M108,0)+COUNTIF(R108,0)+COUNTIF(W108:X108,0)+COUNTIF(AE108,0)+COUNTIF(AK108,0)+COUNTIF(AQ108,0)+COUNTIF(BF108,0)+COUNTIF(BK108,0)</f>
        <v>0</v>
      </c>
      <c r="BV108" s="68" t="str">
        <f aca="false">IF(BU108&gt;=10,"غ","ح")</f>
        <v>ح</v>
      </c>
      <c r="BW108" s="68" t="str">
        <f aca="false">CONCATENATE('[1]ادخال بيانات الرئيسية'!C115,BV108)</f>
        <v>ح</v>
      </c>
      <c r="BX108" s="68" t="str">
        <f aca="false">CONCATENATE('[1]ادخال بيانات الرئيسية'!C115,BS108)</f>
        <v>برنامج علاجي في  000-رياضيات - علوم0- حاسب الي -  مجموع 00-نشاط 1 - نشاط 2 </v>
      </c>
      <c r="BY108" s="68" t="str">
        <f aca="false">CONCATENATE(BV108)</f>
        <v>ح</v>
      </c>
      <c r="BZ108" s="68" t="str">
        <f aca="false">CONCATENATE(C108)</f>
        <v>0</v>
      </c>
      <c r="CA108" s="9" t="str">
        <f aca="false">CONCATENATE(BY108,BZ108)</f>
        <v>ح0</v>
      </c>
      <c r="CB108" s="9" t="str">
        <f aca="false">CONCATENATE(BR108)</f>
        <v>6</v>
      </c>
      <c r="CC108" s="9" t="str">
        <f aca="false">CONCATENATE(C108)</f>
        <v>0</v>
      </c>
      <c r="CD108" s="9" t="str">
        <f aca="false">CONCATENATE(CC108,CB108)</f>
        <v>06</v>
      </c>
    </row>
    <row r="109" customFormat="false" ht="20.25" hidden="false" customHeight="false" outlineLevel="0" collapsed="false">
      <c r="A109" s="69" t="n">
        <f aca="false">'[1]ادخال بيانات الرئيسية'!A116</f>
        <v>0</v>
      </c>
      <c r="B109" s="69" t="n">
        <f aca="false">'[1]ادخال بيانات الرئيسية'!B116</f>
        <v>0</v>
      </c>
      <c r="C109" s="69" t="n">
        <f aca="false">'[1]ادخال بيانات الرئيسية'!D116</f>
        <v>0</v>
      </c>
      <c r="D109" s="70" t="n">
        <f aca="false">'[1]ادخال بيانات الرئيسية'!E116</f>
        <v>0</v>
      </c>
      <c r="E109" s="71"/>
      <c r="F109" s="72"/>
      <c r="G109" s="64" t="n">
        <f aca="false">'[1]رصد ملف الإنجاز( 1)'!F112</f>
        <v>0</v>
      </c>
      <c r="H109" s="72"/>
      <c r="I109" s="64" t="n">
        <f aca="false">SUM(G109:H109)</f>
        <v>0</v>
      </c>
      <c r="J109" s="63" t="n">
        <f aca="false">(I109*40)/100</f>
        <v>0</v>
      </c>
      <c r="K109" s="64" t="str">
        <f aca="false">IF(I109&gt;=85,"ممتاز",IF(I109&gt;=75,"جيد جداً",IF(I109&gt;=65,"جيد",IF(I109&gt;=50,"مقبول","دون المستوى"))))</f>
        <v>دون المستوى</v>
      </c>
      <c r="L109" s="64" t="n">
        <f aca="false">'[1]رصد ملف الإنجاز( 1)'!G112</f>
        <v>0</v>
      </c>
      <c r="M109" s="72"/>
      <c r="N109" s="64" t="n">
        <f aca="false">SUM(L109:M109)</f>
        <v>0</v>
      </c>
      <c r="O109" s="63" t="n">
        <f aca="false">(N109*30)/100</f>
        <v>0</v>
      </c>
      <c r="P109" s="64" t="str">
        <f aca="false">IF(N109&gt;=85,"ممتاز",IF(N109&gt;=75,"جيد جداً",IF(N109&gt;=65,"جيد",IF(N109&gt;=50,"مقبول","دون المستوى"))))</f>
        <v>دون المستوى</v>
      </c>
      <c r="Q109" s="64" t="n">
        <f aca="false">'[1]رصد ملف الإنجاز( 1)'!H112</f>
        <v>0</v>
      </c>
      <c r="R109" s="72"/>
      <c r="S109" s="64" t="n">
        <f aca="false">SUM(Q109:R109)</f>
        <v>0</v>
      </c>
      <c r="T109" s="63" t="n">
        <f aca="false">(S109*20)/100</f>
        <v>0</v>
      </c>
      <c r="U109" s="64" t="str">
        <f aca="false">IF(S109&gt;=85,"ممتاز",IF(S109&gt;=75,"جيد جداً",IF(S109&gt;=65,"جيد",IF(S109&gt;=50,"مقبول","دون المستوى"))))</f>
        <v>دون المستوى</v>
      </c>
      <c r="V109" s="64" t="n">
        <f aca="false">'[1]رصد ملف الإنجاز( 1)'!I112</f>
        <v>0</v>
      </c>
      <c r="W109" s="72"/>
      <c r="X109" s="72"/>
      <c r="Y109" s="64" t="n">
        <f aca="false">SUM(W109:X109)</f>
        <v>0</v>
      </c>
      <c r="Z109" s="64" t="n">
        <f aca="false">Y109+V109</f>
        <v>0</v>
      </c>
      <c r="AA109" s="63" t="n">
        <f aca="false">(Z109*30)/100</f>
        <v>0</v>
      </c>
      <c r="AB109" s="64" t="str">
        <f aca="false">IF(Z109&gt;=85,"ممتاز",IF(Z109&gt;=75,"جيد جداً",IF(Z109&gt;=65,"جيد",IF(Z109&gt;=50,"مقبول","دون المستوى"))))</f>
        <v>دون المستوى</v>
      </c>
      <c r="AC109" s="64" t="n">
        <f aca="false">'[1]رصد ملف الإنجاز( 1)'!J112</f>
        <v>0</v>
      </c>
      <c r="AD109" s="72"/>
      <c r="AE109" s="72"/>
      <c r="AF109" s="64" t="n">
        <f aca="false">SUM(AD109:AE109)</f>
        <v>0</v>
      </c>
      <c r="AG109" s="64" t="n">
        <f aca="false">AF109+AC109</f>
        <v>0</v>
      </c>
      <c r="AH109" s="63" t="n">
        <f aca="false">(AG109*20)/100</f>
        <v>0</v>
      </c>
      <c r="AI109" s="64" t="str">
        <f aca="false">IF(AG109&gt;=85,"ممتاز",IF(AG109&gt;=75,"جيد جداً",IF(AG109&gt;=65,"جيد",IF(AG109&gt;=50,"مقبول","دون المستوى"))))</f>
        <v>دون المستوى</v>
      </c>
      <c r="AJ109" s="64" t="n">
        <f aca="false">'[1]رصد ملف الإنجاز( 1)'!K112</f>
        <v>0</v>
      </c>
      <c r="AK109" s="72"/>
      <c r="AL109" s="64" t="n">
        <f aca="false">SUM(AJ109:AK109)</f>
        <v>0</v>
      </c>
      <c r="AM109" s="63" t="n">
        <f aca="false">(AL109*10)/100</f>
        <v>0</v>
      </c>
      <c r="AN109" s="64" t="str">
        <f aca="false">IF(AL109&gt;=85,"ممتاز",IF(AL109&gt;=75,"جيد جداً",IF(AL109&gt;=65,"جيد",IF(AL109&gt;=50,"مقبول","دون المستوى"))))</f>
        <v>دون المستوى</v>
      </c>
      <c r="AO109" s="64" t="n">
        <f aca="false">'[1]رصد ملف الإنجاز( 1)'!L112</f>
        <v>0</v>
      </c>
      <c r="AP109" s="72"/>
      <c r="AQ109" s="72"/>
      <c r="AR109" s="64" t="n">
        <f aca="false">SUM(AP109:AQ109)</f>
        <v>0</v>
      </c>
      <c r="AS109" s="64" t="n">
        <f aca="false">AR109+AO109</f>
        <v>0</v>
      </c>
      <c r="AT109" s="63" t="n">
        <f aca="false">(AS109*10)/100</f>
        <v>0</v>
      </c>
      <c r="AU109" s="64" t="str">
        <f aca="false">IF(AS109&gt;=85,"ممتاز",IF(AS109&gt;=75,"جيد جداً",IF(AS109&gt;=65,"جيد",IF(AS109&gt;=50,"مقبول","دون المستوى"))))</f>
        <v>دون المستوى</v>
      </c>
      <c r="AV109" s="63" t="n">
        <f aca="false">AS109+AL109+AG109+Z109+S109+N109+I109+AY109+BA109</f>
        <v>0</v>
      </c>
      <c r="AW109" s="63" t="n">
        <f aca="false">AT109+AM109+AH109+AA109+T109+O109+J109</f>
        <v>0</v>
      </c>
      <c r="AX109" s="63" t="str">
        <f aca="false">IF(AV109&gt;=612,"ممتاز",IF(AV109&gt;=540,"جيد جداً",IF(AV109&gt;=468,"جيد",IF(AV109&gt;=360,"مقبول","دون المستوى"))))</f>
        <v>دون المستوى</v>
      </c>
      <c r="AY109" s="72" t="n">
        <f aca="false">'[1]رصد ملف الإنجاز( 1)'!N112</f>
        <v>0</v>
      </c>
      <c r="AZ109" s="63" t="str">
        <f aca="false">IF(AY109&gt;=4.3,"ممتاز",IF(AY109&gt;=3.8,"جيد جداً",IF(AY109&gt;=3.3,"جيد",IF(AY109&gt;=2.5,"مقبول","دون المستوى"))))</f>
        <v>دون المستوى</v>
      </c>
      <c r="BA109" s="62" t="n">
        <f aca="false">'[1]رصد ملف الإنجاز( 1)'!O112</f>
        <v>0</v>
      </c>
      <c r="BB109" s="63" t="str">
        <f aca="false">IF(BA109&gt;=4.3,"ممتاز",IF(BA109&gt;=3.8,"جيد جداً",IF(BA109&gt;=3.3,"جيد",IF(BA109&gt;=2.5,"مقبول","دون المستوى"))))</f>
        <v>دون المستوى</v>
      </c>
      <c r="BC109" s="63" t="n">
        <f aca="false">AW109+AY109+BA109</f>
        <v>0</v>
      </c>
      <c r="BD109" s="63" t="str">
        <f aca="false">IF(BC109&gt;=144.5,"ممتاز",IF(BC109&gt;=127.5,"جيد جداً",IF(BC109&gt;=110.5,"جيد",IF(BC109&gt;=85,"مقبول","دون المستوى"))))</f>
        <v>دون المستوى</v>
      </c>
      <c r="BE109" s="64" t="n">
        <f aca="false">'[1]رصد ملف الإنجاز( 1)'!M112</f>
        <v>0</v>
      </c>
      <c r="BF109" s="72"/>
      <c r="BG109" s="64" t="n">
        <f aca="false">SUM(BE109:BF109)</f>
        <v>0</v>
      </c>
      <c r="BH109" s="63" t="n">
        <f aca="false">(BG109*20)/100</f>
        <v>0</v>
      </c>
      <c r="BI109" s="64" t="str">
        <f aca="false">IF(BG109&gt;=85,"ممتاز",IF(BG109&gt;=75,"جيد جداً",IF(BG109&gt;=65,"جيد",IF(BG109&gt;=50,"مقبول","دون المستوى"))))</f>
        <v>دون المستوى</v>
      </c>
      <c r="BJ109" s="64" t="n">
        <f aca="false">'[1]رصد ملف الإنجاز( 1)'!P112</f>
        <v>0</v>
      </c>
      <c r="BK109" s="72"/>
      <c r="BL109" s="64" t="n">
        <f aca="false">SUM(BJ109:BK109)</f>
        <v>0</v>
      </c>
      <c r="BM109" s="63" t="n">
        <f aca="false">(BL109*15)/100</f>
        <v>0</v>
      </c>
      <c r="BN109" s="64" t="str">
        <f aca="false">IF(BL109&gt;=85,"ممتاز",IF(BL109&gt;=75,"جيد جداً",IF(BL109&gt;=65,"جيد",IF(BL109&gt;=50,"مقبول","دون المستوى"))))</f>
        <v>دون المستوى</v>
      </c>
      <c r="BO109" s="72"/>
      <c r="BP109" s="72"/>
      <c r="BQ109" s="72"/>
      <c r="BR109" s="65" t="n">
        <f aca="false">COUNTIF(H109,"&lt;15")+COUNTIF(M109,"&lt;15")+COUNTIF(R109,"&lt;15")+COUNTIF(Y109,"&lt;15")+COUNTIF(AF109,"&lt;15")+COUNTIF(AK109,"&lt;15")+COUNTIF(AR109,"&lt;15")+COUNTIF(AV109,"&lt;216")+COUNTIF(BF109,"&lt;15")+COUNTIF(BK109,"&lt;15")+COUNTIF(AY109,"&lt;1.5")+COUNTIF(BA109,"&lt;1.5")</f>
        <v>6</v>
      </c>
      <c r="BS109" s="66" t="str">
        <f aca="false">IF(BR109&lt;=0,"الطالب ناجح اعتباريا","برنامج علاجي في  ")&amp;IF(COUNTIF(H109,"&lt;15")=0,0,"- لغة عربية وخط ")&amp;IF(COUNTIF(M109,"&lt;15")=0,0,"-انجليزي ")&amp;IF(COUNTIF(R109,"&lt;15")=0,0,"- دراسات ")&amp;IF(COUNTIF(Y109,"&lt;15")=0,0,"-رياضيات ")&amp;IF(COUNTIF(AF109,"&lt;15")=0,0,"- علوم")&amp;IF(COUNTIF(AK109,"&lt;15")=0,0,"- فنية ")&amp;IF(COUNTIF(AR109,"&lt;15")=0,0,"- حاسب الي ")&amp;IF(COUNTIF(AV109,"&lt;216")=0,0,"-  مجموع ")&amp;IF(COUNTIF(BF109,"&lt;15")=0,0,"- تربية دينية ")&amp;IF(COUNTIF(BK109,"&lt;15")=0,0,"- فرنساوي ")&amp;IF(COUNTIF(AY109,"&lt;1.5")=0,0,"-نشاط 1 ")&amp;IF(COUNTIF(BA109,"&lt;1.5")=0,0,"- نشاط 2 ")</f>
        <v>برنامج علاجي في  000-رياضيات - علوم0- حاسب الي -  مجموع 00-نشاط 1 - نشاط 2 </v>
      </c>
      <c r="BT109" s="67" t="n">
        <f aca="false">RANK(AV109,$AV$9:$AV$1700)</f>
        <v>3</v>
      </c>
      <c r="BU109" s="68" t="n">
        <f aca="false">COUNTIF(H109,0)+COUNTIF(M109,0)+COUNTIF(R109,0)+COUNTIF(W109:X109,0)+COUNTIF(AE109,0)+COUNTIF(AK109,0)+COUNTIF(AQ109,0)+COUNTIF(BF109,0)+COUNTIF(BK109,0)</f>
        <v>0</v>
      </c>
      <c r="BV109" s="68" t="str">
        <f aca="false">IF(BU109&gt;=10,"غ","ح")</f>
        <v>ح</v>
      </c>
      <c r="BW109" s="68" t="str">
        <f aca="false">CONCATENATE('[1]ادخال بيانات الرئيسية'!C116,BV109)</f>
        <v>ح</v>
      </c>
      <c r="BX109" s="68" t="str">
        <f aca="false">CONCATENATE('[1]ادخال بيانات الرئيسية'!C116,BS109)</f>
        <v>برنامج علاجي في  000-رياضيات - علوم0- حاسب الي -  مجموع 00-نشاط 1 - نشاط 2 </v>
      </c>
      <c r="BY109" s="68" t="str">
        <f aca="false">CONCATENATE(BV109)</f>
        <v>ح</v>
      </c>
      <c r="BZ109" s="68" t="str">
        <f aca="false">CONCATENATE(C109)</f>
        <v>0</v>
      </c>
      <c r="CA109" s="9" t="str">
        <f aca="false">CONCATENATE(BY109,BZ109)</f>
        <v>ح0</v>
      </c>
      <c r="CB109" s="9" t="str">
        <f aca="false">CONCATENATE(BR109)</f>
        <v>6</v>
      </c>
      <c r="CC109" s="9" t="str">
        <f aca="false">CONCATENATE(C109)</f>
        <v>0</v>
      </c>
      <c r="CD109" s="9" t="str">
        <f aca="false">CONCATENATE(CC109,CB109)</f>
        <v>06</v>
      </c>
    </row>
    <row r="110" customFormat="false" ht="20.25" hidden="false" customHeight="false" outlineLevel="0" collapsed="false">
      <c r="A110" s="69" t="n">
        <f aca="false">'[1]ادخال بيانات الرئيسية'!A117</f>
        <v>0</v>
      </c>
      <c r="B110" s="69" t="n">
        <f aca="false">'[1]ادخال بيانات الرئيسية'!B117</f>
        <v>0</v>
      </c>
      <c r="C110" s="69" t="n">
        <f aca="false">'[1]ادخال بيانات الرئيسية'!D117</f>
        <v>0</v>
      </c>
      <c r="D110" s="70" t="n">
        <f aca="false">'[1]ادخال بيانات الرئيسية'!E117</f>
        <v>0</v>
      </c>
      <c r="E110" s="71"/>
      <c r="F110" s="72"/>
      <c r="G110" s="64" t="n">
        <f aca="false">'[1]رصد ملف الإنجاز( 1)'!F113</f>
        <v>0</v>
      </c>
      <c r="H110" s="72"/>
      <c r="I110" s="64" t="n">
        <f aca="false">SUM(G110:H110)</f>
        <v>0</v>
      </c>
      <c r="J110" s="63" t="n">
        <f aca="false">(I110*40)/100</f>
        <v>0</v>
      </c>
      <c r="K110" s="64" t="str">
        <f aca="false">IF(I110&gt;=85,"ممتاز",IF(I110&gt;=75,"جيد جداً",IF(I110&gt;=65,"جيد",IF(I110&gt;=50,"مقبول","دون المستوى"))))</f>
        <v>دون المستوى</v>
      </c>
      <c r="L110" s="64" t="n">
        <f aca="false">'[1]رصد ملف الإنجاز( 1)'!G113</f>
        <v>0</v>
      </c>
      <c r="M110" s="72"/>
      <c r="N110" s="64" t="n">
        <f aca="false">SUM(L110:M110)</f>
        <v>0</v>
      </c>
      <c r="O110" s="63" t="n">
        <f aca="false">(N110*30)/100</f>
        <v>0</v>
      </c>
      <c r="P110" s="64" t="str">
        <f aca="false">IF(N110&gt;=85,"ممتاز",IF(N110&gt;=75,"جيد جداً",IF(N110&gt;=65,"جيد",IF(N110&gt;=50,"مقبول","دون المستوى"))))</f>
        <v>دون المستوى</v>
      </c>
      <c r="Q110" s="64" t="n">
        <f aca="false">'[1]رصد ملف الإنجاز( 1)'!H113</f>
        <v>0</v>
      </c>
      <c r="R110" s="72"/>
      <c r="S110" s="64" t="n">
        <f aca="false">SUM(Q110:R110)</f>
        <v>0</v>
      </c>
      <c r="T110" s="63" t="n">
        <f aca="false">(S110*20)/100</f>
        <v>0</v>
      </c>
      <c r="U110" s="64" t="str">
        <f aca="false">IF(S110&gt;=85,"ممتاز",IF(S110&gt;=75,"جيد جداً",IF(S110&gt;=65,"جيد",IF(S110&gt;=50,"مقبول","دون المستوى"))))</f>
        <v>دون المستوى</v>
      </c>
      <c r="V110" s="64" t="n">
        <f aca="false">'[1]رصد ملف الإنجاز( 1)'!I113</f>
        <v>0</v>
      </c>
      <c r="W110" s="72"/>
      <c r="X110" s="72"/>
      <c r="Y110" s="64" t="n">
        <f aca="false">SUM(W110:X110)</f>
        <v>0</v>
      </c>
      <c r="Z110" s="64" t="n">
        <f aca="false">Y110+V110</f>
        <v>0</v>
      </c>
      <c r="AA110" s="63" t="n">
        <f aca="false">(Z110*30)/100</f>
        <v>0</v>
      </c>
      <c r="AB110" s="64" t="str">
        <f aca="false">IF(Z110&gt;=85,"ممتاز",IF(Z110&gt;=75,"جيد جداً",IF(Z110&gt;=65,"جيد",IF(Z110&gt;=50,"مقبول","دون المستوى"))))</f>
        <v>دون المستوى</v>
      </c>
      <c r="AC110" s="64" t="n">
        <f aca="false">'[1]رصد ملف الإنجاز( 1)'!J113</f>
        <v>0</v>
      </c>
      <c r="AD110" s="72"/>
      <c r="AE110" s="72"/>
      <c r="AF110" s="64" t="n">
        <f aca="false">SUM(AD110:AE110)</f>
        <v>0</v>
      </c>
      <c r="AG110" s="64" t="n">
        <f aca="false">AF110+AC110</f>
        <v>0</v>
      </c>
      <c r="AH110" s="63" t="n">
        <f aca="false">(AG110*20)/100</f>
        <v>0</v>
      </c>
      <c r="AI110" s="64" t="str">
        <f aca="false">IF(AG110&gt;=85,"ممتاز",IF(AG110&gt;=75,"جيد جداً",IF(AG110&gt;=65,"جيد",IF(AG110&gt;=50,"مقبول","دون المستوى"))))</f>
        <v>دون المستوى</v>
      </c>
      <c r="AJ110" s="64" t="n">
        <f aca="false">'[1]رصد ملف الإنجاز( 1)'!K113</f>
        <v>0</v>
      </c>
      <c r="AK110" s="72"/>
      <c r="AL110" s="64" t="n">
        <f aca="false">SUM(AJ110:AK110)</f>
        <v>0</v>
      </c>
      <c r="AM110" s="63" t="n">
        <f aca="false">(AL110*10)/100</f>
        <v>0</v>
      </c>
      <c r="AN110" s="64" t="str">
        <f aca="false">IF(AL110&gt;=85,"ممتاز",IF(AL110&gt;=75,"جيد جداً",IF(AL110&gt;=65,"جيد",IF(AL110&gt;=50,"مقبول","دون المستوى"))))</f>
        <v>دون المستوى</v>
      </c>
      <c r="AO110" s="64" t="n">
        <f aca="false">'[1]رصد ملف الإنجاز( 1)'!L113</f>
        <v>0</v>
      </c>
      <c r="AP110" s="72"/>
      <c r="AQ110" s="72"/>
      <c r="AR110" s="64" t="n">
        <f aca="false">SUM(AP110:AQ110)</f>
        <v>0</v>
      </c>
      <c r="AS110" s="64" t="n">
        <f aca="false">AR110+AO110</f>
        <v>0</v>
      </c>
      <c r="AT110" s="63" t="n">
        <f aca="false">(AS110*10)/100</f>
        <v>0</v>
      </c>
      <c r="AU110" s="64" t="str">
        <f aca="false">IF(AS110&gt;=85,"ممتاز",IF(AS110&gt;=75,"جيد جداً",IF(AS110&gt;=65,"جيد",IF(AS110&gt;=50,"مقبول","دون المستوى"))))</f>
        <v>دون المستوى</v>
      </c>
      <c r="AV110" s="63" t="n">
        <f aca="false">AS110+AL110+AG110+Z110+S110+N110+I110+AY110+BA110</f>
        <v>0</v>
      </c>
      <c r="AW110" s="63" t="n">
        <f aca="false">AT110+AM110+AH110+AA110+T110+O110+J110</f>
        <v>0</v>
      </c>
      <c r="AX110" s="63" t="str">
        <f aca="false">IF(AV110&gt;=612,"ممتاز",IF(AV110&gt;=540,"جيد جداً",IF(AV110&gt;=468,"جيد",IF(AV110&gt;=360,"مقبول","دون المستوى"))))</f>
        <v>دون المستوى</v>
      </c>
      <c r="AY110" s="72" t="n">
        <f aca="false">'[1]رصد ملف الإنجاز( 1)'!N113</f>
        <v>0</v>
      </c>
      <c r="AZ110" s="63" t="str">
        <f aca="false">IF(AY110&gt;=4.3,"ممتاز",IF(AY110&gt;=3.8,"جيد جداً",IF(AY110&gt;=3.3,"جيد",IF(AY110&gt;=2.5,"مقبول","دون المستوى"))))</f>
        <v>دون المستوى</v>
      </c>
      <c r="BA110" s="62" t="n">
        <f aca="false">'[1]رصد ملف الإنجاز( 1)'!O113</f>
        <v>0</v>
      </c>
      <c r="BB110" s="63" t="str">
        <f aca="false">IF(BA110&gt;=4.3,"ممتاز",IF(BA110&gt;=3.8,"جيد جداً",IF(BA110&gt;=3.3,"جيد",IF(BA110&gt;=2.5,"مقبول","دون المستوى"))))</f>
        <v>دون المستوى</v>
      </c>
      <c r="BC110" s="63" t="n">
        <f aca="false">AW110+AY110+BA110</f>
        <v>0</v>
      </c>
      <c r="BD110" s="63" t="str">
        <f aca="false">IF(BC110&gt;=144.5,"ممتاز",IF(BC110&gt;=127.5,"جيد جداً",IF(BC110&gt;=110.5,"جيد",IF(BC110&gt;=85,"مقبول","دون المستوى"))))</f>
        <v>دون المستوى</v>
      </c>
      <c r="BE110" s="64" t="n">
        <f aca="false">'[1]رصد ملف الإنجاز( 1)'!M113</f>
        <v>0</v>
      </c>
      <c r="BF110" s="72"/>
      <c r="BG110" s="64" t="n">
        <f aca="false">SUM(BE110:BF110)</f>
        <v>0</v>
      </c>
      <c r="BH110" s="63" t="n">
        <f aca="false">(BG110*20)/100</f>
        <v>0</v>
      </c>
      <c r="BI110" s="64" t="str">
        <f aca="false">IF(BG110&gt;=85,"ممتاز",IF(BG110&gt;=75,"جيد جداً",IF(BG110&gt;=65,"جيد",IF(BG110&gt;=50,"مقبول","دون المستوى"))))</f>
        <v>دون المستوى</v>
      </c>
      <c r="BJ110" s="64" t="n">
        <f aca="false">'[1]رصد ملف الإنجاز( 1)'!P113</f>
        <v>0</v>
      </c>
      <c r="BK110" s="72"/>
      <c r="BL110" s="64" t="n">
        <f aca="false">SUM(BJ110:BK110)</f>
        <v>0</v>
      </c>
      <c r="BM110" s="63" t="n">
        <f aca="false">(BL110*15)/100</f>
        <v>0</v>
      </c>
      <c r="BN110" s="64" t="str">
        <f aca="false">IF(BL110&gt;=85,"ممتاز",IF(BL110&gt;=75,"جيد جداً",IF(BL110&gt;=65,"جيد",IF(BL110&gt;=50,"مقبول","دون المستوى"))))</f>
        <v>دون المستوى</v>
      </c>
      <c r="BO110" s="72"/>
      <c r="BP110" s="72"/>
      <c r="BQ110" s="72"/>
      <c r="BR110" s="65" t="n">
        <f aca="false">COUNTIF(H110,"&lt;15")+COUNTIF(M110,"&lt;15")+COUNTIF(R110,"&lt;15")+COUNTIF(Y110,"&lt;15")+COUNTIF(AF110,"&lt;15")+COUNTIF(AK110,"&lt;15")+COUNTIF(AR110,"&lt;15")+COUNTIF(AV110,"&lt;216")+COUNTIF(BF110,"&lt;15")+COUNTIF(BK110,"&lt;15")+COUNTIF(AY110,"&lt;1.5")+COUNTIF(BA110,"&lt;1.5")</f>
        <v>6</v>
      </c>
      <c r="BS110" s="66" t="str">
        <f aca="false">IF(BR110&lt;=0,"الطالب ناجح اعتباريا","برنامج علاجي في  ")&amp;IF(COUNTIF(H110,"&lt;15")=0,0,"- لغة عربية وخط ")&amp;IF(COUNTIF(M110,"&lt;15")=0,0,"-انجليزي ")&amp;IF(COUNTIF(R110,"&lt;15")=0,0,"- دراسات ")&amp;IF(COUNTIF(Y110,"&lt;15")=0,0,"-رياضيات ")&amp;IF(COUNTIF(AF110,"&lt;15")=0,0,"- علوم")&amp;IF(COUNTIF(AK110,"&lt;15")=0,0,"- فنية ")&amp;IF(COUNTIF(AR110,"&lt;15")=0,0,"- حاسب الي ")&amp;IF(COUNTIF(AV110,"&lt;216")=0,0,"-  مجموع ")&amp;IF(COUNTIF(BF110,"&lt;15")=0,0,"- تربية دينية ")&amp;IF(COUNTIF(BK110,"&lt;15")=0,0,"- فرنساوي ")&amp;IF(COUNTIF(AY110,"&lt;1.5")=0,0,"-نشاط 1 ")&amp;IF(COUNTIF(BA110,"&lt;1.5")=0,0,"- نشاط 2 ")</f>
        <v>برنامج علاجي في  000-رياضيات - علوم0- حاسب الي -  مجموع 00-نشاط 1 - نشاط 2 </v>
      </c>
      <c r="BT110" s="67" t="n">
        <f aca="false">RANK(AV110,$AV$9:$AV$1700)</f>
        <v>3</v>
      </c>
      <c r="BU110" s="68" t="n">
        <f aca="false">COUNTIF(H110,0)+COUNTIF(M110,0)+COUNTIF(R110,0)+COUNTIF(W110:X110,0)+COUNTIF(AE110,0)+COUNTIF(AK110,0)+COUNTIF(AQ110,0)+COUNTIF(BF110,0)+COUNTIF(BK110,0)</f>
        <v>0</v>
      </c>
      <c r="BV110" s="68" t="str">
        <f aca="false">IF(BU110&gt;=10,"غ","ح")</f>
        <v>ح</v>
      </c>
      <c r="BW110" s="68" t="str">
        <f aca="false">CONCATENATE('[1]ادخال بيانات الرئيسية'!C117,BV110)</f>
        <v>ح</v>
      </c>
      <c r="BX110" s="68" t="str">
        <f aca="false">CONCATENATE('[1]ادخال بيانات الرئيسية'!C117,BS110)</f>
        <v>برنامج علاجي في  000-رياضيات - علوم0- حاسب الي -  مجموع 00-نشاط 1 - نشاط 2 </v>
      </c>
      <c r="BY110" s="68" t="str">
        <f aca="false">CONCATENATE(BV110)</f>
        <v>ح</v>
      </c>
      <c r="BZ110" s="68" t="str">
        <f aca="false">CONCATENATE(C110)</f>
        <v>0</v>
      </c>
      <c r="CA110" s="9" t="str">
        <f aca="false">CONCATENATE(BY110,BZ110)</f>
        <v>ح0</v>
      </c>
      <c r="CB110" s="9" t="str">
        <f aca="false">CONCATENATE(BR110)</f>
        <v>6</v>
      </c>
      <c r="CC110" s="9" t="str">
        <f aca="false">CONCATENATE(C110)</f>
        <v>0</v>
      </c>
      <c r="CD110" s="9" t="str">
        <f aca="false">CONCATENATE(CC110,CB110)</f>
        <v>06</v>
      </c>
    </row>
    <row r="111" customFormat="false" ht="20.25" hidden="false" customHeight="false" outlineLevel="0" collapsed="false">
      <c r="A111" s="69" t="n">
        <f aca="false">'[1]ادخال بيانات الرئيسية'!A118</f>
        <v>0</v>
      </c>
      <c r="B111" s="69" t="n">
        <f aca="false">'[1]ادخال بيانات الرئيسية'!B118</f>
        <v>0</v>
      </c>
      <c r="C111" s="69" t="n">
        <f aca="false">'[1]ادخال بيانات الرئيسية'!D118</f>
        <v>0</v>
      </c>
      <c r="D111" s="70" t="n">
        <f aca="false">'[1]ادخال بيانات الرئيسية'!E118</f>
        <v>0</v>
      </c>
      <c r="E111" s="71"/>
      <c r="F111" s="72"/>
      <c r="G111" s="64" t="n">
        <f aca="false">'[1]رصد ملف الإنجاز( 1)'!F114</f>
        <v>0</v>
      </c>
      <c r="H111" s="72"/>
      <c r="I111" s="64" t="n">
        <f aca="false">SUM(G111:H111)</f>
        <v>0</v>
      </c>
      <c r="J111" s="63" t="n">
        <f aca="false">(I111*40)/100</f>
        <v>0</v>
      </c>
      <c r="K111" s="64" t="str">
        <f aca="false">IF(I111&gt;=85,"ممتاز",IF(I111&gt;=75,"جيد جداً",IF(I111&gt;=65,"جيد",IF(I111&gt;=50,"مقبول","دون المستوى"))))</f>
        <v>دون المستوى</v>
      </c>
      <c r="L111" s="64" t="n">
        <f aca="false">'[1]رصد ملف الإنجاز( 1)'!G114</f>
        <v>0</v>
      </c>
      <c r="M111" s="72"/>
      <c r="N111" s="64" t="n">
        <f aca="false">SUM(L111:M111)</f>
        <v>0</v>
      </c>
      <c r="O111" s="63" t="n">
        <f aca="false">(N111*30)/100</f>
        <v>0</v>
      </c>
      <c r="P111" s="64" t="str">
        <f aca="false">IF(N111&gt;=85,"ممتاز",IF(N111&gt;=75,"جيد جداً",IF(N111&gt;=65,"جيد",IF(N111&gt;=50,"مقبول","دون المستوى"))))</f>
        <v>دون المستوى</v>
      </c>
      <c r="Q111" s="64" t="n">
        <f aca="false">'[1]رصد ملف الإنجاز( 1)'!H114</f>
        <v>0</v>
      </c>
      <c r="R111" s="72"/>
      <c r="S111" s="64" t="n">
        <f aca="false">SUM(Q111:R111)</f>
        <v>0</v>
      </c>
      <c r="T111" s="63" t="n">
        <f aca="false">(S111*20)/100</f>
        <v>0</v>
      </c>
      <c r="U111" s="64" t="str">
        <f aca="false">IF(S111&gt;=85,"ممتاز",IF(S111&gt;=75,"جيد جداً",IF(S111&gt;=65,"جيد",IF(S111&gt;=50,"مقبول","دون المستوى"))))</f>
        <v>دون المستوى</v>
      </c>
      <c r="V111" s="64" t="n">
        <f aca="false">'[1]رصد ملف الإنجاز( 1)'!I114</f>
        <v>0</v>
      </c>
      <c r="W111" s="72"/>
      <c r="X111" s="72"/>
      <c r="Y111" s="64" t="n">
        <f aca="false">SUM(W111:X111)</f>
        <v>0</v>
      </c>
      <c r="Z111" s="64" t="n">
        <f aca="false">Y111+V111</f>
        <v>0</v>
      </c>
      <c r="AA111" s="63" t="n">
        <f aca="false">(Z111*30)/100</f>
        <v>0</v>
      </c>
      <c r="AB111" s="64" t="str">
        <f aca="false">IF(Z111&gt;=85,"ممتاز",IF(Z111&gt;=75,"جيد جداً",IF(Z111&gt;=65,"جيد",IF(Z111&gt;=50,"مقبول","دون المستوى"))))</f>
        <v>دون المستوى</v>
      </c>
      <c r="AC111" s="64" t="n">
        <f aca="false">'[1]رصد ملف الإنجاز( 1)'!J114</f>
        <v>0</v>
      </c>
      <c r="AD111" s="72"/>
      <c r="AE111" s="72"/>
      <c r="AF111" s="64" t="n">
        <f aca="false">SUM(AD111:AE111)</f>
        <v>0</v>
      </c>
      <c r="AG111" s="64" t="n">
        <f aca="false">AF111+AC111</f>
        <v>0</v>
      </c>
      <c r="AH111" s="63" t="n">
        <f aca="false">(AG111*20)/100</f>
        <v>0</v>
      </c>
      <c r="AI111" s="64" t="str">
        <f aca="false">IF(AG111&gt;=85,"ممتاز",IF(AG111&gt;=75,"جيد جداً",IF(AG111&gt;=65,"جيد",IF(AG111&gt;=50,"مقبول","دون المستوى"))))</f>
        <v>دون المستوى</v>
      </c>
      <c r="AJ111" s="64" t="n">
        <f aca="false">'[1]رصد ملف الإنجاز( 1)'!K114</f>
        <v>0</v>
      </c>
      <c r="AK111" s="72"/>
      <c r="AL111" s="64" t="n">
        <f aca="false">SUM(AJ111:AK111)</f>
        <v>0</v>
      </c>
      <c r="AM111" s="63" t="n">
        <f aca="false">(AL111*10)/100</f>
        <v>0</v>
      </c>
      <c r="AN111" s="64" t="str">
        <f aca="false">IF(AL111&gt;=85,"ممتاز",IF(AL111&gt;=75,"جيد جداً",IF(AL111&gt;=65,"جيد",IF(AL111&gt;=50,"مقبول","دون المستوى"))))</f>
        <v>دون المستوى</v>
      </c>
      <c r="AO111" s="64" t="n">
        <f aca="false">'[1]رصد ملف الإنجاز( 1)'!L114</f>
        <v>0</v>
      </c>
      <c r="AP111" s="72"/>
      <c r="AQ111" s="72"/>
      <c r="AR111" s="64" t="n">
        <f aca="false">SUM(AP111:AQ111)</f>
        <v>0</v>
      </c>
      <c r="AS111" s="64" t="n">
        <f aca="false">AR111+AO111</f>
        <v>0</v>
      </c>
      <c r="AT111" s="63" t="n">
        <f aca="false">(AS111*10)/100</f>
        <v>0</v>
      </c>
      <c r="AU111" s="64" t="str">
        <f aca="false">IF(AS111&gt;=85,"ممتاز",IF(AS111&gt;=75,"جيد جداً",IF(AS111&gt;=65,"جيد",IF(AS111&gt;=50,"مقبول","دون المستوى"))))</f>
        <v>دون المستوى</v>
      </c>
      <c r="AV111" s="63" t="n">
        <f aca="false">AS111+AL111+AG111+Z111+S111+N111+I111+AY111+BA111</f>
        <v>0</v>
      </c>
      <c r="AW111" s="63" t="n">
        <f aca="false">AT111+AM111+AH111+AA111+T111+O111+J111</f>
        <v>0</v>
      </c>
      <c r="AX111" s="63" t="str">
        <f aca="false">IF(AV111&gt;=612,"ممتاز",IF(AV111&gt;=540,"جيد جداً",IF(AV111&gt;=468,"جيد",IF(AV111&gt;=360,"مقبول","دون المستوى"))))</f>
        <v>دون المستوى</v>
      </c>
      <c r="AY111" s="72" t="n">
        <f aca="false">'[1]رصد ملف الإنجاز( 1)'!N114</f>
        <v>0</v>
      </c>
      <c r="AZ111" s="63" t="str">
        <f aca="false">IF(AY111&gt;=4.3,"ممتاز",IF(AY111&gt;=3.8,"جيد جداً",IF(AY111&gt;=3.3,"جيد",IF(AY111&gt;=2.5,"مقبول","دون المستوى"))))</f>
        <v>دون المستوى</v>
      </c>
      <c r="BA111" s="62" t="n">
        <f aca="false">'[1]رصد ملف الإنجاز( 1)'!O114</f>
        <v>0</v>
      </c>
      <c r="BB111" s="63" t="str">
        <f aca="false">IF(BA111&gt;=4.3,"ممتاز",IF(BA111&gt;=3.8,"جيد جداً",IF(BA111&gt;=3.3,"جيد",IF(BA111&gt;=2.5,"مقبول","دون المستوى"))))</f>
        <v>دون المستوى</v>
      </c>
      <c r="BC111" s="63" t="n">
        <f aca="false">AW111+AY111+BA111</f>
        <v>0</v>
      </c>
      <c r="BD111" s="63" t="str">
        <f aca="false">IF(BC111&gt;=144.5,"ممتاز",IF(BC111&gt;=127.5,"جيد جداً",IF(BC111&gt;=110.5,"جيد",IF(BC111&gt;=85,"مقبول","دون المستوى"))))</f>
        <v>دون المستوى</v>
      </c>
      <c r="BE111" s="64" t="n">
        <f aca="false">'[1]رصد ملف الإنجاز( 1)'!M114</f>
        <v>0</v>
      </c>
      <c r="BF111" s="72"/>
      <c r="BG111" s="64" t="n">
        <f aca="false">SUM(BE111:BF111)</f>
        <v>0</v>
      </c>
      <c r="BH111" s="63" t="n">
        <f aca="false">(BG111*20)/100</f>
        <v>0</v>
      </c>
      <c r="BI111" s="64" t="str">
        <f aca="false">IF(BG111&gt;=85,"ممتاز",IF(BG111&gt;=75,"جيد جداً",IF(BG111&gt;=65,"جيد",IF(BG111&gt;=50,"مقبول","دون المستوى"))))</f>
        <v>دون المستوى</v>
      </c>
      <c r="BJ111" s="64" t="n">
        <f aca="false">'[1]رصد ملف الإنجاز( 1)'!P114</f>
        <v>0</v>
      </c>
      <c r="BK111" s="72"/>
      <c r="BL111" s="64" t="n">
        <f aca="false">SUM(BJ111:BK111)</f>
        <v>0</v>
      </c>
      <c r="BM111" s="63" t="n">
        <f aca="false">(BL111*15)/100</f>
        <v>0</v>
      </c>
      <c r="BN111" s="64" t="str">
        <f aca="false">IF(BL111&gt;=85,"ممتاز",IF(BL111&gt;=75,"جيد جداً",IF(BL111&gt;=65,"جيد",IF(BL111&gt;=50,"مقبول","دون المستوى"))))</f>
        <v>دون المستوى</v>
      </c>
      <c r="BO111" s="72"/>
      <c r="BP111" s="72"/>
      <c r="BQ111" s="72"/>
      <c r="BR111" s="65" t="n">
        <f aca="false">COUNTIF(H111,"&lt;15")+COUNTIF(M111,"&lt;15")+COUNTIF(R111,"&lt;15")+COUNTIF(Y111,"&lt;15")+COUNTIF(AF111,"&lt;15")+COUNTIF(AK111,"&lt;15")+COUNTIF(AR111,"&lt;15")+COUNTIF(AV111,"&lt;216")+COUNTIF(BF111,"&lt;15")+COUNTIF(BK111,"&lt;15")+COUNTIF(AY111,"&lt;1.5")+COUNTIF(BA111,"&lt;1.5")</f>
        <v>6</v>
      </c>
      <c r="BS111" s="66" t="str">
        <f aca="false">IF(BR111&lt;=0,"الطالب ناجح اعتباريا","برنامج علاجي في  ")&amp;IF(COUNTIF(H111,"&lt;15")=0,0,"- لغة عربية وخط ")&amp;IF(COUNTIF(M111,"&lt;15")=0,0,"-انجليزي ")&amp;IF(COUNTIF(R111,"&lt;15")=0,0,"- دراسات ")&amp;IF(COUNTIF(Y111,"&lt;15")=0,0,"-رياضيات ")&amp;IF(COUNTIF(AF111,"&lt;15")=0,0,"- علوم")&amp;IF(COUNTIF(AK111,"&lt;15")=0,0,"- فنية ")&amp;IF(COUNTIF(AR111,"&lt;15")=0,0,"- حاسب الي ")&amp;IF(COUNTIF(AV111,"&lt;216")=0,0,"-  مجموع ")&amp;IF(COUNTIF(BF111,"&lt;15")=0,0,"- تربية دينية ")&amp;IF(COUNTIF(BK111,"&lt;15")=0,0,"- فرنساوي ")&amp;IF(COUNTIF(AY111,"&lt;1.5")=0,0,"-نشاط 1 ")&amp;IF(COUNTIF(BA111,"&lt;1.5")=0,0,"- نشاط 2 ")</f>
        <v>برنامج علاجي في  000-رياضيات - علوم0- حاسب الي -  مجموع 00-نشاط 1 - نشاط 2 </v>
      </c>
      <c r="BT111" s="67" t="n">
        <f aca="false">RANK(AV111,$AV$9:$AV$1700)</f>
        <v>3</v>
      </c>
      <c r="BU111" s="68" t="n">
        <f aca="false">COUNTIF(H111,0)+COUNTIF(M111,0)+COUNTIF(R111,0)+COUNTIF(W111:X111,0)+COUNTIF(AE111,0)+COUNTIF(AK111,0)+COUNTIF(AQ111,0)+COUNTIF(BF111,0)+COUNTIF(BK111,0)</f>
        <v>0</v>
      </c>
      <c r="BV111" s="68" t="str">
        <f aca="false">IF(BU111&gt;=10,"غ","ح")</f>
        <v>ح</v>
      </c>
      <c r="BW111" s="68" t="str">
        <f aca="false">CONCATENATE('[1]ادخال بيانات الرئيسية'!C118,BV111)</f>
        <v>ح</v>
      </c>
      <c r="BX111" s="68" t="str">
        <f aca="false">CONCATENATE('[1]ادخال بيانات الرئيسية'!C118,BS111)</f>
        <v>برنامج علاجي في  000-رياضيات - علوم0- حاسب الي -  مجموع 00-نشاط 1 - نشاط 2 </v>
      </c>
      <c r="BY111" s="68" t="str">
        <f aca="false">CONCATENATE(BV111)</f>
        <v>ح</v>
      </c>
      <c r="BZ111" s="68" t="str">
        <f aca="false">CONCATENATE(C111)</f>
        <v>0</v>
      </c>
      <c r="CA111" s="9" t="str">
        <f aca="false">CONCATENATE(BY111,BZ111)</f>
        <v>ح0</v>
      </c>
      <c r="CB111" s="9" t="str">
        <f aca="false">CONCATENATE(BR111)</f>
        <v>6</v>
      </c>
      <c r="CC111" s="9" t="str">
        <f aca="false">CONCATENATE(C111)</f>
        <v>0</v>
      </c>
      <c r="CD111" s="9" t="str">
        <f aca="false">CONCATENATE(CC111,CB111)</f>
        <v>06</v>
      </c>
    </row>
    <row r="112" customFormat="false" ht="20.25" hidden="false" customHeight="false" outlineLevel="0" collapsed="false">
      <c r="A112" s="69" t="n">
        <f aca="false">'[1]ادخال بيانات الرئيسية'!A119</f>
        <v>0</v>
      </c>
      <c r="B112" s="69" t="n">
        <f aca="false">'[1]ادخال بيانات الرئيسية'!B119</f>
        <v>0</v>
      </c>
      <c r="C112" s="69" t="n">
        <f aca="false">'[1]ادخال بيانات الرئيسية'!D119</f>
        <v>0</v>
      </c>
      <c r="D112" s="70" t="n">
        <f aca="false">'[1]ادخال بيانات الرئيسية'!E119</f>
        <v>0</v>
      </c>
      <c r="E112" s="71"/>
      <c r="F112" s="72"/>
      <c r="G112" s="64" t="n">
        <f aca="false">'[1]رصد ملف الإنجاز( 1)'!F115</f>
        <v>0</v>
      </c>
      <c r="H112" s="72"/>
      <c r="I112" s="64" t="n">
        <f aca="false">SUM(G112:H112)</f>
        <v>0</v>
      </c>
      <c r="J112" s="63" t="n">
        <f aca="false">(I112*40)/100</f>
        <v>0</v>
      </c>
      <c r="K112" s="64" t="str">
        <f aca="false">IF(I112&gt;=85,"ممتاز",IF(I112&gt;=75,"جيد جداً",IF(I112&gt;=65,"جيد",IF(I112&gt;=50,"مقبول","دون المستوى"))))</f>
        <v>دون المستوى</v>
      </c>
      <c r="L112" s="64" t="n">
        <f aca="false">'[1]رصد ملف الإنجاز( 1)'!G115</f>
        <v>0</v>
      </c>
      <c r="M112" s="72"/>
      <c r="N112" s="64" t="n">
        <f aca="false">SUM(L112:M112)</f>
        <v>0</v>
      </c>
      <c r="O112" s="63" t="n">
        <f aca="false">(N112*30)/100</f>
        <v>0</v>
      </c>
      <c r="P112" s="64" t="str">
        <f aca="false">IF(N112&gt;=85,"ممتاز",IF(N112&gt;=75,"جيد جداً",IF(N112&gt;=65,"جيد",IF(N112&gt;=50,"مقبول","دون المستوى"))))</f>
        <v>دون المستوى</v>
      </c>
      <c r="Q112" s="64" t="n">
        <f aca="false">'[1]رصد ملف الإنجاز( 1)'!H115</f>
        <v>0</v>
      </c>
      <c r="R112" s="72"/>
      <c r="S112" s="64" t="n">
        <f aca="false">SUM(Q112:R112)</f>
        <v>0</v>
      </c>
      <c r="T112" s="63" t="n">
        <f aca="false">(S112*20)/100</f>
        <v>0</v>
      </c>
      <c r="U112" s="64" t="str">
        <f aca="false">IF(S112&gt;=85,"ممتاز",IF(S112&gt;=75,"جيد جداً",IF(S112&gt;=65,"جيد",IF(S112&gt;=50,"مقبول","دون المستوى"))))</f>
        <v>دون المستوى</v>
      </c>
      <c r="V112" s="64" t="n">
        <f aca="false">'[1]رصد ملف الإنجاز( 1)'!I115</f>
        <v>0</v>
      </c>
      <c r="W112" s="72"/>
      <c r="X112" s="72"/>
      <c r="Y112" s="64" t="n">
        <f aca="false">SUM(W112:X112)</f>
        <v>0</v>
      </c>
      <c r="Z112" s="64" t="n">
        <f aca="false">Y112+V112</f>
        <v>0</v>
      </c>
      <c r="AA112" s="63" t="n">
        <f aca="false">(Z112*30)/100</f>
        <v>0</v>
      </c>
      <c r="AB112" s="64" t="str">
        <f aca="false">IF(Z112&gt;=85,"ممتاز",IF(Z112&gt;=75,"جيد جداً",IF(Z112&gt;=65,"جيد",IF(Z112&gt;=50,"مقبول","دون المستوى"))))</f>
        <v>دون المستوى</v>
      </c>
      <c r="AC112" s="64" t="n">
        <f aca="false">'[1]رصد ملف الإنجاز( 1)'!J115</f>
        <v>0</v>
      </c>
      <c r="AD112" s="72"/>
      <c r="AE112" s="72"/>
      <c r="AF112" s="64" t="n">
        <f aca="false">SUM(AD112:AE112)</f>
        <v>0</v>
      </c>
      <c r="AG112" s="64" t="n">
        <f aca="false">AF112+AC112</f>
        <v>0</v>
      </c>
      <c r="AH112" s="63" t="n">
        <f aca="false">(AG112*20)/100</f>
        <v>0</v>
      </c>
      <c r="AI112" s="64" t="str">
        <f aca="false">IF(AG112&gt;=85,"ممتاز",IF(AG112&gt;=75,"جيد جداً",IF(AG112&gt;=65,"جيد",IF(AG112&gt;=50,"مقبول","دون المستوى"))))</f>
        <v>دون المستوى</v>
      </c>
      <c r="AJ112" s="64" t="n">
        <f aca="false">'[1]رصد ملف الإنجاز( 1)'!K115</f>
        <v>0</v>
      </c>
      <c r="AK112" s="72"/>
      <c r="AL112" s="64" t="n">
        <f aca="false">SUM(AJ112:AK112)</f>
        <v>0</v>
      </c>
      <c r="AM112" s="63" t="n">
        <f aca="false">(AL112*10)/100</f>
        <v>0</v>
      </c>
      <c r="AN112" s="64" t="str">
        <f aca="false">IF(AL112&gt;=85,"ممتاز",IF(AL112&gt;=75,"جيد جداً",IF(AL112&gt;=65,"جيد",IF(AL112&gt;=50,"مقبول","دون المستوى"))))</f>
        <v>دون المستوى</v>
      </c>
      <c r="AO112" s="64" t="n">
        <f aca="false">'[1]رصد ملف الإنجاز( 1)'!L115</f>
        <v>0</v>
      </c>
      <c r="AP112" s="72"/>
      <c r="AQ112" s="72"/>
      <c r="AR112" s="64" t="n">
        <f aca="false">SUM(AP112:AQ112)</f>
        <v>0</v>
      </c>
      <c r="AS112" s="64" t="n">
        <f aca="false">AR112+AO112</f>
        <v>0</v>
      </c>
      <c r="AT112" s="63" t="n">
        <f aca="false">(AS112*10)/100</f>
        <v>0</v>
      </c>
      <c r="AU112" s="64" t="str">
        <f aca="false">IF(AS112&gt;=85,"ممتاز",IF(AS112&gt;=75,"جيد جداً",IF(AS112&gt;=65,"جيد",IF(AS112&gt;=50,"مقبول","دون المستوى"))))</f>
        <v>دون المستوى</v>
      </c>
      <c r="AV112" s="63" t="n">
        <f aca="false">AS112+AL112+AG112+Z112+S112+N112+I112+AY112+BA112</f>
        <v>0</v>
      </c>
      <c r="AW112" s="63" t="n">
        <f aca="false">AT112+AM112+AH112+AA112+T112+O112+J112</f>
        <v>0</v>
      </c>
      <c r="AX112" s="63" t="str">
        <f aca="false">IF(AV112&gt;=612,"ممتاز",IF(AV112&gt;=540,"جيد جداً",IF(AV112&gt;=468,"جيد",IF(AV112&gt;=360,"مقبول","دون المستوى"))))</f>
        <v>دون المستوى</v>
      </c>
      <c r="AY112" s="72" t="n">
        <f aca="false">'[1]رصد ملف الإنجاز( 1)'!N115</f>
        <v>0</v>
      </c>
      <c r="AZ112" s="63" t="str">
        <f aca="false">IF(AY112&gt;=4.3,"ممتاز",IF(AY112&gt;=3.8,"جيد جداً",IF(AY112&gt;=3.3,"جيد",IF(AY112&gt;=2.5,"مقبول","دون المستوى"))))</f>
        <v>دون المستوى</v>
      </c>
      <c r="BA112" s="62" t="n">
        <f aca="false">'[1]رصد ملف الإنجاز( 1)'!O115</f>
        <v>0</v>
      </c>
      <c r="BB112" s="63" t="str">
        <f aca="false">IF(BA112&gt;=4.3,"ممتاز",IF(BA112&gt;=3.8,"جيد جداً",IF(BA112&gt;=3.3,"جيد",IF(BA112&gt;=2.5,"مقبول","دون المستوى"))))</f>
        <v>دون المستوى</v>
      </c>
      <c r="BC112" s="63" t="n">
        <f aca="false">AW112+AY112+BA112</f>
        <v>0</v>
      </c>
      <c r="BD112" s="63" t="str">
        <f aca="false">IF(BC112&gt;=144.5,"ممتاز",IF(BC112&gt;=127.5,"جيد جداً",IF(BC112&gt;=110.5,"جيد",IF(BC112&gt;=85,"مقبول","دون المستوى"))))</f>
        <v>دون المستوى</v>
      </c>
      <c r="BE112" s="64" t="n">
        <f aca="false">'[1]رصد ملف الإنجاز( 1)'!M115</f>
        <v>0</v>
      </c>
      <c r="BF112" s="72"/>
      <c r="BG112" s="64" t="n">
        <f aca="false">SUM(BE112:BF112)</f>
        <v>0</v>
      </c>
      <c r="BH112" s="63" t="n">
        <f aca="false">(BG112*20)/100</f>
        <v>0</v>
      </c>
      <c r="BI112" s="64" t="str">
        <f aca="false">IF(BG112&gt;=85,"ممتاز",IF(BG112&gt;=75,"جيد جداً",IF(BG112&gt;=65,"جيد",IF(BG112&gt;=50,"مقبول","دون المستوى"))))</f>
        <v>دون المستوى</v>
      </c>
      <c r="BJ112" s="64" t="n">
        <f aca="false">'[1]رصد ملف الإنجاز( 1)'!P115</f>
        <v>0</v>
      </c>
      <c r="BK112" s="72"/>
      <c r="BL112" s="64" t="n">
        <f aca="false">SUM(BJ112:BK112)</f>
        <v>0</v>
      </c>
      <c r="BM112" s="63" t="n">
        <f aca="false">(BL112*15)/100</f>
        <v>0</v>
      </c>
      <c r="BN112" s="64" t="str">
        <f aca="false">IF(BL112&gt;=85,"ممتاز",IF(BL112&gt;=75,"جيد جداً",IF(BL112&gt;=65,"جيد",IF(BL112&gt;=50,"مقبول","دون المستوى"))))</f>
        <v>دون المستوى</v>
      </c>
      <c r="BO112" s="72"/>
      <c r="BP112" s="72"/>
      <c r="BQ112" s="72"/>
      <c r="BR112" s="65" t="n">
        <f aca="false">COUNTIF(H112,"&lt;15")+COUNTIF(M112,"&lt;15")+COUNTIF(R112,"&lt;15")+COUNTIF(Y112,"&lt;15")+COUNTIF(AF112,"&lt;15")+COUNTIF(AK112,"&lt;15")+COUNTIF(AR112,"&lt;15")+COUNTIF(AV112,"&lt;216")+COUNTIF(BF112,"&lt;15")+COUNTIF(BK112,"&lt;15")+COUNTIF(AY112,"&lt;1.5")+COUNTIF(BA112,"&lt;1.5")</f>
        <v>6</v>
      </c>
      <c r="BS112" s="66" t="str">
        <f aca="false">IF(BR112&lt;=0,"الطالب ناجح اعتباريا","برنامج علاجي في  ")&amp;IF(COUNTIF(H112,"&lt;15")=0,0,"- لغة عربية وخط ")&amp;IF(COUNTIF(M112,"&lt;15")=0,0,"-انجليزي ")&amp;IF(COUNTIF(R112,"&lt;15")=0,0,"- دراسات ")&amp;IF(COUNTIF(Y112,"&lt;15")=0,0,"-رياضيات ")&amp;IF(COUNTIF(AF112,"&lt;15")=0,0,"- علوم")&amp;IF(COUNTIF(AK112,"&lt;15")=0,0,"- فنية ")&amp;IF(COUNTIF(AR112,"&lt;15")=0,0,"- حاسب الي ")&amp;IF(COUNTIF(AV112,"&lt;216")=0,0,"-  مجموع ")&amp;IF(COUNTIF(BF112,"&lt;15")=0,0,"- تربية دينية ")&amp;IF(COUNTIF(BK112,"&lt;15")=0,0,"- فرنساوي ")&amp;IF(COUNTIF(AY112,"&lt;1.5")=0,0,"-نشاط 1 ")&amp;IF(COUNTIF(BA112,"&lt;1.5")=0,0,"- نشاط 2 ")</f>
        <v>برنامج علاجي في  000-رياضيات - علوم0- حاسب الي -  مجموع 00-نشاط 1 - نشاط 2 </v>
      </c>
      <c r="BT112" s="67" t="n">
        <f aca="false">RANK(AV112,$AV$9:$AV$1700)</f>
        <v>3</v>
      </c>
      <c r="BU112" s="68" t="n">
        <f aca="false">COUNTIF(H112,0)+COUNTIF(M112,0)+COUNTIF(R112,0)+COUNTIF(W112:X112,0)+COUNTIF(AE112,0)+COUNTIF(AK112,0)+COUNTIF(AQ112,0)+COUNTIF(BF112,0)+COUNTIF(BK112,0)</f>
        <v>0</v>
      </c>
      <c r="BV112" s="68" t="str">
        <f aca="false">IF(BU112&gt;=10,"غ","ح")</f>
        <v>ح</v>
      </c>
      <c r="BW112" s="68" t="str">
        <f aca="false">CONCATENATE('[1]ادخال بيانات الرئيسية'!C119,BV112)</f>
        <v>ح</v>
      </c>
      <c r="BX112" s="68" t="str">
        <f aca="false">CONCATENATE('[1]ادخال بيانات الرئيسية'!C119,BS112)</f>
        <v>برنامج علاجي في  000-رياضيات - علوم0- حاسب الي -  مجموع 00-نشاط 1 - نشاط 2 </v>
      </c>
      <c r="BY112" s="68" t="str">
        <f aca="false">CONCATENATE(BV112)</f>
        <v>ح</v>
      </c>
      <c r="BZ112" s="68" t="str">
        <f aca="false">CONCATENATE(C112)</f>
        <v>0</v>
      </c>
      <c r="CA112" s="9" t="str">
        <f aca="false">CONCATENATE(BY112,BZ112)</f>
        <v>ح0</v>
      </c>
      <c r="CB112" s="9" t="str">
        <f aca="false">CONCATENATE(BR112)</f>
        <v>6</v>
      </c>
      <c r="CC112" s="9" t="str">
        <f aca="false">CONCATENATE(C112)</f>
        <v>0</v>
      </c>
      <c r="CD112" s="9" t="str">
        <f aca="false">CONCATENATE(CC112,CB112)</f>
        <v>06</v>
      </c>
    </row>
    <row r="113" customFormat="false" ht="20.25" hidden="false" customHeight="false" outlineLevel="0" collapsed="false">
      <c r="A113" s="69" t="n">
        <f aca="false">'[1]ادخال بيانات الرئيسية'!A120</f>
        <v>0</v>
      </c>
      <c r="B113" s="69" t="n">
        <f aca="false">'[1]ادخال بيانات الرئيسية'!B120</f>
        <v>0</v>
      </c>
      <c r="C113" s="69" t="n">
        <f aca="false">'[1]ادخال بيانات الرئيسية'!D120</f>
        <v>0</v>
      </c>
      <c r="D113" s="70" t="n">
        <f aca="false">'[1]ادخال بيانات الرئيسية'!E120</f>
        <v>0</v>
      </c>
      <c r="E113" s="71"/>
      <c r="F113" s="72"/>
      <c r="G113" s="64" t="n">
        <f aca="false">'[1]رصد ملف الإنجاز( 1)'!F116</f>
        <v>0</v>
      </c>
      <c r="H113" s="72"/>
      <c r="I113" s="64" t="n">
        <f aca="false">SUM(G113:H113)</f>
        <v>0</v>
      </c>
      <c r="J113" s="63" t="n">
        <f aca="false">(I113*40)/100</f>
        <v>0</v>
      </c>
      <c r="K113" s="64" t="str">
        <f aca="false">IF(I113&gt;=85,"ممتاز",IF(I113&gt;=75,"جيد جداً",IF(I113&gt;=65,"جيد",IF(I113&gt;=50,"مقبول","دون المستوى"))))</f>
        <v>دون المستوى</v>
      </c>
      <c r="L113" s="64" t="n">
        <f aca="false">'[1]رصد ملف الإنجاز( 1)'!G116</f>
        <v>0</v>
      </c>
      <c r="M113" s="72"/>
      <c r="N113" s="64" t="n">
        <f aca="false">SUM(L113:M113)</f>
        <v>0</v>
      </c>
      <c r="O113" s="63" t="n">
        <f aca="false">(N113*30)/100</f>
        <v>0</v>
      </c>
      <c r="P113" s="64" t="str">
        <f aca="false">IF(N113&gt;=85,"ممتاز",IF(N113&gt;=75,"جيد جداً",IF(N113&gt;=65,"جيد",IF(N113&gt;=50,"مقبول","دون المستوى"))))</f>
        <v>دون المستوى</v>
      </c>
      <c r="Q113" s="64" t="n">
        <f aca="false">'[1]رصد ملف الإنجاز( 1)'!H116</f>
        <v>0</v>
      </c>
      <c r="R113" s="72"/>
      <c r="S113" s="64" t="n">
        <f aca="false">SUM(Q113:R113)</f>
        <v>0</v>
      </c>
      <c r="T113" s="63" t="n">
        <f aca="false">(S113*20)/100</f>
        <v>0</v>
      </c>
      <c r="U113" s="64" t="str">
        <f aca="false">IF(S113&gt;=85,"ممتاز",IF(S113&gt;=75,"جيد جداً",IF(S113&gt;=65,"جيد",IF(S113&gt;=50,"مقبول","دون المستوى"))))</f>
        <v>دون المستوى</v>
      </c>
      <c r="V113" s="64" t="n">
        <f aca="false">'[1]رصد ملف الإنجاز( 1)'!I116</f>
        <v>0</v>
      </c>
      <c r="W113" s="72"/>
      <c r="X113" s="72"/>
      <c r="Y113" s="64" t="n">
        <f aca="false">SUM(W113:X113)</f>
        <v>0</v>
      </c>
      <c r="Z113" s="64" t="n">
        <f aca="false">Y113+V113</f>
        <v>0</v>
      </c>
      <c r="AA113" s="63" t="n">
        <f aca="false">(Z113*30)/100</f>
        <v>0</v>
      </c>
      <c r="AB113" s="64" t="str">
        <f aca="false">IF(Z113&gt;=85,"ممتاز",IF(Z113&gt;=75,"جيد جداً",IF(Z113&gt;=65,"جيد",IF(Z113&gt;=50,"مقبول","دون المستوى"))))</f>
        <v>دون المستوى</v>
      </c>
      <c r="AC113" s="64" t="n">
        <f aca="false">'[1]رصد ملف الإنجاز( 1)'!J116</f>
        <v>0</v>
      </c>
      <c r="AD113" s="72"/>
      <c r="AE113" s="72"/>
      <c r="AF113" s="64" t="n">
        <f aca="false">SUM(AD113:AE113)</f>
        <v>0</v>
      </c>
      <c r="AG113" s="64" t="n">
        <f aca="false">AF113+AC113</f>
        <v>0</v>
      </c>
      <c r="AH113" s="63" t="n">
        <f aca="false">(AG113*20)/100</f>
        <v>0</v>
      </c>
      <c r="AI113" s="64" t="str">
        <f aca="false">IF(AG113&gt;=85,"ممتاز",IF(AG113&gt;=75,"جيد جداً",IF(AG113&gt;=65,"جيد",IF(AG113&gt;=50,"مقبول","دون المستوى"))))</f>
        <v>دون المستوى</v>
      </c>
      <c r="AJ113" s="64" t="n">
        <f aca="false">'[1]رصد ملف الإنجاز( 1)'!K116</f>
        <v>0</v>
      </c>
      <c r="AK113" s="72"/>
      <c r="AL113" s="64" t="n">
        <f aca="false">SUM(AJ113:AK113)</f>
        <v>0</v>
      </c>
      <c r="AM113" s="63" t="n">
        <f aca="false">(AL113*10)/100</f>
        <v>0</v>
      </c>
      <c r="AN113" s="64" t="str">
        <f aca="false">IF(AL113&gt;=85,"ممتاز",IF(AL113&gt;=75,"جيد جداً",IF(AL113&gt;=65,"جيد",IF(AL113&gt;=50,"مقبول","دون المستوى"))))</f>
        <v>دون المستوى</v>
      </c>
      <c r="AO113" s="64" t="n">
        <f aca="false">'[1]رصد ملف الإنجاز( 1)'!L116</f>
        <v>0</v>
      </c>
      <c r="AP113" s="72"/>
      <c r="AQ113" s="72"/>
      <c r="AR113" s="64" t="n">
        <f aca="false">SUM(AP113:AQ113)</f>
        <v>0</v>
      </c>
      <c r="AS113" s="64" t="n">
        <f aca="false">AR113+AO113</f>
        <v>0</v>
      </c>
      <c r="AT113" s="63" t="n">
        <f aca="false">(AS113*10)/100</f>
        <v>0</v>
      </c>
      <c r="AU113" s="64" t="str">
        <f aca="false">IF(AS113&gt;=85,"ممتاز",IF(AS113&gt;=75,"جيد جداً",IF(AS113&gt;=65,"جيد",IF(AS113&gt;=50,"مقبول","دون المستوى"))))</f>
        <v>دون المستوى</v>
      </c>
      <c r="AV113" s="63" t="n">
        <f aca="false">AS113+AL113+AG113+Z113+S113+N113+I113+AY113+BA113</f>
        <v>0</v>
      </c>
      <c r="AW113" s="63" t="n">
        <f aca="false">AT113+AM113+AH113+AA113+T113+O113+J113</f>
        <v>0</v>
      </c>
      <c r="AX113" s="63" t="str">
        <f aca="false">IF(AV113&gt;=612,"ممتاز",IF(AV113&gt;=540,"جيد جداً",IF(AV113&gt;=468,"جيد",IF(AV113&gt;=360,"مقبول","دون المستوى"))))</f>
        <v>دون المستوى</v>
      </c>
      <c r="AY113" s="72" t="n">
        <f aca="false">'[1]رصد ملف الإنجاز( 1)'!N116</f>
        <v>0</v>
      </c>
      <c r="AZ113" s="63" t="str">
        <f aca="false">IF(AY113&gt;=4.3,"ممتاز",IF(AY113&gt;=3.8,"جيد جداً",IF(AY113&gt;=3.3,"جيد",IF(AY113&gt;=2.5,"مقبول","دون المستوى"))))</f>
        <v>دون المستوى</v>
      </c>
      <c r="BA113" s="62" t="n">
        <f aca="false">'[1]رصد ملف الإنجاز( 1)'!O116</f>
        <v>0</v>
      </c>
      <c r="BB113" s="63" t="str">
        <f aca="false">IF(BA113&gt;=4.3,"ممتاز",IF(BA113&gt;=3.8,"جيد جداً",IF(BA113&gt;=3.3,"جيد",IF(BA113&gt;=2.5,"مقبول","دون المستوى"))))</f>
        <v>دون المستوى</v>
      </c>
      <c r="BC113" s="63" t="n">
        <f aca="false">AW113+AY113+BA113</f>
        <v>0</v>
      </c>
      <c r="BD113" s="63" t="str">
        <f aca="false">IF(BC113&gt;=144.5,"ممتاز",IF(BC113&gt;=127.5,"جيد جداً",IF(BC113&gt;=110.5,"جيد",IF(BC113&gt;=85,"مقبول","دون المستوى"))))</f>
        <v>دون المستوى</v>
      </c>
      <c r="BE113" s="64" t="n">
        <f aca="false">'[1]رصد ملف الإنجاز( 1)'!M116</f>
        <v>0</v>
      </c>
      <c r="BF113" s="72"/>
      <c r="BG113" s="64" t="n">
        <f aca="false">SUM(BE113:BF113)</f>
        <v>0</v>
      </c>
      <c r="BH113" s="63" t="n">
        <f aca="false">(BG113*20)/100</f>
        <v>0</v>
      </c>
      <c r="BI113" s="64" t="str">
        <f aca="false">IF(BG113&gt;=85,"ممتاز",IF(BG113&gt;=75,"جيد جداً",IF(BG113&gt;=65,"جيد",IF(BG113&gt;=50,"مقبول","دون المستوى"))))</f>
        <v>دون المستوى</v>
      </c>
      <c r="BJ113" s="64" t="n">
        <f aca="false">'[1]رصد ملف الإنجاز( 1)'!P116</f>
        <v>0</v>
      </c>
      <c r="BK113" s="72"/>
      <c r="BL113" s="64" t="n">
        <f aca="false">SUM(BJ113:BK113)</f>
        <v>0</v>
      </c>
      <c r="BM113" s="63" t="n">
        <f aca="false">(BL113*15)/100</f>
        <v>0</v>
      </c>
      <c r="BN113" s="64" t="str">
        <f aca="false">IF(BL113&gt;=85,"ممتاز",IF(BL113&gt;=75,"جيد جداً",IF(BL113&gt;=65,"جيد",IF(BL113&gt;=50,"مقبول","دون المستوى"))))</f>
        <v>دون المستوى</v>
      </c>
      <c r="BO113" s="72"/>
      <c r="BP113" s="72"/>
      <c r="BQ113" s="72"/>
      <c r="BR113" s="65" t="n">
        <f aca="false">COUNTIF(H113,"&lt;15")+COUNTIF(M113,"&lt;15")+COUNTIF(R113,"&lt;15")+COUNTIF(Y113,"&lt;15")+COUNTIF(AF113,"&lt;15")+COUNTIF(AK113,"&lt;15")+COUNTIF(AR113,"&lt;15")+COUNTIF(AV113,"&lt;216")+COUNTIF(BF113,"&lt;15")+COUNTIF(BK113,"&lt;15")+COUNTIF(AY113,"&lt;1.5")+COUNTIF(BA113,"&lt;1.5")</f>
        <v>6</v>
      </c>
      <c r="BS113" s="66" t="str">
        <f aca="false">IF(BR113&lt;=0,"الطالب ناجح اعتباريا","برنامج علاجي في  ")&amp;IF(COUNTIF(H113,"&lt;15")=0,0,"- لغة عربية وخط ")&amp;IF(COUNTIF(M113,"&lt;15")=0,0,"-انجليزي ")&amp;IF(COUNTIF(R113,"&lt;15")=0,0,"- دراسات ")&amp;IF(COUNTIF(Y113,"&lt;15")=0,0,"-رياضيات ")&amp;IF(COUNTIF(AF113,"&lt;15")=0,0,"- علوم")&amp;IF(COUNTIF(AK113,"&lt;15")=0,0,"- فنية ")&amp;IF(COUNTIF(AR113,"&lt;15")=0,0,"- حاسب الي ")&amp;IF(COUNTIF(AV113,"&lt;216")=0,0,"-  مجموع ")&amp;IF(COUNTIF(BF113,"&lt;15")=0,0,"- تربية دينية ")&amp;IF(COUNTIF(BK113,"&lt;15")=0,0,"- فرنساوي ")&amp;IF(COUNTIF(AY113,"&lt;1.5")=0,0,"-نشاط 1 ")&amp;IF(COUNTIF(BA113,"&lt;1.5")=0,0,"- نشاط 2 ")</f>
        <v>برنامج علاجي في  000-رياضيات - علوم0- حاسب الي -  مجموع 00-نشاط 1 - نشاط 2 </v>
      </c>
      <c r="BT113" s="67" t="n">
        <f aca="false">RANK(AV113,$AV$9:$AV$1700)</f>
        <v>3</v>
      </c>
      <c r="BU113" s="68" t="n">
        <f aca="false">COUNTIF(H113,0)+COUNTIF(M113,0)+COUNTIF(R113,0)+COUNTIF(W113:X113,0)+COUNTIF(AE113,0)+COUNTIF(AK113,0)+COUNTIF(AQ113,0)+COUNTIF(BF113,0)+COUNTIF(BK113,0)</f>
        <v>0</v>
      </c>
      <c r="BV113" s="68" t="str">
        <f aca="false">IF(BU113&gt;=10,"غ","ح")</f>
        <v>ح</v>
      </c>
      <c r="BW113" s="68" t="str">
        <f aca="false">CONCATENATE('[1]ادخال بيانات الرئيسية'!C120,BV113)</f>
        <v>ح</v>
      </c>
      <c r="BX113" s="68" t="str">
        <f aca="false">CONCATENATE('[1]ادخال بيانات الرئيسية'!C120,BS113)</f>
        <v>برنامج علاجي في  000-رياضيات - علوم0- حاسب الي -  مجموع 00-نشاط 1 - نشاط 2 </v>
      </c>
      <c r="BY113" s="68" t="str">
        <f aca="false">CONCATENATE(BV113)</f>
        <v>ح</v>
      </c>
      <c r="BZ113" s="68" t="str">
        <f aca="false">CONCATENATE(C113)</f>
        <v>0</v>
      </c>
      <c r="CA113" s="9" t="str">
        <f aca="false">CONCATENATE(BY113,BZ113)</f>
        <v>ح0</v>
      </c>
      <c r="CB113" s="9" t="str">
        <f aca="false">CONCATENATE(BR113)</f>
        <v>6</v>
      </c>
      <c r="CC113" s="9" t="str">
        <f aca="false">CONCATENATE(C113)</f>
        <v>0</v>
      </c>
      <c r="CD113" s="9" t="str">
        <f aca="false">CONCATENATE(CC113,CB113)</f>
        <v>06</v>
      </c>
    </row>
    <row r="114" customFormat="false" ht="20.25" hidden="false" customHeight="false" outlineLevel="0" collapsed="false">
      <c r="A114" s="69" t="n">
        <f aca="false">'[1]ادخال بيانات الرئيسية'!A121</f>
        <v>0</v>
      </c>
      <c r="B114" s="69" t="n">
        <f aca="false">'[1]ادخال بيانات الرئيسية'!B121</f>
        <v>0</v>
      </c>
      <c r="C114" s="69" t="n">
        <f aca="false">'[1]ادخال بيانات الرئيسية'!D121</f>
        <v>0</v>
      </c>
      <c r="D114" s="70" t="n">
        <f aca="false">'[1]ادخال بيانات الرئيسية'!E121</f>
        <v>0</v>
      </c>
      <c r="E114" s="71"/>
      <c r="F114" s="72"/>
      <c r="G114" s="64" t="n">
        <f aca="false">'[1]رصد ملف الإنجاز( 1)'!F117</f>
        <v>0</v>
      </c>
      <c r="H114" s="72"/>
      <c r="I114" s="64" t="n">
        <f aca="false">SUM(G114:H114)</f>
        <v>0</v>
      </c>
      <c r="J114" s="63" t="n">
        <f aca="false">(I114*40)/100</f>
        <v>0</v>
      </c>
      <c r="K114" s="64" t="str">
        <f aca="false">IF(I114&gt;=85,"ممتاز",IF(I114&gt;=75,"جيد جداً",IF(I114&gt;=65,"جيد",IF(I114&gt;=50,"مقبول","دون المستوى"))))</f>
        <v>دون المستوى</v>
      </c>
      <c r="L114" s="64" t="n">
        <f aca="false">'[1]رصد ملف الإنجاز( 1)'!G117</f>
        <v>0</v>
      </c>
      <c r="M114" s="72"/>
      <c r="N114" s="64" t="n">
        <f aca="false">SUM(L114:M114)</f>
        <v>0</v>
      </c>
      <c r="O114" s="63" t="n">
        <f aca="false">(N114*30)/100</f>
        <v>0</v>
      </c>
      <c r="P114" s="64" t="str">
        <f aca="false">IF(N114&gt;=85,"ممتاز",IF(N114&gt;=75,"جيد جداً",IF(N114&gt;=65,"جيد",IF(N114&gt;=50,"مقبول","دون المستوى"))))</f>
        <v>دون المستوى</v>
      </c>
      <c r="Q114" s="64" t="n">
        <f aca="false">'[1]رصد ملف الإنجاز( 1)'!H117</f>
        <v>0</v>
      </c>
      <c r="R114" s="72"/>
      <c r="S114" s="64" t="n">
        <f aca="false">SUM(Q114:R114)</f>
        <v>0</v>
      </c>
      <c r="T114" s="63" t="n">
        <f aca="false">(S114*20)/100</f>
        <v>0</v>
      </c>
      <c r="U114" s="64" t="str">
        <f aca="false">IF(S114&gt;=85,"ممتاز",IF(S114&gt;=75,"جيد جداً",IF(S114&gt;=65,"جيد",IF(S114&gt;=50,"مقبول","دون المستوى"))))</f>
        <v>دون المستوى</v>
      </c>
      <c r="V114" s="64" t="n">
        <f aca="false">'[1]رصد ملف الإنجاز( 1)'!I117</f>
        <v>0</v>
      </c>
      <c r="W114" s="72"/>
      <c r="X114" s="72"/>
      <c r="Y114" s="64" t="n">
        <f aca="false">SUM(W114:X114)</f>
        <v>0</v>
      </c>
      <c r="Z114" s="64" t="n">
        <f aca="false">Y114+V114</f>
        <v>0</v>
      </c>
      <c r="AA114" s="63" t="n">
        <f aca="false">(Z114*30)/100</f>
        <v>0</v>
      </c>
      <c r="AB114" s="64" t="str">
        <f aca="false">IF(Z114&gt;=85,"ممتاز",IF(Z114&gt;=75,"جيد جداً",IF(Z114&gt;=65,"جيد",IF(Z114&gt;=50,"مقبول","دون المستوى"))))</f>
        <v>دون المستوى</v>
      </c>
      <c r="AC114" s="64" t="n">
        <f aca="false">'[1]رصد ملف الإنجاز( 1)'!J117</f>
        <v>0</v>
      </c>
      <c r="AD114" s="72"/>
      <c r="AE114" s="72"/>
      <c r="AF114" s="64" t="n">
        <f aca="false">SUM(AD114:AE114)</f>
        <v>0</v>
      </c>
      <c r="AG114" s="64" t="n">
        <f aca="false">AF114+AC114</f>
        <v>0</v>
      </c>
      <c r="AH114" s="63" t="n">
        <f aca="false">(AG114*20)/100</f>
        <v>0</v>
      </c>
      <c r="AI114" s="64" t="str">
        <f aca="false">IF(AG114&gt;=85,"ممتاز",IF(AG114&gt;=75,"جيد جداً",IF(AG114&gt;=65,"جيد",IF(AG114&gt;=50,"مقبول","دون المستوى"))))</f>
        <v>دون المستوى</v>
      </c>
      <c r="AJ114" s="64" t="n">
        <f aca="false">'[1]رصد ملف الإنجاز( 1)'!K117</f>
        <v>0</v>
      </c>
      <c r="AK114" s="72"/>
      <c r="AL114" s="64" t="n">
        <f aca="false">SUM(AJ114:AK114)</f>
        <v>0</v>
      </c>
      <c r="AM114" s="63" t="n">
        <f aca="false">(AL114*10)/100</f>
        <v>0</v>
      </c>
      <c r="AN114" s="64" t="str">
        <f aca="false">IF(AL114&gt;=85,"ممتاز",IF(AL114&gt;=75,"جيد جداً",IF(AL114&gt;=65,"جيد",IF(AL114&gt;=50,"مقبول","دون المستوى"))))</f>
        <v>دون المستوى</v>
      </c>
      <c r="AO114" s="64" t="n">
        <f aca="false">'[1]رصد ملف الإنجاز( 1)'!L117</f>
        <v>0</v>
      </c>
      <c r="AP114" s="72"/>
      <c r="AQ114" s="72"/>
      <c r="AR114" s="64" t="n">
        <f aca="false">SUM(AP114:AQ114)</f>
        <v>0</v>
      </c>
      <c r="AS114" s="64" t="n">
        <f aca="false">AR114+AO114</f>
        <v>0</v>
      </c>
      <c r="AT114" s="63" t="n">
        <f aca="false">(AS114*10)/100</f>
        <v>0</v>
      </c>
      <c r="AU114" s="64" t="str">
        <f aca="false">IF(AS114&gt;=85,"ممتاز",IF(AS114&gt;=75,"جيد جداً",IF(AS114&gt;=65,"جيد",IF(AS114&gt;=50,"مقبول","دون المستوى"))))</f>
        <v>دون المستوى</v>
      </c>
      <c r="AV114" s="63" t="n">
        <f aca="false">AS114+AL114+AG114+Z114+S114+N114+I114+AY114+BA114</f>
        <v>0</v>
      </c>
      <c r="AW114" s="63" t="n">
        <f aca="false">AT114+AM114+AH114+AA114+T114+O114+J114</f>
        <v>0</v>
      </c>
      <c r="AX114" s="63" t="str">
        <f aca="false">IF(AV114&gt;=612,"ممتاز",IF(AV114&gt;=540,"جيد جداً",IF(AV114&gt;=468,"جيد",IF(AV114&gt;=360,"مقبول","دون المستوى"))))</f>
        <v>دون المستوى</v>
      </c>
      <c r="AY114" s="72" t="n">
        <f aca="false">'[1]رصد ملف الإنجاز( 1)'!N117</f>
        <v>0</v>
      </c>
      <c r="AZ114" s="63" t="str">
        <f aca="false">IF(AY114&gt;=4.3,"ممتاز",IF(AY114&gt;=3.8,"جيد جداً",IF(AY114&gt;=3.3,"جيد",IF(AY114&gt;=2.5,"مقبول","دون المستوى"))))</f>
        <v>دون المستوى</v>
      </c>
      <c r="BA114" s="62" t="n">
        <f aca="false">'[1]رصد ملف الإنجاز( 1)'!O117</f>
        <v>0</v>
      </c>
      <c r="BB114" s="63" t="str">
        <f aca="false">IF(BA114&gt;=4.3,"ممتاز",IF(BA114&gt;=3.8,"جيد جداً",IF(BA114&gt;=3.3,"جيد",IF(BA114&gt;=2.5,"مقبول","دون المستوى"))))</f>
        <v>دون المستوى</v>
      </c>
      <c r="BC114" s="63" t="n">
        <f aca="false">AW114+AY114+BA114</f>
        <v>0</v>
      </c>
      <c r="BD114" s="63" t="str">
        <f aca="false">IF(BC114&gt;=144.5,"ممتاز",IF(BC114&gt;=127.5,"جيد جداً",IF(BC114&gt;=110.5,"جيد",IF(BC114&gt;=85,"مقبول","دون المستوى"))))</f>
        <v>دون المستوى</v>
      </c>
      <c r="BE114" s="64" t="n">
        <f aca="false">'[1]رصد ملف الإنجاز( 1)'!M117</f>
        <v>0</v>
      </c>
      <c r="BF114" s="72"/>
      <c r="BG114" s="64" t="n">
        <f aca="false">SUM(BE114:BF114)</f>
        <v>0</v>
      </c>
      <c r="BH114" s="63" t="n">
        <f aca="false">(BG114*20)/100</f>
        <v>0</v>
      </c>
      <c r="BI114" s="64" t="str">
        <f aca="false">IF(BG114&gt;=85,"ممتاز",IF(BG114&gt;=75,"جيد جداً",IF(BG114&gt;=65,"جيد",IF(BG114&gt;=50,"مقبول","دون المستوى"))))</f>
        <v>دون المستوى</v>
      </c>
      <c r="BJ114" s="64" t="n">
        <f aca="false">'[1]رصد ملف الإنجاز( 1)'!P117</f>
        <v>0</v>
      </c>
      <c r="BK114" s="72"/>
      <c r="BL114" s="64" t="n">
        <f aca="false">SUM(BJ114:BK114)</f>
        <v>0</v>
      </c>
      <c r="BM114" s="63" t="n">
        <f aca="false">(BL114*15)/100</f>
        <v>0</v>
      </c>
      <c r="BN114" s="64" t="str">
        <f aca="false">IF(BL114&gt;=85,"ممتاز",IF(BL114&gt;=75,"جيد جداً",IF(BL114&gt;=65,"جيد",IF(BL114&gt;=50,"مقبول","دون المستوى"))))</f>
        <v>دون المستوى</v>
      </c>
      <c r="BO114" s="72"/>
      <c r="BP114" s="72"/>
      <c r="BQ114" s="72"/>
      <c r="BR114" s="65" t="n">
        <f aca="false">COUNTIF(H114,"&lt;15")+COUNTIF(M114,"&lt;15")+COUNTIF(R114,"&lt;15")+COUNTIF(Y114,"&lt;15")+COUNTIF(AF114,"&lt;15")+COUNTIF(AK114,"&lt;15")+COUNTIF(AR114,"&lt;15")+COUNTIF(AV114,"&lt;216")+COUNTIF(BF114,"&lt;15")+COUNTIF(BK114,"&lt;15")+COUNTIF(AY114,"&lt;1.5")+COUNTIF(BA114,"&lt;1.5")</f>
        <v>6</v>
      </c>
      <c r="BS114" s="66" t="str">
        <f aca="false">IF(BR114&lt;=0,"الطالب ناجح اعتباريا","برنامج علاجي في  ")&amp;IF(COUNTIF(H114,"&lt;15")=0,0,"- لغة عربية وخط ")&amp;IF(COUNTIF(M114,"&lt;15")=0,0,"-انجليزي ")&amp;IF(COUNTIF(R114,"&lt;15")=0,0,"- دراسات ")&amp;IF(COUNTIF(Y114,"&lt;15")=0,0,"-رياضيات ")&amp;IF(COUNTIF(AF114,"&lt;15")=0,0,"- علوم")&amp;IF(COUNTIF(AK114,"&lt;15")=0,0,"- فنية ")&amp;IF(COUNTIF(AR114,"&lt;15")=0,0,"- حاسب الي ")&amp;IF(COUNTIF(AV114,"&lt;216")=0,0,"-  مجموع ")&amp;IF(COUNTIF(BF114,"&lt;15")=0,0,"- تربية دينية ")&amp;IF(COUNTIF(BK114,"&lt;15")=0,0,"- فرنساوي ")&amp;IF(COUNTIF(AY114,"&lt;1.5")=0,0,"-نشاط 1 ")&amp;IF(COUNTIF(BA114,"&lt;1.5")=0,0,"- نشاط 2 ")</f>
        <v>برنامج علاجي في  000-رياضيات - علوم0- حاسب الي -  مجموع 00-نشاط 1 - نشاط 2 </v>
      </c>
      <c r="BT114" s="67" t="n">
        <f aca="false">RANK(AV114,$AV$9:$AV$1700)</f>
        <v>3</v>
      </c>
      <c r="BU114" s="68" t="n">
        <f aca="false">COUNTIF(H114,0)+COUNTIF(M114,0)+COUNTIF(R114,0)+COUNTIF(W114:X114,0)+COUNTIF(AE114,0)+COUNTIF(AK114,0)+COUNTIF(AQ114,0)+COUNTIF(BF114,0)+COUNTIF(BK114,0)</f>
        <v>0</v>
      </c>
      <c r="BV114" s="68" t="str">
        <f aca="false">IF(BU114&gt;=10,"غ","ح")</f>
        <v>ح</v>
      </c>
      <c r="BW114" s="68" t="str">
        <f aca="false">CONCATENATE('[1]ادخال بيانات الرئيسية'!C121,BV114)</f>
        <v>ح</v>
      </c>
      <c r="BX114" s="68" t="str">
        <f aca="false">CONCATENATE('[1]ادخال بيانات الرئيسية'!C121,BS114)</f>
        <v>برنامج علاجي في  000-رياضيات - علوم0- حاسب الي -  مجموع 00-نشاط 1 - نشاط 2 </v>
      </c>
      <c r="BY114" s="68" t="str">
        <f aca="false">CONCATENATE(BV114)</f>
        <v>ح</v>
      </c>
      <c r="BZ114" s="68" t="str">
        <f aca="false">CONCATENATE(C114)</f>
        <v>0</v>
      </c>
      <c r="CA114" s="9" t="str">
        <f aca="false">CONCATENATE(BY114,BZ114)</f>
        <v>ح0</v>
      </c>
      <c r="CB114" s="9" t="str">
        <f aca="false">CONCATENATE(BR114)</f>
        <v>6</v>
      </c>
      <c r="CC114" s="9" t="str">
        <f aca="false">CONCATENATE(C114)</f>
        <v>0</v>
      </c>
      <c r="CD114" s="9" t="str">
        <f aca="false">CONCATENATE(CC114,CB114)</f>
        <v>06</v>
      </c>
    </row>
    <row r="115" customFormat="false" ht="20.25" hidden="false" customHeight="false" outlineLevel="0" collapsed="false">
      <c r="A115" s="69" t="n">
        <f aca="false">'[1]ادخال بيانات الرئيسية'!A122</f>
        <v>0</v>
      </c>
      <c r="B115" s="69" t="n">
        <f aca="false">'[1]ادخال بيانات الرئيسية'!B122</f>
        <v>0</v>
      </c>
      <c r="C115" s="69" t="n">
        <f aca="false">'[1]ادخال بيانات الرئيسية'!D122</f>
        <v>0</v>
      </c>
      <c r="D115" s="70" t="n">
        <f aca="false">'[1]ادخال بيانات الرئيسية'!E122</f>
        <v>0</v>
      </c>
      <c r="E115" s="71"/>
      <c r="F115" s="72"/>
      <c r="G115" s="64" t="n">
        <f aca="false">'[1]رصد ملف الإنجاز( 1)'!F118</f>
        <v>0</v>
      </c>
      <c r="H115" s="72"/>
      <c r="I115" s="64" t="n">
        <f aca="false">SUM(G115:H115)</f>
        <v>0</v>
      </c>
      <c r="J115" s="63" t="n">
        <f aca="false">(I115*40)/100</f>
        <v>0</v>
      </c>
      <c r="K115" s="64" t="str">
        <f aca="false">IF(I115&gt;=85,"ممتاز",IF(I115&gt;=75,"جيد جداً",IF(I115&gt;=65,"جيد",IF(I115&gt;=50,"مقبول","دون المستوى"))))</f>
        <v>دون المستوى</v>
      </c>
      <c r="L115" s="64" t="n">
        <f aca="false">'[1]رصد ملف الإنجاز( 1)'!G118</f>
        <v>0</v>
      </c>
      <c r="M115" s="72"/>
      <c r="N115" s="64" t="n">
        <f aca="false">SUM(L115:M115)</f>
        <v>0</v>
      </c>
      <c r="O115" s="63" t="n">
        <f aca="false">(N115*30)/100</f>
        <v>0</v>
      </c>
      <c r="P115" s="64" t="str">
        <f aca="false">IF(N115&gt;=85,"ممتاز",IF(N115&gt;=75,"جيد جداً",IF(N115&gt;=65,"جيد",IF(N115&gt;=50,"مقبول","دون المستوى"))))</f>
        <v>دون المستوى</v>
      </c>
      <c r="Q115" s="64" t="n">
        <f aca="false">'[1]رصد ملف الإنجاز( 1)'!H118</f>
        <v>0</v>
      </c>
      <c r="R115" s="72"/>
      <c r="S115" s="64" t="n">
        <f aca="false">SUM(Q115:R115)</f>
        <v>0</v>
      </c>
      <c r="T115" s="63" t="n">
        <f aca="false">(S115*20)/100</f>
        <v>0</v>
      </c>
      <c r="U115" s="64" t="str">
        <f aca="false">IF(S115&gt;=85,"ممتاز",IF(S115&gt;=75,"جيد جداً",IF(S115&gt;=65,"جيد",IF(S115&gt;=50,"مقبول","دون المستوى"))))</f>
        <v>دون المستوى</v>
      </c>
      <c r="V115" s="64" t="n">
        <f aca="false">'[1]رصد ملف الإنجاز( 1)'!I118</f>
        <v>0</v>
      </c>
      <c r="W115" s="72"/>
      <c r="X115" s="72"/>
      <c r="Y115" s="64" t="n">
        <f aca="false">SUM(W115:X115)</f>
        <v>0</v>
      </c>
      <c r="Z115" s="64" t="n">
        <f aca="false">Y115+V115</f>
        <v>0</v>
      </c>
      <c r="AA115" s="63" t="n">
        <f aca="false">(Z115*30)/100</f>
        <v>0</v>
      </c>
      <c r="AB115" s="64" t="str">
        <f aca="false">IF(Z115&gt;=85,"ممتاز",IF(Z115&gt;=75,"جيد جداً",IF(Z115&gt;=65,"جيد",IF(Z115&gt;=50,"مقبول","دون المستوى"))))</f>
        <v>دون المستوى</v>
      </c>
      <c r="AC115" s="64" t="n">
        <f aca="false">'[1]رصد ملف الإنجاز( 1)'!J118</f>
        <v>0</v>
      </c>
      <c r="AD115" s="72"/>
      <c r="AE115" s="72"/>
      <c r="AF115" s="64" t="n">
        <f aca="false">SUM(AD115:AE115)</f>
        <v>0</v>
      </c>
      <c r="AG115" s="64" t="n">
        <f aca="false">AF115+AC115</f>
        <v>0</v>
      </c>
      <c r="AH115" s="63" t="n">
        <f aca="false">(AG115*20)/100</f>
        <v>0</v>
      </c>
      <c r="AI115" s="64" t="str">
        <f aca="false">IF(AG115&gt;=85,"ممتاز",IF(AG115&gt;=75,"جيد جداً",IF(AG115&gt;=65,"جيد",IF(AG115&gt;=50,"مقبول","دون المستوى"))))</f>
        <v>دون المستوى</v>
      </c>
      <c r="AJ115" s="64" t="n">
        <f aca="false">'[1]رصد ملف الإنجاز( 1)'!K118</f>
        <v>0</v>
      </c>
      <c r="AK115" s="72"/>
      <c r="AL115" s="64" t="n">
        <f aca="false">SUM(AJ115:AK115)</f>
        <v>0</v>
      </c>
      <c r="AM115" s="63" t="n">
        <f aca="false">(AL115*10)/100</f>
        <v>0</v>
      </c>
      <c r="AN115" s="64" t="str">
        <f aca="false">IF(AL115&gt;=85,"ممتاز",IF(AL115&gt;=75,"جيد جداً",IF(AL115&gt;=65,"جيد",IF(AL115&gt;=50,"مقبول","دون المستوى"))))</f>
        <v>دون المستوى</v>
      </c>
      <c r="AO115" s="64" t="n">
        <f aca="false">'[1]رصد ملف الإنجاز( 1)'!L118</f>
        <v>0</v>
      </c>
      <c r="AP115" s="72"/>
      <c r="AQ115" s="72"/>
      <c r="AR115" s="64" t="n">
        <f aca="false">SUM(AP115:AQ115)</f>
        <v>0</v>
      </c>
      <c r="AS115" s="64" t="n">
        <f aca="false">AR115+AO115</f>
        <v>0</v>
      </c>
      <c r="AT115" s="63" t="n">
        <f aca="false">(AS115*10)/100</f>
        <v>0</v>
      </c>
      <c r="AU115" s="64" t="str">
        <f aca="false">IF(AS115&gt;=85,"ممتاز",IF(AS115&gt;=75,"جيد جداً",IF(AS115&gt;=65,"جيد",IF(AS115&gt;=50,"مقبول","دون المستوى"))))</f>
        <v>دون المستوى</v>
      </c>
      <c r="AV115" s="63" t="n">
        <f aca="false">AS115+AL115+AG115+Z115+S115+N115+I115+AY115+BA115</f>
        <v>0</v>
      </c>
      <c r="AW115" s="63" t="n">
        <f aca="false">AT115+AM115+AH115+AA115+T115+O115+J115</f>
        <v>0</v>
      </c>
      <c r="AX115" s="63" t="str">
        <f aca="false">IF(AV115&gt;=612,"ممتاز",IF(AV115&gt;=540,"جيد جداً",IF(AV115&gt;=468,"جيد",IF(AV115&gt;=360,"مقبول","دون المستوى"))))</f>
        <v>دون المستوى</v>
      </c>
      <c r="AY115" s="72" t="n">
        <f aca="false">'[1]رصد ملف الإنجاز( 1)'!N118</f>
        <v>0</v>
      </c>
      <c r="AZ115" s="63" t="str">
        <f aca="false">IF(AY115&gt;=4.3,"ممتاز",IF(AY115&gt;=3.8,"جيد جداً",IF(AY115&gt;=3.3,"جيد",IF(AY115&gt;=2.5,"مقبول","دون المستوى"))))</f>
        <v>دون المستوى</v>
      </c>
      <c r="BA115" s="62" t="n">
        <f aca="false">'[1]رصد ملف الإنجاز( 1)'!O118</f>
        <v>0</v>
      </c>
      <c r="BB115" s="63" t="str">
        <f aca="false">IF(BA115&gt;=4.3,"ممتاز",IF(BA115&gt;=3.8,"جيد جداً",IF(BA115&gt;=3.3,"جيد",IF(BA115&gt;=2.5,"مقبول","دون المستوى"))))</f>
        <v>دون المستوى</v>
      </c>
      <c r="BC115" s="63" t="n">
        <f aca="false">AW115+AY115+BA115</f>
        <v>0</v>
      </c>
      <c r="BD115" s="63" t="str">
        <f aca="false">IF(BC115&gt;=144.5,"ممتاز",IF(BC115&gt;=127.5,"جيد جداً",IF(BC115&gt;=110.5,"جيد",IF(BC115&gt;=85,"مقبول","دون المستوى"))))</f>
        <v>دون المستوى</v>
      </c>
      <c r="BE115" s="64" t="n">
        <f aca="false">'[1]رصد ملف الإنجاز( 1)'!M118</f>
        <v>0</v>
      </c>
      <c r="BF115" s="72"/>
      <c r="BG115" s="64" t="n">
        <f aca="false">SUM(BE115:BF115)</f>
        <v>0</v>
      </c>
      <c r="BH115" s="63" t="n">
        <f aca="false">(BG115*20)/100</f>
        <v>0</v>
      </c>
      <c r="BI115" s="64" t="str">
        <f aca="false">IF(BG115&gt;=85,"ممتاز",IF(BG115&gt;=75,"جيد جداً",IF(BG115&gt;=65,"جيد",IF(BG115&gt;=50,"مقبول","دون المستوى"))))</f>
        <v>دون المستوى</v>
      </c>
      <c r="BJ115" s="64" t="n">
        <f aca="false">'[1]رصد ملف الإنجاز( 1)'!P118</f>
        <v>0</v>
      </c>
      <c r="BK115" s="72"/>
      <c r="BL115" s="64" t="n">
        <f aca="false">SUM(BJ115:BK115)</f>
        <v>0</v>
      </c>
      <c r="BM115" s="63" t="n">
        <f aca="false">(BL115*15)/100</f>
        <v>0</v>
      </c>
      <c r="BN115" s="64" t="str">
        <f aca="false">IF(BL115&gt;=85,"ممتاز",IF(BL115&gt;=75,"جيد جداً",IF(BL115&gt;=65,"جيد",IF(BL115&gt;=50,"مقبول","دون المستوى"))))</f>
        <v>دون المستوى</v>
      </c>
      <c r="BO115" s="72"/>
      <c r="BP115" s="72"/>
      <c r="BQ115" s="72"/>
      <c r="BR115" s="65" t="n">
        <f aca="false">COUNTIF(H115,"&lt;15")+COUNTIF(M115,"&lt;15")+COUNTIF(R115,"&lt;15")+COUNTIF(Y115,"&lt;15")+COUNTIF(AF115,"&lt;15")+COUNTIF(AK115,"&lt;15")+COUNTIF(AR115,"&lt;15")+COUNTIF(AV115,"&lt;216")+COUNTIF(BF115,"&lt;15")+COUNTIF(BK115,"&lt;15")+COUNTIF(AY115,"&lt;1.5")+COUNTIF(BA115,"&lt;1.5")</f>
        <v>6</v>
      </c>
      <c r="BS115" s="66" t="str">
        <f aca="false">IF(BR115&lt;=0,"الطالب ناجح اعتباريا","برنامج علاجي في  ")&amp;IF(COUNTIF(H115,"&lt;15")=0,0,"- لغة عربية وخط ")&amp;IF(COUNTIF(M115,"&lt;15")=0,0,"-انجليزي ")&amp;IF(COUNTIF(R115,"&lt;15")=0,0,"- دراسات ")&amp;IF(COUNTIF(Y115,"&lt;15")=0,0,"-رياضيات ")&amp;IF(COUNTIF(AF115,"&lt;15")=0,0,"- علوم")&amp;IF(COUNTIF(AK115,"&lt;15")=0,0,"- فنية ")&amp;IF(COUNTIF(AR115,"&lt;15")=0,0,"- حاسب الي ")&amp;IF(COUNTIF(AV115,"&lt;216")=0,0,"-  مجموع ")&amp;IF(COUNTIF(BF115,"&lt;15")=0,0,"- تربية دينية ")&amp;IF(COUNTIF(BK115,"&lt;15")=0,0,"- فرنساوي ")&amp;IF(COUNTIF(AY115,"&lt;1.5")=0,0,"-نشاط 1 ")&amp;IF(COUNTIF(BA115,"&lt;1.5")=0,0,"- نشاط 2 ")</f>
        <v>برنامج علاجي في  000-رياضيات - علوم0- حاسب الي -  مجموع 00-نشاط 1 - نشاط 2 </v>
      </c>
      <c r="BT115" s="67" t="n">
        <f aca="false">RANK(AV115,$AV$9:$AV$1700)</f>
        <v>3</v>
      </c>
      <c r="BU115" s="68" t="n">
        <f aca="false">COUNTIF(H115,0)+COUNTIF(M115,0)+COUNTIF(R115,0)+COUNTIF(W115:X115,0)+COUNTIF(AE115,0)+COUNTIF(AK115,0)+COUNTIF(AQ115,0)+COUNTIF(BF115,0)+COUNTIF(BK115,0)</f>
        <v>0</v>
      </c>
      <c r="BV115" s="68" t="str">
        <f aca="false">IF(BU115&gt;=10,"غ","ح")</f>
        <v>ح</v>
      </c>
      <c r="BW115" s="68" t="str">
        <f aca="false">CONCATENATE('[1]ادخال بيانات الرئيسية'!C122,BV115)</f>
        <v>ح</v>
      </c>
      <c r="BX115" s="68" t="str">
        <f aca="false">CONCATENATE('[1]ادخال بيانات الرئيسية'!C122,BS115)</f>
        <v>برنامج علاجي في  000-رياضيات - علوم0- حاسب الي -  مجموع 00-نشاط 1 - نشاط 2 </v>
      </c>
      <c r="BY115" s="68" t="str">
        <f aca="false">CONCATENATE(BV115)</f>
        <v>ح</v>
      </c>
      <c r="BZ115" s="68" t="str">
        <f aca="false">CONCATENATE(C115)</f>
        <v>0</v>
      </c>
      <c r="CA115" s="9" t="str">
        <f aca="false">CONCATENATE(BY115,BZ115)</f>
        <v>ح0</v>
      </c>
      <c r="CB115" s="9" t="str">
        <f aca="false">CONCATENATE(BR115)</f>
        <v>6</v>
      </c>
      <c r="CC115" s="9" t="str">
        <f aca="false">CONCATENATE(C115)</f>
        <v>0</v>
      </c>
      <c r="CD115" s="9" t="str">
        <f aca="false">CONCATENATE(CC115,CB115)</f>
        <v>06</v>
      </c>
    </row>
    <row r="116" customFormat="false" ht="20.25" hidden="false" customHeight="false" outlineLevel="0" collapsed="false">
      <c r="A116" s="69" t="n">
        <f aca="false">'[1]ادخال بيانات الرئيسية'!A123</f>
        <v>0</v>
      </c>
      <c r="B116" s="69" t="n">
        <f aca="false">'[1]ادخال بيانات الرئيسية'!B123</f>
        <v>0</v>
      </c>
      <c r="C116" s="69" t="n">
        <f aca="false">'[1]ادخال بيانات الرئيسية'!D123</f>
        <v>0</v>
      </c>
      <c r="D116" s="70" t="n">
        <f aca="false">'[1]ادخال بيانات الرئيسية'!E123</f>
        <v>0</v>
      </c>
      <c r="E116" s="71"/>
      <c r="F116" s="72"/>
      <c r="G116" s="64" t="n">
        <f aca="false">'[1]رصد ملف الإنجاز( 1)'!F119</f>
        <v>0</v>
      </c>
      <c r="H116" s="72"/>
      <c r="I116" s="64" t="n">
        <f aca="false">SUM(G116:H116)</f>
        <v>0</v>
      </c>
      <c r="J116" s="63" t="n">
        <f aca="false">(I116*40)/100</f>
        <v>0</v>
      </c>
      <c r="K116" s="64" t="str">
        <f aca="false">IF(I116&gt;=85,"ممتاز",IF(I116&gt;=75,"جيد جداً",IF(I116&gt;=65,"جيد",IF(I116&gt;=50,"مقبول","دون المستوى"))))</f>
        <v>دون المستوى</v>
      </c>
      <c r="L116" s="64" t="n">
        <f aca="false">'[1]رصد ملف الإنجاز( 1)'!G119</f>
        <v>0</v>
      </c>
      <c r="M116" s="72"/>
      <c r="N116" s="64" t="n">
        <f aca="false">SUM(L116:M116)</f>
        <v>0</v>
      </c>
      <c r="O116" s="63" t="n">
        <f aca="false">(N116*30)/100</f>
        <v>0</v>
      </c>
      <c r="P116" s="64" t="str">
        <f aca="false">IF(N116&gt;=85,"ممتاز",IF(N116&gt;=75,"جيد جداً",IF(N116&gt;=65,"جيد",IF(N116&gt;=50,"مقبول","دون المستوى"))))</f>
        <v>دون المستوى</v>
      </c>
      <c r="Q116" s="64" t="n">
        <f aca="false">'[1]رصد ملف الإنجاز( 1)'!H119</f>
        <v>0</v>
      </c>
      <c r="R116" s="72"/>
      <c r="S116" s="64" t="n">
        <f aca="false">SUM(Q116:R116)</f>
        <v>0</v>
      </c>
      <c r="T116" s="63" t="n">
        <f aca="false">(S116*20)/100</f>
        <v>0</v>
      </c>
      <c r="U116" s="64" t="str">
        <f aca="false">IF(S116&gt;=85,"ممتاز",IF(S116&gt;=75,"جيد جداً",IF(S116&gt;=65,"جيد",IF(S116&gt;=50,"مقبول","دون المستوى"))))</f>
        <v>دون المستوى</v>
      </c>
      <c r="V116" s="64" t="n">
        <f aca="false">'[1]رصد ملف الإنجاز( 1)'!I119</f>
        <v>0</v>
      </c>
      <c r="W116" s="72"/>
      <c r="X116" s="72"/>
      <c r="Y116" s="64" t="n">
        <f aca="false">SUM(W116:X116)</f>
        <v>0</v>
      </c>
      <c r="Z116" s="64" t="n">
        <f aca="false">Y116+V116</f>
        <v>0</v>
      </c>
      <c r="AA116" s="63" t="n">
        <f aca="false">(Z116*30)/100</f>
        <v>0</v>
      </c>
      <c r="AB116" s="64" t="str">
        <f aca="false">IF(Z116&gt;=85,"ممتاز",IF(Z116&gt;=75,"جيد جداً",IF(Z116&gt;=65,"جيد",IF(Z116&gt;=50,"مقبول","دون المستوى"))))</f>
        <v>دون المستوى</v>
      </c>
      <c r="AC116" s="64" t="n">
        <f aca="false">'[1]رصد ملف الإنجاز( 1)'!J119</f>
        <v>0</v>
      </c>
      <c r="AD116" s="72"/>
      <c r="AE116" s="72"/>
      <c r="AF116" s="64" t="n">
        <f aca="false">SUM(AD116:AE116)</f>
        <v>0</v>
      </c>
      <c r="AG116" s="64" t="n">
        <f aca="false">AF116+AC116</f>
        <v>0</v>
      </c>
      <c r="AH116" s="63" t="n">
        <f aca="false">(AG116*20)/100</f>
        <v>0</v>
      </c>
      <c r="AI116" s="64" t="str">
        <f aca="false">IF(AG116&gt;=85,"ممتاز",IF(AG116&gt;=75,"جيد جداً",IF(AG116&gt;=65,"جيد",IF(AG116&gt;=50,"مقبول","دون المستوى"))))</f>
        <v>دون المستوى</v>
      </c>
      <c r="AJ116" s="64" t="n">
        <f aca="false">'[1]رصد ملف الإنجاز( 1)'!K119</f>
        <v>0</v>
      </c>
      <c r="AK116" s="72"/>
      <c r="AL116" s="64" t="n">
        <f aca="false">SUM(AJ116:AK116)</f>
        <v>0</v>
      </c>
      <c r="AM116" s="63" t="n">
        <f aca="false">(AL116*10)/100</f>
        <v>0</v>
      </c>
      <c r="AN116" s="64" t="str">
        <f aca="false">IF(AL116&gt;=85,"ممتاز",IF(AL116&gt;=75,"جيد جداً",IF(AL116&gt;=65,"جيد",IF(AL116&gt;=50,"مقبول","دون المستوى"))))</f>
        <v>دون المستوى</v>
      </c>
      <c r="AO116" s="64" t="n">
        <f aca="false">'[1]رصد ملف الإنجاز( 1)'!L119</f>
        <v>0</v>
      </c>
      <c r="AP116" s="72"/>
      <c r="AQ116" s="72"/>
      <c r="AR116" s="64" t="n">
        <f aca="false">SUM(AP116:AQ116)</f>
        <v>0</v>
      </c>
      <c r="AS116" s="64" t="n">
        <f aca="false">AR116+AO116</f>
        <v>0</v>
      </c>
      <c r="AT116" s="63" t="n">
        <f aca="false">(AS116*10)/100</f>
        <v>0</v>
      </c>
      <c r="AU116" s="64" t="str">
        <f aca="false">IF(AS116&gt;=85,"ممتاز",IF(AS116&gt;=75,"جيد جداً",IF(AS116&gt;=65,"جيد",IF(AS116&gt;=50,"مقبول","دون المستوى"))))</f>
        <v>دون المستوى</v>
      </c>
      <c r="AV116" s="63" t="n">
        <f aca="false">AS116+AL116+AG116+Z116+S116+N116+I116+AY116+BA116</f>
        <v>0</v>
      </c>
      <c r="AW116" s="63" t="n">
        <f aca="false">AT116+AM116+AH116+AA116+T116+O116+J116</f>
        <v>0</v>
      </c>
      <c r="AX116" s="63" t="str">
        <f aca="false">IF(AV116&gt;=612,"ممتاز",IF(AV116&gt;=540,"جيد جداً",IF(AV116&gt;=468,"جيد",IF(AV116&gt;=360,"مقبول","دون المستوى"))))</f>
        <v>دون المستوى</v>
      </c>
      <c r="AY116" s="72" t="n">
        <f aca="false">'[1]رصد ملف الإنجاز( 1)'!N119</f>
        <v>0</v>
      </c>
      <c r="AZ116" s="63" t="str">
        <f aca="false">IF(AY116&gt;=4.3,"ممتاز",IF(AY116&gt;=3.8,"جيد جداً",IF(AY116&gt;=3.3,"جيد",IF(AY116&gt;=2.5,"مقبول","دون المستوى"))))</f>
        <v>دون المستوى</v>
      </c>
      <c r="BA116" s="62" t="n">
        <f aca="false">'[1]رصد ملف الإنجاز( 1)'!O119</f>
        <v>0</v>
      </c>
      <c r="BB116" s="63" t="str">
        <f aca="false">IF(BA116&gt;=4.3,"ممتاز",IF(BA116&gt;=3.8,"جيد جداً",IF(BA116&gt;=3.3,"جيد",IF(BA116&gt;=2.5,"مقبول","دون المستوى"))))</f>
        <v>دون المستوى</v>
      </c>
      <c r="BC116" s="63" t="n">
        <f aca="false">AW116+AY116+BA116</f>
        <v>0</v>
      </c>
      <c r="BD116" s="63" t="str">
        <f aca="false">IF(BC116&gt;=144.5,"ممتاز",IF(BC116&gt;=127.5,"جيد جداً",IF(BC116&gt;=110.5,"جيد",IF(BC116&gt;=85,"مقبول","دون المستوى"))))</f>
        <v>دون المستوى</v>
      </c>
      <c r="BE116" s="64" t="n">
        <f aca="false">'[1]رصد ملف الإنجاز( 1)'!M119</f>
        <v>0</v>
      </c>
      <c r="BF116" s="72"/>
      <c r="BG116" s="64" t="n">
        <f aca="false">SUM(BE116:BF116)</f>
        <v>0</v>
      </c>
      <c r="BH116" s="63" t="n">
        <f aca="false">(BG116*20)/100</f>
        <v>0</v>
      </c>
      <c r="BI116" s="64" t="str">
        <f aca="false">IF(BG116&gt;=85,"ممتاز",IF(BG116&gt;=75,"جيد جداً",IF(BG116&gt;=65,"جيد",IF(BG116&gt;=50,"مقبول","دون المستوى"))))</f>
        <v>دون المستوى</v>
      </c>
      <c r="BJ116" s="64" t="n">
        <f aca="false">'[1]رصد ملف الإنجاز( 1)'!P119</f>
        <v>0</v>
      </c>
      <c r="BK116" s="72"/>
      <c r="BL116" s="64" t="n">
        <f aca="false">SUM(BJ116:BK116)</f>
        <v>0</v>
      </c>
      <c r="BM116" s="63" t="n">
        <f aca="false">(BL116*15)/100</f>
        <v>0</v>
      </c>
      <c r="BN116" s="64" t="str">
        <f aca="false">IF(BL116&gt;=85,"ممتاز",IF(BL116&gt;=75,"جيد جداً",IF(BL116&gt;=65,"جيد",IF(BL116&gt;=50,"مقبول","دون المستوى"))))</f>
        <v>دون المستوى</v>
      </c>
      <c r="BO116" s="72"/>
      <c r="BP116" s="72"/>
      <c r="BQ116" s="72"/>
      <c r="BR116" s="65" t="n">
        <f aca="false">COUNTIF(H116,"&lt;15")+COUNTIF(M116,"&lt;15")+COUNTIF(R116,"&lt;15")+COUNTIF(Y116,"&lt;15")+COUNTIF(AF116,"&lt;15")+COUNTIF(AK116,"&lt;15")+COUNTIF(AR116,"&lt;15")+COUNTIF(AV116,"&lt;216")+COUNTIF(BF116,"&lt;15")+COUNTIF(BK116,"&lt;15")+COUNTIF(AY116,"&lt;1.5")+COUNTIF(BA116,"&lt;1.5")</f>
        <v>6</v>
      </c>
      <c r="BS116" s="66" t="str">
        <f aca="false">IF(BR116&lt;=0,"الطالب ناجح اعتباريا","برنامج علاجي في  ")&amp;IF(COUNTIF(H116,"&lt;15")=0,0,"- لغة عربية وخط ")&amp;IF(COUNTIF(M116,"&lt;15")=0,0,"-انجليزي ")&amp;IF(COUNTIF(R116,"&lt;15")=0,0,"- دراسات ")&amp;IF(COUNTIF(Y116,"&lt;15")=0,0,"-رياضيات ")&amp;IF(COUNTIF(AF116,"&lt;15")=0,0,"- علوم")&amp;IF(COUNTIF(AK116,"&lt;15")=0,0,"- فنية ")&amp;IF(COUNTIF(AR116,"&lt;15")=0,0,"- حاسب الي ")&amp;IF(COUNTIF(AV116,"&lt;216")=0,0,"-  مجموع ")&amp;IF(COUNTIF(BF116,"&lt;15")=0,0,"- تربية دينية ")&amp;IF(COUNTIF(BK116,"&lt;15")=0,0,"- فرنساوي ")&amp;IF(COUNTIF(AY116,"&lt;1.5")=0,0,"-نشاط 1 ")&amp;IF(COUNTIF(BA116,"&lt;1.5")=0,0,"- نشاط 2 ")</f>
        <v>برنامج علاجي في  000-رياضيات - علوم0- حاسب الي -  مجموع 00-نشاط 1 - نشاط 2 </v>
      </c>
      <c r="BT116" s="67" t="n">
        <f aca="false">RANK(AV116,$AV$9:$AV$1700)</f>
        <v>3</v>
      </c>
      <c r="BU116" s="68" t="n">
        <f aca="false">COUNTIF(H116,0)+COUNTIF(M116,0)+COUNTIF(R116,0)+COUNTIF(W116:X116,0)+COUNTIF(AE116,0)+COUNTIF(AK116,0)+COUNTIF(AQ116,0)+COUNTIF(BF116,0)+COUNTIF(BK116,0)</f>
        <v>0</v>
      </c>
      <c r="BV116" s="68" t="str">
        <f aca="false">IF(BU116&gt;=10,"غ","ح")</f>
        <v>ح</v>
      </c>
      <c r="BW116" s="68" t="str">
        <f aca="false">CONCATENATE('[1]ادخال بيانات الرئيسية'!C123,BV116)</f>
        <v>ح</v>
      </c>
      <c r="BX116" s="68" t="str">
        <f aca="false">CONCATENATE('[1]ادخال بيانات الرئيسية'!C123,BS116)</f>
        <v>برنامج علاجي في  000-رياضيات - علوم0- حاسب الي -  مجموع 00-نشاط 1 - نشاط 2 </v>
      </c>
      <c r="BY116" s="68" t="str">
        <f aca="false">CONCATENATE(BV116)</f>
        <v>ح</v>
      </c>
      <c r="BZ116" s="68" t="str">
        <f aca="false">CONCATENATE(C116)</f>
        <v>0</v>
      </c>
      <c r="CA116" s="9" t="str">
        <f aca="false">CONCATENATE(BY116,BZ116)</f>
        <v>ح0</v>
      </c>
      <c r="CB116" s="9" t="str">
        <f aca="false">CONCATENATE(BR116)</f>
        <v>6</v>
      </c>
      <c r="CC116" s="9" t="str">
        <f aca="false">CONCATENATE(C116)</f>
        <v>0</v>
      </c>
      <c r="CD116" s="9" t="str">
        <f aca="false">CONCATENATE(CC116,CB116)</f>
        <v>06</v>
      </c>
    </row>
    <row r="117" customFormat="false" ht="20.25" hidden="false" customHeight="false" outlineLevel="0" collapsed="false">
      <c r="A117" s="69" t="n">
        <f aca="false">'[1]ادخال بيانات الرئيسية'!A124</f>
        <v>0</v>
      </c>
      <c r="B117" s="69" t="n">
        <f aca="false">'[1]ادخال بيانات الرئيسية'!B124</f>
        <v>0</v>
      </c>
      <c r="C117" s="69" t="n">
        <f aca="false">'[1]ادخال بيانات الرئيسية'!D124</f>
        <v>0</v>
      </c>
      <c r="D117" s="70" t="n">
        <f aca="false">'[1]ادخال بيانات الرئيسية'!E124</f>
        <v>0</v>
      </c>
      <c r="E117" s="71"/>
      <c r="F117" s="72"/>
      <c r="G117" s="64" t="n">
        <f aca="false">'[1]رصد ملف الإنجاز( 1)'!F120</f>
        <v>0</v>
      </c>
      <c r="H117" s="72"/>
      <c r="I117" s="64" t="n">
        <f aca="false">SUM(G117:H117)</f>
        <v>0</v>
      </c>
      <c r="J117" s="63" t="n">
        <f aca="false">(I117*40)/100</f>
        <v>0</v>
      </c>
      <c r="K117" s="64" t="str">
        <f aca="false">IF(I117&gt;=85,"ممتاز",IF(I117&gt;=75,"جيد جداً",IF(I117&gt;=65,"جيد",IF(I117&gt;=50,"مقبول","دون المستوى"))))</f>
        <v>دون المستوى</v>
      </c>
      <c r="L117" s="64" t="n">
        <f aca="false">'[1]رصد ملف الإنجاز( 1)'!G120</f>
        <v>0</v>
      </c>
      <c r="M117" s="72"/>
      <c r="N117" s="64" t="n">
        <f aca="false">SUM(L117:M117)</f>
        <v>0</v>
      </c>
      <c r="O117" s="63" t="n">
        <f aca="false">(N117*30)/100</f>
        <v>0</v>
      </c>
      <c r="P117" s="64" t="str">
        <f aca="false">IF(N117&gt;=85,"ممتاز",IF(N117&gt;=75,"جيد جداً",IF(N117&gt;=65,"جيد",IF(N117&gt;=50,"مقبول","دون المستوى"))))</f>
        <v>دون المستوى</v>
      </c>
      <c r="Q117" s="64" t="n">
        <f aca="false">'[1]رصد ملف الإنجاز( 1)'!H120</f>
        <v>0</v>
      </c>
      <c r="R117" s="72"/>
      <c r="S117" s="64" t="n">
        <f aca="false">SUM(Q117:R117)</f>
        <v>0</v>
      </c>
      <c r="T117" s="63" t="n">
        <f aca="false">(S117*20)/100</f>
        <v>0</v>
      </c>
      <c r="U117" s="64" t="str">
        <f aca="false">IF(S117&gt;=85,"ممتاز",IF(S117&gt;=75,"جيد جداً",IF(S117&gt;=65,"جيد",IF(S117&gt;=50,"مقبول","دون المستوى"))))</f>
        <v>دون المستوى</v>
      </c>
      <c r="V117" s="64" t="n">
        <f aca="false">'[1]رصد ملف الإنجاز( 1)'!I120</f>
        <v>0</v>
      </c>
      <c r="W117" s="72"/>
      <c r="X117" s="72"/>
      <c r="Y117" s="64" t="n">
        <f aca="false">SUM(W117:X117)</f>
        <v>0</v>
      </c>
      <c r="Z117" s="64" t="n">
        <f aca="false">Y117+V117</f>
        <v>0</v>
      </c>
      <c r="AA117" s="63" t="n">
        <f aca="false">(Z117*30)/100</f>
        <v>0</v>
      </c>
      <c r="AB117" s="64" t="str">
        <f aca="false">IF(Z117&gt;=85,"ممتاز",IF(Z117&gt;=75,"جيد جداً",IF(Z117&gt;=65,"جيد",IF(Z117&gt;=50,"مقبول","دون المستوى"))))</f>
        <v>دون المستوى</v>
      </c>
      <c r="AC117" s="64" t="n">
        <f aca="false">'[1]رصد ملف الإنجاز( 1)'!J120</f>
        <v>0</v>
      </c>
      <c r="AD117" s="72"/>
      <c r="AE117" s="72"/>
      <c r="AF117" s="64" t="n">
        <f aca="false">SUM(AD117:AE117)</f>
        <v>0</v>
      </c>
      <c r="AG117" s="64" t="n">
        <f aca="false">AF117+AC117</f>
        <v>0</v>
      </c>
      <c r="AH117" s="63" t="n">
        <f aca="false">(AG117*20)/100</f>
        <v>0</v>
      </c>
      <c r="AI117" s="64" t="str">
        <f aca="false">IF(AG117&gt;=85,"ممتاز",IF(AG117&gt;=75,"جيد جداً",IF(AG117&gt;=65,"جيد",IF(AG117&gt;=50,"مقبول","دون المستوى"))))</f>
        <v>دون المستوى</v>
      </c>
      <c r="AJ117" s="64" t="n">
        <f aca="false">'[1]رصد ملف الإنجاز( 1)'!K120</f>
        <v>0</v>
      </c>
      <c r="AK117" s="72"/>
      <c r="AL117" s="64" t="n">
        <f aca="false">SUM(AJ117:AK117)</f>
        <v>0</v>
      </c>
      <c r="AM117" s="63" t="n">
        <f aca="false">(AL117*10)/100</f>
        <v>0</v>
      </c>
      <c r="AN117" s="64" t="str">
        <f aca="false">IF(AL117&gt;=85,"ممتاز",IF(AL117&gt;=75,"جيد جداً",IF(AL117&gt;=65,"جيد",IF(AL117&gt;=50,"مقبول","دون المستوى"))))</f>
        <v>دون المستوى</v>
      </c>
      <c r="AO117" s="64" t="n">
        <f aca="false">'[1]رصد ملف الإنجاز( 1)'!L120</f>
        <v>0</v>
      </c>
      <c r="AP117" s="72"/>
      <c r="AQ117" s="72"/>
      <c r="AR117" s="64" t="n">
        <f aca="false">SUM(AP117:AQ117)</f>
        <v>0</v>
      </c>
      <c r="AS117" s="64" t="n">
        <f aca="false">AR117+AO117</f>
        <v>0</v>
      </c>
      <c r="AT117" s="63" t="n">
        <f aca="false">(AS117*10)/100</f>
        <v>0</v>
      </c>
      <c r="AU117" s="64" t="str">
        <f aca="false">IF(AS117&gt;=85,"ممتاز",IF(AS117&gt;=75,"جيد جداً",IF(AS117&gt;=65,"جيد",IF(AS117&gt;=50,"مقبول","دون المستوى"))))</f>
        <v>دون المستوى</v>
      </c>
      <c r="AV117" s="63" t="n">
        <f aca="false">AS117+AL117+AG117+Z117+S117+N117+I117+AY117+BA117</f>
        <v>0</v>
      </c>
      <c r="AW117" s="63" t="n">
        <f aca="false">AT117+AM117+AH117+AA117+T117+O117+J117</f>
        <v>0</v>
      </c>
      <c r="AX117" s="63" t="str">
        <f aca="false">IF(AV117&gt;=612,"ممتاز",IF(AV117&gt;=540,"جيد جداً",IF(AV117&gt;=468,"جيد",IF(AV117&gt;=360,"مقبول","دون المستوى"))))</f>
        <v>دون المستوى</v>
      </c>
      <c r="AY117" s="72" t="n">
        <f aca="false">'[1]رصد ملف الإنجاز( 1)'!N120</f>
        <v>0</v>
      </c>
      <c r="AZ117" s="63" t="str">
        <f aca="false">IF(AY117&gt;=4.3,"ممتاز",IF(AY117&gt;=3.8,"جيد جداً",IF(AY117&gt;=3.3,"جيد",IF(AY117&gt;=2.5,"مقبول","دون المستوى"))))</f>
        <v>دون المستوى</v>
      </c>
      <c r="BA117" s="62" t="n">
        <f aca="false">'[1]رصد ملف الإنجاز( 1)'!O120</f>
        <v>0</v>
      </c>
      <c r="BB117" s="63" t="str">
        <f aca="false">IF(BA117&gt;=4.3,"ممتاز",IF(BA117&gt;=3.8,"جيد جداً",IF(BA117&gt;=3.3,"جيد",IF(BA117&gt;=2.5,"مقبول","دون المستوى"))))</f>
        <v>دون المستوى</v>
      </c>
      <c r="BC117" s="63" t="n">
        <f aca="false">AW117+AY117+BA117</f>
        <v>0</v>
      </c>
      <c r="BD117" s="63" t="str">
        <f aca="false">IF(BC117&gt;=144.5,"ممتاز",IF(BC117&gt;=127.5,"جيد جداً",IF(BC117&gt;=110.5,"جيد",IF(BC117&gt;=85,"مقبول","دون المستوى"))))</f>
        <v>دون المستوى</v>
      </c>
      <c r="BE117" s="64" t="n">
        <f aca="false">'[1]رصد ملف الإنجاز( 1)'!M120</f>
        <v>0</v>
      </c>
      <c r="BF117" s="72"/>
      <c r="BG117" s="64" t="n">
        <f aca="false">SUM(BE117:BF117)</f>
        <v>0</v>
      </c>
      <c r="BH117" s="63" t="n">
        <f aca="false">(BG117*20)/100</f>
        <v>0</v>
      </c>
      <c r="BI117" s="64" t="str">
        <f aca="false">IF(BG117&gt;=85,"ممتاز",IF(BG117&gt;=75,"جيد جداً",IF(BG117&gt;=65,"جيد",IF(BG117&gt;=50,"مقبول","دون المستوى"))))</f>
        <v>دون المستوى</v>
      </c>
      <c r="BJ117" s="64" t="n">
        <f aca="false">'[1]رصد ملف الإنجاز( 1)'!P120</f>
        <v>0</v>
      </c>
      <c r="BK117" s="72"/>
      <c r="BL117" s="64" t="n">
        <f aca="false">SUM(BJ117:BK117)</f>
        <v>0</v>
      </c>
      <c r="BM117" s="63" t="n">
        <f aca="false">(BL117*15)/100</f>
        <v>0</v>
      </c>
      <c r="BN117" s="64" t="str">
        <f aca="false">IF(BL117&gt;=85,"ممتاز",IF(BL117&gt;=75,"جيد جداً",IF(BL117&gt;=65,"جيد",IF(BL117&gt;=50,"مقبول","دون المستوى"))))</f>
        <v>دون المستوى</v>
      </c>
      <c r="BO117" s="72"/>
      <c r="BP117" s="72"/>
      <c r="BQ117" s="72"/>
      <c r="BR117" s="65" t="n">
        <f aca="false">COUNTIF(H117,"&lt;15")+COUNTIF(M117,"&lt;15")+COUNTIF(R117,"&lt;15")+COUNTIF(Y117,"&lt;15")+COUNTIF(AF117,"&lt;15")+COUNTIF(AK117,"&lt;15")+COUNTIF(AR117,"&lt;15")+COUNTIF(AV117,"&lt;216")+COUNTIF(BF117,"&lt;15")+COUNTIF(BK117,"&lt;15")+COUNTIF(AY117,"&lt;1.5")+COUNTIF(BA117,"&lt;1.5")</f>
        <v>6</v>
      </c>
      <c r="BS117" s="66" t="str">
        <f aca="false">IF(BR117&lt;=0,"الطالب ناجح اعتباريا","برنامج علاجي في  ")&amp;IF(COUNTIF(H117,"&lt;15")=0,0,"- لغة عربية وخط ")&amp;IF(COUNTIF(M117,"&lt;15")=0,0,"-انجليزي ")&amp;IF(COUNTIF(R117,"&lt;15")=0,0,"- دراسات ")&amp;IF(COUNTIF(Y117,"&lt;15")=0,0,"-رياضيات ")&amp;IF(COUNTIF(AF117,"&lt;15")=0,0,"- علوم")&amp;IF(COUNTIF(AK117,"&lt;15")=0,0,"- فنية ")&amp;IF(COUNTIF(AR117,"&lt;15")=0,0,"- حاسب الي ")&amp;IF(COUNTIF(AV117,"&lt;216")=0,0,"-  مجموع ")&amp;IF(COUNTIF(BF117,"&lt;15")=0,0,"- تربية دينية ")&amp;IF(COUNTIF(BK117,"&lt;15")=0,0,"- فرنساوي ")&amp;IF(COUNTIF(AY117,"&lt;1.5")=0,0,"-نشاط 1 ")&amp;IF(COUNTIF(BA117,"&lt;1.5")=0,0,"- نشاط 2 ")</f>
        <v>برنامج علاجي في  000-رياضيات - علوم0- حاسب الي -  مجموع 00-نشاط 1 - نشاط 2 </v>
      </c>
      <c r="BT117" s="67" t="n">
        <f aca="false">RANK(AV117,$AV$9:$AV$1700)</f>
        <v>3</v>
      </c>
      <c r="BU117" s="68" t="n">
        <f aca="false">COUNTIF(H117,0)+COUNTIF(M117,0)+COUNTIF(R117,0)+COUNTIF(W117:X117,0)+COUNTIF(AE117,0)+COUNTIF(AK117,0)+COUNTIF(AQ117,0)+COUNTIF(BF117,0)+COUNTIF(BK117,0)</f>
        <v>0</v>
      </c>
      <c r="BV117" s="68" t="str">
        <f aca="false">IF(BU117&gt;=10,"غ","ح")</f>
        <v>ح</v>
      </c>
      <c r="BW117" s="68" t="str">
        <f aca="false">CONCATENATE('[1]ادخال بيانات الرئيسية'!C124,BV117)</f>
        <v>ح</v>
      </c>
      <c r="BX117" s="68" t="str">
        <f aca="false">CONCATENATE('[1]ادخال بيانات الرئيسية'!C124,BS117)</f>
        <v>برنامج علاجي في  000-رياضيات - علوم0- حاسب الي -  مجموع 00-نشاط 1 - نشاط 2 </v>
      </c>
      <c r="BY117" s="68" t="str">
        <f aca="false">CONCATENATE(BV117)</f>
        <v>ح</v>
      </c>
      <c r="BZ117" s="68" t="str">
        <f aca="false">CONCATENATE(C117)</f>
        <v>0</v>
      </c>
      <c r="CA117" s="9" t="str">
        <f aca="false">CONCATENATE(BY117,BZ117)</f>
        <v>ح0</v>
      </c>
      <c r="CB117" s="9" t="str">
        <f aca="false">CONCATENATE(BR117)</f>
        <v>6</v>
      </c>
      <c r="CC117" s="9" t="str">
        <f aca="false">CONCATENATE(C117)</f>
        <v>0</v>
      </c>
      <c r="CD117" s="9" t="str">
        <f aca="false">CONCATENATE(CC117,CB117)</f>
        <v>06</v>
      </c>
    </row>
    <row r="118" customFormat="false" ht="20.25" hidden="false" customHeight="false" outlineLevel="0" collapsed="false">
      <c r="A118" s="69" t="n">
        <f aca="false">'[1]ادخال بيانات الرئيسية'!A125</f>
        <v>0</v>
      </c>
      <c r="B118" s="69" t="n">
        <f aca="false">'[1]ادخال بيانات الرئيسية'!B125</f>
        <v>0</v>
      </c>
      <c r="C118" s="69" t="n">
        <f aca="false">'[1]ادخال بيانات الرئيسية'!D125</f>
        <v>0</v>
      </c>
      <c r="D118" s="70" t="n">
        <f aca="false">'[1]ادخال بيانات الرئيسية'!E125</f>
        <v>0</v>
      </c>
      <c r="E118" s="71"/>
      <c r="F118" s="72"/>
      <c r="G118" s="64" t="n">
        <f aca="false">'[1]رصد ملف الإنجاز( 1)'!F121</f>
        <v>0</v>
      </c>
      <c r="H118" s="72"/>
      <c r="I118" s="64" t="n">
        <f aca="false">SUM(G118:H118)</f>
        <v>0</v>
      </c>
      <c r="J118" s="63" t="n">
        <f aca="false">(I118*40)/100</f>
        <v>0</v>
      </c>
      <c r="K118" s="64" t="str">
        <f aca="false">IF(I118&gt;=85,"ممتاز",IF(I118&gt;=75,"جيد جداً",IF(I118&gt;=65,"جيد",IF(I118&gt;=50,"مقبول","دون المستوى"))))</f>
        <v>دون المستوى</v>
      </c>
      <c r="L118" s="64" t="n">
        <f aca="false">'[1]رصد ملف الإنجاز( 1)'!G121</f>
        <v>0</v>
      </c>
      <c r="M118" s="72"/>
      <c r="N118" s="64" t="n">
        <f aca="false">SUM(L118:M118)</f>
        <v>0</v>
      </c>
      <c r="O118" s="63" t="n">
        <f aca="false">(N118*30)/100</f>
        <v>0</v>
      </c>
      <c r="P118" s="64" t="str">
        <f aca="false">IF(N118&gt;=85,"ممتاز",IF(N118&gt;=75,"جيد جداً",IF(N118&gt;=65,"جيد",IF(N118&gt;=50,"مقبول","دون المستوى"))))</f>
        <v>دون المستوى</v>
      </c>
      <c r="Q118" s="64" t="n">
        <f aca="false">'[1]رصد ملف الإنجاز( 1)'!H121</f>
        <v>0</v>
      </c>
      <c r="R118" s="72"/>
      <c r="S118" s="64" t="n">
        <f aca="false">SUM(Q118:R118)</f>
        <v>0</v>
      </c>
      <c r="T118" s="63" t="n">
        <f aca="false">(S118*20)/100</f>
        <v>0</v>
      </c>
      <c r="U118" s="64" t="str">
        <f aca="false">IF(S118&gt;=85,"ممتاز",IF(S118&gt;=75,"جيد جداً",IF(S118&gt;=65,"جيد",IF(S118&gt;=50,"مقبول","دون المستوى"))))</f>
        <v>دون المستوى</v>
      </c>
      <c r="V118" s="64" t="n">
        <f aca="false">'[1]رصد ملف الإنجاز( 1)'!I121</f>
        <v>0</v>
      </c>
      <c r="W118" s="72"/>
      <c r="X118" s="72"/>
      <c r="Y118" s="64" t="n">
        <f aca="false">SUM(W118:X118)</f>
        <v>0</v>
      </c>
      <c r="Z118" s="64" t="n">
        <f aca="false">Y118+V118</f>
        <v>0</v>
      </c>
      <c r="AA118" s="63" t="n">
        <f aca="false">(Z118*30)/100</f>
        <v>0</v>
      </c>
      <c r="AB118" s="64" t="str">
        <f aca="false">IF(Z118&gt;=85,"ممتاز",IF(Z118&gt;=75,"جيد جداً",IF(Z118&gt;=65,"جيد",IF(Z118&gt;=50,"مقبول","دون المستوى"))))</f>
        <v>دون المستوى</v>
      </c>
      <c r="AC118" s="64" t="n">
        <f aca="false">'[1]رصد ملف الإنجاز( 1)'!J121</f>
        <v>0</v>
      </c>
      <c r="AD118" s="72"/>
      <c r="AE118" s="72"/>
      <c r="AF118" s="64" t="n">
        <f aca="false">SUM(AD118:AE118)</f>
        <v>0</v>
      </c>
      <c r="AG118" s="64" t="n">
        <f aca="false">AF118+AC118</f>
        <v>0</v>
      </c>
      <c r="AH118" s="63" t="n">
        <f aca="false">(AG118*20)/100</f>
        <v>0</v>
      </c>
      <c r="AI118" s="64" t="str">
        <f aca="false">IF(AG118&gt;=85,"ممتاز",IF(AG118&gt;=75,"جيد جداً",IF(AG118&gt;=65,"جيد",IF(AG118&gt;=50,"مقبول","دون المستوى"))))</f>
        <v>دون المستوى</v>
      </c>
      <c r="AJ118" s="64" t="n">
        <f aca="false">'[1]رصد ملف الإنجاز( 1)'!K121</f>
        <v>0</v>
      </c>
      <c r="AK118" s="72"/>
      <c r="AL118" s="64" t="n">
        <f aca="false">SUM(AJ118:AK118)</f>
        <v>0</v>
      </c>
      <c r="AM118" s="63" t="n">
        <f aca="false">(AL118*10)/100</f>
        <v>0</v>
      </c>
      <c r="AN118" s="64" t="str">
        <f aca="false">IF(AL118&gt;=85,"ممتاز",IF(AL118&gt;=75,"جيد جداً",IF(AL118&gt;=65,"جيد",IF(AL118&gt;=50,"مقبول","دون المستوى"))))</f>
        <v>دون المستوى</v>
      </c>
      <c r="AO118" s="64" t="n">
        <f aca="false">'[1]رصد ملف الإنجاز( 1)'!L121</f>
        <v>0</v>
      </c>
      <c r="AP118" s="72"/>
      <c r="AQ118" s="72"/>
      <c r="AR118" s="64" t="n">
        <f aca="false">SUM(AP118:AQ118)</f>
        <v>0</v>
      </c>
      <c r="AS118" s="64" t="n">
        <f aca="false">AR118+AO118</f>
        <v>0</v>
      </c>
      <c r="AT118" s="63" t="n">
        <f aca="false">(AS118*10)/100</f>
        <v>0</v>
      </c>
      <c r="AU118" s="64" t="str">
        <f aca="false">IF(AS118&gt;=85,"ممتاز",IF(AS118&gt;=75,"جيد جداً",IF(AS118&gt;=65,"جيد",IF(AS118&gt;=50,"مقبول","دون المستوى"))))</f>
        <v>دون المستوى</v>
      </c>
      <c r="AV118" s="63" t="n">
        <f aca="false">AS118+AL118+AG118+Z118+S118+N118+I118+AY118+BA118</f>
        <v>0</v>
      </c>
      <c r="AW118" s="63" t="n">
        <f aca="false">AT118+AM118+AH118+AA118+T118+O118+J118</f>
        <v>0</v>
      </c>
      <c r="AX118" s="63" t="str">
        <f aca="false">IF(AV118&gt;=612,"ممتاز",IF(AV118&gt;=540,"جيد جداً",IF(AV118&gt;=468,"جيد",IF(AV118&gt;=360,"مقبول","دون المستوى"))))</f>
        <v>دون المستوى</v>
      </c>
      <c r="AY118" s="72" t="n">
        <f aca="false">'[1]رصد ملف الإنجاز( 1)'!N121</f>
        <v>0</v>
      </c>
      <c r="AZ118" s="63" t="str">
        <f aca="false">IF(AY118&gt;=4.3,"ممتاز",IF(AY118&gt;=3.8,"جيد جداً",IF(AY118&gt;=3.3,"جيد",IF(AY118&gt;=2.5,"مقبول","دون المستوى"))))</f>
        <v>دون المستوى</v>
      </c>
      <c r="BA118" s="62" t="n">
        <f aca="false">'[1]رصد ملف الإنجاز( 1)'!O121</f>
        <v>0</v>
      </c>
      <c r="BB118" s="63" t="str">
        <f aca="false">IF(BA118&gt;=4.3,"ممتاز",IF(BA118&gt;=3.8,"جيد جداً",IF(BA118&gt;=3.3,"جيد",IF(BA118&gt;=2.5,"مقبول","دون المستوى"))))</f>
        <v>دون المستوى</v>
      </c>
      <c r="BC118" s="63" t="n">
        <f aca="false">AW118+AY118+BA118</f>
        <v>0</v>
      </c>
      <c r="BD118" s="63" t="str">
        <f aca="false">IF(BC118&gt;=144.5,"ممتاز",IF(BC118&gt;=127.5,"جيد جداً",IF(BC118&gt;=110.5,"جيد",IF(BC118&gt;=85,"مقبول","دون المستوى"))))</f>
        <v>دون المستوى</v>
      </c>
      <c r="BE118" s="64" t="n">
        <f aca="false">'[1]رصد ملف الإنجاز( 1)'!M121</f>
        <v>0</v>
      </c>
      <c r="BF118" s="72"/>
      <c r="BG118" s="64" t="n">
        <f aca="false">SUM(BE118:BF118)</f>
        <v>0</v>
      </c>
      <c r="BH118" s="63" t="n">
        <f aca="false">(BG118*20)/100</f>
        <v>0</v>
      </c>
      <c r="BI118" s="64" t="str">
        <f aca="false">IF(BG118&gt;=85,"ممتاز",IF(BG118&gt;=75,"جيد جداً",IF(BG118&gt;=65,"جيد",IF(BG118&gt;=50,"مقبول","دون المستوى"))))</f>
        <v>دون المستوى</v>
      </c>
      <c r="BJ118" s="64" t="n">
        <f aca="false">'[1]رصد ملف الإنجاز( 1)'!P121</f>
        <v>0</v>
      </c>
      <c r="BK118" s="72"/>
      <c r="BL118" s="64" t="n">
        <f aca="false">SUM(BJ118:BK118)</f>
        <v>0</v>
      </c>
      <c r="BM118" s="63" t="n">
        <f aca="false">(BL118*15)/100</f>
        <v>0</v>
      </c>
      <c r="BN118" s="64" t="str">
        <f aca="false">IF(BL118&gt;=85,"ممتاز",IF(BL118&gt;=75,"جيد جداً",IF(BL118&gt;=65,"جيد",IF(BL118&gt;=50,"مقبول","دون المستوى"))))</f>
        <v>دون المستوى</v>
      </c>
      <c r="BO118" s="72"/>
      <c r="BP118" s="72"/>
      <c r="BQ118" s="72"/>
      <c r="BR118" s="65" t="n">
        <f aca="false">COUNTIF(H118,"&lt;15")+COUNTIF(M118,"&lt;15")+COUNTIF(R118,"&lt;15")+COUNTIF(Y118,"&lt;15")+COUNTIF(AF118,"&lt;15")+COUNTIF(AK118,"&lt;15")+COUNTIF(AR118,"&lt;15")+COUNTIF(AV118,"&lt;216")+COUNTIF(BF118,"&lt;15")+COUNTIF(BK118,"&lt;15")+COUNTIF(AY118,"&lt;1.5")+COUNTIF(BA118,"&lt;1.5")</f>
        <v>6</v>
      </c>
      <c r="BS118" s="66" t="str">
        <f aca="false">IF(BR118&lt;=0,"الطالب ناجح اعتباريا","برنامج علاجي في  ")&amp;IF(COUNTIF(H118,"&lt;15")=0,0,"- لغة عربية وخط ")&amp;IF(COUNTIF(M118,"&lt;15")=0,0,"-انجليزي ")&amp;IF(COUNTIF(R118,"&lt;15")=0,0,"- دراسات ")&amp;IF(COUNTIF(Y118,"&lt;15")=0,0,"-رياضيات ")&amp;IF(COUNTIF(AF118,"&lt;15")=0,0,"- علوم")&amp;IF(COUNTIF(AK118,"&lt;15")=0,0,"- فنية ")&amp;IF(COUNTIF(AR118,"&lt;15")=0,0,"- حاسب الي ")&amp;IF(COUNTIF(AV118,"&lt;216")=0,0,"-  مجموع ")&amp;IF(COUNTIF(BF118,"&lt;15")=0,0,"- تربية دينية ")&amp;IF(COUNTIF(BK118,"&lt;15")=0,0,"- فرنساوي ")&amp;IF(COUNTIF(AY118,"&lt;1.5")=0,0,"-نشاط 1 ")&amp;IF(COUNTIF(BA118,"&lt;1.5")=0,0,"- نشاط 2 ")</f>
        <v>برنامج علاجي في  000-رياضيات - علوم0- حاسب الي -  مجموع 00-نشاط 1 - نشاط 2 </v>
      </c>
      <c r="BT118" s="67" t="n">
        <f aca="false">RANK(AV118,$AV$9:$AV$1700)</f>
        <v>3</v>
      </c>
      <c r="BU118" s="68" t="n">
        <f aca="false">COUNTIF(H118,0)+COUNTIF(M118,0)+COUNTIF(R118,0)+COUNTIF(W118:X118,0)+COUNTIF(AE118,0)+COUNTIF(AK118,0)+COUNTIF(AQ118,0)+COUNTIF(BF118,0)+COUNTIF(BK118,0)</f>
        <v>0</v>
      </c>
      <c r="BV118" s="68" t="str">
        <f aca="false">IF(BU118&gt;=10,"غ","ح")</f>
        <v>ح</v>
      </c>
      <c r="BW118" s="68" t="str">
        <f aca="false">CONCATENATE('[1]ادخال بيانات الرئيسية'!C125,BV118)</f>
        <v>ح</v>
      </c>
      <c r="BX118" s="68" t="str">
        <f aca="false">CONCATENATE('[1]ادخال بيانات الرئيسية'!C125,BS118)</f>
        <v>برنامج علاجي في  000-رياضيات - علوم0- حاسب الي -  مجموع 00-نشاط 1 - نشاط 2 </v>
      </c>
      <c r="BY118" s="68" t="str">
        <f aca="false">CONCATENATE(BV118)</f>
        <v>ح</v>
      </c>
      <c r="BZ118" s="68" t="str">
        <f aca="false">CONCATENATE(C118)</f>
        <v>0</v>
      </c>
      <c r="CA118" s="9" t="str">
        <f aca="false">CONCATENATE(BY118,BZ118)</f>
        <v>ح0</v>
      </c>
      <c r="CB118" s="9" t="str">
        <f aca="false">CONCATENATE(BR118)</f>
        <v>6</v>
      </c>
      <c r="CC118" s="9" t="str">
        <f aca="false">CONCATENATE(C118)</f>
        <v>0</v>
      </c>
      <c r="CD118" s="9" t="str">
        <f aca="false">CONCATENATE(CC118,CB118)</f>
        <v>06</v>
      </c>
    </row>
    <row r="119" customFormat="false" ht="20.25" hidden="false" customHeight="false" outlineLevel="0" collapsed="false">
      <c r="A119" s="69" t="n">
        <f aca="false">'[1]ادخال بيانات الرئيسية'!A126</f>
        <v>0</v>
      </c>
      <c r="B119" s="69" t="n">
        <f aca="false">'[1]ادخال بيانات الرئيسية'!B126</f>
        <v>0</v>
      </c>
      <c r="C119" s="69" t="n">
        <f aca="false">'[1]ادخال بيانات الرئيسية'!D126</f>
        <v>0</v>
      </c>
      <c r="D119" s="70" t="n">
        <f aca="false">'[1]ادخال بيانات الرئيسية'!E126</f>
        <v>0</v>
      </c>
      <c r="E119" s="71"/>
      <c r="F119" s="72"/>
      <c r="G119" s="64" t="n">
        <f aca="false">'[1]رصد ملف الإنجاز( 1)'!F122</f>
        <v>0</v>
      </c>
      <c r="H119" s="72"/>
      <c r="I119" s="64" t="n">
        <f aca="false">SUM(G119:H119)</f>
        <v>0</v>
      </c>
      <c r="J119" s="63" t="n">
        <f aca="false">(I119*40)/100</f>
        <v>0</v>
      </c>
      <c r="K119" s="64" t="str">
        <f aca="false">IF(I119&gt;=85,"ممتاز",IF(I119&gt;=75,"جيد جداً",IF(I119&gt;=65,"جيد",IF(I119&gt;=50,"مقبول","دون المستوى"))))</f>
        <v>دون المستوى</v>
      </c>
      <c r="L119" s="64" t="n">
        <f aca="false">'[1]رصد ملف الإنجاز( 1)'!G122</f>
        <v>0</v>
      </c>
      <c r="M119" s="72"/>
      <c r="N119" s="64" t="n">
        <f aca="false">SUM(L119:M119)</f>
        <v>0</v>
      </c>
      <c r="O119" s="63" t="n">
        <f aca="false">(N119*30)/100</f>
        <v>0</v>
      </c>
      <c r="P119" s="64" t="str">
        <f aca="false">IF(N119&gt;=85,"ممتاز",IF(N119&gt;=75,"جيد جداً",IF(N119&gt;=65,"جيد",IF(N119&gt;=50,"مقبول","دون المستوى"))))</f>
        <v>دون المستوى</v>
      </c>
      <c r="Q119" s="64" t="n">
        <f aca="false">'[1]رصد ملف الإنجاز( 1)'!H122</f>
        <v>0</v>
      </c>
      <c r="R119" s="72"/>
      <c r="S119" s="64" t="n">
        <f aca="false">SUM(Q119:R119)</f>
        <v>0</v>
      </c>
      <c r="T119" s="63" t="n">
        <f aca="false">(S119*20)/100</f>
        <v>0</v>
      </c>
      <c r="U119" s="64" t="str">
        <f aca="false">IF(S119&gt;=85,"ممتاز",IF(S119&gt;=75,"جيد جداً",IF(S119&gt;=65,"جيد",IF(S119&gt;=50,"مقبول","دون المستوى"))))</f>
        <v>دون المستوى</v>
      </c>
      <c r="V119" s="64" t="n">
        <f aca="false">'[1]رصد ملف الإنجاز( 1)'!I122</f>
        <v>0</v>
      </c>
      <c r="W119" s="72"/>
      <c r="X119" s="72"/>
      <c r="Y119" s="64" t="n">
        <f aca="false">SUM(W119:X119)</f>
        <v>0</v>
      </c>
      <c r="Z119" s="64" t="n">
        <f aca="false">Y119+V119</f>
        <v>0</v>
      </c>
      <c r="AA119" s="63" t="n">
        <f aca="false">(Z119*30)/100</f>
        <v>0</v>
      </c>
      <c r="AB119" s="64" t="str">
        <f aca="false">IF(Z119&gt;=85,"ممتاز",IF(Z119&gt;=75,"جيد جداً",IF(Z119&gt;=65,"جيد",IF(Z119&gt;=50,"مقبول","دون المستوى"))))</f>
        <v>دون المستوى</v>
      </c>
      <c r="AC119" s="64" t="n">
        <f aca="false">'[1]رصد ملف الإنجاز( 1)'!J122</f>
        <v>0</v>
      </c>
      <c r="AD119" s="72"/>
      <c r="AE119" s="72"/>
      <c r="AF119" s="64" t="n">
        <f aca="false">SUM(AD119:AE119)</f>
        <v>0</v>
      </c>
      <c r="AG119" s="64" t="n">
        <f aca="false">AF119+AC119</f>
        <v>0</v>
      </c>
      <c r="AH119" s="63" t="n">
        <f aca="false">(AG119*20)/100</f>
        <v>0</v>
      </c>
      <c r="AI119" s="64" t="str">
        <f aca="false">IF(AG119&gt;=85,"ممتاز",IF(AG119&gt;=75,"جيد جداً",IF(AG119&gt;=65,"جيد",IF(AG119&gt;=50,"مقبول","دون المستوى"))))</f>
        <v>دون المستوى</v>
      </c>
      <c r="AJ119" s="64" t="n">
        <f aca="false">'[1]رصد ملف الإنجاز( 1)'!K122</f>
        <v>0</v>
      </c>
      <c r="AK119" s="72"/>
      <c r="AL119" s="64" t="n">
        <f aca="false">SUM(AJ119:AK119)</f>
        <v>0</v>
      </c>
      <c r="AM119" s="63" t="n">
        <f aca="false">(AL119*10)/100</f>
        <v>0</v>
      </c>
      <c r="AN119" s="64" t="str">
        <f aca="false">IF(AL119&gt;=85,"ممتاز",IF(AL119&gt;=75,"جيد جداً",IF(AL119&gt;=65,"جيد",IF(AL119&gt;=50,"مقبول","دون المستوى"))))</f>
        <v>دون المستوى</v>
      </c>
      <c r="AO119" s="64" t="n">
        <f aca="false">'[1]رصد ملف الإنجاز( 1)'!L122</f>
        <v>0</v>
      </c>
      <c r="AP119" s="72"/>
      <c r="AQ119" s="72"/>
      <c r="AR119" s="64" t="n">
        <f aca="false">SUM(AP119:AQ119)</f>
        <v>0</v>
      </c>
      <c r="AS119" s="64" t="n">
        <f aca="false">AR119+AO119</f>
        <v>0</v>
      </c>
      <c r="AT119" s="63" t="n">
        <f aca="false">(AS119*10)/100</f>
        <v>0</v>
      </c>
      <c r="AU119" s="64" t="str">
        <f aca="false">IF(AS119&gt;=85,"ممتاز",IF(AS119&gt;=75,"جيد جداً",IF(AS119&gt;=65,"جيد",IF(AS119&gt;=50,"مقبول","دون المستوى"))))</f>
        <v>دون المستوى</v>
      </c>
      <c r="AV119" s="63" t="n">
        <f aca="false">AS119+AL119+AG119+Z119+S119+N119+I119+AY119+BA119</f>
        <v>0</v>
      </c>
      <c r="AW119" s="63" t="n">
        <f aca="false">AT119+AM119+AH119+AA119+T119+O119+J119</f>
        <v>0</v>
      </c>
      <c r="AX119" s="63" t="str">
        <f aca="false">IF(AV119&gt;=612,"ممتاز",IF(AV119&gt;=540,"جيد جداً",IF(AV119&gt;=468,"جيد",IF(AV119&gt;=360,"مقبول","دون المستوى"))))</f>
        <v>دون المستوى</v>
      </c>
      <c r="AY119" s="72" t="n">
        <f aca="false">'[1]رصد ملف الإنجاز( 1)'!N122</f>
        <v>0</v>
      </c>
      <c r="AZ119" s="63" t="str">
        <f aca="false">IF(AY119&gt;=4.3,"ممتاز",IF(AY119&gt;=3.8,"جيد جداً",IF(AY119&gt;=3.3,"جيد",IF(AY119&gt;=2.5,"مقبول","دون المستوى"))))</f>
        <v>دون المستوى</v>
      </c>
      <c r="BA119" s="62" t="n">
        <f aca="false">'[1]رصد ملف الإنجاز( 1)'!O122</f>
        <v>0</v>
      </c>
      <c r="BB119" s="63" t="str">
        <f aca="false">IF(BA119&gt;=4.3,"ممتاز",IF(BA119&gt;=3.8,"جيد جداً",IF(BA119&gt;=3.3,"جيد",IF(BA119&gt;=2.5,"مقبول","دون المستوى"))))</f>
        <v>دون المستوى</v>
      </c>
      <c r="BC119" s="63" t="n">
        <f aca="false">AW119+AY119+BA119</f>
        <v>0</v>
      </c>
      <c r="BD119" s="63" t="str">
        <f aca="false">IF(BC119&gt;=144.5,"ممتاز",IF(BC119&gt;=127.5,"جيد جداً",IF(BC119&gt;=110.5,"جيد",IF(BC119&gt;=85,"مقبول","دون المستوى"))))</f>
        <v>دون المستوى</v>
      </c>
      <c r="BE119" s="64" t="n">
        <f aca="false">'[1]رصد ملف الإنجاز( 1)'!M122</f>
        <v>0</v>
      </c>
      <c r="BF119" s="72"/>
      <c r="BG119" s="64" t="n">
        <f aca="false">SUM(BE119:BF119)</f>
        <v>0</v>
      </c>
      <c r="BH119" s="63" t="n">
        <f aca="false">(BG119*20)/100</f>
        <v>0</v>
      </c>
      <c r="BI119" s="64" t="str">
        <f aca="false">IF(BG119&gt;=85,"ممتاز",IF(BG119&gt;=75,"جيد جداً",IF(BG119&gt;=65,"جيد",IF(BG119&gt;=50,"مقبول","دون المستوى"))))</f>
        <v>دون المستوى</v>
      </c>
      <c r="BJ119" s="64" t="n">
        <f aca="false">'[1]رصد ملف الإنجاز( 1)'!P122</f>
        <v>0</v>
      </c>
      <c r="BK119" s="72"/>
      <c r="BL119" s="64" t="n">
        <f aca="false">SUM(BJ119:BK119)</f>
        <v>0</v>
      </c>
      <c r="BM119" s="63" t="n">
        <f aca="false">(BL119*15)/100</f>
        <v>0</v>
      </c>
      <c r="BN119" s="64" t="str">
        <f aca="false">IF(BL119&gt;=85,"ممتاز",IF(BL119&gt;=75,"جيد جداً",IF(BL119&gt;=65,"جيد",IF(BL119&gt;=50,"مقبول","دون المستوى"))))</f>
        <v>دون المستوى</v>
      </c>
      <c r="BO119" s="72"/>
      <c r="BP119" s="72"/>
      <c r="BQ119" s="72"/>
      <c r="BR119" s="65" t="n">
        <f aca="false">COUNTIF(H119,"&lt;15")+COUNTIF(M119,"&lt;15")+COUNTIF(R119,"&lt;15")+COUNTIF(Y119,"&lt;15")+COUNTIF(AF119,"&lt;15")+COUNTIF(AK119,"&lt;15")+COUNTIF(AR119,"&lt;15")+COUNTIF(AV119,"&lt;216")+COUNTIF(BF119,"&lt;15")+COUNTIF(BK119,"&lt;15")+COUNTIF(AY119,"&lt;1.5")+COUNTIF(BA119,"&lt;1.5")</f>
        <v>6</v>
      </c>
      <c r="BS119" s="66" t="str">
        <f aca="false">IF(BR119&lt;=0,"الطالب ناجح اعتباريا","برنامج علاجي في  ")&amp;IF(COUNTIF(H119,"&lt;15")=0,0,"- لغة عربية وخط ")&amp;IF(COUNTIF(M119,"&lt;15")=0,0,"-انجليزي ")&amp;IF(COUNTIF(R119,"&lt;15")=0,0,"- دراسات ")&amp;IF(COUNTIF(Y119,"&lt;15")=0,0,"-رياضيات ")&amp;IF(COUNTIF(AF119,"&lt;15")=0,0,"- علوم")&amp;IF(COUNTIF(AK119,"&lt;15")=0,0,"- فنية ")&amp;IF(COUNTIF(AR119,"&lt;15")=0,0,"- حاسب الي ")&amp;IF(COUNTIF(AV119,"&lt;216")=0,0,"-  مجموع ")&amp;IF(COUNTIF(BF119,"&lt;15")=0,0,"- تربية دينية ")&amp;IF(COUNTIF(BK119,"&lt;15")=0,0,"- فرنساوي ")&amp;IF(COUNTIF(AY119,"&lt;1.5")=0,0,"-نشاط 1 ")&amp;IF(COUNTIF(BA119,"&lt;1.5")=0,0,"- نشاط 2 ")</f>
        <v>برنامج علاجي في  000-رياضيات - علوم0- حاسب الي -  مجموع 00-نشاط 1 - نشاط 2 </v>
      </c>
      <c r="BT119" s="67" t="n">
        <f aca="false">RANK(AV119,$AV$9:$AV$1700)</f>
        <v>3</v>
      </c>
      <c r="BU119" s="68" t="n">
        <f aca="false">COUNTIF(H119,0)+COUNTIF(M119,0)+COUNTIF(R119,0)+COUNTIF(W119:X119,0)+COUNTIF(AE119,0)+COUNTIF(AK119,0)+COUNTIF(AQ119,0)+COUNTIF(BF119,0)+COUNTIF(BK119,0)</f>
        <v>0</v>
      </c>
      <c r="BV119" s="68" t="str">
        <f aca="false">IF(BU119&gt;=10,"غ","ح")</f>
        <v>ح</v>
      </c>
      <c r="BW119" s="68" t="str">
        <f aca="false">CONCATENATE('[1]ادخال بيانات الرئيسية'!C126,BV119)</f>
        <v>ح</v>
      </c>
      <c r="BX119" s="68" t="str">
        <f aca="false">CONCATENATE('[1]ادخال بيانات الرئيسية'!C126,BS119)</f>
        <v>برنامج علاجي في  000-رياضيات - علوم0- حاسب الي -  مجموع 00-نشاط 1 - نشاط 2 </v>
      </c>
      <c r="BY119" s="68" t="str">
        <f aca="false">CONCATENATE(BV119)</f>
        <v>ح</v>
      </c>
      <c r="BZ119" s="68" t="str">
        <f aca="false">CONCATENATE(C119)</f>
        <v>0</v>
      </c>
      <c r="CA119" s="9" t="str">
        <f aca="false">CONCATENATE(BY119,BZ119)</f>
        <v>ح0</v>
      </c>
      <c r="CB119" s="9" t="str">
        <f aca="false">CONCATENATE(BR119)</f>
        <v>6</v>
      </c>
      <c r="CC119" s="9" t="str">
        <f aca="false">CONCATENATE(C119)</f>
        <v>0</v>
      </c>
      <c r="CD119" s="9" t="str">
        <f aca="false">CONCATENATE(CC119,CB119)</f>
        <v>06</v>
      </c>
    </row>
    <row r="120" customFormat="false" ht="20.25" hidden="false" customHeight="false" outlineLevel="0" collapsed="false">
      <c r="A120" s="69" t="n">
        <f aca="false">'[1]ادخال بيانات الرئيسية'!A127</f>
        <v>0</v>
      </c>
      <c r="B120" s="69" t="n">
        <f aca="false">'[1]ادخال بيانات الرئيسية'!B127</f>
        <v>0</v>
      </c>
      <c r="C120" s="69" t="n">
        <f aca="false">'[1]ادخال بيانات الرئيسية'!D127</f>
        <v>0</v>
      </c>
      <c r="D120" s="70" t="n">
        <f aca="false">'[1]ادخال بيانات الرئيسية'!E127</f>
        <v>0</v>
      </c>
      <c r="E120" s="71"/>
      <c r="F120" s="72"/>
      <c r="G120" s="64" t="n">
        <f aca="false">'[1]رصد ملف الإنجاز( 1)'!F123</f>
        <v>0</v>
      </c>
      <c r="H120" s="72"/>
      <c r="I120" s="64" t="n">
        <f aca="false">SUM(G120:H120)</f>
        <v>0</v>
      </c>
      <c r="J120" s="63" t="n">
        <f aca="false">(I120*40)/100</f>
        <v>0</v>
      </c>
      <c r="K120" s="64" t="str">
        <f aca="false">IF(I120&gt;=85,"ممتاز",IF(I120&gt;=75,"جيد جداً",IF(I120&gt;=65,"جيد",IF(I120&gt;=50,"مقبول","دون المستوى"))))</f>
        <v>دون المستوى</v>
      </c>
      <c r="L120" s="64" t="n">
        <f aca="false">'[1]رصد ملف الإنجاز( 1)'!G123</f>
        <v>0</v>
      </c>
      <c r="M120" s="72"/>
      <c r="N120" s="64" t="n">
        <f aca="false">SUM(L120:M120)</f>
        <v>0</v>
      </c>
      <c r="O120" s="63" t="n">
        <f aca="false">(N120*30)/100</f>
        <v>0</v>
      </c>
      <c r="P120" s="64" t="str">
        <f aca="false">IF(N120&gt;=85,"ممتاز",IF(N120&gt;=75,"جيد جداً",IF(N120&gt;=65,"جيد",IF(N120&gt;=50,"مقبول","دون المستوى"))))</f>
        <v>دون المستوى</v>
      </c>
      <c r="Q120" s="64" t="n">
        <f aca="false">'[1]رصد ملف الإنجاز( 1)'!H123</f>
        <v>0</v>
      </c>
      <c r="R120" s="72"/>
      <c r="S120" s="64" t="n">
        <f aca="false">SUM(Q120:R120)</f>
        <v>0</v>
      </c>
      <c r="T120" s="63" t="n">
        <f aca="false">(S120*20)/100</f>
        <v>0</v>
      </c>
      <c r="U120" s="64" t="str">
        <f aca="false">IF(S120&gt;=85,"ممتاز",IF(S120&gt;=75,"جيد جداً",IF(S120&gt;=65,"جيد",IF(S120&gt;=50,"مقبول","دون المستوى"))))</f>
        <v>دون المستوى</v>
      </c>
      <c r="V120" s="64" t="n">
        <f aca="false">'[1]رصد ملف الإنجاز( 1)'!I123</f>
        <v>0</v>
      </c>
      <c r="W120" s="72"/>
      <c r="X120" s="72"/>
      <c r="Y120" s="64" t="n">
        <f aca="false">SUM(W120:X120)</f>
        <v>0</v>
      </c>
      <c r="Z120" s="64" t="n">
        <f aca="false">Y120+V120</f>
        <v>0</v>
      </c>
      <c r="AA120" s="63" t="n">
        <f aca="false">(Z120*30)/100</f>
        <v>0</v>
      </c>
      <c r="AB120" s="64" t="str">
        <f aca="false">IF(Z120&gt;=85,"ممتاز",IF(Z120&gt;=75,"جيد جداً",IF(Z120&gt;=65,"جيد",IF(Z120&gt;=50,"مقبول","دون المستوى"))))</f>
        <v>دون المستوى</v>
      </c>
      <c r="AC120" s="64" t="n">
        <f aca="false">'[1]رصد ملف الإنجاز( 1)'!J123</f>
        <v>0</v>
      </c>
      <c r="AD120" s="72"/>
      <c r="AE120" s="72"/>
      <c r="AF120" s="64" t="n">
        <f aca="false">SUM(AD120:AE120)</f>
        <v>0</v>
      </c>
      <c r="AG120" s="64" t="n">
        <f aca="false">AF120+AC120</f>
        <v>0</v>
      </c>
      <c r="AH120" s="63" t="n">
        <f aca="false">(AG120*20)/100</f>
        <v>0</v>
      </c>
      <c r="AI120" s="64" t="str">
        <f aca="false">IF(AG120&gt;=85,"ممتاز",IF(AG120&gt;=75,"جيد جداً",IF(AG120&gt;=65,"جيد",IF(AG120&gt;=50,"مقبول","دون المستوى"))))</f>
        <v>دون المستوى</v>
      </c>
      <c r="AJ120" s="64" t="n">
        <f aca="false">'[1]رصد ملف الإنجاز( 1)'!K123</f>
        <v>0</v>
      </c>
      <c r="AK120" s="72"/>
      <c r="AL120" s="64" t="n">
        <f aca="false">SUM(AJ120:AK120)</f>
        <v>0</v>
      </c>
      <c r="AM120" s="63" t="n">
        <f aca="false">(AL120*10)/100</f>
        <v>0</v>
      </c>
      <c r="AN120" s="64" t="str">
        <f aca="false">IF(AL120&gt;=85,"ممتاز",IF(AL120&gt;=75,"جيد جداً",IF(AL120&gt;=65,"جيد",IF(AL120&gt;=50,"مقبول","دون المستوى"))))</f>
        <v>دون المستوى</v>
      </c>
      <c r="AO120" s="64" t="n">
        <f aca="false">'[1]رصد ملف الإنجاز( 1)'!L123</f>
        <v>0</v>
      </c>
      <c r="AP120" s="72"/>
      <c r="AQ120" s="72"/>
      <c r="AR120" s="64" t="n">
        <f aca="false">SUM(AP120:AQ120)</f>
        <v>0</v>
      </c>
      <c r="AS120" s="64" t="n">
        <f aca="false">AR120+AO120</f>
        <v>0</v>
      </c>
      <c r="AT120" s="63" t="n">
        <f aca="false">(AS120*10)/100</f>
        <v>0</v>
      </c>
      <c r="AU120" s="64" t="str">
        <f aca="false">IF(AS120&gt;=85,"ممتاز",IF(AS120&gt;=75,"جيد جداً",IF(AS120&gt;=65,"جيد",IF(AS120&gt;=50,"مقبول","دون المستوى"))))</f>
        <v>دون المستوى</v>
      </c>
      <c r="AV120" s="63" t="n">
        <f aca="false">AS120+AL120+AG120+Z120+S120+N120+I120+AY120+BA120</f>
        <v>0</v>
      </c>
      <c r="AW120" s="63" t="n">
        <f aca="false">AT120+AM120+AH120+AA120+T120+O120+J120</f>
        <v>0</v>
      </c>
      <c r="AX120" s="63" t="str">
        <f aca="false">IF(AV120&gt;=612,"ممتاز",IF(AV120&gt;=540,"جيد جداً",IF(AV120&gt;=468,"جيد",IF(AV120&gt;=360,"مقبول","دون المستوى"))))</f>
        <v>دون المستوى</v>
      </c>
      <c r="AY120" s="72" t="n">
        <f aca="false">'[1]رصد ملف الإنجاز( 1)'!N123</f>
        <v>0</v>
      </c>
      <c r="AZ120" s="63" t="str">
        <f aca="false">IF(AY120&gt;=4.3,"ممتاز",IF(AY120&gt;=3.8,"جيد جداً",IF(AY120&gt;=3.3,"جيد",IF(AY120&gt;=2.5,"مقبول","دون المستوى"))))</f>
        <v>دون المستوى</v>
      </c>
      <c r="BA120" s="62" t="n">
        <f aca="false">'[1]رصد ملف الإنجاز( 1)'!O123</f>
        <v>0</v>
      </c>
      <c r="BB120" s="63" t="str">
        <f aca="false">IF(BA120&gt;=4.3,"ممتاز",IF(BA120&gt;=3.8,"جيد جداً",IF(BA120&gt;=3.3,"جيد",IF(BA120&gt;=2.5,"مقبول","دون المستوى"))))</f>
        <v>دون المستوى</v>
      </c>
      <c r="BC120" s="63" t="n">
        <f aca="false">AW120+AY120+BA120</f>
        <v>0</v>
      </c>
      <c r="BD120" s="63" t="str">
        <f aca="false">IF(BC120&gt;=144.5,"ممتاز",IF(BC120&gt;=127.5,"جيد جداً",IF(BC120&gt;=110.5,"جيد",IF(BC120&gt;=85,"مقبول","دون المستوى"))))</f>
        <v>دون المستوى</v>
      </c>
      <c r="BE120" s="64" t="n">
        <f aca="false">'[1]رصد ملف الإنجاز( 1)'!M123</f>
        <v>0</v>
      </c>
      <c r="BF120" s="72"/>
      <c r="BG120" s="64" t="n">
        <f aca="false">SUM(BE120:BF120)</f>
        <v>0</v>
      </c>
      <c r="BH120" s="63" t="n">
        <f aca="false">(BG120*20)/100</f>
        <v>0</v>
      </c>
      <c r="BI120" s="64" t="str">
        <f aca="false">IF(BG120&gt;=85,"ممتاز",IF(BG120&gt;=75,"جيد جداً",IF(BG120&gt;=65,"جيد",IF(BG120&gt;=50,"مقبول","دون المستوى"))))</f>
        <v>دون المستوى</v>
      </c>
      <c r="BJ120" s="64" t="n">
        <f aca="false">'[1]رصد ملف الإنجاز( 1)'!P123</f>
        <v>0</v>
      </c>
      <c r="BK120" s="72"/>
      <c r="BL120" s="64" t="n">
        <f aca="false">SUM(BJ120:BK120)</f>
        <v>0</v>
      </c>
      <c r="BM120" s="63" t="n">
        <f aca="false">(BL120*15)/100</f>
        <v>0</v>
      </c>
      <c r="BN120" s="64" t="str">
        <f aca="false">IF(BL120&gt;=85,"ممتاز",IF(BL120&gt;=75,"جيد جداً",IF(BL120&gt;=65,"جيد",IF(BL120&gt;=50,"مقبول","دون المستوى"))))</f>
        <v>دون المستوى</v>
      </c>
      <c r="BO120" s="72"/>
      <c r="BP120" s="72"/>
      <c r="BQ120" s="72"/>
      <c r="BR120" s="65" t="n">
        <f aca="false">COUNTIF(H120,"&lt;15")+COUNTIF(M120,"&lt;15")+COUNTIF(R120,"&lt;15")+COUNTIF(Y120,"&lt;15")+COUNTIF(AF120,"&lt;15")+COUNTIF(AK120,"&lt;15")+COUNTIF(AR120,"&lt;15")+COUNTIF(AV120,"&lt;216")+COUNTIF(BF120,"&lt;15")+COUNTIF(BK120,"&lt;15")+COUNTIF(AY120,"&lt;1.5")+COUNTIF(BA120,"&lt;1.5")</f>
        <v>6</v>
      </c>
      <c r="BS120" s="66" t="str">
        <f aca="false">IF(BR120&lt;=0,"الطالب ناجح اعتباريا","برنامج علاجي في  ")&amp;IF(COUNTIF(H120,"&lt;15")=0,0,"- لغة عربية وخط ")&amp;IF(COUNTIF(M120,"&lt;15")=0,0,"-انجليزي ")&amp;IF(COUNTIF(R120,"&lt;15")=0,0,"- دراسات ")&amp;IF(COUNTIF(Y120,"&lt;15")=0,0,"-رياضيات ")&amp;IF(COUNTIF(AF120,"&lt;15")=0,0,"- علوم")&amp;IF(COUNTIF(AK120,"&lt;15")=0,0,"- فنية ")&amp;IF(COUNTIF(AR120,"&lt;15")=0,0,"- حاسب الي ")&amp;IF(COUNTIF(AV120,"&lt;216")=0,0,"-  مجموع ")&amp;IF(COUNTIF(BF120,"&lt;15")=0,0,"- تربية دينية ")&amp;IF(COUNTIF(BK120,"&lt;15")=0,0,"- فرنساوي ")&amp;IF(COUNTIF(AY120,"&lt;1.5")=0,0,"-نشاط 1 ")&amp;IF(COUNTIF(BA120,"&lt;1.5")=0,0,"- نشاط 2 ")</f>
        <v>برنامج علاجي في  000-رياضيات - علوم0- حاسب الي -  مجموع 00-نشاط 1 - نشاط 2 </v>
      </c>
      <c r="BT120" s="67" t="n">
        <f aca="false">RANK(AV120,$AV$9:$AV$1700)</f>
        <v>3</v>
      </c>
      <c r="BU120" s="68" t="n">
        <f aca="false">COUNTIF(H120,0)+COUNTIF(M120,0)+COUNTIF(R120,0)+COUNTIF(W120:X120,0)+COUNTIF(AE120,0)+COUNTIF(AK120,0)+COUNTIF(AQ120,0)+COUNTIF(BF120,0)+COUNTIF(BK120,0)</f>
        <v>0</v>
      </c>
      <c r="BV120" s="68" t="str">
        <f aca="false">IF(BU120&gt;=10,"غ","ح")</f>
        <v>ح</v>
      </c>
      <c r="BW120" s="68" t="str">
        <f aca="false">CONCATENATE('[1]ادخال بيانات الرئيسية'!C127,BV120)</f>
        <v>ح</v>
      </c>
      <c r="BX120" s="68" t="str">
        <f aca="false">CONCATENATE('[1]ادخال بيانات الرئيسية'!C127,BS120)</f>
        <v>برنامج علاجي في  000-رياضيات - علوم0- حاسب الي -  مجموع 00-نشاط 1 - نشاط 2 </v>
      </c>
      <c r="BY120" s="68" t="str">
        <f aca="false">CONCATENATE(BV120)</f>
        <v>ح</v>
      </c>
      <c r="BZ120" s="68" t="str">
        <f aca="false">CONCATENATE(C120)</f>
        <v>0</v>
      </c>
      <c r="CA120" s="9" t="str">
        <f aca="false">CONCATENATE(BY120,BZ120)</f>
        <v>ح0</v>
      </c>
      <c r="CB120" s="9" t="str">
        <f aca="false">CONCATENATE(BR120)</f>
        <v>6</v>
      </c>
      <c r="CC120" s="9" t="str">
        <f aca="false">CONCATENATE(C120)</f>
        <v>0</v>
      </c>
      <c r="CD120" s="9" t="str">
        <f aca="false">CONCATENATE(CC120,CB120)</f>
        <v>06</v>
      </c>
    </row>
    <row r="121" customFormat="false" ht="20.25" hidden="false" customHeight="false" outlineLevel="0" collapsed="false">
      <c r="A121" s="69" t="n">
        <f aca="false">'[1]ادخال بيانات الرئيسية'!A128</f>
        <v>0</v>
      </c>
      <c r="B121" s="69" t="n">
        <f aca="false">'[1]ادخال بيانات الرئيسية'!B128</f>
        <v>0</v>
      </c>
      <c r="C121" s="69" t="n">
        <f aca="false">'[1]ادخال بيانات الرئيسية'!D128</f>
        <v>0</v>
      </c>
      <c r="D121" s="70" t="n">
        <f aca="false">'[1]ادخال بيانات الرئيسية'!E128</f>
        <v>0</v>
      </c>
      <c r="E121" s="71"/>
      <c r="F121" s="72"/>
      <c r="G121" s="64" t="n">
        <f aca="false">'[1]رصد ملف الإنجاز( 1)'!F124</f>
        <v>0</v>
      </c>
      <c r="H121" s="72"/>
      <c r="I121" s="64" t="n">
        <f aca="false">SUM(G121:H121)</f>
        <v>0</v>
      </c>
      <c r="J121" s="63" t="n">
        <f aca="false">(I121*40)/100</f>
        <v>0</v>
      </c>
      <c r="K121" s="64" t="str">
        <f aca="false">IF(I121&gt;=85,"ممتاز",IF(I121&gt;=75,"جيد جداً",IF(I121&gt;=65,"جيد",IF(I121&gt;=50,"مقبول","دون المستوى"))))</f>
        <v>دون المستوى</v>
      </c>
      <c r="L121" s="64" t="n">
        <f aca="false">'[1]رصد ملف الإنجاز( 1)'!G124</f>
        <v>0</v>
      </c>
      <c r="M121" s="72"/>
      <c r="N121" s="64" t="n">
        <f aca="false">SUM(L121:M121)</f>
        <v>0</v>
      </c>
      <c r="O121" s="63" t="n">
        <f aca="false">(N121*30)/100</f>
        <v>0</v>
      </c>
      <c r="P121" s="64" t="str">
        <f aca="false">IF(N121&gt;=85,"ممتاز",IF(N121&gt;=75,"جيد جداً",IF(N121&gt;=65,"جيد",IF(N121&gt;=50,"مقبول","دون المستوى"))))</f>
        <v>دون المستوى</v>
      </c>
      <c r="Q121" s="64" t="n">
        <f aca="false">'[1]رصد ملف الإنجاز( 1)'!H124</f>
        <v>0</v>
      </c>
      <c r="R121" s="72"/>
      <c r="S121" s="64" t="n">
        <f aca="false">SUM(Q121:R121)</f>
        <v>0</v>
      </c>
      <c r="T121" s="63" t="n">
        <f aca="false">(S121*20)/100</f>
        <v>0</v>
      </c>
      <c r="U121" s="64" t="str">
        <f aca="false">IF(S121&gt;=85,"ممتاز",IF(S121&gt;=75,"جيد جداً",IF(S121&gt;=65,"جيد",IF(S121&gt;=50,"مقبول","دون المستوى"))))</f>
        <v>دون المستوى</v>
      </c>
      <c r="V121" s="64" t="n">
        <f aca="false">'[1]رصد ملف الإنجاز( 1)'!I124</f>
        <v>0</v>
      </c>
      <c r="W121" s="72"/>
      <c r="X121" s="72"/>
      <c r="Y121" s="64" t="n">
        <f aca="false">SUM(W121:X121)</f>
        <v>0</v>
      </c>
      <c r="Z121" s="64" t="n">
        <f aca="false">Y121+V121</f>
        <v>0</v>
      </c>
      <c r="AA121" s="63" t="n">
        <f aca="false">(Z121*30)/100</f>
        <v>0</v>
      </c>
      <c r="AB121" s="64" t="str">
        <f aca="false">IF(Z121&gt;=85,"ممتاز",IF(Z121&gt;=75,"جيد جداً",IF(Z121&gt;=65,"جيد",IF(Z121&gt;=50,"مقبول","دون المستوى"))))</f>
        <v>دون المستوى</v>
      </c>
      <c r="AC121" s="64" t="n">
        <f aca="false">'[1]رصد ملف الإنجاز( 1)'!J124</f>
        <v>0</v>
      </c>
      <c r="AD121" s="72"/>
      <c r="AE121" s="72"/>
      <c r="AF121" s="64" t="n">
        <f aca="false">SUM(AD121:AE121)</f>
        <v>0</v>
      </c>
      <c r="AG121" s="64" t="n">
        <f aca="false">AF121+AC121</f>
        <v>0</v>
      </c>
      <c r="AH121" s="63" t="n">
        <f aca="false">(AG121*20)/100</f>
        <v>0</v>
      </c>
      <c r="AI121" s="64" t="str">
        <f aca="false">IF(AG121&gt;=85,"ممتاز",IF(AG121&gt;=75,"جيد جداً",IF(AG121&gt;=65,"جيد",IF(AG121&gt;=50,"مقبول","دون المستوى"))))</f>
        <v>دون المستوى</v>
      </c>
      <c r="AJ121" s="64" t="n">
        <f aca="false">'[1]رصد ملف الإنجاز( 1)'!K124</f>
        <v>0</v>
      </c>
      <c r="AK121" s="72"/>
      <c r="AL121" s="64" t="n">
        <f aca="false">SUM(AJ121:AK121)</f>
        <v>0</v>
      </c>
      <c r="AM121" s="63" t="n">
        <f aca="false">(AL121*10)/100</f>
        <v>0</v>
      </c>
      <c r="AN121" s="64" t="str">
        <f aca="false">IF(AL121&gt;=85,"ممتاز",IF(AL121&gt;=75,"جيد جداً",IF(AL121&gt;=65,"جيد",IF(AL121&gt;=50,"مقبول","دون المستوى"))))</f>
        <v>دون المستوى</v>
      </c>
      <c r="AO121" s="64" t="n">
        <f aca="false">'[1]رصد ملف الإنجاز( 1)'!L124</f>
        <v>0</v>
      </c>
      <c r="AP121" s="72"/>
      <c r="AQ121" s="72"/>
      <c r="AR121" s="64" t="n">
        <f aca="false">SUM(AP121:AQ121)</f>
        <v>0</v>
      </c>
      <c r="AS121" s="64" t="n">
        <f aca="false">AR121+AO121</f>
        <v>0</v>
      </c>
      <c r="AT121" s="63" t="n">
        <f aca="false">(AS121*10)/100</f>
        <v>0</v>
      </c>
      <c r="AU121" s="64" t="str">
        <f aca="false">IF(AS121&gt;=85,"ممتاز",IF(AS121&gt;=75,"جيد جداً",IF(AS121&gt;=65,"جيد",IF(AS121&gt;=50,"مقبول","دون المستوى"))))</f>
        <v>دون المستوى</v>
      </c>
      <c r="AV121" s="63" t="n">
        <f aca="false">AS121+AL121+AG121+Z121+S121+N121+I121+AY121+BA121</f>
        <v>0</v>
      </c>
      <c r="AW121" s="63" t="n">
        <f aca="false">AT121+AM121+AH121+AA121+T121+O121+J121</f>
        <v>0</v>
      </c>
      <c r="AX121" s="63" t="str">
        <f aca="false">IF(AV121&gt;=612,"ممتاز",IF(AV121&gt;=540,"جيد جداً",IF(AV121&gt;=468,"جيد",IF(AV121&gt;=360,"مقبول","دون المستوى"))))</f>
        <v>دون المستوى</v>
      </c>
      <c r="AY121" s="72" t="n">
        <f aca="false">'[1]رصد ملف الإنجاز( 1)'!N124</f>
        <v>0</v>
      </c>
      <c r="AZ121" s="63" t="str">
        <f aca="false">IF(AY121&gt;=4.3,"ممتاز",IF(AY121&gt;=3.8,"جيد جداً",IF(AY121&gt;=3.3,"جيد",IF(AY121&gt;=2.5,"مقبول","دون المستوى"))))</f>
        <v>دون المستوى</v>
      </c>
      <c r="BA121" s="62" t="n">
        <f aca="false">'[1]رصد ملف الإنجاز( 1)'!O124</f>
        <v>0</v>
      </c>
      <c r="BB121" s="63" t="str">
        <f aca="false">IF(BA121&gt;=4.3,"ممتاز",IF(BA121&gt;=3.8,"جيد جداً",IF(BA121&gt;=3.3,"جيد",IF(BA121&gt;=2.5,"مقبول","دون المستوى"))))</f>
        <v>دون المستوى</v>
      </c>
      <c r="BC121" s="63" t="n">
        <f aca="false">AW121+AY121+BA121</f>
        <v>0</v>
      </c>
      <c r="BD121" s="63" t="str">
        <f aca="false">IF(BC121&gt;=144.5,"ممتاز",IF(BC121&gt;=127.5,"جيد جداً",IF(BC121&gt;=110.5,"جيد",IF(BC121&gt;=85,"مقبول","دون المستوى"))))</f>
        <v>دون المستوى</v>
      </c>
      <c r="BE121" s="64" t="n">
        <f aca="false">'[1]رصد ملف الإنجاز( 1)'!M124</f>
        <v>0</v>
      </c>
      <c r="BF121" s="72"/>
      <c r="BG121" s="64" t="n">
        <f aca="false">SUM(BE121:BF121)</f>
        <v>0</v>
      </c>
      <c r="BH121" s="63" t="n">
        <f aca="false">(BG121*20)/100</f>
        <v>0</v>
      </c>
      <c r="BI121" s="64" t="str">
        <f aca="false">IF(BG121&gt;=85,"ممتاز",IF(BG121&gt;=75,"جيد جداً",IF(BG121&gt;=65,"جيد",IF(BG121&gt;=50,"مقبول","دون المستوى"))))</f>
        <v>دون المستوى</v>
      </c>
      <c r="BJ121" s="64" t="n">
        <f aca="false">'[1]رصد ملف الإنجاز( 1)'!P124</f>
        <v>0</v>
      </c>
      <c r="BK121" s="72"/>
      <c r="BL121" s="64" t="n">
        <f aca="false">SUM(BJ121:BK121)</f>
        <v>0</v>
      </c>
      <c r="BM121" s="63" t="n">
        <f aca="false">(BL121*15)/100</f>
        <v>0</v>
      </c>
      <c r="BN121" s="64" t="str">
        <f aca="false">IF(BL121&gt;=85,"ممتاز",IF(BL121&gt;=75,"جيد جداً",IF(BL121&gt;=65,"جيد",IF(BL121&gt;=50,"مقبول","دون المستوى"))))</f>
        <v>دون المستوى</v>
      </c>
      <c r="BO121" s="72"/>
      <c r="BP121" s="72"/>
      <c r="BQ121" s="72"/>
      <c r="BR121" s="65" t="n">
        <f aca="false">COUNTIF(H121,"&lt;15")+COUNTIF(M121,"&lt;15")+COUNTIF(R121,"&lt;15")+COUNTIF(Y121,"&lt;15")+COUNTIF(AF121,"&lt;15")+COUNTIF(AK121,"&lt;15")+COUNTIF(AR121,"&lt;15")+COUNTIF(AV121,"&lt;216")+COUNTIF(BF121,"&lt;15")+COUNTIF(BK121,"&lt;15")+COUNTIF(AY121,"&lt;1.5")+COUNTIF(BA121,"&lt;1.5")</f>
        <v>6</v>
      </c>
      <c r="BS121" s="66" t="str">
        <f aca="false">IF(BR121&lt;=0,"الطالب ناجح اعتباريا","برنامج علاجي في  ")&amp;IF(COUNTIF(H121,"&lt;15")=0,0,"- لغة عربية وخط ")&amp;IF(COUNTIF(M121,"&lt;15")=0,0,"-انجليزي ")&amp;IF(COUNTIF(R121,"&lt;15")=0,0,"- دراسات ")&amp;IF(COUNTIF(Y121,"&lt;15")=0,0,"-رياضيات ")&amp;IF(COUNTIF(AF121,"&lt;15")=0,0,"- علوم")&amp;IF(COUNTIF(AK121,"&lt;15")=0,0,"- فنية ")&amp;IF(COUNTIF(AR121,"&lt;15")=0,0,"- حاسب الي ")&amp;IF(COUNTIF(AV121,"&lt;216")=0,0,"-  مجموع ")&amp;IF(COUNTIF(BF121,"&lt;15")=0,0,"- تربية دينية ")&amp;IF(COUNTIF(BK121,"&lt;15")=0,0,"- فرنساوي ")&amp;IF(COUNTIF(AY121,"&lt;1.5")=0,0,"-نشاط 1 ")&amp;IF(COUNTIF(BA121,"&lt;1.5")=0,0,"- نشاط 2 ")</f>
        <v>برنامج علاجي في  000-رياضيات - علوم0- حاسب الي -  مجموع 00-نشاط 1 - نشاط 2 </v>
      </c>
      <c r="BT121" s="67" t="n">
        <f aca="false">RANK(AV121,$AV$9:$AV$1700)</f>
        <v>3</v>
      </c>
      <c r="BU121" s="68" t="n">
        <f aca="false">COUNTIF(H121,0)+COUNTIF(M121,0)+COUNTIF(R121,0)+COUNTIF(W121:X121,0)+COUNTIF(AE121,0)+COUNTIF(AK121,0)+COUNTIF(AQ121,0)+COUNTIF(BF121,0)+COUNTIF(BK121,0)</f>
        <v>0</v>
      </c>
      <c r="BV121" s="68" t="str">
        <f aca="false">IF(BU121&gt;=10,"غ","ح")</f>
        <v>ح</v>
      </c>
      <c r="BW121" s="68" t="str">
        <f aca="false">CONCATENATE('[1]ادخال بيانات الرئيسية'!C128,BV121)</f>
        <v>ح</v>
      </c>
      <c r="BX121" s="68" t="str">
        <f aca="false">CONCATENATE('[1]ادخال بيانات الرئيسية'!C128,BS121)</f>
        <v>برنامج علاجي في  000-رياضيات - علوم0- حاسب الي -  مجموع 00-نشاط 1 - نشاط 2 </v>
      </c>
      <c r="BY121" s="68" t="str">
        <f aca="false">CONCATENATE(BV121)</f>
        <v>ح</v>
      </c>
      <c r="BZ121" s="68" t="str">
        <f aca="false">CONCATENATE(C121)</f>
        <v>0</v>
      </c>
      <c r="CA121" s="9" t="str">
        <f aca="false">CONCATENATE(BY121,BZ121)</f>
        <v>ح0</v>
      </c>
      <c r="CB121" s="9" t="str">
        <f aca="false">CONCATENATE(BR121)</f>
        <v>6</v>
      </c>
      <c r="CC121" s="9" t="str">
        <f aca="false">CONCATENATE(C121)</f>
        <v>0</v>
      </c>
      <c r="CD121" s="9" t="str">
        <f aca="false">CONCATENATE(CC121,CB121)</f>
        <v>06</v>
      </c>
    </row>
    <row r="122" customFormat="false" ht="20.25" hidden="false" customHeight="false" outlineLevel="0" collapsed="false">
      <c r="A122" s="69" t="n">
        <f aca="false">'[1]ادخال بيانات الرئيسية'!A129</f>
        <v>0</v>
      </c>
      <c r="B122" s="69" t="n">
        <f aca="false">'[1]ادخال بيانات الرئيسية'!B129</f>
        <v>0</v>
      </c>
      <c r="C122" s="69" t="n">
        <f aca="false">'[1]ادخال بيانات الرئيسية'!D129</f>
        <v>0</v>
      </c>
      <c r="D122" s="70" t="n">
        <f aca="false">'[1]ادخال بيانات الرئيسية'!E129</f>
        <v>0</v>
      </c>
      <c r="E122" s="71"/>
      <c r="F122" s="72"/>
      <c r="G122" s="64" t="n">
        <f aca="false">'[1]رصد ملف الإنجاز( 1)'!F125</f>
        <v>0</v>
      </c>
      <c r="H122" s="72"/>
      <c r="I122" s="64" t="n">
        <f aca="false">SUM(G122:H122)</f>
        <v>0</v>
      </c>
      <c r="J122" s="63" t="n">
        <f aca="false">(I122*40)/100</f>
        <v>0</v>
      </c>
      <c r="K122" s="64" t="str">
        <f aca="false">IF(I122&gt;=85,"ممتاز",IF(I122&gt;=75,"جيد جداً",IF(I122&gt;=65,"جيد",IF(I122&gt;=50,"مقبول","دون المستوى"))))</f>
        <v>دون المستوى</v>
      </c>
      <c r="L122" s="64" t="n">
        <f aca="false">'[1]رصد ملف الإنجاز( 1)'!G125</f>
        <v>0</v>
      </c>
      <c r="M122" s="72"/>
      <c r="N122" s="64" t="n">
        <f aca="false">SUM(L122:M122)</f>
        <v>0</v>
      </c>
      <c r="O122" s="63" t="n">
        <f aca="false">(N122*30)/100</f>
        <v>0</v>
      </c>
      <c r="P122" s="64" t="str">
        <f aca="false">IF(N122&gt;=85,"ممتاز",IF(N122&gt;=75,"جيد جداً",IF(N122&gt;=65,"جيد",IF(N122&gt;=50,"مقبول","دون المستوى"))))</f>
        <v>دون المستوى</v>
      </c>
      <c r="Q122" s="64" t="n">
        <f aca="false">'[1]رصد ملف الإنجاز( 1)'!H125</f>
        <v>0</v>
      </c>
      <c r="R122" s="72"/>
      <c r="S122" s="64" t="n">
        <f aca="false">SUM(Q122:R122)</f>
        <v>0</v>
      </c>
      <c r="T122" s="63" t="n">
        <f aca="false">(S122*20)/100</f>
        <v>0</v>
      </c>
      <c r="U122" s="64" t="str">
        <f aca="false">IF(S122&gt;=85,"ممتاز",IF(S122&gt;=75,"جيد جداً",IF(S122&gt;=65,"جيد",IF(S122&gt;=50,"مقبول","دون المستوى"))))</f>
        <v>دون المستوى</v>
      </c>
      <c r="V122" s="64" t="n">
        <f aca="false">'[1]رصد ملف الإنجاز( 1)'!I125</f>
        <v>0</v>
      </c>
      <c r="W122" s="72"/>
      <c r="X122" s="72"/>
      <c r="Y122" s="64" t="n">
        <f aca="false">SUM(W122:X122)</f>
        <v>0</v>
      </c>
      <c r="Z122" s="64" t="n">
        <f aca="false">Y122+V122</f>
        <v>0</v>
      </c>
      <c r="AA122" s="63" t="n">
        <f aca="false">(Z122*30)/100</f>
        <v>0</v>
      </c>
      <c r="AB122" s="64" t="str">
        <f aca="false">IF(Z122&gt;=85,"ممتاز",IF(Z122&gt;=75,"جيد جداً",IF(Z122&gt;=65,"جيد",IF(Z122&gt;=50,"مقبول","دون المستوى"))))</f>
        <v>دون المستوى</v>
      </c>
      <c r="AC122" s="64" t="n">
        <f aca="false">'[1]رصد ملف الإنجاز( 1)'!J125</f>
        <v>0</v>
      </c>
      <c r="AD122" s="72"/>
      <c r="AE122" s="72"/>
      <c r="AF122" s="64" t="n">
        <f aca="false">SUM(AD122:AE122)</f>
        <v>0</v>
      </c>
      <c r="AG122" s="64" t="n">
        <f aca="false">AF122+AC122</f>
        <v>0</v>
      </c>
      <c r="AH122" s="63" t="n">
        <f aca="false">(AG122*20)/100</f>
        <v>0</v>
      </c>
      <c r="AI122" s="64" t="str">
        <f aca="false">IF(AG122&gt;=85,"ممتاز",IF(AG122&gt;=75,"جيد جداً",IF(AG122&gt;=65,"جيد",IF(AG122&gt;=50,"مقبول","دون المستوى"))))</f>
        <v>دون المستوى</v>
      </c>
      <c r="AJ122" s="64" t="n">
        <f aca="false">'[1]رصد ملف الإنجاز( 1)'!K125</f>
        <v>0</v>
      </c>
      <c r="AK122" s="72"/>
      <c r="AL122" s="64" t="n">
        <f aca="false">SUM(AJ122:AK122)</f>
        <v>0</v>
      </c>
      <c r="AM122" s="63" t="n">
        <f aca="false">(AL122*10)/100</f>
        <v>0</v>
      </c>
      <c r="AN122" s="64" t="str">
        <f aca="false">IF(AL122&gt;=85,"ممتاز",IF(AL122&gt;=75,"جيد جداً",IF(AL122&gt;=65,"جيد",IF(AL122&gt;=50,"مقبول","دون المستوى"))))</f>
        <v>دون المستوى</v>
      </c>
      <c r="AO122" s="64" t="n">
        <f aca="false">'[1]رصد ملف الإنجاز( 1)'!L125</f>
        <v>0</v>
      </c>
      <c r="AP122" s="72"/>
      <c r="AQ122" s="72"/>
      <c r="AR122" s="64" t="n">
        <f aca="false">SUM(AP122:AQ122)</f>
        <v>0</v>
      </c>
      <c r="AS122" s="64" t="n">
        <f aca="false">AR122+AO122</f>
        <v>0</v>
      </c>
      <c r="AT122" s="63" t="n">
        <f aca="false">(AS122*10)/100</f>
        <v>0</v>
      </c>
      <c r="AU122" s="64" t="str">
        <f aca="false">IF(AS122&gt;=85,"ممتاز",IF(AS122&gt;=75,"جيد جداً",IF(AS122&gt;=65,"جيد",IF(AS122&gt;=50,"مقبول","دون المستوى"))))</f>
        <v>دون المستوى</v>
      </c>
      <c r="AV122" s="63" t="n">
        <f aca="false">AS122+AL122+AG122+Z122+S122+N122+I122+AY122+BA122</f>
        <v>0</v>
      </c>
      <c r="AW122" s="63" t="n">
        <f aca="false">AT122+AM122+AH122+AA122+T122+O122+J122</f>
        <v>0</v>
      </c>
      <c r="AX122" s="63" t="str">
        <f aca="false">IF(AV122&gt;=612,"ممتاز",IF(AV122&gt;=540,"جيد جداً",IF(AV122&gt;=468,"جيد",IF(AV122&gt;=360,"مقبول","دون المستوى"))))</f>
        <v>دون المستوى</v>
      </c>
      <c r="AY122" s="72" t="n">
        <f aca="false">'[1]رصد ملف الإنجاز( 1)'!N125</f>
        <v>0</v>
      </c>
      <c r="AZ122" s="63" t="str">
        <f aca="false">IF(AY122&gt;=4.3,"ممتاز",IF(AY122&gt;=3.8,"جيد جداً",IF(AY122&gt;=3.3,"جيد",IF(AY122&gt;=2.5,"مقبول","دون المستوى"))))</f>
        <v>دون المستوى</v>
      </c>
      <c r="BA122" s="62" t="n">
        <f aca="false">'[1]رصد ملف الإنجاز( 1)'!O125</f>
        <v>0</v>
      </c>
      <c r="BB122" s="63" t="str">
        <f aca="false">IF(BA122&gt;=4.3,"ممتاز",IF(BA122&gt;=3.8,"جيد جداً",IF(BA122&gt;=3.3,"جيد",IF(BA122&gt;=2.5,"مقبول","دون المستوى"))))</f>
        <v>دون المستوى</v>
      </c>
      <c r="BC122" s="63" t="n">
        <f aca="false">AW122+AY122+BA122</f>
        <v>0</v>
      </c>
      <c r="BD122" s="63" t="str">
        <f aca="false">IF(BC122&gt;=144.5,"ممتاز",IF(BC122&gt;=127.5,"جيد جداً",IF(BC122&gt;=110.5,"جيد",IF(BC122&gt;=85,"مقبول","دون المستوى"))))</f>
        <v>دون المستوى</v>
      </c>
      <c r="BE122" s="64" t="n">
        <f aca="false">'[1]رصد ملف الإنجاز( 1)'!M125</f>
        <v>0</v>
      </c>
      <c r="BF122" s="72"/>
      <c r="BG122" s="64" t="n">
        <f aca="false">SUM(BE122:BF122)</f>
        <v>0</v>
      </c>
      <c r="BH122" s="63" t="n">
        <f aca="false">(BG122*20)/100</f>
        <v>0</v>
      </c>
      <c r="BI122" s="64" t="str">
        <f aca="false">IF(BG122&gt;=85,"ممتاز",IF(BG122&gt;=75,"جيد جداً",IF(BG122&gt;=65,"جيد",IF(BG122&gt;=50,"مقبول","دون المستوى"))))</f>
        <v>دون المستوى</v>
      </c>
      <c r="BJ122" s="64" t="n">
        <f aca="false">'[1]رصد ملف الإنجاز( 1)'!P125</f>
        <v>0</v>
      </c>
      <c r="BK122" s="72"/>
      <c r="BL122" s="64" t="n">
        <f aca="false">SUM(BJ122:BK122)</f>
        <v>0</v>
      </c>
      <c r="BM122" s="63" t="n">
        <f aca="false">(BL122*15)/100</f>
        <v>0</v>
      </c>
      <c r="BN122" s="64" t="str">
        <f aca="false">IF(BL122&gt;=85,"ممتاز",IF(BL122&gt;=75,"جيد جداً",IF(BL122&gt;=65,"جيد",IF(BL122&gt;=50,"مقبول","دون المستوى"))))</f>
        <v>دون المستوى</v>
      </c>
      <c r="BO122" s="72"/>
      <c r="BP122" s="72"/>
      <c r="BQ122" s="72"/>
      <c r="BR122" s="65" t="n">
        <f aca="false">COUNTIF(H122,"&lt;15")+COUNTIF(M122,"&lt;15")+COUNTIF(R122,"&lt;15")+COUNTIF(Y122,"&lt;15")+COUNTIF(AF122,"&lt;15")+COUNTIF(AK122,"&lt;15")+COUNTIF(AR122,"&lt;15")+COUNTIF(AV122,"&lt;216")+COUNTIF(BF122,"&lt;15")+COUNTIF(BK122,"&lt;15")+COUNTIF(AY122,"&lt;1.5")+COUNTIF(BA122,"&lt;1.5")</f>
        <v>6</v>
      </c>
      <c r="BS122" s="66" t="str">
        <f aca="false">IF(BR122&lt;=0,"الطالب ناجح اعتباريا","برنامج علاجي في  ")&amp;IF(COUNTIF(H122,"&lt;15")=0,0,"- لغة عربية وخط ")&amp;IF(COUNTIF(M122,"&lt;15")=0,0,"-انجليزي ")&amp;IF(COUNTIF(R122,"&lt;15")=0,0,"- دراسات ")&amp;IF(COUNTIF(Y122,"&lt;15")=0,0,"-رياضيات ")&amp;IF(COUNTIF(AF122,"&lt;15")=0,0,"- علوم")&amp;IF(COUNTIF(AK122,"&lt;15")=0,0,"- فنية ")&amp;IF(COUNTIF(AR122,"&lt;15")=0,0,"- حاسب الي ")&amp;IF(COUNTIF(AV122,"&lt;216")=0,0,"-  مجموع ")&amp;IF(COUNTIF(BF122,"&lt;15")=0,0,"- تربية دينية ")&amp;IF(COUNTIF(BK122,"&lt;15")=0,0,"- فرنساوي ")&amp;IF(COUNTIF(AY122,"&lt;1.5")=0,0,"-نشاط 1 ")&amp;IF(COUNTIF(BA122,"&lt;1.5")=0,0,"- نشاط 2 ")</f>
        <v>برنامج علاجي في  000-رياضيات - علوم0- حاسب الي -  مجموع 00-نشاط 1 - نشاط 2 </v>
      </c>
      <c r="BT122" s="67" t="n">
        <f aca="false">RANK(AV122,$AV$9:$AV$1700)</f>
        <v>3</v>
      </c>
      <c r="BU122" s="68" t="n">
        <f aca="false">COUNTIF(H122,0)+COUNTIF(M122,0)+COUNTIF(R122,0)+COUNTIF(W122:X122,0)+COUNTIF(AE122,0)+COUNTIF(AK122,0)+COUNTIF(AQ122,0)+COUNTIF(BF122,0)+COUNTIF(BK122,0)</f>
        <v>0</v>
      </c>
      <c r="BV122" s="68" t="str">
        <f aca="false">IF(BU122&gt;=10,"غ","ح")</f>
        <v>ح</v>
      </c>
      <c r="BW122" s="68" t="str">
        <f aca="false">CONCATENATE('[1]ادخال بيانات الرئيسية'!C129,BV122)</f>
        <v>ح</v>
      </c>
      <c r="BX122" s="68" t="str">
        <f aca="false">CONCATENATE('[1]ادخال بيانات الرئيسية'!C129,BS122)</f>
        <v>برنامج علاجي في  000-رياضيات - علوم0- حاسب الي -  مجموع 00-نشاط 1 - نشاط 2 </v>
      </c>
      <c r="BY122" s="68" t="str">
        <f aca="false">CONCATENATE(BV122)</f>
        <v>ح</v>
      </c>
      <c r="BZ122" s="68" t="str">
        <f aca="false">CONCATENATE(C122)</f>
        <v>0</v>
      </c>
      <c r="CA122" s="9" t="str">
        <f aca="false">CONCATENATE(BY122,BZ122)</f>
        <v>ح0</v>
      </c>
      <c r="CB122" s="9" t="str">
        <f aca="false">CONCATENATE(BR122)</f>
        <v>6</v>
      </c>
      <c r="CC122" s="9" t="str">
        <f aca="false">CONCATENATE(C122)</f>
        <v>0</v>
      </c>
      <c r="CD122" s="9" t="str">
        <f aca="false">CONCATENATE(CC122,CB122)</f>
        <v>06</v>
      </c>
    </row>
    <row r="123" customFormat="false" ht="20.25" hidden="false" customHeight="false" outlineLevel="0" collapsed="false">
      <c r="A123" s="69" t="n">
        <f aca="false">'[1]ادخال بيانات الرئيسية'!A130</f>
        <v>0</v>
      </c>
      <c r="B123" s="69" t="n">
        <f aca="false">'[1]ادخال بيانات الرئيسية'!B130</f>
        <v>0</v>
      </c>
      <c r="C123" s="69" t="n">
        <f aca="false">'[1]ادخال بيانات الرئيسية'!D130</f>
        <v>0</v>
      </c>
      <c r="D123" s="70" t="n">
        <f aca="false">'[1]ادخال بيانات الرئيسية'!E130</f>
        <v>0</v>
      </c>
      <c r="E123" s="71"/>
      <c r="F123" s="72"/>
      <c r="G123" s="64" t="n">
        <f aca="false">'[1]رصد ملف الإنجاز( 1)'!F126</f>
        <v>0</v>
      </c>
      <c r="H123" s="72"/>
      <c r="I123" s="64" t="n">
        <f aca="false">SUM(G123:H123)</f>
        <v>0</v>
      </c>
      <c r="J123" s="63" t="n">
        <f aca="false">(I123*40)/100</f>
        <v>0</v>
      </c>
      <c r="K123" s="64" t="str">
        <f aca="false">IF(I123&gt;=85,"ممتاز",IF(I123&gt;=75,"جيد جداً",IF(I123&gt;=65,"جيد",IF(I123&gt;=50,"مقبول","دون المستوى"))))</f>
        <v>دون المستوى</v>
      </c>
      <c r="L123" s="64" t="n">
        <f aca="false">'[1]رصد ملف الإنجاز( 1)'!G126</f>
        <v>0</v>
      </c>
      <c r="M123" s="72"/>
      <c r="N123" s="64" t="n">
        <f aca="false">SUM(L123:M123)</f>
        <v>0</v>
      </c>
      <c r="O123" s="63" t="n">
        <f aca="false">(N123*30)/100</f>
        <v>0</v>
      </c>
      <c r="P123" s="64" t="str">
        <f aca="false">IF(N123&gt;=85,"ممتاز",IF(N123&gt;=75,"جيد جداً",IF(N123&gt;=65,"جيد",IF(N123&gt;=50,"مقبول","دون المستوى"))))</f>
        <v>دون المستوى</v>
      </c>
      <c r="Q123" s="64" t="n">
        <f aca="false">'[1]رصد ملف الإنجاز( 1)'!H126</f>
        <v>0</v>
      </c>
      <c r="R123" s="72"/>
      <c r="S123" s="64" t="n">
        <f aca="false">SUM(Q123:R123)</f>
        <v>0</v>
      </c>
      <c r="T123" s="63" t="n">
        <f aca="false">(S123*20)/100</f>
        <v>0</v>
      </c>
      <c r="U123" s="64" t="str">
        <f aca="false">IF(S123&gt;=85,"ممتاز",IF(S123&gt;=75,"جيد جداً",IF(S123&gt;=65,"جيد",IF(S123&gt;=50,"مقبول","دون المستوى"))))</f>
        <v>دون المستوى</v>
      </c>
      <c r="V123" s="64" t="n">
        <f aca="false">'[1]رصد ملف الإنجاز( 1)'!I126</f>
        <v>0</v>
      </c>
      <c r="W123" s="72"/>
      <c r="X123" s="72"/>
      <c r="Y123" s="64" t="n">
        <f aca="false">SUM(W123:X123)</f>
        <v>0</v>
      </c>
      <c r="Z123" s="64" t="n">
        <f aca="false">Y123+V123</f>
        <v>0</v>
      </c>
      <c r="AA123" s="63" t="n">
        <f aca="false">(Z123*30)/100</f>
        <v>0</v>
      </c>
      <c r="AB123" s="64" t="str">
        <f aca="false">IF(Z123&gt;=85,"ممتاز",IF(Z123&gt;=75,"جيد جداً",IF(Z123&gt;=65,"جيد",IF(Z123&gt;=50,"مقبول","دون المستوى"))))</f>
        <v>دون المستوى</v>
      </c>
      <c r="AC123" s="64" t="n">
        <f aca="false">'[1]رصد ملف الإنجاز( 1)'!J126</f>
        <v>0</v>
      </c>
      <c r="AD123" s="72"/>
      <c r="AE123" s="72"/>
      <c r="AF123" s="64" t="n">
        <f aca="false">SUM(AD123:AE123)</f>
        <v>0</v>
      </c>
      <c r="AG123" s="64" t="n">
        <f aca="false">AF123+AC123</f>
        <v>0</v>
      </c>
      <c r="AH123" s="63" t="n">
        <f aca="false">(AG123*20)/100</f>
        <v>0</v>
      </c>
      <c r="AI123" s="64" t="str">
        <f aca="false">IF(AG123&gt;=85,"ممتاز",IF(AG123&gt;=75,"جيد جداً",IF(AG123&gt;=65,"جيد",IF(AG123&gt;=50,"مقبول","دون المستوى"))))</f>
        <v>دون المستوى</v>
      </c>
      <c r="AJ123" s="64" t="n">
        <f aca="false">'[1]رصد ملف الإنجاز( 1)'!K126</f>
        <v>0</v>
      </c>
      <c r="AK123" s="72"/>
      <c r="AL123" s="64" t="n">
        <f aca="false">SUM(AJ123:AK123)</f>
        <v>0</v>
      </c>
      <c r="AM123" s="63" t="n">
        <f aca="false">(AL123*10)/100</f>
        <v>0</v>
      </c>
      <c r="AN123" s="64" t="str">
        <f aca="false">IF(AL123&gt;=85,"ممتاز",IF(AL123&gt;=75,"جيد جداً",IF(AL123&gt;=65,"جيد",IF(AL123&gt;=50,"مقبول","دون المستوى"))))</f>
        <v>دون المستوى</v>
      </c>
      <c r="AO123" s="64" t="n">
        <f aca="false">'[1]رصد ملف الإنجاز( 1)'!L126</f>
        <v>0</v>
      </c>
      <c r="AP123" s="72"/>
      <c r="AQ123" s="72"/>
      <c r="AR123" s="64" t="n">
        <f aca="false">SUM(AP123:AQ123)</f>
        <v>0</v>
      </c>
      <c r="AS123" s="64" t="n">
        <f aca="false">AR123+AO123</f>
        <v>0</v>
      </c>
      <c r="AT123" s="63" t="n">
        <f aca="false">(AS123*10)/100</f>
        <v>0</v>
      </c>
      <c r="AU123" s="64" t="str">
        <f aca="false">IF(AS123&gt;=85,"ممتاز",IF(AS123&gt;=75,"جيد جداً",IF(AS123&gt;=65,"جيد",IF(AS123&gt;=50,"مقبول","دون المستوى"))))</f>
        <v>دون المستوى</v>
      </c>
      <c r="AV123" s="63" t="n">
        <f aca="false">AS123+AL123+AG123+Z123+S123+N123+I123+AY123+BA123</f>
        <v>0</v>
      </c>
      <c r="AW123" s="63" t="n">
        <f aca="false">AT123+AM123+AH123+AA123+T123+O123+J123</f>
        <v>0</v>
      </c>
      <c r="AX123" s="63" t="str">
        <f aca="false">IF(AV123&gt;=612,"ممتاز",IF(AV123&gt;=540,"جيد جداً",IF(AV123&gt;=468,"جيد",IF(AV123&gt;=360,"مقبول","دون المستوى"))))</f>
        <v>دون المستوى</v>
      </c>
      <c r="AY123" s="72" t="n">
        <f aca="false">'[1]رصد ملف الإنجاز( 1)'!N126</f>
        <v>0</v>
      </c>
      <c r="AZ123" s="63" t="str">
        <f aca="false">IF(AY123&gt;=4.3,"ممتاز",IF(AY123&gt;=3.8,"جيد جداً",IF(AY123&gt;=3.3,"جيد",IF(AY123&gt;=2.5,"مقبول","دون المستوى"))))</f>
        <v>دون المستوى</v>
      </c>
      <c r="BA123" s="62" t="n">
        <f aca="false">'[1]رصد ملف الإنجاز( 1)'!O126</f>
        <v>0</v>
      </c>
      <c r="BB123" s="63" t="str">
        <f aca="false">IF(BA123&gt;=4.3,"ممتاز",IF(BA123&gt;=3.8,"جيد جداً",IF(BA123&gt;=3.3,"جيد",IF(BA123&gt;=2.5,"مقبول","دون المستوى"))))</f>
        <v>دون المستوى</v>
      </c>
      <c r="BC123" s="63" t="n">
        <f aca="false">AW123+AY123+BA123</f>
        <v>0</v>
      </c>
      <c r="BD123" s="63" t="str">
        <f aca="false">IF(BC123&gt;=144.5,"ممتاز",IF(BC123&gt;=127.5,"جيد جداً",IF(BC123&gt;=110.5,"جيد",IF(BC123&gt;=85,"مقبول","دون المستوى"))))</f>
        <v>دون المستوى</v>
      </c>
      <c r="BE123" s="64" t="n">
        <f aca="false">'[1]رصد ملف الإنجاز( 1)'!M126</f>
        <v>0</v>
      </c>
      <c r="BF123" s="72"/>
      <c r="BG123" s="64" t="n">
        <f aca="false">SUM(BE123:BF123)</f>
        <v>0</v>
      </c>
      <c r="BH123" s="63" t="n">
        <f aca="false">(BG123*20)/100</f>
        <v>0</v>
      </c>
      <c r="BI123" s="64" t="str">
        <f aca="false">IF(BG123&gt;=85,"ممتاز",IF(BG123&gt;=75,"جيد جداً",IF(BG123&gt;=65,"جيد",IF(BG123&gt;=50,"مقبول","دون المستوى"))))</f>
        <v>دون المستوى</v>
      </c>
      <c r="BJ123" s="64" t="n">
        <f aca="false">'[1]رصد ملف الإنجاز( 1)'!P126</f>
        <v>0</v>
      </c>
      <c r="BK123" s="72"/>
      <c r="BL123" s="64" t="n">
        <f aca="false">SUM(BJ123:BK123)</f>
        <v>0</v>
      </c>
      <c r="BM123" s="63" t="n">
        <f aca="false">(BL123*15)/100</f>
        <v>0</v>
      </c>
      <c r="BN123" s="64" t="str">
        <f aca="false">IF(BL123&gt;=85,"ممتاز",IF(BL123&gt;=75,"جيد جداً",IF(BL123&gt;=65,"جيد",IF(BL123&gt;=50,"مقبول","دون المستوى"))))</f>
        <v>دون المستوى</v>
      </c>
      <c r="BO123" s="72"/>
      <c r="BP123" s="72"/>
      <c r="BQ123" s="72"/>
      <c r="BR123" s="65" t="n">
        <f aca="false">COUNTIF(H123,"&lt;15")+COUNTIF(M123,"&lt;15")+COUNTIF(R123,"&lt;15")+COUNTIF(Y123,"&lt;15")+COUNTIF(AF123,"&lt;15")+COUNTIF(AK123,"&lt;15")+COUNTIF(AR123,"&lt;15")+COUNTIF(AV123,"&lt;216")+COUNTIF(BF123,"&lt;15")+COUNTIF(BK123,"&lt;15")+COUNTIF(AY123,"&lt;1.5")+COUNTIF(BA123,"&lt;1.5")</f>
        <v>6</v>
      </c>
      <c r="BS123" s="66" t="str">
        <f aca="false">IF(BR123&lt;=0,"الطالب ناجح اعتباريا","برنامج علاجي في  ")&amp;IF(COUNTIF(H123,"&lt;15")=0,0,"- لغة عربية وخط ")&amp;IF(COUNTIF(M123,"&lt;15")=0,0,"-انجليزي ")&amp;IF(COUNTIF(R123,"&lt;15")=0,0,"- دراسات ")&amp;IF(COUNTIF(Y123,"&lt;15")=0,0,"-رياضيات ")&amp;IF(COUNTIF(AF123,"&lt;15")=0,0,"- علوم")&amp;IF(COUNTIF(AK123,"&lt;15")=0,0,"- فنية ")&amp;IF(COUNTIF(AR123,"&lt;15")=0,0,"- حاسب الي ")&amp;IF(COUNTIF(AV123,"&lt;216")=0,0,"-  مجموع ")&amp;IF(COUNTIF(BF123,"&lt;15")=0,0,"- تربية دينية ")&amp;IF(COUNTIF(BK123,"&lt;15")=0,0,"- فرنساوي ")&amp;IF(COUNTIF(AY123,"&lt;1.5")=0,0,"-نشاط 1 ")&amp;IF(COUNTIF(BA123,"&lt;1.5")=0,0,"- نشاط 2 ")</f>
        <v>برنامج علاجي في  000-رياضيات - علوم0- حاسب الي -  مجموع 00-نشاط 1 - نشاط 2 </v>
      </c>
      <c r="BT123" s="67" t="n">
        <f aca="false">RANK(AV123,$AV$9:$AV$1700)</f>
        <v>3</v>
      </c>
      <c r="BU123" s="68" t="n">
        <f aca="false">COUNTIF(H123,0)+COUNTIF(M123,0)+COUNTIF(R123,0)+COUNTIF(W123:X123,0)+COUNTIF(AE123,0)+COUNTIF(AK123,0)+COUNTIF(AQ123,0)+COUNTIF(BF123,0)+COUNTIF(BK123,0)</f>
        <v>0</v>
      </c>
      <c r="BV123" s="68" t="str">
        <f aca="false">IF(BU123&gt;=10,"غ","ح")</f>
        <v>ح</v>
      </c>
      <c r="BW123" s="68" t="str">
        <f aca="false">CONCATENATE('[1]ادخال بيانات الرئيسية'!C130,BV123)</f>
        <v>ح</v>
      </c>
      <c r="BX123" s="68" t="str">
        <f aca="false">CONCATENATE('[1]ادخال بيانات الرئيسية'!C130,BS123)</f>
        <v>برنامج علاجي في  000-رياضيات - علوم0- حاسب الي -  مجموع 00-نشاط 1 - نشاط 2 </v>
      </c>
      <c r="BY123" s="68" t="str">
        <f aca="false">CONCATENATE(BV123)</f>
        <v>ح</v>
      </c>
      <c r="BZ123" s="68" t="str">
        <f aca="false">CONCATENATE(C123)</f>
        <v>0</v>
      </c>
      <c r="CA123" s="9" t="str">
        <f aca="false">CONCATENATE(BY123,BZ123)</f>
        <v>ح0</v>
      </c>
      <c r="CB123" s="9" t="str">
        <f aca="false">CONCATENATE(BR123)</f>
        <v>6</v>
      </c>
      <c r="CC123" s="9" t="str">
        <f aca="false">CONCATENATE(C123)</f>
        <v>0</v>
      </c>
      <c r="CD123" s="9" t="str">
        <f aca="false">CONCATENATE(CC123,CB123)</f>
        <v>06</v>
      </c>
    </row>
    <row r="124" customFormat="false" ht="20.25" hidden="false" customHeight="false" outlineLevel="0" collapsed="false">
      <c r="A124" s="69" t="n">
        <f aca="false">'[1]ادخال بيانات الرئيسية'!A131</f>
        <v>0</v>
      </c>
      <c r="B124" s="69" t="n">
        <f aca="false">'[1]ادخال بيانات الرئيسية'!B131</f>
        <v>0</v>
      </c>
      <c r="C124" s="69" t="n">
        <f aca="false">'[1]ادخال بيانات الرئيسية'!D131</f>
        <v>0</v>
      </c>
      <c r="D124" s="70" t="n">
        <f aca="false">'[1]ادخال بيانات الرئيسية'!E131</f>
        <v>0</v>
      </c>
      <c r="E124" s="71"/>
      <c r="F124" s="72"/>
      <c r="G124" s="64" t="n">
        <f aca="false">'[1]رصد ملف الإنجاز( 1)'!F127</f>
        <v>0</v>
      </c>
      <c r="H124" s="72"/>
      <c r="I124" s="64" t="n">
        <f aca="false">SUM(G124:H124)</f>
        <v>0</v>
      </c>
      <c r="J124" s="63" t="n">
        <f aca="false">(I124*40)/100</f>
        <v>0</v>
      </c>
      <c r="K124" s="64" t="str">
        <f aca="false">IF(I124&gt;=85,"ممتاز",IF(I124&gt;=75,"جيد جداً",IF(I124&gt;=65,"جيد",IF(I124&gt;=50,"مقبول","دون المستوى"))))</f>
        <v>دون المستوى</v>
      </c>
      <c r="L124" s="64" t="n">
        <f aca="false">'[1]رصد ملف الإنجاز( 1)'!G127</f>
        <v>0</v>
      </c>
      <c r="M124" s="72"/>
      <c r="N124" s="64" t="n">
        <f aca="false">SUM(L124:M124)</f>
        <v>0</v>
      </c>
      <c r="O124" s="63" t="n">
        <f aca="false">(N124*30)/100</f>
        <v>0</v>
      </c>
      <c r="P124" s="64" t="str">
        <f aca="false">IF(N124&gt;=85,"ممتاز",IF(N124&gt;=75,"جيد جداً",IF(N124&gt;=65,"جيد",IF(N124&gt;=50,"مقبول","دون المستوى"))))</f>
        <v>دون المستوى</v>
      </c>
      <c r="Q124" s="64" t="n">
        <f aca="false">'[1]رصد ملف الإنجاز( 1)'!H127</f>
        <v>0</v>
      </c>
      <c r="R124" s="72"/>
      <c r="S124" s="64" t="n">
        <f aca="false">SUM(Q124:R124)</f>
        <v>0</v>
      </c>
      <c r="T124" s="63" t="n">
        <f aca="false">(S124*20)/100</f>
        <v>0</v>
      </c>
      <c r="U124" s="64" t="str">
        <f aca="false">IF(S124&gt;=85,"ممتاز",IF(S124&gt;=75,"جيد جداً",IF(S124&gt;=65,"جيد",IF(S124&gt;=50,"مقبول","دون المستوى"))))</f>
        <v>دون المستوى</v>
      </c>
      <c r="V124" s="64" t="n">
        <f aca="false">'[1]رصد ملف الإنجاز( 1)'!I127</f>
        <v>0</v>
      </c>
      <c r="W124" s="72"/>
      <c r="X124" s="72"/>
      <c r="Y124" s="64" t="n">
        <f aca="false">SUM(W124:X124)</f>
        <v>0</v>
      </c>
      <c r="Z124" s="64" t="n">
        <f aca="false">Y124+V124</f>
        <v>0</v>
      </c>
      <c r="AA124" s="63" t="n">
        <f aca="false">(Z124*30)/100</f>
        <v>0</v>
      </c>
      <c r="AB124" s="64" t="str">
        <f aca="false">IF(Z124&gt;=85,"ممتاز",IF(Z124&gt;=75,"جيد جداً",IF(Z124&gt;=65,"جيد",IF(Z124&gt;=50,"مقبول","دون المستوى"))))</f>
        <v>دون المستوى</v>
      </c>
      <c r="AC124" s="64" t="n">
        <f aca="false">'[1]رصد ملف الإنجاز( 1)'!J127</f>
        <v>0</v>
      </c>
      <c r="AD124" s="72"/>
      <c r="AE124" s="72"/>
      <c r="AF124" s="64" t="n">
        <f aca="false">SUM(AD124:AE124)</f>
        <v>0</v>
      </c>
      <c r="AG124" s="64" t="n">
        <f aca="false">AF124+AC124</f>
        <v>0</v>
      </c>
      <c r="AH124" s="63" t="n">
        <f aca="false">(AG124*20)/100</f>
        <v>0</v>
      </c>
      <c r="AI124" s="64" t="str">
        <f aca="false">IF(AG124&gt;=85,"ممتاز",IF(AG124&gt;=75,"جيد جداً",IF(AG124&gt;=65,"جيد",IF(AG124&gt;=50,"مقبول","دون المستوى"))))</f>
        <v>دون المستوى</v>
      </c>
      <c r="AJ124" s="64" t="n">
        <f aca="false">'[1]رصد ملف الإنجاز( 1)'!K127</f>
        <v>0</v>
      </c>
      <c r="AK124" s="72"/>
      <c r="AL124" s="64" t="n">
        <f aca="false">SUM(AJ124:AK124)</f>
        <v>0</v>
      </c>
      <c r="AM124" s="63" t="n">
        <f aca="false">(AL124*10)/100</f>
        <v>0</v>
      </c>
      <c r="AN124" s="64" t="str">
        <f aca="false">IF(AL124&gt;=85,"ممتاز",IF(AL124&gt;=75,"جيد جداً",IF(AL124&gt;=65,"جيد",IF(AL124&gt;=50,"مقبول","دون المستوى"))))</f>
        <v>دون المستوى</v>
      </c>
      <c r="AO124" s="64" t="n">
        <f aca="false">'[1]رصد ملف الإنجاز( 1)'!L127</f>
        <v>0</v>
      </c>
      <c r="AP124" s="72"/>
      <c r="AQ124" s="72"/>
      <c r="AR124" s="64" t="n">
        <f aca="false">SUM(AP124:AQ124)</f>
        <v>0</v>
      </c>
      <c r="AS124" s="64" t="n">
        <f aca="false">AR124+AO124</f>
        <v>0</v>
      </c>
      <c r="AT124" s="63" t="n">
        <f aca="false">(AS124*10)/100</f>
        <v>0</v>
      </c>
      <c r="AU124" s="64" t="str">
        <f aca="false">IF(AS124&gt;=85,"ممتاز",IF(AS124&gt;=75,"جيد جداً",IF(AS124&gt;=65,"جيد",IF(AS124&gt;=50,"مقبول","دون المستوى"))))</f>
        <v>دون المستوى</v>
      </c>
      <c r="AV124" s="63" t="n">
        <f aca="false">AS124+AL124+AG124+Z124+S124+N124+I124+AY124+BA124</f>
        <v>0</v>
      </c>
      <c r="AW124" s="63" t="n">
        <f aca="false">AT124+AM124+AH124+AA124+T124+O124+J124</f>
        <v>0</v>
      </c>
      <c r="AX124" s="63" t="str">
        <f aca="false">IF(AV124&gt;=612,"ممتاز",IF(AV124&gt;=540,"جيد جداً",IF(AV124&gt;=468,"جيد",IF(AV124&gt;=360,"مقبول","دون المستوى"))))</f>
        <v>دون المستوى</v>
      </c>
      <c r="AY124" s="72" t="n">
        <f aca="false">'[1]رصد ملف الإنجاز( 1)'!N127</f>
        <v>0</v>
      </c>
      <c r="AZ124" s="63" t="str">
        <f aca="false">IF(AY124&gt;=4.3,"ممتاز",IF(AY124&gt;=3.8,"جيد جداً",IF(AY124&gt;=3.3,"جيد",IF(AY124&gt;=2.5,"مقبول","دون المستوى"))))</f>
        <v>دون المستوى</v>
      </c>
      <c r="BA124" s="62" t="n">
        <f aca="false">'[1]رصد ملف الإنجاز( 1)'!O127</f>
        <v>0</v>
      </c>
      <c r="BB124" s="63" t="str">
        <f aca="false">IF(BA124&gt;=4.3,"ممتاز",IF(BA124&gt;=3.8,"جيد جداً",IF(BA124&gt;=3.3,"جيد",IF(BA124&gt;=2.5,"مقبول","دون المستوى"))))</f>
        <v>دون المستوى</v>
      </c>
      <c r="BC124" s="63" t="n">
        <f aca="false">AW124+AY124+BA124</f>
        <v>0</v>
      </c>
      <c r="BD124" s="63" t="str">
        <f aca="false">IF(BC124&gt;=144.5,"ممتاز",IF(BC124&gt;=127.5,"جيد جداً",IF(BC124&gt;=110.5,"جيد",IF(BC124&gt;=85,"مقبول","دون المستوى"))))</f>
        <v>دون المستوى</v>
      </c>
      <c r="BE124" s="64" t="n">
        <f aca="false">'[1]رصد ملف الإنجاز( 1)'!M127</f>
        <v>0</v>
      </c>
      <c r="BF124" s="72"/>
      <c r="BG124" s="64" t="n">
        <f aca="false">SUM(BE124:BF124)</f>
        <v>0</v>
      </c>
      <c r="BH124" s="63" t="n">
        <f aca="false">(BG124*20)/100</f>
        <v>0</v>
      </c>
      <c r="BI124" s="64" t="str">
        <f aca="false">IF(BG124&gt;=85,"ممتاز",IF(BG124&gt;=75,"جيد جداً",IF(BG124&gt;=65,"جيد",IF(BG124&gt;=50,"مقبول","دون المستوى"))))</f>
        <v>دون المستوى</v>
      </c>
      <c r="BJ124" s="64" t="n">
        <f aca="false">'[1]رصد ملف الإنجاز( 1)'!P127</f>
        <v>0</v>
      </c>
      <c r="BK124" s="72"/>
      <c r="BL124" s="64" t="n">
        <f aca="false">SUM(BJ124:BK124)</f>
        <v>0</v>
      </c>
      <c r="BM124" s="63" t="n">
        <f aca="false">(BL124*15)/100</f>
        <v>0</v>
      </c>
      <c r="BN124" s="64" t="str">
        <f aca="false">IF(BL124&gt;=85,"ممتاز",IF(BL124&gt;=75,"جيد جداً",IF(BL124&gt;=65,"جيد",IF(BL124&gt;=50,"مقبول","دون المستوى"))))</f>
        <v>دون المستوى</v>
      </c>
      <c r="BO124" s="72"/>
      <c r="BP124" s="72"/>
      <c r="BQ124" s="72"/>
      <c r="BR124" s="65" t="n">
        <f aca="false">COUNTIF(H124,"&lt;15")+COUNTIF(M124,"&lt;15")+COUNTIF(R124,"&lt;15")+COUNTIF(Y124,"&lt;15")+COUNTIF(AF124,"&lt;15")+COUNTIF(AK124,"&lt;15")+COUNTIF(AR124,"&lt;15")+COUNTIF(AV124,"&lt;216")+COUNTIF(BF124,"&lt;15")+COUNTIF(BK124,"&lt;15")+COUNTIF(AY124,"&lt;1.5")+COUNTIF(BA124,"&lt;1.5")</f>
        <v>6</v>
      </c>
      <c r="BS124" s="66" t="str">
        <f aca="false">IF(BR124&lt;=0,"الطالب ناجح اعتباريا","برنامج علاجي في  ")&amp;IF(COUNTIF(H124,"&lt;15")=0,0,"- لغة عربية وخط ")&amp;IF(COUNTIF(M124,"&lt;15")=0,0,"-انجليزي ")&amp;IF(COUNTIF(R124,"&lt;15")=0,0,"- دراسات ")&amp;IF(COUNTIF(Y124,"&lt;15")=0,0,"-رياضيات ")&amp;IF(COUNTIF(AF124,"&lt;15")=0,0,"- علوم")&amp;IF(COUNTIF(AK124,"&lt;15")=0,0,"- فنية ")&amp;IF(COUNTIF(AR124,"&lt;15")=0,0,"- حاسب الي ")&amp;IF(COUNTIF(AV124,"&lt;216")=0,0,"-  مجموع ")&amp;IF(COUNTIF(BF124,"&lt;15")=0,0,"- تربية دينية ")&amp;IF(COUNTIF(BK124,"&lt;15")=0,0,"- فرنساوي ")&amp;IF(COUNTIF(AY124,"&lt;1.5")=0,0,"-نشاط 1 ")&amp;IF(COUNTIF(BA124,"&lt;1.5")=0,0,"- نشاط 2 ")</f>
        <v>برنامج علاجي في  000-رياضيات - علوم0- حاسب الي -  مجموع 00-نشاط 1 - نشاط 2 </v>
      </c>
      <c r="BT124" s="67" t="n">
        <f aca="false">RANK(AV124,$AV$9:$AV$1700)</f>
        <v>3</v>
      </c>
      <c r="BU124" s="68" t="n">
        <f aca="false">COUNTIF(H124,0)+COUNTIF(M124,0)+COUNTIF(R124,0)+COUNTIF(W124:X124,0)+COUNTIF(AE124,0)+COUNTIF(AK124,0)+COUNTIF(AQ124,0)+COUNTIF(BF124,0)+COUNTIF(BK124,0)</f>
        <v>0</v>
      </c>
      <c r="BV124" s="68" t="str">
        <f aca="false">IF(BU124&gt;=10,"غ","ح")</f>
        <v>ح</v>
      </c>
      <c r="BW124" s="68" t="str">
        <f aca="false">CONCATENATE('[1]ادخال بيانات الرئيسية'!C131,BV124)</f>
        <v>ح</v>
      </c>
      <c r="BX124" s="68" t="str">
        <f aca="false">CONCATENATE('[1]ادخال بيانات الرئيسية'!C131,BS124)</f>
        <v>برنامج علاجي في  000-رياضيات - علوم0- حاسب الي -  مجموع 00-نشاط 1 - نشاط 2 </v>
      </c>
      <c r="BY124" s="68" t="str">
        <f aca="false">CONCATENATE(BV124)</f>
        <v>ح</v>
      </c>
      <c r="BZ124" s="68" t="str">
        <f aca="false">CONCATENATE(C124)</f>
        <v>0</v>
      </c>
      <c r="CA124" s="9" t="str">
        <f aca="false">CONCATENATE(BY124,BZ124)</f>
        <v>ح0</v>
      </c>
      <c r="CB124" s="9" t="str">
        <f aca="false">CONCATENATE(BR124)</f>
        <v>6</v>
      </c>
      <c r="CC124" s="9" t="str">
        <f aca="false">CONCATENATE(C124)</f>
        <v>0</v>
      </c>
      <c r="CD124" s="9" t="str">
        <f aca="false">CONCATENATE(CC124,CB124)</f>
        <v>06</v>
      </c>
    </row>
    <row r="125" customFormat="false" ht="20.25" hidden="false" customHeight="false" outlineLevel="0" collapsed="false">
      <c r="A125" s="69" t="n">
        <f aca="false">'[1]ادخال بيانات الرئيسية'!A132</f>
        <v>0</v>
      </c>
      <c r="B125" s="69" t="n">
        <f aca="false">'[1]ادخال بيانات الرئيسية'!B132</f>
        <v>0</v>
      </c>
      <c r="C125" s="69" t="n">
        <f aca="false">'[1]ادخال بيانات الرئيسية'!D132</f>
        <v>0</v>
      </c>
      <c r="D125" s="70" t="n">
        <f aca="false">'[1]ادخال بيانات الرئيسية'!E132</f>
        <v>0</v>
      </c>
      <c r="E125" s="71"/>
      <c r="F125" s="72"/>
      <c r="G125" s="64" t="n">
        <f aca="false">'[1]رصد ملف الإنجاز( 1)'!F128</f>
        <v>0</v>
      </c>
      <c r="H125" s="72"/>
      <c r="I125" s="64" t="n">
        <f aca="false">SUM(G125:H125)</f>
        <v>0</v>
      </c>
      <c r="J125" s="63" t="n">
        <f aca="false">(I125*40)/100</f>
        <v>0</v>
      </c>
      <c r="K125" s="64" t="str">
        <f aca="false">IF(I125&gt;=85,"ممتاز",IF(I125&gt;=75,"جيد جداً",IF(I125&gt;=65,"جيد",IF(I125&gt;=50,"مقبول","دون المستوى"))))</f>
        <v>دون المستوى</v>
      </c>
      <c r="L125" s="64" t="n">
        <f aca="false">'[1]رصد ملف الإنجاز( 1)'!G128</f>
        <v>0</v>
      </c>
      <c r="M125" s="72"/>
      <c r="N125" s="64" t="n">
        <f aca="false">SUM(L125:M125)</f>
        <v>0</v>
      </c>
      <c r="O125" s="63" t="n">
        <f aca="false">(N125*30)/100</f>
        <v>0</v>
      </c>
      <c r="P125" s="64" t="str">
        <f aca="false">IF(N125&gt;=85,"ممتاز",IF(N125&gt;=75,"جيد جداً",IF(N125&gt;=65,"جيد",IF(N125&gt;=50,"مقبول","دون المستوى"))))</f>
        <v>دون المستوى</v>
      </c>
      <c r="Q125" s="64" t="n">
        <f aca="false">'[1]رصد ملف الإنجاز( 1)'!H128</f>
        <v>0</v>
      </c>
      <c r="R125" s="72"/>
      <c r="S125" s="64" t="n">
        <f aca="false">SUM(Q125:R125)</f>
        <v>0</v>
      </c>
      <c r="T125" s="63" t="n">
        <f aca="false">(S125*20)/100</f>
        <v>0</v>
      </c>
      <c r="U125" s="64" t="str">
        <f aca="false">IF(S125&gt;=85,"ممتاز",IF(S125&gt;=75,"جيد جداً",IF(S125&gt;=65,"جيد",IF(S125&gt;=50,"مقبول","دون المستوى"))))</f>
        <v>دون المستوى</v>
      </c>
      <c r="V125" s="64" t="n">
        <f aca="false">'[1]رصد ملف الإنجاز( 1)'!I128</f>
        <v>0</v>
      </c>
      <c r="W125" s="72"/>
      <c r="X125" s="72"/>
      <c r="Y125" s="64" t="n">
        <f aca="false">SUM(W125:X125)</f>
        <v>0</v>
      </c>
      <c r="Z125" s="64" t="n">
        <f aca="false">Y125+V125</f>
        <v>0</v>
      </c>
      <c r="AA125" s="63" t="n">
        <f aca="false">(Z125*30)/100</f>
        <v>0</v>
      </c>
      <c r="AB125" s="64" t="str">
        <f aca="false">IF(Z125&gt;=85,"ممتاز",IF(Z125&gt;=75,"جيد جداً",IF(Z125&gt;=65,"جيد",IF(Z125&gt;=50,"مقبول","دون المستوى"))))</f>
        <v>دون المستوى</v>
      </c>
      <c r="AC125" s="64" t="n">
        <f aca="false">'[1]رصد ملف الإنجاز( 1)'!J128</f>
        <v>0</v>
      </c>
      <c r="AD125" s="72"/>
      <c r="AE125" s="72"/>
      <c r="AF125" s="64" t="n">
        <f aca="false">SUM(AD125:AE125)</f>
        <v>0</v>
      </c>
      <c r="AG125" s="64" t="n">
        <f aca="false">AF125+AC125</f>
        <v>0</v>
      </c>
      <c r="AH125" s="63" t="n">
        <f aca="false">(AG125*20)/100</f>
        <v>0</v>
      </c>
      <c r="AI125" s="64" t="str">
        <f aca="false">IF(AG125&gt;=85,"ممتاز",IF(AG125&gt;=75,"جيد جداً",IF(AG125&gt;=65,"جيد",IF(AG125&gt;=50,"مقبول","دون المستوى"))))</f>
        <v>دون المستوى</v>
      </c>
      <c r="AJ125" s="64" t="n">
        <f aca="false">'[1]رصد ملف الإنجاز( 1)'!K128</f>
        <v>0</v>
      </c>
      <c r="AK125" s="72"/>
      <c r="AL125" s="64" t="n">
        <f aca="false">SUM(AJ125:AK125)</f>
        <v>0</v>
      </c>
      <c r="AM125" s="63" t="n">
        <f aca="false">(AL125*10)/100</f>
        <v>0</v>
      </c>
      <c r="AN125" s="64" t="str">
        <f aca="false">IF(AL125&gt;=85,"ممتاز",IF(AL125&gt;=75,"جيد جداً",IF(AL125&gt;=65,"جيد",IF(AL125&gt;=50,"مقبول","دون المستوى"))))</f>
        <v>دون المستوى</v>
      </c>
      <c r="AO125" s="64" t="n">
        <f aca="false">'[1]رصد ملف الإنجاز( 1)'!L128</f>
        <v>0</v>
      </c>
      <c r="AP125" s="72"/>
      <c r="AQ125" s="72"/>
      <c r="AR125" s="64" t="n">
        <f aca="false">SUM(AP125:AQ125)</f>
        <v>0</v>
      </c>
      <c r="AS125" s="64" t="n">
        <f aca="false">AR125+AO125</f>
        <v>0</v>
      </c>
      <c r="AT125" s="63" t="n">
        <f aca="false">(AS125*10)/100</f>
        <v>0</v>
      </c>
      <c r="AU125" s="64" t="str">
        <f aca="false">IF(AS125&gt;=85,"ممتاز",IF(AS125&gt;=75,"جيد جداً",IF(AS125&gt;=65,"جيد",IF(AS125&gt;=50,"مقبول","دون المستوى"))))</f>
        <v>دون المستوى</v>
      </c>
      <c r="AV125" s="63" t="n">
        <f aca="false">AS125+AL125+AG125+Z125+S125+N125+I125+AY125+BA125</f>
        <v>0</v>
      </c>
      <c r="AW125" s="63" t="n">
        <f aca="false">AT125+AM125+AH125+AA125+T125+O125+J125</f>
        <v>0</v>
      </c>
      <c r="AX125" s="63" t="str">
        <f aca="false">IF(AV125&gt;=612,"ممتاز",IF(AV125&gt;=540,"جيد جداً",IF(AV125&gt;=468,"جيد",IF(AV125&gt;=360,"مقبول","دون المستوى"))))</f>
        <v>دون المستوى</v>
      </c>
      <c r="AY125" s="72" t="n">
        <f aca="false">'[1]رصد ملف الإنجاز( 1)'!N128</f>
        <v>0</v>
      </c>
      <c r="AZ125" s="63" t="str">
        <f aca="false">IF(AY125&gt;=4.3,"ممتاز",IF(AY125&gt;=3.8,"جيد جداً",IF(AY125&gt;=3.3,"جيد",IF(AY125&gt;=2.5,"مقبول","دون المستوى"))))</f>
        <v>دون المستوى</v>
      </c>
      <c r="BA125" s="62" t="n">
        <f aca="false">'[1]رصد ملف الإنجاز( 1)'!O128</f>
        <v>0</v>
      </c>
      <c r="BB125" s="63" t="str">
        <f aca="false">IF(BA125&gt;=4.3,"ممتاز",IF(BA125&gt;=3.8,"جيد جداً",IF(BA125&gt;=3.3,"جيد",IF(BA125&gt;=2.5,"مقبول","دون المستوى"))))</f>
        <v>دون المستوى</v>
      </c>
      <c r="BC125" s="63" t="n">
        <f aca="false">AW125+AY125+BA125</f>
        <v>0</v>
      </c>
      <c r="BD125" s="63" t="str">
        <f aca="false">IF(BC125&gt;=144.5,"ممتاز",IF(BC125&gt;=127.5,"جيد جداً",IF(BC125&gt;=110.5,"جيد",IF(BC125&gt;=85,"مقبول","دون المستوى"))))</f>
        <v>دون المستوى</v>
      </c>
      <c r="BE125" s="64" t="n">
        <f aca="false">'[1]رصد ملف الإنجاز( 1)'!M128</f>
        <v>0</v>
      </c>
      <c r="BF125" s="72"/>
      <c r="BG125" s="64" t="n">
        <f aca="false">SUM(BE125:BF125)</f>
        <v>0</v>
      </c>
      <c r="BH125" s="63" t="n">
        <f aca="false">(BG125*20)/100</f>
        <v>0</v>
      </c>
      <c r="BI125" s="64" t="str">
        <f aca="false">IF(BG125&gt;=85,"ممتاز",IF(BG125&gt;=75,"جيد جداً",IF(BG125&gt;=65,"جيد",IF(BG125&gt;=50,"مقبول","دون المستوى"))))</f>
        <v>دون المستوى</v>
      </c>
      <c r="BJ125" s="64" t="n">
        <f aca="false">'[1]رصد ملف الإنجاز( 1)'!P128</f>
        <v>0</v>
      </c>
      <c r="BK125" s="72"/>
      <c r="BL125" s="64" t="n">
        <f aca="false">SUM(BJ125:BK125)</f>
        <v>0</v>
      </c>
      <c r="BM125" s="63" t="n">
        <f aca="false">(BL125*15)/100</f>
        <v>0</v>
      </c>
      <c r="BN125" s="64" t="str">
        <f aca="false">IF(BL125&gt;=85,"ممتاز",IF(BL125&gt;=75,"جيد جداً",IF(BL125&gt;=65,"جيد",IF(BL125&gt;=50,"مقبول","دون المستوى"))))</f>
        <v>دون المستوى</v>
      </c>
      <c r="BO125" s="72"/>
      <c r="BP125" s="72"/>
      <c r="BQ125" s="72"/>
      <c r="BR125" s="65" t="n">
        <f aca="false">COUNTIF(H125,"&lt;15")+COUNTIF(M125,"&lt;15")+COUNTIF(R125,"&lt;15")+COUNTIF(Y125,"&lt;15")+COUNTIF(AF125,"&lt;15")+COUNTIF(AK125,"&lt;15")+COUNTIF(AR125,"&lt;15")+COUNTIF(AV125,"&lt;216")+COUNTIF(BF125,"&lt;15")+COUNTIF(BK125,"&lt;15")+COUNTIF(AY125,"&lt;1.5")+COUNTIF(BA125,"&lt;1.5")</f>
        <v>6</v>
      </c>
      <c r="BS125" s="66" t="str">
        <f aca="false">IF(BR125&lt;=0,"الطالب ناجح اعتباريا","برنامج علاجي في  ")&amp;IF(COUNTIF(H125,"&lt;15")=0,0,"- لغة عربية وخط ")&amp;IF(COUNTIF(M125,"&lt;15")=0,0,"-انجليزي ")&amp;IF(COUNTIF(R125,"&lt;15")=0,0,"- دراسات ")&amp;IF(COUNTIF(Y125,"&lt;15")=0,0,"-رياضيات ")&amp;IF(COUNTIF(AF125,"&lt;15")=0,0,"- علوم")&amp;IF(COUNTIF(AK125,"&lt;15")=0,0,"- فنية ")&amp;IF(COUNTIF(AR125,"&lt;15")=0,0,"- حاسب الي ")&amp;IF(COUNTIF(AV125,"&lt;216")=0,0,"-  مجموع ")&amp;IF(COUNTIF(BF125,"&lt;15")=0,0,"- تربية دينية ")&amp;IF(COUNTIF(BK125,"&lt;15")=0,0,"- فرنساوي ")&amp;IF(COUNTIF(AY125,"&lt;1.5")=0,0,"-نشاط 1 ")&amp;IF(COUNTIF(BA125,"&lt;1.5")=0,0,"- نشاط 2 ")</f>
        <v>برنامج علاجي في  000-رياضيات - علوم0- حاسب الي -  مجموع 00-نشاط 1 - نشاط 2 </v>
      </c>
      <c r="BT125" s="67" t="n">
        <f aca="false">RANK(AV125,$AV$9:$AV$1700)</f>
        <v>3</v>
      </c>
      <c r="BU125" s="68" t="n">
        <f aca="false">COUNTIF(H125,0)+COUNTIF(M125,0)+COUNTIF(R125,0)+COUNTIF(W125:X125,0)+COUNTIF(AE125,0)+COUNTIF(AK125,0)+COUNTIF(AQ125,0)+COUNTIF(BF125,0)+COUNTIF(BK125,0)</f>
        <v>0</v>
      </c>
      <c r="BV125" s="68" t="str">
        <f aca="false">IF(BU125&gt;=10,"غ","ح")</f>
        <v>ح</v>
      </c>
      <c r="BW125" s="68" t="str">
        <f aca="false">CONCATENATE('[1]ادخال بيانات الرئيسية'!C132,BV125)</f>
        <v>ح</v>
      </c>
      <c r="BX125" s="68" t="str">
        <f aca="false">CONCATENATE('[1]ادخال بيانات الرئيسية'!C132,BS125)</f>
        <v>برنامج علاجي في  000-رياضيات - علوم0- حاسب الي -  مجموع 00-نشاط 1 - نشاط 2 </v>
      </c>
      <c r="BY125" s="68" t="str">
        <f aca="false">CONCATENATE(BV125)</f>
        <v>ح</v>
      </c>
      <c r="BZ125" s="68" t="str">
        <f aca="false">CONCATENATE(C125)</f>
        <v>0</v>
      </c>
      <c r="CA125" s="9" t="str">
        <f aca="false">CONCATENATE(BY125,BZ125)</f>
        <v>ح0</v>
      </c>
      <c r="CB125" s="9" t="str">
        <f aca="false">CONCATENATE(BR125)</f>
        <v>6</v>
      </c>
      <c r="CC125" s="9" t="str">
        <f aca="false">CONCATENATE(C125)</f>
        <v>0</v>
      </c>
      <c r="CD125" s="9" t="str">
        <f aca="false">CONCATENATE(CC125,CB125)</f>
        <v>06</v>
      </c>
    </row>
    <row r="126" customFormat="false" ht="20.25" hidden="false" customHeight="false" outlineLevel="0" collapsed="false">
      <c r="A126" s="69" t="n">
        <f aca="false">'[1]ادخال بيانات الرئيسية'!A133</f>
        <v>0</v>
      </c>
      <c r="B126" s="69" t="n">
        <f aca="false">'[1]ادخال بيانات الرئيسية'!B133</f>
        <v>0</v>
      </c>
      <c r="C126" s="69" t="n">
        <f aca="false">'[1]ادخال بيانات الرئيسية'!D133</f>
        <v>0</v>
      </c>
      <c r="D126" s="70" t="n">
        <f aca="false">'[1]ادخال بيانات الرئيسية'!E133</f>
        <v>0</v>
      </c>
      <c r="E126" s="71"/>
      <c r="F126" s="72"/>
      <c r="G126" s="64" t="n">
        <f aca="false">'[1]رصد ملف الإنجاز( 1)'!F129</f>
        <v>0</v>
      </c>
      <c r="H126" s="72"/>
      <c r="I126" s="64" t="n">
        <f aca="false">SUM(G126:H126)</f>
        <v>0</v>
      </c>
      <c r="J126" s="63" t="n">
        <f aca="false">(I126*40)/100</f>
        <v>0</v>
      </c>
      <c r="K126" s="64" t="str">
        <f aca="false">IF(I126&gt;=85,"ممتاز",IF(I126&gt;=75,"جيد جداً",IF(I126&gt;=65,"جيد",IF(I126&gt;=50,"مقبول","دون المستوى"))))</f>
        <v>دون المستوى</v>
      </c>
      <c r="L126" s="64" t="n">
        <f aca="false">'[1]رصد ملف الإنجاز( 1)'!G129</f>
        <v>0</v>
      </c>
      <c r="M126" s="72"/>
      <c r="N126" s="64" t="n">
        <f aca="false">SUM(L126:M126)</f>
        <v>0</v>
      </c>
      <c r="O126" s="63" t="n">
        <f aca="false">(N126*30)/100</f>
        <v>0</v>
      </c>
      <c r="P126" s="64" t="str">
        <f aca="false">IF(N126&gt;=85,"ممتاز",IF(N126&gt;=75,"جيد جداً",IF(N126&gt;=65,"جيد",IF(N126&gt;=50,"مقبول","دون المستوى"))))</f>
        <v>دون المستوى</v>
      </c>
      <c r="Q126" s="64" t="n">
        <f aca="false">'[1]رصد ملف الإنجاز( 1)'!H129</f>
        <v>0</v>
      </c>
      <c r="R126" s="72"/>
      <c r="S126" s="64" t="n">
        <f aca="false">SUM(Q126:R126)</f>
        <v>0</v>
      </c>
      <c r="T126" s="63" t="n">
        <f aca="false">(S126*20)/100</f>
        <v>0</v>
      </c>
      <c r="U126" s="64" t="str">
        <f aca="false">IF(S126&gt;=85,"ممتاز",IF(S126&gt;=75,"جيد جداً",IF(S126&gt;=65,"جيد",IF(S126&gt;=50,"مقبول","دون المستوى"))))</f>
        <v>دون المستوى</v>
      </c>
      <c r="V126" s="64" t="n">
        <f aca="false">'[1]رصد ملف الإنجاز( 1)'!I129</f>
        <v>0</v>
      </c>
      <c r="W126" s="72"/>
      <c r="X126" s="72"/>
      <c r="Y126" s="64" t="n">
        <f aca="false">SUM(W126:X126)</f>
        <v>0</v>
      </c>
      <c r="Z126" s="64" t="n">
        <f aca="false">Y126+V126</f>
        <v>0</v>
      </c>
      <c r="AA126" s="63" t="n">
        <f aca="false">(Z126*30)/100</f>
        <v>0</v>
      </c>
      <c r="AB126" s="64" t="str">
        <f aca="false">IF(Z126&gt;=85,"ممتاز",IF(Z126&gt;=75,"جيد جداً",IF(Z126&gt;=65,"جيد",IF(Z126&gt;=50,"مقبول","دون المستوى"))))</f>
        <v>دون المستوى</v>
      </c>
      <c r="AC126" s="64" t="n">
        <f aca="false">'[1]رصد ملف الإنجاز( 1)'!J129</f>
        <v>0</v>
      </c>
      <c r="AD126" s="72"/>
      <c r="AE126" s="72"/>
      <c r="AF126" s="64" t="n">
        <f aca="false">SUM(AD126:AE126)</f>
        <v>0</v>
      </c>
      <c r="AG126" s="64" t="n">
        <f aca="false">AF126+AC126</f>
        <v>0</v>
      </c>
      <c r="AH126" s="63" t="n">
        <f aca="false">(AG126*20)/100</f>
        <v>0</v>
      </c>
      <c r="AI126" s="64" t="str">
        <f aca="false">IF(AG126&gt;=85,"ممتاز",IF(AG126&gt;=75,"جيد جداً",IF(AG126&gt;=65,"جيد",IF(AG126&gt;=50,"مقبول","دون المستوى"))))</f>
        <v>دون المستوى</v>
      </c>
      <c r="AJ126" s="64" t="n">
        <f aca="false">'[1]رصد ملف الإنجاز( 1)'!K129</f>
        <v>0</v>
      </c>
      <c r="AK126" s="72"/>
      <c r="AL126" s="64" t="n">
        <f aca="false">SUM(AJ126:AK126)</f>
        <v>0</v>
      </c>
      <c r="AM126" s="63" t="n">
        <f aca="false">(AL126*10)/100</f>
        <v>0</v>
      </c>
      <c r="AN126" s="64" t="str">
        <f aca="false">IF(AL126&gt;=85,"ممتاز",IF(AL126&gt;=75,"جيد جداً",IF(AL126&gt;=65,"جيد",IF(AL126&gt;=50,"مقبول","دون المستوى"))))</f>
        <v>دون المستوى</v>
      </c>
      <c r="AO126" s="64" t="n">
        <f aca="false">'[1]رصد ملف الإنجاز( 1)'!L129</f>
        <v>0</v>
      </c>
      <c r="AP126" s="72"/>
      <c r="AQ126" s="72"/>
      <c r="AR126" s="64" t="n">
        <f aca="false">SUM(AP126:AQ126)</f>
        <v>0</v>
      </c>
      <c r="AS126" s="64" t="n">
        <f aca="false">AR126+AO126</f>
        <v>0</v>
      </c>
      <c r="AT126" s="63" t="n">
        <f aca="false">(AS126*10)/100</f>
        <v>0</v>
      </c>
      <c r="AU126" s="64" t="str">
        <f aca="false">IF(AS126&gt;=85,"ممتاز",IF(AS126&gt;=75,"جيد جداً",IF(AS126&gt;=65,"جيد",IF(AS126&gt;=50,"مقبول","دون المستوى"))))</f>
        <v>دون المستوى</v>
      </c>
      <c r="AV126" s="63" t="n">
        <f aca="false">AS126+AL126+AG126+Z126+S126+N126+I126+AY126+BA126</f>
        <v>0</v>
      </c>
      <c r="AW126" s="63" t="n">
        <f aca="false">AT126+AM126+AH126+AA126+T126+O126+J126</f>
        <v>0</v>
      </c>
      <c r="AX126" s="63" t="str">
        <f aca="false">IF(AV126&gt;=612,"ممتاز",IF(AV126&gt;=540,"جيد جداً",IF(AV126&gt;=468,"جيد",IF(AV126&gt;=360,"مقبول","دون المستوى"))))</f>
        <v>دون المستوى</v>
      </c>
      <c r="AY126" s="72" t="n">
        <f aca="false">'[1]رصد ملف الإنجاز( 1)'!N129</f>
        <v>0</v>
      </c>
      <c r="AZ126" s="63" t="str">
        <f aca="false">IF(AY126&gt;=4.3,"ممتاز",IF(AY126&gt;=3.8,"جيد جداً",IF(AY126&gt;=3.3,"جيد",IF(AY126&gt;=2.5,"مقبول","دون المستوى"))))</f>
        <v>دون المستوى</v>
      </c>
      <c r="BA126" s="62" t="n">
        <f aca="false">'[1]رصد ملف الإنجاز( 1)'!O129</f>
        <v>0</v>
      </c>
      <c r="BB126" s="63" t="str">
        <f aca="false">IF(BA126&gt;=4.3,"ممتاز",IF(BA126&gt;=3.8,"جيد جداً",IF(BA126&gt;=3.3,"جيد",IF(BA126&gt;=2.5,"مقبول","دون المستوى"))))</f>
        <v>دون المستوى</v>
      </c>
      <c r="BC126" s="63" t="n">
        <f aca="false">AW126+AY126+BA126</f>
        <v>0</v>
      </c>
      <c r="BD126" s="63" t="str">
        <f aca="false">IF(BC126&gt;=144.5,"ممتاز",IF(BC126&gt;=127.5,"جيد جداً",IF(BC126&gt;=110.5,"جيد",IF(BC126&gt;=85,"مقبول","دون المستوى"))))</f>
        <v>دون المستوى</v>
      </c>
      <c r="BE126" s="64" t="n">
        <f aca="false">'[1]رصد ملف الإنجاز( 1)'!M129</f>
        <v>0</v>
      </c>
      <c r="BF126" s="72"/>
      <c r="BG126" s="64" t="n">
        <f aca="false">SUM(BE126:BF126)</f>
        <v>0</v>
      </c>
      <c r="BH126" s="63" t="n">
        <f aca="false">(BG126*20)/100</f>
        <v>0</v>
      </c>
      <c r="BI126" s="64" t="str">
        <f aca="false">IF(BG126&gt;=85,"ممتاز",IF(BG126&gt;=75,"جيد جداً",IF(BG126&gt;=65,"جيد",IF(BG126&gt;=50,"مقبول","دون المستوى"))))</f>
        <v>دون المستوى</v>
      </c>
      <c r="BJ126" s="64" t="n">
        <f aca="false">'[1]رصد ملف الإنجاز( 1)'!P129</f>
        <v>0</v>
      </c>
      <c r="BK126" s="72"/>
      <c r="BL126" s="64" t="n">
        <f aca="false">SUM(BJ126:BK126)</f>
        <v>0</v>
      </c>
      <c r="BM126" s="63" t="n">
        <f aca="false">(BL126*15)/100</f>
        <v>0</v>
      </c>
      <c r="BN126" s="64" t="str">
        <f aca="false">IF(BL126&gt;=85,"ممتاز",IF(BL126&gt;=75,"جيد جداً",IF(BL126&gt;=65,"جيد",IF(BL126&gt;=50,"مقبول","دون المستوى"))))</f>
        <v>دون المستوى</v>
      </c>
      <c r="BO126" s="72"/>
      <c r="BP126" s="72"/>
      <c r="BQ126" s="72"/>
      <c r="BR126" s="65" t="n">
        <f aca="false">COUNTIF(H126,"&lt;15")+COUNTIF(M126,"&lt;15")+COUNTIF(R126,"&lt;15")+COUNTIF(Y126,"&lt;15")+COUNTIF(AF126,"&lt;15")+COUNTIF(AK126,"&lt;15")+COUNTIF(AR126,"&lt;15")+COUNTIF(AV126,"&lt;216")+COUNTIF(BF126,"&lt;15")+COUNTIF(BK126,"&lt;15")+COUNTIF(AY126,"&lt;1.5")+COUNTIF(BA126,"&lt;1.5")</f>
        <v>6</v>
      </c>
      <c r="BS126" s="66" t="str">
        <f aca="false">IF(BR126&lt;=0,"الطالب ناجح اعتباريا","برنامج علاجي في  ")&amp;IF(COUNTIF(H126,"&lt;15")=0,0,"- لغة عربية وخط ")&amp;IF(COUNTIF(M126,"&lt;15")=0,0,"-انجليزي ")&amp;IF(COUNTIF(R126,"&lt;15")=0,0,"- دراسات ")&amp;IF(COUNTIF(Y126,"&lt;15")=0,0,"-رياضيات ")&amp;IF(COUNTIF(AF126,"&lt;15")=0,0,"- علوم")&amp;IF(COUNTIF(AK126,"&lt;15")=0,0,"- فنية ")&amp;IF(COUNTIF(AR126,"&lt;15")=0,0,"- حاسب الي ")&amp;IF(COUNTIF(AV126,"&lt;216")=0,0,"-  مجموع ")&amp;IF(COUNTIF(BF126,"&lt;15")=0,0,"- تربية دينية ")&amp;IF(COUNTIF(BK126,"&lt;15")=0,0,"- فرنساوي ")&amp;IF(COUNTIF(AY126,"&lt;1.5")=0,0,"-نشاط 1 ")&amp;IF(COUNTIF(BA126,"&lt;1.5")=0,0,"- نشاط 2 ")</f>
        <v>برنامج علاجي في  000-رياضيات - علوم0- حاسب الي -  مجموع 00-نشاط 1 - نشاط 2 </v>
      </c>
      <c r="BT126" s="67" t="n">
        <f aca="false">RANK(AV126,$AV$9:$AV$1700)</f>
        <v>3</v>
      </c>
      <c r="BU126" s="68" t="n">
        <f aca="false">COUNTIF(H126,0)+COUNTIF(M126,0)+COUNTIF(R126,0)+COUNTIF(W126:X126,0)+COUNTIF(AE126,0)+COUNTIF(AK126,0)+COUNTIF(AQ126,0)+COUNTIF(BF126,0)+COUNTIF(BK126,0)</f>
        <v>0</v>
      </c>
      <c r="BV126" s="68" t="str">
        <f aca="false">IF(BU126&gt;=10,"غ","ح")</f>
        <v>ح</v>
      </c>
      <c r="BW126" s="68" t="str">
        <f aca="false">CONCATENATE('[1]ادخال بيانات الرئيسية'!C133,BV126)</f>
        <v>ح</v>
      </c>
      <c r="BX126" s="68" t="str">
        <f aca="false">CONCATENATE('[1]ادخال بيانات الرئيسية'!C133,BS126)</f>
        <v>برنامج علاجي في  000-رياضيات - علوم0- حاسب الي -  مجموع 00-نشاط 1 - نشاط 2 </v>
      </c>
      <c r="BY126" s="68" t="str">
        <f aca="false">CONCATENATE(BV126)</f>
        <v>ح</v>
      </c>
      <c r="BZ126" s="68" t="str">
        <f aca="false">CONCATENATE(C126)</f>
        <v>0</v>
      </c>
      <c r="CA126" s="9" t="str">
        <f aca="false">CONCATENATE(BY126,BZ126)</f>
        <v>ح0</v>
      </c>
      <c r="CB126" s="9" t="str">
        <f aca="false">CONCATENATE(BR126)</f>
        <v>6</v>
      </c>
      <c r="CC126" s="9" t="str">
        <f aca="false">CONCATENATE(C126)</f>
        <v>0</v>
      </c>
      <c r="CD126" s="9" t="str">
        <f aca="false">CONCATENATE(CC126,CB126)</f>
        <v>06</v>
      </c>
    </row>
    <row r="127" customFormat="false" ht="20.25" hidden="false" customHeight="false" outlineLevel="0" collapsed="false">
      <c r="A127" s="69" t="n">
        <f aca="false">'[1]ادخال بيانات الرئيسية'!A134</f>
        <v>0</v>
      </c>
      <c r="B127" s="69" t="n">
        <f aca="false">'[1]ادخال بيانات الرئيسية'!B134</f>
        <v>0</v>
      </c>
      <c r="C127" s="69" t="n">
        <f aca="false">'[1]ادخال بيانات الرئيسية'!D134</f>
        <v>0</v>
      </c>
      <c r="D127" s="70" t="n">
        <f aca="false">'[1]ادخال بيانات الرئيسية'!E134</f>
        <v>0</v>
      </c>
      <c r="E127" s="71"/>
      <c r="F127" s="72"/>
      <c r="G127" s="64" t="n">
        <f aca="false">'[1]رصد ملف الإنجاز( 1)'!F130</f>
        <v>0</v>
      </c>
      <c r="H127" s="72"/>
      <c r="I127" s="64" t="n">
        <f aca="false">SUM(G127:H127)</f>
        <v>0</v>
      </c>
      <c r="J127" s="63" t="n">
        <f aca="false">(I127*40)/100</f>
        <v>0</v>
      </c>
      <c r="K127" s="64" t="str">
        <f aca="false">IF(I127&gt;=85,"ممتاز",IF(I127&gt;=75,"جيد جداً",IF(I127&gt;=65,"جيد",IF(I127&gt;=50,"مقبول","دون المستوى"))))</f>
        <v>دون المستوى</v>
      </c>
      <c r="L127" s="64" t="n">
        <f aca="false">'[1]رصد ملف الإنجاز( 1)'!G130</f>
        <v>0</v>
      </c>
      <c r="M127" s="72"/>
      <c r="N127" s="64" t="n">
        <f aca="false">SUM(L127:M127)</f>
        <v>0</v>
      </c>
      <c r="O127" s="63" t="n">
        <f aca="false">(N127*30)/100</f>
        <v>0</v>
      </c>
      <c r="P127" s="64" t="str">
        <f aca="false">IF(N127&gt;=85,"ممتاز",IF(N127&gt;=75,"جيد جداً",IF(N127&gt;=65,"جيد",IF(N127&gt;=50,"مقبول","دون المستوى"))))</f>
        <v>دون المستوى</v>
      </c>
      <c r="Q127" s="64" t="n">
        <f aca="false">'[1]رصد ملف الإنجاز( 1)'!H130</f>
        <v>0</v>
      </c>
      <c r="R127" s="72"/>
      <c r="S127" s="64" t="n">
        <f aca="false">SUM(Q127:R127)</f>
        <v>0</v>
      </c>
      <c r="T127" s="63" t="n">
        <f aca="false">(S127*20)/100</f>
        <v>0</v>
      </c>
      <c r="U127" s="64" t="str">
        <f aca="false">IF(S127&gt;=85,"ممتاز",IF(S127&gt;=75,"جيد جداً",IF(S127&gt;=65,"جيد",IF(S127&gt;=50,"مقبول","دون المستوى"))))</f>
        <v>دون المستوى</v>
      </c>
      <c r="V127" s="64" t="n">
        <f aca="false">'[1]رصد ملف الإنجاز( 1)'!I130</f>
        <v>0</v>
      </c>
      <c r="W127" s="72"/>
      <c r="X127" s="72"/>
      <c r="Y127" s="64" t="n">
        <f aca="false">SUM(W127:X127)</f>
        <v>0</v>
      </c>
      <c r="Z127" s="64" t="n">
        <f aca="false">Y127+V127</f>
        <v>0</v>
      </c>
      <c r="AA127" s="63" t="n">
        <f aca="false">(Z127*30)/100</f>
        <v>0</v>
      </c>
      <c r="AB127" s="64" t="str">
        <f aca="false">IF(Z127&gt;=85,"ممتاز",IF(Z127&gt;=75,"جيد جداً",IF(Z127&gt;=65,"جيد",IF(Z127&gt;=50,"مقبول","دون المستوى"))))</f>
        <v>دون المستوى</v>
      </c>
      <c r="AC127" s="64" t="n">
        <f aca="false">'[1]رصد ملف الإنجاز( 1)'!J130</f>
        <v>0</v>
      </c>
      <c r="AD127" s="72"/>
      <c r="AE127" s="72"/>
      <c r="AF127" s="64" t="n">
        <f aca="false">SUM(AD127:AE127)</f>
        <v>0</v>
      </c>
      <c r="AG127" s="64" t="n">
        <f aca="false">AF127+AC127</f>
        <v>0</v>
      </c>
      <c r="AH127" s="63" t="n">
        <f aca="false">(AG127*20)/100</f>
        <v>0</v>
      </c>
      <c r="AI127" s="64" t="str">
        <f aca="false">IF(AG127&gt;=85,"ممتاز",IF(AG127&gt;=75,"جيد جداً",IF(AG127&gt;=65,"جيد",IF(AG127&gt;=50,"مقبول","دون المستوى"))))</f>
        <v>دون المستوى</v>
      </c>
      <c r="AJ127" s="64" t="n">
        <f aca="false">'[1]رصد ملف الإنجاز( 1)'!K130</f>
        <v>0</v>
      </c>
      <c r="AK127" s="72"/>
      <c r="AL127" s="64" t="n">
        <f aca="false">SUM(AJ127:AK127)</f>
        <v>0</v>
      </c>
      <c r="AM127" s="63" t="n">
        <f aca="false">(AL127*10)/100</f>
        <v>0</v>
      </c>
      <c r="AN127" s="64" t="str">
        <f aca="false">IF(AL127&gt;=85,"ممتاز",IF(AL127&gt;=75,"جيد جداً",IF(AL127&gt;=65,"جيد",IF(AL127&gt;=50,"مقبول","دون المستوى"))))</f>
        <v>دون المستوى</v>
      </c>
      <c r="AO127" s="64" t="n">
        <f aca="false">'[1]رصد ملف الإنجاز( 1)'!L130</f>
        <v>0</v>
      </c>
      <c r="AP127" s="72"/>
      <c r="AQ127" s="72"/>
      <c r="AR127" s="64" t="n">
        <f aca="false">SUM(AP127:AQ127)</f>
        <v>0</v>
      </c>
      <c r="AS127" s="64" t="n">
        <f aca="false">AR127+AO127</f>
        <v>0</v>
      </c>
      <c r="AT127" s="63" t="n">
        <f aca="false">(AS127*10)/100</f>
        <v>0</v>
      </c>
      <c r="AU127" s="64" t="str">
        <f aca="false">IF(AS127&gt;=85,"ممتاز",IF(AS127&gt;=75,"جيد جداً",IF(AS127&gt;=65,"جيد",IF(AS127&gt;=50,"مقبول","دون المستوى"))))</f>
        <v>دون المستوى</v>
      </c>
      <c r="AV127" s="63" t="n">
        <f aca="false">AS127+AL127+AG127+Z127+S127+N127+I127+AY127+BA127</f>
        <v>0</v>
      </c>
      <c r="AW127" s="63" t="n">
        <f aca="false">AT127+AM127+AH127+AA127+T127+O127+J127</f>
        <v>0</v>
      </c>
      <c r="AX127" s="63" t="str">
        <f aca="false">IF(AV127&gt;=612,"ممتاز",IF(AV127&gt;=540,"جيد جداً",IF(AV127&gt;=468,"جيد",IF(AV127&gt;=360,"مقبول","دون المستوى"))))</f>
        <v>دون المستوى</v>
      </c>
      <c r="AY127" s="72" t="n">
        <f aca="false">'[1]رصد ملف الإنجاز( 1)'!N130</f>
        <v>0</v>
      </c>
      <c r="AZ127" s="63" t="str">
        <f aca="false">IF(AY127&gt;=4.3,"ممتاز",IF(AY127&gt;=3.8,"جيد جداً",IF(AY127&gt;=3.3,"جيد",IF(AY127&gt;=2.5,"مقبول","دون المستوى"))))</f>
        <v>دون المستوى</v>
      </c>
      <c r="BA127" s="62" t="n">
        <f aca="false">'[1]رصد ملف الإنجاز( 1)'!O130</f>
        <v>0</v>
      </c>
      <c r="BB127" s="63" t="str">
        <f aca="false">IF(BA127&gt;=4.3,"ممتاز",IF(BA127&gt;=3.8,"جيد جداً",IF(BA127&gt;=3.3,"جيد",IF(BA127&gt;=2.5,"مقبول","دون المستوى"))))</f>
        <v>دون المستوى</v>
      </c>
      <c r="BC127" s="63" t="n">
        <f aca="false">AW127+AY127+BA127</f>
        <v>0</v>
      </c>
      <c r="BD127" s="63" t="str">
        <f aca="false">IF(BC127&gt;=144.5,"ممتاز",IF(BC127&gt;=127.5,"جيد جداً",IF(BC127&gt;=110.5,"جيد",IF(BC127&gt;=85,"مقبول","دون المستوى"))))</f>
        <v>دون المستوى</v>
      </c>
      <c r="BE127" s="64" t="n">
        <f aca="false">'[1]رصد ملف الإنجاز( 1)'!M130</f>
        <v>0</v>
      </c>
      <c r="BF127" s="72"/>
      <c r="BG127" s="64" t="n">
        <f aca="false">SUM(BE127:BF127)</f>
        <v>0</v>
      </c>
      <c r="BH127" s="63" t="n">
        <f aca="false">(BG127*20)/100</f>
        <v>0</v>
      </c>
      <c r="BI127" s="64" t="str">
        <f aca="false">IF(BG127&gt;=85,"ممتاز",IF(BG127&gt;=75,"جيد جداً",IF(BG127&gt;=65,"جيد",IF(BG127&gt;=50,"مقبول","دون المستوى"))))</f>
        <v>دون المستوى</v>
      </c>
      <c r="BJ127" s="64" t="n">
        <f aca="false">'[1]رصد ملف الإنجاز( 1)'!P130</f>
        <v>0</v>
      </c>
      <c r="BK127" s="72"/>
      <c r="BL127" s="64" t="n">
        <f aca="false">SUM(BJ127:BK127)</f>
        <v>0</v>
      </c>
      <c r="BM127" s="63" t="n">
        <f aca="false">(BL127*15)/100</f>
        <v>0</v>
      </c>
      <c r="BN127" s="64" t="str">
        <f aca="false">IF(BL127&gt;=85,"ممتاز",IF(BL127&gt;=75,"جيد جداً",IF(BL127&gt;=65,"جيد",IF(BL127&gt;=50,"مقبول","دون المستوى"))))</f>
        <v>دون المستوى</v>
      </c>
      <c r="BO127" s="72"/>
      <c r="BP127" s="72"/>
      <c r="BQ127" s="72"/>
      <c r="BR127" s="65" t="n">
        <f aca="false">COUNTIF(H127,"&lt;15")+COUNTIF(M127,"&lt;15")+COUNTIF(R127,"&lt;15")+COUNTIF(Y127,"&lt;15")+COUNTIF(AF127,"&lt;15")+COUNTIF(AK127,"&lt;15")+COUNTIF(AR127,"&lt;15")+COUNTIF(AV127,"&lt;216")+COUNTIF(BF127,"&lt;15")+COUNTIF(BK127,"&lt;15")+COUNTIF(AY127,"&lt;1.5")+COUNTIF(BA127,"&lt;1.5")</f>
        <v>6</v>
      </c>
      <c r="BS127" s="66" t="str">
        <f aca="false">IF(BR127&lt;=0,"الطالب ناجح اعتباريا","برنامج علاجي في  ")&amp;IF(COUNTIF(H127,"&lt;15")=0,0,"- لغة عربية وخط ")&amp;IF(COUNTIF(M127,"&lt;15")=0,0,"-انجليزي ")&amp;IF(COUNTIF(R127,"&lt;15")=0,0,"- دراسات ")&amp;IF(COUNTIF(Y127,"&lt;15")=0,0,"-رياضيات ")&amp;IF(COUNTIF(AF127,"&lt;15")=0,0,"- علوم")&amp;IF(COUNTIF(AK127,"&lt;15")=0,0,"- فنية ")&amp;IF(COUNTIF(AR127,"&lt;15")=0,0,"- حاسب الي ")&amp;IF(COUNTIF(AV127,"&lt;216")=0,0,"-  مجموع ")&amp;IF(COUNTIF(BF127,"&lt;15")=0,0,"- تربية دينية ")&amp;IF(COUNTIF(BK127,"&lt;15")=0,0,"- فرنساوي ")&amp;IF(COUNTIF(AY127,"&lt;1.5")=0,0,"-نشاط 1 ")&amp;IF(COUNTIF(BA127,"&lt;1.5")=0,0,"- نشاط 2 ")</f>
        <v>برنامج علاجي في  000-رياضيات - علوم0- حاسب الي -  مجموع 00-نشاط 1 - نشاط 2 </v>
      </c>
      <c r="BT127" s="67" t="n">
        <f aca="false">RANK(AV127,$AV$9:$AV$1700)</f>
        <v>3</v>
      </c>
      <c r="BU127" s="68" t="n">
        <f aca="false">COUNTIF(H127,0)+COUNTIF(M127,0)+COUNTIF(R127,0)+COUNTIF(W127:X127,0)+COUNTIF(AE127,0)+COUNTIF(AK127,0)+COUNTIF(AQ127,0)+COUNTIF(BF127,0)+COUNTIF(BK127,0)</f>
        <v>0</v>
      </c>
      <c r="BV127" s="68" t="str">
        <f aca="false">IF(BU127&gt;=10,"غ","ح")</f>
        <v>ح</v>
      </c>
      <c r="BW127" s="68" t="str">
        <f aca="false">CONCATENATE('[1]ادخال بيانات الرئيسية'!C134,BV127)</f>
        <v>ح</v>
      </c>
      <c r="BX127" s="68" t="str">
        <f aca="false">CONCATENATE('[1]ادخال بيانات الرئيسية'!C134,BS127)</f>
        <v>برنامج علاجي في  000-رياضيات - علوم0- حاسب الي -  مجموع 00-نشاط 1 - نشاط 2 </v>
      </c>
      <c r="BY127" s="68" t="str">
        <f aca="false">CONCATENATE(BV127)</f>
        <v>ح</v>
      </c>
      <c r="BZ127" s="68" t="str">
        <f aca="false">CONCATENATE(C127)</f>
        <v>0</v>
      </c>
      <c r="CA127" s="9" t="str">
        <f aca="false">CONCATENATE(BY127,BZ127)</f>
        <v>ح0</v>
      </c>
      <c r="CB127" s="9" t="str">
        <f aca="false">CONCATENATE(BR127)</f>
        <v>6</v>
      </c>
      <c r="CC127" s="9" t="str">
        <f aca="false">CONCATENATE(C127)</f>
        <v>0</v>
      </c>
      <c r="CD127" s="9" t="str">
        <f aca="false">CONCATENATE(CC127,CB127)</f>
        <v>06</v>
      </c>
    </row>
    <row r="128" customFormat="false" ht="20.25" hidden="false" customHeight="false" outlineLevel="0" collapsed="false">
      <c r="A128" s="69" t="n">
        <f aca="false">'[1]ادخال بيانات الرئيسية'!A135</f>
        <v>0</v>
      </c>
      <c r="B128" s="69" t="n">
        <f aca="false">'[1]ادخال بيانات الرئيسية'!B135</f>
        <v>0</v>
      </c>
      <c r="C128" s="69" t="n">
        <f aca="false">'[1]ادخال بيانات الرئيسية'!D135</f>
        <v>0</v>
      </c>
      <c r="D128" s="70" t="n">
        <f aca="false">'[1]ادخال بيانات الرئيسية'!E135</f>
        <v>0</v>
      </c>
      <c r="E128" s="71"/>
      <c r="F128" s="72"/>
      <c r="G128" s="64" t="n">
        <f aca="false">'[1]رصد ملف الإنجاز( 1)'!F131</f>
        <v>0</v>
      </c>
      <c r="H128" s="72"/>
      <c r="I128" s="64" t="n">
        <f aca="false">SUM(G128:H128)</f>
        <v>0</v>
      </c>
      <c r="J128" s="63" t="n">
        <f aca="false">(I128*40)/100</f>
        <v>0</v>
      </c>
      <c r="K128" s="64" t="str">
        <f aca="false">IF(I128&gt;=85,"ممتاز",IF(I128&gt;=75,"جيد جداً",IF(I128&gt;=65,"جيد",IF(I128&gt;=50,"مقبول","دون المستوى"))))</f>
        <v>دون المستوى</v>
      </c>
      <c r="L128" s="64" t="n">
        <f aca="false">'[1]رصد ملف الإنجاز( 1)'!G131</f>
        <v>0</v>
      </c>
      <c r="M128" s="72"/>
      <c r="N128" s="64" t="n">
        <f aca="false">SUM(L128:M128)</f>
        <v>0</v>
      </c>
      <c r="O128" s="63" t="n">
        <f aca="false">(N128*30)/100</f>
        <v>0</v>
      </c>
      <c r="P128" s="64" t="str">
        <f aca="false">IF(N128&gt;=85,"ممتاز",IF(N128&gt;=75,"جيد جداً",IF(N128&gt;=65,"جيد",IF(N128&gt;=50,"مقبول","دون المستوى"))))</f>
        <v>دون المستوى</v>
      </c>
      <c r="Q128" s="64" t="n">
        <f aca="false">'[1]رصد ملف الإنجاز( 1)'!H131</f>
        <v>0</v>
      </c>
      <c r="R128" s="72"/>
      <c r="S128" s="64" t="n">
        <f aca="false">SUM(Q128:R128)</f>
        <v>0</v>
      </c>
      <c r="T128" s="63" t="n">
        <f aca="false">(S128*20)/100</f>
        <v>0</v>
      </c>
      <c r="U128" s="64" t="str">
        <f aca="false">IF(S128&gt;=85,"ممتاز",IF(S128&gt;=75,"جيد جداً",IF(S128&gt;=65,"جيد",IF(S128&gt;=50,"مقبول","دون المستوى"))))</f>
        <v>دون المستوى</v>
      </c>
      <c r="V128" s="64" t="n">
        <f aca="false">'[1]رصد ملف الإنجاز( 1)'!I131</f>
        <v>0</v>
      </c>
      <c r="W128" s="72"/>
      <c r="X128" s="72"/>
      <c r="Y128" s="64" t="n">
        <f aca="false">SUM(W128:X128)</f>
        <v>0</v>
      </c>
      <c r="Z128" s="64" t="n">
        <f aca="false">Y128+V128</f>
        <v>0</v>
      </c>
      <c r="AA128" s="63" t="n">
        <f aca="false">(Z128*30)/100</f>
        <v>0</v>
      </c>
      <c r="AB128" s="64" t="str">
        <f aca="false">IF(Z128&gt;=85,"ممتاز",IF(Z128&gt;=75,"جيد جداً",IF(Z128&gt;=65,"جيد",IF(Z128&gt;=50,"مقبول","دون المستوى"))))</f>
        <v>دون المستوى</v>
      </c>
      <c r="AC128" s="64" t="n">
        <f aca="false">'[1]رصد ملف الإنجاز( 1)'!J131</f>
        <v>0</v>
      </c>
      <c r="AD128" s="72"/>
      <c r="AE128" s="72"/>
      <c r="AF128" s="64" t="n">
        <f aca="false">SUM(AD128:AE128)</f>
        <v>0</v>
      </c>
      <c r="AG128" s="64" t="n">
        <f aca="false">AF128+AC128</f>
        <v>0</v>
      </c>
      <c r="AH128" s="63" t="n">
        <f aca="false">(AG128*20)/100</f>
        <v>0</v>
      </c>
      <c r="AI128" s="64" t="str">
        <f aca="false">IF(AG128&gt;=85,"ممتاز",IF(AG128&gt;=75,"جيد جداً",IF(AG128&gt;=65,"جيد",IF(AG128&gt;=50,"مقبول","دون المستوى"))))</f>
        <v>دون المستوى</v>
      </c>
      <c r="AJ128" s="64" t="n">
        <f aca="false">'[1]رصد ملف الإنجاز( 1)'!K131</f>
        <v>0</v>
      </c>
      <c r="AK128" s="72"/>
      <c r="AL128" s="64" t="n">
        <f aca="false">SUM(AJ128:AK128)</f>
        <v>0</v>
      </c>
      <c r="AM128" s="63" t="n">
        <f aca="false">(AL128*10)/100</f>
        <v>0</v>
      </c>
      <c r="AN128" s="64" t="str">
        <f aca="false">IF(AL128&gt;=85,"ممتاز",IF(AL128&gt;=75,"جيد جداً",IF(AL128&gt;=65,"جيد",IF(AL128&gt;=50,"مقبول","دون المستوى"))))</f>
        <v>دون المستوى</v>
      </c>
      <c r="AO128" s="64" t="n">
        <f aca="false">'[1]رصد ملف الإنجاز( 1)'!L131</f>
        <v>0</v>
      </c>
      <c r="AP128" s="72"/>
      <c r="AQ128" s="72"/>
      <c r="AR128" s="64" t="n">
        <f aca="false">SUM(AP128:AQ128)</f>
        <v>0</v>
      </c>
      <c r="AS128" s="64" t="n">
        <f aca="false">AR128+AO128</f>
        <v>0</v>
      </c>
      <c r="AT128" s="63" t="n">
        <f aca="false">(AS128*10)/100</f>
        <v>0</v>
      </c>
      <c r="AU128" s="64" t="str">
        <f aca="false">IF(AS128&gt;=85,"ممتاز",IF(AS128&gt;=75,"جيد جداً",IF(AS128&gt;=65,"جيد",IF(AS128&gt;=50,"مقبول","دون المستوى"))))</f>
        <v>دون المستوى</v>
      </c>
      <c r="AV128" s="63" t="n">
        <f aca="false">AS128+AL128+AG128+Z128+S128+N128+I128+AY128+BA128</f>
        <v>0</v>
      </c>
      <c r="AW128" s="63" t="n">
        <f aca="false">AT128+AM128+AH128+AA128+T128+O128+J128</f>
        <v>0</v>
      </c>
      <c r="AX128" s="63" t="str">
        <f aca="false">IF(AV128&gt;=612,"ممتاز",IF(AV128&gt;=540,"جيد جداً",IF(AV128&gt;=468,"جيد",IF(AV128&gt;=360,"مقبول","دون المستوى"))))</f>
        <v>دون المستوى</v>
      </c>
      <c r="AY128" s="72" t="n">
        <f aca="false">'[1]رصد ملف الإنجاز( 1)'!N131</f>
        <v>0</v>
      </c>
      <c r="AZ128" s="63" t="str">
        <f aca="false">IF(AY128&gt;=4.3,"ممتاز",IF(AY128&gt;=3.8,"جيد جداً",IF(AY128&gt;=3.3,"جيد",IF(AY128&gt;=2.5,"مقبول","دون المستوى"))))</f>
        <v>دون المستوى</v>
      </c>
      <c r="BA128" s="62" t="n">
        <f aca="false">'[1]رصد ملف الإنجاز( 1)'!O131</f>
        <v>0</v>
      </c>
      <c r="BB128" s="63" t="str">
        <f aca="false">IF(BA128&gt;=4.3,"ممتاز",IF(BA128&gt;=3.8,"جيد جداً",IF(BA128&gt;=3.3,"جيد",IF(BA128&gt;=2.5,"مقبول","دون المستوى"))))</f>
        <v>دون المستوى</v>
      </c>
      <c r="BC128" s="63" t="n">
        <f aca="false">AW128+AY128+BA128</f>
        <v>0</v>
      </c>
      <c r="BD128" s="63" t="str">
        <f aca="false">IF(BC128&gt;=144.5,"ممتاز",IF(BC128&gt;=127.5,"جيد جداً",IF(BC128&gt;=110.5,"جيد",IF(BC128&gt;=85,"مقبول","دون المستوى"))))</f>
        <v>دون المستوى</v>
      </c>
      <c r="BE128" s="64" t="n">
        <f aca="false">'[1]رصد ملف الإنجاز( 1)'!M131</f>
        <v>0</v>
      </c>
      <c r="BF128" s="72"/>
      <c r="BG128" s="64" t="n">
        <f aca="false">SUM(BE128:BF128)</f>
        <v>0</v>
      </c>
      <c r="BH128" s="63" t="n">
        <f aca="false">(BG128*20)/100</f>
        <v>0</v>
      </c>
      <c r="BI128" s="64" t="str">
        <f aca="false">IF(BG128&gt;=85,"ممتاز",IF(BG128&gt;=75,"جيد جداً",IF(BG128&gt;=65,"جيد",IF(BG128&gt;=50,"مقبول","دون المستوى"))))</f>
        <v>دون المستوى</v>
      </c>
      <c r="BJ128" s="64" t="n">
        <f aca="false">'[1]رصد ملف الإنجاز( 1)'!P131</f>
        <v>0</v>
      </c>
      <c r="BK128" s="72"/>
      <c r="BL128" s="64" t="n">
        <f aca="false">SUM(BJ128:BK128)</f>
        <v>0</v>
      </c>
      <c r="BM128" s="63" t="n">
        <f aca="false">(BL128*15)/100</f>
        <v>0</v>
      </c>
      <c r="BN128" s="64" t="str">
        <f aca="false">IF(BL128&gt;=85,"ممتاز",IF(BL128&gt;=75,"جيد جداً",IF(BL128&gt;=65,"جيد",IF(BL128&gt;=50,"مقبول","دون المستوى"))))</f>
        <v>دون المستوى</v>
      </c>
      <c r="BO128" s="72"/>
      <c r="BP128" s="72"/>
      <c r="BQ128" s="72"/>
      <c r="BR128" s="65" t="n">
        <f aca="false">COUNTIF(H128,"&lt;15")+COUNTIF(M128,"&lt;15")+COUNTIF(R128,"&lt;15")+COUNTIF(Y128,"&lt;15")+COUNTIF(AF128,"&lt;15")+COUNTIF(AK128,"&lt;15")+COUNTIF(AR128,"&lt;15")+COUNTIF(AV128,"&lt;216")+COUNTIF(BF128,"&lt;15")+COUNTIF(BK128,"&lt;15")+COUNTIF(AY128,"&lt;1.5")+COUNTIF(BA128,"&lt;1.5")</f>
        <v>6</v>
      </c>
      <c r="BS128" s="66" t="str">
        <f aca="false">IF(BR128&lt;=0,"الطالب ناجح اعتباريا","برنامج علاجي في  ")&amp;IF(COUNTIF(H128,"&lt;15")=0,0,"- لغة عربية وخط ")&amp;IF(COUNTIF(M128,"&lt;15")=0,0,"-انجليزي ")&amp;IF(COUNTIF(R128,"&lt;15")=0,0,"- دراسات ")&amp;IF(COUNTIF(Y128,"&lt;15")=0,0,"-رياضيات ")&amp;IF(COUNTIF(AF128,"&lt;15")=0,0,"- علوم")&amp;IF(COUNTIF(AK128,"&lt;15")=0,0,"- فنية ")&amp;IF(COUNTIF(AR128,"&lt;15")=0,0,"- حاسب الي ")&amp;IF(COUNTIF(AV128,"&lt;216")=0,0,"-  مجموع ")&amp;IF(COUNTIF(BF128,"&lt;15")=0,0,"- تربية دينية ")&amp;IF(COUNTIF(BK128,"&lt;15")=0,0,"- فرنساوي ")&amp;IF(COUNTIF(AY128,"&lt;1.5")=0,0,"-نشاط 1 ")&amp;IF(COUNTIF(BA128,"&lt;1.5")=0,0,"- نشاط 2 ")</f>
        <v>برنامج علاجي في  000-رياضيات - علوم0- حاسب الي -  مجموع 00-نشاط 1 - نشاط 2 </v>
      </c>
      <c r="BT128" s="67" t="n">
        <f aca="false">RANK(AV128,$AV$9:$AV$1700)</f>
        <v>3</v>
      </c>
      <c r="BU128" s="68" t="n">
        <f aca="false">COUNTIF(H128,0)+COUNTIF(M128,0)+COUNTIF(R128,0)+COUNTIF(W128:X128,0)+COUNTIF(AE128,0)+COUNTIF(AK128,0)+COUNTIF(AQ128,0)+COUNTIF(BF128,0)+COUNTIF(BK128,0)</f>
        <v>0</v>
      </c>
      <c r="BV128" s="68" t="str">
        <f aca="false">IF(BU128&gt;=10,"غ","ح")</f>
        <v>ح</v>
      </c>
      <c r="BW128" s="68" t="str">
        <f aca="false">CONCATENATE('[1]ادخال بيانات الرئيسية'!C135,BV128)</f>
        <v>ح</v>
      </c>
      <c r="BX128" s="68" t="str">
        <f aca="false">CONCATENATE('[1]ادخال بيانات الرئيسية'!C135,BS128)</f>
        <v>برنامج علاجي في  000-رياضيات - علوم0- حاسب الي -  مجموع 00-نشاط 1 - نشاط 2 </v>
      </c>
      <c r="BY128" s="68" t="str">
        <f aca="false">CONCATENATE(BV128)</f>
        <v>ح</v>
      </c>
      <c r="BZ128" s="68" t="str">
        <f aca="false">CONCATENATE(C128)</f>
        <v>0</v>
      </c>
      <c r="CA128" s="9" t="str">
        <f aca="false">CONCATENATE(BY128,BZ128)</f>
        <v>ح0</v>
      </c>
      <c r="CB128" s="9" t="str">
        <f aca="false">CONCATENATE(BR128)</f>
        <v>6</v>
      </c>
      <c r="CC128" s="9" t="str">
        <f aca="false">CONCATENATE(C128)</f>
        <v>0</v>
      </c>
      <c r="CD128" s="9" t="str">
        <f aca="false">CONCATENATE(CC128,CB128)</f>
        <v>06</v>
      </c>
    </row>
    <row r="129" customFormat="false" ht="20.25" hidden="false" customHeight="false" outlineLevel="0" collapsed="false">
      <c r="A129" s="69" t="n">
        <f aca="false">'[1]ادخال بيانات الرئيسية'!A136</f>
        <v>0</v>
      </c>
      <c r="B129" s="69" t="n">
        <f aca="false">'[1]ادخال بيانات الرئيسية'!B136</f>
        <v>0</v>
      </c>
      <c r="C129" s="69" t="n">
        <f aca="false">'[1]ادخال بيانات الرئيسية'!D136</f>
        <v>0</v>
      </c>
      <c r="D129" s="70" t="n">
        <f aca="false">'[1]ادخال بيانات الرئيسية'!E136</f>
        <v>0</v>
      </c>
      <c r="E129" s="71"/>
      <c r="F129" s="72"/>
      <c r="G129" s="64" t="n">
        <f aca="false">'[1]رصد ملف الإنجاز( 1)'!F132</f>
        <v>0</v>
      </c>
      <c r="H129" s="72"/>
      <c r="I129" s="64" t="n">
        <f aca="false">SUM(G129:H129)</f>
        <v>0</v>
      </c>
      <c r="J129" s="63" t="n">
        <f aca="false">(I129*40)/100</f>
        <v>0</v>
      </c>
      <c r="K129" s="64" t="str">
        <f aca="false">IF(I129&gt;=85,"ممتاز",IF(I129&gt;=75,"جيد جداً",IF(I129&gt;=65,"جيد",IF(I129&gt;=50,"مقبول","دون المستوى"))))</f>
        <v>دون المستوى</v>
      </c>
      <c r="L129" s="64" t="n">
        <f aca="false">'[1]رصد ملف الإنجاز( 1)'!G132</f>
        <v>0</v>
      </c>
      <c r="M129" s="72"/>
      <c r="N129" s="64" t="n">
        <f aca="false">SUM(L129:M129)</f>
        <v>0</v>
      </c>
      <c r="O129" s="63" t="n">
        <f aca="false">(N129*30)/100</f>
        <v>0</v>
      </c>
      <c r="P129" s="64" t="str">
        <f aca="false">IF(N129&gt;=85,"ممتاز",IF(N129&gt;=75,"جيد جداً",IF(N129&gt;=65,"جيد",IF(N129&gt;=50,"مقبول","دون المستوى"))))</f>
        <v>دون المستوى</v>
      </c>
      <c r="Q129" s="64" t="n">
        <f aca="false">'[1]رصد ملف الإنجاز( 1)'!H132</f>
        <v>0</v>
      </c>
      <c r="R129" s="72"/>
      <c r="S129" s="64" t="n">
        <f aca="false">SUM(Q129:R129)</f>
        <v>0</v>
      </c>
      <c r="T129" s="63" t="n">
        <f aca="false">(S129*20)/100</f>
        <v>0</v>
      </c>
      <c r="U129" s="64" t="str">
        <f aca="false">IF(S129&gt;=85,"ممتاز",IF(S129&gt;=75,"جيد جداً",IF(S129&gt;=65,"جيد",IF(S129&gt;=50,"مقبول","دون المستوى"))))</f>
        <v>دون المستوى</v>
      </c>
      <c r="V129" s="64" t="n">
        <f aca="false">'[1]رصد ملف الإنجاز( 1)'!I132</f>
        <v>0</v>
      </c>
      <c r="W129" s="72"/>
      <c r="X129" s="72"/>
      <c r="Y129" s="64" t="n">
        <f aca="false">SUM(W129:X129)</f>
        <v>0</v>
      </c>
      <c r="Z129" s="64" t="n">
        <f aca="false">Y129+V129</f>
        <v>0</v>
      </c>
      <c r="AA129" s="63" t="n">
        <f aca="false">(Z129*30)/100</f>
        <v>0</v>
      </c>
      <c r="AB129" s="64" t="str">
        <f aca="false">IF(Z129&gt;=85,"ممتاز",IF(Z129&gt;=75,"جيد جداً",IF(Z129&gt;=65,"جيد",IF(Z129&gt;=50,"مقبول","دون المستوى"))))</f>
        <v>دون المستوى</v>
      </c>
      <c r="AC129" s="64" t="n">
        <f aca="false">'[1]رصد ملف الإنجاز( 1)'!J132</f>
        <v>0</v>
      </c>
      <c r="AD129" s="72"/>
      <c r="AE129" s="72"/>
      <c r="AF129" s="64" t="n">
        <f aca="false">SUM(AD129:AE129)</f>
        <v>0</v>
      </c>
      <c r="AG129" s="64" t="n">
        <f aca="false">AF129+AC129</f>
        <v>0</v>
      </c>
      <c r="AH129" s="63" t="n">
        <f aca="false">(AG129*20)/100</f>
        <v>0</v>
      </c>
      <c r="AI129" s="64" t="str">
        <f aca="false">IF(AG129&gt;=85,"ممتاز",IF(AG129&gt;=75,"جيد جداً",IF(AG129&gt;=65,"جيد",IF(AG129&gt;=50,"مقبول","دون المستوى"))))</f>
        <v>دون المستوى</v>
      </c>
      <c r="AJ129" s="64" t="n">
        <f aca="false">'[1]رصد ملف الإنجاز( 1)'!K132</f>
        <v>0</v>
      </c>
      <c r="AK129" s="72"/>
      <c r="AL129" s="64" t="n">
        <f aca="false">SUM(AJ129:AK129)</f>
        <v>0</v>
      </c>
      <c r="AM129" s="63" t="n">
        <f aca="false">(AL129*10)/100</f>
        <v>0</v>
      </c>
      <c r="AN129" s="64" t="str">
        <f aca="false">IF(AL129&gt;=85,"ممتاز",IF(AL129&gt;=75,"جيد جداً",IF(AL129&gt;=65,"جيد",IF(AL129&gt;=50,"مقبول","دون المستوى"))))</f>
        <v>دون المستوى</v>
      </c>
      <c r="AO129" s="64" t="n">
        <f aca="false">'[1]رصد ملف الإنجاز( 1)'!L132</f>
        <v>0</v>
      </c>
      <c r="AP129" s="72"/>
      <c r="AQ129" s="72"/>
      <c r="AR129" s="64" t="n">
        <f aca="false">SUM(AP129:AQ129)</f>
        <v>0</v>
      </c>
      <c r="AS129" s="64" t="n">
        <f aca="false">AR129+AO129</f>
        <v>0</v>
      </c>
      <c r="AT129" s="63" t="n">
        <f aca="false">(AS129*10)/100</f>
        <v>0</v>
      </c>
      <c r="AU129" s="64" t="str">
        <f aca="false">IF(AS129&gt;=85,"ممتاز",IF(AS129&gt;=75,"جيد جداً",IF(AS129&gt;=65,"جيد",IF(AS129&gt;=50,"مقبول","دون المستوى"))))</f>
        <v>دون المستوى</v>
      </c>
      <c r="AV129" s="63" t="n">
        <f aca="false">AS129+AL129+AG129+Z129+S129+N129+I129+AY129+BA129</f>
        <v>0</v>
      </c>
      <c r="AW129" s="63" t="n">
        <f aca="false">AT129+AM129+AH129+AA129+T129+O129+J129</f>
        <v>0</v>
      </c>
      <c r="AX129" s="63" t="str">
        <f aca="false">IF(AV129&gt;=612,"ممتاز",IF(AV129&gt;=540,"جيد جداً",IF(AV129&gt;=468,"جيد",IF(AV129&gt;=360,"مقبول","دون المستوى"))))</f>
        <v>دون المستوى</v>
      </c>
      <c r="AY129" s="72" t="n">
        <f aca="false">'[1]رصد ملف الإنجاز( 1)'!N132</f>
        <v>0</v>
      </c>
      <c r="AZ129" s="63" t="str">
        <f aca="false">IF(AY129&gt;=4.3,"ممتاز",IF(AY129&gt;=3.8,"جيد جداً",IF(AY129&gt;=3.3,"جيد",IF(AY129&gt;=2.5,"مقبول","دون المستوى"))))</f>
        <v>دون المستوى</v>
      </c>
      <c r="BA129" s="62" t="n">
        <f aca="false">'[1]رصد ملف الإنجاز( 1)'!O132</f>
        <v>0</v>
      </c>
      <c r="BB129" s="63" t="str">
        <f aca="false">IF(BA129&gt;=4.3,"ممتاز",IF(BA129&gt;=3.8,"جيد جداً",IF(BA129&gt;=3.3,"جيد",IF(BA129&gt;=2.5,"مقبول","دون المستوى"))))</f>
        <v>دون المستوى</v>
      </c>
      <c r="BC129" s="63" t="n">
        <f aca="false">AW129+AY129+BA129</f>
        <v>0</v>
      </c>
      <c r="BD129" s="63" t="str">
        <f aca="false">IF(BC129&gt;=144.5,"ممتاز",IF(BC129&gt;=127.5,"جيد جداً",IF(BC129&gt;=110.5,"جيد",IF(BC129&gt;=85,"مقبول","دون المستوى"))))</f>
        <v>دون المستوى</v>
      </c>
      <c r="BE129" s="64" t="n">
        <f aca="false">'[1]رصد ملف الإنجاز( 1)'!M132</f>
        <v>0</v>
      </c>
      <c r="BF129" s="72"/>
      <c r="BG129" s="64" t="n">
        <f aca="false">SUM(BE129:BF129)</f>
        <v>0</v>
      </c>
      <c r="BH129" s="63" t="n">
        <f aca="false">(BG129*20)/100</f>
        <v>0</v>
      </c>
      <c r="BI129" s="64" t="str">
        <f aca="false">IF(BG129&gt;=85,"ممتاز",IF(BG129&gt;=75,"جيد جداً",IF(BG129&gt;=65,"جيد",IF(BG129&gt;=50,"مقبول","دون المستوى"))))</f>
        <v>دون المستوى</v>
      </c>
      <c r="BJ129" s="64" t="n">
        <f aca="false">'[1]رصد ملف الإنجاز( 1)'!P132</f>
        <v>0</v>
      </c>
      <c r="BK129" s="72"/>
      <c r="BL129" s="64" t="n">
        <f aca="false">SUM(BJ129:BK129)</f>
        <v>0</v>
      </c>
      <c r="BM129" s="63" t="n">
        <f aca="false">(BL129*15)/100</f>
        <v>0</v>
      </c>
      <c r="BN129" s="64" t="str">
        <f aca="false">IF(BL129&gt;=85,"ممتاز",IF(BL129&gt;=75,"جيد جداً",IF(BL129&gt;=65,"جيد",IF(BL129&gt;=50,"مقبول","دون المستوى"))))</f>
        <v>دون المستوى</v>
      </c>
      <c r="BO129" s="72"/>
      <c r="BP129" s="72"/>
      <c r="BQ129" s="72"/>
      <c r="BR129" s="65" t="n">
        <f aca="false">COUNTIF(H129,"&lt;15")+COUNTIF(M129,"&lt;15")+COUNTIF(R129,"&lt;15")+COUNTIF(Y129,"&lt;15")+COUNTIF(AF129,"&lt;15")+COUNTIF(AK129,"&lt;15")+COUNTIF(AR129,"&lt;15")+COUNTIF(AV129,"&lt;216")+COUNTIF(BF129,"&lt;15")+COUNTIF(BK129,"&lt;15")+COUNTIF(AY129,"&lt;1.5")+COUNTIF(BA129,"&lt;1.5")</f>
        <v>6</v>
      </c>
      <c r="BS129" s="66" t="str">
        <f aca="false">IF(BR129&lt;=0,"الطالب ناجح اعتباريا","برنامج علاجي في  ")&amp;IF(COUNTIF(H129,"&lt;15")=0,0,"- لغة عربية وخط ")&amp;IF(COUNTIF(M129,"&lt;15")=0,0,"-انجليزي ")&amp;IF(COUNTIF(R129,"&lt;15")=0,0,"- دراسات ")&amp;IF(COUNTIF(Y129,"&lt;15")=0,0,"-رياضيات ")&amp;IF(COUNTIF(AF129,"&lt;15")=0,0,"- علوم")&amp;IF(COUNTIF(AK129,"&lt;15")=0,0,"- فنية ")&amp;IF(COUNTIF(AR129,"&lt;15")=0,0,"- حاسب الي ")&amp;IF(COUNTIF(AV129,"&lt;216")=0,0,"-  مجموع ")&amp;IF(COUNTIF(BF129,"&lt;15")=0,0,"- تربية دينية ")&amp;IF(COUNTIF(BK129,"&lt;15")=0,0,"- فرنساوي ")&amp;IF(COUNTIF(AY129,"&lt;1.5")=0,0,"-نشاط 1 ")&amp;IF(COUNTIF(BA129,"&lt;1.5")=0,0,"- نشاط 2 ")</f>
        <v>برنامج علاجي في  000-رياضيات - علوم0- حاسب الي -  مجموع 00-نشاط 1 - نشاط 2 </v>
      </c>
      <c r="BT129" s="67" t="n">
        <f aca="false">RANK(AV129,$AV$9:$AV$1700)</f>
        <v>3</v>
      </c>
      <c r="BU129" s="68" t="n">
        <f aca="false">COUNTIF(H129,0)+COUNTIF(M129,0)+COUNTIF(R129,0)+COUNTIF(W129:X129,0)+COUNTIF(AE129,0)+COUNTIF(AK129,0)+COUNTIF(AQ129,0)+COUNTIF(BF129,0)+COUNTIF(BK129,0)</f>
        <v>0</v>
      </c>
      <c r="BV129" s="68" t="str">
        <f aca="false">IF(BU129&gt;=10,"غ","ح")</f>
        <v>ح</v>
      </c>
      <c r="BW129" s="68" t="str">
        <f aca="false">CONCATENATE('[1]ادخال بيانات الرئيسية'!C136,BV129)</f>
        <v>ح</v>
      </c>
      <c r="BX129" s="68" t="str">
        <f aca="false">CONCATENATE('[1]ادخال بيانات الرئيسية'!C136,BS129)</f>
        <v>برنامج علاجي في  000-رياضيات - علوم0- حاسب الي -  مجموع 00-نشاط 1 - نشاط 2 </v>
      </c>
      <c r="BY129" s="68" t="str">
        <f aca="false">CONCATENATE(BV129)</f>
        <v>ح</v>
      </c>
      <c r="BZ129" s="68" t="str">
        <f aca="false">CONCATENATE(C129)</f>
        <v>0</v>
      </c>
      <c r="CA129" s="9" t="str">
        <f aca="false">CONCATENATE(BY129,BZ129)</f>
        <v>ح0</v>
      </c>
      <c r="CB129" s="9" t="str">
        <f aca="false">CONCATENATE(BR129)</f>
        <v>6</v>
      </c>
      <c r="CC129" s="9" t="str">
        <f aca="false">CONCATENATE(C129)</f>
        <v>0</v>
      </c>
      <c r="CD129" s="9" t="str">
        <f aca="false">CONCATENATE(CC129,CB129)</f>
        <v>06</v>
      </c>
    </row>
    <row r="130" customFormat="false" ht="20.25" hidden="false" customHeight="false" outlineLevel="0" collapsed="false">
      <c r="A130" s="69" t="n">
        <f aca="false">'[1]ادخال بيانات الرئيسية'!A137</f>
        <v>0</v>
      </c>
      <c r="B130" s="69" t="n">
        <f aca="false">'[1]ادخال بيانات الرئيسية'!B137</f>
        <v>0</v>
      </c>
      <c r="C130" s="69" t="n">
        <f aca="false">'[1]ادخال بيانات الرئيسية'!D137</f>
        <v>0</v>
      </c>
      <c r="D130" s="70" t="n">
        <f aca="false">'[1]ادخال بيانات الرئيسية'!E137</f>
        <v>0</v>
      </c>
      <c r="E130" s="71"/>
      <c r="F130" s="72"/>
      <c r="G130" s="64" t="n">
        <f aca="false">'[1]رصد ملف الإنجاز( 1)'!F133</f>
        <v>0</v>
      </c>
      <c r="H130" s="72"/>
      <c r="I130" s="64" t="n">
        <f aca="false">SUM(G130:H130)</f>
        <v>0</v>
      </c>
      <c r="J130" s="63" t="n">
        <f aca="false">(I130*40)/100</f>
        <v>0</v>
      </c>
      <c r="K130" s="64" t="str">
        <f aca="false">IF(I130&gt;=85,"ممتاز",IF(I130&gt;=75,"جيد جداً",IF(I130&gt;=65,"جيد",IF(I130&gt;=50,"مقبول","دون المستوى"))))</f>
        <v>دون المستوى</v>
      </c>
      <c r="L130" s="64" t="n">
        <f aca="false">'[1]رصد ملف الإنجاز( 1)'!G133</f>
        <v>0</v>
      </c>
      <c r="M130" s="72"/>
      <c r="N130" s="64" t="n">
        <f aca="false">SUM(L130:M130)</f>
        <v>0</v>
      </c>
      <c r="O130" s="63" t="n">
        <f aca="false">(N130*30)/100</f>
        <v>0</v>
      </c>
      <c r="P130" s="64" t="str">
        <f aca="false">IF(N130&gt;=85,"ممتاز",IF(N130&gt;=75,"جيد جداً",IF(N130&gt;=65,"جيد",IF(N130&gt;=50,"مقبول","دون المستوى"))))</f>
        <v>دون المستوى</v>
      </c>
      <c r="Q130" s="64" t="n">
        <f aca="false">'[1]رصد ملف الإنجاز( 1)'!H133</f>
        <v>0</v>
      </c>
      <c r="R130" s="72"/>
      <c r="S130" s="64" t="n">
        <f aca="false">SUM(Q130:R130)</f>
        <v>0</v>
      </c>
      <c r="T130" s="63" t="n">
        <f aca="false">(S130*20)/100</f>
        <v>0</v>
      </c>
      <c r="U130" s="64" t="str">
        <f aca="false">IF(S130&gt;=85,"ممتاز",IF(S130&gt;=75,"جيد جداً",IF(S130&gt;=65,"جيد",IF(S130&gt;=50,"مقبول","دون المستوى"))))</f>
        <v>دون المستوى</v>
      </c>
      <c r="V130" s="64" t="n">
        <f aca="false">'[1]رصد ملف الإنجاز( 1)'!I133</f>
        <v>0</v>
      </c>
      <c r="W130" s="72"/>
      <c r="X130" s="72"/>
      <c r="Y130" s="64" t="n">
        <f aca="false">SUM(W130:X130)</f>
        <v>0</v>
      </c>
      <c r="Z130" s="64" t="n">
        <f aca="false">Y130+V130</f>
        <v>0</v>
      </c>
      <c r="AA130" s="63" t="n">
        <f aca="false">(Z130*30)/100</f>
        <v>0</v>
      </c>
      <c r="AB130" s="64" t="str">
        <f aca="false">IF(Z130&gt;=85,"ممتاز",IF(Z130&gt;=75,"جيد جداً",IF(Z130&gt;=65,"جيد",IF(Z130&gt;=50,"مقبول","دون المستوى"))))</f>
        <v>دون المستوى</v>
      </c>
      <c r="AC130" s="64" t="n">
        <f aca="false">'[1]رصد ملف الإنجاز( 1)'!J133</f>
        <v>0</v>
      </c>
      <c r="AD130" s="72"/>
      <c r="AE130" s="72"/>
      <c r="AF130" s="64" t="n">
        <f aca="false">SUM(AD130:AE130)</f>
        <v>0</v>
      </c>
      <c r="AG130" s="64" t="n">
        <f aca="false">AF130+AC130</f>
        <v>0</v>
      </c>
      <c r="AH130" s="63" t="n">
        <f aca="false">(AG130*20)/100</f>
        <v>0</v>
      </c>
      <c r="AI130" s="64" t="str">
        <f aca="false">IF(AG130&gt;=85,"ممتاز",IF(AG130&gt;=75,"جيد جداً",IF(AG130&gt;=65,"جيد",IF(AG130&gt;=50,"مقبول","دون المستوى"))))</f>
        <v>دون المستوى</v>
      </c>
      <c r="AJ130" s="64" t="n">
        <f aca="false">'[1]رصد ملف الإنجاز( 1)'!K133</f>
        <v>0</v>
      </c>
      <c r="AK130" s="72"/>
      <c r="AL130" s="64" t="n">
        <f aca="false">SUM(AJ130:AK130)</f>
        <v>0</v>
      </c>
      <c r="AM130" s="63" t="n">
        <f aca="false">(AL130*10)/100</f>
        <v>0</v>
      </c>
      <c r="AN130" s="64" t="str">
        <f aca="false">IF(AL130&gt;=85,"ممتاز",IF(AL130&gt;=75,"جيد جداً",IF(AL130&gt;=65,"جيد",IF(AL130&gt;=50,"مقبول","دون المستوى"))))</f>
        <v>دون المستوى</v>
      </c>
      <c r="AO130" s="64" t="n">
        <f aca="false">'[1]رصد ملف الإنجاز( 1)'!L133</f>
        <v>0</v>
      </c>
      <c r="AP130" s="72"/>
      <c r="AQ130" s="72"/>
      <c r="AR130" s="64" t="n">
        <f aca="false">SUM(AP130:AQ130)</f>
        <v>0</v>
      </c>
      <c r="AS130" s="64" t="n">
        <f aca="false">AR130+AO130</f>
        <v>0</v>
      </c>
      <c r="AT130" s="63" t="n">
        <f aca="false">(AS130*10)/100</f>
        <v>0</v>
      </c>
      <c r="AU130" s="64" t="str">
        <f aca="false">IF(AS130&gt;=85,"ممتاز",IF(AS130&gt;=75,"جيد جداً",IF(AS130&gt;=65,"جيد",IF(AS130&gt;=50,"مقبول","دون المستوى"))))</f>
        <v>دون المستوى</v>
      </c>
      <c r="AV130" s="63" t="n">
        <f aca="false">AS130+AL130+AG130+Z130+S130+N130+I130+AY130+BA130</f>
        <v>0</v>
      </c>
      <c r="AW130" s="63" t="n">
        <f aca="false">AT130+AM130+AH130+AA130+T130+O130+J130</f>
        <v>0</v>
      </c>
      <c r="AX130" s="63" t="str">
        <f aca="false">IF(AV130&gt;=612,"ممتاز",IF(AV130&gt;=540,"جيد جداً",IF(AV130&gt;=468,"جيد",IF(AV130&gt;=360,"مقبول","دون المستوى"))))</f>
        <v>دون المستوى</v>
      </c>
      <c r="AY130" s="72" t="n">
        <f aca="false">'[1]رصد ملف الإنجاز( 1)'!N133</f>
        <v>0</v>
      </c>
      <c r="AZ130" s="63" t="str">
        <f aca="false">IF(AY130&gt;=4.3,"ممتاز",IF(AY130&gt;=3.8,"جيد جداً",IF(AY130&gt;=3.3,"جيد",IF(AY130&gt;=2.5,"مقبول","دون المستوى"))))</f>
        <v>دون المستوى</v>
      </c>
      <c r="BA130" s="62" t="n">
        <f aca="false">'[1]رصد ملف الإنجاز( 1)'!O133</f>
        <v>0</v>
      </c>
      <c r="BB130" s="63" t="str">
        <f aca="false">IF(BA130&gt;=4.3,"ممتاز",IF(BA130&gt;=3.8,"جيد جداً",IF(BA130&gt;=3.3,"جيد",IF(BA130&gt;=2.5,"مقبول","دون المستوى"))))</f>
        <v>دون المستوى</v>
      </c>
      <c r="BC130" s="63" t="n">
        <f aca="false">AW130+AY130+BA130</f>
        <v>0</v>
      </c>
      <c r="BD130" s="63" t="str">
        <f aca="false">IF(BC130&gt;=144.5,"ممتاز",IF(BC130&gt;=127.5,"جيد جداً",IF(BC130&gt;=110.5,"جيد",IF(BC130&gt;=85,"مقبول","دون المستوى"))))</f>
        <v>دون المستوى</v>
      </c>
      <c r="BE130" s="64" t="n">
        <f aca="false">'[1]رصد ملف الإنجاز( 1)'!M133</f>
        <v>0</v>
      </c>
      <c r="BF130" s="72"/>
      <c r="BG130" s="64" t="n">
        <f aca="false">SUM(BE130:BF130)</f>
        <v>0</v>
      </c>
      <c r="BH130" s="63" t="n">
        <f aca="false">(BG130*20)/100</f>
        <v>0</v>
      </c>
      <c r="BI130" s="64" t="str">
        <f aca="false">IF(BG130&gt;=85,"ممتاز",IF(BG130&gt;=75,"جيد جداً",IF(BG130&gt;=65,"جيد",IF(BG130&gt;=50,"مقبول","دون المستوى"))))</f>
        <v>دون المستوى</v>
      </c>
      <c r="BJ130" s="64" t="n">
        <f aca="false">'[1]رصد ملف الإنجاز( 1)'!P133</f>
        <v>0</v>
      </c>
      <c r="BK130" s="72"/>
      <c r="BL130" s="64" t="n">
        <f aca="false">SUM(BJ130:BK130)</f>
        <v>0</v>
      </c>
      <c r="BM130" s="63" t="n">
        <f aca="false">(BL130*15)/100</f>
        <v>0</v>
      </c>
      <c r="BN130" s="64" t="str">
        <f aca="false">IF(BL130&gt;=85,"ممتاز",IF(BL130&gt;=75,"جيد جداً",IF(BL130&gt;=65,"جيد",IF(BL130&gt;=50,"مقبول","دون المستوى"))))</f>
        <v>دون المستوى</v>
      </c>
      <c r="BO130" s="72"/>
      <c r="BP130" s="72"/>
      <c r="BQ130" s="72"/>
      <c r="BR130" s="65" t="n">
        <f aca="false">COUNTIF(H130,"&lt;15")+COUNTIF(M130,"&lt;15")+COUNTIF(R130,"&lt;15")+COUNTIF(Y130,"&lt;15")+COUNTIF(AF130,"&lt;15")+COUNTIF(AK130,"&lt;15")+COUNTIF(AR130,"&lt;15")+COUNTIF(AV130,"&lt;216")+COUNTIF(BF130,"&lt;15")+COUNTIF(BK130,"&lt;15")+COUNTIF(AY130,"&lt;1.5")+COUNTIF(BA130,"&lt;1.5")</f>
        <v>6</v>
      </c>
      <c r="BS130" s="66" t="str">
        <f aca="false">IF(BR130&lt;=0,"الطالب ناجح اعتباريا","برنامج علاجي في  ")&amp;IF(COUNTIF(H130,"&lt;15")=0,0,"- لغة عربية وخط ")&amp;IF(COUNTIF(M130,"&lt;15")=0,0,"-انجليزي ")&amp;IF(COUNTIF(R130,"&lt;15")=0,0,"- دراسات ")&amp;IF(COUNTIF(Y130,"&lt;15")=0,0,"-رياضيات ")&amp;IF(COUNTIF(AF130,"&lt;15")=0,0,"- علوم")&amp;IF(COUNTIF(AK130,"&lt;15")=0,0,"- فنية ")&amp;IF(COUNTIF(AR130,"&lt;15")=0,0,"- حاسب الي ")&amp;IF(COUNTIF(AV130,"&lt;216")=0,0,"-  مجموع ")&amp;IF(COUNTIF(BF130,"&lt;15")=0,0,"- تربية دينية ")&amp;IF(COUNTIF(BK130,"&lt;15")=0,0,"- فرنساوي ")&amp;IF(COUNTIF(AY130,"&lt;1.5")=0,0,"-نشاط 1 ")&amp;IF(COUNTIF(BA130,"&lt;1.5")=0,0,"- نشاط 2 ")</f>
        <v>برنامج علاجي في  000-رياضيات - علوم0- حاسب الي -  مجموع 00-نشاط 1 - نشاط 2 </v>
      </c>
      <c r="BT130" s="67" t="n">
        <f aca="false">RANK(AV130,$AV$9:$AV$1700)</f>
        <v>3</v>
      </c>
      <c r="BU130" s="68" t="n">
        <f aca="false">COUNTIF(H130,0)+COUNTIF(M130,0)+COUNTIF(R130,0)+COUNTIF(W130:X130,0)+COUNTIF(AE130,0)+COUNTIF(AK130,0)+COUNTIF(AQ130,0)+COUNTIF(BF130,0)+COUNTIF(BK130,0)</f>
        <v>0</v>
      </c>
      <c r="BV130" s="68" t="str">
        <f aca="false">IF(BU130&gt;=10,"غ","ح")</f>
        <v>ح</v>
      </c>
      <c r="BW130" s="68" t="str">
        <f aca="false">CONCATENATE('[1]ادخال بيانات الرئيسية'!C137,BV130)</f>
        <v>ح</v>
      </c>
      <c r="BX130" s="68" t="str">
        <f aca="false">CONCATENATE('[1]ادخال بيانات الرئيسية'!C137,BS130)</f>
        <v>برنامج علاجي في  000-رياضيات - علوم0- حاسب الي -  مجموع 00-نشاط 1 - نشاط 2 </v>
      </c>
      <c r="BY130" s="68" t="str">
        <f aca="false">CONCATENATE(BV130)</f>
        <v>ح</v>
      </c>
      <c r="BZ130" s="68" t="str">
        <f aca="false">CONCATENATE(C130)</f>
        <v>0</v>
      </c>
      <c r="CA130" s="9" t="str">
        <f aca="false">CONCATENATE(BY130,BZ130)</f>
        <v>ح0</v>
      </c>
      <c r="CB130" s="9" t="str">
        <f aca="false">CONCATENATE(BR130)</f>
        <v>6</v>
      </c>
      <c r="CC130" s="9" t="str">
        <f aca="false">CONCATENATE(C130)</f>
        <v>0</v>
      </c>
      <c r="CD130" s="9" t="str">
        <f aca="false">CONCATENATE(CC130,CB130)</f>
        <v>06</v>
      </c>
    </row>
    <row r="131" customFormat="false" ht="20.25" hidden="false" customHeight="false" outlineLevel="0" collapsed="false">
      <c r="A131" s="69" t="n">
        <f aca="false">'[1]ادخال بيانات الرئيسية'!A138</f>
        <v>0</v>
      </c>
      <c r="B131" s="69" t="n">
        <f aca="false">'[1]ادخال بيانات الرئيسية'!B138</f>
        <v>0</v>
      </c>
      <c r="C131" s="69" t="n">
        <f aca="false">'[1]ادخال بيانات الرئيسية'!D138</f>
        <v>0</v>
      </c>
      <c r="D131" s="70" t="n">
        <f aca="false">'[1]ادخال بيانات الرئيسية'!E138</f>
        <v>0</v>
      </c>
      <c r="E131" s="71"/>
      <c r="F131" s="72"/>
      <c r="G131" s="64" t="n">
        <f aca="false">'[1]رصد ملف الإنجاز( 1)'!F134</f>
        <v>0</v>
      </c>
      <c r="H131" s="72"/>
      <c r="I131" s="64" t="n">
        <f aca="false">SUM(G131:H131)</f>
        <v>0</v>
      </c>
      <c r="J131" s="63" t="n">
        <f aca="false">(I131*40)/100</f>
        <v>0</v>
      </c>
      <c r="K131" s="64" t="str">
        <f aca="false">IF(I131&gt;=85,"ممتاز",IF(I131&gt;=75,"جيد جداً",IF(I131&gt;=65,"جيد",IF(I131&gt;=50,"مقبول","دون المستوى"))))</f>
        <v>دون المستوى</v>
      </c>
      <c r="L131" s="64" t="n">
        <f aca="false">'[1]رصد ملف الإنجاز( 1)'!G134</f>
        <v>0</v>
      </c>
      <c r="M131" s="72"/>
      <c r="N131" s="64" t="n">
        <f aca="false">SUM(L131:M131)</f>
        <v>0</v>
      </c>
      <c r="O131" s="63" t="n">
        <f aca="false">(N131*30)/100</f>
        <v>0</v>
      </c>
      <c r="P131" s="64" t="str">
        <f aca="false">IF(N131&gt;=85,"ممتاز",IF(N131&gt;=75,"جيد جداً",IF(N131&gt;=65,"جيد",IF(N131&gt;=50,"مقبول","دون المستوى"))))</f>
        <v>دون المستوى</v>
      </c>
      <c r="Q131" s="64" t="n">
        <f aca="false">'[1]رصد ملف الإنجاز( 1)'!H134</f>
        <v>0</v>
      </c>
      <c r="R131" s="72"/>
      <c r="S131" s="64" t="n">
        <f aca="false">SUM(Q131:R131)</f>
        <v>0</v>
      </c>
      <c r="T131" s="63" t="n">
        <f aca="false">(S131*20)/100</f>
        <v>0</v>
      </c>
      <c r="U131" s="64" t="str">
        <f aca="false">IF(S131&gt;=85,"ممتاز",IF(S131&gt;=75,"جيد جداً",IF(S131&gt;=65,"جيد",IF(S131&gt;=50,"مقبول","دون المستوى"))))</f>
        <v>دون المستوى</v>
      </c>
      <c r="V131" s="64" t="n">
        <f aca="false">'[1]رصد ملف الإنجاز( 1)'!I134</f>
        <v>0</v>
      </c>
      <c r="W131" s="72"/>
      <c r="X131" s="72"/>
      <c r="Y131" s="64" t="n">
        <f aca="false">SUM(W131:X131)</f>
        <v>0</v>
      </c>
      <c r="Z131" s="64" t="n">
        <f aca="false">Y131+V131</f>
        <v>0</v>
      </c>
      <c r="AA131" s="63" t="n">
        <f aca="false">(Z131*30)/100</f>
        <v>0</v>
      </c>
      <c r="AB131" s="64" t="str">
        <f aca="false">IF(Z131&gt;=85,"ممتاز",IF(Z131&gt;=75,"جيد جداً",IF(Z131&gt;=65,"جيد",IF(Z131&gt;=50,"مقبول","دون المستوى"))))</f>
        <v>دون المستوى</v>
      </c>
      <c r="AC131" s="64" t="n">
        <f aca="false">'[1]رصد ملف الإنجاز( 1)'!J134</f>
        <v>0</v>
      </c>
      <c r="AD131" s="72"/>
      <c r="AE131" s="72"/>
      <c r="AF131" s="64" t="n">
        <f aca="false">SUM(AD131:AE131)</f>
        <v>0</v>
      </c>
      <c r="AG131" s="64" t="n">
        <f aca="false">AF131+AC131</f>
        <v>0</v>
      </c>
      <c r="AH131" s="63" t="n">
        <f aca="false">(AG131*20)/100</f>
        <v>0</v>
      </c>
      <c r="AI131" s="64" t="str">
        <f aca="false">IF(AG131&gt;=85,"ممتاز",IF(AG131&gt;=75,"جيد جداً",IF(AG131&gt;=65,"جيد",IF(AG131&gt;=50,"مقبول","دون المستوى"))))</f>
        <v>دون المستوى</v>
      </c>
      <c r="AJ131" s="64" t="n">
        <f aca="false">'[1]رصد ملف الإنجاز( 1)'!K134</f>
        <v>0</v>
      </c>
      <c r="AK131" s="72"/>
      <c r="AL131" s="64" t="n">
        <f aca="false">SUM(AJ131:AK131)</f>
        <v>0</v>
      </c>
      <c r="AM131" s="63" t="n">
        <f aca="false">(AL131*10)/100</f>
        <v>0</v>
      </c>
      <c r="AN131" s="64" t="str">
        <f aca="false">IF(AL131&gt;=85,"ممتاز",IF(AL131&gt;=75,"جيد جداً",IF(AL131&gt;=65,"جيد",IF(AL131&gt;=50,"مقبول","دون المستوى"))))</f>
        <v>دون المستوى</v>
      </c>
      <c r="AO131" s="64" t="n">
        <f aca="false">'[1]رصد ملف الإنجاز( 1)'!L134</f>
        <v>0</v>
      </c>
      <c r="AP131" s="72"/>
      <c r="AQ131" s="72"/>
      <c r="AR131" s="64" t="n">
        <f aca="false">SUM(AP131:AQ131)</f>
        <v>0</v>
      </c>
      <c r="AS131" s="64" t="n">
        <f aca="false">AR131+AO131</f>
        <v>0</v>
      </c>
      <c r="AT131" s="63" t="n">
        <f aca="false">(AS131*10)/100</f>
        <v>0</v>
      </c>
      <c r="AU131" s="64" t="str">
        <f aca="false">IF(AS131&gt;=85,"ممتاز",IF(AS131&gt;=75,"جيد جداً",IF(AS131&gt;=65,"جيد",IF(AS131&gt;=50,"مقبول","دون المستوى"))))</f>
        <v>دون المستوى</v>
      </c>
      <c r="AV131" s="63" t="n">
        <f aca="false">AS131+AL131+AG131+Z131+S131+N131+I131+AY131+BA131</f>
        <v>0</v>
      </c>
      <c r="AW131" s="63" t="n">
        <f aca="false">AT131+AM131+AH131+AA131+T131+O131+J131</f>
        <v>0</v>
      </c>
      <c r="AX131" s="63" t="str">
        <f aca="false">IF(AV131&gt;=612,"ممتاز",IF(AV131&gt;=540,"جيد جداً",IF(AV131&gt;=468,"جيد",IF(AV131&gt;=360,"مقبول","دون المستوى"))))</f>
        <v>دون المستوى</v>
      </c>
      <c r="AY131" s="72" t="n">
        <f aca="false">'[1]رصد ملف الإنجاز( 1)'!N134</f>
        <v>0</v>
      </c>
      <c r="AZ131" s="63" t="str">
        <f aca="false">IF(AY131&gt;=4.3,"ممتاز",IF(AY131&gt;=3.8,"جيد جداً",IF(AY131&gt;=3.3,"جيد",IF(AY131&gt;=2.5,"مقبول","دون المستوى"))))</f>
        <v>دون المستوى</v>
      </c>
      <c r="BA131" s="62" t="n">
        <f aca="false">'[1]رصد ملف الإنجاز( 1)'!O134</f>
        <v>0</v>
      </c>
      <c r="BB131" s="63" t="str">
        <f aca="false">IF(BA131&gt;=4.3,"ممتاز",IF(BA131&gt;=3.8,"جيد جداً",IF(BA131&gt;=3.3,"جيد",IF(BA131&gt;=2.5,"مقبول","دون المستوى"))))</f>
        <v>دون المستوى</v>
      </c>
      <c r="BC131" s="63" t="n">
        <f aca="false">AW131+AY131+BA131</f>
        <v>0</v>
      </c>
      <c r="BD131" s="63" t="str">
        <f aca="false">IF(BC131&gt;=144.5,"ممتاز",IF(BC131&gt;=127.5,"جيد جداً",IF(BC131&gt;=110.5,"جيد",IF(BC131&gt;=85,"مقبول","دون المستوى"))))</f>
        <v>دون المستوى</v>
      </c>
      <c r="BE131" s="64" t="n">
        <f aca="false">'[1]رصد ملف الإنجاز( 1)'!M134</f>
        <v>0</v>
      </c>
      <c r="BF131" s="72"/>
      <c r="BG131" s="64" t="n">
        <f aca="false">SUM(BE131:BF131)</f>
        <v>0</v>
      </c>
      <c r="BH131" s="63" t="n">
        <f aca="false">(BG131*20)/100</f>
        <v>0</v>
      </c>
      <c r="BI131" s="64" t="str">
        <f aca="false">IF(BG131&gt;=85,"ممتاز",IF(BG131&gt;=75,"جيد جداً",IF(BG131&gt;=65,"جيد",IF(BG131&gt;=50,"مقبول","دون المستوى"))))</f>
        <v>دون المستوى</v>
      </c>
      <c r="BJ131" s="64" t="n">
        <f aca="false">'[1]رصد ملف الإنجاز( 1)'!P134</f>
        <v>0</v>
      </c>
      <c r="BK131" s="72"/>
      <c r="BL131" s="64" t="n">
        <f aca="false">SUM(BJ131:BK131)</f>
        <v>0</v>
      </c>
      <c r="BM131" s="63" t="n">
        <f aca="false">(BL131*15)/100</f>
        <v>0</v>
      </c>
      <c r="BN131" s="64" t="str">
        <f aca="false">IF(BL131&gt;=85,"ممتاز",IF(BL131&gt;=75,"جيد جداً",IF(BL131&gt;=65,"جيد",IF(BL131&gt;=50,"مقبول","دون المستوى"))))</f>
        <v>دون المستوى</v>
      </c>
      <c r="BO131" s="72"/>
      <c r="BP131" s="72"/>
      <c r="BQ131" s="72"/>
      <c r="BR131" s="65" t="n">
        <f aca="false">COUNTIF(H131,"&lt;15")+COUNTIF(M131,"&lt;15")+COUNTIF(R131,"&lt;15")+COUNTIF(Y131,"&lt;15")+COUNTIF(AF131,"&lt;15")+COUNTIF(AK131,"&lt;15")+COUNTIF(AR131,"&lt;15")+COUNTIF(AV131,"&lt;216")+COUNTIF(BF131,"&lt;15")+COUNTIF(BK131,"&lt;15")+COUNTIF(AY131,"&lt;1.5")+COUNTIF(BA131,"&lt;1.5")</f>
        <v>6</v>
      </c>
      <c r="BS131" s="66" t="str">
        <f aca="false">IF(BR131&lt;=0,"الطالب ناجح اعتباريا","برنامج علاجي في  ")&amp;IF(COUNTIF(H131,"&lt;15")=0,0,"- لغة عربية وخط ")&amp;IF(COUNTIF(M131,"&lt;15")=0,0,"-انجليزي ")&amp;IF(COUNTIF(R131,"&lt;15")=0,0,"- دراسات ")&amp;IF(COUNTIF(Y131,"&lt;15")=0,0,"-رياضيات ")&amp;IF(COUNTIF(AF131,"&lt;15")=0,0,"- علوم")&amp;IF(COUNTIF(AK131,"&lt;15")=0,0,"- فنية ")&amp;IF(COUNTIF(AR131,"&lt;15")=0,0,"- حاسب الي ")&amp;IF(COUNTIF(AV131,"&lt;216")=0,0,"-  مجموع ")&amp;IF(COUNTIF(BF131,"&lt;15")=0,0,"- تربية دينية ")&amp;IF(COUNTIF(BK131,"&lt;15")=0,0,"- فرنساوي ")&amp;IF(COUNTIF(AY131,"&lt;1.5")=0,0,"-نشاط 1 ")&amp;IF(COUNTIF(BA131,"&lt;1.5")=0,0,"- نشاط 2 ")</f>
        <v>برنامج علاجي في  000-رياضيات - علوم0- حاسب الي -  مجموع 00-نشاط 1 - نشاط 2 </v>
      </c>
      <c r="BT131" s="67" t="n">
        <f aca="false">RANK(AV131,$AV$9:$AV$1700)</f>
        <v>3</v>
      </c>
      <c r="BU131" s="68" t="n">
        <f aca="false">COUNTIF(H131,0)+COUNTIF(M131,0)+COUNTIF(R131,0)+COUNTIF(W131:X131,0)+COUNTIF(AE131,0)+COUNTIF(AK131,0)+COUNTIF(AQ131,0)+COUNTIF(BF131,0)+COUNTIF(BK131,0)</f>
        <v>0</v>
      </c>
      <c r="BV131" s="68" t="str">
        <f aca="false">IF(BU131&gt;=10,"غ","ح")</f>
        <v>ح</v>
      </c>
      <c r="BW131" s="68" t="str">
        <f aca="false">CONCATENATE('[1]ادخال بيانات الرئيسية'!C138,BV131)</f>
        <v>ح</v>
      </c>
      <c r="BX131" s="68" t="str">
        <f aca="false">CONCATENATE('[1]ادخال بيانات الرئيسية'!C138,BS131)</f>
        <v>برنامج علاجي في  000-رياضيات - علوم0- حاسب الي -  مجموع 00-نشاط 1 - نشاط 2 </v>
      </c>
      <c r="BY131" s="68" t="str">
        <f aca="false">CONCATENATE(BV131)</f>
        <v>ح</v>
      </c>
      <c r="BZ131" s="68" t="str">
        <f aca="false">CONCATENATE(C131)</f>
        <v>0</v>
      </c>
      <c r="CA131" s="9" t="str">
        <f aca="false">CONCATENATE(BY131,BZ131)</f>
        <v>ح0</v>
      </c>
      <c r="CB131" s="9" t="str">
        <f aca="false">CONCATENATE(BR131)</f>
        <v>6</v>
      </c>
      <c r="CC131" s="9" t="str">
        <f aca="false">CONCATENATE(C131)</f>
        <v>0</v>
      </c>
      <c r="CD131" s="9" t="str">
        <f aca="false">CONCATENATE(CC131,CB131)</f>
        <v>06</v>
      </c>
    </row>
    <row r="132" customFormat="false" ht="20.25" hidden="false" customHeight="false" outlineLevel="0" collapsed="false">
      <c r="A132" s="69" t="n">
        <f aca="false">'[1]ادخال بيانات الرئيسية'!A139</f>
        <v>0</v>
      </c>
      <c r="B132" s="69" t="n">
        <f aca="false">'[1]ادخال بيانات الرئيسية'!B139</f>
        <v>0</v>
      </c>
      <c r="C132" s="69" t="n">
        <f aca="false">'[1]ادخال بيانات الرئيسية'!D139</f>
        <v>0</v>
      </c>
      <c r="D132" s="70" t="n">
        <f aca="false">'[1]ادخال بيانات الرئيسية'!E139</f>
        <v>0</v>
      </c>
      <c r="E132" s="71"/>
      <c r="F132" s="72"/>
      <c r="G132" s="64" t="n">
        <f aca="false">'[1]رصد ملف الإنجاز( 1)'!F135</f>
        <v>0</v>
      </c>
      <c r="H132" s="72"/>
      <c r="I132" s="64" t="n">
        <f aca="false">SUM(G132:H132)</f>
        <v>0</v>
      </c>
      <c r="J132" s="63" t="n">
        <f aca="false">(I132*40)/100</f>
        <v>0</v>
      </c>
      <c r="K132" s="64" t="str">
        <f aca="false">IF(I132&gt;=85,"ممتاز",IF(I132&gt;=75,"جيد جداً",IF(I132&gt;=65,"جيد",IF(I132&gt;=50,"مقبول","دون المستوى"))))</f>
        <v>دون المستوى</v>
      </c>
      <c r="L132" s="64" t="n">
        <f aca="false">'[1]رصد ملف الإنجاز( 1)'!G135</f>
        <v>0</v>
      </c>
      <c r="M132" s="72"/>
      <c r="N132" s="64" t="n">
        <f aca="false">SUM(L132:M132)</f>
        <v>0</v>
      </c>
      <c r="O132" s="63" t="n">
        <f aca="false">(N132*30)/100</f>
        <v>0</v>
      </c>
      <c r="P132" s="64" t="str">
        <f aca="false">IF(N132&gt;=85,"ممتاز",IF(N132&gt;=75,"جيد جداً",IF(N132&gt;=65,"جيد",IF(N132&gt;=50,"مقبول","دون المستوى"))))</f>
        <v>دون المستوى</v>
      </c>
      <c r="Q132" s="64" t="n">
        <f aca="false">'[1]رصد ملف الإنجاز( 1)'!H135</f>
        <v>0</v>
      </c>
      <c r="R132" s="72"/>
      <c r="S132" s="64" t="n">
        <f aca="false">SUM(Q132:R132)</f>
        <v>0</v>
      </c>
      <c r="T132" s="63" t="n">
        <f aca="false">(S132*20)/100</f>
        <v>0</v>
      </c>
      <c r="U132" s="64" t="str">
        <f aca="false">IF(S132&gt;=85,"ممتاز",IF(S132&gt;=75,"جيد جداً",IF(S132&gt;=65,"جيد",IF(S132&gt;=50,"مقبول","دون المستوى"))))</f>
        <v>دون المستوى</v>
      </c>
      <c r="V132" s="64" t="n">
        <f aca="false">'[1]رصد ملف الإنجاز( 1)'!I135</f>
        <v>0</v>
      </c>
      <c r="W132" s="72"/>
      <c r="X132" s="72"/>
      <c r="Y132" s="64" t="n">
        <f aca="false">SUM(W132:X132)</f>
        <v>0</v>
      </c>
      <c r="Z132" s="64" t="n">
        <f aca="false">Y132+V132</f>
        <v>0</v>
      </c>
      <c r="AA132" s="63" t="n">
        <f aca="false">(Z132*30)/100</f>
        <v>0</v>
      </c>
      <c r="AB132" s="64" t="str">
        <f aca="false">IF(Z132&gt;=85,"ممتاز",IF(Z132&gt;=75,"جيد جداً",IF(Z132&gt;=65,"جيد",IF(Z132&gt;=50,"مقبول","دون المستوى"))))</f>
        <v>دون المستوى</v>
      </c>
      <c r="AC132" s="64" t="n">
        <f aca="false">'[1]رصد ملف الإنجاز( 1)'!J135</f>
        <v>0</v>
      </c>
      <c r="AD132" s="72"/>
      <c r="AE132" s="72"/>
      <c r="AF132" s="64" t="n">
        <f aca="false">SUM(AD132:AE132)</f>
        <v>0</v>
      </c>
      <c r="AG132" s="64" t="n">
        <f aca="false">AF132+AC132</f>
        <v>0</v>
      </c>
      <c r="AH132" s="63" t="n">
        <f aca="false">(AG132*20)/100</f>
        <v>0</v>
      </c>
      <c r="AI132" s="64" t="str">
        <f aca="false">IF(AG132&gt;=85,"ممتاز",IF(AG132&gt;=75,"جيد جداً",IF(AG132&gt;=65,"جيد",IF(AG132&gt;=50,"مقبول","دون المستوى"))))</f>
        <v>دون المستوى</v>
      </c>
      <c r="AJ132" s="64" t="n">
        <f aca="false">'[1]رصد ملف الإنجاز( 1)'!K135</f>
        <v>0</v>
      </c>
      <c r="AK132" s="72"/>
      <c r="AL132" s="64" t="n">
        <f aca="false">SUM(AJ132:AK132)</f>
        <v>0</v>
      </c>
      <c r="AM132" s="63" t="n">
        <f aca="false">(AL132*10)/100</f>
        <v>0</v>
      </c>
      <c r="AN132" s="64" t="str">
        <f aca="false">IF(AL132&gt;=85,"ممتاز",IF(AL132&gt;=75,"جيد جداً",IF(AL132&gt;=65,"جيد",IF(AL132&gt;=50,"مقبول","دون المستوى"))))</f>
        <v>دون المستوى</v>
      </c>
      <c r="AO132" s="64" t="n">
        <f aca="false">'[1]رصد ملف الإنجاز( 1)'!L135</f>
        <v>0</v>
      </c>
      <c r="AP132" s="72"/>
      <c r="AQ132" s="72"/>
      <c r="AR132" s="64" t="n">
        <f aca="false">SUM(AP132:AQ132)</f>
        <v>0</v>
      </c>
      <c r="AS132" s="64" t="n">
        <f aca="false">AR132+AO132</f>
        <v>0</v>
      </c>
      <c r="AT132" s="63" t="n">
        <f aca="false">(AS132*10)/100</f>
        <v>0</v>
      </c>
      <c r="AU132" s="64" t="str">
        <f aca="false">IF(AS132&gt;=85,"ممتاز",IF(AS132&gt;=75,"جيد جداً",IF(AS132&gt;=65,"جيد",IF(AS132&gt;=50,"مقبول","دون المستوى"))))</f>
        <v>دون المستوى</v>
      </c>
      <c r="AV132" s="63" t="n">
        <f aca="false">AS132+AL132+AG132+Z132+S132+N132+I132+AY132+BA132</f>
        <v>0</v>
      </c>
      <c r="AW132" s="63" t="n">
        <f aca="false">AT132+AM132+AH132+AA132+T132+O132+J132</f>
        <v>0</v>
      </c>
      <c r="AX132" s="63" t="str">
        <f aca="false">IF(AV132&gt;=612,"ممتاز",IF(AV132&gt;=540,"جيد جداً",IF(AV132&gt;=468,"جيد",IF(AV132&gt;=360,"مقبول","دون المستوى"))))</f>
        <v>دون المستوى</v>
      </c>
      <c r="AY132" s="72" t="n">
        <f aca="false">'[1]رصد ملف الإنجاز( 1)'!N135</f>
        <v>0</v>
      </c>
      <c r="AZ132" s="63" t="str">
        <f aca="false">IF(AY132&gt;=4.3,"ممتاز",IF(AY132&gt;=3.8,"جيد جداً",IF(AY132&gt;=3.3,"جيد",IF(AY132&gt;=2.5,"مقبول","دون المستوى"))))</f>
        <v>دون المستوى</v>
      </c>
      <c r="BA132" s="62" t="n">
        <f aca="false">'[1]رصد ملف الإنجاز( 1)'!O135</f>
        <v>0</v>
      </c>
      <c r="BB132" s="63" t="str">
        <f aca="false">IF(BA132&gt;=4.3,"ممتاز",IF(BA132&gt;=3.8,"جيد جداً",IF(BA132&gt;=3.3,"جيد",IF(BA132&gt;=2.5,"مقبول","دون المستوى"))))</f>
        <v>دون المستوى</v>
      </c>
      <c r="BC132" s="63" t="n">
        <f aca="false">AW132+AY132+BA132</f>
        <v>0</v>
      </c>
      <c r="BD132" s="63" t="str">
        <f aca="false">IF(BC132&gt;=144.5,"ممتاز",IF(BC132&gt;=127.5,"جيد جداً",IF(BC132&gt;=110.5,"جيد",IF(BC132&gt;=85,"مقبول","دون المستوى"))))</f>
        <v>دون المستوى</v>
      </c>
      <c r="BE132" s="64" t="n">
        <f aca="false">'[1]رصد ملف الإنجاز( 1)'!M135</f>
        <v>0</v>
      </c>
      <c r="BF132" s="72"/>
      <c r="BG132" s="64" t="n">
        <f aca="false">SUM(BE132:BF132)</f>
        <v>0</v>
      </c>
      <c r="BH132" s="63" t="n">
        <f aca="false">(BG132*20)/100</f>
        <v>0</v>
      </c>
      <c r="BI132" s="64" t="str">
        <f aca="false">IF(BG132&gt;=85,"ممتاز",IF(BG132&gt;=75,"جيد جداً",IF(BG132&gt;=65,"جيد",IF(BG132&gt;=50,"مقبول","دون المستوى"))))</f>
        <v>دون المستوى</v>
      </c>
      <c r="BJ132" s="64" t="n">
        <f aca="false">'[1]رصد ملف الإنجاز( 1)'!P135</f>
        <v>0</v>
      </c>
      <c r="BK132" s="72"/>
      <c r="BL132" s="64" t="n">
        <f aca="false">SUM(BJ132:BK132)</f>
        <v>0</v>
      </c>
      <c r="BM132" s="63" t="n">
        <f aca="false">(BL132*15)/100</f>
        <v>0</v>
      </c>
      <c r="BN132" s="64" t="str">
        <f aca="false">IF(BL132&gt;=85,"ممتاز",IF(BL132&gt;=75,"جيد جداً",IF(BL132&gt;=65,"جيد",IF(BL132&gt;=50,"مقبول","دون المستوى"))))</f>
        <v>دون المستوى</v>
      </c>
      <c r="BO132" s="72"/>
      <c r="BP132" s="72"/>
      <c r="BQ132" s="72"/>
      <c r="BR132" s="65" t="n">
        <f aca="false">COUNTIF(H132,"&lt;15")+COUNTIF(M132,"&lt;15")+COUNTIF(R132,"&lt;15")+COUNTIF(Y132,"&lt;15")+COUNTIF(AF132,"&lt;15")+COUNTIF(AK132,"&lt;15")+COUNTIF(AR132,"&lt;15")+COUNTIF(AV132,"&lt;216")+COUNTIF(BF132,"&lt;15")+COUNTIF(BK132,"&lt;15")+COUNTIF(AY132,"&lt;1.5")+COUNTIF(BA132,"&lt;1.5")</f>
        <v>6</v>
      </c>
      <c r="BS132" s="66" t="str">
        <f aca="false">IF(BR132&lt;=0,"الطالب ناجح اعتباريا","برنامج علاجي في  ")&amp;IF(COUNTIF(H132,"&lt;15")=0,0,"- لغة عربية وخط ")&amp;IF(COUNTIF(M132,"&lt;15")=0,0,"-انجليزي ")&amp;IF(COUNTIF(R132,"&lt;15")=0,0,"- دراسات ")&amp;IF(COUNTIF(Y132,"&lt;15")=0,0,"-رياضيات ")&amp;IF(COUNTIF(AF132,"&lt;15")=0,0,"- علوم")&amp;IF(COUNTIF(AK132,"&lt;15")=0,0,"- فنية ")&amp;IF(COUNTIF(AR132,"&lt;15")=0,0,"- حاسب الي ")&amp;IF(COUNTIF(AV132,"&lt;216")=0,0,"-  مجموع ")&amp;IF(COUNTIF(BF132,"&lt;15")=0,0,"- تربية دينية ")&amp;IF(COUNTIF(BK132,"&lt;15")=0,0,"- فرنساوي ")&amp;IF(COUNTIF(AY132,"&lt;1.5")=0,0,"-نشاط 1 ")&amp;IF(COUNTIF(BA132,"&lt;1.5")=0,0,"- نشاط 2 ")</f>
        <v>برنامج علاجي في  000-رياضيات - علوم0- حاسب الي -  مجموع 00-نشاط 1 - نشاط 2 </v>
      </c>
      <c r="BT132" s="67" t="n">
        <f aca="false">RANK(AV132,$AV$9:$AV$1700)</f>
        <v>3</v>
      </c>
      <c r="BU132" s="68" t="n">
        <f aca="false">COUNTIF(H132,0)+COUNTIF(M132,0)+COUNTIF(R132,0)+COUNTIF(W132:X132,0)+COUNTIF(AE132,0)+COUNTIF(AK132,0)+COUNTIF(AQ132,0)+COUNTIF(BF132,0)+COUNTIF(BK132,0)</f>
        <v>0</v>
      </c>
      <c r="BV132" s="68" t="str">
        <f aca="false">IF(BU132&gt;=10,"غ","ح")</f>
        <v>ح</v>
      </c>
      <c r="BW132" s="68" t="str">
        <f aca="false">CONCATENATE('[1]ادخال بيانات الرئيسية'!C139,BV132)</f>
        <v>ح</v>
      </c>
      <c r="BX132" s="68" t="str">
        <f aca="false">CONCATENATE('[1]ادخال بيانات الرئيسية'!C139,BS132)</f>
        <v>برنامج علاجي في  000-رياضيات - علوم0- حاسب الي -  مجموع 00-نشاط 1 - نشاط 2 </v>
      </c>
      <c r="BY132" s="68" t="str">
        <f aca="false">CONCATENATE(BV132)</f>
        <v>ح</v>
      </c>
      <c r="BZ132" s="68" t="str">
        <f aca="false">CONCATENATE(C132)</f>
        <v>0</v>
      </c>
      <c r="CA132" s="9" t="str">
        <f aca="false">CONCATENATE(BY132,BZ132)</f>
        <v>ح0</v>
      </c>
      <c r="CB132" s="9" t="str">
        <f aca="false">CONCATENATE(BR132)</f>
        <v>6</v>
      </c>
      <c r="CC132" s="9" t="str">
        <f aca="false">CONCATENATE(C132)</f>
        <v>0</v>
      </c>
      <c r="CD132" s="9" t="str">
        <f aca="false">CONCATENATE(CC132,CB132)</f>
        <v>06</v>
      </c>
    </row>
    <row r="133" customFormat="false" ht="20.25" hidden="false" customHeight="false" outlineLevel="0" collapsed="false">
      <c r="A133" s="69" t="n">
        <f aca="false">'[1]ادخال بيانات الرئيسية'!A140</f>
        <v>0</v>
      </c>
      <c r="B133" s="69" t="n">
        <f aca="false">'[1]ادخال بيانات الرئيسية'!B140</f>
        <v>0</v>
      </c>
      <c r="C133" s="69" t="n">
        <f aca="false">'[1]ادخال بيانات الرئيسية'!D140</f>
        <v>0</v>
      </c>
      <c r="D133" s="70" t="n">
        <f aca="false">'[1]ادخال بيانات الرئيسية'!E140</f>
        <v>0</v>
      </c>
      <c r="E133" s="71"/>
      <c r="F133" s="72"/>
      <c r="G133" s="64" t="n">
        <f aca="false">'[1]رصد ملف الإنجاز( 1)'!F136</f>
        <v>0</v>
      </c>
      <c r="H133" s="72"/>
      <c r="I133" s="64" t="n">
        <f aca="false">SUM(G133:H133)</f>
        <v>0</v>
      </c>
      <c r="J133" s="63" t="n">
        <f aca="false">(I133*40)/100</f>
        <v>0</v>
      </c>
      <c r="K133" s="64" t="str">
        <f aca="false">IF(I133&gt;=85,"ممتاز",IF(I133&gt;=75,"جيد جداً",IF(I133&gt;=65,"جيد",IF(I133&gt;=50,"مقبول","دون المستوى"))))</f>
        <v>دون المستوى</v>
      </c>
      <c r="L133" s="64" t="n">
        <f aca="false">'[1]رصد ملف الإنجاز( 1)'!G136</f>
        <v>0</v>
      </c>
      <c r="M133" s="72"/>
      <c r="N133" s="64" t="n">
        <f aca="false">SUM(L133:M133)</f>
        <v>0</v>
      </c>
      <c r="O133" s="63" t="n">
        <f aca="false">(N133*30)/100</f>
        <v>0</v>
      </c>
      <c r="P133" s="64" t="str">
        <f aca="false">IF(N133&gt;=85,"ممتاز",IF(N133&gt;=75,"جيد جداً",IF(N133&gt;=65,"جيد",IF(N133&gt;=50,"مقبول","دون المستوى"))))</f>
        <v>دون المستوى</v>
      </c>
      <c r="Q133" s="64" t="n">
        <f aca="false">'[1]رصد ملف الإنجاز( 1)'!H136</f>
        <v>0</v>
      </c>
      <c r="R133" s="72"/>
      <c r="S133" s="64" t="n">
        <f aca="false">SUM(Q133:R133)</f>
        <v>0</v>
      </c>
      <c r="T133" s="63" t="n">
        <f aca="false">(S133*20)/100</f>
        <v>0</v>
      </c>
      <c r="U133" s="64" t="str">
        <f aca="false">IF(S133&gt;=85,"ممتاز",IF(S133&gt;=75,"جيد جداً",IF(S133&gt;=65,"جيد",IF(S133&gt;=50,"مقبول","دون المستوى"))))</f>
        <v>دون المستوى</v>
      </c>
      <c r="V133" s="64" t="n">
        <f aca="false">'[1]رصد ملف الإنجاز( 1)'!I136</f>
        <v>0</v>
      </c>
      <c r="W133" s="72"/>
      <c r="X133" s="72"/>
      <c r="Y133" s="64" t="n">
        <f aca="false">SUM(W133:X133)</f>
        <v>0</v>
      </c>
      <c r="Z133" s="64" t="n">
        <f aca="false">Y133+V133</f>
        <v>0</v>
      </c>
      <c r="AA133" s="63" t="n">
        <f aca="false">(Z133*30)/100</f>
        <v>0</v>
      </c>
      <c r="AB133" s="64" t="str">
        <f aca="false">IF(Z133&gt;=85,"ممتاز",IF(Z133&gt;=75,"جيد جداً",IF(Z133&gt;=65,"جيد",IF(Z133&gt;=50,"مقبول","دون المستوى"))))</f>
        <v>دون المستوى</v>
      </c>
      <c r="AC133" s="64" t="n">
        <f aca="false">'[1]رصد ملف الإنجاز( 1)'!J136</f>
        <v>0</v>
      </c>
      <c r="AD133" s="72"/>
      <c r="AE133" s="72"/>
      <c r="AF133" s="64" t="n">
        <f aca="false">SUM(AD133:AE133)</f>
        <v>0</v>
      </c>
      <c r="AG133" s="64" t="n">
        <f aca="false">AF133+AC133</f>
        <v>0</v>
      </c>
      <c r="AH133" s="63" t="n">
        <f aca="false">(AG133*20)/100</f>
        <v>0</v>
      </c>
      <c r="AI133" s="64" t="str">
        <f aca="false">IF(AG133&gt;=85,"ممتاز",IF(AG133&gt;=75,"جيد جداً",IF(AG133&gt;=65,"جيد",IF(AG133&gt;=50,"مقبول","دون المستوى"))))</f>
        <v>دون المستوى</v>
      </c>
      <c r="AJ133" s="64" t="n">
        <f aca="false">'[1]رصد ملف الإنجاز( 1)'!K136</f>
        <v>0</v>
      </c>
      <c r="AK133" s="72"/>
      <c r="AL133" s="64" t="n">
        <f aca="false">SUM(AJ133:AK133)</f>
        <v>0</v>
      </c>
      <c r="AM133" s="63" t="n">
        <f aca="false">(AL133*10)/100</f>
        <v>0</v>
      </c>
      <c r="AN133" s="64" t="str">
        <f aca="false">IF(AL133&gt;=85,"ممتاز",IF(AL133&gt;=75,"جيد جداً",IF(AL133&gt;=65,"جيد",IF(AL133&gt;=50,"مقبول","دون المستوى"))))</f>
        <v>دون المستوى</v>
      </c>
      <c r="AO133" s="64" t="n">
        <f aca="false">'[1]رصد ملف الإنجاز( 1)'!L136</f>
        <v>0</v>
      </c>
      <c r="AP133" s="72"/>
      <c r="AQ133" s="72"/>
      <c r="AR133" s="64" t="n">
        <f aca="false">SUM(AP133:AQ133)</f>
        <v>0</v>
      </c>
      <c r="AS133" s="64" t="n">
        <f aca="false">AR133+AO133</f>
        <v>0</v>
      </c>
      <c r="AT133" s="63" t="n">
        <f aca="false">(AS133*10)/100</f>
        <v>0</v>
      </c>
      <c r="AU133" s="64" t="str">
        <f aca="false">IF(AS133&gt;=85,"ممتاز",IF(AS133&gt;=75,"جيد جداً",IF(AS133&gt;=65,"جيد",IF(AS133&gt;=50,"مقبول","دون المستوى"))))</f>
        <v>دون المستوى</v>
      </c>
      <c r="AV133" s="63" t="n">
        <f aca="false">AS133+AL133+AG133+Z133+S133+N133+I133+AY133+BA133</f>
        <v>0</v>
      </c>
      <c r="AW133" s="63" t="n">
        <f aca="false">AT133+AM133+AH133+AA133+T133+O133+J133</f>
        <v>0</v>
      </c>
      <c r="AX133" s="63" t="str">
        <f aca="false">IF(AV133&gt;=612,"ممتاز",IF(AV133&gt;=540,"جيد جداً",IF(AV133&gt;=468,"جيد",IF(AV133&gt;=360,"مقبول","دون المستوى"))))</f>
        <v>دون المستوى</v>
      </c>
      <c r="AY133" s="72" t="n">
        <f aca="false">'[1]رصد ملف الإنجاز( 1)'!N136</f>
        <v>0</v>
      </c>
      <c r="AZ133" s="63" t="str">
        <f aca="false">IF(AY133&gt;=4.3,"ممتاز",IF(AY133&gt;=3.8,"جيد جداً",IF(AY133&gt;=3.3,"جيد",IF(AY133&gt;=2.5,"مقبول","دون المستوى"))))</f>
        <v>دون المستوى</v>
      </c>
      <c r="BA133" s="62" t="n">
        <f aca="false">'[1]رصد ملف الإنجاز( 1)'!O136</f>
        <v>0</v>
      </c>
      <c r="BB133" s="63" t="str">
        <f aca="false">IF(BA133&gt;=4.3,"ممتاز",IF(BA133&gt;=3.8,"جيد جداً",IF(BA133&gt;=3.3,"جيد",IF(BA133&gt;=2.5,"مقبول","دون المستوى"))))</f>
        <v>دون المستوى</v>
      </c>
      <c r="BC133" s="63" t="n">
        <f aca="false">AW133+AY133+BA133</f>
        <v>0</v>
      </c>
      <c r="BD133" s="63" t="str">
        <f aca="false">IF(BC133&gt;=144.5,"ممتاز",IF(BC133&gt;=127.5,"جيد جداً",IF(BC133&gt;=110.5,"جيد",IF(BC133&gt;=85,"مقبول","دون المستوى"))))</f>
        <v>دون المستوى</v>
      </c>
      <c r="BE133" s="64" t="n">
        <f aca="false">'[1]رصد ملف الإنجاز( 1)'!M136</f>
        <v>0</v>
      </c>
      <c r="BF133" s="72"/>
      <c r="BG133" s="64" t="n">
        <f aca="false">SUM(BE133:BF133)</f>
        <v>0</v>
      </c>
      <c r="BH133" s="63" t="n">
        <f aca="false">(BG133*20)/100</f>
        <v>0</v>
      </c>
      <c r="BI133" s="64" t="str">
        <f aca="false">IF(BG133&gt;=85,"ممتاز",IF(BG133&gt;=75,"جيد جداً",IF(BG133&gt;=65,"جيد",IF(BG133&gt;=50,"مقبول","دون المستوى"))))</f>
        <v>دون المستوى</v>
      </c>
      <c r="BJ133" s="64" t="n">
        <f aca="false">'[1]رصد ملف الإنجاز( 1)'!P136</f>
        <v>0</v>
      </c>
      <c r="BK133" s="72"/>
      <c r="BL133" s="64" t="n">
        <f aca="false">SUM(BJ133:BK133)</f>
        <v>0</v>
      </c>
      <c r="BM133" s="63" t="n">
        <f aca="false">(BL133*15)/100</f>
        <v>0</v>
      </c>
      <c r="BN133" s="64" t="str">
        <f aca="false">IF(BL133&gt;=85,"ممتاز",IF(BL133&gt;=75,"جيد جداً",IF(BL133&gt;=65,"جيد",IF(BL133&gt;=50,"مقبول","دون المستوى"))))</f>
        <v>دون المستوى</v>
      </c>
      <c r="BO133" s="72"/>
      <c r="BP133" s="72"/>
      <c r="BQ133" s="72"/>
      <c r="BR133" s="65" t="n">
        <f aca="false">COUNTIF(H133,"&lt;15")+COUNTIF(M133,"&lt;15")+COUNTIF(R133,"&lt;15")+COUNTIF(Y133,"&lt;15")+COUNTIF(AF133,"&lt;15")+COUNTIF(AK133,"&lt;15")+COUNTIF(AR133,"&lt;15")+COUNTIF(AV133,"&lt;216")+COUNTIF(BF133,"&lt;15")+COUNTIF(BK133,"&lt;15")+COUNTIF(AY133,"&lt;1.5")+COUNTIF(BA133,"&lt;1.5")</f>
        <v>6</v>
      </c>
      <c r="BS133" s="66" t="str">
        <f aca="false">IF(BR133&lt;=0,"الطالب ناجح اعتباريا","برنامج علاجي في  ")&amp;IF(COUNTIF(H133,"&lt;15")=0,0,"- لغة عربية وخط ")&amp;IF(COUNTIF(M133,"&lt;15")=0,0,"-انجليزي ")&amp;IF(COUNTIF(R133,"&lt;15")=0,0,"- دراسات ")&amp;IF(COUNTIF(Y133,"&lt;15")=0,0,"-رياضيات ")&amp;IF(COUNTIF(AF133,"&lt;15")=0,0,"- علوم")&amp;IF(COUNTIF(AK133,"&lt;15")=0,0,"- فنية ")&amp;IF(COUNTIF(AR133,"&lt;15")=0,0,"- حاسب الي ")&amp;IF(COUNTIF(AV133,"&lt;216")=0,0,"-  مجموع ")&amp;IF(COUNTIF(BF133,"&lt;15")=0,0,"- تربية دينية ")&amp;IF(COUNTIF(BK133,"&lt;15")=0,0,"- فرنساوي ")&amp;IF(COUNTIF(AY133,"&lt;1.5")=0,0,"-نشاط 1 ")&amp;IF(COUNTIF(BA133,"&lt;1.5")=0,0,"- نشاط 2 ")</f>
        <v>برنامج علاجي في  000-رياضيات - علوم0- حاسب الي -  مجموع 00-نشاط 1 - نشاط 2 </v>
      </c>
      <c r="BT133" s="67" t="n">
        <f aca="false">RANK(AV133,$AV$9:$AV$1700)</f>
        <v>3</v>
      </c>
      <c r="BU133" s="68" t="n">
        <f aca="false">COUNTIF(H133,0)+COUNTIF(M133,0)+COUNTIF(R133,0)+COUNTIF(W133:X133,0)+COUNTIF(AE133,0)+COUNTIF(AK133,0)+COUNTIF(AQ133,0)+COUNTIF(BF133,0)+COUNTIF(BK133,0)</f>
        <v>0</v>
      </c>
      <c r="BV133" s="68" t="str">
        <f aca="false">IF(BU133&gt;=10,"غ","ح")</f>
        <v>ح</v>
      </c>
      <c r="BW133" s="68" t="str">
        <f aca="false">CONCATENATE('[1]ادخال بيانات الرئيسية'!C140,BV133)</f>
        <v>ح</v>
      </c>
      <c r="BX133" s="68" t="str">
        <f aca="false">CONCATENATE('[1]ادخال بيانات الرئيسية'!C140,BS133)</f>
        <v>برنامج علاجي في  000-رياضيات - علوم0- حاسب الي -  مجموع 00-نشاط 1 - نشاط 2 </v>
      </c>
      <c r="BY133" s="68" t="str">
        <f aca="false">CONCATENATE(BV133)</f>
        <v>ح</v>
      </c>
      <c r="BZ133" s="68" t="str">
        <f aca="false">CONCATENATE(C133)</f>
        <v>0</v>
      </c>
      <c r="CA133" s="9" t="str">
        <f aca="false">CONCATENATE(BY133,BZ133)</f>
        <v>ح0</v>
      </c>
      <c r="CB133" s="9" t="str">
        <f aca="false">CONCATENATE(BR133)</f>
        <v>6</v>
      </c>
      <c r="CC133" s="9" t="str">
        <f aca="false">CONCATENATE(C133)</f>
        <v>0</v>
      </c>
      <c r="CD133" s="9" t="str">
        <f aca="false">CONCATENATE(CC133,CB133)</f>
        <v>06</v>
      </c>
    </row>
    <row r="134" customFormat="false" ht="20.25" hidden="false" customHeight="false" outlineLevel="0" collapsed="false">
      <c r="A134" s="69" t="n">
        <f aca="false">'[1]ادخال بيانات الرئيسية'!A141</f>
        <v>0</v>
      </c>
      <c r="B134" s="69" t="n">
        <f aca="false">'[1]ادخال بيانات الرئيسية'!B141</f>
        <v>0</v>
      </c>
      <c r="C134" s="69" t="n">
        <f aca="false">'[1]ادخال بيانات الرئيسية'!D141</f>
        <v>0</v>
      </c>
      <c r="D134" s="70" t="n">
        <f aca="false">'[1]ادخال بيانات الرئيسية'!E141</f>
        <v>0</v>
      </c>
      <c r="E134" s="71"/>
      <c r="F134" s="72"/>
      <c r="G134" s="64" t="n">
        <f aca="false">'[1]رصد ملف الإنجاز( 1)'!F137</f>
        <v>0</v>
      </c>
      <c r="H134" s="72"/>
      <c r="I134" s="64" t="n">
        <f aca="false">SUM(G134:H134)</f>
        <v>0</v>
      </c>
      <c r="J134" s="63" t="n">
        <f aca="false">(I134*40)/100</f>
        <v>0</v>
      </c>
      <c r="K134" s="64" t="str">
        <f aca="false">IF(I134&gt;=85,"ممتاز",IF(I134&gt;=75,"جيد جداً",IF(I134&gt;=65,"جيد",IF(I134&gt;=50,"مقبول","دون المستوى"))))</f>
        <v>دون المستوى</v>
      </c>
      <c r="L134" s="64" t="n">
        <f aca="false">'[1]رصد ملف الإنجاز( 1)'!G137</f>
        <v>0</v>
      </c>
      <c r="M134" s="72"/>
      <c r="N134" s="64" t="n">
        <f aca="false">SUM(L134:M134)</f>
        <v>0</v>
      </c>
      <c r="O134" s="63" t="n">
        <f aca="false">(N134*30)/100</f>
        <v>0</v>
      </c>
      <c r="P134" s="64" t="str">
        <f aca="false">IF(N134&gt;=85,"ممتاز",IF(N134&gt;=75,"جيد جداً",IF(N134&gt;=65,"جيد",IF(N134&gt;=50,"مقبول","دون المستوى"))))</f>
        <v>دون المستوى</v>
      </c>
      <c r="Q134" s="64" t="n">
        <f aca="false">'[1]رصد ملف الإنجاز( 1)'!H137</f>
        <v>0</v>
      </c>
      <c r="R134" s="72"/>
      <c r="S134" s="64" t="n">
        <f aca="false">SUM(Q134:R134)</f>
        <v>0</v>
      </c>
      <c r="T134" s="63" t="n">
        <f aca="false">(S134*20)/100</f>
        <v>0</v>
      </c>
      <c r="U134" s="64" t="str">
        <f aca="false">IF(S134&gt;=85,"ممتاز",IF(S134&gt;=75,"جيد جداً",IF(S134&gt;=65,"جيد",IF(S134&gt;=50,"مقبول","دون المستوى"))))</f>
        <v>دون المستوى</v>
      </c>
      <c r="V134" s="64" t="n">
        <f aca="false">'[1]رصد ملف الإنجاز( 1)'!I137</f>
        <v>0</v>
      </c>
      <c r="W134" s="72"/>
      <c r="X134" s="72"/>
      <c r="Y134" s="64" t="n">
        <f aca="false">SUM(W134:X134)</f>
        <v>0</v>
      </c>
      <c r="Z134" s="64" t="n">
        <f aca="false">Y134+V134</f>
        <v>0</v>
      </c>
      <c r="AA134" s="63" t="n">
        <f aca="false">(Z134*30)/100</f>
        <v>0</v>
      </c>
      <c r="AB134" s="64" t="str">
        <f aca="false">IF(Z134&gt;=85,"ممتاز",IF(Z134&gt;=75,"جيد جداً",IF(Z134&gt;=65,"جيد",IF(Z134&gt;=50,"مقبول","دون المستوى"))))</f>
        <v>دون المستوى</v>
      </c>
      <c r="AC134" s="64" t="n">
        <f aca="false">'[1]رصد ملف الإنجاز( 1)'!J137</f>
        <v>0</v>
      </c>
      <c r="AD134" s="72"/>
      <c r="AE134" s="72"/>
      <c r="AF134" s="64" t="n">
        <f aca="false">SUM(AD134:AE134)</f>
        <v>0</v>
      </c>
      <c r="AG134" s="64" t="n">
        <f aca="false">AF134+AC134</f>
        <v>0</v>
      </c>
      <c r="AH134" s="63" t="n">
        <f aca="false">(AG134*20)/100</f>
        <v>0</v>
      </c>
      <c r="AI134" s="64" t="str">
        <f aca="false">IF(AG134&gt;=85,"ممتاز",IF(AG134&gt;=75,"جيد جداً",IF(AG134&gt;=65,"جيد",IF(AG134&gt;=50,"مقبول","دون المستوى"))))</f>
        <v>دون المستوى</v>
      </c>
      <c r="AJ134" s="64" t="n">
        <f aca="false">'[1]رصد ملف الإنجاز( 1)'!K137</f>
        <v>0</v>
      </c>
      <c r="AK134" s="72"/>
      <c r="AL134" s="64" t="n">
        <f aca="false">SUM(AJ134:AK134)</f>
        <v>0</v>
      </c>
      <c r="AM134" s="63" t="n">
        <f aca="false">(AL134*10)/100</f>
        <v>0</v>
      </c>
      <c r="AN134" s="64" t="str">
        <f aca="false">IF(AL134&gt;=85,"ممتاز",IF(AL134&gt;=75,"جيد جداً",IF(AL134&gt;=65,"جيد",IF(AL134&gt;=50,"مقبول","دون المستوى"))))</f>
        <v>دون المستوى</v>
      </c>
      <c r="AO134" s="64" t="n">
        <f aca="false">'[1]رصد ملف الإنجاز( 1)'!L137</f>
        <v>0</v>
      </c>
      <c r="AP134" s="72"/>
      <c r="AQ134" s="72"/>
      <c r="AR134" s="64" t="n">
        <f aca="false">SUM(AP134:AQ134)</f>
        <v>0</v>
      </c>
      <c r="AS134" s="64" t="n">
        <f aca="false">AR134+AO134</f>
        <v>0</v>
      </c>
      <c r="AT134" s="63" t="n">
        <f aca="false">(AS134*10)/100</f>
        <v>0</v>
      </c>
      <c r="AU134" s="64" t="str">
        <f aca="false">IF(AS134&gt;=85,"ممتاز",IF(AS134&gt;=75,"جيد جداً",IF(AS134&gt;=65,"جيد",IF(AS134&gt;=50,"مقبول","دون المستوى"))))</f>
        <v>دون المستوى</v>
      </c>
      <c r="AV134" s="63" t="n">
        <f aca="false">AS134+AL134+AG134+Z134+S134+N134+I134+AY134+BA134</f>
        <v>0</v>
      </c>
      <c r="AW134" s="63" t="n">
        <f aca="false">AT134+AM134+AH134+AA134+T134+O134+J134</f>
        <v>0</v>
      </c>
      <c r="AX134" s="63" t="str">
        <f aca="false">IF(AV134&gt;=612,"ممتاز",IF(AV134&gt;=540,"جيد جداً",IF(AV134&gt;=468,"جيد",IF(AV134&gt;=360,"مقبول","دون المستوى"))))</f>
        <v>دون المستوى</v>
      </c>
      <c r="AY134" s="72" t="n">
        <f aca="false">'[1]رصد ملف الإنجاز( 1)'!N137</f>
        <v>0</v>
      </c>
      <c r="AZ134" s="63" t="str">
        <f aca="false">IF(AY134&gt;=4.3,"ممتاز",IF(AY134&gt;=3.8,"جيد جداً",IF(AY134&gt;=3.3,"جيد",IF(AY134&gt;=2.5,"مقبول","دون المستوى"))))</f>
        <v>دون المستوى</v>
      </c>
      <c r="BA134" s="62" t="n">
        <f aca="false">'[1]رصد ملف الإنجاز( 1)'!O137</f>
        <v>0</v>
      </c>
      <c r="BB134" s="63" t="str">
        <f aca="false">IF(BA134&gt;=4.3,"ممتاز",IF(BA134&gt;=3.8,"جيد جداً",IF(BA134&gt;=3.3,"جيد",IF(BA134&gt;=2.5,"مقبول","دون المستوى"))))</f>
        <v>دون المستوى</v>
      </c>
      <c r="BC134" s="63" t="n">
        <f aca="false">AW134+AY134+BA134</f>
        <v>0</v>
      </c>
      <c r="BD134" s="63" t="str">
        <f aca="false">IF(BC134&gt;=144.5,"ممتاز",IF(BC134&gt;=127.5,"جيد جداً",IF(BC134&gt;=110.5,"جيد",IF(BC134&gt;=85,"مقبول","دون المستوى"))))</f>
        <v>دون المستوى</v>
      </c>
      <c r="BE134" s="64" t="n">
        <f aca="false">'[1]رصد ملف الإنجاز( 1)'!M137</f>
        <v>0</v>
      </c>
      <c r="BF134" s="72"/>
      <c r="BG134" s="64" t="n">
        <f aca="false">SUM(BE134:BF134)</f>
        <v>0</v>
      </c>
      <c r="BH134" s="63" t="n">
        <f aca="false">(BG134*20)/100</f>
        <v>0</v>
      </c>
      <c r="BI134" s="64" t="str">
        <f aca="false">IF(BG134&gt;=85,"ممتاز",IF(BG134&gt;=75,"جيد جداً",IF(BG134&gt;=65,"جيد",IF(BG134&gt;=50,"مقبول","دون المستوى"))))</f>
        <v>دون المستوى</v>
      </c>
      <c r="BJ134" s="64" t="n">
        <f aca="false">'[1]رصد ملف الإنجاز( 1)'!P137</f>
        <v>0</v>
      </c>
      <c r="BK134" s="72"/>
      <c r="BL134" s="64" t="n">
        <f aca="false">SUM(BJ134:BK134)</f>
        <v>0</v>
      </c>
      <c r="BM134" s="63" t="n">
        <f aca="false">(BL134*15)/100</f>
        <v>0</v>
      </c>
      <c r="BN134" s="64" t="str">
        <f aca="false">IF(BL134&gt;=85,"ممتاز",IF(BL134&gt;=75,"جيد جداً",IF(BL134&gt;=65,"جيد",IF(BL134&gt;=50,"مقبول","دون المستوى"))))</f>
        <v>دون المستوى</v>
      </c>
      <c r="BO134" s="72"/>
      <c r="BP134" s="72"/>
      <c r="BQ134" s="72"/>
      <c r="BR134" s="65" t="n">
        <f aca="false">COUNTIF(H134,"&lt;15")+COUNTIF(M134,"&lt;15")+COUNTIF(R134,"&lt;15")+COUNTIF(Y134,"&lt;15")+COUNTIF(AF134,"&lt;15")+COUNTIF(AK134,"&lt;15")+COUNTIF(AR134,"&lt;15")+COUNTIF(AV134,"&lt;216")+COUNTIF(BF134,"&lt;15")+COUNTIF(BK134,"&lt;15")+COUNTIF(AY134,"&lt;1.5")+COUNTIF(BA134,"&lt;1.5")</f>
        <v>6</v>
      </c>
      <c r="BS134" s="66" t="str">
        <f aca="false">IF(BR134&lt;=0,"الطالب ناجح اعتباريا","برنامج علاجي في  ")&amp;IF(COUNTIF(H134,"&lt;15")=0,0,"- لغة عربية وخط ")&amp;IF(COUNTIF(M134,"&lt;15")=0,0,"-انجليزي ")&amp;IF(COUNTIF(R134,"&lt;15")=0,0,"- دراسات ")&amp;IF(COUNTIF(Y134,"&lt;15")=0,0,"-رياضيات ")&amp;IF(COUNTIF(AF134,"&lt;15")=0,0,"- علوم")&amp;IF(COUNTIF(AK134,"&lt;15")=0,0,"- فنية ")&amp;IF(COUNTIF(AR134,"&lt;15")=0,0,"- حاسب الي ")&amp;IF(COUNTIF(AV134,"&lt;216")=0,0,"-  مجموع ")&amp;IF(COUNTIF(BF134,"&lt;15")=0,0,"- تربية دينية ")&amp;IF(COUNTIF(BK134,"&lt;15")=0,0,"- فرنساوي ")&amp;IF(COUNTIF(AY134,"&lt;1.5")=0,0,"-نشاط 1 ")&amp;IF(COUNTIF(BA134,"&lt;1.5")=0,0,"- نشاط 2 ")</f>
        <v>برنامج علاجي في  000-رياضيات - علوم0- حاسب الي -  مجموع 00-نشاط 1 - نشاط 2 </v>
      </c>
      <c r="BT134" s="67" t="n">
        <f aca="false">RANK(AV134,$AV$9:$AV$1700)</f>
        <v>3</v>
      </c>
      <c r="BU134" s="68" t="n">
        <f aca="false">COUNTIF(H134,0)+COUNTIF(M134,0)+COUNTIF(R134,0)+COUNTIF(W134:X134,0)+COUNTIF(AE134,0)+COUNTIF(AK134,0)+COUNTIF(AQ134,0)+COUNTIF(BF134,0)+COUNTIF(BK134,0)</f>
        <v>0</v>
      </c>
      <c r="BV134" s="68" t="str">
        <f aca="false">IF(BU134&gt;=10,"غ","ح")</f>
        <v>ح</v>
      </c>
      <c r="BW134" s="68" t="str">
        <f aca="false">CONCATENATE('[1]ادخال بيانات الرئيسية'!C141,BV134)</f>
        <v>ح</v>
      </c>
      <c r="BX134" s="68" t="str">
        <f aca="false">CONCATENATE('[1]ادخال بيانات الرئيسية'!C141,BS134)</f>
        <v>برنامج علاجي في  000-رياضيات - علوم0- حاسب الي -  مجموع 00-نشاط 1 - نشاط 2 </v>
      </c>
      <c r="BY134" s="68" t="str">
        <f aca="false">CONCATENATE(BV134)</f>
        <v>ح</v>
      </c>
      <c r="BZ134" s="68" t="str">
        <f aca="false">CONCATENATE(C134)</f>
        <v>0</v>
      </c>
      <c r="CA134" s="9" t="str">
        <f aca="false">CONCATENATE(BY134,BZ134)</f>
        <v>ح0</v>
      </c>
      <c r="CB134" s="9" t="str">
        <f aca="false">CONCATENATE(BR134)</f>
        <v>6</v>
      </c>
      <c r="CC134" s="9" t="str">
        <f aca="false">CONCATENATE(C134)</f>
        <v>0</v>
      </c>
      <c r="CD134" s="9" t="str">
        <f aca="false">CONCATENATE(CC134,CB134)</f>
        <v>06</v>
      </c>
    </row>
    <row r="135" customFormat="false" ht="20.25" hidden="false" customHeight="false" outlineLevel="0" collapsed="false">
      <c r="A135" s="69" t="n">
        <f aca="false">'[1]ادخال بيانات الرئيسية'!A142</f>
        <v>0</v>
      </c>
      <c r="B135" s="69" t="n">
        <f aca="false">'[1]ادخال بيانات الرئيسية'!B142</f>
        <v>0</v>
      </c>
      <c r="C135" s="69" t="n">
        <f aca="false">'[1]ادخال بيانات الرئيسية'!D142</f>
        <v>0</v>
      </c>
      <c r="D135" s="70" t="n">
        <f aca="false">'[1]ادخال بيانات الرئيسية'!E142</f>
        <v>0</v>
      </c>
      <c r="E135" s="71"/>
      <c r="F135" s="72"/>
      <c r="G135" s="64" t="n">
        <f aca="false">'[1]رصد ملف الإنجاز( 1)'!F138</f>
        <v>0</v>
      </c>
      <c r="H135" s="72"/>
      <c r="I135" s="64" t="n">
        <f aca="false">SUM(G135:H135)</f>
        <v>0</v>
      </c>
      <c r="J135" s="63" t="n">
        <f aca="false">(I135*40)/100</f>
        <v>0</v>
      </c>
      <c r="K135" s="64" t="str">
        <f aca="false">IF(I135&gt;=85,"ممتاز",IF(I135&gt;=75,"جيد جداً",IF(I135&gt;=65,"جيد",IF(I135&gt;=50,"مقبول","دون المستوى"))))</f>
        <v>دون المستوى</v>
      </c>
      <c r="L135" s="64" t="n">
        <f aca="false">'[1]رصد ملف الإنجاز( 1)'!G138</f>
        <v>0</v>
      </c>
      <c r="M135" s="72"/>
      <c r="N135" s="64" t="n">
        <f aca="false">SUM(L135:M135)</f>
        <v>0</v>
      </c>
      <c r="O135" s="63" t="n">
        <f aca="false">(N135*30)/100</f>
        <v>0</v>
      </c>
      <c r="P135" s="64" t="str">
        <f aca="false">IF(N135&gt;=85,"ممتاز",IF(N135&gt;=75,"جيد جداً",IF(N135&gt;=65,"جيد",IF(N135&gt;=50,"مقبول","دون المستوى"))))</f>
        <v>دون المستوى</v>
      </c>
      <c r="Q135" s="64" t="n">
        <f aca="false">'[1]رصد ملف الإنجاز( 1)'!H138</f>
        <v>0</v>
      </c>
      <c r="R135" s="72"/>
      <c r="S135" s="64" t="n">
        <f aca="false">SUM(Q135:R135)</f>
        <v>0</v>
      </c>
      <c r="T135" s="63" t="n">
        <f aca="false">(S135*20)/100</f>
        <v>0</v>
      </c>
      <c r="U135" s="64" t="str">
        <f aca="false">IF(S135&gt;=85,"ممتاز",IF(S135&gt;=75,"جيد جداً",IF(S135&gt;=65,"جيد",IF(S135&gt;=50,"مقبول","دون المستوى"))))</f>
        <v>دون المستوى</v>
      </c>
      <c r="V135" s="64" t="n">
        <f aca="false">'[1]رصد ملف الإنجاز( 1)'!I138</f>
        <v>0</v>
      </c>
      <c r="W135" s="72"/>
      <c r="X135" s="72"/>
      <c r="Y135" s="64" t="n">
        <f aca="false">SUM(W135:X135)</f>
        <v>0</v>
      </c>
      <c r="Z135" s="64" t="n">
        <f aca="false">Y135+V135</f>
        <v>0</v>
      </c>
      <c r="AA135" s="63" t="n">
        <f aca="false">(Z135*30)/100</f>
        <v>0</v>
      </c>
      <c r="AB135" s="64" t="str">
        <f aca="false">IF(Z135&gt;=85,"ممتاز",IF(Z135&gt;=75,"جيد جداً",IF(Z135&gt;=65,"جيد",IF(Z135&gt;=50,"مقبول","دون المستوى"))))</f>
        <v>دون المستوى</v>
      </c>
      <c r="AC135" s="64" t="n">
        <f aca="false">'[1]رصد ملف الإنجاز( 1)'!J138</f>
        <v>0</v>
      </c>
      <c r="AD135" s="72"/>
      <c r="AE135" s="72"/>
      <c r="AF135" s="64" t="n">
        <f aca="false">SUM(AD135:AE135)</f>
        <v>0</v>
      </c>
      <c r="AG135" s="64" t="n">
        <f aca="false">AF135+AC135</f>
        <v>0</v>
      </c>
      <c r="AH135" s="63" t="n">
        <f aca="false">(AG135*20)/100</f>
        <v>0</v>
      </c>
      <c r="AI135" s="64" t="str">
        <f aca="false">IF(AG135&gt;=85,"ممتاز",IF(AG135&gt;=75,"جيد جداً",IF(AG135&gt;=65,"جيد",IF(AG135&gt;=50,"مقبول","دون المستوى"))))</f>
        <v>دون المستوى</v>
      </c>
      <c r="AJ135" s="64" t="n">
        <f aca="false">'[1]رصد ملف الإنجاز( 1)'!K138</f>
        <v>0</v>
      </c>
      <c r="AK135" s="72"/>
      <c r="AL135" s="64" t="n">
        <f aca="false">SUM(AJ135:AK135)</f>
        <v>0</v>
      </c>
      <c r="AM135" s="63" t="n">
        <f aca="false">(AL135*10)/100</f>
        <v>0</v>
      </c>
      <c r="AN135" s="64" t="str">
        <f aca="false">IF(AL135&gt;=85,"ممتاز",IF(AL135&gt;=75,"جيد جداً",IF(AL135&gt;=65,"جيد",IF(AL135&gt;=50,"مقبول","دون المستوى"))))</f>
        <v>دون المستوى</v>
      </c>
      <c r="AO135" s="64" t="n">
        <f aca="false">'[1]رصد ملف الإنجاز( 1)'!L138</f>
        <v>0</v>
      </c>
      <c r="AP135" s="72"/>
      <c r="AQ135" s="72"/>
      <c r="AR135" s="64" t="n">
        <f aca="false">SUM(AP135:AQ135)</f>
        <v>0</v>
      </c>
      <c r="AS135" s="64" t="n">
        <f aca="false">AR135+AO135</f>
        <v>0</v>
      </c>
      <c r="AT135" s="63" t="n">
        <f aca="false">(AS135*10)/100</f>
        <v>0</v>
      </c>
      <c r="AU135" s="64" t="str">
        <f aca="false">IF(AS135&gt;=85,"ممتاز",IF(AS135&gt;=75,"جيد جداً",IF(AS135&gt;=65,"جيد",IF(AS135&gt;=50,"مقبول","دون المستوى"))))</f>
        <v>دون المستوى</v>
      </c>
      <c r="AV135" s="63" t="n">
        <f aca="false">AS135+AL135+AG135+Z135+S135+N135+I135+AY135+BA135</f>
        <v>0</v>
      </c>
      <c r="AW135" s="63" t="n">
        <f aca="false">AT135+AM135+AH135+AA135+T135+O135+J135</f>
        <v>0</v>
      </c>
      <c r="AX135" s="63" t="str">
        <f aca="false">IF(AV135&gt;=612,"ممتاز",IF(AV135&gt;=540,"جيد جداً",IF(AV135&gt;=468,"جيد",IF(AV135&gt;=360,"مقبول","دون المستوى"))))</f>
        <v>دون المستوى</v>
      </c>
      <c r="AY135" s="72" t="n">
        <f aca="false">'[1]رصد ملف الإنجاز( 1)'!N138</f>
        <v>0</v>
      </c>
      <c r="AZ135" s="63" t="str">
        <f aca="false">IF(AY135&gt;=4.3,"ممتاز",IF(AY135&gt;=3.8,"جيد جداً",IF(AY135&gt;=3.3,"جيد",IF(AY135&gt;=2.5,"مقبول","دون المستوى"))))</f>
        <v>دون المستوى</v>
      </c>
      <c r="BA135" s="62" t="n">
        <f aca="false">'[1]رصد ملف الإنجاز( 1)'!O138</f>
        <v>0</v>
      </c>
      <c r="BB135" s="63" t="str">
        <f aca="false">IF(BA135&gt;=4.3,"ممتاز",IF(BA135&gt;=3.8,"جيد جداً",IF(BA135&gt;=3.3,"جيد",IF(BA135&gt;=2.5,"مقبول","دون المستوى"))))</f>
        <v>دون المستوى</v>
      </c>
      <c r="BC135" s="63" t="n">
        <f aca="false">AW135+AY135+BA135</f>
        <v>0</v>
      </c>
      <c r="BD135" s="63" t="str">
        <f aca="false">IF(BC135&gt;=144.5,"ممتاز",IF(BC135&gt;=127.5,"جيد جداً",IF(BC135&gt;=110.5,"جيد",IF(BC135&gt;=85,"مقبول","دون المستوى"))))</f>
        <v>دون المستوى</v>
      </c>
      <c r="BE135" s="64" t="n">
        <f aca="false">'[1]رصد ملف الإنجاز( 1)'!M138</f>
        <v>0</v>
      </c>
      <c r="BF135" s="72"/>
      <c r="BG135" s="64" t="n">
        <f aca="false">SUM(BE135:BF135)</f>
        <v>0</v>
      </c>
      <c r="BH135" s="63" t="n">
        <f aca="false">(BG135*20)/100</f>
        <v>0</v>
      </c>
      <c r="BI135" s="64" t="str">
        <f aca="false">IF(BG135&gt;=85,"ممتاز",IF(BG135&gt;=75,"جيد جداً",IF(BG135&gt;=65,"جيد",IF(BG135&gt;=50,"مقبول","دون المستوى"))))</f>
        <v>دون المستوى</v>
      </c>
      <c r="BJ135" s="64" t="n">
        <f aca="false">'[1]رصد ملف الإنجاز( 1)'!P138</f>
        <v>0</v>
      </c>
      <c r="BK135" s="72"/>
      <c r="BL135" s="64" t="n">
        <f aca="false">SUM(BJ135:BK135)</f>
        <v>0</v>
      </c>
      <c r="BM135" s="63" t="n">
        <f aca="false">(BL135*15)/100</f>
        <v>0</v>
      </c>
      <c r="BN135" s="64" t="str">
        <f aca="false">IF(BL135&gt;=85,"ممتاز",IF(BL135&gt;=75,"جيد جداً",IF(BL135&gt;=65,"جيد",IF(BL135&gt;=50,"مقبول","دون المستوى"))))</f>
        <v>دون المستوى</v>
      </c>
      <c r="BO135" s="72"/>
      <c r="BP135" s="72"/>
      <c r="BQ135" s="72"/>
      <c r="BR135" s="65" t="n">
        <f aca="false">COUNTIF(H135,"&lt;15")+COUNTIF(M135,"&lt;15")+COUNTIF(R135,"&lt;15")+COUNTIF(Y135,"&lt;15")+COUNTIF(AF135,"&lt;15")+COUNTIF(AK135,"&lt;15")+COUNTIF(AR135,"&lt;15")+COUNTIF(AV135,"&lt;216")+COUNTIF(BF135,"&lt;15")+COUNTIF(BK135,"&lt;15")+COUNTIF(AY135,"&lt;1.5")+COUNTIF(BA135,"&lt;1.5")</f>
        <v>6</v>
      </c>
      <c r="BS135" s="66" t="str">
        <f aca="false">IF(BR135&lt;=0,"الطالب ناجح اعتباريا","برنامج علاجي في  ")&amp;IF(COUNTIF(H135,"&lt;15")=0,0,"- لغة عربية وخط ")&amp;IF(COUNTIF(M135,"&lt;15")=0,0,"-انجليزي ")&amp;IF(COUNTIF(R135,"&lt;15")=0,0,"- دراسات ")&amp;IF(COUNTIF(Y135,"&lt;15")=0,0,"-رياضيات ")&amp;IF(COUNTIF(AF135,"&lt;15")=0,0,"- علوم")&amp;IF(COUNTIF(AK135,"&lt;15")=0,0,"- فنية ")&amp;IF(COUNTIF(AR135,"&lt;15")=0,0,"- حاسب الي ")&amp;IF(COUNTIF(AV135,"&lt;216")=0,0,"-  مجموع ")&amp;IF(COUNTIF(BF135,"&lt;15")=0,0,"- تربية دينية ")&amp;IF(COUNTIF(BK135,"&lt;15")=0,0,"- فرنساوي ")&amp;IF(COUNTIF(AY135,"&lt;1.5")=0,0,"-نشاط 1 ")&amp;IF(COUNTIF(BA135,"&lt;1.5")=0,0,"- نشاط 2 ")</f>
        <v>برنامج علاجي في  000-رياضيات - علوم0- حاسب الي -  مجموع 00-نشاط 1 - نشاط 2 </v>
      </c>
      <c r="BT135" s="67" t="n">
        <f aca="false">RANK(AV135,$AV$9:$AV$1700)</f>
        <v>3</v>
      </c>
      <c r="BU135" s="68" t="n">
        <f aca="false">COUNTIF(H135,0)+COUNTIF(M135,0)+COUNTIF(R135,0)+COUNTIF(W135:X135,0)+COUNTIF(AE135,0)+COUNTIF(AK135,0)+COUNTIF(AQ135,0)+COUNTIF(BF135,0)+COUNTIF(BK135,0)</f>
        <v>0</v>
      </c>
      <c r="BV135" s="68" t="str">
        <f aca="false">IF(BU135&gt;=10,"غ","ح")</f>
        <v>ح</v>
      </c>
      <c r="BW135" s="68" t="str">
        <f aca="false">CONCATENATE('[1]ادخال بيانات الرئيسية'!C142,BV135)</f>
        <v>ح</v>
      </c>
      <c r="BX135" s="68" t="str">
        <f aca="false">CONCATENATE('[1]ادخال بيانات الرئيسية'!C142,BS135)</f>
        <v>برنامج علاجي في  000-رياضيات - علوم0- حاسب الي -  مجموع 00-نشاط 1 - نشاط 2 </v>
      </c>
      <c r="BY135" s="68" t="str">
        <f aca="false">CONCATENATE(BV135)</f>
        <v>ح</v>
      </c>
      <c r="BZ135" s="68" t="str">
        <f aca="false">CONCATENATE(C135)</f>
        <v>0</v>
      </c>
      <c r="CA135" s="9" t="str">
        <f aca="false">CONCATENATE(BY135,BZ135)</f>
        <v>ح0</v>
      </c>
      <c r="CB135" s="9" t="str">
        <f aca="false">CONCATENATE(BR135)</f>
        <v>6</v>
      </c>
      <c r="CC135" s="9" t="str">
        <f aca="false">CONCATENATE(C135)</f>
        <v>0</v>
      </c>
      <c r="CD135" s="9" t="str">
        <f aca="false">CONCATENATE(CC135,CB135)</f>
        <v>06</v>
      </c>
    </row>
    <row r="136" customFormat="false" ht="20.25" hidden="false" customHeight="false" outlineLevel="0" collapsed="false">
      <c r="A136" s="69" t="n">
        <f aca="false">'[1]ادخال بيانات الرئيسية'!A143</f>
        <v>0</v>
      </c>
      <c r="B136" s="69" t="n">
        <f aca="false">'[1]ادخال بيانات الرئيسية'!B143</f>
        <v>0</v>
      </c>
      <c r="C136" s="69" t="n">
        <f aca="false">'[1]ادخال بيانات الرئيسية'!D143</f>
        <v>0</v>
      </c>
      <c r="D136" s="70" t="n">
        <f aca="false">'[1]ادخال بيانات الرئيسية'!E143</f>
        <v>0</v>
      </c>
      <c r="E136" s="71"/>
      <c r="F136" s="72"/>
      <c r="G136" s="64" t="n">
        <f aca="false">'[1]رصد ملف الإنجاز( 1)'!F139</f>
        <v>0</v>
      </c>
      <c r="H136" s="72"/>
      <c r="I136" s="64" t="n">
        <f aca="false">SUM(G136:H136)</f>
        <v>0</v>
      </c>
      <c r="J136" s="63" t="n">
        <f aca="false">(I136*40)/100</f>
        <v>0</v>
      </c>
      <c r="K136" s="64" t="str">
        <f aca="false">IF(I136&gt;=85,"ممتاز",IF(I136&gt;=75,"جيد جداً",IF(I136&gt;=65,"جيد",IF(I136&gt;=50,"مقبول","دون المستوى"))))</f>
        <v>دون المستوى</v>
      </c>
      <c r="L136" s="64" t="n">
        <f aca="false">'[1]رصد ملف الإنجاز( 1)'!G139</f>
        <v>0</v>
      </c>
      <c r="M136" s="72"/>
      <c r="N136" s="64" t="n">
        <f aca="false">SUM(L136:M136)</f>
        <v>0</v>
      </c>
      <c r="O136" s="63" t="n">
        <f aca="false">(N136*30)/100</f>
        <v>0</v>
      </c>
      <c r="P136" s="64" t="str">
        <f aca="false">IF(N136&gt;=85,"ممتاز",IF(N136&gt;=75,"جيد جداً",IF(N136&gt;=65,"جيد",IF(N136&gt;=50,"مقبول","دون المستوى"))))</f>
        <v>دون المستوى</v>
      </c>
      <c r="Q136" s="64" t="n">
        <f aca="false">'[1]رصد ملف الإنجاز( 1)'!H139</f>
        <v>0</v>
      </c>
      <c r="R136" s="72"/>
      <c r="S136" s="64" t="n">
        <f aca="false">SUM(Q136:R136)</f>
        <v>0</v>
      </c>
      <c r="T136" s="63" t="n">
        <f aca="false">(S136*20)/100</f>
        <v>0</v>
      </c>
      <c r="U136" s="64" t="str">
        <f aca="false">IF(S136&gt;=85,"ممتاز",IF(S136&gt;=75,"جيد جداً",IF(S136&gt;=65,"جيد",IF(S136&gt;=50,"مقبول","دون المستوى"))))</f>
        <v>دون المستوى</v>
      </c>
      <c r="V136" s="64" t="n">
        <f aca="false">'[1]رصد ملف الإنجاز( 1)'!I139</f>
        <v>0</v>
      </c>
      <c r="W136" s="72"/>
      <c r="X136" s="72"/>
      <c r="Y136" s="64" t="n">
        <f aca="false">SUM(W136:X136)</f>
        <v>0</v>
      </c>
      <c r="Z136" s="64" t="n">
        <f aca="false">Y136+V136</f>
        <v>0</v>
      </c>
      <c r="AA136" s="63" t="n">
        <f aca="false">(Z136*30)/100</f>
        <v>0</v>
      </c>
      <c r="AB136" s="64" t="str">
        <f aca="false">IF(Z136&gt;=85,"ممتاز",IF(Z136&gt;=75,"جيد جداً",IF(Z136&gt;=65,"جيد",IF(Z136&gt;=50,"مقبول","دون المستوى"))))</f>
        <v>دون المستوى</v>
      </c>
      <c r="AC136" s="64" t="n">
        <f aca="false">'[1]رصد ملف الإنجاز( 1)'!J139</f>
        <v>0</v>
      </c>
      <c r="AD136" s="72"/>
      <c r="AE136" s="72"/>
      <c r="AF136" s="64" t="n">
        <f aca="false">SUM(AD136:AE136)</f>
        <v>0</v>
      </c>
      <c r="AG136" s="64" t="n">
        <f aca="false">AF136+AC136</f>
        <v>0</v>
      </c>
      <c r="AH136" s="63" t="n">
        <f aca="false">(AG136*20)/100</f>
        <v>0</v>
      </c>
      <c r="AI136" s="64" t="str">
        <f aca="false">IF(AG136&gt;=85,"ممتاز",IF(AG136&gt;=75,"جيد جداً",IF(AG136&gt;=65,"جيد",IF(AG136&gt;=50,"مقبول","دون المستوى"))))</f>
        <v>دون المستوى</v>
      </c>
      <c r="AJ136" s="64" t="n">
        <f aca="false">'[1]رصد ملف الإنجاز( 1)'!K139</f>
        <v>0</v>
      </c>
      <c r="AK136" s="72"/>
      <c r="AL136" s="64" t="n">
        <f aca="false">SUM(AJ136:AK136)</f>
        <v>0</v>
      </c>
      <c r="AM136" s="63" t="n">
        <f aca="false">(AL136*10)/100</f>
        <v>0</v>
      </c>
      <c r="AN136" s="64" t="str">
        <f aca="false">IF(AL136&gt;=85,"ممتاز",IF(AL136&gt;=75,"جيد جداً",IF(AL136&gt;=65,"جيد",IF(AL136&gt;=50,"مقبول","دون المستوى"))))</f>
        <v>دون المستوى</v>
      </c>
      <c r="AO136" s="64" t="n">
        <f aca="false">'[1]رصد ملف الإنجاز( 1)'!L139</f>
        <v>0</v>
      </c>
      <c r="AP136" s="72"/>
      <c r="AQ136" s="72"/>
      <c r="AR136" s="64" t="n">
        <f aca="false">SUM(AP136:AQ136)</f>
        <v>0</v>
      </c>
      <c r="AS136" s="64" t="n">
        <f aca="false">AR136+AO136</f>
        <v>0</v>
      </c>
      <c r="AT136" s="63" t="n">
        <f aca="false">(AS136*10)/100</f>
        <v>0</v>
      </c>
      <c r="AU136" s="64" t="str">
        <f aca="false">IF(AS136&gt;=85,"ممتاز",IF(AS136&gt;=75,"جيد جداً",IF(AS136&gt;=65,"جيد",IF(AS136&gt;=50,"مقبول","دون المستوى"))))</f>
        <v>دون المستوى</v>
      </c>
      <c r="AV136" s="63" t="n">
        <f aca="false">AS136+AL136+AG136+Z136+S136+N136+I136+AY136+BA136</f>
        <v>0</v>
      </c>
      <c r="AW136" s="63" t="n">
        <f aca="false">AT136+AM136+AH136+AA136+T136+O136+J136</f>
        <v>0</v>
      </c>
      <c r="AX136" s="63" t="str">
        <f aca="false">IF(AV136&gt;=612,"ممتاز",IF(AV136&gt;=540,"جيد جداً",IF(AV136&gt;=468,"جيد",IF(AV136&gt;=360,"مقبول","دون المستوى"))))</f>
        <v>دون المستوى</v>
      </c>
      <c r="AY136" s="72" t="n">
        <f aca="false">'[1]رصد ملف الإنجاز( 1)'!N139</f>
        <v>0</v>
      </c>
      <c r="AZ136" s="63" t="str">
        <f aca="false">IF(AY136&gt;=4.3,"ممتاز",IF(AY136&gt;=3.8,"جيد جداً",IF(AY136&gt;=3.3,"جيد",IF(AY136&gt;=2.5,"مقبول","دون المستوى"))))</f>
        <v>دون المستوى</v>
      </c>
      <c r="BA136" s="62" t="n">
        <f aca="false">'[1]رصد ملف الإنجاز( 1)'!O139</f>
        <v>0</v>
      </c>
      <c r="BB136" s="63" t="str">
        <f aca="false">IF(BA136&gt;=4.3,"ممتاز",IF(BA136&gt;=3.8,"جيد جداً",IF(BA136&gt;=3.3,"جيد",IF(BA136&gt;=2.5,"مقبول","دون المستوى"))))</f>
        <v>دون المستوى</v>
      </c>
      <c r="BC136" s="63" t="n">
        <f aca="false">AW136+AY136+BA136</f>
        <v>0</v>
      </c>
      <c r="BD136" s="63" t="str">
        <f aca="false">IF(BC136&gt;=144.5,"ممتاز",IF(BC136&gt;=127.5,"جيد جداً",IF(BC136&gt;=110.5,"جيد",IF(BC136&gt;=85,"مقبول","دون المستوى"))))</f>
        <v>دون المستوى</v>
      </c>
      <c r="BE136" s="64" t="n">
        <f aca="false">'[1]رصد ملف الإنجاز( 1)'!M139</f>
        <v>0</v>
      </c>
      <c r="BF136" s="72"/>
      <c r="BG136" s="64" t="n">
        <f aca="false">SUM(BE136:BF136)</f>
        <v>0</v>
      </c>
      <c r="BH136" s="63" t="n">
        <f aca="false">(BG136*20)/100</f>
        <v>0</v>
      </c>
      <c r="BI136" s="64" t="str">
        <f aca="false">IF(BG136&gt;=85,"ممتاز",IF(BG136&gt;=75,"جيد جداً",IF(BG136&gt;=65,"جيد",IF(BG136&gt;=50,"مقبول","دون المستوى"))))</f>
        <v>دون المستوى</v>
      </c>
      <c r="BJ136" s="64" t="n">
        <f aca="false">'[1]رصد ملف الإنجاز( 1)'!P139</f>
        <v>0</v>
      </c>
      <c r="BK136" s="72"/>
      <c r="BL136" s="64" t="n">
        <f aca="false">SUM(BJ136:BK136)</f>
        <v>0</v>
      </c>
      <c r="BM136" s="63" t="n">
        <f aca="false">(BL136*15)/100</f>
        <v>0</v>
      </c>
      <c r="BN136" s="64" t="str">
        <f aca="false">IF(BL136&gt;=85,"ممتاز",IF(BL136&gt;=75,"جيد جداً",IF(BL136&gt;=65,"جيد",IF(BL136&gt;=50,"مقبول","دون المستوى"))))</f>
        <v>دون المستوى</v>
      </c>
      <c r="BO136" s="72"/>
      <c r="BP136" s="72"/>
      <c r="BQ136" s="72"/>
      <c r="BR136" s="65" t="n">
        <f aca="false">COUNTIF(H136,"&lt;15")+COUNTIF(M136,"&lt;15")+COUNTIF(R136,"&lt;15")+COUNTIF(Y136,"&lt;15")+COUNTIF(AF136,"&lt;15")+COUNTIF(AK136,"&lt;15")+COUNTIF(AR136,"&lt;15")+COUNTIF(AV136,"&lt;216")+COUNTIF(BF136,"&lt;15")+COUNTIF(BK136,"&lt;15")+COUNTIF(AY136,"&lt;1.5")+COUNTIF(BA136,"&lt;1.5")</f>
        <v>6</v>
      </c>
      <c r="BS136" s="66" t="str">
        <f aca="false">IF(BR136&lt;=0,"الطالب ناجح اعتباريا","برنامج علاجي في  ")&amp;IF(COUNTIF(H136,"&lt;15")=0,0,"- لغة عربية وخط ")&amp;IF(COUNTIF(M136,"&lt;15")=0,0,"-انجليزي ")&amp;IF(COUNTIF(R136,"&lt;15")=0,0,"- دراسات ")&amp;IF(COUNTIF(Y136,"&lt;15")=0,0,"-رياضيات ")&amp;IF(COUNTIF(AF136,"&lt;15")=0,0,"- علوم")&amp;IF(COUNTIF(AK136,"&lt;15")=0,0,"- فنية ")&amp;IF(COUNTIF(AR136,"&lt;15")=0,0,"- حاسب الي ")&amp;IF(COUNTIF(AV136,"&lt;216")=0,0,"-  مجموع ")&amp;IF(COUNTIF(BF136,"&lt;15")=0,0,"- تربية دينية ")&amp;IF(COUNTIF(BK136,"&lt;15")=0,0,"- فرنساوي ")&amp;IF(COUNTIF(AY136,"&lt;1.5")=0,0,"-نشاط 1 ")&amp;IF(COUNTIF(BA136,"&lt;1.5")=0,0,"- نشاط 2 ")</f>
        <v>برنامج علاجي في  000-رياضيات - علوم0- حاسب الي -  مجموع 00-نشاط 1 - نشاط 2 </v>
      </c>
      <c r="BT136" s="67" t="n">
        <f aca="false">RANK(AV136,$AV$9:$AV$1700)</f>
        <v>3</v>
      </c>
      <c r="BU136" s="68" t="n">
        <f aca="false">COUNTIF(H136,0)+COUNTIF(M136,0)+COUNTIF(R136,0)+COUNTIF(W136:X136,0)+COUNTIF(AE136,0)+COUNTIF(AK136,0)+COUNTIF(AQ136,0)+COUNTIF(BF136,0)+COUNTIF(BK136,0)</f>
        <v>0</v>
      </c>
      <c r="BV136" s="68" t="str">
        <f aca="false">IF(BU136&gt;=10,"غ","ح")</f>
        <v>ح</v>
      </c>
      <c r="BW136" s="68" t="str">
        <f aca="false">CONCATENATE('[1]ادخال بيانات الرئيسية'!C143,BV136)</f>
        <v>ح</v>
      </c>
      <c r="BX136" s="68" t="str">
        <f aca="false">CONCATENATE('[1]ادخال بيانات الرئيسية'!C143,BS136)</f>
        <v>برنامج علاجي في  000-رياضيات - علوم0- حاسب الي -  مجموع 00-نشاط 1 - نشاط 2 </v>
      </c>
      <c r="BY136" s="68" t="str">
        <f aca="false">CONCATENATE(BV136)</f>
        <v>ح</v>
      </c>
      <c r="BZ136" s="68" t="str">
        <f aca="false">CONCATENATE(C136)</f>
        <v>0</v>
      </c>
      <c r="CA136" s="9" t="str">
        <f aca="false">CONCATENATE(BY136,BZ136)</f>
        <v>ح0</v>
      </c>
      <c r="CB136" s="9" t="str">
        <f aca="false">CONCATENATE(BR136)</f>
        <v>6</v>
      </c>
      <c r="CC136" s="9" t="str">
        <f aca="false">CONCATENATE(C136)</f>
        <v>0</v>
      </c>
      <c r="CD136" s="9" t="str">
        <f aca="false">CONCATENATE(CC136,CB136)</f>
        <v>06</v>
      </c>
    </row>
    <row r="137" customFormat="false" ht="20.25" hidden="false" customHeight="false" outlineLevel="0" collapsed="false">
      <c r="A137" s="69" t="n">
        <f aca="false">'[1]ادخال بيانات الرئيسية'!A144</f>
        <v>0</v>
      </c>
      <c r="B137" s="69" t="n">
        <f aca="false">'[1]ادخال بيانات الرئيسية'!B144</f>
        <v>0</v>
      </c>
      <c r="C137" s="69" t="n">
        <f aca="false">'[1]ادخال بيانات الرئيسية'!D144</f>
        <v>0</v>
      </c>
      <c r="D137" s="70" t="n">
        <f aca="false">'[1]ادخال بيانات الرئيسية'!E144</f>
        <v>0</v>
      </c>
      <c r="E137" s="71"/>
      <c r="F137" s="72"/>
      <c r="G137" s="64" t="n">
        <f aca="false">'[1]رصد ملف الإنجاز( 1)'!F140</f>
        <v>0</v>
      </c>
      <c r="H137" s="72"/>
      <c r="I137" s="64" t="n">
        <f aca="false">SUM(G137:H137)</f>
        <v>0</v>
      </c>
      <c r="J137" s="63" t="n">
        <f aca="false">(I137*40)/100</f>
        <v>0</v>
      </c>
      <c r="K137" s="64" t="str">
        <f aca="false">IF(I137&gt;=85,"ممتاز",IF(I137&gt;=75,"جيد جداً",IF(I137&gt;=65,"جيد",IF(I137&gt;=50,"مقبول","دون المستوى"))))</f>
        <v>دون المستوى</v>
      </c>
      <c r="L137" s="64" t="n">
        <f aca="false">'[1]رصد ملف الإنجاز( 1)'!G140</f>
        <v>0</v>
      </c>
      <c r="M137" s="72"/>
      <c r="N137" s="64" t="n">
        <f aca="false">SUM(L137:M137)</f>
        <v>0</v>
      </c>
      <c r="O137" s="63" t="n">
        <f aca="false">(N137*30)/100</f>
        <v>0</v>
      </c>
      <c r="P137" s="64" t="str">
        <f aca="false">IF(N137&gt;=85,"ممتاز",IF(N137&gt;=75,"جيد جداً",IF(N137&gt;=65,"جيد",IF(N137&gt;=50,"مقبول","دون المستوى"))))</f>
        <v>دون المستوى</v>
      </c>
      <c r="Q137" s="64" t="n">
        <f aca="false">'[1]رصد ملف الإنجاز( 1)'!H140</f>
        <v>0</v>
      </c>
      <c r="R137" s="72"/>
      <c r="S137" s="64" t="n">
        <f aca="false">SUM(Q137:R137)</f>
        <v>0</v>
      </c>
      <c r="T137" s="63" t="n">
        <f aca="false">(S137*20)/100</f>
        <v>0</v>
      </c>
      <c r="U137" s="64" t="str">
        <f aca="false">IF(S137&gt;=85,"ممتاز",IF(S137&gt;=75,"جيد جداً",IF(S137&gt;=65,"جيد",IF(S137&gt;=50,"مقبول","دون المستوى"))))</f>
        <v>دون المستوى</v>
      </c>
      <c r="V137" s="64" t="n">
        <f aca="false">'[1]رصد ملف الإنجاز( 1)'!I140</f>
        <v>0</v>
      </c>
      <c r="W137" s="72"/>
      <c r="X137" s="72"/>
      <c r="Y137" s="64" t="n">
        <f aca="false">SUM(W137:X137)</f>
        <v>0</v>
      </c>
      <c r="Z137" s="64" t="n">
        <f aca="false">Y137+V137</f>
        <v>0</v>
      </c>
      <c r="AA137" s="63" t="n">
        <f aca="false">(Z137*30)/100</f>
        <v>0</v>
      </c>
      <c r="AB137" s="64" t="str">
        <f aca="false">IF(Z137&gt;=85,"ممتاز",IF(Z137&gt;=75,"جيد جداً",IF(Z137&gt;=65,"جيد",IF(Z137&gt;=50,"مقبول","دون المستوى"))))</f>
        <v>دون المستوى</v>
      </c>
      <c r="AC137" s="64" t="n">
        <f aca="false">'[1]رصد ملف الإنجاز( 1)'!J140</f>
        <v>0</v>
      </c>
      <c r="AD137" s="72"/>
      <c r="AE137" s="72"/>
      <c r="AF137" s="64" t="n">
        <f aca="false">SUM(AD137:AE137)</f>
        <v>0</v>
      </c>
      <c r="AG137" s="64" t="n">
        <f aca="false">AF137+AC137</f>
        <v>0</v>
      </c>
      <c r="AH137" s="63" t="n">
        <f aca="false">(AG137*20)/100</f>
        <v>0</v>
      </c>
      <c r="AI137" s="64" t="str">
        <f aca="false">IF(AG137&gt;=85,"ممتاز",IF(AG137&gt;=75,"جيد جداً",IF(AG137&gt;=65,"جيد",IF(AG137&gt;=50,"مقبول","دون المستوى"))))</f>
        <v>دون المستوى</v>
      </c>
      <c r="AJ137" s="64" t="n">
        <f aca="false">'[1]رصد ملف الإنجاز( 1)'!K140</f>
        <v>0</v>
      </c>
      <c r="AK137" s="72"/>
      <c r="AL137" s="64" t="n">
        <f aca="false">SUM(AJ137:AK137)</f>
        <v>0</v>
      </c>
      <c r="AM137" s="63" t="n">
        <f aca="false">(AL137*10)/100</f>
        <v>0</v>
      </c>
      <c r="AN137" s="64" t="str">
        <f aca="false">IF(AL137&gt;=85,"ممتاز",IF(AL137&gt;=75,"جيد جداً",IF(AL137&gt;=65,"جيد",IF(AL137&gt;=50,"مقبول","دون المستوى"))))</f>
        <v>دون المستوى</v>
      </c>
      <c r="AO137" s="64" t="n">
        <f aca="false">'[1]رصد ملف الإنجاز( 1)'!L140</f>
        <v>0</v>
      </c>
      <c r="AP137" s="72"/>
      <c r="AQ137" s="72"/>
      <c r="AR137" s="64" t="n">
        <f aca="false">SUM(AP137:AQ137)</f>
        <v>0</v>
      </c>
      <c r="AS137" s="64" t="n">
        <f aca="false">AR137+AO137</f>
        <v>0</v>
      </c>
      <c r="AT137" s="63" t="n">
        <f aca="false">(AS137*10)/100</f>
        <v>0</v>
      </c>
      <c r="AU137" s="64" t="str">
        <f aca="false">IF(AS137&gt;=85,"ممتاز",IF(AS137&gt;=75,"جيد جداً",IF(AS137&gt;=65,"جيد",IF(AS137&gt;=50,"مقبول","دون المستوى"))))</f>
        <v>دون المستوى</v>
      </c>
      <c r="AV137" s="63" t="n">
        <f aca="false">AS137+AL137+AG137+Z137+S137+N137+I137+AY137+BA137</f>
        <v>0</v>
      </c>
      <c r="AW137" s="63" t="n">
        <f aca="false">AT137+AM137+AH137+AA137+T137+O137+J137</f>
        <v>0</v>
      </c>
      <c r="AX137" s="63" t="str">
        <f aca="false">IF(AV137&gt;=612,"ممتاز",IF(AV137&gt;=540,"جيد جداً",IF(AV137&gt;=468,"جيد",IF(AV137&gt;=360,"مقبول","دون المستوى"))))</f>
        <v>دون المستوى</v>
      </c>
      <c r="AY137" s="72" t="n">
        <f aca="false">'[1]رصد ملف الإنجاز( 1)'!N140</f>
        <v>0</v>
      </c>
      <c r="AZ137" s="63" t="str">
        <f aca="false">IF(AY137&gt;=4.3,"ممتاز",IF(AY137&gt;=3.8,"جيد جداً",IF(AY137&gt;=3.3,"جيد",IF(AY137&gt;=2.5,"مقبول","دون المستوى"))))</f>
        <v>دون المستوى</v>
      </c>
      <c r="BA137" s="62" t="n">
        <f aca="false">'[1]رصد ملف الإنجاز( 1)'!O140</f>
        <v>0</v>
      </c>
      <c r="BB137" s="63" t="str">
        <f aca="false">IF(BA137&gt;=4.3,"ممتاز",IF(BA137&gt;=3.8,"جيد جداً",IF(BA137&gt;=3.3,"جيد",IF(BA137&gt;=2.5,"مقبول","دون المستوى"))))</f>
        <v>دون المستوى</v>
      </c>
      <c r="BC137" s="63" t="n">
        <f aca="false">AW137+AY137+BA137</f>
        <v>0</v>
      </c>
      <c r="BD137" s="63" t="str">
        <f aca="false">IF(BC137&gt;=144.5,"ممتاز",IF(BC137&gt;=127.5,"جيد جداً",IF(BC137&gt;=110.5,"جيد",IF(BC137&gt;=85,"مقبول","دون المستوى"))))</f>
        <v>دون المستوى</v>
      </c>
      <c r="BE137" s="64" t="n">
        <f aca="false">'[1]رصد ملف الإنجاز( 1)'!M140</f>
        <v>0</v>
      </c>
      <c r="BF137" s="72"/>
      <c r="BG137" s="64" t="n">
        <f aca="false">SUM(BE137:BF137)</f>
        <v>0</v>
      </c>
      <c r="BH137" s="63" t="n">
        <f aca="false">(BG137*20)/100</f>
        <v>0</v>
      </c>
      <c r="BI137" s="64" t="str">
        <f aca="false">IF(BG137&gt;=85,"ممتاز",IF(BG137&gt;=75,"جيد جداً",IF(BG137&gt;=65,"جيد",IF(BG137&gt;=50,"مقبول","دون المستوى"))))</f>
        <v>دون المستوى</v>
      </c>
      <c r="BJ137" s="64" t="n">
        <f aca="false">'[1]رصد ملف الإنجاز( 1)'!P140</f>
        <v>0</v>
      </c>
      <c r="BK137" s="72"/>
      <c r="BL137" s="64" t="n">
        <f aca="false">SUM(BJ137:BK137)</f>
        <v>0</v>
      </c>
      <c r="BM137" s="63" t="n">
        <f aca="false">(BL137*15)/100</f>
        <v>0</v>
      </c>
      <c r="BN137" s="64" t="str">
        <f aca="false">IF(BL137&gt;=85,"ممتاز",IF(BL137&gt;=75,"جيد جداً",IF(BL137&gt;=65,"جيد",IF(BL137&gt;=50,"مقبول","دون المستوى"))))</f>
        <v>دون المستوى</v>
      </c>
      <c r="BO137" s="72"/>
      <c r="BP137" s="72"/>
      <c r="BQ137" s="72"/>
      <c r="BR137" s="65" t="n">
        <f aca="false">COUNTIF(H137,"&lt;15")+COUNTIF(M137,"&lt;15")+COUNTIF(R137,"&lt;15")+COUNTIF(Y137,"&lt;15")+COUNTIF(AF137,"&lt;15")+COUNTIF(AK137,"&lt;15")+COUNTIF(AR137,"&lt;15")+COUNTIF(AV137,"&lt;216")+COUNTIF(BF137,"&lt;15")+COUNTIF(BK137,"&lt;15")+COUNTIF(AY137,"&lt;1.5")+COUNTIF(BA137,"&lt;1.5")</f>
        <v>6</v>
      </c>
      <c r="BS137" s="66" t="str">
        <f aca="false">IF(BR137&lt;=0,"الطالب ناجح اعتباريا","برنامج علاجي في  ")&amp;IF(COUNTIF(H137,"&lt;15")=0,0,"- لغة عربية وخط ")&amp;IF(COUNTIF(M137,"&lt;15")=0,0,"-انجليزي ")&amp;IF(COUNTIF(R137,"&lt;15")=0,0,"- دراسات ")&amp;IF(COUNTIF(Y137,"&lt;15")=0,0,"-رياضيات ")&amp;IF(COUNTIF(AF137,"&lt;15")=0,0,"- علوم")&amp;IF(COUNTIF(AK137,"&lt;15")=0,0,"- فنية ")&amp;IF(COUNTIF(AR137,"&lt;15")=0,0,"- حاسب الي ")&amp;IF(COUNTIF(AV137,"&lt;216")=0,0,"-  مجموع ")&amp;IF(COUNTIF(BF137,"&lt;15")=0,0,"- تربية دينية ")&amp;IF(COUNTIF(BK137,"&lt;15")=0,0,"- فرنساوي ")&amp;IF(COUNTIF(AY137,"&lt;1.5")=0,0,"-نشاط 1 ")&amp;IF(COUNTIF(BA137,"&lt;1.5")=0,0,"- نشاط 2 ")</f>
        <v>برنامج علاجي في  000-رياضيات - علوم0- حاسب الي -  مجموع 00-نشاط 1 - نشاط 2 </v>
      </c>
      <c r="BT137" s="67" t="n">
        <f aca="false">RANK(AV137,$AV$9:$AV$1700)</f>
        <v>3</v>
      </c>
      <c r="BU137" s="68" t="n">
        <f aca="false">COUNTIF(H137,0)+COUNTIF(M137,0)+COUNTIF(R137,0)+COUNTIF(W137:X137,0)+COUNTIF(AE137,0)+COUNTIF(AK137,0)+COUNTIF(AQ137,0)+COUNTIF(BF137,0)+COUNTIF(BK137,0)</f>
        <v>0</v>
      </c>
      <c r="BV137" s="68" t="str">
        <f aca="false">IF(BU137&gt;=10,"غ","ح")</f>
        <v>ح</v>
      </c>
      <c r="BW137" s="68" t="str">
        <f aca="false">CONCATENATE('[1]ادخال بيانات الرئيسية'!C144,BV137)</f>
        <v>ح</v>
      </c>
      <c r="BX137" s="68" t="str">
        <f aca="false">CONCATENATE('[1]ادخال بيانات الرئيسية'!C144,BS137)</f>
        <v>برنامج علاجي في  000-رياضيات - علوم0- حاسب الي -  مجموع 00-نشاط 1 - نشاط 2 </v>
      </c>
      <c r="BY137" s="68" t="str">
        <f aca="false">CONCATENATE(BV137)</f>
        <v>ح</v>
      </c>
      <c r="BZ137" s="68" t="str">
        <f aca="false">CONCATENATE(C137)</f>
        <v>0</v>
      </c>
      <c r="CA137" s="9" t="str">
        <f aca="false">CONCATENATE(BY137,BZ137)</f>
        <v>ح0</v>
      </c>
      <c r="CB137" s="9" t="str">
        <f aca="false">CONCATENATE(BR137)</f>
        <v>6</v>
      </c>
      <c r="CC137" s="9" t="str">
        <f aca="false">CONCATENATE(C137)</f>
        <v>0</v>
      </c>
      <c r="CD137" s="9" t="str">
        <f aca="false">CONCATENATE(CC137,CB137)</f>
        <v>06</v>
      </c>
    </row>
    <row r="138" customFormat="false" ht="20.25" hidden="false" customHeight="false" outlineLevel="0" collapsed="false">
      <c r="A138" s="69" t="n">
        <f aca="false">'[1]ادخال بيانات الرئيسية'!A145</f>
        <v>0</v>
      </c>
      <c r="B138" s="69" t="n">
        <f aca="false">'[1]ادخال بيانات الرئيسية'!B145</f>
        <v>0</v>
      </c>
      <c r="C138" s="69" t="n">
        <f aca="false">'[1]ادخال بيانات الرئيسية'!D145</f>
        <v>0</v>
      </c>
      <c r="D138" s="70" t="n">
        <f aca="false">'[1]ادخال بيانات الرئيسية'!E145</f>
        <v>0</v>
      </c>
      <c r="E138" s="71"/>
      <c r="F138" s="72"/>
      <c r="G138" s="64" t="n">
        <f aca="false">'[1]رصد ملف الإنجاز( 1)'!F141</f>
        <v>0</v>
      </c>
      <c r="H138" s="72"/>
      <c r="I138" s="64" t="n">
        <f aca="false">SUM(G138:H138)</f>
        <v>0</v>
      </c>
      <c r="J138" s="63" t="n">
        <f aca="false">(I138*40)/100</f>
        <v>0</v>
      </c>
      <c r="K138" s="64" t="str">
        <f aca="false">IF(I138&gt;=85,"ممتاز",IF(I138&gt;=75,"جيد جداً",IF(I138&gt;=65,"جيد",IF(I138&gt;=50,"مقبول","دون المستوى"))))</f>
        <v>دون المستوى</v>
      </c>
      <c r="L138" s="64" t="n">
        <f aca="false">'[1]رصد ملف الإنجاز( 1)'!G141</f>
        <v>0</v>
      </c>
      <c r="M138" s="72"/>
      <c r="N138" s="64" t="n">
        <f aca="false">SUM(L138:M138)</f>
        <v>0</v>
      </c>
      <c r="O138" s="63" t="n">
        <f aca="false">(N138*30)/100</f>
        <v>0</v>
      </c>
      <c r="P138" s="64" t="str">
        <f aca="false">IF(N138&gt;=85,"ممتاز",IF(N138&gt;=75,"جيد جداً",IF(N138&gt;=65,"جيد",IF(N138&gt;=50,"مقبول","دون المستوى"))))</f>
        <v>دون المستوى</v>
      </c>
      <c r="Q138" s="64" t="n">
        <f aca="false">'[1]رصد ملف الإنجاز( 1)'!H141</f>
        <v>0</v>
      </c>
      <c r="R138" s="72"/>
      <c r="S138" s="64" t="n">
        <f aca="false">SUM(Q138:R138)</f>
        <v>0</v>
      </c>
      <c r="T138" s="63" t="n">
        <f aca="false">(S138*20)/100</f>
        <v>0</v>
      </c>
      <c r="U138" s="64" t="str">
        <f aca="false">IF(S138&gt;=85,"ممتاز",IF(S138&gt;=75,"جيد جداً",IF(S138&gt;=65,"جيد",IF(S138&gt;=50,"مقبول","دون المستوى"))))</f>
        <v>دون المستوى</v>
      </c>
      <c r="V138" s="64" t="n">
        <f aca="false">'[1]رصد ملف الإنجاز( 1)'!I141</f>
        <v>0</v>
      </c>
      <c r="W138" s="72"/>
      <c r="X138" s="72"/>
      <c r="Y138" s="64" t="n">
        <f aca="false">SUM(W138:X138)</f>
        <v>0</v>
      </c>
      <c r="Z138" s="64" t="n">
        <f aca="false">Y138+V138</f>
        <v>0</v>
      </c>
      <c r="AA138" s="63" t="n">
        <f aca="false">(Z138*30)/100</f>
        <v>0</v>
      </c>
      <c r="AB138" s="64" t="str">
        <f aca="false">IF(Z138&gt;=85,"ممتاز",IF(Z138&gt;=75,"جيد جداً",IF(Z138&gt;=65,"جيد",IF(Z138&gt;=50,"مقبول","دون المستوى"))))</f>
        <v>دون المستوى</v>
      </c>
      <c r="AC138" s="64" t="n">
        <f aca="false">'[1]رصد ملف الإنجاز( 1)'!J141</f>
        <v>0</v>
      </c>
      <c r="AD138" s="72"/>
      <c r="AE138" s="72"/>
      <c r="AF138" s="64" t="n">
        <f aca="false">SUM(AD138:AE138)</f>
        <v>0</v>
      </c>
      <c r="AG138" s="64" t="n">
        <f aca="false">AF138+AC138</f>
        <v>0</v>
      </c>
      <c r="AH138" s="63" t="n">
        <f aca="false">(AG138*20)/100</f>
        <v>0</v>
      </c>
      <c r="AI138" s="64" t="str">
        <f aca="false">IF(AG138&gt;=85,"ممتاز",IF(AG138&gt;=75,"جيد جداً",IF(AG138&gt;=65,"جيد",IF(AG138&gt;=50,"مقبول","دون المستوى"))))</f>
        <v>دون المستوى</v>
      </c>
      <c r="AJ138" s="64" t="n">
        <f aca="false">'[1]رصد ملف الإنجاز( 1)'!K141</f>
        <v>0</v>
      </c>
      <c r="AK138" s="72"/>
      <c r="AL138" s="64" t="n">
        <f aca="false">SUM(AJ138:AK138)</f>
        <v>0</v>
      </c>
      <c r="AM138" s="63" t="n">
        <f aca="false">(AL138*10)/100</f>
        <v>0</v>
      </c>
      <c r="AN138" s="64" t="str">
        <f aca="false">IF(AL138&gt;=85,"ممتاز",IF(AL138&gt;=75,"جيد جداً",IF(AL138&gt;=65,"جيد",IF(AL138&gt;=50,"مقبول","دون المستوى"))))</f>
        <v>دون المستوى</v>
      </c>
      <c r="AO138" s="64" t="n">
        <f aca="false">'[1]رصد ملف الإنجاز( 1)'!L141</f>
        <v>0</v>
      </c>
      <c r="AP138" s="72"/>
      <c r="AQ138" s="72"/>
      <c r="AR138" s="64" t="n">
        <f aca="false">SUM(AP138:AQ138)</f>
        <v>0</v>
      </c>
      <c r="AS138" s="64" t="n">
        <f aca="false">AR138+AO138</f>
        <v>0</v>
      </c>
      <c r="AT138" s="63" t="n">
        <f aca="false">(AS138*10)/100</f>
        <v>0</v>
      </c>
      <c r="AU138" s="64" t="str">
        <f aca="false">IF(AS138&gt;=85,"ممتاز",IF(AS138&gt;=75,"جيد جداً",IF(AS138&gt;=65,"جيد",IF(AS138&gt;=50,"مقبول","دون المستوى"))))</f>
        <v>دون المستوى</v>
      </c>
      <c r="AV138" s="63" t="n">
        <f aca="false">AS138+AL138+AG138+Z138+S138+N138+I138+AY138+BA138</f>
        <v>0</v>
      </c>
      <c r="AW138" s="63" t="n">
        <f aca="false">AT138+AM138+AH138+AA138+T138+O138+J138</f>
        <v>0</v>
      </c>
      <c r="AX138" s="63" t="str">
        <f aca="false">IF(AV138&gt;=612,"ممتاز",IF(AV138&gt;=540,"جيد جداً",IF(AV138&gt;=468,"جيد",IF(AV138&gt;=360,"مقبول","دون المستوى"))))</f>
        <v>دون المستوى</v>
      </c>
      <c r="AY138" s="72" t="n">
        <f aca="false">'[1]رصد ملف الإنجاز( 1)'!N141</f>
        <v>0</v>
      </c>
      <c r="AZ138" s="63" t="str">
        <f aca="false">IF(AY138&gt;=4.3,"ممتاز",IF(AY138&gt;=3.8,"جيد جداً",IF(AY138&gt;=3.3,"جيد",IF(AY138&gt;=2.5,"مقبول","دون المستوى"))))</f>
        <v>دون المستوى</v>
      </c>
      <c r="BA138" s="62" t="n">
        <f aca="false">'[1]رصد ملف الإنجاز( 1)'!O141</f>
        <v>0</v>
      </c>
      <c r="BB138" s="63" t="str">
        <f aca="false">IF(BA138&gt;=4.3,"ممتاز",IF(BA138&gt;=3.8,"جيد جداً",IF(BA138&gt;=3.3,"جيد",IF(BA138&gt;=2.5,"مقبول","دون المستوى"))))</f>
        <v>دون المستوى</v>
      </c>
      <c r="BC138" s="63" t="n">
        <f aca="false">AW138+AY138+BA138</f>
        <v>0</v>
      </c>
      <c r="BD138" s="63" t="str">
        <f aca="false">IF(BC138&gt;=144.5,"ممتاز",IF(BC138&gt;=127.5,"جيد جداً",IF(BC138&gt;=110.5,"جيد",IF(BC138&gt;=85,"مقبول","دون المستوى"))))</f>
        <v>دون المستوى</v>
      </c>
      <c r="BE138" s="64" t="n">
        <f aca="false">'[1]رصد ملف الإنجاز( 1)'!M141</f>
        <v>0</v>
      </c>
      <c r="BF138" s="72"/>
      <c r="BG138" s="64" t="n">
        <f aca="false">SUM(BE138:BF138)</f>
        <v>0</v>
      </c>
      <c r="BH138" s="63" t="n">
        <f aca="false">(BG138*20)/100</f>
        <v>0</v>
      </c>
      <c r="BI138" s="64" t="str">
        <f aca="false">IF(BG138&gt;=85,"ممتاز",IF(BG138&gt;=75,"جيد جداً",IF(BG138&gt;=65,"جيد",IF(BG138&gt;=50,"مقبول","دون المستوى"))))</f>
        <v>دون المستوى</v>
      </c>
      <c r="BJ138" s="64" t="n">
        <f aca="false">'[1]رصد ملف الإنجاز( 1)'!P141</f>
        <v>0</v>
      </c>
      <c r="BK138" s="72"/>
      <c r="BL138" s="64" t="n">
        <f aca="false">SUM(BJ138:BK138)</f>
        <v>0</v>
      </c>
      <c r="BM138" s="63" t="n">
        <f aca="false">(BL138*15)/100</f>
        <v>0</v>
      </c>
      <c r="BN138" s="64" t="str">
        <f aca="false">IF(BL138&gt;=85,"ممتاز",IF(BL138&gt;=75,"جيد جداً",IF(BL138&gt;=65,"جيد",IF(BL138&gt;=50,"مقبول","دون المستوى"))))</f>
        <v>دون المستوى</v>
      </c>
      <c r="BO138" s="72"/>
      <c r="BP138" s="72"/>
      <c r="BQ138" s="72"/>
      <c r="BR138" s="65" t="n">
        <f aca="false">COUNTIF(H138,"&lt;15")+COUNTIF(M138,"&lt;15")+COUNTIF(R138,"&lt;15")+COUNTIF(Y138,"&lt;15")+COUNTIF(AF138,"&lt;15")+COUNTIF(AK138,"&lt;15")+COUNTIF(AR138,"&lt;15")+COUNTIF(AV138,"&lt;216")+COUNTIF(BF138,"&lt;15")+COUNTIF(BK138,"&lt;15")+COUNTIF(AY138,"&lt;1.5")+COUNTIF(BA138,"&lt;1.5")</f>
        <v>6</v>
      </c>
      <c r="BS138" s="66" t="str">
        <f aca="false">IF(BR138&lt;=0,"الطالب ناجح اعتباريا","برنامج علاجي في  ")&amp;IF(COUNTIF(H138,"&lt;15")=0,0,"- لغة عربية وخط ")&amp;IF(COUNTIF(M138,"&lt;15")=0,0,"-انجليزي ")&amp;IF(COUNTIF(R138,"&lt;15")=0,0,"- دراسات ")&amp;IF(COUNTIF(Y138,"&lt;15")=0,0,"-رياضيات ")&amp;IF(COUNTIF(AF138,"&lt;15")=0,0,"- علوم")&amp;IF(COUNTIF(AK138,"&lt;15")=0,0,"- فنية ")&amp;IF(COUNTIF(AR138,"&lt;15")=0,0,"- حاسب الي ")&amp;IF(COUNTIF(AV138,"&lt;216")=0,0,"-  مجموع ")&amp;IF(COUNTIF(BF138,"&lt;15")=0,0,"- تربية دينية ")&amp;IF(COUNTIF(BK138,"&lt;15")=0,0,"- فرنساوي ")&amp;IF(COUNTIF(AY138,"&lt;1.5")=0,0,"-نشاط 1 ")&amp;IF(COUNTIF(BA138,"&lt;1.5")=0,0,"- نشاط 2 ")</f>
        <v>برنامج علاجي في  000-رياضيات - علوم0- حاسب الي -  مجموع 00-نشاط 1 - نشاط 2 </v>
      </c>
      <c r="BT138" s="67" t="n">
        <f aca="false">RANK(AV138,$AV$9:$AV$1700)</f>
        <v>3</v>
      </c>
      <c r="BU138" s="68" t="n">
        <f aca="false">COUNTIF(H138,0)+COUNTIF(M138,0)+COUNTIF(R138,0)+COUNTIF(W138:X138,0)+COUNTIF(AE138,0)+COUNTIF(AK138,0)+COUNTIF(AQ138,0)+COUNTIF(BF138,0)+COUNTIF(BK138,0)</f>
        <v>0</v>
      </c>
      <c r="BV138" s="68" t="str">
        <f aca="false">IF(BU138&gt;=10,"غ","ح")</f>
        <v>ح</v>
      </c>
      <c r="BW138" s="68" t="str">
        <f aca="false">CONCATENATE('[1]ادخال بيانات الرئيسية'!C145,BV138)</f>
        <v>ح</v>
      </c>
      <c r="BX138" s="68" t="str">
        <f aca="false">CONCATENATE('[1]ادخال بيانات الرئيسية'!C145,BS138)</f>
        <v>برنامج علاجي في  000-رياضيات - علوم0- حاسب الي -  مجموع 00-نشاط 1 - نشاط 2 </v>
      </c>
      <c r="BY138" s="68" t="str">
        <f aca="false">CONCATENATE(BV138)</f>
        <v>ح</v>
      </c>
      <c r="BZ138" s="68" t="str">
        <f aca="false">CONCATENATE(C138)</f>
        <v>0</v>
      </c>
      <c r="CA138" s="9" t="str">
        <f aca="false">CONCATENATE(BY138,BZ138)</f>
        <v>ح0</v>
      </c>
      <c r="CB138" s="9" t="str">
        <f aca="false">CONCATENATE(BR138)</f>
        <v>6</v>
      </c>
      <c r="CC138" s="9" t="str">
        <f aca="false">CONCATENATE(C138)</f>
        <v>0</v>
      </c>
      <c r="CD138" s="9" t="str">
        <f aca="false">CONCATENATE(CC138,CB138)</f>
        <v>06</v>
      </c>
    </row>
    <row r="139" customFormat="false" ht="20.25" hidden="false" customHeight="false" outlineLevel="0" collapsed="false">
      <c r="A139" s="69" t="n">
        <f aca="false">'[1]ادخال بيانات الرئيسية'!A146</f>
        <v>0</v>
      </c>
      <c r="B139" s="69" t="n">
        <f aca="false">'[1]ادخال بيانات الرئيسية'!B146</f>
        <v>0</v>
      </c>
      <c r="C139" s="69" t="n">
        <f aca="false">'[1]ادخال بيانات الرئيسية'!D146</f>
        <v>0</v>
      </c>
      <c r="D139" s="70" t="n">
        <f aca="false">'[1]ادخال بيانات الرئيسية'!E146</f>
        <v>0</v>
      </c>
      <c r="E139" s="71"/>
      <c r="F139" s="72"/>
      <c r="G139" s="64" t="n">
        <f aca="false">'[1]رصد ملف الإنجاز( 1)'!F142</f>
        <v>0</v>
      </c>
      <c r="H139" s="72"/>
      <c r="I139" s="64" t="n">
        <f aca="false">SUM(G139:H139)</f>
        <v>0</v>
      </c>
      <c r="J139" s="63" t="n">
        <f aca="false">(I139*40)/100</f>
        <v>0</v>
      </c>
      <c r="K139" s="64" t="str">
        <f aca="false">IF(I139&gt;=85,"ممتاز",IF(I139&gt;=75,"جيد جداً",IF(I139&gt;=65,"جيد",IF(I139&gt;=50,"مقبول","دون المستوى"))))</f>
        <v>دون المستوى</v>
      </c>
      <c r="L139" s="64" t="n">
        <f aca="false">'[1]رصد ملف الإنجاز( 1)'!G142</f>
        <v>0</v>
      </c>
      <c r="M139" s="72"/>
      <c r="N139" s="64" t="n">
        <f aca="false">SUM(L139:M139)</f>
        <v>0</v>
      </c>
      <c r="O139" s="63" t="n">
        <f aca="false">(N139*30)/100</f>
        <v>0</v>
      </c>
      <c r="P139" s="64" t="str">
        <f aca="false">IF(N139&gt;=85,"ممتاز",IF(N139&gt;=75,"جيد جداً",IF(N139&gt;=65,"جيد",IF(N139&gt;=50,"مقبول","دون المستوى"))))</f>
        <v>دون المستوى</v>
      </c>
      <c r="Q139" s="64" t="n">
        <f aca="false">'[1]رصد ملف الإنجاز( 1)'!H142</f>
        <v>0</v>
      </c>
      <c r="R139" s="72"/>
      <c r="S139" s="64" t="n">
        <f aca="false">SUM(Q139:R139)</f>
        <v>0</v>
      </c>
      <c r="T139" s="63" t="n">
        <f aca="false">(S139*20)/100</f>
        <v>0</v>
      </c>
      <c r="U139" s="64" t="str">
        <f aca="false">IF(S139&gt;=85,"ممتاز",IF(S139&gt;=75,"جيد جداً",IF(S139&gt;=65,"جيد",IF(S139&gt;=50,"مقبول","دون المستوى"))))</f>
        <v>دون المستوى</v>
      </c>
      <c r="V139" s="64" t="n">
        <f aca="false">'[1]رصد ملف الإنجاز( 1)'!I142</f>
        <v>0</v>
      </c>
      <c r="W139" s="72"/>
      <c r="X139" s="72"/>
      <c r="Y139" s="64" t="n">
        <f aca="false">SUM(W139:X139)</f>
        <v>0</v>
      </c>
      <c r="Z139" s="64" t="n">
        <f aca="false">Y139+V139</f>
        <v>0</v>
      </c>
      <c r="AA139" s="63" t="n">
        <f aca="false">(Z139*30)/100</f>
        <v>0</v>
      </c>
      <c r="AB139" s="64" t="str">
        <f aca="false">IF(Z139&gt;=85,"ممتاز",IF(Z139&gt;=75,"جيد جداً",IF(Z139&gt;=65,"جيد",IF(Z139&gt;=50,"مقبول","دون المستوى"))))</f>
        <v>دون المستوى</v>
      </c>
      <c r="AC139" s="64" t="n">
        <f aca="false">'[1]رصد ملف الإنجاز( 1)'!J142</f>
        <v>0</v>
      </c>
      <c r="AD139" s="72"/>
      <c r="AE139" s="72"/>
      <c r="AF139" s="64" t="n">
        <f aca="false">SUM(AD139:AE139)</f>
        <v>0</v>
      </c>
      <c r="AG139" s="64" t="n">
        <f aca="false">AF139+AC139</f>
        <v>0</v>
      </c>
      <c r="AH139" s="63" t="n">
        <f aca="false">(AG139*20)/100</f>
        <v>0</v>
      </c>
      <c r="AI139" s="64" t="str">
        <f aca="false">IF(AG139&gt;=85,"ممتاز",IF(AG139&gt;=75,"جيد جداً",IF(AG139&gt;=65,"جيد",IF(AG139&gt;=50,"مقبول","دون المستوى"))))</f>
        <v>دون المستوى</v>
      </c>
      <c r="AJ139" s="64" t="n">
        <f aca="false">'[1]رصد ملف الإنجاز( 1)'!K142</f>
        <v>0</v>
      </c>
      <c r="AK139" s="72"/>
      <c r="AL139" s="64" t="n">
        <f aca="false">SUM(AJ139:AK139)</f>
        <v>0</v>
      </c>
      <c r="AM139" s="63" t="n">
        <f aca="false">(AL139*10)/100</f>
        <v>0</v>
      </c>
      <c r="AN139" s="64" t="str">
        <f aca="false">IF(AL139&gt;=85,"ممتاز",IF(AL139&gt;=75,"جيد جداً",IF(AL139&gt;=65,"جيد",IF(AL139&gt;=50,"مقبول","دون المستوى"))))</f>
        <v>دون المستوى</v>
      </c>
      <c r="AO139" s="64" t="n">
        <f aca="false">'[1]رصد ملف الإنجاز( 1)'!L142</f>
        <v>0</v>
      </c>
      <c r="AP139" s="72"/>
      <c r="AQ139" s="72"/>
      <c r="AR139" s="64" t="n">
        <f aca="false">SUM(AP139:AQ139)</f>
        <v>0</v>
      </c>
      <c r="AS139" s="64" t="n">
        <f aca="false">AR139+AO139</f>
        <v>0</v>
      </c>
      <c r="AT139" s="63" t="n">
        <f aca="false">(AS139*10)/100</f>
        <v>0</v>
      </c>
      <c r="AU139" s="64" t="str">
        <f aca="false">IF(AS139&gt;=85,"ممتاز",IF(AS139&gt;=75,"جيد جداً",IF(AS139&gt;=65,"جيد",IF(AS139&gt;=50,"مقبول","دون المستوى"))))</f>
        <v>دون المستوى</v>
      </c>
      <c r="AV139" s="63" t="n">
        <f aca="false">AS139+AL139+AG139+Z139+S139+N139+I139+AY139+BA139</f>
        <v>0</v>
      </c>
      <c r="AW139" s="63" t="n">
        <f aca="false">AT139+AM139+AH139+AA139+T139+O139+J139</f>
        <v>0</v>
      </c>
      <c r="AX139" s="63" t="str">
        <f aca="false">IF(AV139&gt;=612,"ممتاز",IF(AV139&gt;=540,"جيد جداً",IF(AV139&gt;=468,"جيد",IF(AV139&gt;=360,"مقبول","دون المستوى"))))</f>
        <v>دون المستوى</v>
      </c>
      <c r="AY139" s="72" t="n">
        <f aca="false">'[1]رصد ملف الإنجاز( 1)'!N142</f>
        <v>0</v>
      </c>
      <c r="AZ139" s="63" t="str">
        <f aca="false">IF(AY139&gt;=4.3,"ممتاز",IF(AY139&gt;=3.8,"جيد جداً",IF(AY139&gt;=3.3,"جيد",IF(AY139&gt;=2.5,"مقبول","دون المستوى"))))</f>
        <v>دون المستوى</v>
      </c>
      <c r="BA139" s="62" t="n">
        <f aca="false">'[1]رصد ملف الإنجاز( 1)'!O142</f>
        <v>0</v>
      </c>
      <c r="BB139" s="63" t="str">
        <f aca="false">IF(BA139&gt;=4.3,"ممتاز",IF(BA139&gt;=3.8,"جيد جداً",IF(BA139&gt;=3.3,"جيد",IF(BA139&gt;=2.5,"مقبول","دون المستوى"))))</f>
        <v>دون المستوى</v>
      </c>
      <c r="BC139" s="63" t="n">
        <f aca="false">AW139+AY139+BA139</f>
        <v>0</v>
      </c>
      <c r="BD139" s="63" t="str">
        <f aca="false">IF(BC139&gt;=144.5,"ممتاز",IF(BC139&gt;=127.5,"جيد جداً",IF(BC139&gt;=110.5,"جيد",IF(BC139&gt;=85,"مقبول","دون المستوى"))))</f>
        <v>دون المستوى</v>
      </c>
      <c r="BE139" s="64" t="n">
        <f aca="false">'[1]رصد ملف الإنجاز( 1)'!M142</f>
        <v>0</v>
      </c>
      <c r="BF139" s="72"/>
      <c r="BG139" s="64" t="n">
        <f aca="false">SUM(BE139:BF139)</f>
        <v>0</v>
      </c>
      <c r="BH139" s="63" t="n">
        <f aca="false">(BG139*20)/100</f>
        <v>0</v>
      </c>
      <c r="BI139" s="64" t="str">
        <f aca="false">IF(BG139&gt;=85,"ممتاز",IF(BG139&gt;=75,"جيد جداً",IF(BG139&gt;=65,"جيد",IF(BG139&gt;=50,"مقبول","دون المستوى"))))</f>
        <v>دون المستوى</v>
      </c>
      <c r="BJ139" s="64" t="n">
        <f aca="false">'[1]رصد ملف الإنجاز( 1)'!P142</f>
        <v>0</v>
      </c>
      <c r="BK139" s="72"/>
      <c r="BL139" s="64" t="n">
        <f aca="false">SUM(BJ139:BK139)</f>
        <v>0</v>
      </c>
      <c r="BM139" s="63" t="n">
        <f aca="false">(BL139*15)/100</f>
        <v>0</v>
      </c>
      <c r="BN139" s="64" t="str">
        <f aca="false">IF(BL139&gt;=85,"ممتاز",IF(BL139&gt;=75,"جيد جداً",IF(BL139&gt;=65,"جيد",IF(BL139&gt;=50,"مقبول","دون المستوى"))))</f>
        <v>دون المستوى</v>
      </c>
      <c r="BO139" s="72"/>
      <c r="BP139" s="72"/>
      <c r="BQ139" s="72"/>
      <c r="BR139" s="65" t="n">
        <f aca="false">COUNTIF(H139,"&lt;15")+COUNTIF(M139,"&lt;15")+COUNTIF(R139,"&lt;15")+COUNTIF(Y139,"&lt;15")+COUNTIF(AF139,"&lt;15")+COUNTIF(AK139,"&lt;15")+COUNTIF(AR139,"&lt;15")+COUNTIF(AV139,"&lt;216")+COUNTIF(BF139,"&lt;15")+COUNTIF(BK139,"&lt;15")+COUNTIF(AY139,"&lt;1.5")+COUNTIF(BA139,"&lt;1.5")</f>
        <v>6</v>
      </c>
      <c r="BS139" s="66" t="str">
        <f aca="false">IF(BR139&lt;=0,"الطالب ناجح اعتباريا","برنامج علاجي في  ")&amp;IF(COUNTIF(H139,"&lt;15")=0,0,"- لغة عربية وخط ")&amp;IF(COUNTIF(M139,"&lt;15")=0,0,"-انجليزي ")&amp;IF(COUNTIF(R139,"&lt;15")=0,0,"- دراسات ")&amp;IF(COUNTIF(Y139,"&lt;15")=0,0,"-رياضيات ")&amp;IF(COUNTIF(AF139,"&lt;15")=0,0,"- علوم")&amp;IF(COUNTIF(AK139,"&lt;15")=0,0,"- فنية ")&amp;IF(COUNTIF(AR139,"&lt;15")=0,0,"- حاسب الي ")&amp;IF(COUNTIF(AV139,"&lt;216")=0,0,"-  مجموع ")&amp;IF(COUNTIF(BF139,"&lt;15")=0,0,"- تربية دينية ")&amp;IF(COUNTIF(BK139,"&lt;15")=0,0,"- فرنساوي ")&amp;IF(COUNTIF(AY139,"&lt;1.5")=0,0,"-نشاط 1 ")&amp;IF(COUNTIF(BA139,"&lt;1.5")=0,0,"- نشاط 2 ")</f>
        <v>برنامج علاجي في  000-رياضيات - علوم0- حاسب الي -  مجموع 00-نشاط 1 - نشاط 2 </v>
      </c>
      <c r="BT139" s="67" t="n">
        <f aca="false">RANK(AV139,$AV$9:$AV$1700)</f>
        <v>3</v>
      </c>
      <c r="BU139" s="68" t="n">
        <f aca="false">COUNTIF(H139,0)+COUNTIF(M139,0)+COUNTIF(R139,0)+COUNTIF(W139:X139,0)+COUNTIF(AE139,0)+COUNTIF(AK139,0)+COUNTIF(AQ139,0)+COUNTIF(BF139,0)+COUNTIF(BK139,0)</f>
        <v>0</v>
      </c>
      <c r="BV139" s="68" t="str">
        <f aca="false">IF(BU139&gt;=10,"غ","ح")</f>
        <v>ح</v>
      </c>
      <c r="BW139" s="68" t="str">
        <f aca="false">CONCATENATE('[1]ادخال بيانات الرئيسية'!C146,BV139)</f>
        <v>ح</v>
      </c>
      <c r="BX139" s="68" t="str">
        <f aca="false">CONCATENATE('[1]ادخال بيانات الرئيسية'!C146,BS139)</f>
        <v>برنامج علاجي في  000-رياضيات - علوم0- حاسب الي -  مجموع 00-نشاط 1 - نشاط 2 </v>
      </c>
      <c r="BY139" s="68" t="str">
        <f aca="false">CONCATENATE(BV139)</f>
        <v>ح</v>
      </c>
      <c r="BZ139" s="68" t="str">
        <f aca="false">CONCATENATE(C139)</f>
        <v>0</v>
      </c>
      <c r="CA139" s="9" t="str">
        <f aca="false">CONCATENATE(BY139,BZ139)</f>
        <v>ح0</v>
      </c>
      <c r="CB139" s="9" t="str">
        <f aca="false">CONCATENATE(BR139)</f>
        <v>6</v>
      </c>
      <c r="CC139" s="9" t="str">
        <f aca="false">CONCATENATE(C139)</f>
        <v>0</v>
      </c>
      <c r="CD139" s="9" t="str">
        <f aca="false">CONCATENATE(CC139,CB139)</f>
        <v>06</v>
      </c>
    </row>
    <row r="140" customFormat="false" ht="20.25" hidden="false" customHeight="false" outlineLevel="0" collapsed="false">
      <c r="A140" s="69" t="n">
        <f aca="false">'[1]ادخال بيانات الرئيسية'!A147</f>
        <v>0</v>
      </c>
      <c r="B140" s="69" t="n">
        <f aca="false">'[1]ادخال بيانات الرئيسية'!B147</f>
        <v>0</v>
      </c>
      <c r="C140" s="69" t="n">
        <f aca="false">'[1]ادخال بيانات الرئيسية'!D147</f>
        <v>0</v>
      </c>
      <c r="D140" s="70" t="n">
        <f aca="false">'[1]ادخال بيانات الرئيسية'!E147</f>
        <v>0</v>
      </c>
      <c r="E140" s="71"/>
      <c r="F140" s="72"/>
      <c r="G140" s="64" t="n">
        <f aca="false">'[1]رصد ملف الإنجاز( 1)'!F143</f>
        <v>0</v>
      </c>
      <c r="H140" s="72"/>
      <c r="I140" s="64" t="n">
        <f aca="false">SUM(G140:H140)</f>
        <v>0</v>
      </c>
      <c r="J140" s="63" t="n">
        <f aca="false">(I140*40)/100</f>
        <v>0</v>
      </c>
      <c r="K140" s="64" t="str">
        <f aca="false">IF(I140&gt;=85,"ممتاز",IF(I140&gt;=75,"جيد جداً",IF(I140&gt;=65,"جيد",IF(I140&gt;=50,"مقبول","دون المستوى"))))</f>
        <v>دون المستوى</v>
      </c>
      <c r="L140" s="64" t="n">
        <f aca="false">'[1]رصد ملف الإنجاز( 1)'!G143</f>
        <v>0</v>
      </c>
      <c r="M140" s="72"/>
      <c r="N140" s="64" t="n">
        <f aca="false">SUM(L140:M140)</f>
        <v>0</v>
      </c>
      <c r="O140" s="63" t="n">
        <f aca="false">(N140*30)/100</f>
        <v>0</v>
      </c>
      <c r="P140" s="64" t="str">
        <f aca="false">IF(N140&gt;=85,"ممتاز",IF(N140&gt;=75,"جيد جداً",IF(N140&gt;=65,"جيد",IF(N140&gt;=50,"مقبول","دون المستوى"))))</f>
        <v>دون المستوى</v>
      </c>
      <c r="Q140" s="64" t="n">
        <f aca="false">'[1]رصد ملف الإنجاز( 1)'!H143</f>
        <v>0</v>
      </c>
      <c r="R140" s="72"/>
      <c r="S140" s="64" t="n">
        <f aca="false">SUM(Q140:R140)</f>
        <v>0</v>
      </c>
      <c r="T140" s="63" t="n">
        <f aca="false">(S140*20)/100</f>
        <v>0</v>
      </c>
      <c r="U140" s="64" t="str">
        <f aca="false">IF(S140&gt;=85,"ممتاز",IF(S140&gt;=75,"جيد جداً",IF(S140&gt;=65,"جيد",IF(S140&gt;=50,"مقبول","دون المستوى"))))</f>
        <v>دون المستوى</v>
      </c>
      <c r="V140" s="64" t="n">
        <f aca="false">'[1]رصد ملف الإنجاز( 1)'!I143</f>
        <v>0</v>
      </c>
      <c r="W140" s="72"/>
      <c r="X140" s="72"/>
      <c r="Y140" s="64" t="n">
        <f aca="false">SUM(W140:X140)</f>
        <v>0</v>
      </c>
      <c r="Z140" s="64" t="n">
        <f aca="false">Y140+V140</f>
        <v>0</v>
      </c>
      <c r="AA140" s="63" t="n">
        <f aca="false">(Z140*30)/100</f>
        <v>0</v>
      </c>
      <c r="AB140" s="64" t="str">
        <f aca="false">IF(Z140&gt;=85,"ممتاز",IF(Z140&gt;=75,"جيد جداً",IF(Z140&gt;=65,"جيد",IF(Z140&gt;=50,"مقبول","دون المستوى"))))</f>
        <v>دون المستوى</v>
      </c>
      <c r="AC140" s="64" t="n">
        <f aca="false">'[1]رصد ملف الإنجاز( 1)'!J143</f>
        <v>0</v>
      </c>
      <c r="AD140" s="72"/>
      <c r="AE140" s="72"/>
      <c r="AF140" s="64" t="n">
        <f aca="false">SUM(AD140:AE140)</f>
        <v>0</v>
      </c>
      <c r="AG140" s="64" t="n">
        <f aca="false">AF140+AC140</f>
        <v>0</v>
      </c>
      <c r="AH140" s="63" t="n">
        <f aca="false">(AG140*20)/100</f>
        <v>0</v>
      </c>
      <c r="AI140" s="64" t="str">
        <f aca="false">IF(AG140&gt;=85,"ممتاز",IF(AG140&gt;=75,"جيد جداً",IF(AG140&gt;=65,"جيد",IF(AG140&gt;=50,"مقبول","دون المستوى"))))</f>
        <v>دون المستوى</v>
      </c>
      <c r="AJ140" s="64" t="n">
        <f aca="false">'[1]رصد ملف الإنجاز( 1)'!K143</f>
        <v>0</v>
      </c>
      <c r="AK140" s="72"/>
      <c r="AL140" s="64" t="n">
        <f aca="false">SUM(AJ140:AK140)</f>
        <v>0</v>
      </c>
      <c r="AM140" s="63" t="n">
        <f aca="false">(AL140*10)/100</f>
        <v>0</v>
      </c>
      <c r="AN140" s="64" t="str">
        <f aca="false">IF(AL140&gt;=85,"ممتاز",IF(AL140&gt;=75,"جيد جداً",IF(AL140&gt;=65,"جيد",IF(AL140&gt;=50,"مقبول","دون المستوى"))))</f>
        <v>دون المستوى</v>
      </c>
      <c r="AO140" s="64" t="n">
        <f aca="false">'[1]رصد ملف الإنجاز( 1)'!L143</f>
        <v>0</v>
      </c>
      <c r="AP140" s="72"/>
      <c r="AQ140" s="72"/>
      <c r="AR140" s="64" t="n">
        <f aca="false">SUM(AP140:AQ140)</f>
        <v>0</v>
      </c>
      <c r="AS140" s="64" t="n">
        <f aca="false">AR140+AO140</f>
        <v>0</v>
      </c>
      <c r="AT140" s="63" t="n">
        <f aca="false">(AS140*10)/100</f>
        <v>0</v>
      </c>
      <c r="AU140" s="64" t="str">
        <f aca="false">IF(AS140&gt;=85,"ممتاز",IF(AS140&gt;=75,"جيد جداً",IF(AS140&gt;=65,"جيد",IF(AS140&gt;=50,"مقبول","دون المستوى"))))</f>
        <v>دون المستوى</v>
      </c>
      <c r="AV140" s="63" t="n">
        <f aca="false">AS140+AL140+AG140+Z140+S140+N140+I140+AY140+BA140</f>
        <v>0</v>
      </c>
      <c r="AW140" s="63" t="n">
        <f aca="false">AT140+AM140+AH140+AA140+T140+O140+J140</f>
        <v>0</v>
      </c>
      <c r="AX140" s="63" t="str">
        <f aca="false">IF(AV140&gt;=612,"ممتاز",IF(AV140&gt;=540,"جيد جداً",IF(AV140&gt;=468,"جيد",IF(AV140&gt;=360,"مقبول","دون المستوى"))))</f>
        <v>دون المستوى</v>
      </c>
      <c r="AY140" s="72" t="n">
        <f aca="false">'[1]رصد ملف الإنجاز( 1)'!N143</f>
        <v>0</v>
      </c>
      <c r="AZ140" s="63" t="str">
        <f aca="false">IF(AY140&gt;=4.3,"ممتاز",IF(AY140&gt;=3.8,"جيد جداً",IF(AY140&gt;=3.3,"جيد",IF(AY140&gt;=2.5,"مقبول","دون المستوى"))))</f>
        <v>دون المستوى</v>
      </c>
      <c r="BA140" s="62" t="n">
        <f aca="false">'[1]رصد ملف الإنجاز( 1)'!O143</f>
        <v>0</v>
      </c>
      <c r="BB140" s="63" t="str">
        <f aca="false">IF(BA140&gt;=4.3,"ممتاز",IF(BA140&gt;=3.8,"جيد جداً",IF(BA140&gt;=3.3,"جيد",IF(BA140&gt;=2.5,"مقبول","دون المستوى"))))</f>
        <v>دون المستوى</v>
      </c>
      <c r="BC140" s="63" t="n">
        <f aca="false">AW140+AY140+BA140</f>
        <v>0</v>
      </c>
      <c r="BD140" s="63" t="str">
        <f aca="false">IF(BC140&gt;=144.5,"ممتاز",IF(BC140&gt;=127.5,"جيد جداً",IF(BC140&gt;=110.5,"جيد",IF(BC140&gt;=85,"مقبول","دون المستوى"))))</f>
        <v>دون المستوى</v>
      </c>
      <c r="BE140" s="64" t="n">
        <f aca="false">'[1]رصد ملف الإنجاز( 1)'!M143</f>
        <v>0</v>
      </c>
      <c r="BF140" s="72"/>
      <c r="BG140" s="64" t="n">
        <f aca="false">SUM(BE140:BF140)</f>
        <v>0</v>
      </c>
      <c r="BH140" s="63" t="n">
        <f aca="false">(BG140*20)/100</f>
        <v>0</v>
      </c>
      <c r="BI140" s="64" t="str">
        <f aca="false">IF(BG140&gt;=85,"ممتاز",IF(BG140&gt;=75,"جيد جداً",IF(BG140&gt;=65,"جيد",IF(BG140&gt;=50,"مقبول","دون المستوى"))))</f>
        <v>دون المستوى</v>
      </c>
      <c r="BJ140" s="64" t="n">
        <f aca="false">'[1]رصد ملف الإنجاز( 1)'!P143</f>
        <v>0</v>
      </c>
      <c r="BK140" s="72"/>
      <c r="BL140" s="64" t="n">
        <f aca="false">SUM(BJ140:BK140)</f>
        <v>0</v>
      </c>
      <c r="BM140" s="63" t="n">
        <f aca="false">(BL140*15)/100</f>
        <v>0</v>
      </c>
      <c r="BN140" s="64" t="str">
        <f aca="false">IF(BL140&gt;=85,"ممتاز",IF(BL140&gt;=75,"جيد جداً",IF(BL140&gt;=65,"جيد",IF(BL140&gt;=50,"مقبول","دون المستوى"))))</f>
        <v>دون المستوى</v>
      </c>
      <c r="BO140" s="72"/>
      <c r="BP140" s="72"/>
      <c r="BQ140" s="72"/>
      <c r="BR140" s="65" t="n">
        <f aca="false">COUNTIF(H140,"&lt;15")+COUNTIF(M140,"&lt;15")+COUNTIF(R140,"&lt;15")+COUNTIF(Y140,"&lt;15")+COUNTIF(AF140,"&lt;15")+COUNTIF(AK140,"&lt;15")+COUNTIF(AR140,"&lt;15")+COUNTIF(AV140,"&lt;216")+COUNTIF(BF140,"&lt;15")+COUNTIF(BK140,"&lt;15")+COUNTIF(AY140,"&lt;1.5")+COUNTIF(BA140,"&lt;1.5")</f>
        <v>6</v>
      </c>
      <c r="BS140" s="66" t="str">
        <f aca="false">IF(BR140&lt;=0,"الطالب ناجح اعتباريا","برنامج علاجي في  ")&amp;IF(COUNTIF(H140,"&lt;15")=0,0,"- لغة عربية وخط ")&amp;IF(COUNTIF(M140,"&lt;15")=0,0,"-انجليزي ")&amp;IF(COUNTIF(R140,"&lt;15")=0,0,"- دراسات ")&amp;IF(COUNTIF(Y140,"&lt;15")=0,0,"-رياضيات ")&amp;IF(COUNTIF(AF140,"&lt;15")=0,0,"- علوم")&amp;IF(COUNTIF(AK140,"&lt;15")=0,0,"- فنية ")&amp;IF(COUNTIF(AR140,"&lt;15")=0,0,"- حاسب الي ")&amp;IF(COUNTIF(AV140,"&lt;216")=0,0,"-  مجموع ")&amp;IF(COUNTIF(BF140,"&lt;15")=0,0,"- تربية دينية ")&amp;IF(COUNTIF(BK140,"&lt;15")=0,0,"- فرنساوي ")&amp;IF(COUNTIF(AY140,"&lt;1.5")=0,0,"-نشاط 1 ")&amp;IF(COUNTIF(BA140,"&lt;1.5")=0,0,"- نشاط 2 ")</f>
        <v>برنامج علاجي في  000-رياضيات - علوم0- حاسب الي -  مجموع 00-نشاط 1 - نشاط 2 </v>
      </c>
      <c r="BT140" s="67" t="n">
        <f aca="false">RANK(AV140,$AV$9:$AV$1700)</f>
        <v>3</v>
      </c>
      <c r="BU140" s="68" t="n">
        <f aca="false">COUNTIF(H140,0)+COUNTIF(M140,0)+COUNTIF(R140,0)+COUNTIF(W140:X140,0)+COUNTIF(AE140,0)+COUNTIF(AK140,0)+COUNTIF(AQ140,0)+COUNTIF(BF140,0)+COUNTIF(BK140,0)</f>
        <v>0</v>
      </c>
      <c r="BV140" s="68" t="str">
        <f aca="false">IF(BU140&gt;=10,"غ","ح")</f>
        <v>ح</v>
      </c>
      <c r="BW140" s="68" t="str">
        <f aca="false">CONCATENATE('[1]ادخال بيانات الرئيسية'!C147,BV140)</f>
        <v>ح</v>
      </c>
      <c r="BX140" s="68" t="str">
        <f aca="false">CONCATENATE('[1]ادخال بيانات الرئيسية'!C147,BS140)</f>
        <v>برنامج علاجي في  000-رياضيات - علوم0- حاسب الي -  مجموع 00-نشاط 1 - نشاط 2 </v>
      </c>
      <c r="BY140" s="68" t="str">
        <f aca="false">CONCATENATE(BV140)</f>
        <v>ح</v>
      </c>
      <c r="BZ140" s="68" t="str">
        <f aca="false">CONCATENATE(C140)</f>
        <v>0</v>
      </c>
      <c r="CA140" s="9" t="str">
        <f aca="false">CONCATENATE(BY140,BZ140)</f>
        <v>ح0</v>
      </c>
      <c r="CB140" s="9" t="str">
        <f aca="false">CONCATENATE(BR140)</f>
        <v>6</v>
      </c>
      <c r="CC140" s="9" t="str">
        <f aca="false">CONCATENATE(C140)</f>
        <v>0</v>
      </c>
      <c r="CD140" s="9" t="str">
        <f aca="false">CONCATENATE(CC140,CB140)</f>
        <v>06</v>
      </c>
    </row>
    <row r="141" customFormat="false" ht="20.25" hidden="false" customHeight="false" outlineLevel="0" collapsed="false">
      <c r="A141" s="69" t="n">
        <f aca="false">'[1]ادخال بيانات الرئيسية'!A148</f>
        <v>0</v>
      </c>
      <c r="B141" s="69" t="n">
        <f aca="false">'[1]ادخال بيانات الرئيسية'!B148</f>
        <v>0</v>
      </c>
      <c r="C141" s="69" t="n">
        <f aca="false">'[1]ادخال بيانات الرئيسية'!D148</f>
        <v>0</v>
      </c>
      <c r="D141" s="70" t="n">
        <f aca="false">'[1]ادخال بيانات الرئيسية'!E148</f>
        <v>0</v>
      </c>
      <c r="E141" s="71"/>
      <c r="F141" s="72"/>
      <c r="G141" s="64" t="n">
        <f aca="false">'[1]رصد ملف الإنجاز( 1)'!F144</f>
        <v>0</v>
      </c>
      <c r="H141" s="72"/>
      <c r="I141" s="64" t="n">
        <f aca="false">SUM(G141:H141)</f>
        <v>0</v>
      </c>
      <c r="J141" s="63" t="n">
        <f aca="false">(I141*40)/100</f>
        <v>0</v>
      </c>
      <c r="K141" s="64" t="str">
        <f aca="false">IF(I141&gt;=85,"ممتاز",IF(I141&gt;=75,"جيد جداً",IF(I141&gt;=65,"جيد",IF(I141&gt;=50,"مقبول","دون المستوى"))))</f>
        <v>دون المستوى</v>
      </c>
      <c r="L141" s="64" t="n">
        <f aca="false">'[1]رصد ملف الإنجاز( 1)'!G144</f>
        <v>0</v>
      </c>
      <c r="M141" s="72"/>
      <c r="N141" s="64" t="n">
        <f aca="false">SUM(L141:M141)</f>
        <v>0</v>
      </c>
      <c r="O141" s="63" t="n">
        <f aca="false">(N141*30)/100</f>
        <v>0</v>
      </c>
      <c r="P141" s="64" t="str">
        <f aca="false">IF(N141&gt;=85,"ممتاز",IF(N141&gt;=75,"جيد جداً",IF(N141&gt;=65,"جيد",IF(N141&gt;=50,"مقبول","دون المستوى"))))</f>
        <v>دون المستوى</v>
      </c>
      <c r="Q141" s="64" t="n">
        <f aca="false">'[1]رصد ملف الإنجاز( 1)'!H144</f>
        <v>0</v>
      </c>
      <c r="R141" s="72"/>
      <c r="S141" s="64" t="n">
        <f aca="false">SUM(Q141:R141)</f>
        <v>0</v>
      </c>
      <c r="T141" s="63" t="n">
        <f aca="false">(S141*20)/100</f>
        <v>0</v>
      </c>
      <c r="U141" s="64" t="str">
        <f aca="false">IF(S141&gt;=85,"ممتاز",IF(S141&gt;=75,"جيد جداً",IF(S141&gt;=65,"جيد",IF(S141&gt;=50,"مقبول","دون المستوى"))))</f>
        <v>دون المستوى</v>
      </c>
      <c r="V141" s="64" t="n">
        <f aca="false">'[1]رصد ملف الإنجاز( 1)'!I144</f>
        <v>0</v>
      </c>
      <c r="W141" s="72"/>
      <c r="X141" s="72"/>
      <c r="Y141" s="64" t="n">
        <f aca="false">SUM(W141:X141)</f>
        <v>0</v>
      </c>
      <c r="Z141" s="64" t="n">
        <f aca="false">Y141+V141</f>
        <v>0</v>
      </c>
      <c r="AA141" s="63" t="n">
        <f aca="false">(Z141*30)/100</f>
        <v>0</v>
      </c>
      <c r="AB141" s="64" t="str">
        <f aca="false">IF(Z141&gt;=85,"ممتاز",IF(Z141&gt;=75,"جيد جداً",IF(Z141&gt;=65,"جيد",IF(Z141&gt;=50,"مقبول","دون المستوى"))))</f>
        <v>دون المستوى</v>
      </c>
      <c r="AC141" s="64" t="n">
        <f aca="false">'[1]رصد ملف الإنجاز( 1)'!J144</f>
        <v>0</v>
      </c>
      <c r="AD141" s="72"/>
      <c r="AE141" s="72"/>
      <c r="AF141" s="64" t="n">
        <f aca="false">SUM(AD141:AE141)</f>
        <v>0</v>
      </c>
      <c r="AG141" s="64" t="n">
        <f aca="false">AF141+AC141</f>
        <v>0</v>
      </c>
      <c r="AH141" s="63" t="n">
        <f aca="false">(AG141*20)/100</f>
        <v>0</v>
      </c>
      <c r="AI141" s="64" t="str">
        <f aca="false">IF(AG141&gt;=85,"ممتاز",IF(AG141&gt;=75,"جيد جداً",IF(AG141&gt;=65,"جيد",IF(AG141&gt;=50,"مقبول","دون المستوى"))))</f>
        <v>دون المستوى</v>
      </c>
      <c r="AJ141" s="64" t="n">
        <f aca="false">'[1]رصد ملف الإنجاز( 1)'!K144</f>
        <v>0</v>
      </c>
      <c r="AK141" s="72"/>
      <c r="AL141" s="64" t="n">
        <f aca="false">SUM(AJ141:AK141)</f>
        <v>0</v>
      </c>
      <c r="AM141" s="63" t="n">
        <f aca="false">(AL141*10)/100</f>
        <v>0</v>
      </c>
      <c r="AN141" s="64" t="str">
        <f aca="false">IF(AL141&gt;=85,"ممتاز",IF(AL141&gt;=75,"جيد جداً",IF(AL141&gt;=65,"جيد",IF(AL141&gt;=50,"مقبول","دون المستوى"))))</f>
        <v>دون المستوى</v>
      </c>
      <c r="AO141" s="64" t="n">
        <f aca="false">'[1]رصد ملف الإنجاز( 1)'!L144</f>
        <v>0</v>
      </c>
      <c r="AP141" s="72"/>
      <c r="AQ141" s="72"/>
      <c r="AR141" s="64" t="n">
        <f aca="false">SUM(AP141:AQ141)</f>
        <v>0</v>
      </c>
      <c r="AS141" s="64" t="n">
        <f aca="false">AR141+AO141</f>
        <v>0</v>
      </c>
      <c r="AT141" s="63" t="n">
        <f aca="false">(AS141*10)/100</f>
        <v>0</v>
      </c>
      <c r="AU141" s="64" t="str">
        <f aca="false">IF(AS141&gt;=85,"ممتاز",IF(AS141&gt;=75,"جيد جداً",IF(AS141&gt;=65,"جيد",IF(AS141&gt;=50,"مقبول","دون المستوى"))))</f>
        <v>دون المستوى</v>
      </c>
      <c r="AV141" s="63" t="n">
        <f aca="false">AS141+AL141+AG141+Z141+S141+N141+I141+AY141+BA141</f>
        <v>0</v>
      </c>
      <c r="AW141" s="63" t="n">
        <f aca="false">AT141+AM141+AH141+AA141+T141+O141+J141</f>
        <v>0</v>
      </c>
      <c r="AX141" s="63" t="str">
        <f aca="false">IF(AV141&gt;=612,"ممتاز",IF(AV141&gt;=540,"جيد جداً",IF(AV141&gt;=468,"جيد",IF(AV141&gt;=360,"مقبول","دون المستوى"))))</f>
        <v>دون المستوى</v>
      </c>
      <c r="AY141" s="72" t="n">
        <f aca="false">'[1]رصد ملف الإنجاز( 1)'!N144</f>
        <v>0</v>
      </c>
      <c r="AZ141" s="63" t="str">
        <f aca="false">IF(AY141&gt;=4.3,"ممتاز",IF(AY141&gt;=3.8,"جيد جداً",IF(AY141&gt;=3.3,"جيد",IF(AY141&gt;=2.5,"مقبول","دون المستوى"))))</f>
        <v>دون المستوى</v>
      </c>
      <c r="BA141" s="62" t="n">
        <f aca="false">'[1]رصد ملف الإنجاز( 1)'!O144</f>
        <v>0</v>
      </c>
      <c r="BB141" s="63" t="str">
        <f aca="false">IF(BA141&gt;=4.3,"ممتاز",IF(BA141&gt;=3.8,"جيد جداً",IF(BA141&gt;=3.3,"جيد",IF(BA141&gt;=2.5,"مقبول","دون المستوى"))))</f>
        <v>دون المستوى</v>
      </c>
      <c r="BC141" s="63" t="n">
        <f aca="false">AW141+AY141+BA141</f>
        <v>0</v>
      </c>
      <c r="BD141" s="63" t="str">
        <f aca="false">IF(BC141&gt;=144.5,"ممتاز",IF(BC141&gt;=127.5,"جيد جداً",IF(BC141&gt;=110.5,"جيد",IF(BC141&gt;=85,"مقبول","دون المستوى"))))</f>
        <v>دون المستوى</v>
      </c>
      <c r="BE141" s="64" t="n">
        <f aca="false">'[1]رصد ملف الإنجاز( 1)'!M144</f>
        <v>0</v>
      </c>
      <c r="BF141" s="72"/>
      <c r="BG141" s="64" t="n">
        <f aca="false">SUM(BE141:BF141)</f>
        <v>0</v>
      </c>
      <c r="BH141" s="63" t="n">
        <f aca="false">(BG141*20)/100</f>
        <v>0</v>
      </c>
      <c r="BI141" s="64" t="str">
        <f aca="false">IF(BG141&gt;=85,"ممتاز",IF(BG141&gt;=75,"جيد جداً",IF(BG141&gt;=65,"جيد",IF(BG141&gt;=50,"مقبول","دون المستوى"))))</f>
        <v>دون المستوى</v>
      </c>
      <c r="BJ141" s="64" t="n">
        <f aca="false">'[1]رصد ملف الإنجاز( 1)'!P144</f>
        <v>0</v>
      </c>
      <c r="BK141" s="72"/>
      <c r="BL141" s="64" t="n">
        <f aca="false">SUM(BJ141:BK141)</f>
        <v>0</v>
      </c>
      <c r="BM141" s="63" t="n">
        <f aca="false">(BL141*15)/100</f>
        <v>0</v>
      </c>
      <c r="BN141" s="64" t="str">
        <f aca="false">IF(BL141&gt;=85,"ممتاز",IF(BL141&gt;=75,"جيد جداً",IF(BL141&gt;=65,"جيد",IF(BL141&gt;=50,"مقبول","دون المستوى"))))</f>
        <v>دون المستوى</v>
      </c>
      <c r="BO141" s="72"/>
      <c r="BP141" s="72"/>
      <c r="BQ141" s="72"/>
      <c r="BR141" s="65" t="n">
        <f aca="false">COUNTIF(H141,"&lt;15")+COUNTIF(M141,"&lt;15")+COUNTIF(R141,"&lt;15")+COUNTIF(Y141,"&lt;15")+COUNTIF(AF141,"&lt;15")+COUNTIF(AK141,"&lt;15")+COUNTIF(AR141,"&lt;15")+COUNTIF(AV141,"&lt;216")+COUNTIF(BF141,"&lt;15")+COUNTIF(BK141,"&lt;15")+COUNTIF(AY141,"&lt;1.5")+COUNTIF(BA141,"&lt;1.5")</f>
        <v>6</v>
      </c>
      <c r="BS141" s="66" t="str">
        <f aca="false">IF(BR141&lt;=0,"الطالب ناجح اعتباريا","برنامج علاجي في  ")&amp;IF(COUNTIF(H141,"&lt;15")=0,0,"- لغة عربية وخط ")&amp;IF(COUNTIF(M141,"&lt;15")=0,0,"-انجليزي ")&amp;IF(COUNTIF(R141,"&lt;15")=0,0,"- دراسات ")&amp;IF(COUNTIF(Y141,"&lt;15")=0,0,"-رياضيات ")&amp;IF(COUNTIF(AF141,"&lt;15")=0,0,"- علوم")&amp;IF(COUNTIF(AK141,"&lt;15")=0,0,"- فنية ")&amp;IF(COUNTIF(AR141,"&lt;15")=0,0,"- حاسب الي ")&amp;IF(COUNTIF(AV141,"&lt;216")=0,0,"-  مجموع ")&amp;IF(COUNTIF(BF141,"&lt;15")=0,0,"- تربية دينية ")&amp;IF(COUNTIF(BK141,"&lt;15")=0,0,"- فرنساوي ")&amp;IF(COUNTIF(AY141,"&lt;1.5")=0,0,"-نشاط 1 ")&amp;IF(COUNTIF(BA141,"&lt;1.5")=0,0,"- نشاط 2 ")</f>
        <v>برنامج علاجي في  000-رياضيات - علوم0- حاسب الي -  مجموع 00-نشاط 1 - نشاط 2 </v>
      </c>
      <c r="BT141" s="67" t="n">
        <f aca="false">RANK(AV141,$AV$9:$AV$1700)</f>
        <v>3</v>
      </c>
      <c r="BU141" s="68" t="n">
        <f aca="false">COUNTIF(H141,0)+COUNTIF(M141,0)+COUNTIF(R141,0)+COUNTIF(W141:X141,0)+COUNTIF(AE141,0)+COUNTIF(AK141,0)+COUNTIF(AQ141,0)+COUNTIF(BF141,0)+COUNTIF(BK141,0)</f>
        <v>0</v>
      </c>
      <c r="BV141" s="68" t="str">
        <f aca="false">IF(BU141&gt;=10,"غ","ح")</f>
        <v>ح</v>
      </c>
      <c r="BW141" s="68" t="str">
        <f aca="false">CONCATENATE('[1]ادخال بيانات الرئيسية'!C148,BV141)</f>
        <v>ح</v>
      </c>
      <c r="BX141" s="68" t="str">
        <f aca="false">CONCATENATE('[1]ادخال بيانات الرئيسية'!C148,BS141)</f>
        <v>برنامج علاجي في  000-رياضيات - علوم0- حاسب الي -  مجموع 00-نشاط 1 - نشاط 2 </v>
      </c>
      <c r="BY141" s="68" t="str">
        <f aca="false">CONCATENATE(BV141)</f>
        <v>ح</v>
      </c>
      <c r="BZ141" s="68" t="str">
        <f aca="false">CONCATENATE(C141)</f>
        <v>0</v>
      </c>
      <c r="CA141" s="9" t="str">
        <f aca="false">CONCATENATE(BY141,BZ141)</f>
        <v>ح0</v>
      </c>
      <c r="CB141" s="9" t="str">
        <f aca="false">CONCATENATE(BR141)</f>
        <v>6</v>
      </c>
      <c r="CC141" s="9" t="str">
        <f aca="false">CONCATENATE(C141)</f>
        <v>0</v>
      </c>
      <c r="CD141" s="9" t="str">
        <f aca="false">CONCATENATE(CC141,CB141)</f>
        <v>06</v>
      </c>
    </row>
    <row r="142" customFormat="false" ht="20.25" hidden="false" customHeight="false" outlineLevel="0" collapsed="false">
      <c r="A142" s="69" t="n">
        <f aca="false">'[1]ادخال بيانات الرئيسية'!A149</f>
        <v>0</v>
      </c>
      <c r="B142" s="69" t="n">
        <f aca="false">'[1]ادخال بيانات الرئيسية'!B149</f>
        <v>0</v>
      </c>
      <c r="C142" s="69" t="n">
        <f aca="false">'[1]ادخال بيانات الرئيسية'!D149</f>
        <v>0</v>
      </c>
      <c r="D142" s="70" t="n">
        <f aca="false">'[1]ادخال بيانات الرئيسية'!E149</f>
        <v>0</v>
      </c>
      <c r="E142" s="71"/>
      <c r="F142" s="72"/>
      <c r="G142" s="64" t="n">
        <f aca="false">'[1]رصد ملف الإنجاز( 1)'!F145</f>
        <v>0</v>
      </c>
      <c r="H142" s="72"/>
      <c r="I142" s="64" t="n">
        <f aca="false">SUM(G142:H142)</f>
        <v>0</v>
      </c>
      <c r="J142" s="63" t="n">
        <f aca="false">(I142*40)/100</f>
        <v>0</v>
      </c>
      <c r="K142" s="64" t="str">
        <f aca="false">IF(I142&gt;=85,"ممتاز",IF(I142&gt;=75,"جيد جداً",IF(I142&gt;=65,"جيد",IF(I142&gt;=50,"مقبول","دون المستوى"))))</f>
        <v>دون المستوى</v>
      </c>
      <c r="L142" s="64" t="n">
        <f aca="false">'[1]رصد ملف الإنجاز( 1)'!G145</f>
        <v>0</v>
      </c>
      <c r="M142" s="72"/>
      <c r="N142" s="64" t="n">
        <f aca="false">SUM(L142:M142)</f>
        <v>0</v>
      </c>
      <c r="O142" s="63" t="n">
        <f aca="false">(N142*30)/100</f>
        <v>0</v>
      </c>
      <c r="P142" s="64" t="str">
        <f aca="false">IF(N142&gt;=85,"ممتاز",IF(N142&gt;=75,"جيد جداً",IF(N142&gt;=65,"جيد",IF(N142&gt;=50,"مقبول","دون المستوى"))))</f>
        <v>دون المستوى</v>
      </c>
      <c r="Q142" s="64" t="n">
        <f aca="false">'[1]رصد ملف الإنجاز( 1)'!H145</f>
        <v>0</v>
      </c>
      <c r="R142" s="72"/>
      <c r="S142" s="64" t="n">
        <f aca="false">SUM(Q142:R142)</f>
        <v>0</v>
      </c>
      <c r="T142" s="63" t="n">
        <f aca="false">(S142*20)/100</f>
        <v>0</v>
      </c>
      <c r="U142" s="64" t="str">
        <f aca="false">IF(S142&gt;=85,"ممتاز",IF(S142&gt;=75,"جيد جداً",IF(S142&gt;=65,"جيد",IF(S142&gt;=50,"مقبول","دون المستوى"))))</f>
        <v>دون المستوى</v>
      </c>
      <c r="V142" s="64" t="n">
        <f aca="false">'[1]رصد ملف الإنجاز( 1)'!I145</f>
        <v>0</v>
      </c>
      <c r="W142" s="72"/>
      <c r="X142" s="72"/>
      <c r="Y142" s="64" t="n">
        <f aca="false">SUM(W142:X142)</f>
        <v>0</v>
      </c>
      <c r="Z142" s="64" t="n">
        <f aca="false">Y142+V142</f>
        <v>0</v>
      </c>
      <c r="AA142" s="63" t="n">
        <f aca="false">(Z142*30)/100</f>
        <v>0</v>
      </c>
      <c r="AB142" s="64" t="str">
        <f aca="false">IF(Z142&gt;=85,"ممتاز",IF(Z142&gt;=75,"جيد جداً",IF(Z142&gt;=65,"جيد",IF(Z142&gt;=50,"مقبول","دون المستوى"))))</f>
        <v>دون المستوى</v>
      </c>
      <c r="AC142" s="64" t="n">
        <f aca="false">'[1]رصد ملف الإنجاز( 1)'!J145</f>
        <v>0</v>
      </c>
      <c r="AD142" s="72"/>
      <c r="AE142" s="72"/>
      <c r="AF142" s="64" t="n">
        <f aca="false">SUM(AD142:AE142)</f>
        <v>0</v>
      </c>
      <c r="AG142" s="64" t="n">
        <f aca="false">AF142+AC142</f>
        <v>0</v>
      </c>
      <c r="AH142" s="63" t="n">
        <f aca="false">(AG142*20)/100</f>
        <v>0</v>
      </c>
      <c r="AI142" s="64" t="str">
        <f aca="false">IF(AG142&gt;=85,"ممتاز",IF(AG142&gt;=75,"جيد جداً",IF(AG142&gt;=65,"جيد",IF(AG142&gt;=50,"مقبول","دون المستوى"))))</f>
        <v>دون المستوى</v>
      </c>
      <c r="AJ142" s="64" t="n">
        <f aca="false">'[1]رصد ملف الإنجاز( 1)'!K145</f>
        <v>0</v>
      </c>
      <c r="AK142" s="72"/>
      <c r="AL142" s="64" t="n">
        <f aca="false">SUM(AJ142:AK142)</f>
        <v>0</v>
      </c>
      <c r="AM142" s="63" t="n">
        <f aca="false">(AL142*10)/100</f>
        <v>0</v>
      </c>
      <c r="AN142" s="64" t="str">
        <f aca="false">IF(AL142&gt;=85,"ممتاز",IF(AL142&gt;=75,"جيد جداً",IF(AL142&gt;=65,"جيد",IF(AL142&gt;=50,"مقبول","دون المستوى"))))</f>
        <v>دون المستوى</v>
      </c>
      <c r="AO142" s="64" t="n">
        <f aca="false">'[1]رصد ملف الإنجاز( 1)'!L145</f>
        <v>0</v>
      </c>
      <c r="AP142" s="72"/>
      <c r="AQ142" s="72"/>
      <c r="AR142" s="64" t="n">
        <f aca="false">SUM(AP142:AQ142)</f>
        <v>0</v>
      </c>
      <c r="AS142" s="64" t="n">
        <f aca="false">AR142+AO142</f>
        <v>0</v>
      </c>
      <c r="AT142" s="63" t="n">
        <f aca="false">(AS142*10)/100</f>
        <v>0</v>
      </c>
      <c r="AU142" s="64" t="str">
        <f aca="false">IF(AS142&gt;=85,"ممتاز",IF(AS142&gt;=75,"جيد جداً",IF(AS142&gt;=65,"جيد",IF(AS142&gt;=50,"مقبول","دون المستوى"))))</f>
        <v>دون المستوى</v>
      </c>
      <c r="AV142" s="63" t="n">
        <f aca="false">AS142+AL142+AG142+Z142+S142+N142+I142+AY142+BA142</f>
        <v>0</v>
      </c>
      <c r="AW142" s="63" t="n">
        <f aca="false">AT142+AM142+AH142+AA142+T142+O142+J142</f>
        <v>0</v>
      </c>
      <c r="AX142" s="63" t="str">
        <f aca="false">IF(AV142&gt;=612,"ممتاز",IF(AV142&gt;=540,"جيد جداً",IF(AV142&gt;=468,"جيد",IF(AV142&gt;=360,"مقبول","دون المستوى"))))</f>
        <v>دون المستوى</v>
      </c>
      <c r="AY142" s="72" t="n">
        <f aca="false">'[1]رصد ملف الإنجاز( 1)'!N145</f>
        <v>0</v>
      </c>
      <c r="AZ142" s="63" t="str">
        <f aca="false">IF(AY142&gt;=4.3,"ممتاز",IF(AY142&gt;=3.8,"جيد جداً",IF(AY142&gt;=3.3,"جيد",IF(AY142&gt;=2.5,"مقبول","دون المستوى"))))</f>
        <v>دون المستوى</v>
      </c>
      <c r="BA142" s="62" t="n">
        <f aca="false">'[1]رصد ملف الإنجاز( 1)'!O145</f>
        <v>0</v>
      </c>
      <c r="BB142" s="63" t="str">
        <f aca="false">IF(BA142&gt;=4.3,"ممتاز",IF(BA142&gt;=3.8,"جيد جداً",IF(BA142&gt;=3.3,"جيد",IF(BA142&gt;=2.5,"مقبول","دون المستوى"))))</f>
        <v>دون المستوى</v>
      </c>
      <c r="BC142" s="63" t="n">
        <f aca="false">AW142+AY142+BA142</f>
        <v>0</v>
      </c>
      <c r="BD142" s="63" t="str">
        <f aca="false">IF(BC142&gt;=144.5,"ممتاز",IF(BC142&gt;=127.5,"جيد جداً",IF(BC142&gt;=110.5,"جيد",IF(BC142&gt;=85,"مقبول","دون المستوى"))))</f>
        <v>دون المستوى</v>
      </c>
      <c r="BE142" s="64" t="n">
        <f aca="false">'[1]رصد ملف الإنجاز( 1)'!M145</f>
        <v>0</v>
      </c>
      <c r="BF142" s="72"/>
      <c r="BG142" s="64" t="n">
        <f aca="false">SUM(BE142:BF142)</f>
        <v>0</v>
      </c>
      <c r="BH142" s="63" t="n">
        <f aca="false">(BG142*20)/100</f>
        <v>0</v>
      </c>
      <c r="BI142" s="64" t="str">
        <f aca="false">IF(BG142&gt;=85,"ممتاز",IF(BG142&gt;=75,"جيد جداً",IF(BG142&gt;=65,"جيد",IF(BG142&gt;=50,"مقبول","دون المستوى"))))</f>
        <v>دون المستوى</v>
      </c>
      <c r="BJ142" s="64" t="n">
        <f aca="false">'[1]رصد ملف الإنجاز( 1)'!P145</f>
        <v>0</v>
      </c>
      <c r="BK142" s="72"/>
      <c r="BL142" s="64" t="n">
        <f aca="false">SUM(BJ142:BK142)</f>
        <v>0</v>
      </c>
      <c r="BM142" s="63" t="n">
        <f aca="false">(BL142*15)/100</f>
        <v>0</v>
      </c>
      <c r="BN142" s="64" t="str">
        <f aca="false">IF(BL142&gt;=85,"ممتاز",IF(BL142&gt;=75,"جيد جداً",IF(BL142&gt;=65,"جيد",IF(BL142&gt;=50,"مقبول","دون المستوى"))))</f>
        <v>دون المستوى</v>
      </c>
      <c r="BO142" s="72"/>
      <c r="BP142" s="72"/>
      <c r="BQ142" s="72"/>
      <c r="BR142" s="65" t="n">
        <f aca="false">COUNTIF(H142,"&lt;15")+COUNTIF(M142,"&lt;15")+COUNTIF(R142,"&lt;15")+COUNTIF(Y142,"&lt;15")+COUNTIF(AF142,"&lt;15")+COUNTIF(AK142,"&lt;15")+COUNTIF(AR142,"&lt;15")+COUNTIF(AV142,"&lt;216")+COUNTIF(BF142,"&lt;15")+COUNTIF(BK142,"&lt;15")+COUNTIF(AY142,"&lt;1.5")+COUNTIF(BA142,"&lt;1.5")</f>
        <v>6</v>
      </c>
      <c r="BS142" s="66" t="str">
        <f aca="false">IF(BR142&lt;=0,"الطالب ناجح اعتباريا","برنامج علاجي في  ")&amp;IF(COUNTIF(H142,"&lt;15")=0,0,"- لغة عربية وخط ")&amp;IF(COUNTIF(M142,"&lt;15")=0,0,"-انجليزي ")&amp;IF(COUNTIF(R142,"&lt;15")=0,0,"- دراسات ")&amp;IF(COUNTIF(Y142,"&lt;15")=0,0,"-رياضيات ")&amp;IF(COUNTIF(AF142,"&lt;15")=0,0,"- علوم")&amp;IF(COUNTIF(AK142,"&lt;15")=0,0,"- فنية ")&amp;IF(COUNTIF(AR142,"&lt;15")=0,0,"- حاسب الي ")&amp;IF(COUNTIF(AV142,"&lt;216")=0,0,"-  مجموع ")&amp;IF(COUNTIF(BF142,"&lt;15")=0,0,"- تربية دينية ")&amp;IF(COUNTIF(BK142,"&lt;15")=0,0,"- فرنساوي ")&amp;IF(COUNTIF(AY142,"&lt;1.5")=0,0,"-نشاط 1 ")&amp;IF(COUNTIF(BA142,"&lt;1.5")=0,0,"- نشاط 2 ")</f>
        <v>برنامج علاجي في  000-رياضيات - علوم0- حاسب الي -  مجموع 00-نشاط 1 - نشاط 2 </v>
      </c>
      <c r="BT142" s="67" t="n">
        <f aca="false">RANK(AV142,$AV$9:$AV$1700)</f>
        <v>3</v>
      </c>
      <c r="BU142" s="68" t="n">
        <f aca="false">COUNTIF(H142,0)+COUNTIF(M142,0)+COUNTIF(R142,0)+COUNTIF(W142:X142,0)+COUNTIF(AE142,0)+COUNTIF(AK142,0)+COUNTIF(AQ142,0)+COUNTIF(BF142,0)+COUNTIF(BK142,0)</f>
        <v>0</v>
      </c>
      <c r="BV142" s="68" t="str">
        <f aca="false">IF(BU142&gt;=10,"غ","ح")</f>
        <v>ح</v>
      </c>
      <c r="BW142" s="68" t="str">
        <f aca="false">CONCATENATE('[1]ادخال بيانات الرئيسية'!C149,BV142)</f>
        <v>ح</v>
      </c>
      <c r="BX142" s="68" t="str">
        <f aca="false">CONCATENATE('[1]ادخال بيانات الرئيسية'!C149,BS142)</f>
        <v>برنامج علاجي في  000-رياضيات - علوم0- حاسب الي -  مجموع 00-نشاط 1 - نشاط 2 </v>
      </c>
      <c r="BY142" s="68" t="str">
        <f aca="false">CONCATENATE(BV142)</f>
        <v>ح</v>
      </c>
      <c r="BZ142" s="68" t="str">
        <f aca="false">CONCATENATE(C142)</f>
        <v>0</v>
      </c>
      <c r="CA142" s="9" t="str">
        <f aca="false">CONCATENATE(BY142,BZ142)</f>
        <v>ح0</v>
      </c>
      <c r="CB142" s="9" t="str">
        <f aca="false">CONCATENATE(BR142)</f>
        <v>6</v>
      </c>
      <c r="CC142" s="9" t="str">
        <f aca="false">CONCATENATE(C142)</f>
        <v>0</v>
      </c>
      <c r="CD142" s="9" t="str">
        <f aca="false">CONCATENATE(CC142,CB142)</f>
        <v>06</v>
      </c>
    </row>
    <row r="143" customFormat="false" ht="20.25" hidden="false" customHeight="false" outlineLevel="0" collapsed="false">
      <c r="A143" s="69" t="n">
        <f aca="false">'[1]ادخال بيانات الرئيسية'!A150</f>
        <v>0</v>
      </c>
      <c r="B143" s="69" t="n">
        <f aca="false">'[1]ادخال بيانات الرئيسية'!B150</f>
        <v>0</v>
      </c>
      <c r="C143" s="69" t="n">
        <f aca="false">'[1]ادخال بيانات الرئيسية'!D150</f>
        <v>0</v>
      </c>
      <c r="D143" s="70" t="n">
        <f aca="false">'[1]ادخال بيانات الرئيسية'!E150</f>
        <v>0</v>
      </c>
      <c r="E143" s="71"/>
      <c r="F143" s="72"/>
      <c r="G143" s="64" t="n">
        <f aca="false">'[1]رصد ملف الإنجاز( 1)'!F146</f>
        <v>0</v>
      </c>
      <c r="H143" s="72"/>
      <c r="I143" s="64" t="n">
        <f aca="false">SUM(G143:H143)</f>
        <v>0</v>
      </c>
      <c r="J143" s="63" t="n">
        <f aca="false">(I143*40)/100</f>
        <v>0</v>
      </c>
      <c r="K143" s="64" t="str">
        <f aca="false">IF(I143&gt;=85,"ممتاز",IF(I143&gt;=75,"جيد جداً",IF(I143&gt;=65,"جيد",IF(I143&gt;=50,"مقبول","دون المستوى"))))</f>
        <v>دون المستوى</v>
      </c>
      <c r="L143" s="64" t="n">
        <f aca="false">'[1]رصد ملف الإنجاز( 1)'!G146</f>
        <v>0</v>
      </c>
      <c r="M143" s="72"/>
      <c r="N143" s="64" t="n">
        <f aca="false">SUM(L143:M143)</f>
        <v>0</v>
      </c>
      <c r="O143" s="63" t="n">
        <f aca="false">(N143*30)/100</f>
        <v>0</v>
      </c>
      <c r="P143" s="64" t="str">
        <f aca="false">IF(N143&gt;=85,"ممتاز",IF(N143&gt;=75,"جيد جداً",IF(N143&gt;=65,"جيد",IF(N143&gt;=50,"مقبول","دون المستوى"))))</f>
        <v>دون المستوى</v>
      </c>
      <c r="Q143" s="64" t="n">
        <f aca="false">'[1]رصد ملف الإنجاز( 1)'!H146</f>
        <v>0</v>
      </c>
      <c r="R143" s="72"/>
      <c r="S143" s="64" t="n">
        <f aca="false">SUM(Q143:R143)</f>
        <v>0</v>
      </c>
      <c r="T143" s="63" t="n">
        <f aca="false">(S143*20)/100</f>
        <v>0</v>
      </c>
      <c r="U143" s="64" t="str">
        <f aca="false">IF(S143&gt;=85,"ممتاز",IF(S143&gt;=75,"جيد جداً",IF(S143&gt;=65,"جيد",IF(S143&gt;=50,"مقبول","دون المستوى"))))</f>
        <v>دون المستوى</v>
      </c>
      <c r="V143" s="64" t="n">
        <f aca="false">'[1]رصد ملف الإنجاز( 1)'!I146</f>
        <v>0</v>
      </c>
      <c r="W143" s="72"/>
      <c r="X143" s="72"/>
      <c r="Y143" s="64" t="n">
        <f aca="false">SUM(W143:X143)</f>
        <v>0</v>
      </c>
      <c r="Z143" s="64" t="n">
        <f aca="false">Y143+V143</f>
        <v>0</v>
      </c>
      <c r="AA143" s="63" t="n">
        <f aca="false">(Z143*30)/100</f>
        <v>0</v>
      </c>
      <c r="AB143" s="64" t="str">
        <f aca="false">IF(Z143&gt;=85,"ممتاز",IF(Z143&gt;=75,"جيد جداً",IF(Z143&gt;=65,"جيد",IF(Z143&gt;=50,"مقبول","دون المستوى"))))</f>
        <v>دون المستوى</v>
      </c>
      <c r="AC143" s="64" t="n">
        <f aca="false">'[1]رصد ملف الإنجاز( 1)'!J146</f>
        <v>0</v>
      </c>
      <c r="AD143" s="72"/>
      <c r="AE143" s="72"/>
      <c r="AF143" s="64" t="n">
        <f aca="false">SUM(AD143:AE143)</f>
        <v>0</v>
      </c>
      <c r="AG143" s="64" t="n">
        <f aca="false">AF143+AC143</f>
        <v>0</v>
      </c>
      <c r="AH143" s="63" t="n">
        <f aca="false">(AG143*20)/100</f>
        <v>0</v>
      </c>
      <c r="AI143" s="64" t="str">
        <f aca="false">IF(AG143&gt;=85,"ممتاز",IF(AG143&gt;=75,"جيد جداً",IF(AG143&gt;=65,"جيد",IF(AG143&gt;=50,"مقبول","دون المستوى"))))</f>
        <v>دون المستوى</v>
      </c>
      <c r="AJ143" s="64" t="n">
        <f aca="false">'[1]رصد ملف الإنجاز( 1)'!K146</f>
        <v>0</v>
      </c>
      <c r="AK143" s="72"/>
      <c r="AL143" s="64" t="n">
        <f aca="false">SUM(AJ143:AK143)</f>
        <v>0</v>
      </c>
      <c r="AM143" s="63" t="n">
        <f aca="false">(AL143*10)/100</f>
        <v>0</v>
      </c>
      <c r="AN143" s="64" t="str">
        <f aca="false">IF(AL143&gt;=85,"ممتاز",IF(AL143&gt;=75,"جيد جداً",IF(AL143&gt;=65,"جيد",IF(AL143&gt;=50,"مقبول","دون المستوى"))))</f>
        <v>دون المستوى</v>
      </c>
      <c r="AO143" s="64" t="n">
        <f aca="false">'[1]رصد ملف الإنجاز( 1)'!L146</f>
        <v>0</v>
      </c>
      <c r="AP143" s="72"/>
      <c r="AQ143" s="72"/>
      <c r="AR143" s="64" t="n">
        <f aca="false">SUM(AP143:AQ143)</f>
        <v>0</v>
      </c>
      <c r="AS143" s="64" t="n">
        <f aca="false">AR143+AO143</f>
        <v>0</v>
      </c>
      <c r="AT143" s="63" t="n">
        <f aca="false">(AS143*10)/100</f>
        <v>0</v>
      </c>
      <c r="AU143" s="64" t="str">
        <f aca="false">IF(AS143&gt;=85,"ممتاز",IF(AS143&gt;=75,"جيد جداً",IF(AS143&gt;=65,"جيد",IF(AS143&gt;=50,"مقبول","دون المستوى"))))</f>
        <v>دون المستوى</v>
      </c>
      <c r="AV143" s="63" t="n">
        <f aca="false">AS143+AL143+AG143+Z143+S143+N143+I143+AY143+BA143</f>
        <v>0</v>
      </c>
      <c r="AW143" s="63" t="n">
        <f aca="false">AT143+AM143+AH143+AA143+T143+O143+J143</f>
        <v>0</v>
      </c>
      <c r="AX143" s="63" t="str">
        <f aca="false">IF(AV143&gt;=612,"ممتاز",IF(AV143&gt;=540,"جيد جداً",IF(AV143&gt;=468,"جيد",IF(AV143&gt;=360,"مقبول","دون المستوى"))))</f>
        <v>دون المستوى</v>
      </c>
      <c r="AY143" s="72" t="n">
        <f aca="false">'[1]رصد ملف الإنجاز( 1)'!N146</f>
        <v>0</v>
      </c>
      <c r="AZ143" s="63" t="str">
        <f aca="false">IF(AY143&gt;=4.3,"ممتاز",IF(AY143&gt;=3.8,"جيد جداً",IF(AY143&gt;=3.3,"جيد",IF(AY143&gt;=2.5,"مقبول","دون المستوى"))))</f>
        <v>دون المستوى</v>
      </c>
      <c r="BA143" s="62" t="n">
        <f aca="false">'[1]رصد ملف الإنجاز( 1)'!O146</f>
        <v>0</v>
      </c>
      <c r="BB143" s="63" t="str">
        <f aca="false">IF(BA143&gt;=4.3,"ممتاز",IF(BA143&gt;=3.8,"جيد جداً",IF(BA143&gt;=3.3,"جيد",IF(BA143&gt;=2.5,"مقبول","دون المستوى"))))</f>
        <v>دون المستوى</v>
      </c>
      <c r="BC143" s="63" t="n">
        <f aca="false">AW143+AY143+BA143</f>
        <v>0</v>
      </c>
      <c r="BD143" s="63" t="str">
        <f aca="false">IF(BC143&gt;=144.5,"ممتاز",IF(BC143&gt;=127.5,"جيد جداً",IF(BC143&gt;=110.5,"جيد",IF(BC143&gt;=85,"مقبول","دون المستوى"))))</f>
        <v>دون المستوى</v>
      </c>
      <c r="BE143" s="64" t="n">
        <f aca="false">'[1]رصد ملف الإنجاز( 1)'!M146</f>
        <v>0</v>
      </c>
      <c r="BF143" s="72"/>
      <c r="BG143" s="64" t="n">
        <f aca="false">SUM(BE143:BF143)</f>
        <v>0</v>
      </c>
      <c r="BH143" s="63" t="n">
        <f aca="false">(BG143*20)/100</f>
        <v>0</v>
      </c>
      <c r="BI143" s="64" t="str">
        <f aca="false">IF(BG143&gt;=85,"ممتاز",IF(BG143&gt;=75,"جيد جداً",IF(BG143&gt;=65,"جيد",IF(BG143&gt;=50,"مقبول","دون المستوى"))))</f>
        <v>دون المستوى</v>
      </c>
      <c r="BJ143" s="64" t="n">
        <f aca="false">'[1]رصد ملف الإنجاز( 1)'!P146</f>
        <v>0</v>
      </c>
      <c r="BK143" s="72"/>
      <c r="BL143" s="64" t="n">
        <f aca="false">SUM(BJ143:BK143)</f>
        <v>0</v>
      </c>
      <c r="BM143" s="63" t="n">
        <f aca="false">(BL143*15)/100</f>
        <v>0</v>
      </c>
      <c r="BN143" s="64" t="str">
        <f aca="false">IF(BL143&gt;=85,"ممتاز",IF(BL143&gt;=75,"جيد جداً",IF(BL143&gt;=65,"جيد",IF(BL143&gt;=50,"مقبول","دون المستوى"))))</f>
        <v>دون المستوى</v>
      </c>
      <c r="BO143" s="72"/>
      <c r="BP143" s="72"/>
      <c r="BQ143" s="72"/>
      <c r="BR143" s="65" t="n">
        <f aca="false">COUNTIF(H143,"&lt;15")+COUNTIF(M143,"&lt;15")+COUNTIF(R143,"&lt;15")+COUNTIF(Y143,"&lt;15")+COUNTIF(AF143,"&lt;15")+COUNTIF(AK143,"&lt;15")+COUNTIF(AR143,"&lt;15")+COUNTIF(AV143,"&lt;216")+COUNTIF(BF143,"&lt;15")+COUNTIF(BK143,"&lt;15")+COUNTIF(AY143,"&lt;1.5")+COUNTIF(BA143,"&lt;1.5")</f>
        <v>6</v>
      </c>
      <c r="BS143" s="66" t="str">
        <f aca="false">IF(BR143&lt;=0,"الطالب ناجح اعتباريا","برنامج علاجي في  ")&amp;IF(COUNTIF(H143,"&lt;15")=0,0,"- لغة عربية وخط ")&amp;IF(COUNTIF(M143,"&lt;15")=0,0,"-انجليزي ")&amp;IF(COUNTIF(R143,"&lt;15")=0,0,"- دراسات ")&amp;IF(COUNTIF(Y143,"&lt;15")=0,0,"-رياضيات ")&amp;IF(COUNTIF(AF143,"&lt;15")=0,0,"- علوم")&amp;IF(COUNTIF(AK143,"&lt;15")=0,0,"- فنية ")&amp;IF(COUNTIF(AR143,"&lt;15")=0,0,"- حاسب الي ")&amp;IF(COUNTIF(AV143,"&lt;216")=0,0,"-  مجموع ")&amp;IF(COUNTIF(BF143,"&lt;15")=0,0,"- تربية دينية ")&amp;IF(COUNTIF(BK143,"&lt;15")=0,0,"- فرنساوي ")&amp;IF(COUNTIF(AY143,"&lt;1.5")=0,0,"-نشاط 1 ")&amp;IF(COUNTIF(BA143,"&lt;1.5")=0,0,"- نشاط 2 ")</f>
        <v>برنامج علاجي في  000-رياضيات - علوم0- حاسب الي -  مجموع 00-نشاط 1 - نشاط 2 </v>
      </c>
      <c r="BT143" s="67" t="n">
        <f aca="false">RANK(AV143,$AV$9:$AV$1700)</f>
        <v>3</v>
      </c>
      <c r="BU143" s="68" t="n">
        <f aca="false">COUNTIF(H143,0)+COUNTIF(M143,0)+COUNTIF(R143,0)+COUNTIF(W143:X143,0)+COUNTIF(AE143,0)+COUNTIF(AK143,0)+COUNTIF(AQ143,0)+COUNTIF(BF143,0)+COUNTIF(BK143,0)</f>
        <v>0</v>
      </c>
      <c r="BV143" s="68" t="str">
        <f aca="false">IF(BU143&gt;=10,"غ","ح")</f>
        <v>ح</v>
      </c>
      <c r="BW143" s="68" t="str">
        <f aca="false">CONCATENATE('[1]ادخال بيانات الرئيسية'!C150,BV143)</f>
        <v>ح</v>
      </c>
      <c r="BX143" s="68" t="str">
        <f aca="false">CONCATENATE('[1]ادخال بيانات الرئيسية'!C150,BS143)</f>
        <v>برنامج علاجي في  000-رياضيات - علوم0- حاسب الي -  مجموع 00-نشاط 1 - نشاط 2 </v>
      </c>
      <c r="BY143" s="68" t="str">
        <f aca="false">CONCATENATE(BV143)</f>
        <v>ح</v>
      </c>
      <c r="BZ143" s="68" t="str">
        <f aca="false">CONCATENATE(C143)</f>
        <v>0</v>
      </c>
      <c r="CA143" s="9" t="str">
        <f aca="false">CONCATENATE(BY143,BZ143)</f>
        <v>ح0</v>
      </c>
      <c r="CB143" s="9" t="str">
        <f aca="false">CONCATENATE(BR143)</f>
        <v>6</v>
      </c>
      <c r="CC143" s="9" t="str">
        <f aca="false">CONCATENATE(C143)</f>
        <v>0</v>
      </c>
      <c r="CD143" s="9" t="str">
        <f aca="false">CONCATENATE(CC143,CB143)</f>
        <v>06</v>
      </c>
    </row>
    <row r="144" customFormat="false" ht="20.25" hidden="false" customHeight="false" outlineLevel="0" collapsed="false">
      <c r="A144" s="69" t="n">
        <f aca="false">'[1]ادخال بيانات الرئيسية'!A151</f>
        <v>0</v>
      </c>
      <c r="B144" s="69" t="n">
        <f aca="false">'[1]ادخال بيانات الرئيسية'!B151</f>
        <v>0</v>
      </c>
      <c r="C144" s="69" t="n">
        <f aca="false">'[1]ادخال بيانات الرئيسية'!D151</f>
        <v>0</v>
      </c>
      <c r="D144" s="70" t="n">
        <f aca="false">'[1]ادخال بيانات الرئيسية'!E151</f>
        <v>0</v>
      </c>
      <c r="E144" s="71"/>
      <c r="F144" s="72"/>
      <c r="G144" s="64" t="n">
        <f aca="false">'[1]رصد ملف الإنجاز( 1)'!F147</f>
        <v>0</v>
      </c>
      <c r="H144" s="72"/>
      <c r="I144" s="64" t="n">
        <f aca="false">SUM(G144:H144)</f>
        <v>0</v>
      </c>
      <c r="J144" s="63" t="n">
        <f aca="false">(I144*40)/100</f>
        <v>0</v>
      </c>
      <c r="K144" s="64" t="str">
        <f aca="false">IF(I144&gt;=85,"ممتاز",IF(I144&gt;=75,"جيد جداً",IF(I144&gt;=65,"جيد",IF(I144&gt;=50,"مقبول","دون المستوى"))))</f>
        <v>دون المستوى</v>
      </c>
      <c r="L144" s="64" t="n">
        <f aca="false">'[1]رصد ملف الإنجاز( 1)'!G147</f>
        <v>0</v>
      </c>
      <c r="M144" s="72"/>
      <c r="N144" s="64" t="n">
        <f aca="false">SUM(L144:M144)</f>
        <v>0</v>
      </c>
      <c r="O144" s="63" t="n">
        <f aca="false">(N144*30)/100</f>
        <v>0</v>
      </c>
      <c r="P144" s="64" t="str">
        <f aca="false">IF(N144&gt;=85,"ممتاز",IF(N144&gt;=75,"جيد جداً",IF(N144&gt;=65,"جيد",IF(N144&gt;=50,"مقبول","دون المستوى"))))</f>
        <v>دون المستوى</v>
      </c>
      <c r="Q144" s="64" t="n">
        <f aca="false">'[1]رصد ملف الإنجاز( 1)'!H147</f>
        <v>0</v>
      </c>
      <c r="R144" s="72"/>
      <c r="S144" s="64" t="n">
        <f aca="false">SUM(Q144:R144)</f>
        <v>0</v>
      </c>
      <c r="T144" s="63" t="n">
        <f aca="false">(S144*20)/100</f>
        <v>0</v>
      </c>
      <c r="U144" s="64" t="str">
        <f aca="false">IF(S144&gt;=85,"ممتاز",IF(S144&gt;=75,"جيد جداً",IF(S144&gt;=65,"جيد",IF(S144&gt;=50,"مقبول","دون المستوى"))))</f>
        <v>دون المستوى</v>
      </c>
      <c r="V144" s="64" t="n">
        <f aca="false">'[1]رصد ملف الإنجاز( 1)'!I147</f>
        <v>0</v>
      </c>
      <c r="W144" s="72"/>
      <c r="X144" s="72"/>
      <c r="Y144" s="64" t="n">
        <f aca="false">SUM(W144:X144)</f>
        <v>0</v>
      </c>
      <c r="Z144" s="64" t="n">
        <f aca="false">Y144+V144</f>
        <v>0</v>
      </c>
      <c r="AA144" s="63" t="n">
        <f aca="false">(Z144*30)/100</f>
        <v>0</v>
      </c>
      <c r="AB144" s="64" t="str">
        <f aca="false">IF(Z144&gt;=85,"ممتاز",IF(Z144&gt;=75,"جيد جداً",IF(Z144&gt;=65,"جيد",IF(Z144&gt;=50,"مقبول","دون المستوى"))))</f>
        <v>دون المستوى</v>
      </c>
      <c r="AC144" s="64" t="n">
        <f aca="false">'[1]رصد ملف الإنجاز( 1)'!J147</f>
        <v>0</v>
      </c>
      <c r="AD144" s="72"/>
      <c r="AE144" s="72"/>
      <c r="AF144" s="64" t="n">
        <f aca="false">SUM(AD144:AE144)</f>
        <v>0</v>
      </c>
      <c r="AG144" s="64" t="n">
        <f aca="false">AF144+AC144</f>
        <v>0</v>
      </c>
      <c r="AH144" s="63" t="n">
        <f aca="false">(AG144*20)/100</f>
        <v>0</v>
      </c>
      <c r="AI144" s="64" t="str">
        <f aca="false">IF(AG144&gt;=85,"ممتاز",IF(AG144&gt;=75,"جيد جداً",IF(AG144&gt;=65,"جيد",IF(AG144&gt;=50,"مقبول","دون المستوى"))))</f>
        <v>دون المستوى</v>
      </c>
      <c r="AJ144" s="64" t="n">
        <f aca="false">'[1]رصد ملف الإنجاز( 1)'!K147</f>
        <v>0</v>
      </c>
      <c r="AK144" s="72"/>
      <c r="AL144" s="64" t="n">
        <f aca="false">SUM(AJ144:AK144)</f>
        <v>0</v>
      </c>
      <c r="AM144" s="63" t="n">
        <f aca="false">(AL144*10)/100</f>
        <v>0</v>
      </c>
      <c r="AN144" s="64" t="str">
        <f aca="false">IF(AL144&gt;=85,"ممتاز",IF(AL144&gt;=75,"جيد جداً",IF(AL144&gt;=65,"جيد",IF(AL144&gt;=50,"مقبول","دون المستوى"))))</f>
        <v>دون المستوى</v>
      </c>
      <c r="AO144" s="64" t="n">
        <f aca="false">'[1]رصد ملف الإنجاز( 1)'!L147</f>
        <v>0</v>
      </c>
      <c r="AP144" s="72"/>
      <c r="AQ144" s="72"/>
      <c r="AR144" s="64" t="n">
        <f aca="false">SUM(AP144:AQ144)</f>
        <v>0</v>
      </c>
      <c r="AS144" s="64" t="n">
        <f aca="false">AR144+AO144</f>
        <v>0</v>
      </c>
      <c r="AT144" s="63" t="n">
        <f aca="false">(AS144*10)/100</f>
        <v>0</v>
      </c>
      <c r="AU144" s="64" t="str">
        <f aca="false">IF(AS144&gt;=85,"ممتاز",IF(AS144&gt;=75,"جيد جداً",IF(AS144&gt;=65,"جيد",IF(AS144&gt;=50,"مقبول","دون المستوى"))))</f>
        <v>دون المستوى</v>
      </c>
      <c r="AV144" s="63" t="n">
        <f aca="false">AS144+AL144+AG144+Z144+S144+N144+I144+AY144+BA144</f>
        <v>0</v>
      </c>
      <c r="AW144" s="63" t="n">
        <f aca="false">AT144+AM144+AH144+AA144+T144+O144+J144</f>
        <v>0</v>
      </c>
      <c r="AX144" s="63" t="str">
        <f aca="false">IF(AV144&gt;=612,"ممتاز",IF(AV144&gt;=540,"جيد جداً",IF(AV144&gt;=468,"جيد",IF(AV144&gt;=360,"مقبول","دون المستوى"))))</f>
        <v>دون المستوى</v>
      </c>
      <c r="AY144" s="72" t="n">
        <f aca="false">'[1]رصد ملف الإنجاز( 1)'!N147</f>
        <v>0</v>
      </c>
      <c r="AZ144" s="63" t="str">
        <f aca="false">IF(AY144&gt;=4.3,"ممتاز",IF(AY144&gt;=3.8,"جيد جداً",IF(AY144&gt;=3.3,"جيد",IF(AY144&gt;=2.5,"مقبول","دون المستوى"))))</f>
        <v>دون المستوى</v>
      </c>
      <c r="BA144" s="62" t="n">
        <f aca="false">'[1]رصد ملف الإنجاز( 1)'!O147</f>
        <v>0</v>
      </c>
      <c r="BB144" s="63" t="str">
        <f aca="false">IF(BA144&gt;=4.3,"ممتاز",IF(BA144&gt;=3.8,"جيد جداً",IF(BA144&gt;=3.3,"جيد",IF(BA144&gt;=2.5,"مقبول","دون المستوى"))))</f>
        <v>دون المستوى</v>
      </c>
      <c r="BC144" s="63" t="n">
        <f aca="false">AW144+AY144+BA144</f>
        <v>0</v>
      </c>
      <c r="BD144" s="63" t="str">
        <f aca="false">IF(BC144&gt;=144.5,"ممتاز",IF(BC144&gt;=127.5,"جيد جداً",IF(BC144&gt;=110.5,"جيد",IF(BC144&gt;=85,"مقبول","دون المستوى"))))</f>
        <v>دون المستوى</v>
      </c>
      <c r="BE144" s="64" t="n">
        <f aca="false">'[1]رصد ملف الإنجاز( 1)'!M147</f>
        <v>0</v>
      </c>
      <c r="BF144" s="72"/>
      <c r="BG144" s="64" t="n">
        <f aca="false">SUM(BE144:BF144)</f>
        <v>0</v>
      </c>
      <c r="BH144" s="63" t="n">
        <f aca="false">(BG144*20)/100</f>
        <v>0</v>
      </c>
      <c r="BI144" s="64" t="str">
        <f aca="false">IF(BG144&gt;=85,"ممتاز",IF(BG144&gt;=75,"جيد جداً",IF(BG144&gt;=65,"جيد",IF(BG144&gt;=50,"مقبول","دون المستوى"))))</f>
        <v>دون المستوى</v>
      </c>
      <c r="BJ144" s="64" t="n">
        <f aca="false">'[1]رصد ملف الإنجاز( 1)'!P147</f>
        <v>0</v>
      </c>
      <c r="BK144" s="72"/>
      <c r="BL144" s="64" t="n">
        <f aca="false">SUM(BJ144:BK144)</f>
        <v>0</v>
      </c>
      <c r="BM144" s="63" t="n">
        <f aca="false">(BL144*15)/100</f>
        <v>0</v>
      </c>
      <c r="BN144" s="64" t="str">
        <f aca="false">IF(BL144&gt;=85,"ممتاز",IF(BL144&gt;=75,"جيد جداً",IF(BL144&gt;=65,"جيد",IF(BL144&gt;=50,"مقبول","دون المستوى"))))</f>
        <v>دون المستوى</v>
      </c>
      <c r="BO144" s="72"/>
      <c r="BP144" s="72"/>
      <c r="BQ144" s="72"/>
      <c r="BR144" s="65" t="n">
        <f aca="false">COUNTIF(H144,"&lt;15")+COUNTIF(M144,"&lt;15")+COUNTIF(R144,"&lt;15")+COUNTIF(Y144,"&lt;15")+COUNTIF(AF144,"&lt;15")+COUNTIF(AK144,"&lt;15")+COUNTIF(AR144,"&lt;15")+COUNTIF(AV144,"&lt;216")+COUNTIF(BF144,"&lt;15")+COUNTIF(BK144,"&lt;15")+COUNTIF(AY144,"&lt;1.5")+COUNTIF(BA144,"&lt;1.5")</f>
        <v>6</v>
      </c>
      <c r="BS144" s="66" t="str">
        <f aca="false">IF(BR144&lt;=0,"الطالب ناجح اعتباريا","برنامج علاجي في  ")&amp;IF(COUNTIF(H144,"&lt;15")=0,0,"- لغة عربية وخط ")&amp;IF(COUNTIF(M144,"&lt;15")=0,0,"-انجليزي ")&amp;IF(COUNTIF(R144,"&lt;15")=0,0,"- دراسات ")&amp;IF(COUNTIF(Y144,"&lt;15")=0,0,"-رياضيات ")&amp;IF(COUNTIF(AF144,"&lt;15")=0,0,"- علوم")&amp;IF(COUNTIF(AK144,"&lt;15")=0,0,"- فنية ")&amp;IF(COUNTIF(AR144,"&lt;15")=0,0,"- حاسب الي ")&amp;IF(COUNTIF(AV144,"&lt;216")=0,0,"-  مجموع ")&amp;IF(COUNTIF(BF144,"&lt;15")=0,0,"- تربية دينية ")&amp;IF(COUNTIF(BK144,"&lt;15")=0,0,"- فرنساوي ")&amp;IF(COUNTIF(AY144,"&lt;1.5")=0,0,"-نشاط 1 ")&amp;IF(COUNTIF(BA144,"&lt;1.5")=0,0,"- نشاط 2 ")</f>
        <v>برنامج علاجي في  000-رياضيات - علوم0- حاسب الي -  مجموع 00-نشاط 1 - نشاط 2 </v>
      </c>
      <c r="BT144" s="67" t="n">
        <f aca="false">RANK(AV144,$AV$9:$AV$1700)</f>
        <v>3</v>
      </c>
      <c r="BU144" s="68" t="n">
        <f aca="false">COUNTIF(H144,0)+COUNTIF(M144,0)+COUNTIF(R144,0)+COUNTIF(W144:X144,0)+COUNTIF(AE144,0)+COUNTIF(AK144,0)+COUNTIF(AQ144,0)+COUNTIF(BF144,0)+COUNTIF(BK144,0)</f>
        <v>0</v>
      </c>
      <c r="BV144" s="68" t="str">
        <f aca="false">IF(BU144&gt;=10,"غ","ح")</f>
        <v>ح</v>
      </c>
      <c r="BW144" s="68" t="str">
        <f aca="false">CONCATENATE('[1]ادخال بيانات الرئيسية'!C151,BV144)</f>
        <v>ح</v>
      </c>
      <c r="BX144" s="68" t="str">
        <f aca="false">CONCATENATE('[1]ادخال بيانات الرئيسية'!C151,BS144)</f>
        <v>برنامج علاجي في  000-رياضيات - علوم0- حاسب الي -  مجموع 00-نشاط 1 - نشاط 2 </v>
      </c>
      <c r="BY144" s="68" t="str">
        <f aca="false">CONCATENATE(BV144)</f>
        <v>ح</v>
      </c>
      <c r="BZ144" s="68" t="str">
        <f aca="false">CONCATENATE(C144)</f>
        <v>0</v>
      </c>
      <c r="CA144" s="9" t="str">
        <f aca="false">CONCATENATE(BY144,BZ144)</f>
        <v>ح0</v>
      </c>
      <c r="CB144" s="9" t="str">
        <f aca="false">CONCATENATE(BR144)</f>
        <v>6</v>
      </c>
      <c r="CC144" s="9" t="str">
        <f aca="false">CONCATENATE(C144)</f>
        <v>0</v>
      </c>
      <c r="CD144" s="9" t="str">
        <f aca="false">CONCATENATE(CC144,CB144)</f>
        <v>06</v>
      </c>
    </row>
    <row r="145" customFormat="false" ht="20.25" hidden="false" customHeight="false" outlineLevel="0" collapsed="false">
      <c r="A145" s="69" t="n">
        <f aca="false">'[1]ادخال بيانات الرئيسية'!A152</f>
        <v>0</v>
      </c>
      <c r="B145" s="69" t="n">
        <f aca="false">'[1]ادخال بيانات الرئيسية'!B152</f>
        <v>0</v>
      </c>
      <c r="C145" s="69" t="n">
        <f aca="false">'[1]ادخال بيانات الرئيسية'!D152</f>
        <v>0</v>
      </c>
      <c r="D145" s="70" t="n">
        <f aca="false">'[1]ادخال بيانات الرئيسية'!E152</f>
        <v>0</v>
      </c>
      <c r="E145" s="71"/>
      <c r="F145" s="72"/>
      <c r="G145" s="64" t="n">
        <f aca="false">'[1]رصد ملف الإنجاز( 1)'!F148</f>
        <v>0</v>
      </c>
      <c r="H145" s="72"/>
      <c r="I145" s="64" t="n">
        <f aca="false">SUM(G145:H145)</f>
        <v>0</v>
      </c>
      <c r="J145" s="63" t="n">
        <f aca="false">(I145*40)/100</f>
        <v>0</v>
      </c>
      <c r="K145" s="64" t="str">
        <f aca="false">IF(I145&gt;=85,"ممتاز",IF(I145&gt;=75,"جيد جداً",IF(I145&gt;=65,"جيد",IF(I145&gt;=50,"مقبول","دون المستوى"))))</f>
        <v>دون المستوى</v>
      </c>
      <c r="L145" s="64" t="n">
        <f aca="false">'[1]رصد ملف الإنجاز( 1)'!G148</f>
        <v>0</v>
      </c>
      <c r="M145" s="72"/>
      <c r="N145" s="64" t="n">
        <f aca="false">SUM(L145:M145)</f>
        <v>0</v>
      </c>
      <c r="O145" s="63" t="n">
        <f aca="false">(N145*30)/100</f>
        <v>0</v>
      </c>
      <c r="P145" s="64" t="str">
        <f aca="false">IF(N145&gt;=85,"ممتاز",IF(N145&gt;=75,"جيد جداً",IF(N145&gt;=65,"جيد",IF(N145&gt;=50,"مقبول","دون المستوى"))))</f>
        <v>دون المستوى</v>
      </c>
      <c r="Q145" s="64" t="n">
        <f aca="false">'[1]رصد ملف الإنجاز( 1)'!H148</f>
        <v>0</v>
      </c>
      <c r="R145" s="72"/>
      <c r="S145" s="64" t="n">
        <f aca="false">SUM(Q145:R145)</f>
        <v>0</v>
      </c>
      <c r="T145" s="63" t="n">
        <f aca="false">(S145*20)/100</f>
        <v>0</v>
      </c>
      <c r="U145" s="64" t="str">
        <f aca="false">IF(S145&gt;=85,"ممتاز",IF(S145&gt;=75,"جيد جداً",IF(S145&gt;=65,"جيد",IF(S145&gt;=50,"مقبول","دون المستوى"))))</f>
        <v>دون المستوى</v>
      </c>
      <c r="V145" s="64" t="n">
        <f aca="false">'[1]رصد ملف الإنجاز( 1)'!I148</f>
        <v>0</v>
      </c>
      <c r="W145" s="72"/>
      <c r="X145" s="72"/>
      <c r="Y145" s="64" t="n">
        <f aca="false">SUM(W145:X145)</f>
        <v>0</v>
      </c>
      <c r="Z145" s="64" t="n">
        <f aca="false">Y145+V145</f>
        <v>0</v>
      </c>
      <c r="AA145" s="63" t="n">
        <f aca="false">(Z145*30)/100</f>
        <v>0</v>
      </c>
      <c r="AB145" s="64" t="str">
        <f aca="false">IF(Z145&gt;=85,"ممتاز",IF(Z145&gt;=75,"جيد جداً",IF(Z145&gt;=65,"جيد",IF(Z145&gt;=50,"مقبول","دون المستوى"))))</f>
        <v>دون المستوى</v>
      </c>
      <c r="AC145" s="64" t="n">
        <f aca="false">'[1]رصد ملف الإنجاز( 1)'!J148</f>
        <v>0</v>
      </c>
      <c r="AD145" s="72"/>
      <c r="AE145" s="72"/>
      <c r="AF145" s="64" t="n">
        <f aca="false">SUM(AD145:AE145)</f>
        <v>0</v>
      </c>
      <c r="AG145" s="64" t="n">
        <f aca="false">AF145+AC145</f>
        <v>0</v>
      </c>
      <c r="AH145" s="63" t="n">
        <f aca="false">(AG145*20)/100</f>
        <v>0</v>
      </c>
      <c r="AI145" s="64" t="str">
        <f aca="false">IF(AG145&gt;=85,"ممتاز",IF(AG145&gt;=75,"جيد جداً",IF(AG145&gt;=65,"جيد",IF(AG145&gt;=50,"مقبول","دون المستوى"))))</f>
        <v>دون المستوى</v>
      </c>
      <c r="AJ145" s="64" t="n">
        <f aca="false">'[1]رصد ملف الإنجاز( 1)'!K148</f>
        <v>0</v>
      </c>
      <c r="AK145" s="72"/>
      <c r="AL145" s="64" t="n">
        <f aca="false">SUM(AJ145:AK145)</f>
        <v>0</v>
      </c>
      <c r="AM145" s="63" t="n">
        <f aca="false">(AL145*10)/100</f>
        <v>0</v>
      </c>
      <c r="AN145" s="64" t="str">
        <f aca="false">IF(AL145&gt;=85,"ممتاز",IF(AL145&gt;=75,"جيد جداً",IF(AL145&gt;=65,"جيد",IF(AL145&gt;=50,"مقبول","دون المستوى"))))</f>
        <v>دون المستوى</v>
      </c>
      <c r="AO145" s="64" t="n">
        <f aca="false">'[1]رصد ملف الإنجاز( 1)'!L148</f>
        <v>0</v>
      </c>
      <c r="AP145" s="72"/>
      <c r="AQ145" s="72"/>
      <c r="AR145" s="64" t="n">
        <f aca="false">SUM(AP145:AQ145)</f>
        <v>0</v>
      </c>
      <c r="AS145" s="64" t="n">
        <f aca="false">AR145+AO145</f>
        <v>0</v>
      </c>
      <c r="AT145" s="63" t="n">
        <f aca="false">(AS145*10)/100</f>
        <v>0</v>
      </c>
      <c r="AU145" s="64" t="str">
        <f aca="false">IF(AS145&gt;=85,"ممتاز",IF(AS145&gt;=75,"جيد جداً",IF(AS145&gt;=65,"جيد",IF(AS145&gt;=50,"مقبول","دون المستوى"))))</f>
        <v>دون المستوى</v>
      </c>
      <c r="AV145" s="63" t="n">
        <f aca="false">AS145+AL145+AG145+Z145+S145+N145+I145+AY145+BA145</f>
        <v>0</v>
      </c>
      <c r="AW145" s="63" t="n">
        <f aca="false">AT145+AM145+AH145+AA145+T145+O145+J145</f>
        <v>0</v>
      </c>
      <c r="AX145" s="63" t="str">
        <f aca="false">IF(AV145&gt;=612,"ممتاز",IF(AV145&gt;=540,"جيد جداً",IF(AV145&gt;=468,"جيد",IF(AV145&gt;=360,"مقبول","دون المستوى"))))</f>
        <v>دون المستوى</v>
      </c>
      <c r="AY145" s="72" t="n">
        <f aca="false">'[1]رصد ملف الإنجاز( 1)'!N148</f>
        <v>0</v>
      </c>
      <c r="AZ145" s="63" t="str">
        <f aca="false">IF(AY145&gt;=4.3,"ممتاز",IF(AY145&gt;=3.8,"جيد جداً",IF(AY145&gt;=3.3,"جيد",IF(AY145&gt;=2.5,"مقبول","دون المستوى"))))</f>
        <v>دون المستوى</v>
      </c>
      <c r="BA145" s="62" t="n">
        <f aca="false">'[1]رصد ملف الإنجاز( 1)'!O148</f>
        <v>0</v>
      </c>
      <c r="BB145" s="63" t="str">
        <f aca="false">IF(BA145&gt;=4.3,"ممتاز",IF(BA145&gt;=3.8,"جيد جداً",IF(BA145&gt;=3.3,"جيد",IF(BA145&gt;=2.5,"مقبول","دون المستوى"))))</f>
        <v>دون المستوى</v>
      </c>
      <c r="BC145" s="63" t="n">
        <f aca="false">AW145+AY145+BA145</f>
        <v>0</v>
      </c>
      <c r="BD145" s="63" t="str">
        <f aca="false">IF(BC145&gt;=144.5,"ممتاز",IF(BC145&gt;=127.5,"جيد جداً",IF(BC145&gt;=110.5,"جيد",IF(BC145&gt;=85,"مقبول","دون المستوى"))))</f>
        <v>دون المستوى</v>
      </c>
      <c r="BE145" s="64" t="n">
        <f aca="false">'[1]رصد ملف الإنجاز( 1)'!M148</f>
        <v>0</v>
      </c>
      <c r="BF145" s="72"/>
      <c r="BG145" s="64" t="n">
        <f aca="false">SUM(BE145:BF145)</f>
        <v>0</v>
      </c>
      <c r="BH145" s="63" t="n">
        <f aca="false">(BG145*20)/100</f>
        <v>0</v>
      </c>
      <c r="BI145" s="64" t="str">
        <f aca="false">IF(BG145&gt;=85,"ممتاز",IF(BG145&gt;=75,"جيد جداً",IF(BG145&gt;=65,"جيد",IF(BG145&gt;=50,"مقبول","دون المستوى"))))</f>
        <v>دون المستوى</v>
      </c>
      <c r="BJ145" s="64" t="n">
        <f aca="false">'[1]رصد ملف الإنجاز( 1)'!P148</f>
        <v>0</v>
      </c>
      <c r="BK145" s="72"/>
      <c r="BL145" s="64" t="n">
        <f aca="false">SUM(BJ145:BK145)</f>
        <v>0</v>
      </c>
      <c r="BM145" s="63" t="n">
        <f aca="false">(BL145*15)/100</f>
        <v>0</v>
      </c>
      <c r="BN145" s="64" t="str">
        <f aca="false">IF(BL145&gt;=85,"ممتاز",IF(BL145&gt;=75,"جيد جداً",IF(BL145&gt;=65,"جيد",IF(BL145&gt;=50,"مقبول","دون المستوى"))))</f>
        <v>دون المستوى</v>
      </c>
      <c r="BO145" s="72"/>
      <c r="BP145" s="72"/>
      <c r="BQ145" s="72"/>
      <c r="BR145" s="65" t="n">
        <f aca="false">COUNTIF(H145,"&lt;15")+COUNTIF(M145,"&lt;15")+COUNTIF(R145,"&lt;15")+COUNTIF(Y145,"&lt;15")+COUNTIF(AF145,"&lt;15")+COUNTIF(AK145,"&lt;15")+COUNTIF(AR145,"&lt;15")+COUNTIF(AV145,"&lt;216")+COUNTIF(BF145,"&lt;15")+COUNTIF(BK145,"&lt;15")+COUNTIF(AY145,"&lt;1.5")+COUNTIF(BA145,"&lt;1.5")</f>
        <v>6</v>
      </c>
      <c r="BS145" s="66" t="str">
        <f aca="false">IF(BR145&lt;=0,"الطالب ناجح اعتباريا","برنامج علاجي في  ")&amp;IF(COUNTIF(H145,"&lt;15")=0,0,"- لغة عربية وخط ")&amp;IF(COUNTIF(M145,"&lt;15")=0,0,"-انجليزي ")&amp;IF(COUNTIF(R145,"&lt;15")=0,0,"- دراسات ")&amp;IF(COUNTIF(Y145,"&lt;15")=0,0,"-رياضيات ")&amp;IF(COUNTIF(AF145,"&lt;15")=0,0,"- علوم")&amp;IF(COUNTIF(AK145,"&lt;15")=0,0,"- فنية ")&amp;IF(COUNTIF(AR145,"&lt;15")=0,0,"- حاسب الي ")&amp;IF(COUNTIF(AV145,"&lt;216")=0,0,"-  مجموع ")&amp;IF(COUNTIF(BF145,"&lt;15")=0,0,"- تربية دينية ")&amp;IF(COUNTIF(BK145,"&lt;15")=0,0,"- فرنساوي ")&amp;IF(COUNTIF(AY145,"&lt;1.5")=0,0,"-نشاط 1 ")&amp;IF(COUNTIF(BA145,"&lt;1.5")=0,0,"- نشاط 2 ")</f>
        <v>برنامج علاجي في  000-رياضيات - علوم0- حاسب الي -  مجموع 00-نشاط 1 - نشاط 2 </v>
      </c>
      <c r="BT145" s="67" t="n">
        <f aca="false">RANK(AV145,$AV$9:$AV$1700)</f>
        <v>3</v>
      </c>
      <c r="BU145" s="68" t="n">
        <f aca="false">COUNTIF(H145,0)+COUNTIF(M145,0)+COUNTIF(R145,0)+COUNTIF(W145:X145,0)+COUNTIF(AE145,0)+COUNTIF(AK145,0)+COUNTIF(AQ145,0)+COUNTIF(BF145,0)+COUNTIF(BK145,0)</f>
        <v>0</v>
      </c>
      <c r="BV145" s="68" t="str">
        <f aca="false">IF(BU145&gt;=10,"غ","ح")</f>
        <v>ح</v>
      </c>
      <c r="BW145" s="68" t="str">
        <f aca="false">CONCATENATE('[1]ادخال بيانات الرئيسية'!C152,BV145)</f>
        <v>ح</v>
      </c>
      <c r="BX145" s="68" t="str">
        <f aca="false">CONCATENATE('[1]ادخال بيانات الرئيسية'!C152,BS145)</f>
        <v>برنامج علاجي في  000-رياضيات - علوم0- حاسب الي -  مجموع 00-نشاط 1 - نشاط 2 </v>
      </c>
      <c r="BY145" s="68" t="str">
        <f aca="false">CONCATENATE(BV145)</f>
        <v>ح</v>
      </c>
      <c r="BZ145" s="68" t="str">
        <f aca="false">CONCATENATE(C145)</f>
        <v>0</v>
      </c>
      <c r="CA145" s="9" t="str">
        <f aca="false">CONCATENATE(BY145,BZ145)</f>
        <v>ح0</v>
      </c>
      <c r="CB145" s="9" t="str">
        <f aca="false">CONCATENATE(BR145)</f>
        <v>6</v>
      </c>
      <c r="CC145" s="9" t="str">
        <f aca="false">CONCATENATE(C145)</f>
        <v>0</v>
      </c>
      <c r="CD145" s="9" t="str">
        <f aca="false">CONCATENATE(CC145,CB145)</f>
        <v>06</v>
      </c>
    </row>
    <row r="146" customFormat="false" ht="20.25" hidden="false" customHeight="false" outlineLevel="0" collapsed="false">
      <c r="A146" s="69" t="n">
        <f aca="false">'[1]ادخال بيانات الرئيسية'!A153</f>
        <v>0</v>
      </c>
      <c r="B146" s="69" t="n">
        <f aca="false">'[1]ادخال بيانات الرئيسية'!B153</f>
        <v>0</v>
      </c>
      <c r="C146" s="69" t="n">
        <f aca="false">'[1]ادخال بيانات الرئيسية'!D153</f>
        <v>0</v>
      </c>
      <c r="D146" s="70" t="n">
        <f aca="false">'[1]ادخال بيانات الرئيسية'!E153</f>
        <v>0</v>
      </c>
      <c r="E146" s="71"/>
      <c r="F146" s="72"/>
      <c r="G146" s="64" t="n">
        <f aca="false">'[1]رصد ملف الإنجاز( 1)'!F149</f>
        <v>0</v>
      </c>
      <c r="H146" s="72"/>
      <c r="I146" s="64" t="n">
        <f aca="false">SUM(G146:H146)</f>
        <v>0</v>
      </c>
      <c r="J146" s="63" t="n">
        <f aca="false">(I146*40)/100</f>
        <v>0</v>
      </c>
      <c r="K146" s="64" t="str">
        <f aca="false">IF(I146&gt;=85,"ممتاز",IF(I146&gt;=75,"جيد جداً",IF(I146&gt;=65,"جيد",IF(I146&gt;=50,"مقبول","دون المستوى"))))</f>
        <v>دون المستوى</v>
      </c>
      <c r="L146" s="64" t="n">
        <f aca="false">'[1]رصد ملف الإنجاز( 1)'!G149</f>
        <v>0</v>
      </c>
      <c r="M146" s="72"/>
      <c r="N146" s="64" t="n">
        <f aca="false">SUM(L146:M146)</f>
        <v>0</v>
      </c>
      <c r="O146" s="63" t="n">
        <f aca="false">(N146*30)/100</f>
        <v>0</v>
      </c>
      <c r="P146" s="64" t="str">
        <f aca="false">IF(N146&gt;=85,"ممتاز",IF(N146&gt;=75,"جيد جداً",IF(N146&gt;=65,"جيد",IF(N146&gt;=50,"مقبول","دون المستوى"))))</f>
        <v>دون المستوى</v>
      </c>
      <c r="Q146" s="64" t="n">
        <f aca="false">'[1]رصد ملف الإنجاز( 1)'!H149</f>
        <v>0</v>
      </c>
      <c r="R146" s="72"/>
      <c r="S146" s="64" t="n">
        <f aca="false">SUM(Q146:R146)</f>
        <v>0</v>
      </c>
      <c r="T146" s="63" t="n">
        <f aca="false">(S146*20)/100</f>
        <v>0</v>
      </c>
      <c r="U146" s="64" t="str">
        <f aca="false">IF(S146&gt;=85,"ممتاز",IF(S146&gt;=75,"جيد جداً",IF(S146&gt;=65,"جيد",IF(S146&gt;=50,"مقبول","دون المستوى"))))</f>
        <v>دون المستوى</v>
      </c>
      <c r="V146" s="64" t="n">
        <f aca="false">'[1]رصد ملف الإنجاز( 1)'!I149</f>
        <v>0</v>
      </c>
      <c r="W146" s="72"/>
      <c r="X146" s="72"/>
      <c r="Y146" s="64" t="n">
        <f aca="false">SUM(W146:X146)</f>
        <v>0</v>
      </c>
      <c r="Z146" s="64" t="n">
        <f aca="false">Y146+V146</f>
        <v>0</v>
      </c>
      <c r="AA146" s="63" t="n">
        <f aca="false">(Z146*30)/100</f>
        <v>0</v>
      </c>
      <c r="AB146" s="64" t="str">
        <f aca="false">IF(Z146&gt;=85,"ممتاز",IF(Z146&gt;=75,"جيد جداً",IF(Z146&gt;=65,"جيد",IF(Z146&gt;=50,"مقبول","دون المستوى"))))</f>
        <v>دون المستوى</v>
      </c>
      <c r="AC146" s="64" t="n">
        <f aca="false">'[1]رصد ملف الإنجاز( 1)'!J149</f>
        <v>0</v>
      </c>
      <c r="AD146" s="72"/>
      <c r="AE146" s="72"/>
      <c r="AF146" s="64" t="n">
        <f aca="false">SUM(AD146:AE146)</f>
        <v>0</v>
      </c>
      <c r="AG146" s="64" t="n">
        <f aca="false">AF146+AC146</f>
        <v>0</v>
      </c>
      <c r="AH146" s="63" t="n">
        <f aca="false">(AG146*20)/100</f>
        <v>0</v>
      </c>
      <c r="AI146" s="64" t="str">
        <f aca="false">IF(AG146&gt;=85,"ممتاز",IF(AG146&gt;=75,"جيد جداً",IF(AG146&gt;=65,"جيد",IF(AG146&gt;=50,"مقبول","دون المستوى"))))</f>
        <v>دون المستوى</v>
      </c>
      <c r="AJ146" s="64" t="n">
        <f aca="false">'[1]رصد ملف الإنجاز( 1)'!K149</f>
        <v>0</v>
      </c>
      <c r="AK146" s="72"/>
      <c r="AL146" s="64" t="n">
        <f aca="false">SUM(AJ146:AK146)</f>
        <v>0</v>
      </c>
      <c r="AM146" s="63" t="n">
        <f aca="false">(AL146*10)/100</f>
        <v>0</v>
      </c>
      <c r="AN146" s="64" t="str">
        <f aca="false">IF(AL146&gt;=85,"ممتاز",IF(AL146&gt;=75,"جيد جداً",IF(AL146&gt;=65,"جيد",IF(AL146&gt;=50,"مقبول","دون المستوى"))))</f>
        <v>دون المستوى</v>
      </c>
      <c r="AO146" s="64" t="n">
        <f aca="false">'[1]رصد ملف الإنجاز( 1)'!L149</f>
        <v>0</v>
      </c>
      <c r="AP146" s="72"/>
      <c r="AQ146" s="72"/>
      <c r="AR146" s="64" t="n">
        <f aca="false">SUM(AP146:AQ146)</f>
        <v>0</v>
      </c>
      <c r="AS146" s="64" t="n">
        <f aca="false">AR146+AO146</f>
        <v>0</v>
      </c>
      <c r="AT146" s="63" t="n">
        <f aca="false">(AS146*10)/100</f>
        <v>0</v>
      </c>
      <c r="AU146" s="64" t="str">
        <f aca="false">IF(AS146&gt;=85,"ممتاز",IF(AS146&gt;=75,"جيد جداً",IF(AS146&gt;=65,"جيد",IF(AS146&gt;=50,"مقبول","دون المستوى"))))</f>
        <v>دون المستوى</v>
      </c>
      <c r="AV146" s="63" t="n">
        <f aca="false">AS146+AL146+AG146+Z146+S146+N146+I146+AY146+BA146</f>
        <v>0</v>
      </c>
      <c r="AW146" s="63" t="n">
        <f aca="false">AT146+AM146+AH146+AA146+T146+O146+J146</f>
        <v>0</v>
      </c>
      <c r="AX146" s="63" t="str">
        <f aca="false">IF(AV146&gt;=612,"ممتاز",IF(AV146&gt;=540,"جيد جداً",IF(AV146&gt;=468,"جيد",IF(AV146&gt;=360,"مقبول","دون المستوى"))))</f>
        <v>دون المستوى</v>
      </c>
      <c r="AY146" s="72" t="n">
        <f aca="false">'[1]رصد ملف الإنجاز( 1)'!N149</f>
        <v>0</v>
      </c>
      <c r="AZ146" s="63" t="str">
        <f aca="false">IF(AY146&gt;=4.3,"ممتاز",IF(AY146&gt;=3.8,"جيد جداً",IF(AY146&gt;=3.3,"جيد",IF(AY146&gt;=2.5,"مقبول","دون المستوى"))))</f>
        <v>دون المستوى</v>
      </c>
      <c r="BA146" s="62" t="n">
        <f aca="false">'[1]رصد ملف الإنجاز( 1)'!O149</f>
        <v>0</v>
      </c>
      <c r="BB146" s="63" t="str">
        <f aca="false">IF(BA146&gt;=4.3,"ممتاز",IF(BA146&gt;=3.8,"جيد جداً",IF(BA146&gt;=3.3,"جيد",IF(BA146&gt;=2.5,"مقبول","دون المستوى"))))</f>
        <v>دون المستوى</v>
      </c>
      <c r="BC146" s="63" t="n">
        <f aca="false">AW146+AY146+BA146</f>
        <v>0</v>
      </c>
      <c r="BD146" s="63" t="str">
        <f aca="false">IF(BC146&gt;=144.5,"ممتاز",IF(BC146&gt;=127.5,"جيد جداً",IF(BC146&gt;=110.5,"جيد",IF(BC146&gt;=85,"مقبول","دون المستوى"))))</f>
        <v>دون المستوى</v>
      </c>
      <c r="BE146" s="64" t="n">
        <f aca="false">'[1]رصد ملف الإنجاز( 1)'!M149</f>
        <v>0</v>
      </c>
      <c r="BF146" s="72"/>
      <c r="BG146" s="64" t="n">
        <f aca="false">SUM(BE146:BF146)</f>
        <v>0</v>
      </c>
      <c r="BH146" s="63" t="n">
        <f aca="false">(BG146*20)/100</f>
        <v>0</v>
      </c>
      <c r="BI146" s="64" t="str">
        <f aca="false">IF(BG146&gt;=85,"ممتاز",IF(BG146&gt;=75,"جيد جداً",IF(BG146&gt;=65,"جيد",IF(BG146&gt;=50,"مقبول","دون المستوى"))))</f>
        <v>دون المستوى</v>
      </c>
      <c r="BJ146" s="64" t="n">
        <f aca="false">'[1]رصد ملف الإنجاز( 1)'!P149</f>
        <v>0</v>
      </c>
      <c r="BK146" s="72"/>
      <c r="BL146" s="64" t="n">
        <f aca="false">SUM(BJ146:BK146)</f>
        <v>0</v>
      </c>
      <c r="BM146" s="63" t="n">
        <f aca="false">(BL146*15)/100</f>
        <v>0</v>
      </c>
      <c r="BN146" s="64" t="str">
        <f aca="false">IF(BL146&gt;=85,"ممتاز",IF(BL146&gt;=75,"جيد جداً",IF(BL146&gt;=65,"جيد",IF(BL146&gt;=50,"مقبول","دون المستوى"))))</f>
        <v>دون المستوى</v>
      </c>
      <c r="BO146" s="72"/>
      <c r="BP146" s="72"/>
      <c r="BQ146" s="72"/>
      <c r="BR146" s="65" t="n">
        <f aca="false">COUNTIF(H146,"&lt;15")+COUNTIF(M146,"&lt;15")+COUNTIF(R146,"&lt;15")+COUNTIF(Y146,"&lt;15")+COUNTIF(AF146,"&lt;15")+COUNTIF(AK146,"&lt;15")+COUNTIF(AR146,"&lt;15")+COUNTIF(AV146,"&lt;216")+COUNTIF(BF146,"&lt;15")+COUNTIF(BK146,"&lt;15")+COUNTIF(AY146,"&lt;1.5")+COUNTIF(BA146,"&lt;1.5")</f>
        <v>6</v>
      </c>
      <c r="BS146" s="66" t="str">
        <f aca="false">IF(BR146&lt;=0,"الطالب ناجح اعتباريا","برنامج علاجي في  ")&amp;IF(COUNTIF(H146,"&lt;15")=0,0,"- لغة عربية وخط ")&amp;IF(COUNTIF(M146,"&lt;15")=0,0,"-انجليزي ")&amp;IF(COUNTIF(R146,"&lt;15")=0,0,"- دراسات ")&amp;IF(COUNTIF(Y146,"&lt;15")=0,0,"-رياضيات ")&amp;IF(COUNTIF(AF146,"&lt;15")=0,0,"- علوم")&amp;IF(COUNTIF(AK146,"&lt;15")=0,0,"- فنية ")&amp;IF(COUNTIF(AR146,"&lt;15")=0,0,"- حاسب الي ")&amp;IF(COUNTIF(AV146,"&lt;216")=0,0,"-  مجموع ")&amp;IF(COUNTIF(BF146,"&lt;15")=0,0,"- تربية دينية ")&amp;IF(COUNTIF(BK146,"&lt;15")=0,0,"- فرنساوي ")&amp;IF(COUNTIF(AY146,"&lt;1.5")=0,0,"-نشاط 1 ")&amp;IF(COUNTIF(BA146,"&lt;1.5")=0,0,"- نشاط 2 ")</f>
        <v>برنامج علاجي في  000-رياضيات - علوم0- حاسب الي -  مجموع 00-نشاط 1 - نشاط 2 </v>
      </c>
      <c r="BT146" s="67" t="n">
        <f aca="false">RANK(AV146,$AV$9:$AV$1700)</f>
        <v>3</v>
      </c>
      <c r="BU146" s="68" t="n">
        <f aca="false">COUNTIF(H146,0)+COUNTIF(M146,0)+COUNTIF(R146,0)+COUNTIF(W146:X146,0)+COUNTIF(AE146,0)+COUNTIF(AK146,0)+COUNTIF(AQ146,0)+COUNTIF(BF146,0)+COUNTIF(BK146,0)</f>
        <v>0</v>
      </c>
      <c r="BV146" s="68" t="str">
        <f aca="false">IF(BU146&gt;=10,"غ","ح")</f>
        <v>ح</v>
      </c>
      <c r="BW146" s="68" t="str">
        <f aca="false">CONCATENATE('[1]ادخال بيانات الرئيسية'!C153,BV146)</f>
        <v>ح</v>
      </c>
      <c r="BX146" s="68" t="str">
        <f aca="false">CONCATENATE('[1]ادخال بيانات الرئيسية'!C153,BS146)</f>
        <v>برنامج علاجي في  000-رياضيات - علوم0- حاسب الي -  مجموع 00-نشاط 1 - نشاط 2 </v>
      </c>
      <c r="BY146" s="68" t="str">
        <f aca="false">CONCATENATE(BV146)</f>
        <v>ح</v>
      </c>
      <c r="BZ146" s="68" t="str">
        <f aca="false">CONCATENATE(C146)</f>
        <v>0</v>
      </c>
      <c r="CA146" s="9" t="str">
        <f aca="false">CONCATENATE(BY146,BZ146)</f>
        <v>ح0</v>
      </c>
      <c r="CB146" s="9" t="str">
        <f aca="false">CONCATENATE(BR146)</f>
        <v>6</v>
      </c>
      <c r="CC146" s="9" t="str">
        <f aca="false">CONCATENATE(C146)</f>
        <v>0</v>
      </c>
      <c r="CD146" s="9" t="str">
        <f aca="false">CONCATENATE(CC146,CB146)</f>
        <v>06</v>
      </c>
    </row>
    <row r="147" customFormat="false" ht="20.25" hidden="false" customHeight="false" outlineLevel="0" collapsed="false">
      <c r="A147" s="69" t="n">
        <f aca="false">'[1]ادخال بيانات الرئيسية'!A154</f>
        <v>0</v>
      </c>
      <c r="B147" s="69" t="n">
        <f aca="false">'[1]ادخال بيانات الرئيسية'!B154</f>
        <v>0</v>
      </c>
      <c r="C147" s="69" t="n">
        <f aca="false">'[1]ادخال بيانات الرئيسية'!D154</f>
        <v>0</v>
      </c>
      <c r="D147" s="70" t="n">
        <f aca="false">'[1]ادخال بيانات الرئيسية'!E154</f>
        <v>0</v>
      </c>
      <c r="E147" s="71"/>
      <c r="F147" s="72"/>
      <c r="G147" s="64" t="n">
        <f aca="false">'[1]رصد ملف الإنجاز( 1)'!F150</f>
        <v>0</v>
      </c>
      <c r="H147" s="72"/>
      <c r="I147" s="64" t="n">
        <f aca="false">SUM(G147:H147)</f>
        <v>0</v>
      </c>
      <c r="J147" s="63" t="n">
        <f aca="false">(I147*40)/100</f>
        <v>0</v>
      </c>
      <c r="K147" s="64" t="str">
        <f aca="false">IF(I147&gt;=85,"ممتاز",IF(I147&gt;=75,"جيد جداً",IF(I147&gt;=65,"جيد",IF(I147&gt;=50,"مقبول","دون المستوى"))))</f>
        <v>دون المستوى</v>
      </c>
      <c r="L147" s="64" t="n">
        <f aca="false">'[1]رصد ملف الإنجاز( 1)'!G150</f>
        <v>0</v>
      </c>
      <c r="M147" s="72"/>
      <c r="N147" s="64" t="n">
        <f aca="false">SUM(L147:M147)</f>
        <v>0</v>
      </c>
      <c r="O147" s="63" t="n">
        <f aca="false">(N147*30)/100</f>
        <v>0</v>
      </c>
      <c r="P147" s="64" t="str">
        <f aca="false">IF(N147&gt;=85,"ممتاز",IF(N147&gt;=75,"جيد جداً",IF(N147&gt;=65,"جيد",IF(N147&gt;=50,"مقبول","دون المستوى"))))</f>
        <v>دون المستوى</v>
      </c>
      <c r="Q147" s="64" t="n">
        <f aca="false">'[1]رصد ملف الإنجاز( 1)'!H150</f>
        <v>0</v>
      </c>
      <c r="R147" s="72"/>
      <c r="S147" s="64" t="n">
        <f aca="false">SUM(Q147:R147)</f>
        <v>0</v>
      </c>
      <c r="T147" s="63" t="n">
        <f aca="false">(S147*20)/100</f>
        <v>0</v>
      </c>
      <c r="U147" s="64" t="str">
        <f aca="false">IF(S147&gt;=85,"ممتاز",IF(S147&gt;=75,"جيد جداً",IF(S147&gt;=65,"جيد",IF(S147&gt;=50,"مقبول","دون المستوى"))))</f>
        <v>دون المستوى</v>
      </c>
      <c r="V147" s="64" t="n">
        <f aca="false">'[1]رصد ملف الإنجاز( 1)'!I150</f>
        <v>0</v>
      </c>
      <c r="W147" s="72"/>
      <c r="X147" s="72"/>
      <c r="Y147" s="64" t="n">
        <f aca="false">SUM(W147:X147)</f>
        <v>0</v>
      </c>
      <c r="Z147" s="64" t="n">
        <f aca="false">Y147+V147</f>
        <v>0</v>
      </c>
      <c r="AA147" s="63" t="n">
        <f aca="false">(Z147*30)/100</f>
        <v>0</v>
      </c>
      <c r="AB147" s="64" t="str">
        <f aca="false">IF(Z147&gt;=85,"ممتاز",IF(Z147&gt;=75,"جيد جداً",IF(Z147&gt;=65,"جيد",IF(Z147&gt;=50,"مقبول","دون المستوى"))))</f>
        <v>دون المستوى</v>
      </c>
      <c r="AC147" s="64" t="n">
        <f aca="false">'[1]رصد ملف الإنجاز( 1)'!J150</f>
        <v>0</v>
      </c>
      <c r="AD147" s="72"/>
      <c r="AE147" s="72"/>
      <c r="AF147" s="64" t="n">
        <f aca="false">SUM(AD147:AE147)</f>
        <v>0</v>
      </c>
      <c r="AG147" s="64" t="n">
        <f aca="false">AF147+AC147</f>
        <v>0</v>
      </c>
      <c r="AH147" s="63" t="n">
        <f aca="false">(AG147*20)/100</f>
        <v>0</v>
      </c>
      <c r="AI147" s="64" t="str">
        <f aca="false">IF(AG147&gt;=85,"ممتاز",IF(AG147&gt;=75,"جيد جداً",IF(AG147&gt;=65,"جيد",IF(AG147&gt;=50,"مقبول","دون المستوى"))))</f>
        <v>دون المستوى</v>
      </c>
      <c r="AJ147" s="64" t="n">
        <f aca="false">'[1]رصد ملف الإنجاز( 1)'!K150</f>
        <v>0</v>
      </c>
      <c r="AK147" s="72"/>
      <c r="AL147" s="64" t="n">
        <f aca="false">SUM(AJ147:AK147)</f>
        <v>0</v>
      </c>
      <c r="AM147" s="63" t="n">
        <f aca="false">(AL147*10)/100</f>
        <v>0</v>
      </c>
      <c r="AN147" s="64" t="str">
        <f aca="false">IF(AL147&gt;=85,"ممتاز",IF(AL147&gt;=75,"جيد جداً",IF(AL147&gt;=65,"جيد",IF(AL147&gt;=50,"مقبول","دون المستوى"))))</f>
        <v>دون المستوى</v>
      </c>
      <c r="AO147" s="64" t="n">
        <f aca="false">'[1]رصد ملف الإنجاز( 1)'!L150</f>
        <v>0</v>
      </c>
      <c r="AP147" s="72"/>
      <c r="AQ147" s="72"/>
      <c r="AR147" s="64" t="n">
        <f aca="false">SUM(AP147:AQ147)</f>
        <v>0</v>
      </c>
      <c r="AS147" s="64" t="n">
        <f aca="false">AR147+AO147</f>
        <v>0</v>
      </c>
      <c r="AT147" s="63" t="n">
        <f aca="false">(AS147*10)/100</f>
        <v>0</v>
      </c>
      <c r="AU147" s="64" t="str">
        <f aca="false">IF(AS147&gt;=85,"ممتاز",IF(AS147&gt;=75,"جيد جداً",IF(AS147&gt;=65,"جيد",IF(AS147&gt;=50,"مقبول","دون المستوى"))))</f>
        <v>دون المستوى</v>
      </c>
      <c r="AV147" s="63" t="n">
        <f aca="false">AS147+AL147+AG147+Z147+S147+N147+I147+AY147+BA147</f>
        <v>0</v>
      </c>
      <c r="AW147" s="63" t="n">
        <f aca="false">AT147+AM147+AH147+AA147+T147+O147+J147</f>
        <v>0</v>
      </c>
      <c r="AX147" s="63" t="str">
        <f aca="false">IF(AV147&gt;=612,"ممتاز",IF(AV147&gt;=540,"جيد جداً",IF(AV147&gt;=468,"جيد",IF(AV147&gt;=360,"مقبول","دون المستوى"))))</f>
        <v>دون المستوى</v>
      </c>
      <c r="AY147" s="72" t="n">
        <f aca="false">'[1]رصد ملف الإنجاز( 1)'!N150</f>
        <v>0</v>
      </c>
      <c r="AZ147" s="63" t="str">
        <f aca="false">IF(AY147&gt;=4.3,"ممتاز",IF(AY147&gt;=3.8,"جيد جداً",IF(AY147&gt;=3.3,"جيد",IF(AY147&gt;=2.5,"مقبول","دون المستوى"))))</f>
        <v>دون المستوى</v>
      </c>
      <c r="BA147" s="62" t="n">
        <f aca="false">'[1]رصد ملف الإنجاز( 1)'!O150</f>
        <v>0</v>
      </c>
      <c r="BB147" s="63" t="str">
        <f aca="false">IF(BA147&gt;=4.3,"ممتاز",IF(BA147&gt;=3.8,"جيد جداً",IF(BA147&gt;=3.3,"جيد",IF(BA147&gt;=2.5,"مقبول","دون المستوى"))))</f>
        <v>دون المستوى</v>
      </c>
      <c r="BC147" s="63" t="n">
        <f aca="false">AW147+AY147+BA147</f>
        <v>0</v>
      </c>
      <c r="BD147" s="63" t="str">
        <f aca="false">IF(BC147&gt;=144.5,"ممتاز",IF(BC147&gt;=127.5,"جيد جداً",IF(BC147&gt;=110.5,"جيد",IF(BC147&gt;=85,"مقبول","دون المستوى"))))</f>
        <v>دون المستوى</v>
      </c>
      <c r="BE147" s="64" t="n">
        <f aca="false">'[1]رصد ملف الإنجاز( 1)'!M150</f>
        <v>0</v>
      </c>
      <c r="BF147" s="72"/>
      <c r="BG147" s="64" t="n">
        <f aca="false">SUM(BE147:BF147)</f>
        <v>0</v>
      </c>
      <c r="BH147" s="63" t="n">
        <f aca="false">(BG147*20)/100</f>
        <v>0</v>
      </c>
      <c r="BI147" s="64" t="str">
        <f aca="false">IF(BG147&gt;=85,"ممتاز",IF(BG147&gt;=75,"جيد جداً",IF(BG147&gt;=65,"جيد",IF(BG147&gt;=50,"مقبول","دون المستوى"))))</f>
        <v>دون المستوى</v>
      </c>
      <c r="BJ147" s="64" t="n">
        <f aca="false">'[1]رصد ملف الإنجاز( 1)'!P150</f>
        <v>0</v>
      </c>
      <c r="BK147" s="72"/>
      <c r="BL147" s="64" t="n">
        <f aca="false">SUM(BJ147:BK147)</f>
        <v>0</v>
      </c>
      <c r="BM147" s="63" t="n">
        <f aca="false">(BL147*15)/100</f>
        <v>0</v>
      </c>
      <c r="BN147" s="64" t="str">
        <f aca="false">IF(BL147&gt;=85,"ممتاز",IF(BL147&gt;=75,"جيد جداً",IF(BL147&gt;=65,"جيد",IF(BL147&gt;=50,"مقبول","دون المستوى"))))</f>
        <v>دون المستوى</v>
      </c>
      <c r="BO147" s="72"/>
      <c r="BP147" s="72"/>
      <c r="BQ147" s="72"/>
      <c r="BR147" s="65" t="n">
        <f aca="false">COUNTIF(H147,"&lt;15")+COUNTIF(M147,"&lt;15")+COUNTIF(R147,"&lt;15")+COUNTIF(Y147,"&lt;15")+COUNTIF(AF147,"&lt;15")+COUNTIF(AK147,"&lt;15")+COUNTIF(AR147,"&lt;15")+COUNTIF(AV147,"&lt;216")+COUNTIF(BF147,"&lt;15")+COUNTIF(BK147,"&lt;15")+COUNTIF(AY147,"&lt;1.5")+COUNTIF(BA147,"&lt;1.5")</f>
        <v>6</v>
      </c>
      <c r="BS147" s="66" t="str">
        <f aca="false">IF(BR147&lt;=0,"الطالب ناجح اعتباريا","برنامج علاجي في  ")&amp;IF(COUNTIF(H147,"&lt;15")=0,0,"- لغة عربية وخط ")&amp;IF(COUNTIF(M147,"&lt;15")=0,0,"-انجليزي ")&amp;IF(COUNTIF(R147,"&lt;15")=0,0,"- دراسات ")&amp;IF(COUNTIF(Y147,"&lt;15")=0,0,"-رياضيات ")&amp;IF(COUNTIF(AF147,"&lt;15")=0,0,"- علوم")&amp;IF(COUNTIF(AK147,"&lt;15")=0,0,"- فنية ")&amp;IF(COUNTIF(AR147,"&lt;15")=0,0,"- حاسب الي ")&amp;IF(COUNTIF(AV147,"&lt;216")=0,0,"-  مجموع ")&amp;IF(COUNTIF(BF147,"&lt;15")=0,0,"- تربية دينية ")&amp;IF(COUNTIF(BK147,"&lt;15")=0,0,"- فرنساوي ")&amp;IF(COUNTIF(AY147,"&lt;1.5")=0,0,"-نشاط 1 ")&amp;IF(COUNTIF(BA147,"&lt;1.5")=0,0,"- نشاط 2 ")</f>
        <v>برنامج علاجي في  000-رياضيات - علوم0- حاسب الي -  مجموع 00-نشاط 1 - نشاط 2 </v>
      </c>
      <c r="BT147" s="67" t="n">
        <f aca="false">RANK(AV147,$AV$9:$AV$1700)</f>
        <v>3</v>
      </c>
      <c r="BU147" s="68" t="n">
        <f aca="false">COUNTIF(H147,0)+COUNTIF(M147,0)+COUNTIF(R147,0)+COUNTIF(W147:X147,0)+COUNTIF(AE147,0)+COUNTIF(AK147,0)+COUNTIF(AQ147,0)+COUNTIF(BF147,0)+COUNTIF(BK147,0)</f>
        <v>0</v>
      </c>
      <c r="BV147" s="68" t="str">
        <f aca="false">IF(BU147&gt;=10,"غ","ح")</f>
        <v>ح</v>
      </c>
      <c r="BW147" s="68" t="str">
        <f aca="false">CONCATENATE('[1]ادخال بيانات الرئيسية'!C154,BV147)</f>
        <v>ح</v>
      </c>
      <c r="BX147" s="68" t="str">
        <f aca="false">CONCATENATE('[1]ادخال بيانات الرئيسية'!C154,BS147)</f>
        <v>برنامج علاجي في  000-رياضيات - علوم0- حاسب الي -  مجموع 00-نشاط 1 - نشاط 2 </v>
      </c>
      <c r="BY147" s="68" t="str">
        <f aca="false">CONCATENATE(BV147)</f>
        <v>ح</v>
      </c>
      <c r="BZ147" s="68" t="str">
        <f aca="false">CONCATENATE(C147)</f>
        <v>0</v>
      </c>
      <c r="CA147" s="9" t="str">
        <f aca="false">CONCATENATE(BY147,BZ147)</f>
        <v>ح0</v>
      </c>
      <c r="CB147" s="9" t="str">
        <f aca="false">CONCATENATE(BR147)</f>
        <v>6</v>
      </c>
      <c r="CC147" s="9" t="str">
        <f aca="false">CONCATENATE(C147)</f>
        <v>0</v>
      </c>
      <c r="CD147" s="9" t="str">
        <f aca="false">CONCATENATE(CC147,CB147)</f>
        <v>06</v>
      </c>
    </row>
    <row r="148" customFormat="false" ht="20.25" hidden="false" customHeight="false" outlineLevel="0" collapsed="false">
      <c r="A148" s="69" t="n">
        <f aca="false">'[1]ادخال بيانات الرئيسية'!A155</f>
        <v>0</v>
      </c>
      <c r="B148" s="69" t="n">
        <f aca="false">'[1]ادخال بيانات الرئيسية'!B155</f>
        <v>0</v>
      </c>
      <c r="C148" s="69" t="n">
        <f aca="false">'[1]ادخال بيانات الرئيسية'!D155</f>
        <v>0</v>
      </c>
      <c r="D148" s="70" t="n">
        <f aca="false">'[1]ادخال بيانات الرئيسية'!E155</f>
        <v>0</v>
      </c>
      <c r="E148" s="71"/>
      <c r="F148" s="72"/>
      <c r="G148" s="64" t="n">
        <f aca="false">'[1]رصد ملف الإنجاز( 1)'!F151</f>
        <v>0</v>
      </c>
      <c r="H148" s="72"/>
      <c r="I148" s="64" t="n">
        <f aca="false">SUM(G148:H148)</f>
        <v>0</v>
      </c>
      <c r="J148" s="63" t="n">
        <f aca="false">(I148*40)/100</f>
        <v>0</v>
      </c>
      <c r="K148" s="64" t="str">
        <f aca="false">IF(I148&gt;=85,"ممتاز",IF(I148&gt;=75,"جيد جداً",IF(I148&gt;=65,"جيد",IF(I148&gt;=50,"مقبول","دون المستوى"))))</f>
        <v>دون المستوى</v>
      </c>
      <c r="L148" s="64" t="n">
        <f aca="false">'[1]رصد ملف الإنجاز( 1)'!G151</f>
        <v>0</v>
      </c>
      <c r="M148" s="72"/>
      <c r="N148" s="64" t="n">
        <f aca="false">SUM(L148:M148)</f>
        <v>0</v>
      </c>
      <c r="O148" s="63" t="n">
        <f aca="false">(N148*30)/100</f>
        <v>0</v>
      </c>
      <c r="P148" s="64" t="str">
        <f aca="false">IF(N148&gt;=85,"ممتاز",IF(N148&gt;=75,"جيد جداً",IF(N148&gt;=65,"جيد",IF(N148&gt;=50,"مقبول","دون المستوى"))))</f>
        <v>دون المستوى</v>
      </c>
      <c r="Q148" s="64" t="n">
        <f aca="false">'[1]رصد ملف الإنجاز( 1)'!H151</f>
        <v>0</v>
      </c>
      <c r="R148" s="72"/>
      <c r="S148" s="64" t="n">
        <f aca="false">SUM(Q148:R148)</f>
        <v>0</v>
      </c>
      <c r="T148" s="63" t="n">
        <f aca="false">(S148*20)/100</f>
        <v>0</v>
      </c>
      <c r="U148" s="64" t="str">
        <f aca="false">IF(S148&gt;=85,"ممتاز",IF(S148&gt;=75,"جيد جداً",IF(S148&gt;=65,"جيد",IF(S148&gt;=50,"مقبول","دون المستوى"))))</f>
        <v>دون المستوى</v>
      </c>
      <c r="V148" s="64" t="n">
        <f aca="false">'[1]رصد ملف الإنجاز( 1)'!I151</f>
        <v>0</v>
      </c>
      <c r="W148" s="72"/>
      <c r="X148" s="72"/>
      <c r="Y148" s="64" t="n">
        <f aca="false">SUM(W148:X148)</f>
        <v>0</v>
      </c>
      <c r="Z148" s="64" t="n">
        <f aca="false">Y148+V148</f>
        <v>0</v>
      </c>
      <c r="AA148" s="63" t="n">
        <f aca="false">(Z148*30)/100</f>
        <v>0</v>
      </c>
      <c r="AB148" s="64" t="str">
        <f aca="false">IF(Z148&gt;=85,"ممتاز",IF(Z148&gt;=75,"جيد جداً",IF(Z148&gt;=65,"جيد",IF(Z148&gt;=50,"مقبول","دون المستوى"))))</f>
        <v>دون المستوى</v>
      </c>
      <c r="AC148" s="64" t="n">
        <f aca="false">'[1]رصد ملف الإنجاز( 1)'!J151</f>
        <v>0</v>
      </c>
      <c r="AD148" s="72"/>
      <c r="AE148" s="72"/>
      <c r="AF148" s="64" t="n">
        <f aca="false">SUM(AD148:AE148)</f>
        <v>0</v>
      </c>
      <c r="AG148" s="64" t="n">
        <f aca="false">AF148+AC148</f>
        <v>0</v>
      </c>
      <c r="AH148" s="63" t="n">
        <f aca="false">(AG148*20)/100</f>
        <v>0</v>
      </c>
      <c r="AI148" s="64" t="str">
        <f aca="false">IF(AG148&gt;=85,"ممتاز",IF(AG148&gt;=75,"جيد جداً",IF(AG148&gt;=65,"جيد",IF(AG148&gt;=50,"مقبول","دون المستوى"))))</f>
        <v>دون المستوى</v>
      </c>
      <c r="AJ148" s="64" t="n">
        <f aca="false">'[1]رصد ملف الإنجاز( 1)'!K151</f>
        <v>0</v>
      </c>
      <c r="AK148" s="72"/>
      <c r="AL148" s="64" t="n">
        <f aca="false">SUM(AJ148:AK148)</f>
        <v>0</v>
      </c>
      <c r="AM148" s="63" t="n">
        <f aca="false">(AL148*10)/100</f>
        <v>0</v>
      </c>
      <c r="AN148" s="64" t="str">
        <f aca="false">IF(AL148&gt;=85,"ممتاز",IF(AL148&gt;=75,"جيد جداً",IF(AL148&gt;=65,"جيد",IF(AL148&gt;=50,"مقبول","دون المستوى"))))</f>
        <v>دون المستوى</v>
      </c>
      <c r="AO148" s="64" t="n">
        <f aca="false">'[1]رصد ملف الإنجاز( 1)'!L151</f>
        <v>0</v>
      </c>
      <c r="AP148" s="72"/>
      <c r="AQ148" s="72"/>
      <c r="AR148" s="64" t="n">
        <f aca="false">SUM(AP148:AQ148)</f>
        <v>0</v>
      </c>
      <c r="AS148" s="64" t="n">
        <f aca="false">AR148+AO148</f>
        <v>0</v>
      </c>
      <c r="AT148" s="63" t="n">
        <f aca="false">(AS148*10)/100</f>
        <v>0</v>
      </c>
      <c r="AU148" s="64" t="str">
        <f aca="false">IF(AS148&gt;=85,"ممتاز",IF(AS148&gt;=75,"جيد جداً",IF(AS148&gt;=65,"جيد",IF(AS148&gt;=50,"مقبول","دون المستوى"))))</f>
        <v>دون المستوى</v>
      </c>
      <c r="AV148" s="63" t="n">
        <f aca="false">AS148+AL148+AG148+Z148+S148+N148+I148+AY148+BA148</f>
        <v>0</v>
      </c>
      <c r="AW148" s="63" t="n">
        <f aca="false">AT148+AM148+AH148+AA148+T148+O148+J148</f>
        <v>0</v>
      </c>
      <c r="AX148" s="63" t="str">
        <f aca="false">IF(AV148&gt;=612,"ممتاز",IF(AV148&gt;=540,"جيد جداً",IF(AV148&gt;=468,"جيد",IF(AV148&gt;=360,"مقبول","دون المستوى"))))</f>
        <v>دون المستوى</v>
      </c>
      <c r="AY148" s="72" t="n">
        <f aca="false">'[1]رصد ملف الإنجاز( 1)'!N151</f>
        <v>0</v>
      </c>
      <c r="AZ148" s="63" t="str">
        <f aca="false">IF(AY148&gt;=4.3,"ممتاز",IF(AY148&gt;=3.8,"جيد جداً",IF(AY148&gt;=3.3,"جيد",IF(AY148&gt;=2.5,"مقبول","دون المستوى"))))</f>
        <v>دون المستوى</v>
      </c>
      <c r="BA148" s="62" t="n">
        <f aca="false">'[1]رصد ملف الإنجاز( 1)'!O151</f>
        <v>0</v>
      </c>
      <c r="BB148" s="63" t="str">
        <f aca="false">IF(BA148&gt;=4.3,"ممتاز",IF(BA148&gt;=3.8,"جيد جداً",IF(BA148&gt;=3.3,"جيد",IF(BA148&gt;=2.5,"مقبول","دون المستوى"))))</f>
        <v>دون المستوى</v>
      </c>
      <c r="BC148" s="63" t="n">
        <f aca="false">AW148+AY148+BA148</f>
        <v>0</v>
      </c>
      <c r="BD148" s="63" t="str">
        <f aca="false">IF(BC148&gt;=144.5,"ممتاز",IF(BC148&gt;=127.5,"جيد جداً",IF(BC148&gt;=110.5,"جيد",IF(BC148&gt;=85,"مقبول","دون المستوى"))))</f>
        <v>دون المستوى</v>
      </c>
      <c r="BE148" s="64" t="n">
        <f aca="false">'[1]رصد ملف الإنجاز( 1)'!M151</f>
        <v>0</v>
      </c>
      <c r="BF148" s="72"/>
      <c r="BG148" s="64" t="n">
        <f aca="false">SUM(BE148:BF148)</f>
        <v>0</v>
      </c>
      <c r="BH148" s="63" t="n">
        <f aca="false">(BG148*20)/100</f>
        <v>0</v>
      </c>
      <c r="BI148" s="64" t="str">
        <f aca="false">IF(BG148&gt;=85,"ممتاز",IF(BG148&gt;=75,"جيد جداً",IF(BG148&gt;=65,"جيد",IF(BG148&gt;=50,"مقبول","دون المستوى"))))</f>
        <v>دون المستوى</v>
      </c>
      <c r="BJ148" s="64" t="n">
        <f aca="false">'[1]رصد ملف الإنجاز( 1)'!P151</f>
        <v>0</v>
      </c>
      <c r="BK148" s="72"/>
      <c r="BL148" s="64" t="n">
        <f aca="false">SUM(BJ148:BK148)</f>
        <v>0</v>
      </c>
      <c r="BM148" s="63" t="n">
        <f aca="false">(BL148*15)/100</f>
        <v>0</v>
      </c>
      <c r="BN148" s="64" t="str">
        <f aca="false">IF(BL148&gt;=85,"ممتاز",IF(BL148&gt;=75,"جيد جداً",IF(BL148&gt;=65,"جيد",IF(BL148&gt;=50,"مقبول","دون المستوى"))))</f>
        <v>دون المستوى</v>
      </c>
      <c r="BO148" s="72"/>
      <c r="BP148" s="72"/>
      <c r="BQ148" s="72"/>
      <c r="BR148" s="65" t="n">
        <f aca="false">COUNTIF(H148,"&lt;15")+COUNTIF(M148,"&lt;15")+COUNTIF(R148,"&lt;15")+COUNTIF(Y148,"&lt;15")+COUNTIF(AF148,"&lt;15")+COUNTIF(AK148,"&lt;15")+COUNTIF(AR148,"&lt;15")+COUNTIF(AV148,"&lt;216")+COUNTIF(BF148,"&lt;15")+COUNTIF(BK148,"&lt;15")+COUNTIF(AY148,"&lt;1.5")+COUNTIF(BA148,"&lt;1.5")</f>
        <v>6</v>
      </c>
      <c r="BS148" s="66" t="str">
        <f aca="false">IF(BR148&lt;=0,"الطالب ناجح اعتباريا","برنامج علاجي في  ")&amp;IF(COUNTIF(H148,"&lt;15")=0,0,"- لغة عربية وخط ")&amp;IF(COUNTIF(M148,"&lt;15")=0,0,"-انجليزي ")&amp;IF(COUNTIF(R148,"&lt;15")=0,0,"- دراسات ")&amp;IF(COUNTIF(Y148,"&lt;15")=0,0,"-رياضيات ")&amp;IF(COUNTIF(AF148,"&lt;15")=0,0,"- علوم")&amp;IF(COUNTIF(AK148,"&lt;15")=0,0,"- فنية ")&amp;IF(COUNTIF(AR148,"&lt;15")=0,0,"- حاسب الي ")&amp;IF(COUNTIF(AV148,"&lt;216")=0,0,"-  مجموع ")&amp;IF(COUNTIF(BF148,"&lt;15")=0,0,"- تربية دينية ")&amp;IF(COUNTIF(BK148,"&lt;15")=0,0,"- فرنساوي ")&amp;IF(COUNTIF(AY148,"&lt;1.5")=0,0,"-نشاط 1 ")&amp;IF(COUNTIF(BA148,"&lt;1.5")=0,0,"- نشاط 2 ")</f>
        <v>برنامج علاجي في  000-رياضيات - علوم0- حاسب الي -  مجموع 00-نشاط 1 - نشاط 2 </v>
      </c>
      <c r="BT148" s="67" t="n">
        <f aca="false">RANK(AV148,$AV$9:$AV$1700)</f>
        <v>3</v>
      </c>
      <c r="BU148" s="68" t="n">
        <f aca="false">COUNTIF(H148,0)+COUNTIF(M148,0)+COUNTIF(R148,0)+COUNTIF(W148:X148,0)+COUNTIF(AE148,0)+COUNTIF(AK148,0)+COUNTIF(AQ148,0)+COUNTIF(BF148,0)+COUNTIF(BK148,0)</f>
        <v>0</v>
      </c>
      <c r="BV148" s="68" t="str">
        <f aca="false">IF(BU148&gt;=10,"غ","ح")</f>
        <v>ح</v>
      </c>
      <c r="BW148" s="68" t="str">
        <f aca="false">CONCATENATE('[1]ادخال بيانات الرئيسية'!C155,BV148)</f>
        <v>ح</v>
      </c>
      <c r="BX148" s="68" t="str">
        <f aca="false">CONCATENATE('[1]ادخال بيانات الرئيسية'!C155,BS148)</f>
        <v>برنامج علاجي في  000-رياضيات - علوم0- حاسب الي -  مجموع 00-نشاط 1 - نشاط 2 </v>
      </c>
      <c r="BY148" s="68" t="str">
        <f aca="false">CONCATENATE(BV148)</f>
        <v>ح</v>
      </c>
      <c r="BZ148" s="68" t="str">
        <f aca="false">CONCATENATE(C148)</f>
        <v>0</v>
      </c>
      <c r="CA148" s="9" t="str">
        <f aca="false">CONCATENATE(BY148,BZ148)</f>
        <v>ح0</v>
      </c>
      <c r="CB148" s="9" t="str">
        <f aca="false">CONCATENATE(BR148)</f>
        <v>6</v>
      </c>
      <c r="CC148" s="9" t="str">
        <f aca="false">CONCATENATE(C148)</f>
        <v>0</v>
      </c>
      <c r="CD148" s="9" t="str">
        <f aca="false">CONCATENATE(CC148,CB148)</f>
        <v>06</v>
      </c>
    </row>
    <row r="149" customFormat="false" ht="20.25" hidden="false" customHeight="false" outlineLevel="0" collapsed="false">
      <c r="A149" s="69" t="n">
        <f aca="false">'[1]ادخال بيانات الرئيسية'!A156</f>
        <v>0</v>
      </c>
      <c r="B149" s="69" t="n">
        <f aca="false">'[1]ادخال بيانات الرئيسية'!B156</f>
        <v>0</v>
      </c>
      <c r="C149" s="69" t="n">
        <f aca="false">'[1]ادخال بيانات الرئيسية'!D156</f>
        <v>0</v>
      </c>
      <c r="D149" s="70" t="n">
        <f aca="false">'[1]ادخال بيانات الرئيسية'!E156</f>
        <v>0</v>
      </c>
      <c r="E149" s="71"/>
      <c r="F149" s="72"/>
      <c r="G149" s="64" t="n">
        <f aca="false">'[1]رصد ملف الإنجاز( 1)'!F152</f>
        <v>0</v>
      </c>
      <c r="H149" s="72"/>
      <c r="I149" s="64" t="n">
        <f aca="false">SUM(G149:H149)</f>
        <v>0</v>
      </c>
      <c r="J149" s="63" t="n">
        <f aca="false">(I149*40)/100</f>
        <v>0</v>
      </c>
      <c r="K149" s="64" t="str">
        <f aca="false">IF(I149&gt;=85,"ممتاز",IF(I149&gt;=75,"جيد جداً",IF(I149&gt;=65,"جيد",IF(I149&gt;=50,"مقبول","دون المستوى"))))</f>
        <v>دون المستوى</v>
      </c>
      <c r="L149" s="64" t="n">
        <f aca="false">'[1]رصد ملف الإنجاز( 1)'!G152</f>
        <v>0</v>
      </c>
      <c r="M149" s="72"/>
      <c r="N149" s="64" t="n">
        <f aca="false">SUM(L149:M149)</f>
        <v>0</v>
      </c>
      <c r="O149" s="63" t="n">
        <f aca="false">(N149*30)/100</f>
        <v>0</v>
      </c>
      <c r="P149" s="64" t="str">
        <f aca="false">IF(N149&gt;=85,"ممتاز",IF(N149&gt;=75,"جيد جداً",IF(N149&gt;=65,"جيد",IF(N149&gt;=50,"مقبول","دون المستوى"))))</f>
        <v>دون المستوى</v>
      </c>
      <c r="Q149" s="64" t="n">
        <f aca="false">'[1]رصد ملف الإنجاز( 1)'!H152</f>
        <v>0</v>
      </c>
      <c r="R149" s="72"/>
      <c r="S149" s="64" t="n">
        <f aca="false">SUM(Q149:R149)</f>
        <v>0</v>
      </c>
      <c r="T149" s="63" t="n">
        <f aca="false">(S149*20)/100</f>
        <v>0</v>
      </c>
      <c r="U149" s="64" t="str">
        <f aca="false">IF(S149&gt;=85,"ممتاز",IF(S149&gt;=75,"جيد جداً",IF(S149&gt;=65,"جيد",IF(S149&gt;=50,"مقبول","دون المستوى"))))</f>
        <v>دون المستوى</v>
      </c>
      <c r="V149" s="64" t="n">
        <f aca="false">'[1]رصد ملف الإنجاز( 1)'!I152</f>
        <v>0</v>
      </c>
      <c r="W149" s="72"/>
      <c r="X149" s="72"/>
      <c r="Y149" s="64" t="n">
        <f aca="false">SUM(W149:X149)</f>
        <v>0</v>
      </c>
      <c r="Z149" s="64" t="n">
        <f aca="false">Y149+V149</f>
        <v>0</v>
      </c>
      <c r="AA149" s="63" t="n">
        <f aca="false">(Z149*30)/100</f>
        <v>0</v>
      </c>
      <c r="AB149" s="64" t="str">
        <f aca="false">IF(Z149&gt;=85,"ممتاز",IF(Z149&gt;=75,"جيد جداً",IF(Z149&gt;=65,"جيد",IF(Z149&gt;=50,"مقبول","دون المستوى"))))</f>
        <v>دون المستوى</v>
      </c>
      <c r="AC149" s="64" t="n">
        <f aca="false">'[1]رصد ملف الإنجاز( 1)'!J152</f>
        <v>0</v>
      </c>
      <c r="AD149" s="72"/>
      <c r="AE149" s="72"/>
      <c r="AF149" s="64" t="n">
        <f aca="false">SUM(AD149:AE149)</f>
        <v>0</v>
      </c>
      <c r="AG149" s="64" t="n">
        <f aca="false">AF149+AC149</f>
        <v>0</v>
      </c>
      <c r="AH149" s="63" t="n">
        <f aca="false">(AG149*20)/100</f>
        <v>0</v>
      </c>
      <c r="AI149" s="64" t="str">
        <f aca="false">IF(AG149&gt;=85,"ممتاز",IF(AG149&gt;=75,"جيد جداً",IF(AG149&gt;=65,"جيد",IF(AG149&gt;=50,"مقبول","دون المستوى"))))</f>
        <v>دون المستوى</v>
      </c>
      <c r="AJ149" s="64" t="n">
        <f aca="false">'[1]رصد ملف الإنجاز( 1)'!K152</f>
        <v>0</v>
      </c>
      <c r="AK149" s="72"/>
      <c r="AL149" s="64" t="n">
        <f aca="false">SUM(AJ149:AK149)</f>
        <v>0</v>
      </c>
      <c r="AM149" s="63" t="n">
        <f aca="false">(AL149*10)/100</f>
        <v>0</v>
      </c>
      <c r="AN149" s="64" t="str">
        <f aca="false">IF(AL149&gt;=85,"ممتاز",IF(AL149&gt;=75,"جيد جداً",IF(AL149&gt;=65,"جيد",IF(AL149&gt;=50,"مقبول","دون المستوى"))))</f>
        <v>دون المستوى</v>
      </c>
      <c r="AO149" s="64" t="n">
        <f aca="false">'[1]رصد ملف الإنجاز( 1)'!L152</f>
        <v>0</v>
      </c>
      <c r="AP149" s="72"/>
      <c r="AQ149" s="72"/>
      <c r="AR149" s="64" t="n">
        <f aca="false">SUM(AP149:AQ149)</f>
        <v>0</v>
      </c>
      <c r="AS149" s="64" t="n">
        <f aca="false">AR149+AO149</f>
        <v>0</v>
      </c>
      <c r="AT149" s="63" t="n">
        <f aca="false">(AS149*10)/100</f>
        <v>0</v>
      </c>
      <c r="AU149" s="64" t="str">
        <f aca="false">IF(AS149&gt;=85,"ممتاز",IF(AS149&gt;=75,"جيد جداً",IF(AS149&gt;=65,"جيد",IF(AS149&gt;=50,"مقبول","دون المستوى"))))</f>
        <v>دون المستوى</v>
      </c>
      <c r="AV149" s="63" t="n">
        <f aca="false">AS149+AL149+AG149+Z149+S149+N149+I149+AY149+BA149</f>
        <v>0</v>
      </c>
      <c r="AW149" s="63" t="n">
        <f aca="false">AT149+AM149+AH149+AA149+T149+O149+J149</f>
        <v>0</v>
      </c>
      <c r="AX149" s="63" t="str">
        <f aca="false">IF(AV149&gt;=612,"ممتاز",IF(AV149&gt;=540,"جيد جداً",IF(AV149&gt;=468,"جيد",IF(AV149&gt;=360,"مقبول","دون المستوى"))))</f>
        <v>دون المستوى</v>
      </c>
      <c r="AY149" s="72" t="n">
        <f aca="false">'[1]رصد ملف الإنجاز( 1)'!N152</f>
        <v>0</v>
      </c>
      <c r="AZ149" s="63" t="str">
        <f aca="false">IF(AY149&gt;=4.3,"ممتاز",IF(AY149&gt;=3.8,"جيد جداً",IF(AY149&gt;=3.3,"جيد",IF(AY149&gt;=2.5,"مقبول","دون المستوى"))))</f>
        <v>دون المستوى</v>
      </c>
      <c r="BA149" s="62" t="n">
        <f aca="false">'[1]رصد ملف الإنجاز( 1)'!O152</f>
        <v>0</v>
      </c>
      <c r="BB149" s="63" t="str">
        <f aca="false">IF(BA149&gt;=4.3,"ممتاز",IF(BA149&gt;=3.8,"جيد جداً",IF(BA149&gt;=3.3,"جيد",IF(BA149&gt;=2.5,"مقبول","دون المستوى"))))</f>
        <v>دون المستوى</v>
      </c>
      <c r="BC149" s="63" t="n">
        <f aca="false">AW149+AY149+BA149</f>
        <v>0</v>
      </c>
      <c r="BD149" s="63" t="str">
        <f aca="false">IF(BC149&gt;=144.5,"ممتاز",IF(BC149&gt;=127.5,"جيد جداً",IF(BC149&gt;=110.5,"جيد",IF(BC149&gt;=85,"مقبول","دون المستوى"))))</f>
        <v>دون المستوى</v>
      </c>
      <c r="BE149" s="64" t="n">
        <f aca="false">'[1]رصد ملف الإنجاز( 1)'!M152</f>
        <v>0</v>
      </c>
      <c r="BF149" s="72"/>
      <c r="BG149" s="64" t="n">
        <f aca="false">SUM(BE149:BF149)</f>
        <v>0</v>
      </c>
      <c r="BH149" s="63" t="n">
        <f aca="false">(BG149*20)/100</f>
        <v>0</v>
      </c>
      <c r="BI149" s="64" t="str">
        <f aca="false">IF(BG149&gt;=85,"ممتاز",IF(BG149&gt;=75,"جيد جداً",IF(BG149&gt;=65,"جيد",IF(BG149&gt;=50,"مقبول","دون المستوى"))))</f>
        <v>دون المستوى</v>
      </c>
      <c r="BJ149" s="64" t="n">
        <f aca="false">'[1]رصد ملف الإنجاز( 1)'!P152</f>
        <v>0</v>
      </c>
      <c r="BK149" s="72"/>
      <c r="BL149" s="64" t="n">
        <f aca="false">SUM(BJ149:BK149)</f>
        <v>0</v>
      </c>
      <c r="BM149" s="63" t="n">
        <f aca="false">(BL149*15)/100</f>
        <v>0</v>
      </c>
      <c r="BN149" s="64" t="str">
        <f aca="false">IF(BL149&gt;=85,"ممتاز",IF(BL149&gt;=75,"جيد جداً",IF(BL149&gt;=65,"جيد",IF(BL149&gt;=50,"مقبول","دون المستوى"))))</f>
        <v>دون المستوى</v>
      </c>
      <c r="BO149" s="72"/>
      <c r="BP149" s="72"/>
      <c r="BQ149" s="72"/>
      <c r="BR149" s="65" t="n">
        <f aca="false">COUNTIF(H149,"&lt;15")+COUNTIF(M149,"&lt;15")+COUNTIF(R149,"&lt;15")+COUNTIF(Y149,"&lt;15")+COUNTIF(AF149,"&lt;15")+COUNTIF(AK149,"&lt;15")+COUNTIF(AR149,"&lt;15")+COUNTIF(AV149,"&lt;216")+COUNTIF(BF149,"&lt;15")+COUNTIF(BK149,"&lt;15")+COUNTIF(AY149,"&lt;1.5")+COUNTIF(BA149,"&lt;1.5")</f>
        <v>6</v>
      </c>
      <c r="BS149" s="66" t="str">
        <f aca="false">IF(BR149&lt;=0,"الطالب ناجح اعتباريا","برنامج علاجي في  ")&amp;IF(COUNTIF(H149,"&lt;15")=0,0,"- لغة عربية وخط ")&amp;IF(COUNTIF(M149,"&lt;15")=0,0,"-انجليزي ")&amp;IF(COUNTIF(R149,"&lt;15")=0,0,"- دراسات ")&amp;IF(COUNTIF(Y149,"&lt;15")=0,0,"-رياضيات ")&amp;IF(COUNTIF(AF149,"&lt;15")=0,0,"- علوم")&amp;IF(COUNTIF(AK149,"&lt;15")=0,0,"- فنية ")&amp;IF(COUNTIF(AR149,"&lt;15")=0,0,"- حاسب الي ")&amp;IF(COUNTIF(AV149,"&lt;216")=0,0,"-  مجموع ")&amp;IF(COUNTIF(BF149,"&lt;15")=0,0,"- تربية دينية ")&amp;IF(COUNTIF(BK149,"&lt;15")=0,0,"- فرنساوي ")&amp;IF(COUNTIF(AY149,"&lt;1.5")=0,0,"-نشاط 1 ")&amp;IF(COUNTIF(BA149,"&lt;1.5")=0,0,"- نشاط 2 ")</f>
        <v>برنامج علاجي في  000-رياضيات - علوم0- حاسب الي -  مجموع 00-نشاط 1 - نشاط 2 </v>
      </c>
      <c r="BT149" s="67" t="n">
        <f aca="false">RANK(AV149,$AV$9:$AV$1700)</f>
        <v>3</v>
      </c>
      <c r="BU149" s="68" t="n">
        <f aca="false">COUNTIF(H149,0)+COUNTIF(M149,0)+COUNTIF(R149,0)+COUNTIF(W149:X149,0)+COUNTIF(AE149,0)+COUNTIF(AK149,0)+COUNTIF(AQ149,0)+COUNTIF(BF149,0)+COUNTIF(BK149,0)</f>
        <v>0</v>
      </c>
      <c r="BV149" s="68" t="str">
        <f aca="false">IF(BU149&gt;=10,"غ","ح")</f>
        <v>ح</v>
      </c>
      <c r="BW149" s="68" t="str">
        <f aca="false">CONCATENATE('[1]ادخال بيانات الرئيسية'!C156,BV149)</f>
        <v>ح</v>
      </c>
      <c r="BX149" s="68" t="str">
        <f aca="false">CONCATENATE('[1]ادخال بيانات الرئيسية'!C156,BS149)</f>
        <v>برنامج علاجي في  000-رياضيات - علوم0- حاسب الي -  مجموع 00-نشاط 1 - نشاط 2 </v>
      </c>
      <c r="BY149" s="68" t="str">
        <f aca="false">CONCATENATE(BV149)</f>
        <v>ح</v>
      </c>
      <c r="BZ149" s="68" t="str">
        <f aca="false">CONCATENATE(C149)</f>
        <v>0</v>
      </c>
      <c r="CA149" s="9" t="str">
        <f aca="false">CONCATENATE(BY149,BZ149)</f>
        <v>ح0</v>
      </c>
      <c r="CB149" s="9" t="str">
        <f aca="false">CONCATENATE(BR149)</f>
        <v>6</v>
      </c>
      <c r="CC149" s="9" t="str">
        <f aca="false">CONCATENATE(C149)</f>
        <v>0</v>
      </c>
      <c r="CD149" s="9" t="str">
        <f aca="false">CONCATENATE(CC149,CB149)</f>
        <v>06</v>
      </c>
    </row>
    <row r="150" customFormat="false" ht="20.25" hidden="false" customHeight="false" outlineLevel="0" collapsed="false">
      <c r="A150" s="69" t="n">
        <f aca="false">'[1]ادخال بيانات الرئيسية'!A157</f>
        <v>0</v>
      </c>
      <c r="B150" s="69" t="n">
        <f aca="false">'[1]ادخال بيانات الرئيسية'!B157</f>
        <v>0</v>
      </c>
      <c r="C150" s="69" t="n">
        <f aca="false">'[1]ادخال بيانات الرئيسية'!D157</f>
        <v>0</v>
      </c>
      <c r="D150" s="70" t="n">
        <f aca="false">'[1]ادخال بيانات الرئيسية'!E157</f>
        <v>0</v>
      </c>
      <c r="E150" s="71"/>
      <c r="F150" s="72"/>
      <c r="G150" s="64" t="n">
        <f aca="false">'[1]رصد ملف الإنجاز( 1)'!F153</f>
        <v>0</v>
      </c>
      <c r="H150" s="72"/>
      <c r="I150" s="64" t="n">
        <f aca="false">SUM(G150:H150)</f>
        <v>0</v>
      </c>
      <c r="J150" s="63" t="n">
        <f aca="false">(I150*40)/100</f>
        <v>0</v>
      </c>
      <c r="K150" s="64" t="str">
        <f aca="false">IF(I150&gt;=85,"ممتاز",IF(I150&gt;=75,"جيد جداً",IF(I150&gt;=65,"جيد",IF(I150&gt;=50,"مقبول","دون المستوى"))))</f>
        <v>دون المستوى</v>
      </c>
      <c r="L150" s="64" t="n">
        <f aca="false">'[1]رصد ملف الإنجاز( 1)'!G153</f>
        <v>0</v>
      </c>
      <c r="M150" s="72"/>
      <c r="N150" s="64" t="n">
        <f aca="false">SUM(L150:M150)</f>
        <v>0</v>
      </c>
      <c r="O150" s="63" t="n">
        <f aca="false">(N150*30)/100</f>
        <v>0</v>
      </c>
      <c r="P150" s="64" t="str">
        <f aca="false">IF(N150&gt;=85,"ممتاز",IF(N150&gt;=75,"جيد جداً",IF(N150&gt;=65,"جيد",IF(N150&gt;=50,"مقبول","دون المستوى"))))</f>
        <v>دون المستوى</v>
      </c>
      <c r="Q150" s="64" t="n">
        <f aca="false">'[1]رصد ملف الإنجاز( 1)'!H153</f>
        <v>0</v>
      </c>
      <c r="R150" s="72"/>
      <c r="S150" s="64" t="n">
        <f aca="false">SUM(Q150:R150)</f>
        <v>0</v>
      </c>
      <c r="T150" s="63" t="n">
        <f aca="false">(S150*20)/100</f>
        <v>0</v>
      </c>
      <c r="U150" s="64" t="str">
        <f aca="false">IF(S150&gt;=85,"ممتاز",IF(S150&gt;=75,"جيد جداً",IF(S150&gt;=65,"جيد",IF(S150&gt;=50,"مقبول","دون المستوى"))))</f>
        <v>دون المستوى</v>
      </c>
      <c r="V150" s="64" t="n">
        <f aca="false">'[1]رصد ملف الإنجاز( 1)'!I153</f>
        <v>0</v>
      </c>
      <c r="W150" s="72"/>
      <c r="X150" s="72"/>
      <c r="Y150" s="64" t="n">
        <f aca="false">SUM(W150:X150)</f>
        <v>0</v>
      </c>
      <c r="Z150" s="64" t="n">
        <f aca="false">Y150+V150</f>
        <v>0</v>
      </c>
      <c r="AA150" s="63" t="n">
        <f aca="false">(Z150*30)/100</f>
        <v>0</v>
      </c>
      <c r="AB150" s="64" t="str">
        <f aca="false">IF(Z150&gt;=85,"ممتاز",IF(Z150&gt;=75,"جيد جداً",IF(Z150&gt;=65,"جيد",IF(Z150&gt;=50,"مقبول","دون المستوى"))))</f>
        <v>دون المستوى</v>
      </c>
      <c r="AC150" s="64" t="n">
        <f aca="false">'[1]رصد ملف الإنجاز( 1)'!J153</f>
        <v>0</v>
      </c>
      <c r="AD150" s="72"/>
      <c r="AE150" s="72"/>
      <c r="AF150" s="64" t="n">
        <f aca="false">SUM(AD150:AE150)</f>
        <v>0</v>
      </c>
      <c r="AG150" s="64" t="n">
        <f aca="false">AF150+AC150</f>
        <v>0</v>
      </c>
      <c r="AH150" s="63" t="n">
        <f aca="false">(AG150*20)/100</f>
        <v>0</v>
      </c>
      <c r="AI150" s="64" t="str">
        <f aca="false">IF(AG150&gt;=85,"ممتاز",IF(AG150&gt;=75,"جيد جداً",IF(AG150&gt;=65,"جيد",IF(AG150&gt;=50,"مقبول","دون المستوى"))))</f>
        <v>دون المستوى</v>
      </c>
      <c r="AJ150" s="64" t="n">
        <f aca="false">'[1]رصد ملف الإنجاز( 1)'!K153</f>
        <v>0</v>
      </c>
      <c r="AK150" s="72"/>
      <c r="AL150" s="64" t="n">
        <f aca="false">SUM(AJ150:AK150)</f>
        <v>0</v>
      </c>
      <c r="AM150" s="63" t="n">
        <f aca="false">(AL150*10)/100</f>
        <v>0</v>
      </c>
      <c r="AN150" s="64" t="str">
        <f aca="false">IF(AL150&gt;=85,"ممتاز",IF(AL150&gt;=75,"جيد جداً",IF(AL150&gt;=65,"جيد",IF(AL150&gt;=50,"مقبول","دون المستوى"))))</f>
        <v>دون المستوى</v>
      </c>
      <c r="AO150" s="64" t="n">
        <f aca="false">'[1]رصد ملف الإنجاز( 1)'!L153</f>
        <v>0</v>
      </c>
      <c r="AP150" s="72"/>
      <c r="AQ150" s="72"/>
      <c r="AR150" s="64" t="n">
        <f aca="false">SUM(AP150:AQ150)</f>
        <v>0</v>
      </c>
      <c r="AS150" s="64" t="n">
        <f aca="false">AR150+AO150</f>
        <v>0</v>
      </c>
      <c r="AT150" s="63" t="n">
        <f aca="false">(AS150*10)/100</f>
        <v>0</v>
      </c>
      <c r="AU150" s="64" t="str">
        <f aca="false">IF(AS150&gt;=85,"ممتاز",IF(AS150&gt;=75,"جيد جداً",IF(AS150&gt;=65,"جيد",IF(AS150&gt;=50,"مقبول","دون المستوى"))))</f>
        <v>دون المستوى</v>
      </c>
      <c r="AV150" s="63" t="n">
        <f aca="false">AS150+AL150+AG150+Z150+S150+N150+I150+AY150+BA150</f>
        <v>0</v>
      </c>
      <c r="AW150" s="63" t="n">
        <f aca="false">AT150+AM150+AH150+AA150+T150+O150+J150</f>
        <v>0</v>
      </c>
      <c r="AX150" s="63" t="str">
        <f aca="false">IF(AV150&gt;=612,"ممتاز",IF(AV150&gt;=540,"جيد جداً",IF(AV150&gt;=468,"جيد",IF(AV150&gt;=360,"مقبول","دون المستوى"))))</f>
        <v>دون المستوى</v>
      </c>
      <c r="AY150" s="72" t="n">
        <f aca="false">'[1]رصد ملف الإنجاز( 1)'!N153</f>
        <v>0</v>
      </c>
      <c r="AZ150" s="63" t="str">
        <f aca="false">IF(AY150&gt;=4.3,"ممتاز",IF(AY150&gt;=3.8,"جيد جداً",IF(AY150&gt;=3.3,"جيد",IF(AY150&gt;=2.5,"مقبول","دون المستوى"))))</f>
        <v>دون المستوى</v>
      </c>
      <c r="BA150" s="62" t="n">
        <f aca="false">'[1]رصد ملف الإنجاز( 1)'!O153</f>
        <v>0</v>
      </c>
      <c r="BB150" s="63" t="str">
        <f aca="false">IF(BA150&gt;=4.3,"ممتاز",IF(BA150&gt;=3.8,"جيد جداً",IF(BA150&gt;=3.3,"جيد",IF(BA150&gt;=2.5,"مقبول","دون المستوى"))))</f>
        <v>دون المستوى</v>
      </c>
      <c r="BC150" s="63" t="n">
        <f aca="false">AW150+AY150+BA150</f>
        <v>0</v>
      </c>
      <c r="BD150" s="63" t="str">
        <f aca="false">IF(BC150&gt;=144.5,"ممتاز",IF(BC150&gt;=127.5,"جيد جداً",IF(BC150&gt;=110.5,"جيد",IF(BC150&gt;=85,"مقبول","دون المستوى"))))</f>
        <v>دون المستوى</v>
      </c>
      <c r="BE150" s="64" t="n">
        <f aca="false">'[1]رصد ملف الإنجاز( 1)'!M153</f>
        <v>0</v>
      </c>
      <c r="BF150" s="72"/>
      <c r="BG150" s="64" t="n">
        <f aca="false">SUM(BE150:BF150)</f>
        <v>0</v>
      </c>
      <c r="BH150" s="63" t="n">
        <f aca="false">(BG150*20)/100</f>
        <v>0</v>
      </c>
      <c r="BI150" s="64" t="str">
        <f aca="false">IF(BG150&gt;=85,"ممتاز",IF(BG150&gt;=75,"جيد جداً",IF(BG150&gt;=65,"جيد",IF(BG150&gt;=50,"مقبول","دون المستوى"))))</f>
        <v>دون المستوى</v>
      </c>
      <c r="BJ150" s="64" t="n">
        <f aca="false">'[1]رصد ملف الإنجاز( 1)'!P153</f>
        <v>0</v>
      </c>
      <c r="BK150" s="72"/>
      <c r="BL150" s="64" t="n">
        <f aca="false">SUM(BJ150:BK150)</f>
        <v>0</v>
      </c>
      <c r="BM150" s="63" t="n">
        <f aca="false">(BL150*15)/100</f>
        <v>0</v>
      </c>
      <c r="BN150" s="64" t="str">
        <f aca="false">IF(BL150&gt;=85,"ممتاز",IF(BL150&gt;=75,"جيد جداً",IF(BL150&gt;=65,"جيد",IF(BL150&gt;=50,"مقبول","دون المستوى"))))</f>
        <v>دون المستوى</v>
      </c>
      <c r="BO150" s="72"/>
      <c r="BP150" s="72"/>
      <c r="BQ150" s="72"/>
      <c r="BR150" s="65" t="n">
        <f aca="false">COUNTIF(H150,"&lt;15")+COUNTIF(M150,"&lt;15")+COUNTIF(R150,"&lt;15")+COUNTIF(Y150,"&lt;15")+COUNTIF(AF150,"&lt;15")+COUNTIF(AK150,"&lt;15")+COUNTIF(AR150,"&lt;15")+COUNTIF(AV150,"&lt;216")+COUNTIF(BF150,"&lt;15")+COUNTIF(BK150,"&lt;15")+COUNTIF(AY150,"&lt;1.5")+COUNTIF(BA150,"&lt;1.5")</f>
        <v>6</v>
      </c>
      <c r="BS150" s="66" t="str">
        <f aca="false">IF(BR150&lt;=0,"الطالب ناجح اعتباريا","برنامج علاجي في  ")&amp;IF(COUNTIF(H150,"&lt;15")=0,0,"- لغة عربية وخط ")&amp;IF(COUNTIF(M150,"&lt;15")=0,0,"-انجليزي ")&amp;IF(COUNTIF(R150,"&lt;15")=0,0,"- دراسات ")&amp;IF(COUNTIF(Y150,"&lt;15")=0,0,"-رياضيات ")&amp;IF(COUNTIF(AF150,"&lt;15")=0,0,"- علوم")&amp;IF(COUNTIF(AK150,"&lt;15")=0,0,"- فنية ")&amp;IF(COUNTIF(AR150,"&lt;15")=0,0,"- حاسب الي ")&amp;IF(COUNTIF(AV150,"&lt;216")=0,0,"-  مجموع ")&amp;IF(COUNTIF(BF150,"&lt;15")=0,0,"- تربية دينية ")&amp;IF(COUNTIF(BK150,"&lt;15")=0,0,"- فرنساوي ")&amp;IF(COUNTIF(AY150,"&lt;1.5")=0,0,"-نشاط 1 ")&amp;IF(COUNTIF(BA150,"&lt;1.5")=0,0,"- نشاط 2 ")</f>
        <v>برنامج علاجي في  000-رياضيات - علوم0- حاسب الي -  مجموع 00-نشاط 1 - نشاط 2 </v>
      </c>
      <c r="BT150" s="67" t="n">
        <f aca="false">RANK(AV150,$AV$9:$AV$1700)</f>
        <v>3</v>
      </c>
      <c r="BU150" s="68" t="n">
        <f aca="false">COUNTIF(H150,0)+COUNTIF(M150,0)+COUNTIF(R150,0)+COUNTIF(W150:X150,0)+COUNTIF(AE150,0)+COUNTIF(AK150,0)+COUNTIF(AQ150,0)+COUNTIF(BF150,0)+COUNTIF(BK150,0)</f>
        <v>0</v>
      </c>
      <c r="BV150" s="68" t="str">
        <f aca="false">IF(BU150&gt;=10,"غ","ح")</f>
        <v>ح</v>
      </c>
      <c r="BW150" s="68" t="str">
        <f aca="false">CONCATENATE('[1]ادخال بيانات الرئيسية'!C157,BV150)</f>
        <v>ح</v>
      </c>
      <c r="BX150" s="68" t="str">
        <f aca="false">CONCATENATE('[1]ادخال بيانات الرئيسية'!C157,BS150)</f>
        <v>برنامج علاجي في  000-رياضيات - علوم0- حاسب الي -  مجموع 00-نشاط 1 - نشاط 2 </v>
      </c>
      <c r="BY150" s="68" t="str">
        <f aca="false">CONCATENATE(BV150)</f>
        <v>ح</v>
      </c>
      <c r="BZ150" s="68" t="str">
        <f aca="false">CONCATENATE(C150)</f>
        <v>0</v>
      </c>
      <c r="CA150" s="9" t="str">
        <f aca="false">CONCATENATE(BY150,BZ150)</f>
        <v>ح0</v>
      </c>
      <c r="CB150" s="9" t="str">
        <f aca="false">CONCATENATE(BR150)</f>
        <v>6</v>
      </c>
      <c r="CC150" s="9" t="str">
        <f aca="false">CONCATENATE(C150)</f>
        <v>0</v>
      </c>
      <c r="CD150" s="9" t="str">
        <f aca="false">CONCATENATE(CC150,CB150)</f>
        <v>06</v>
      </c>
    </row>
    <row r="151" customFormat="false" ht="20.25" hidden="false" customHeight="false" outlineLevel="0" collapsed="false">
      <c r="A151" s="69" t="n">
        <f aca="false">'[1]ادخال بيانات الرئيسية'!A158</f>
        <v>0</v>
      </c>
      <c r="B151" s="69" t="n">
        <f aca="false">'[1]ادخال بيانات الرئيسية'!B158</f>
        <v>0</v>
      </c>
      <c r="C151" s="69" t="n">
        <f aca="false">'[1]ادخال بيانات الرئيسية'!D158</f>
        <v>0</v>
      </c>
      <c r="D151" s="70" t="n">
        <f aca="false">'[1]ادخال بيانات الرئيسية'!E158</f>
        <v>0</v>
      </c>
      <c r="E151" s="71"/>
      <c r="F151" s="72"/>
      <c r="G151" s="64" t="n">
        <f aca="false">'[1]رصد ملف الإنجاز( 1)'!F154</f>
        <v>0</v>
      </c>
      <c r="H151" s="72"/>
      <c r="I151" s="64" t="n">
        <f aca="false">SUM(G151:H151)</f>
        <v>0</v>
      </c>
      <c r="J151" s="63" t="n">
        <f aca="false">(I151*40)/100</f>
        <v>0</v>
      </c>
      <c r="K151" s="64" t="str">
        <f aca="false">IF(I151&gt;=85,"ممتاز",IF(I151&gt;=75,"جيد جداً",IF(I151&gt;=65,"جيد",IF(I151&gt;=50,"مقبول","دون المستوى"))))</f>
        <v>دون المستوى</v>
      </c>
      <c r="L151" s="64" t="n">
        <f aca="false">'[1]رصد ملف الإنجاز( 1)'!G154</f>
        <v>0</v>
      </c>
      <c r="M151" s="72"/>
      <c r="N151" s="64" t="n">
        <f aca="false">SUM(L151:M151)</f>
        <v>0</v>
      </c>
      <c r="O151" s="63" t="n">
        <f aca="false">(N151*30)/100</f>
        <v>0</v>
      </c>
      <c r="P151" s="64" t="str">
        <f aca="false">IF(N151&gt;=85,"ممتاز",IF(N151&gt;=75,"جيد جداً",IF(N151&gt;=65,"جيد",IF(N151&gt;=50,"مقبول","دون المستوى"))))</f>
        <v>دون المستوى</v>
      </c>
      <c r="Q151" s="64" t="n">
        <f aca="false">'[1]رصد ملف الإنجاز( 1)'!H154</f>
        <v>0</v>
      </c>
      <c r="R151" s="72"/>
      <c r="S151" s="64" t="n">
        <f aca="false">SUM(Q151:R151)</f>
        <v>0</v>
      </c>
      <c r="T151" s="63" t="n">
        <f aca="false">(S151*20)/100</f>
        <v>0</v>
      </c>
      <c r="U151" s="64" t="str">
        <f aca="false">IF(S151&gt;=85,"ممتاز",IF(S151&gt;=75,"جيد جداً",IF(S151&gt;=65,"جيد",IF(S151&gt;=50,"مقبول","دون المستوى"))))</f>
        <v>دون المستوى</v>
      </c>
      <c r="V151" s="64" t="n">
        <f aca="false">'[1]رصد ملف الإنجاز( 1)'!I154</f>
        <v>0</v>
      </c>
      <c r="W151" s="72"/>
      <c r="X151" s="72"/>
      <c r="Y151" s="64" t="n">
        <f aca="false">SUM(W151:X151)</f>
        <v>0</v>
      </c>
      <c r="Z151" s="64" t="n">
        <f aca="false">Y151+V151</f>
        <v>0</v>
      </c>
      <c r="AA151" s="63" t="n">
        <f aca="false">(Z151*30)/100</f>
        <v>0</v>
      </c>
      <c r="AB151" s="64" t="str">
        <f aca="false">IF(Z151&gt;=85,"ممتاز",IF(Z151&gt;=75,"جيد جداً",IF(Z151&gt;=65,"جيد",IF(Z151&gt;=50,"مقبول","دون المستوى"))))</f>
        <v>دون المستوى</v>
      </c>
      <c r="AC151" s="64" t="n">
        <f aca="false">'[1]رصد ملف الإنجاز( 1)'!J154</f>
        <v>0</v>
      </c>
      <c r="AD151" s="72"/>
      <c r="AE151" s="72"/>
      <c r="AF151" s="64" t="n">
        <f aca="false">SUM(AD151:AE151)</f>
        <v>0</v>
      </c>
      <c r="AG151" s="64" t="n">
        <f aca="false">AF151+AC151</f>
        <v>0</v>
      </c>
      <c r="AH151" s="63" t="n">
        <f aca="false">(AG151*20)/100</f>
        <v>0</v>
      </c>
      <c r="AI151" s="64" t="str">
        <f aca="false">IF(AG151&gt;=85,"ممتاز",IF(AG151&gt;=75,"جيد جداً",IF(AG151&gt;=65,"جيد",IF(AG151&gt;=50,"مقبول","دون المستوى"))))</f>
        <v>دون المستوى</v>
      </c>
      <c r="AJ151" s="64" t="n">
        <f aca="false">'[1]رصد ملف الإنجاز( 1)'!K154</f>
        <v>0</v>
      </c>
      <c r="AK151" s="72"/>
      <c r="AL151" s="64" t="n">
        <f aca="false">SUM(AJ151:AK151)</f>
        <v>0</v>
      </c>
      <c r="AM151" s="63" t="n">
        <f aca="false">(AL151*10)/100</f>
        <v>0</v>
      </c>
      <c r="AN151" s="64" t="str">
        <f aca="false">IF(AL151&gt;=85,"ممتاز",IF(AL151&gt;=75,"جيد جداً",IF(AL151&gt;=65,"جيد",IF(AL151&gt;=50,"مقبول","دون المستوى"))))</f>
        <v>دون المستوى</v>
      </c>
      <c r="AO151" s="64" t="n">
        <f aca="false">'[1]رصد ملف الإنجاز( 1)'!L154</f>
        <v>0</v>
      </c>
      <c r="AP151" s="72"/>
      <c r="AQ151" s="72"/>
      <c r="AR151" s="64" t="n">
        <f aca="false">SUM(AP151:AQ151)</f>
        <v>0</v>
      </c>
      <c r="AS151" s="64" t="n">
        <f aca="false">AR151+AO151</f>
        <v>0</v>
      </c>
      <c r="AT151" s="63" t="n">
        <f aca="false">(AS151*10)/100</f>
        <v>0</v>
      </c>
      <c r="AU151" s="64" t="str">
        <f aca="false">IF(AS151&gt;=85,"ممتاز",IF(AS151&gt;=75,"جيد جداً",IF(AS151&gt;=65,"جيد",IF(AS151&gt;=50,"مقبول","دون المستوى"))))</f>
        <v>دون المستوى</v>
      </c>
      <c r="AV151" s="63" t="n">
        <f aca="false">AS151+AL151+AG151+Z151+S151+N151+I151+AY151+BA151</f>
        <v>0</v>
      </c>
      <c r="AW151" s="63" t="n">
        <f aca="false">AT151+AM151+AH151+AA151+T151+O151+J151</f>
        <v>0</v>
      </c>
      <c r="AX151" s="63" t="str">
        <f aca="false">IF(AV151&gt;=612,"ممتاز",IF(AV151&gt;=540,"جيد جداً",IF(AV151&gt;=468,"جيد",IF(AV151&gt;=360,"مقبول","دون المستوى"))))</f>
        <v>دون المستوى</v>
      </c>
      <c r="AY151" s="72" t="n">
        <f aca="false">'[1]رصد ملف الإنجاز( 1)'!N154</f>
        <v>0</v>
      </c>
      <c r="AZ151" s="63" t="str">
        <f aca="false">IF(AY151&gt;=4.3,"ممتاز",IF(AY151&gt;=3.8,"جيد جداً",IF(AY151&gt;=3.3,"جيد",IF(AY151&gt;=2.5,"مقبول","دون المستوى"))))</f>
        <v>دون المستوى</v>
      </c>
      <c r="BA151" s="62" t="n">
        <f aca="false">'[1]رصد ملف الإنجاز( 1)'!O154</f>
        <v>0</v>
      </c>
      <c r="BB151" s="63" t="str">
        <f aca="false">IF(BA151&gt;=4.3,"ممتاز",IF(BA151&gt;=3.8,"جيد جداً",IF(BA151&gt;=3.3,"جيد",IF(BA151&gt;=2.5,"مقبول","دون المستوى"))))</f>
        <v>دون المستوى</v>
      </c>
      <c r="BC151" s="63" t="n">
        <f aca="false">AW151+AY151+BA151</f>
        <v>0</v>
      </c>
      <c r="BD151" s="63" t="str">
        <f aca="false">IF(BC151&gt;=144.5,"ممتاز",IF(BC151&gt;=127.5,"جيد جداً",IF(BC151&gt;=110.5,"جيد",IF(BC151&gt;=85,"مقبول","دون المستوى"))))</f>
        <v>دون المستوى</v>
      </c>
      <c r="BE151" s="64" t="n">
        <f aca="false">'[1]رصد ملف الإنجاز( 1)'!M154</f>
        <v>0</v>
      </c>
      <c r="BF151" s="72"/>
      <c r="BG151" s="64" t="n">
        <f aca="false">SUM(BE151:BF151)</f>
        <v>0</v>
      </c>
      <c r="BH151" s="63" t="n">
        <f aca="false">(BG151*20)/100</f>
        <v>0</v>
      </c>
      <c r="BI151" s="64" t="str">
        <f aca="false">IF(BG151&gt;=85,"ممتاز",IF(BG151&gt;=75,"جيد جداً",IF(BG151&gt;=65,"جيد",IF(BG151&gt;=50,"مقبول","دون المستوى"))))</f>
        <v>دون المستوى</v>
      </c>
      <c r="BJ151" s="64" t="n">
        <f aca="false">'[1]رصد ملف الإنجاز( 1)'!P154</f>
        <v>0</v>
      </c>
      <c r="BK151" s="72"/>
      <c r="BL151" s="64" t="n">
        <f aca="false">SUM(BJ151:BK151)</f>
        <v>0</v>
      </c>
      <c r="BM151" s="63" t="n">
        <f aca="false">(BL151*15)/100</f>
        <v>0</v>
      </c>
      <c r="BN151" s="64" t="str">
        <f aca="false">IF(BL151&gt;=85,"ممتاز",IF(BL151&gt;=75,"جيد جداً",IF(BL151&gt;=65,"جيد",IF(BL151&gt;=50,"مقبول","دون المستوى"))))</f>
        <v>دون المستوى</v>
      </c>
      <c r="BO151" s="72"/>
      <c r="BP151" s="72"/>
      <c r="BQ151" s="72"/>
      <c r="BR151" s="65" t="n">
        <f aca="false">COUNTIF(H151,"&lt;15")+COUNTIF(M151,"&lt;15")+COUNTIF(R151,"&lt;15")+COUNTIF(Y151,"&lt;15")+COUNTIF(AF151,"&lt;15")+COUNTIF(AK151,"&lt;15")+COUNTIF(AR151,"&lt;15")+COUNTIF(AV151,"&lt;216")+COUNTIF(BF151,"&lt;15")+COUNTIF(BK151,"&lt;15")+COUNTIF(AY151,"&lt;1.5")+COUNTIF(BA151,"&lt;1.5")</f>
        <v>6</v>
      </c>
      <c r="BS151" s="66" t="str">
        <f aca="false">IF(BR151&lt;=0,"الطالب ناجح اعتباريا","برنامج علاجي في  ")&amp;IF(COUNTIF(H151,"&lt;15")=0,0,"- لغة عربية وخط ")&amp;IF(COUNTIF(M151,"&lt;15")=0,0,"-انجليزي ")&amp;IF(COUNTIF(R151,"&lt;15")=0,0,"- دراسات ")&amp;IF(COUNTIF(Y151,"&lt;15")=0,0,"-رياضيات ")&amp;IF(COUNTIF(AF151,"&lt;15")=0,0,"- علوم")&amp;IF(COUNTIF(AK151,"&lt;15")=0,0,"- فنية ")&amp;IF(COUNTIF(AR151,"&lt;15")=0,0,"- حاسب الي ")&amp;IF(COUNTIF(AV151,"&lt;216")=0,0,"-  مجموع ")&amp;IF(COUNTIF(BF151,"&lt;15")=0,0,"- تربية دينية ")&amp;IF(COUNTIF(BK151,"&lt;15")=0,0,"- فرنساوي ")&amp;IF(COUNTIF(AY151,"&lt;1.5")=0,0,"-نشاط 1 ")&amp;IF(COUNTIF(BA151,"&lt;1.5")=0,0,"- نشاط 2 ")</f>
        <v>برنامج علاجي في  000-رياضيات - علوم0- حاسب الي -  مجموع 00-نشاط 1 - نشاط 2 </v>
      </c>
      <c r="BT151" s="67" t="n">
        <f aca="false">RANK(AV151,$AV$9:$AV$1700)</f>
        <v>3</v>
      </c>
      <c r="BU151" s="68" t="n">
        <f aca="false">COUNTIF(H151,0)+COUNTIF(M151,0)+COUNTIF(R151,0)+COUNTIF(W151:X151,0)+COUNTIF(AE151,0)+COUNTIF(AK151,0)+COUNTIF(AQ151,0)+COUNTIF(BF151,0)+COUNTIF(BK151,0)</f>
        <v>0</v>
      </c>
      <c r="BV151" s="68" t="str">
        <f aca="false">IF(BU151&gt;=10,"غ","ح")</f>
        <v>ح</v>
      </c>
      <c r="BW151" s="68" t="str">
        <f aca="false">CONCATENATE('[1]ادخال بيانات الرئيسية'!C158,BV151)</f>
        <v>ح</v>
      </c>
      <c r="BX151" s="68" t="str">
        <f aca="false">CONCATENATE('[1]ادخال بيانات الرئيسية'!C158,BS151)</f>
        <v>برنامج علاجي في  000-رياضيات - علوم0- حاسب الي -  مجموع 00-نشاط 1 - نشاط 2 </v>
      </c>
      <c r="BY151" s="68" t="str">
        <f aca="false">CONCATENATE(BV151)</f>
        <v>ح</v>
      </c>
      <c r="BZ151" s="68" t="str">
        <f aca="false">CONCATENATE(C151)</f>
        <v>0</v>
      </c>
      <c r="CA151" s="9" t="str">
        <f aca="false">CONCATENATE(BY151,BZ151)</f>
        <v>ح0</v>
      </c>
      <c r="CB151" s="9" t="str">
        <f aca="false">CONCATENATE(BR151)</f>
        <v>6</v>
      </c>
      <c r="CC151" s="9" t="str">
        <f aca="false">CONCATENATE(C151)</f>
        <v>0</v>
      </c>
      <c r="CD151" s="9" t="str">
        <f aca="false">CONCATENATE(CC151,CB151)</f>
        <v>06</v>
      </c>
    </row>
    <row r="152" customFormat="false" ht="20.25" hidden="false" customHeight="false" outlineLevel="0" collapsed="false">
      <c r="A152" s="69" t="n">
        <f aca="false">'[1]ادخال بيانات الرئيسية'!A159</f>
        <v>0</v>
      </c>
      <c r="B152" s="69" t="n">
        <f aca="false">'[1]ادخال بيانات الرئيسية'!B159</f>
        <v>0</v>
      </c>
      <c r="C152" s="69" t="n">
        <f aca="false">'[1]ادخال بيانات الرئيسية'!D159</f>
        <v>0</v>
      </c>
      <c r="D152" s="70" t="n">
        <f aca="false">'[1]ادخال بيانات الرئيسية'!E159</f>
        <v>0</v>
      </c>
      <c r="E152" s="71"/>
      <c r="F152" s="72"/>
      <c r="G152" s="64" t="n">
        <f aca="false">'[1]رصد ملف الإنجاز( 1)'!F155</f>
        <v>0</v>
      </c>
      <c r="H152" s="72"/>
      <c r="I152" s="64" t="n">
        <f aca="false">SUM(G152:H152)</f>
        <v>0</v>
      </c>
      <c r="J152" s="63" t="n">
        <f aca="false">(I152*40)/100</f>
        <v>0</v>
      </c>
      <c r="K152" s="64" t="str">
        <f aca="false">IF(I152&gt;=85,"ممتاز",IF(I152&gt;=75,"جيد جداً",IF(I152&gt;=65,"جيد",IF(I152&gt;=50,"مقبول","دون المستوى"))))</f>
        <v>دون المستوى</v>
      </c>
      <c r="L152" s="64" t="n">
        <f aca="false">'[1]رصد ملف الإنجاز( 1)'!G155</f>
        <v>0</v>
      </c>
      <c r="M152" s="72"/>
      <c r="N152" s="64" t="n">
        <f aca="false">SUM(L152:M152)</f>
        <v>0</v>
      </c>
      <c r="O152" s="63" t="n">
        <f aca="false">(N152*30)/100</f>
        <v>0</v>
      </c>
      <c r="P152" s="64" t="str">
        <f aca="false">IF(N152&gt;=85,"ممتاز",IF(N152&gt;=75,"جيد جداً",IF(N152&gt;=65,"جيد",IF(N152&gt;=50,"مقبول","دون المستوى"))))</f>
        <v>دون المستوى</v>
      </c>
      <c r="Q152" s="64" t="n">
        <f aca="false">'[1]رصد ملف الإنجاز( 1)'!H155</f>
        <v>0</v>
      </c>
      <c r="R152" s="72"/>
      <c r="S152" s="64" t="n">
        <f aca="false">SUM(Q152:R152)</f>
        <v>0</v>
      </c>
      <c r="T152" s="63" t="n">
        <f aca="false">(S152*20)/100</f>
        <v>0</v>
      </c>
      <c r="U152" s="64" t="str">
        <f aca="false">IF(S152&gt;=85,"ممتاز",IF(S152&gt;=75,"جيد جداً",IF(S152&gt;=65,"جيد",IF(S152&gt;=50,"مقبول","دون المستوى"))))</f>
        <v>دون المستوى</v>
      </c>
      <c r="V152" s="64" t="n">
        <f aca="false">'[1]رصد ملف الإنجاز( 1)'!I155</f>
        <v>0</v>
      </c>
      <c r="W152" s="72"/>
      <c r="X152" s="72"/>
      <c r="Y152" s="64" t="n">
        <f aca="false">SUM(W152:X152)</f>
        <v>0</v>
      </c>
      <c r="Z152" s="64" t="n">
        <f aca="false">Y152+V152</f>
        <v>0</v>
      </c>
      <c r="AA152" s="63" t="n">
        <f aca="false">(Z152*30)/100</f>
        <v>0</v>
      </c>
      <c r="AB152" s="64" t="str">
        <f aca="false">IF(Z152&gt;=85,"ممتاز",IF(Z152&gt;=75,"جيد جداً",IF(Z152&gt;=65,"جيد",IF(Z152&gt;=50,"مقبول","دون المستوى"))))</f>
        <v>دون المستوى</v>
      </c>
      <c r="AC152" s="64" t="n">
        <f aca="false">'[1]رصد ملف الإنجاز( 1)'!J155</f>
        <v>0</v>
      </c>
      <c r="AD152" s="72"/>
      <c r="AE152" s="72"/>
      <c r="AF152" s="64" t="n">
        <f aca="false">SUM(AD152:AE152)</f>
        <v>0</v>
      </c>
      <c r="AG152" s="64" t="n">
        <f aca="false">AF152+AC152</f>
        <v>0</v>
      </c>
      <c r="AH152" s="63" t="n">
        <f aca="false">(AG152*20)/100</f>
        <v>0</v>
      </c>
      <c r="AI152" s="64" t="str">
        <f aca="false">IF(AG152&gt;=85,"ممتاز",IF(AG152&gt;=75,"جيد جداً",IF(AG152&gt;=65,"جيد",IF(AG152&gt;=50,"مقبول","دون المستوى"))))</f>
        <v>دون المستوى</v>
      </c>
      <c r="AJ152" s="64" t="n">
        <f aca="false">'[1]رصد ملف الإنجاز( 1)'!K155</f>
        <v>0</v>
      </c>
      <c r="AK152" s="72"/>
      <c r="AL152" s="64" t="n">
        <f aca="false">SUM(AJ152:AK152)</f>
        <v>0</v>
      </c>
      <c r="AM152" s="63" t="n">
        <f aca="false">(AL152*10)/100</f>
        <v>0</v>
      </c>
      <c r="AN152" s="64" t="str">
        <f aca="false">IF(AL152&gt;=85,"ممتاز",IF(AL152&gt;=75,"جيد جداً",IF(AL152&gt;=65,"جيد",IF(AL152&gt;=50,"مقبول","دون المستوى"))))</f>
        <v>دون المستوى</v>
      </c>
      <c r="AO152" s="64" t="n">
        <f aca="false">'[1]رصد ملف الإنجاز( 1)'!L155</f>
        <v>0</v>
      </c>
      <c r="AP152" s="72"/>
      <c r="AQ152" s="72"/>
      <c r="AR152" s="64" t="n">
        <f aca="false">SUM(AP152:AQ152)</f>
        <v>0</v>
      </c>
      <c r="AS152" s="64" t="n">
        <f aca="false">AR152+AO152</f>
        <v>0</v>
      </c>
      <c r="AT152" s="63" t="n">
        <f aca="false">(AS152*10)/100</f>
        <v>0</v>
      </c>
      <c r="AU152" s="64" t="str">
        <f aca="false">IF(AS152&gt;=85,"ممتاز",IF(AS152&gt;=75,"جيد جداً",IF(AS152&gt;=65,"جيد",IF(AS152&gt;=50,"مقبول","دون المستوى"))))</f>
        <v>دون المستوى</v>
      </c>
      <c r="AV152" s="63" t="n">
        <f aca="false">AS152+AL152+AG152+Z152+S152+N152+I152+AY152+BA152</f>
        <v>0</v>
      </c>
      <c r="AW152" s="63" t="n">
        <f aca="false">AT152+AM152+AH152+AA152+T152+O152+J152</f>
        <v>0</v>
      </c>
      <c r="AX152" s="63" t="str">
        <f aca="false">IF(AV152&gt;=612,"ممتاز",IF(AV152&gt;=540,"جيد جداً",IF(AV152&gt;=468,"جيد",IF(AV152&gt;=360,"مقبول","دون المستوى"))))</f>
        <v>دون المستوى</v>
      </c>
      <c r="AY152" s="72" t="n">
        <f aca="false">'[1]رصد ملف الإنجاز( 1)'!N155</f>
        <v>0</v>
      </c>
      <c r="AZ152" s="63" t="str">
        <f aca="false">IF(AY152&gt;=4.3,"ممتاز",IF(AY152&gt;=3.8,"جيد جداً",IF(AY152&gt;=3.3,"جيد",IF(AY152&gt;=2.5,"مقبول","دون المستوى"))))</f>
        <v>دون المستوى</v>
      </c>
      <c r="BA152" s="62" t="n">
        <f aca="false">'[1]رصد ملف الإنجاز( 1)'!O155</f>
        <v>0</v>
      </c>
      <c r="BB152" s="63" t="str">
        <f aca="false">IF(BA152&gt;=4.3,"ممتاز",IF(BA152&gt;=3.8,"جيد جداً",IF(BA152&gt;=3.3,"جيد",IF(BA152&gt;=2.5,"مقبول","دون المستوى"))))</f>
        <v>دون المستوى</v>
      </c>
      <c r="BC152" s="63" t="n">
        <f aca="false">AW152+AY152+BA152</f>
        <v>0</v>
      </c>
      <c r="BD152" s="63" t="str">
        <f aca="false">IF(BC152&gt;=144.5,"ممتاز",IF(BC152&gt;=127.5,"جيد جداً",IF(BC152&gt;=110.5,"جيد",IF(BC152&gt;=85,"مقبول","دون المستوى"))))</f>
        <v>دون المستوى</v>
      </c>
      <c r="BE152" s="64" t="n">
        <f aca="false">'[1]رصد ملف الإنجاز( 1)'!M155</f>
        <v>0</v>
      </c>
      <c r="BF152" s="72"/>
      <c r="BG152" s="64" t="n">
        <f aca="false">SUM(BE152:BF152)</f>
        <v>0</v>
      </c>
      <c r="BH152" s="63" t="n">
        <f aca="false">(BG152*20)/100</f>
        <v>0</v>
      </c>
      <c r="BI152" s="64" t="str">
        <f aca="false">IF(BG152&gt;=85,"ممتاز",IF(BG152&gt;=75,"جيد جداً",IF(BG152&gt;=65,"جيد",IF(BG152&gt;=50,"مقبول","دون المستوى"))))</f>
        <v>دون المستوى</v>
      </c>
      <c r="BJ152" s="64" t="n">
        <f aca="false">'[1]رصد ملف الإنجاز( 1)'!P155</f>
        <v>0</v>
      </c>
      <c r="BK152" s="72"/>
      <c r="BL152" s="64" t="n">
        <f aca="false">SUM(BJ152:BK152)</f>
        <v>0</v>
      </c>
      <c r="BM152" s="63" t="n">
        <f aca="false">(BL152*15)/100</f>
        <v>0</v>
      </c>
      <c r="BN152" s="64" t="str">
        <f aca="false">IF(BL152&gt;=85,"ممتاز",IF(BL152&gt;=75,"جيد جداً",IF(BL152&gt;=65,"جيد",IF(BL152&gt;=50,"مقبول","دون المستوى"))))</f>
        <v>دون المستوى</v>
      </c>
      <c r="BO152" s="72"/>
      <c r="BP152" s="72"/>
      <c r="BQ152" s="72"/>
      <c r="BR152" s="65" t="n">
        <f aca="false">COUNTIF(H152,"&lt;15")+COUNTIF(M152,"&lt;15")+COUNTIF(R152,"&lt;15")+COUNTIF(Y152,"&lt;15")+COUNTIF(AF152,"&lt;15")+COUNTIF(AK152,"&lt;15")+COUNTIF(AR152,"&lt;15")+COUNTIF(AV152,"&lt;216")+COUNTIF(BF152,"&lt;15")+COUNTIF(BK152,"&lt;15")+COUNTIF(AY152,"&lt;1.5")+COUNTIF(BA152,"&lt;1.5")</f>
        <v>6</v>
      </c>
      <c r="BS152" s="66" t="str">
        <f aca="false">IF(BR152&lt;=0,"الطالب ناجح اعتباريا","برنامج علاجي في  ")&amp;IF(COUNTIF(H152,"&lt;15")=0,0,"- لغة عربية وخط ")&amp;IF(COUNTIF(M152,"&lt;15")=0,0,"-انجليزي ")&amp;IF(COUNTIF(R152,"&lt;15")=0,0,"- دراسات ")&amp;IF(COUNTIF(Y152,"&lt;15")=0,0,"-رياضيات ")&amp;IF(COUNTIF(AF152,"&lt;15")=0,0,"- علوم")&amp;IF(COUNTIF(AK152,"&lt;15")=0,0,"- فنية ")&amp;IF(COUNTIF(AR152,"&lt;15")=0,0,"- حاسب الي ")&amp;IF(COUNTIF(AV152,"&lt;216")=0,0,"-  مجموع ")&amp;IF(COUNTIF(BF152,"&lt;15")=0,0,"- تربية دينية ")&amp;IF(COUNTIF(BK152,"&lt;15")=0,0,"- فرنساوي ")&amp;IF(COUNTIF(AY152,"&lt;1.5")=0,0,"-نشاط 1 ")&amp;IF(COUNTIF(BA152,"&lt;1.5")=0,0,"- نشاط 2 ")</f>
        <v>برنامج علاجي في  000-رياضيات - علوم0- حاسب الي -  مجموع 00-نشاط 1 - نشاط 2 </v>
      </c>
      <c r="BT152" s="67" t="n">
        <f aca="false">RANK(AV152,$AV$9:$AV$1700)</f>
        <v>3</v>
      </c>
      <c r="BU152" s="68" t="n">
        <f aca="false">COUNTIF(H152,0)+COUNTIF(M152,0)+COUNTIF(R152,0)+COUNTIF(W152:X152,0)+COUNTIF(AE152,0)+COUNTIF(AK152,0)+COUNTIF(AQ152,0)+COUNTIF(BF152,0)+COUNTIF(BK152,0)</f>
        <v>0</v>
      </c>
      <c r="BV152" s="68" t="str">
        <f aca="false">IF(BU152&gt;=10,"غ","ح")</f>
        <v>ح</v>
      </c>
      <c r="BW152" s="68" t="str">
        <f aca="false">CONCATENATE('[1]ادخال بيانات الرئيسية'!C159,BV152)</f>
        <v>ح</v>
      </c>
      <c r="BX152" s="68" t="str">
        <f aca="false">CONCATENATE('[1]ادخال بيانات الرئيسية'!C159,BS152)</f>
        <v>برنامج علاجي في  000-رياضيات - علوم0- حاسب الي -  مجموع 00-نشاط 1 - نشاط 2 </v>
      </c>
      <c r="BY152" s="68" t="str">
        <f aca="false">CONCATENATE(BV152)</f>
        <v>ح</v>
      </c>
      <c r="BZ152" s="68" t="str">
        <f aca="false">CONCATENATE(C152)</f>
        <v>0</v>
      </c>
      <c r="CA152" s="9" t="str">
        <f aca="false">CONCATENATE(BY152,BZ152)</f>
        <v>ح0</v>
      </c>
      <c r="CB152" s="9" t="str">
        <f aca="false">CONCATENATE(BR152)</f>
        <v>6</v>
      </c>
      <c r="CC152" s="9" t="str">
        <f aca="false">CONCATENATE(C152)</f>
        <v>0</v>
      </c>
      <c r="CD152" s="9" t="str">
        <f aca="false">CONCATENATE(CC152,CB152)</f>
        <v>06</v>
      </c>
    </row>
    <row r="153" customFormat="false" ht="20.25" hidden="false" customHeight="false" outlineLevel="0" collapsed="false">
      <c r="A153" s="69" t="n">
        <f aca="false">'[1]ادخال بيانات الرئيسية'!A160</f>
        <v>0</v>
      </c>
      <c r="B153" s="69" t="n">
        <f aca="false">'[1]ادخال بيانات الرئيسية'!B160</f>
        <v>0</v>
      </c>
      <c r="C153" s="69" t="n">
        <f aca="false">'[1]ادخال بيانات الرئيسية'!D160</f>
        <v>0</v>
      </c>
      <c r="D153" s="70" t="n">
        <f aca="false">'[1]ادخال بيانات الرئيسية'!E160</f>
        <v>0</v>
      </c>
      <c r="E153" s="71"/>
      <c r="F153" s="72"/>
      <c r="G153" s="64" t="n">
        <f aca="false">'[1]رصد ملف الإنجاز( 1)'!F156</f>
        <v>0</v>
      </c>
      <c r="H153" s="72"/>
      <c r="I153" s="64" t="n">
        <f aca="false">SUM(G153:H153)</f>
        <v>0</v>
      </c>
      <c r="J153" s="63" t="n">
        <f aca="false">(I153*40)/100</f>
        <v>0</v>
      </c>
      <c r="K153" s="64" t="str">
        <f aca="false">IF(I153&gt;=85,"ممتاز",IF(I153&gt;=75,"جيد جداً",IF(I153&gt;=65,"جيد",IF(I153&gt;=50,"مقبول","دون المستوى"))))</f>
        <v>دون المستوى</v>
      </c>
      <c r="L153" s="64" t="n">
        <f aca="false">'[1]رصد ملف الإنجاز( 1)'!G156</f>
        <v>0</v>
      </c>
      <c r="M153" s="72"/>
      <c r="N153" s="64" t="n">
        <f aca="false">SUM(L153:M153)</f>
        <v>0</v>
      </c>
      <c r="O153" s="63" t="n">
        <f aca="false">(N153*30)/100</f>
        <v>0</v>
      </c>
      <c r="P153" s="64" t="str">
        <f aca="false">IF(N153&gt;=85,"ممتاز",IF(N153&gt;=75,"جيد جداً",IF(N153&gt;=65,"جيد",IF(N153&gt;=50,"مقبول","دون المستوى"))))</f>
        <v>دون المستوى</v>
      </c>
      <c r="Q153" s="64" t="n">
        <f aca="false">'[1]رصد ملف الإنجاز( 1)'!H156</f>
        <v>0</v>
      </c>
      <c r="R153" s="72"/>
      <c r="S153" s="64" t="n">
        <f aca="false">SUM(Q153:R153)</f>
        <v>0</v>
      </c>
      <c r="T153" s="63" t="n">
        <f aca="false">(S153*20)/100</f>
        <v>0</v>
      </c>
      <c r="U153" s="64" t="str">
        <f aca="false">IF(S153&gt;=85,"ممتاز",IF(S153&gt;=75,"جيد جداً",IF(S153&gt;=65,"جيد",IF(S153&gt;=50,"مقبول","دون المستوى"))))</f>
        <v>دون المستوى</v>
      </c>
      <c r="V153" s="64" t="n">
        <f aca="false">'[1]رصد ملف الإنجاز( 1)'!I156</f>
        <v>0</v>
      </c>
      <c r="W153" s="72"/>
      <c r="X153" s="72"/>
      <c r="Y153" s="64" t="n">
        <f aca="false">SUM(W153:X153)</f>
        <v>0</v>
      </c>
      <c r="Z153" s="64" t="n">
        <f aca="false">Y153+V153</f>
        <v>0</v>
      </c>
      <c r="AA153" s="63" t="n">
        <f aca="false">(Z153*30)/100</f>
        <v>0</v>
      </c>
      <c r="AB153" s="64" t="str">
        <f aca="false">IF(Z153&gt;=85,"ممتاز",IF(Z153&gt;=75,"جيد جداً",IF(Z153&gt;=65,"جيد",IF(Z153&gt;=50,"مقبول","دون المستوى"))))</f>
        <v>دون المستوى</v>
      </c>
      <c r="AC153" s="64" t="n">
        <f aca="false">'[1]رصد ملف الإنجاز( 1)'!J156</f>
        <v>0</v>
      </c>
      <c r="AD153" s="72"/>
      <c r="AE153" s="72"/>
      <c r="AF153" s="64" t="n">
        <f aca="false">SUM(AD153:AE153)</f>
        <v>0</v>
      </c>
      <c r="AG153" s="64" t="n">
        <f aca="false">AF153+AC153</f>
        <v>0</v>
      </c>
      <c r="AH153" s="63" t="n">
        <f aca="false">(AG153*20)/100</f>
        <v>0</v>
      </c>
      <c r="AI153" s="64" t="str">
        <f aca="false">IF(AG153&gt;=85,"ممتاز",IF(AG153&gt;=75,"جيد جداً",IF(AG153&gt;=65,"جيد",IF(AG153&gt;=50,"مقبول","دون المستوى"))))</f>
        <v>دون المستوى</v>
      </c>
      <c r="AJ153" s="64" t="n">
        <f aca="false">'[1]رصد ملف الإنجاز( 1)'!K156</f>
        <v>0</v>
      </c>
      <c r="AK153" s="72"/>
      <c r="AL153" s="64" t="n">
        <f aca="false">SUM(AJ153:AK153)</f>
        <v>0</v>
      </c>
      <c r="AM153" s="63" t="n">
        <f aca="false">(AL153*10)/100</f>
        <v>0</v>
      </c>
      <c r="AN153" s="64" t="str">
        <f aca="false">IF(AL153&gt;=85,"ممتاز",IF(AL153&gt;=75,"جيد جداً",IF(AL153&gt;=65,"جيد",IF(AL153&gt;=50,"مقبول","دون المستوى"))))</f>
        <v>دون المستوى</v>
      </c>
      <c r="AO153" s="64" t="n">
        <f aca="false">'[1]رصد ملف الإنجاز( 1)'!L156</f>
        <v>0</v>
      </c>
      <c r="AP153" s="72"/>
      <c r="AQ153" s="72"/>
      <c r="AR153" s="64" t="n">
        <f aca="false">SUM(AP153:AQ153)</f>
        <v>0</v>
      </c>
      <c r="AS153" s="64" t="n">
        <f aca="false">AR153+AO153</f>
        <v>0</v>
      </c>
      <c r="AT153" s="63" t="n">
        <f aca="false">(AS153*10)/100</f>
        <v>0</v>
      </c>
      <c r="AU153" s="64" t="str">
        <f aca="false">IF(AS153&gt;=85,"ممتاز",IF(AS153&gt;=75,"جيد جداً",IF(AS153&gt;=65,"جيد",IF(AS153&gt;=50,"مقبول","دون المستوى"))))</f>
        <v>دون المستوى</v>
      </c>
      <c r="AV153" s="63" t="n">
        <f aca="false">AS153+AL153+AG153+Z153+S153+N153+I153+AY153+BA153</f>
        <v>0</v>
      </c>
      <c r="AW153" s="63" t="n">
        <f aca="false">AT153+AM153+AH153+AA153+T153+O153+J153</f>
        <v>0</v>
      </c>
      <c r="AX153" s="63" t="str">
        <f aca="false">IF(AV153&gt;=612,"ممتاز",IF(AV153&gt;=540,"جيد جداً",IF(AV153&gt;=468,"جيد",IF(AV153&gt;=360,"مقبول","دون المستوى"))))</f>
        <v>دون المستوى</v>
      </c>
      <c r="AY153" s="72" t="n">
        <f aca="false">'[1]رصد ملف الإنجاز( 1)'!N156</f>
        <v>0</v>
      </c>
      <c r="AZ153" s="63" t="str">
        <f aca="false">IF(AY153&gt;=4.3,"ممتاز",IF(AY153&gt;=3.8,"جيد جداً",IF(AY153&gt;=3.3,"جيد",IF(AY153&gt;=2.5,"مقبول","دون المستوى"))))</f>
        <v>دون المستوى</v>
      </c>
      <c r="BA153" s="62" t="n">
        <f aca="false">'[1]رصد ملف الإنجاز( 1)'!O156</f>
        <v>0</v>
      </c>
      <c r="BB153" s="63" t="str">
        <f aca="false">IF(BA153&gt;=4.3,"ممتاز",IF(BA153&gt;=3.8,"جيد جداً",IF(BA153&gt;=3.3,"جيد",IF(BA153&gt;=2.5,"مقبول","دون المستوى"))))</f>
        <v>دون المستوى</v>
      </c>
      <c r="BC153" s="63" t="n">
        <f aca="false">AW153+AY153+BA153</f>
        <v>0</v>
      </c>
      <c r="BD153" s="63" t="str">
        <f aca="false">IF(BC153&gt;=144.5,"ممتاز",IF(BC153&gt;=127.5,"جيد جداً",IF(BC153&gt;=110.5,"جيد",IF(BC153&gt;=85,"مقبول","دون المستوى"))))</f>
        <v>دون المستوى</v>
      </c>
      <c r="BE153" s="64" t="n">
        <f aca="false">'[1]رصد ملف الإنجاز( 1)'!M156</f>
        <v>0</v>
      </c>
      <c r="BF153" s="72"/>
      <c r="BG153" s="64" t="n">
        <f aca="false">SUM(BE153:BF153)</f>
        <v>0</v>
      </c>
      <c r="BH153" s="63" t="n">
        <f aca="false">(BG153*20)/100</f>
        <v>0</v>
      </c>
      <c r="BI153" s="64" t="str">
        <f aca="false">IF(BG153&gt;=85,"ممتاز",IF(BG153&gt;=75,"جيد جداً",IF(BG153&gt;=65,"جيد",IF(BG153&gt;=50,"مقبول","دون المستوى"))))</f>
        <v>دون المستوى</v>
      </c>
      <c r="BJ153" s="64" t="n">
        <f aca="false">'[1]رصد ملف الإنجاز( 1)'!P156</f>
        <v>0</v>
      </c>
      <c r="BK153" s="72"/>
      <c r="BL153" s="64" t="n">
        <f aca="false">SUM(BJ153:BK153)</f>
        <v>0</v>
      </c>
      <c r="BM153" s="63" t="n">
        <f aca="false">(BL153*15)/100</f>
        <v>0</v>
      </c>
      <c r="BN153" s="64" t="str">
        <f aca="false">IF(BL153&gt;=85,"ممتاز",IF(BL153&gt;=75,"جيد جداً",IF(BL153&gt;=65,"جيد",IF(BL153&gt;=50,"مقبول","دون المستوى"))))</f>
        <v>دون المستوى</v>
      </c>
      <c r="BO153" s="72"/>
      <c r="BP153" s="72"/>
      <c r="BQ153" s="72"/>
      <c r="BR153" s="65" t="n">
        <f aca="false">COUNTIF(H153,"&lt;15")+COUNTIF(M153,"&lt;15")+COUNTIF(R153,"&lt;15")+COUNTIF(Y153,"&lt;15")+COUNTIF(AF153,"&lt;15")+COUNTIF(AK153,"&lt;15")+COUNTIF(AR153,"&lt;15")+COUNTIF(AV153,"&lt;216")+COUNTIF(BF153,"&lt;15")+COUNTIF(BK153,"&lt;15")+COUNTIF(AY153,"&lt;1.5")+COUNTIF(BA153,"&lt;1.5")</f>
        <v>6</v>
      </c>
      <c r="BS153" s="66" t="str">
        <f aca="false">IF(BR153&lt;=0,"الطالب ناجح اعتباريا","برنامج علاجي في  ")&amp;IF(COUNTIF(H153,"&lt;15")=0,0,"- لغة عربية وخط ")&amp;IF(COUNTIF(M153,"&lt;15")=0,0,"-انجليزي ")&amp;IF(COUNTIF(R153,"&lt;15")=0,0,"- دراسات ")&amp;IF(COUNTIF(Y153,"&lt;15")=0,0,"-رياضيات ")&amp;IF(COUNTIF(AF153,"&lt;15")=0,0,"- علوم")&amp;IF(COUNTIF(AK153,"&lt;15")=0,0,"- فنية ")&amp;IF(COUNTIF(AR153,"&lt;15")=0,0,"- حاسب الي ")&amp;IF(COUNTIF(AV153,"&lt;216")=0,0,"-  مجموع ")&amp;IF(COUNTIF(BF153,"&lt;15")=0,0,"- تربية دينية ")&amp;IF(COUNTIF(BK153,"&lt;15")=0,0,"- فرنساوي ")&amp;IF(COUNTIF(AY153,"&lt;1.5")=0,0,"-نشاط 1 ")&amp;IF(COUNTIF(BA153,"&lt;1.5")=0,0,"- نشاط 2 ")</f>
        <v>برنامج علاجي في  000-رياضيات - علوم0- حاسب الي -  مجموع 00-نشاط 1 - نشاط 2 </v>
      </c>
      <c r="BT153" s="67" t="n">
        <f aca="false">RANK(AV153,$AV$9:$AV$1700)</f>
        <v>3</v>
      </c>
      <c r="BU153" s="68" t="n">
        <f aca="false">COUNTIF(H153,0)+COUNTIF(M153,0)+COUNTIF(R153,0)+COUNTIF(W153:X153,0)+COUNTIF(AE153,0)+COUNTIF(AK153,0)+COUNTIF(AQ153,0)+COUNTIF(BF153,0)+COUNTIF(BK153,0)</f>
        <v>0</v>
      </c>
      <c r="BV153" s="68" t="str">
        <f aca="false">IF(BU153&gt;=10,"غ","ح")</f>
        <v>ح</v>
      </c>
      <c r="BW153" s="68" t="str">
        <f aca="false">CONCATENATE('[1]ادخال بيانات الرئيسية'!C160,BV153)</f>
        <v>ح</v>
      </c>
      <c r="BX153" s="68" t="str">
        <f aca="false">CONCATENATE('[1]ادخال بيانات الرئيسية'!C160,BS153)</f>
        <v>برنامج علاجي في  000-رياضيات - علوم0- حاسب الي -  مجموع 00-نشاط 1 - نشاط 2 </v>
      </c>
      <c r="BY153" s="68" t="str">
        <f aca="false">CONCATENATE(BV153)</f>
        <v>ح</v>
      </c>
      <c r="BZ153" s="68" t="str">
        <f aca="false">CONCATENATE(C153)</f>
        <v>0</v>
      </c>
      <c r="CA153" s="9" t="str">
        <f aca="false">CONCATENATE(BY153,BZ153)</f>
        <v>ح0</v>
      </c>
      <c r="CB153" s="9" t="str">
        <f aca="false">CONCATENATE(BR153)</f>
        <v>6</v>
      </c>
      <c r="CC153" s="9" t="str">
        <f aca="false">CONCATENATE(C153)</f>
        <v>0</v>
      </c>
      <c r="CD153" s="9" t="str">
        <f aca="false">CONCATENATE(CC153,CB153)</f>
        <v>06</v>
      </c>
    </row>
    <row r="154" customFormat="false" ht="20.25" hidden="false" customHeight="false" outlineLevel="0" collapsed="false">
      <c r="A154" s="69" t="n">
        <f aca="false">'[1]ادخال بيانات الرئيسية'!A161</f>
        <v>0</v>
      </c>
      <c r="B154" s="69" t="n">
        <f aca="false">'[1]ادخال بيانات الرئيسية'!B161</f>
        <v>0</v>
      </c>
      <c r="C154" s="69" t="n">
        <f aca="false">'[1]ادخال بيانات الرئيسية'!D161</f>
        <v>0</v>
      </c>
      <c r="D154" s="70" t="n">
        <f aca="false">'[1]ادخال بيانات الرئيسية'!E161</f>
        <v>0</v>
      </c>
      <c r="E154" s="71"/>
      <c r="F154" s="72"/>
      <c r="G154" s="64" t="n">
        <f aca="false">'[1]رصد ملف الإنجاز( 1)'!F157</f>
        <v>0</v>
      </c>
      <c r="H154" s="72"/>
      <c r="I154" s="64" t="n">
        <f aca="false">SUM(G154:H154)</f>
        <v>0</v>
      </c>
      <c r="J154" s="63" t="n">
        <f aca="false">(I154*40)/100</f>
        <v>0</v>
      </c>
      <c r="K154" s="64" t="str">
        <f aca="false">IF(I154&gt;=85,"ممتاز",IF(I154&gt;=75,"جيد جداً",IF(I154&gt;=65,"جيد",IF(I154&gt;=50,"مقبول","دون المستوى"))))</f>
        <v>دون المستوى</v>
      </c>
      <c r="L154" s="64" t="n">
        <f aca="false">'[1]رصد ملف الإنجاز( 1)'!G157</f>
        <v>0</v>
      </c>
      <c r="M154" s="72"/>
      <c r="N154" s="64" t="n">
        <f aca="false">SUM(L154:M154)</f>
        <v>0</v>
      </c>
      <c r="O154" s="63" t="n">
        <f aca="false">(N154*30)/100</f>
        <v>0</v>
      </c>
      <c r="P154" s="64" t="str">
        <f aca="false">IF(N154&gt;=85,"ممتاز",IF(N154&gt;=75,"جيد جداً",IF(N154&gt;=65,"جيد",IF(N154&gt;=50,"مقبول","دون المستوى"))))</f>
        <v>دون المستوى</v>
      </c>
      <c r="Q154" s="64" t="n">
        <f aca="false">'[1]رصد ملف الإنجاز( 1)'!H157</f>
        <v>0</v>
      </c>
      <c r="R154" s="72"/>
      <c r="S154" s="64" t="n">
        <f aca="false">SUM(Q154:R154)</f>
        <v>0</v>
      </c>
      <c r="T154" s="63" t="n">
        <f aca="false">(S154*20)/100</f>
        <v>0</v>
      </c>
      <c r="U154" s="64" t="str">
        <f aca="false">IF(S154&gt;=85,"ممتاز",IF(S154&gt;=75,"جيد جداً",IF(S154&gt;=65,"جيد",IF(S154&gt;=50,"مقبول","دون المستوى"))))</f>
        <v>دون المستوى</v>
      </c>
      <c r="V154" s="64" t="n">
        <f aca="false">'[1]رصد ملف الإنجاز( 1)'!I157</f>
        <v>0</v>
      </c>
      <c r="W154" s="72"/>
      <c r="X154" s="72"/>
      <c r="Y154" s="64" t="n">
        <f aca="false">SUM(W154:X154)</f>
        <v>0</v>
      </c>
      <c r="Z154" s="64" t="n">
        <f aca="false">Y154+V154</f>
        <v>0</v>
      </c>
      <c r="AA154" s="63" t="n">
        <f aca="false">(Z154*30)/100</f>
        <v>0</v>
      </c>
      <c r="AB154" s="64" t="str">
        <f aca="false">IF(Z154&gt;=85,"ممتاز",IF(Z154&gt;=75,"جيد جداً",IF(Z154&gt;=65,"جيد",IF(Z154&gt;=50,"مقبول","دون المستوى"))))</f>
        <v>دون المستوى</v>
      </c>
      <c r="AC154" s="64" t="n">
        <f aca="false">'[1]رصد ملف الإنجاز( 1)'!J157</f>
        <v>0</v>
      </c>
      <c r="AD154" s="72"/>
      <c r="AE154" s="72"/>
      <c r="AF154" s="64" t="n">
        <f aca="false">SUM(AD154:AE154)</f>
        <v>0</v>
      </c>
      <c r="AG154" s="64" t="n">
        <f aca="false">AF154+AC154</f>
        <v>0</v>
      </c>
      <c r="AH154" s="63" t="n">
        <f aca="false">(AG154*20)/100</f>
        <v>0</v>
      </c>
      <c r="AI154" s="64" t="str">
        <f aca="false">IF(AG154&gt;=85,"ممتاز",IF(AG154&gt;=75,"جيد جداً",IF(AG154&gt;=65,"جيد",IF(AG154&gt;=50,"مقبول","دون المستوى"))))</f>
        <v>دون المستوى</v>
      </c>
      <c r="AJ154" s="64" t="n">
        <f aca="false">'[1]رصد ملف الإنجاز( 1)'!K157</f>
        <v>0</v>
      </c>
      <c r="AK154" s="72"/>
      <c r="AL154" s="64" t="n">
        <f aca="false">SUM(AJ154:AK154)</f>
        <v>0</v>
      </c>
      <c r="AM154" s="63" t="n">
        <f aca="false">(AL154*10)/100</f>
        <v>0</v>
      </c>
      <c r="AN154" s="64" t="str">
        <f aca="false">IF(AL154&gt;=85,"ممتاز",IF(AL154&gt;=75,"جيد جداً",IF(AL154&gt;=65,"جيد",IF(AL154&gt;=50,"مقبول","دون المستوى"))))</f>
        <v>دون المستوى</v>
      </c>
      <c r="AO154" s="64" t="n">
        <f aca="false">'[1]رصد ملف الإنجاز( 1)'!L157</f>
        <v>0</v>
      </c>
      <c r="AP154" s="72"/>
      <c r="AQ154" s="72"/>
      <c r="AR154" s="64" t="n">
        <f aca="false">SUM(AP154:AQ154)</f>
        <v>0</v>
      </c>
      <c r="AS154" s="64" t="n">
        <f aca="false">AR154+AO154</f>
        <v>0</v>
      </c>
      <c r="AT154" s="63" t="n">
        <f aca="false">(AS154*10)/100</f>
        <v>0</v>
      </c>
      <c r="AU154" s="64" t="str">
        <f aca="false">IF(AS154&gt;=85,"ممتاز",IF(AS154&gt;=75,"جيد جداً",IF(AS154&gt;=65,"جيد",IF(AS154&gt;=50,"مقبول","دون المستوى"))))</f>
        <v>دون المستوى</v>
      </c>
      <c r="AV154" s="63" t="n">
        <f aca="false">AS154+AL154+AG154+Z154+S154+N154+I154+AY154+BA154</f>
        <v>0</v>
      </c>
      <c r="AW154" s="63" t="n">
        <f aca="false">AT154+AM154+AH154+AA154+T154+O154+J154</f>
        <v>0</v>
      </c>
      <c r="AX154" s="63" t="str">
        <f aca="false">IF(AV154&gt;=612,"ممتاز",IF(AV154&gt;=540,"جيد جداً",IF(AV154&gt;=468,"جيد",IF(AV154&gt;=360,"مقبول","دون المستوى"))))</f>
        <v>دون المستوى</v>
      </c>
      <c r="AY154" s="72" t="n">
        <f aca="false">'[1]رصد ملف الإنجاز( 1)'!N157</f>
        <v>0</v>
      </c>
      <c r="AZ154" s="63" t="str">
        <f aca="false">IF(AY154&gt;=4.3,"ممتاز",IF(AY154&gt;=3.8,"جيد جداً",IF(AY154&gt;=3.3,"جيد",IF(AY154&gt;=2.5,"مقبول","دون المستوى"))))</f>
        <v>دون المستوى</v>
      </c>
      <c r="BA154" s="62" t="n">
        <f aca="false">'[1]رصد ملف الإنجاز( 1)'!O157</f>
        <v>0</v>
      </c>
      <c r="BB154" s="63" t="str">
        <f aca="false">IF(BA154&gt;=4.3,"ممتاز",IF(BA154&gt;=3.8,"جيد جداً",IF(BA154&gt;=3.3,"جيد",IF(BA154&gt;=2.5,"مقبول","دون المستوى"))))</f>
        <v>دون المستوى</v>
      </c>
      <c r="BC154" s="63" t="n">
        <f aca="false">AW154+AY154+BA154</f>
        <v>0</v>
      </c>
      <c r="BD154" s="63" t="str">
        <f aca="false">IF(BC154&gt;=144.5,"ممتاز",IF(BC154&gt;=127.5,"جيد جداً",IF(BC154&gt;=110.5,"جيد",IF(BC154&gt;=85,"مقبول","دون المستوى"))))</f>
        <v>دون المستوى</v>
      </c>
      <c r="BE154" s="64" t="n">
        <f aca="false">'[1]رصد ملف الإنجاز( 1)'!M157</f>
        <v>0</v>
      </c>
      <c r="BF154" s="72"/>
      <c r="BG154" s="64" t="n">
        <f aca="false">SUM(BE154:BF154)</f>
        <v>0</v>
      </c>
      <c r="BH154" s="63" t="n">
        <f aca="false">(BG154*20)/100</f>
        <v>0</v>
      </c>
      <c r="BI154" s="64" t="str">
        <f aca="false">IF(BG154&gt;=85,"ممتاز",IF(BG154&gt;=75,"جيد جداً",IF(BG154&gt;=65,"جيد",IF(BG154&gt;=50,"مقبول","دون المستوى"))))</f>
        <v>دون المستوى</v>
      </c>
      <c r="BJ154" s="64" t="n">
        <f aca="false">'[1]رصد ملف الإنجاز( 1)'!P157</f>
        <v>0</v>
      </c>
      <c r="BK154" s="72"/>
      <c r="BL154" s="64" t="n">
        <f aca="false">SUM(BJ154:BK154)</f>
        <v>0</v>
      </c>
      <c r="BM154" s="63" t="n">
        <f aca="false">(BL154*15)/100</f>
        <v>0</v>
      </c>
      <c r="BN154" s="64" t="str">
        <f aca="false">IF(BL154&gt;=85,"ممتاز",IF(BL154&gt;=75,"جيد جداً",IF(BL154&gt;=65,"جيد",IF(BL154&gt;=50,"مقبول","دون المستوى"))))</f>
        <v>دون المستوى</v>
      </c>
      <c r="BO154" s="72"/>
      <c r="BP154" s="72"/>
      <c r="BQ154" s="72"/>
      <c r="BR154" s="65" t="n">
        <f aca="false">COUNTIF(H154,"&lt;15")+COUNTIF(M154,"&lt;15")+COUNTIF(R154,"&lt;15")+COUNTIF(Y154,"&lt;15")+COUNTIF(AF154,"&lt;15")+COUNTIF(AK154,"&lt;15")+COUNTIF(AR154,"&lt;15")+COUNTIF(AV154,"&lt;216")+COUNTIF(BF154,"&lt;15")+COUNTIF(BK154,"&lt;15")+COUNTIF(AY154,"&lt;1.5")+COUNTIF(BA154,"&lt;1.5")</f>
        <v>6</v>
      </c>
      <c r="BS154" s="66" t="str">
        <f aca="false">IF(BR154&lt;=0,"الطالب ناجح اعتباريا","برنامج علاجي في  ")&amp;IF(COUNTIF(H154,"&lt;15")=0,0,"- لغة عربية وخط ")&amp;IF(COUNTIF(M154,"&lt;15")=0,0,"-انجليزي ")&amp;IF(COUNTIF(R154,"&lt;15")=0,0,"- دراسات ")&amp;IF(COUNTIF(Y154,"&lt;15")=0,0,"-رياضيات ")&amp;IF(COUNTIF(AF154,"&lt;15")=0,0,"- علوم")&amp;IF(COUNTIF(AK154,"&lt;15")=0,0,"- فنية ")&amp;IF(COUNTIF(AR154,"&lt;15")=0,0,"- حاسب الي ")&amp;IF(COUNTIF(AV154,"&lt;216")=0,0,"-  مجموع ")&amp;IF(COUNTIF(BF154,"&lt;15")=0,0,"- تربية دينية ")&amp;IF(COUNTIF(BK154,"&lt;15")=0,0,"- فرنساوي ")&amp;IF(COUNTIF(AY154,"&lt;1.5")=0,0,"-نشاط 1 ")&amp;IF(COUNTIF(BA154,"&lt;1.5")=0,0,"- نشاط 2 ")</f>
        <v>برنامج علاجي في  000-رياضيات - علوم0- حاسب الي -  مجموع 00-نشاط 1 - نشاط 2 </v>
      </c>
      <c r="BT154" s="67" t="n">
        <f aca="false">RANK(AV154,$AV$9:$AV$1700)</f>
        <v>3</v>
      </c>
      <c r="BU154" s="68" t="n">
        <f aca="false">COUNTIF(H154,0)+COUNTIF(M154,0)+COUNTIF(R154,0)+COUNTIF(W154:X154,0)+COUNTIF(AE154,0)+COUNTIF(AK154,0)+COUNTIF(AQ154,0)+COUNTIF(BF154,0)+COUNTIF(BK154,0)</f>
        <v>0</v>
      </c>
      <c r="BV154" s="68" t="str">
        <f aca="false">IF(BU154&gt;=10,"غ","ح")</f>
        <v>ح</v>
      </c>
      <c r="BW154" s="68" t="str">
        <f aca="false">CONCATENATE('[1]ادخال بيانات الرئيسية'!C161,BV154)</f>
        <v>ح</v>
      </c>
      <c r="BX154" s="68" t="str">
        <f aca="false">CONCATENATE('[1]ادخال بيانات الرئيسية'!C161,BS154)</f>
        <v>برنامج علاجي في  000-رياضيات - علوم0- حاسب الي -  مجموع 00-نشاط 1 - نشاط 2 </v>
      </c>
      <c r="BY154" s="68" t="str">
        <f aca="false">CONCATENATE(BV154)</f>
        <v>ح</v>
      </c>
      <c r="BZ154" s="68" t="str">
        <f aca="false">CONCATENATE(C154)</f>
        <v>0</v>
      </c>
      <c r="CA154" s="9" t="str">
        <f aca="false">CONCATENATE(BY154,BZ154)</f>
        <v>ح0</v>
      </c>
      <c r="CB154" s="9" t="str">
        <f aca="false">CONCATENATE(BR154)</f>
        <v>6</v>
      </c>
      <c r="CC154" s="9" t="str">
        <f aca="false">CONCATENATE(C154)</f>
        <v>0</v>
      </c>
      <c r="CD154" s="9" t="str">
        <f aca="false">CONCATENATE(CC154,CB154)</f>
        <v>06</v>
      </c>
    </row>
    <row r="155" customFormat="false" ht="20.25" hidden="false" customHeight="false" outlineLevel="0" collapsed="false">
      <c r="A155" s="69" t="n">
        <f aca="false">'[1]ادخال بيانات الرئيسية'!A162</f>
        <v>0</v>
      </c>
      <c r="B155" s="69" t="n">
        <f aca="false">'[1]ادخال بيانات الرئيسية'!B162</f>
        <v>0</v>
      </c>
      <c r="C155" s="69" t="n">
        <f aca="false">'[1]ادخال بيانات الرئيسية'!D162</f>
        <v>0</v>
      </c>
      <c r="D155" s="70" t="n">
        <f aca="false">'[1]ادخال بيانات الرئيسية'!E162</f>
        <v>0</v>
      </c>
      <c r="E155" s="71"/>
      <c r="F155" s="72"/>
      <c r="G155" s="64" t="n">
        <f aca="false">'[1]رصد ملف الإنجاز( 1)'!F158</f>
        <v>0</v>
      </c>
      <c r="H155" s="72"/>
      <c r="I155" s="64" t="n">
        <f aca="false">SUM(G155:H155)</f>
        <v>0</v>
      </c>
      <c r="J155" s="63" t="n">
        <f aca="false">(I155*40)/100</f>
        <v>0</v>
      </c>
      <c r="K155" s="64" t="str">
        <f aca="false">IF(I155&gt;=85,"ممتاز",IF(I155&gt;=75,"جيد جداً",IF(I155&gt;=65,"جيد",IF(I155&gt;=50,"مقبول","دون المستوى"))))</f>
        <v>دون المستوى</v>
      </c>
      <c r="L155" s="64" t="n">
        <f aca="false">'[1]رصد ملف الإنجاز( 1)'!G158</f>
        <v>0</v>
      </c>
      <c r="M155" s="72"/>
      <c r="N155" s="64" t="n">
        <f aca="false">SUM(L155:M155)</f>
        <v>0</v>
      </c>
      <c r="O155" s="63" t="n">
        <f aca="false">(N155*30)/100</f>
        <v>0</v>
      </c>
      <c r="P155" s="64" t="str">
        <f aca="false">IF(N155&gt;=85,"ممتاز",IF(N155&gt;=75,"جيد جداً",IF(N155&gt;=65,"جيد",IF(N155&gt;=50,"مقبول","دون المستوى"))))</f>
        <v>دون المستوى</v>
      </c>
      <c r="Q155" s="64" t="n">
        <f aca="false">'[1]رصد ملف الإنجاز( 1)'!H158</f>
        <v>0</v>
      </c>
      <c r="R155" s="72"/>
      <c r="S155" s="64" t="n">
        <f aca="false">SUM(Q155:R155)</f>
        <v>0</v>
      </c>
      <c r="T155" s="63" t="n">
        <f aca="false">(S155*20)/100</f>
        <v>0</v>
      </c>
      <c r="U155" s="64" t="str">
        <f aca="false">IF(S155&gt;=85,"ممتاز",IF(S155&gt;=75,"جيد جداً",IF(S155&gt;=65,"جيد",IF(S155&gt;=50,"مقبول","دون المستوى"))))</f>
        <v>دون المستوى</v>
      </c>
      <c r="V155" s="64" t="n">
        <f aca="false">'[1]رصد ملف الإنجاز( 1)'!I158</f>
        <v>0</v>
      </c>
      <c r="W155" s="72"/>
      <c r="X155" s="72"/>
      <c r="Y155" s="64" t="n">
        <f aca="false">SUM(W155:X155)</f>
        <v>0</v>
      </c>
      <c r="Z155" s="64" t="n">
        <f aca="false">Y155+V155</f>
        <v>0</v>
      </c>
      <c r="AA155" s="63" t="n">
        <f aca="false">(Z155*30)/100</f>
        <v>0</v>
      </c>
      <c r="AB155" s="64" t="str">
        <f aca="false">IF(Z155&gt;=85,"ممتاز",IF(Z155&gt;=75,"جيد جداً",IF(Z155&gt;=65,"جيد",IF(Z155&gt;=50,"مقبول","دون المستوى"))))</f>
        <v>دون المستوى</v>
      </c>
      <c r="AC155" s="64" t="n">
        <f aca="false">'[1]رصد ملف الإنجاز( 1)'!J158</f>
        <v>0</v>
      </c>
      <c r="AD155" s="72"/>
      <c r="AE155" s="72"/>
      <c r="AF155" s="64" t="n">
        <f aca="false">SUM(AD155:AE155)</f>
        <v>0</v>
      </c>
      <c r="AG155" s="64" t="n">
        <f aca="false">AF155+AC155</f>
        <v>0</v>
      </c>
      <c r="AH155" s="63" t="n">
        <f aca="false">(AG155*20)/100</f>
        <v>0</v>
      </c>
      <c r="AI155" s="64" t="str">
        <f aca="false">IF(AG155&gt;=85,"ممتاز",IF(AG155&gt;=75,"جيد جداً",IF(AG155&gt;=65,"جيد",IF(AG155&gt;=50,"مقبول","دون المستوى"))))</f>
        <v>دون المستوى</v>
      </c>
      <c r="AJ155" s="64" t="n">
        <f aca="false">'[1]رصد ملف الإنجاز( 1)'!K158</f>
        <v>0</v>
      </c>
      <c r="AK155" s="72"/>
      <c r="AL155" s="64" t="n">
        <f aca="false">SUM(AJ155:AK155)</f>
        <v>0</v>
      </c>
      <c r="AM155" s="63" t="n">
        <f aca="false">(AL155*10)/100</f>
        <v>0</v>
      </c>
      <c r="AN155" s="64" t="str">
        <f aca="false">IF(AL155&gt;=85,"ممتاز",IF(AL155&gt;=75,"جيد جداً",IF(AL155&gt;=65,"جيد",IF(AL155&gt;=50,"مقبول","دون المستوى"))))</f>
        <v>دون المستوى</v>
      </c>
      <c r="AO155" s="64" t="n">
        <f aca="false">'[1]رصد ملف الإنجاز( 1)'!L158</f>
        <v>0</v>
      </c>
      <c r="AP155" s="72"/>
      <c r="AQ155" s="72"/>
      <c r="AR155" s="64" t="n">
        <f aca="false">SUM(AP155:AQ155)</f>
        <v>0</v>
      </c>
      <c r="AS155" s="64" t="n">
        <f aca="false">AR155+AO155</f>
        <v>0</v>
      </c>
      <c r="AT155" s="63" t="n">
        <f aca="false">(AS155*10)/100</f>
        <v>0</v>
      </c>
      <c r="AU155" s="64" t="str">
        <f aca="false">IF(AS155&gt;=85,"ممتاز",IF(AS155&gt;=75,"جيد جداً",IF(AS155&gt;=65,"جيد",IF(AS155&gt;=50,"مقبول","دون المستوى"))))</f>
        <v>دون المستوى</v>
      </c>
      <c r="AV155" s="63" t="n">
        <f aca="false">AS155+AL155+AG155+Z155+S155+N155+I155+AY155+BA155</f>
        <v>0</v>
      </c>
      <c r="AW155" s="63" t="n">
        <f aca="false">AT155+AM155+AH155+AA155+T155+O155+J155</f>
        <v>0</v>
      </c>
      <c r="AX155" s="63" t="str">
        <f aca="false">IF(AV155&gt;=612,"ممتاز",IF(AV155&gt;=540,"جيد جداً",IF(AV155&gt;=468,"جيد",IF(AV155&gt;=360,"مقبول","دون المستوى"))))</f>
        <v>دون المستوى</v>
      </c>
      <c r="AY155" s="72" t="n">
        <f aca="false">'[1]رصد ملف الإنجاز( 1)'!N158</f>
        <v>0</v>
      </c>
      <c r="AZ155" s="63" t="str">
        <f aca="false">IF(AY155&gt;=4.3,"ممتاز",IF(AY155&gt;=3.8,"جيد جداً",IF(AY155&gt;=3.3,"جيد",IF(AY155&gt;=2.5,"مقبول","دون المستوى"))))</f>
        <v>دون المستوى</v>
      </c>
      <c r="BA155" s="62" t="n">
        <f aca="false">'[1]رصد ملف الإنجاز( 1)'!O158</f>
        <v>0</v>
      </c>
      <c r="BB155" s="63" t="str">
        <f aca="false">IF(BA155&gt;=4.3,"ممتاز",IF(BA155&gt;=3.8,"جيد جداً",IF(BA155&gt;=3.3,"جيد",IF(BA155&gt;=2.5,"مقبول","دون المستوى"))))</f>
        <v>دون المستوى</v>
      </c>
      <c r="BC155" s="63" t="n">
        <f aca="false">AW155+AY155+BA155</f>
        <v>0</v>
      </c>
      <c r="BD155" s="63" t="str">
        <f aca="false">IF(BC155&gt;=144.5,"ممتاز",IF(BC155&gt;=127.5,"جيد جداً",IF(BC155&gt;=110.5,"جيد",IF(BC155&gt;=85,"مقبول","دون المستوى"))))</f>
        <v>دون المستوى</v>
      </c>
      <c r="BE155" s="64" t="n">
        <f aca="false">'[1]رصد ملف الإنجاز( 1)'!M158</f>
        <v>0</v>
      </c>
      <c r="BF155" s="72"/>
      <c r="BG155" s="64" t="n">
        <f aca="false">SUM(BE155:BF155)</f>
        <v>0</v>
      </c>
      <c r="BH155" s="63" t="n">
        <f aca="false">(BG155*20)/100</f>
        <v>0</v>
      </c>
      <c r="BI155" s="64" t="str">
        <f aca="false">IF(BG155&gt;=85,"ممتاز",IF(BG155&gt;=75,"جيد جداً",IF(BG155&gt;=65,"جيد",IF(BG155&gt;=50,"مقبول","دون المستوى"))))</f>
        <v>دون المستوى</v>
      </c>
      <c r="BJ155" s="64" t="n">
        <f aca="false">'[1]رصد ملف الإنجاز( 1)'!P158</f>
        <v>0</v>
      </c>
      <c r="BK155" s="72"/>
      <c r="BL155" s="64" t="n">
        <f aca="false">SUM(BJ155:BK155)</f>
        <v>0</v>
      </c>
      <c r="BM155" s="63" t="n">
        <f aca="false">(BL155*15)/100</f>
        <v>0</v>
      </c>
      <c r="BN155" s="64" t="str">
        <f aca="false">IF(BL155&gt;=85,"ممتاز",IF(BL155&gt;=75,"جيد جداً",IF(BL155&gt;=65,"جيد",IF(BL155&gt;=50,"مقبول","دون المستوى"))))</f>
        <v>دون المستوى</v>
      </c>
      <c r="BO155" s="72"/>
      <c r="BP155" s="72"/>
      <c r="BQ155" s="72"/>
      <c r="BR155" s="65" t="n">
        <f aca="false">COUNTIF(H155,"&lt;15")+COUNTIF(M155,"&lt;15")+COUNTIF(R155,"&lt;15")+COUNTIF(Y155,"&lt;15")+COUNTIF(AF155,"&lt;15")+COUNTIF(AK155,"&lt;15")+COUNTIF(AR155,"&lt;15")+COUNTIF(AV155,"&lt;216")+COUNTIF(BF155,"&lt;15")+COUNTIF(BK155,"&lt;15")+COUNTIF(AY155,"&lt;1.5")+COUNTIF(BA155,"&lt;1.5")</f>
        <v>6</v>
      </c>
      <c r="BS155" s="66" t="str">
        <f aca="false">IF(BR155&lt;=0,"الطالب ناجح اعتباريا","برنامج علاجي في  ")&amp;IF(COUNTIF(H155,"&lt;15")=0,0,"- لغة عربية وخط ")&amp;IF(COUNTIF(M155,"&lt;15")=0,0,"-انجليزي ")&amp;IF(COUNTIF(R155,"&lt;15")=0,0,"- دراسات ")&amp;IF(COUNTIF(Y155,"&lt;15")=0,0,"-رياضيات ")&amp;IF(COUNTIF(AF155,"&lt;15")=0,0,"- علوم")&amp;IF(COUNTIF(AK155,"&lt;15")=0,0,"- فنية ")&amp;IF(COUNTIF(AR155,"&lt;15")=0,0,"- حاسب الي ")&amp;IF(COUNTIF(AV155,"&lt;216")=0,0,"-  مجموع ")&amp;IF(COUNTIF(BF155,"&lt;15")=0,0,"- تربية دينية ")&amp;IF(COUNTIF(BK155,"&lt;15")=0,0,"- فرنساوي ")&amp;IF(COUNTIF(AY155,"&lt;1.5")=0,0,"-نشاط 1 ")&amp;IF(COUNTIF(BA155,"&lt;1.5")=0,0,"- نشاط 2 ")</f>
        <v>برنامج علاجي في  000-رياضيات - علوم0- حاسب الي -  مجموع 00-نشاط 1 - نشاط 2 </v>
      </c>
      <c r="BT155" s="67" t="n">
        <f aca="false">RANK(AV155,$AV$9:$AV$1700)</f>
        <v>3</v>
      </c>
      <c r="BU155" s="68" t="n">
        <f aca="false">COUNTIF(H155,0)+COUNTIF(M155,0)+COUNTIF(R155,0)+COUNTIF(W155:X155,0)+COUNTIF(AE155,0)+COUNTIF(AK155,0)+COUNTIF(AQ155,0)+COUNTIF(BF155,0)+COUNTIF(BK155,0)</f>
        <v>0</v>
      </c>
      <c r="BV155" s="68" t="str">
        <f aca="false">IF(BU155&gt;=10,"غ","ح")</f>
        <v>ح</v>
      </c>
      <c r="BW155" s="68" t="str">
        <f aca="false">CONCATENATE('[1]ادخال بيانات الرئيسية'!C162,BV155)</f>
        <v>ح</v>
      </c>
      <c r="BX155" s="68" t="str">
        <f aca="false">CONCATENATE('[1]ادخال بيانات الرئيسية'!C162,BS155)</f>
        <v>برنامج علاجي في  000-رياضيات - علوم0- حاسب الي -  مجموع 00-نشاط 1 - نشاط 2 </v>
      </c>
      <c r="BY155" s="68" t="str">
        <f aca="false">CONCATENATE(BV155)</f>
        <v>ح</v>
      </c>
      <c r="BZ155" s="68" t="str">
        <f aca="false">CONCATENATE(C155)</f>
        <v>0</v>
      </c>
      <c r="CA155" s="9" t="str">
        <f aca="false">CONCATENATE(BY155,BZ155)</f>
        <v>ح0</v>
      </c>
      <c r="CB155" s="9" t="str">
        <f aca="false">CONCATENATE(BR155)</f>
        <v>6</v>
      </c>
      <c r="CC155" s="9" t="str">
        <f aca="false">CONCATENATE(C155)</f>
        <v>0</v>
      </c>
      <c r="CD155" s="9" t="str">
        <f aca="false">CONCATENATE(CC155,CB155)</f>
        <v>06</v>
      </c>
    </row>
    <row r="156" customFormat="false" ht="20.25" hidden="false" customHeight="false" outlineLevel="0" collapsed="false">
      <c r="A156" s="69" t="n">
        <f aca="false">'[1]ادخال بيانات الرئيسية'!A163</f>
        <v>0</v>
      </c>
      <c r="B156" s="69" t="n">
        <f aca="false">'[1]ادخال بيانات الرئيسية'!B163</f>
        <v>0</v>
      </c>
      <c r="C156" s="69" t="n">
        <f aca="false">'[1]ادخال بيانات الرئيسية'!D163</f>
        <v>0</v>
      </c>
      <c r="D156" s="70" t="n">
        <f aca="false">'[1]ادخال بيانات الرئيسية'!E163</f>
        <v>0</v>
      </c>
      <c r="E156" s="71"/>
      <c r="F156" s="72"/>
      <c r="G156" s="64" t="n">
        <f aca="false">'[1]رصد ملف الإنجاز( 1)'!F159</f>
        <v>0</v>
      </c>
      <c r="H156" s="72"/>
      <c r="I156" s="64" t="n">
        <f aca="false">SUM(G156:H156)</f>
        <v>0</v>
      </c>
      <c r="J156" s="63" t="n">
        <f aca="false">(I156*40)/100</f>
        <v>0</v>
      </c>
      <c r="K156" s="64" t="str">
        <f aca="false">IF(I156&gt;=85,"ممتاز",IF(I156&gt;=75,"جيد جداً",IF(I156&gt;=65,"جيد",IF(I156&gt;=50,"مقبول","دون المستوى"))))</f>
        <v>دون المستوى</v>
      </c>
      <c r="L156" s="64" t="n">
        <f aca="false">'[1]رصد ملف الإنجاز( 1)'!G159</f>
        <v>0</v>
      </c>
      <c r="M156" s="72"/>
      <c r="N156" s="64" t="n">
        <f aca="false">SUM(L156:M156)</f>
        <v>0</v>
      </c>
      <c r="O156" s="63" t="n">
        <f aca="false">(N156*30)/100</f>
        <v>0</v>
      </c>
      <c r="P156" s="64" t="str">
        <f aca="false">IF(N156&gt;=85,"ممتاز",IF(N156&gt;=75,"جيد جداً",IF(N156&gt;=65,"جيد",IF(N156&gt;=50,"مقبول","دون المستوى"))))</f>
        <v>دون المستوى</v>
      </c>
      <c r="Q156" s="64" t="n">
        <f aca="false">'[1]رصد ملف الإنجاز( 1)'!H159</f>
        <v>0</v>
      </c>
      <c r="R156" s="72"/>
      <c r="S156" s="64" t="n">
        <f aca="false">SUM(Q156:R156)</f>
        <v>0</v>
      </c>
      <c r="T156" s="63" t="n">
        <f aca="false">(S156*20)/100</f>
        <v>0</v>
      </c>
      <c r="U156" s="64" t="str">
        <f aca="false">IF(S156&gt;=85,"ممتاز",IF(S156&gt;=75,"جيد جداً",IF(S156&gt;=65,"جيد",IF(S156&gt;=50,"مقبول","دون المستوى"))))</f>
        <v>دون المستوى</v>
      </c>
      <c r="V156" s="64" t="n">
        <f aca="false">'[1]رصد ملف الإنجاز( 1)'!I159</f>
        <v>0</v>
      </c>
      <c r="W156" s="72"/>
      <c r="X156" s="72"/>
      <c r="Y156" s="64" t="n">
        <f aca="false">SUM(W156:X156)</f>
        <v>0</v>
      </c>
      <c r="Z156" s="64" t="n">
        <f aca="false">Y156+V156</f>
        <v>0</v>
      </c>
      <c r="AA156" s="63" t="n">
        <f aca="false">(Z156*30)/100</f>
        <v>0</v>
      </c>
      <c r="AB156" s="64" t="str">
        <f aca="false">IF(Z156&gt;=85,"ممتاز",IF(Z156&gt;=75,"جيد جداً",IF(Z156&gt;=65,"جيد",IF(Z156&gt;=50,"مقبول","دون المستوى"))))</f>
        <v>دون المستوى</v>
      </c>
      <c r="AC156" s="64" t="n">
        <f aca="false">'[1]رصد ملف الإنجاز( 1)'!J159</f>
        <v>0</v>
      </c>
      <c r="AD156" s="72"/>
      <c r="AE156" s="72"/>
      <c r="AF156" s="64" t="n">
        <f aca="false">SUM(AD156:AE156)</f>
        <v>0</v>
      </c>
      <c r="AG156" s="64" t="n">
        <f aca="false">AF156+AC156</f>
        <v>0</v>
      </c>
      <c r="AH156" s="63" t="n">
        <f aca="false">(AG156*20)/100</f>
        <v>0</v>
      </c>
      <c r="AI156" s="64" t="str">
        <f aca="false">IF(AG156&gt;=85,"ممتاز",IF(AG156&gt;=75,"جيد جداً",IF(AG156&gt;=65,"جيد",IF(AG156&gt;=50,"مقبول","دون المستوى"))))</f>
        <v>دون المستوى</v>
      </c>
      <c r="AJ156" s="64" t="n">
        <f aca="false">'[1]رصد ملف الإنجاز( 1)'!K159</f>
        <v>0</v>
      </c>
      <c r="AK156" s="72"/>
      <c r="AL156" s="64" t="n">
        <f aca="false">SUM(AJ156:AK156)</f>
        <v>0</v>
      </c>
      <c r="AM156" s="63" t="n">
        <f aca="false">(AL156*10)/100</f>
        <v>0</v>
      </c>
      <c r="AN156" s="64" t="str">
        <f aca="false">IF(AL156&gt;=85,"ممتاز",IF(AL156&gt;=75,"جيد جداً",IF(AL156&gt;=65,"جيد",IF(AL156&gt;=50,"مقبول","دون المستوى"))))</f>
        <v>دون المستوى</v>
      </c>
      <c r="AO156" s="64" t="n">
        <f aca="false">'[1]رصد ملف الإنجاز( 1)'!L159</f>
        <v>0</v>
      </c>
      <c r="AP156" s="72"/>
      <c r="AQ156" s="72"/>
      <c r="AR156" s="64" t="n">
        <f aca="false">SUM(AP156:AQ156)</f>
        <v>0</v>
      </c>
      <c r="AS156" s="64" t="n">
        <f aca="false">AR156+AO156</f>
        <v>0</v>
      </c>
      <c r="AT156" s="63" t="n">
        <f aca="false">(AS156*10)/100</f>
        <v>0</v>
      </c>
      <c r="AU156" s="64" t="str">
        <f aca="false">IF(AS156&gt;=85,"ممتاز",IF(AS156&gt;=75,"جيد جداً",IF(AS156&gt;=65,"جيد",IF(AS156&gt;=50,"مقبول","دون المستوى"))))</f>
        <v>دون المستوى</v>
      </c>
      <c r="AV156" s="63" t="n">
        <f aca="false">AS156+AL156+AG156+Z156+S156+N156+I156+AY156+BA156</f>
        <v>0</v>
      </c>
      <c r="AW156" s="63" t="n">
        <f aca="false">AT156+AM156+AH156+AA156+T156+O156+J156</f>
        <v>0</v>
      </c>
      <c r="AX156" s="63" t="str">
        <f aca="false">IF(AV156&gt;=612,"ممتاز",IF(AV156&gt;=540,"جيد جداً",IF(AV156&gt;=468,"جيد",IF(AV156&gt;=360,"مقبول","دون المستوى"))))</f>
        <v>دون المستوى</v>
      </c>
      <c r="AY156" s="72" t="n">
        <f aca="false">'[1]رصد ملف الإنجاز( 1)'!N159</f>
        <v>0</v>
      </c>
      <c r="AZ156" s="63" t="str">
        <f aca="false">IF(AY156&gt;=4.3,"ممتاز",IF(AY156&gt;=3.8,"جيد جداً",IF(AY156&gt;=3.3,"جيد",IF(AY156&gt;=2.5,"مقبول","دون المستوى"))))</f>
        <v>دون المستوى</v>
      </c>
      <c r="BA156" s="62" t="n">
        <f aca="false">'[1]رصد ملف الإنجاز( 1)'!O159</f>
        <v>0</v>
      </c>
      <c r="BB156" s="63" t="str">
        <f aca="false">IF(BA156&gt;=4.3,"ممتاز",IF(BA156&gt;=3.8,"جيد جداً",IF(BA156&gt;=3.3,"جيد",IF(BA156&gt;=2.5,"مقبول","دون المستوى"))))</f>
        <v>دون المستوى</v>
      </c>
      <c r="BC156" s="63" t="n">
        <f aca="false">AW156+AY156+BA156</f>
        <v>0</v>
      </c>
      <c r="BD156" s="63" t="str">
        <f aca="false">IF(BC156&gt;=144.5,"ممتاز",IF(BC156&gt;=127.5,"جيد جداً",IF(BC156&gt;=110.5,"جيد",IF(BC156&gt;=85,"مقبول","دون المستوى"))))</f>
        <v>دون المستوى</v>
      </c>
      <c r="BE156" s="64" t="n">
        <f aca="false">'[1]رصد ملف الإنجاز( 1)'!M159</f>
        <v>0</v>
      </c>
      <c r="BF156" s="72"/>
      <c r="BG156" s="64" t="n">
        <f aca="false">SUM(BE156:BF156)</f>
        <v>0</v>
      </c>
      <c r="BH156" s="63" t="n">
        <f aca="false">(BG156*20)/100</f>
        <v>0</v>
      </c>
      <c r="BI156" s="64" t="str">
        <f aca="false">IF(BG156&gt;=85,"ممتاز",IF(BG156&gt;=75,"جيد جداً",IF(BG156&gt;=65,"جيد",IF(BG156&gt;=50,"مقبول","دون المستوى"))))</f>
        <v>دون المستوى</v>
      </c>
      <c r="BJ156" s="64" t="n">
        <f aca="false">'[1]رصد ملف الإنجاز( 1)'!P159</f>
        <v>0</v>
      </c>
      <c r="BK156" s="72"/>
      <c r="BL156" s="64" t="n">
        <f aca="false">SUM(BJ156:BK156)</f>
        <v>0</v>
      </c>
      <c r="BM156" s="63" t="n">
        <f aca="false">(BL156*15)/100</f>
        <v>0</v>
      </c>
      <c r="BN156" s="64" t="str">
        <f aca="false">IF(BL156&gt;=85,"ممتاز",IF(BL156&gt;=75,"جيد جداً",IF(BL156&gt;=65,"جيد",IF(BL156&gt;=50,"مقبول","دون المستوى"))))</f>
        <v>دون المستوى</v>
      </c>
      <c r="BO156" s="72"/>
      <c r="BP156" s="72"/>
      <c r="BQ156" s="72"/>
      <c r="BR156" s="65" t="n">
        <f aca="false">COUNTIF(H156,"&lt;15")+COUNTIF(M156,"&lt;15")+COUNTIF(R156,"&lt;15")+COUNTIF(Y156,"&lt;15")+COUNTIF(AF156,"&lt;15")+COUNTIF(AK156,"&lt;15")+COUNTIF(AR156,"&lt;15")+COUNTIF(AV156,"&lt;216")+COUNTIF(BF156,"&lt;15")+COUNTIF(BK156,"&lt;15")+COUNTIF(AY156,"&lt;1.5")+COUNTIF(BA156,"&lt;1.5")</f>
        <v>6</v>
      </c>
      <c r="BS156" s="66" t="str">
        <f aca="false">IF(BR156&lt;=0,"الطالب ناجح اعتباريا","برنامج علاجي في  ")&amp;IF(COUNTIF(H156,"&lt;15")=0,0,"- لغة عربية وخط ")&amp;IF(COUNTIF(M156,"&lt;15")=0,0,"-انجليزي ")&amp;IF(COUNTIF(R156,"&lt;15")=0,0,"- دراسات ")&amp;IF(COUNTIF(Y156,"&lt;15")=0,0,"-رياضيات ")&amp;IF(COUNTIF(AF156,"&lt;15")=0,0,"- علوم")&amp;IF(COUNTIF(AK156,"&lt;15")=0,0,"- فنية ")&amp;IF(COUNTIF(AR156,"&lt;15")=0,0,"- حاسب الي ")&amp;IF(COUNTIF(AV156,"&lt;216")=0,0,"-  مجموع ")&amp;IF(COUNTIF(BF156,"&lt;15")=0,0,"- تربية دينية ")&amp;IF(COUNTIF(BK156,"&lt;15")=0,0,"- فرنساوي ")&amp;IF(COUNTIF(AY156,"&lt;1.5")=0,0,"-نشاط 1 ")&amp;IF(COUNTIF(BA156,"&lt;1.5")=0,0,"- نشاط 2 ")</f>
        <v>برنامج علاجي في  000-رياضيات - علوم0- حاسب الي -  مجموع 00-نشاط 1 - نشاط 2 </v>
      </c>
      <c r="BT156" s="67" t="n">
        <f aca="false">RANK(AV156,$AV$9:$AV$1700)</f>
        <v>3</v>
      </c>
      <c r="BU156" s="68" t="n">
        <f aca="false">COUNTIF(H156,0)+COUNTIF(M156,0)+COUNTIF(R156,0)+COUNTIF(W156:X156,0)+COUNTIF(AE156,0)+COUNTIF(AK156,0)+COUNTIF(AQ156,0)+COUNTIF(BF156,0)+COUNTIF(BK156,0)</f>
        <v>0</v>
      </c>
      <c r="BV156" s="68" t="str">
        <f aca="false">IF(BU156&gt;=10,"غ","ح")</f>
        <v>ح</v>
      </c>
      <c r="BW156" s="68" t="str">
        <f aca="false">CONCATENATE('[1]ادخال بيانات الرئيسية'!C163,BV156)</f>
        <v>ح</v>
      </c>
      <c r="BX156" s="68" t="str">
        <f aca="false">CONCATENATE('[1]ادخال بيانات الرئيسية'!C163,BS156)</f>
        <v>برنامج علاجي في  000-رياضيات - علوم0- حاسب الي -  مجموع 00-نشاط 1 - نشاط 2 </v>
      </c>
      <c r="BY156" s="68" t="str">
        <f aca="false">CONCATENATE(BV156)</f>
        <v>ح</v>
      </c>
      <c r="BZ156" s="68" t="str">
        <f aca="false">CONCATENATE(C156)</f>
        <v>0</v>
      </c>
      <c r="CA156" s="9" t="str">
        <f aca="false">CONCATENATE(BY156,BZ156)</f>
        <v>ح0</v>
      </c>
      <c r="CB156" s="9" t="str">
        <f aca="false">CONCATENATE(BR156)</f>
        <v>6</v>
      </c>
      <c r="CC156" s="9" t="str">
        <f aca="false">CONCATENATE(C156)</f>
        <v>0</v>
      </c>
      <c r="CD156" s="9" t="str">
        <f aca="false">CONCATENATE(CC156,CB156)</f>
        <v>06</v>
      </c>
    </row>
    <row r="157" customFormat="false" ht="20.25" hidden="false" customHeight="false" outlineLevel="0" collapsed="false">
      <c r="A157" s="69" t="n">
        <f aca="false">'[1]ادخال بيانات الرئيسية'!A164</f>
        <v>0</v>
      </c>
      <c r="B157" s="69" t="n">
        <f aca="false">'[1]ادخال بيانات الرئيسية'!B164</f>
        <v>0</v>
      </c>
      <c r="C157" s="69" t="n">
        <f aca="false">'[1]ادخال بيانات الرئيسية'!D164</f>
        <v>0</v>
      </c>
      <c r="D157" s="70" t="n">
        <f aca="false">'[1]ادخال بيانات الرئيسية'!E164</f>
        <v>0</v>
      </c>
      <c r="E157" s="71"/>
      <c r="F157" s="72"/>
      <c r="G157" s="64" t="n">
        <f aca="false">'[1]رصد ملف الإنجاز( 1)'!F160</f>
        <v>0</v>
      </c>
      <c r="H157" s="72"/>
      <c r="I157" s="64" t="n">
        <f aca="false">SUM(G157:H157)</f>
        <v>0</v>
      </c>
      <c r="J157" s="63" t="n">
        <f aca="false">(I157*40)/100</f>
        <v>0</v>
      </c>
      <c r="K157" s="64" t="str">
        <f aca="false">IF(I157&gt;=85,"ممتاز",IF(I157&gt;=75,"جيد جداً",IF(I157&gt;=65,"جيد",IF(I157&gt;=50,"مقبول","دون المستوى"))))</f>
        <v>دون المستوى</v>
      </c>
      <c r="L157" s="64" t="n">
        <f aca="false">'[1]رصد ملف الإنجاز( 1)'!G160</f>
        <v>0</v>
      </c>
      <c r="M157" s="72"/>
      <c r="N157" s="64" t="n">
        <f aca="false">SUM(L157:M157)</f>
        <v>0</v>
      </c>
      <c r="O157" s="63" t="n">
        <f aca="false">(N157*30)/100</f>
        <v>0</v>
      </c>
      <c r="P157" s="64" t="str">
        <f aca="false">IF(N157&gt;=85,"ممتاز",IF(N157&gt;=75,"جيد جداً",IF(N157&gt;=65,"جيد",IF(N157&gt;=50,"مقبول","دون المستوى"))))</f>
        <v>دون المستوى</v>
      </c>
      <c r="Q157" s="64" t="n">
        <f aca="false">'[1]رصد ملف الإنجاز( 1)'!H160</f>
        <v>0</v>
      </c>
      <c r="R157" s="72"/>
      <c r="S157" s="64" t="n">
        <f aca="false">SUM(Q157:R157)</f>
        <v>0</v>
      </c>
      <c r="T157" s="63" t="n">
        <f aca="false">(S157*20)/100</f>
        <v>0</v>
      </c>
      <c r="U157" s="64" t="str">
        <f aca="false">IF(S157&gt;=85,"ممتاز",IF(S157&gt;=75,"جيد جداً",IF(S157&gt;=65,"جيد",IF(S157&gt;=50,"مقبول","دون المستوى"))))</f>
        <v>دون المستوى</v>
      </c>
      <c r="V157" s="64" t="n">
        <f aca="false">'[1]رصد ملف الإنجاز( 1)'!I160</f>
        <v>0</v>
      </c>
      <c r="W157" s="72"/>
      <c r="X157" s="72"/>
      <c r="Y157" s="64" t="n">
        <f aca="false">SUM(W157:X157)</f>
        <v>0</v>
      </c>
      <c r="Z157" s="64" t="n">
        <f aca="false">Y157+V157</f>
        <v>0</v>
      </c>
      <c r="AA157" s="63" t="n">
        <f aca="false">(Z157*30)/100</f>
        <v>0</v>
      </c>
      <c r="AB157" s="64" t="str">
        <f aca="false">IF(Z157&gt;=85,"ممتاز",IF(Z157&gt;=75,"جيد جداً",IF(Z157&gt;=65,"جيد",IF(Z157&gt;=50,"مقبول","دون المستوى"))))</f>
        <v>دون المستوى</v>
      </c>
      <c r="AC157" s="64" t="n">
        <f aca="false">'[1]رصد ملف الإنجاز( 1)'!J160</f>
        <v>0</v>
      </c>
      <c r="AD157" s="72"/>
      <c r="AE157" s="72"/>
      <c r="AF157" s="64" t="n">
        <f aca="false">SUM(AD157:AE157)</f>
        <v>0</v>
      </c>
      <c r="AG157" s="64" t="n">
        <f aca="false">AF157+AC157</f>
        <v>0</v>
      </c>
      <c r="AH157" s="63" t="n">
        <f aca="false">(AG157*20)/100</f>
        <v>0</v>
      </c>
      <c r="AI157" s="64" t="str">
        <f aca="false">IF(AG157&gt;=85,"ممتاز",IF(AG157&gt;=75,"جيد جداً",IF(AG157&gt;=65,"جيد",IF(AG157&gt;=50,"مقبول","دون المستوى"))))</f>
        <v>دون المستوى</v>
      </c>
      <c r="AJ157" s="64" t="n">
        <f aca="false">'[1]رصد ملف الإنجاز( 1)'!K160</f>
        <v>0</v>
      </c>
      <c r="AK157" s="72"/>
      <c r="AL157" s="64" t="n">
        <f aca="false">SUM(AJ157:AK157)</f>
        <v>0</v>
      </c>
      <c r="AM157" s="63" t="n">
        <f aca="false">(AL157*10)/100</f>
        <v>0</v>
      </c>
      <c r="AN157" s="64" t="str">
        <f aca="false">IF(AL157&gt;=85,"ممتاز",IF(AL157&gt;=75,"جيد جداً",IF(AL157&gt;=65,"جيد",IF(AL157&gt;=50,"مقبول","دون المستوى"))))</f>
        <v>دون المستوى</v>
      </c>
      <c r="AO157" s="64" t="n">
        <f aca="false">'[1]رصد ملف الإنجاز( 1)'!L160</f>
        <v>0</v>
      </c>
      <c r="AP157" s="72"/>
      <c r="AQ157" s="72"/>
      <c r="AR157" s="64" t="n">
        <f aca="false">SUM(AP157:AQ157)</f>
        <v>0</v>
      </c>
      <c r="AS157" s="64" t="n">
        <f aca="false">AR157+AO157</f>
        <v>0</v>
      </c>
      <c r="AT157" s="63" t="n">
        <f aca="false">(AS157*10)/100</f>
        <v>0</v>
      </c>
      <c r="AU157" s="64" t="str">
        <f aca="false">IF(AS157&gt;=85,"ممتاز",IF(AS157&gt;=75,"جيد جداً",IF(AS157&gt;=65,"جيد",IF(AS157&gt;=50,"مقبول","دون المستوى"))))</f>
        <v>دون المستوى</v>
      </c>
      <c r="AV157" s="63" t="n">
        <f aca="false">AS157+AL157+AG157+Z157+S157+N157+I157+AY157+BA157</f>
        <v>0</v>
      </c>
      <c r="AW157" s="63" t="n">
        <f aca="false">AT157+AM157+AH157+AA157+T157+O157+J157</f>
        <v>0</v>
      </c>
      <c r="AX157" s="63" t="str">
        <f aca="false">IF(AV157&gt;=612,"ممتاز",IF(AV157&gt;=540,"جيد جداً",IF(AV157&gt;=468,"جيد",IF(AV157&gt;=360,"مقبول","دون المستوى"))))</f>
        <v>دون المستوى</v>
      </c>
      <c r="AY157" s="72" t="n">
        <f aca="false">'[1]رصد ملف الإنجاز( 1)'!N160</f>
        <v>0</v>
      </c>
      <c r="AZ157" s="63" t="str">
        <f aca="false">IF(AY157&gt;=4.3,"ممتاز",IF(AY157&gt;=3.8,"جيد جداً",IF(AY157&gt;=3.3,"جيد",IF(AY157&gt;=2.5,"مقبول","دون المستوى"))))</f>
        <v>دون المستوى</v>
      </c>
      <c r="BA157" s="62" t="n">
        <f aca="false">'[1]رصد ملف الإنجاز( 1)'!O160</f>
        <v>0</v>
      </c>
      <c r="BB157" s="63" t="str">
        <f aca="false">IF(BA157&gt;=4.3,"ممتاز",IF(BA157&gt;=3.8,"جيد جداً",IF(BA157&gt;=3.3,"جيد",IF(BA157&gt;=2.5,"مقبول","دون المستوى"))))</f>
        <v>دون المستوى</v>
      </c>
      <c r="BC157" s="63" t="n">
        <f aca="false">AW157+AY157+BA157</f>
        <v>0</v>
      </c>
      <c r="BD157" s="63" t="str">
        <f aca="false">IF(BC157&gt;=144.5,"ممتاز",IF(BC157&gt;=127.5,"جيد جداً",IF(BC157&gt;=110.5,"جيد",IF(BC157&gt;=85,"مقبول","دون المستوى"))))</f>
        <v>دون المستوى</v>
      </c>
      <c r="BE157" s="64" t="n">
        <f aca="false">'[1]رصد ملف الإنجاز( 1)'!M160</f>
        <v>0</v>
      </c>
      <c r="BF157" s="72"/>
      <c r="BG157" s="64" t="n">
        <f aca="false">SUM(BE157:BF157)</f>
        <v>0</v>
      </c>
      <c r="BH157" s="63" t="n">
        <f aca="false">(BG157*20)/100</f>
        <v>0</v>
      </c>
      <c r="BI157" s="64" t="str">
        <f aca="false">IF(BG157&gt;=85,"ممتاز",IF(BG157&gt;=75,"جيد جداً",IF(BG157&gt;=65,"جيد",IF(BG157&gt;=50,"مقبول","دون المستوى"))))</f>
        <v>دون المستوى</v>
      </c>
      <c r="BJ157" s="64" t="n">
        <f aca="false">'[1]رصد ملف الإنجاز( 1)'!P160</f>
        <v>0</v>
      </c>
      <c r="BK157" s="72"/>
      <c r="BL157" s="64" t="n">
        <f aca="false">SUM(BJ157:BK157)</f>
        <v>0</v>
      </c>
      <c r="BM157" s="63" t="n">
        <f aca="false">(BL157*15)/100</f>
        <v>0</v>
      </c>
      <c r="BN157" s="64" t="str">
        <f aca="false">IF(BL157&gt;=85,"ممتاز",IF(BL157&gt;=75,"جيد جداً",IF(BL157&gt;=65,"جيد",IF(BL157&gt;=50,"مقبول","دون المستوى"))))</f>
        <v>دون المستوى</v>
      </c>
      <c r="BO157" s="72"/>
      <c r="BP157" s="72"/>
      <c r="BQ157" s="72"/>
      <c r="BR157" s="65" t="n">
        <f aca="false">COUNTIF(H157,"&lt;15")+COUNTIF(M157,"&lt;15")+COUNTIF(R157,"&lt;15")+COUNTIF(Y157,"&lt;15")+COUNTIF(AF157,"&lt;15")+COUNTIF(AK157,"&lt;15")+COUNTIF(AR157,"&lt;15")+COUNTIF(AV157,"&lt;216")+COUNTIF(BF157,"&lt;15")+COUNTIF(BK157,"&lt;15")+COUNTIF(AY157,"&lt;1.5")+COUNTIF(BA157,"&lt;1.5")</f>
        <v>6</v>
      </c>
      <c r="BS157" s="66" t="str">
        <f aca="false">IF(BR157&lt;=0,"الطالب ناجح اعتباريا","برنامج علاجي في  ")&amp;IF(COUNTIF(H157,"&lt;15")=0,0,"- لغة عربية وخط ")&amp;IF(COUNTIF(M157,"&lt;15")=0,0,"-انجليزي ")&amp;IF(COUNTIF(R157,"&lt;15")=0,0,"- دراسات ")&amp;IF(COUNTIF(Y157,"&lt;15")=0,0,"-رياضيات ")&amp;IF(COUNTIF(AF157,"&lt;15")=0,0,"- علوم")&amp;IF(COUNTIF(AK157,"&lt;15")=0,0,"- فنية ")&amp;IF(COUNTIF(AR157,"&lt;15")=0,0,"- حاسب الي ")&amp;IF(COUNTIF(AV157,"&lt;216")=0,0,"-  مجموع ")&amp;IF(COUNTIF(BF157,"&lt;15")=0,0,"- تربية دينية ")&amp;IF(COUNTIF(BK157,"&lt;15")=0,0,"- فرنساوي ")&amp;IF(COUNTIF(AY157,"&lt;1.5")=0,0,"-نشاط 1 ")&amp;IF(COUNTIF(BA157,"&lt;1.5")=0,0,"- نشاط 2 ")</f>
        <v>برنامج علاجي في  000-رياضيات - علوم0- حاسب الي -  مجموع 00-نشاط 1 - نشاط 2 </v>
      </c>
      <c r="BT157" s="67" t="n">
        <f aca="false">RANK(AV157,$AV$9:$AV$1700)</f>
        <v>3</v>
      </c>
      <c r="BU157" s="68" t="n">
        <f aca="false">COUNTIF(H157,0)+COUNTIF(M157,0)+COUNTIF(R157,0)+COUNTIF(W157:X157,0)+COUNTIF(AE157,0)+COUNTIF(AK157,0)+COUNTIF(AQ157,0)+COUNTIF(BF157,0)+COUNTIF(BK157,0)</f>
        <v>0</v>
      </c>
      <c r="BV157" s="68" t="str">
        <f aca="false">IF(BU157&gt;=10,"غ","ح")</f>
        <v>ح</v>
      </c>
      <c r="BW157" s="68" t="str">
        <f aca="false">CONCATENATE('[1]ادخال بيانات الرئيسية'!C164,BV157)</f>
        <v>ح</v>
      </c>
      <c r="BX157" s="68" t="str">
        <f aca="false">CONCATENATE('[1]ادخال بيانات الرئيسية'!C164,BS157)</f>
        <v>برنامج علاجي في  000-رياضيات - علوم0- حاسب الي -  مجموع 00-نشاط 1 - نشاط 2 </v>
      </c>
      <c r="BY157" s="68" t="str">
        <f aca="false">CONCATENATE(BV157)</f>
        <v>ح</v>
      </c>
      <c r="BZ157" s="68" t="str">
        <f aca="false">CONCATENATE(C157)</f>
        <v>0</v>
      </c>
      <c r="CA157" s="9" t="str">
        <f aca="false">CONCATENATE(BY157,BZ157)</f>
        <v>ح0</v>
      </c>
      <c r="CB157" s="9" t="str">
        <f aca="false">CONCATENATE(BR157)</f>
        <v>6</v>
      </c>
      <c r="CC157" s="9" t="str">
        <f aca="false">CONCATENATE(C157)</f>
        <v>0</v>
      </c>
      <c r="CD157" s="9" t="str">
        <f aca="false">CONCATENATE(CC157,CB157)</f>
        <v>06</v>
      </c>
    </row>
    <row r="158" customFormat="false" ht="20.25" hidden="false" customHeight="false" outlineLevel="0" collapsed="false">
      <c r="A158" s="69" t="n">
        <f aca="false">'[1]ادخال بيانات الرئيسية'!A165</f>
        <v>0</v>
      </c>
      <c r="B158" s="69" t="n">
        <f aca="false">'[1]ادخال بيانات الرئيسية'!B165</f>
        <v>0</v>
      </c>
      <c r="C158" s="69" t="n">
        <f aca="false">'[1]ادخال بيانات الرئيسية'!D165</f>
        <v>0</v>
      </c>
      <c r="D158" s="70" t="n">
        <f aca="false">'[1]ادخال بيانات الرئيسية'!E165</f>
        <v>0</v>
      </c>
      <c r="E158" s="71"/>
      <c r="F158" s="72"/>
      <c r="G158" s="64" t="n">
        <f aca="false">'[1]رصد ملف الإنجاز( 1)'!F161</f>
        <v>0</v>
      </c>
      <c r="H158" s="72"/>
      <c r="I158" s="64" t="n">
        <f aca="false">SUM(G158:H158)</f>
        <v>0</v>
      </c>
      <c r="J158" s="63" t="n">
        <f aca="false">(I158*40)/100</f>
        <v>0</v>
      </c>
      <c r="K158" s="64" t="str">
        <f aca="false">IF(I158&gt;=85,"ممتاز",IF(I158&gt;=75,"جيد جداً",IF(I158&gt;=65,"جيد",IF(I158&gt;=50,"مقبول","دون المستوى"))))</f>
        <v>دون المستوى</v>
      </c>
      <c r="L158" s="64" t="n">
        <f aca="false">'[1]رصد ملف الإنجاز( 1)'!G161</f>
        <v>0</v>
      </c>
      <c r="M158" s="72"/>
      <c r="N158" s="64" t="n">
        <f aca="false">SUM(L158:M158)</f>
        <v>0</v>
      </c>
      <c r="O158" s="63" t="n">
        <f aca="false">(N158*30)/100</f>
        <v>0</v>
      </c>
      <c r="P158" s="64" t="str">
        <f aca="false">IF(N158&gt;=85,"ممتاز",IF(N158&gt;=75,"جيد جداً",IF(N158&gt;=65,"جيد",IF(N158&gt;=50,"مقبول","دون المستوى"))))</f>
        <v>دون المستوى</v>
      </c>
      <c r="Q158" s="64" t="n">
        <f aca="false">'[1]رصد ملف الإنجاز( 1)'!H161</f>
        <v>0</v>
      </c>
      <c r="R158" s="72"/>
      <c r="S158" s="64" t="n">
        <f aca="false">SUM(Q158:R158)</f>
        <v>0</v>
      </c>
      <c r="T158" s="63" t="n">
        <f aca="false">(S158*20)/100</f>
        <v>0</v>
      </c>
      <c r="U158" s="64" t="str">
        <f aca="false">IF(S158&gt;=85,"ممتاز",IF(S158&gt;=75,"جيد جداً",IF(S158&gt;=65,"جيد",IF(S158&gt;=50,"مقبول","دون المستوى"))))</f>
        <v>دون المستوى</v>
      </c>
      <c r="V158" s="64" t="n">
        <f aca="false">'[1]رصد ملف الإنجاز( 1)'!I161</f>
        <v>0</v>
      </c>
      <c r="W158" s="72"/>
      <c r="X158" s="72"/>
      <c r="Y158" s="64" t="n">
        <f aca="false">SUM(W158:X158)</f>
        <v>0</v>
      </c>
      <c r="Z158" s="64" t="n">
        <f aca="false">Y158+V158</f>
        <v>0</v>
      </c>
      <c r="AA158" s="63" t="n">
        <f aca="false">(Z158*30)/100</f>
        <v>0</v>
      </c>
      <c r="AB158" s="64" t="str">
        <f aca="false">IF(Z158&gt;=85,"ممتاز",IF(Z158&gt;=75,"جيد جداً",IF(Z158&gt;=65,"جيد",IF(Z158&gt;=50,"مقبول","دون المستوى"))))</f>
        <v>دون المستوى</v>
      </c>
      <c r="AC158" s="64" t="n">
        <f aca="false">'[1]رصد ملف الإنجاز( 1)'!J161</f>
        <v>0</v>
      </c>
      <c r="AD158" s="72"/>
      <c r="AE158" s="72"/>
      <c r="AF158" s="64" t="n">
        <f aca="false">SUM(AD158:AE158)</f>
        <v>0</v>
      </c>
      <c r="AG158" s="64" t="n">
        <f aca="false">AF158+AC158</f>
        <v>0</v>
      </c>
      <c r="AH158" s="63" t="n">
        <f aca="false">(AG158*20)/100</f>
        <v>0</v>
      </c>
      <c r="AI158" s="64" t="str">
        <f aca="false">IF(AG158&gt;=85,"ممتاز",IF(AG158&gt;=75,"جيد جداً",IF(AG158&gt;=65,"جيد",IF(AG158&gt;=50,"مقبول","دون المستوى"))))</f>
        <v>دون المستوى</v>
      </c>
      <c r="AJ158" s="64" t="n">
        <f aca="false">'[1]رصد ملف الإنجاز( 1)'!K161</f>
        <v>0</v>
      </c>
      <c r="AK158" s="72"/>
      <c r="AL158" s="64" t="n">
        <f aca="false">SUM(AJ158:AK158)</f>
        <v>0</v>
      </c>
      <c r="AM158" s="63" t="n">
        <f aca="false">(AL158*10)/100</f>
        <v>0</v>
      </c>
      <c r="AN158" s="64" t="str">
        <f aca="false">IF(AL158&gt;=85,"ممتاز",IF(AL158&gt;=75,"جيد جداً",IF(AL158&gt;=65,"جيد",IF(AL158&gt;=50,"مقبول","دون المستوى"))))</f>
        <v>دون المستوى</v>
      </c>
      <c r="AO158" s="64" t="n">
        <f aca="false">'[1]رصد ملف الإنجاز( 1)'!L161</f>
        <v>0</v>
      </c>
      <c r="AP158" s="72"/>
      <c r="AQ158" s="72"/>
      <c r="AR158" s="64" t="n">
        <f aca="false">SUM(AP158:AQ158)</f>
        <v>0</v>
      </c>
      <c r="AS158" s="64" t="n">
        <f aca="false">AR158+AO158</f>
        <v>0</v>
      </c>
      <c r="AT158" s="63" t="n">
        <f aca="false">(AS158*10)/100</f>
        <v>0</v>
      </c>
      <c r="AU158" s="64" t="str">
        <f aca="false">IF(AS158&gt;=85,"ممتاز",IF(AS158&gt;=75,"جيد جداً",IF(AS158&gt;=65,"جيد",IF(AS158&gt;=50,"مقبول","دون المستوى"))))</f>
        <v>دون المستوى</v>
      </c>
      <c r="AV158" s="63" t="n">
        <f aca="false">AS158+AL158+AG158+Z158+S158+N158+I158+AY158+BA158</f>
        <v>0</v>
      </c>
      <c r="AW158" s="63" t="n">
        <f aca="false">AT158+AM158+AH158+AA158+T158+O158+J158</f>
        <v>0</v>
      </c>
      <c r="AX158" s="63" t="str">
        <f aca="false">IF(AV158&gt;=612,"ممتاز",IF(AV158&gt;=540,"جيد جداً",IF(AV158&gt;=468,"جيد",IF(AV158&gt;=360,"مقبول","دون المستوى"))))</f>
        <v>دون المستوى</v>
      </c>
      <c r="AY158" s="72" t="n">
        <f aca="false">'[1]رصد ملف الإنجاز( 1)'!N161</f>
        <v>0</v>
      </c>
      <c r="AZ158" s="63" t="str">
        <f aca="false">IF(AY158&gt;=4.3,"ممتاز",IF(AY158&gt;=3.8,"جيد جداً",IF(AY158&gt;=3.3,"جيد",IF(AY158&gt;=2.5,"مقبول","دون المستوى"))))</f>
        <v>دون المستوى</v>
      </c>
      <c r="BA158" s="62" t="n">
        <f aca="false">'[1]رصد ملف الإنجاز( 1)'!O161</f>
        <v>0</v>
      </c>
      <c r="BB158" s="63" t="str">
        <f aca="false">IF(BA158&gt;=4.3,"ممتاز",IF(BA158&gt;=3.8,"جيد جداً",IF(BA158&gt;=3.3,"جيد",IF(BA158&gt;=2.5,"مقبول","دون المستوى"))))</f>
        <v>دون المستوى</v>
      </c>
      <c r="BC158" s="63" t="n">
        <f aca="false">AW158+AY158+BA158</f>
        <v>0</v>
      </c>
      <c r="BD158" s="63" t="str">
        <f aca="false">IF(BC158&gt;=144.5,"ممتاز",IF(BC158&gt;=127.5,"جيد جداً",IF(BC158&gt;=110.5,"جيد",IF(BC158&gt;=85,"مقبول","دون المستوى"))))</f>
        <v>دون المستوى</v>
      </c>
      <c r="BE158" s="64" t="n">
        <f aca="false">'[1]رصد ملف الإنجاز( 1)'!M161</f>
        <v>0</v>
      </c>
      <c r="BF158" s="72"/>
      <c r="BG158" s="64" t="n">
        <f aca="false">SUM(BE158:BF158)</f>
        <v>0</v>
      </c>
      <c r="BH158" s="63" t="n">
        <f aca="false">(BG158*20)/100</f>
        <v>0</v>
      </c>
      <c r="BI158" s="64" t="str">
        <f aca="false">IF(BG158&gt;=85,"ممتاز",IF(BG158&gt;=75,"جيد جداً",IF(BG158&gt;=65,"جيد",IF(BG158&gt;=50,"مقبول","دون المستوى"))))</f>
        <v>دون المستوى</v>
      </c>
      <c r="BJ158" s="64" t="n">
        <f aca="false">'[1]رصد ملف الإنجاز( 1)'!P161</f>
        <v>0</v>
      </c>
      <c r="BK158" s="72"/>
      <c r="BL158" s="64" t="n">
        <f aca="false">SUM(BJ158:BK158)</f>
        <v>0</v>
      </c>
      <c r="BM158" s="63" t="n">
        <f aca="false">(BL158*15)/100</f>
        <v>0</v>
      </c>
      <c r="BN158" s="64" t="str">
        <f aca="false">IF(BL158&gt;=85,"ممتاز",IF(BL158&gt;=75,"جيد جداً",IF(BL158&gt;=65,"جيد",IF(BL158&gt;=50,"مقبول","دون المستوى"))))</f>
        <v>دون المستوى</v>
      </c>
      <c r="BO158" s="72"/>
      <c r="BP158" s="72"/>
      <c r="BQ158" s="72"/>
      <c r="BR158" s="65" t="n">
        <f aca="false">COUNTIF(H158,"&lt;15")+COUNTIF(M158,"&lt;15")+COUNTIF(R158,"&lt;15")+COUNTIF(Y158,"&lt;15")+COUNTIF(AF158,"&lt;15")+COUNTIF(AK158,"&lt;15")+COUNTIF(AR158,"&lt;15")+COUNTIF(AV158,"&lt;216")+COUNTIF(BF158,"&lt;15")+COUNTIF(BK158,"&lt;15")+COUNTIF(AY158,"&lt;1.5")+COUNTIF(BA158,"&lt;1.5")</f>
        <v>6</v>
      </c>
      <c r="BS158" s="66" t="str">
        <f aca="false">IF(BR158&lt;=0,"الطالب ناجح اعتباريا","برنامج علاجي في  ")&amp;IF(COUNTIF(H158,"&lt;15")=0,0,"- لغة عربية وخط ")&amp;IF(COUNTIF(M158,"&lt;15")=0,0,"-انجليزي ")&amp;IF(COUNTIF(R158,"&lt;15")=0,0,"- دراسات ")&amp;IF(COUNTIF(Y158,"&lt;15")=0,0,"-رياضيات ")&amp;IF(COUNTIF(AF158,"&lt;15")=0,0,"- علوم")&amp;IF(COUNTIF(AK158,"&lt;15")=0,0,"- فنية ")&amp;IF(COUNTIF(AR158,"&lt;15")=0,0,"- حاسب الي ")&amp;IF(COUNTIF(AV158,"&lt;216")=0,0,"-  مجموع ")&amp;IF(COUNTIF(BF158,"&lt;15")=0,0,"- تربية دينية ")&amp;IF(COUNTIF(BK158,"&lt;15")=0,0,"- فرنساوي ")&amp;IF(COUNTIF(AY158,"&lt;1.5")=0,0,"-نشاط 1 ")&amp;IF(COUNTIF(BA158,"&lt;1.5")=0,0,"- نشاط 2 ")</f>
        <v>برنامج علاجي في  000-رياضيات - علوم0- حاسب الي -  مجموع 00-نشاط 1 - نشاط 2 </v>
      </c>
      <c r="BT158" s="67" t="n">
        <f aca="false">RANK(AV158,$AV$9:$AV$1700)</f>
        <v>3</v>
      </c>
      <c r="BU158" s="68" t="n">
        <f aca="false">COUNTIF(H158,0)+COUNTIF(M158,0)+COUNTIF(R158,0)+COUNTIF(W158:X158,0)+COUNTIF(AE158,0)+COUNTIF(AK158,0)+COUNTIF(AQ158,0)+COUNTIF(BF158,0)+COUNTIF(BK158,0)</f>
        <v>0</v>
      </c>
      <c r="BV158" s="68" t="str">
        <f aca="false">IF(BU158&gt;=10,"غ","ح")</f>
        <v>ح</v>
      </c>
      <c r="BW158" s="68" t="str">
        <f aca="false">CONCATENATE('[1]ادخال بيانات الرئيسية'!C165,BV158)</f>
        <v>ح</v>
      </c>
      <c r="BX158" s="68" t="str">
        <f aca="false">CONCATENATE('[1]ادخال بيانات الرئيسية'!C165,BS158)</f>
        <v>برنامج علاجي في  000-رياضيات - علوم0- حاسب الي -  مجموع 00-نشاط 1 - نشاط 2 </v>
      </c>
      <c r="BY158" s="68" t="str">
        <f aca="false">CONCATENATE(BV158)</f>
        <v>ح</v>
      </c>
      <c r="BZ158" s="68" t="str">
        <f aca="false">CONCATENATE(C158)</f>
        <v>0</v>
      </c>
      <c r="CA158" s="9" t="str">
        <f aca="false">CONCATENATE(BY158,BZ158)</f>
        <v>ح0</v>
      </c>
      <c r="CB158" s="9" t="str">
        <f aca="false">CONCATENATE(BR158)</f>
        <v>6</v>
      </c>
      <c r="CC158" s="9" t="str">
        <f aca="false">CONCATENATE(C158)</f>
        <v>0</v>
      </c>
      <c r="CD158" s="9" t="str">
        <f aca="false">CONCATENATE(CC158,CB158)</f>
        <v>06</v>
      </c>
    </row>
    <row r="159" customFormat="false" ht="20.25" hidden="false" customHeight="false" outlineLevel="0" collapsed="false">
      <c r="A159" s="69" t="n">
        <f aca="false">'[1]ادخال بيانات الرئيسية'!A166</f>
        <v>0</v>
      </c>
      <c r="B159" s="69" t="n">
        <f aca="false">'[1]ادخال بيانات الرئيسية'!B166</f>
        <v>0</v>
      </c>
      <c r="C159" s="69" t="n">
        <f aca="false">'[1]ادخال بيانات الرئيسية'!D166</f>
        <v>0</v>
      </c>
      <c r="D159" s="70" t="n">
        <f aca="false">'[1]ادخال بيانات الرئيسية'!E166</f>
        <v>0</v>
      </c>
      <c r="E159" s="71"/>
      <c r="F159" s="72"/>
      <c r="G159" s="64" t="n">
        <f aca="false">'[1]رصد ملف الإنجاز( 1)'!F162</f>
        <v>0</v>
      </c>
      <c r="H159" s="72"/>
      <c r="I159" s="64" t="n">
        <f aca="false">SUM(G159:H159)</f>
        <v>0</v>
      </c>
      <c r="J159" s="63" t="n">
        <f aca="false">(I159*40)/100</f>
        <v>0</v>
      </c>
      <c r="K159" s="64" t="str">
        <f aca="false">IF(I159&gt;=85,"ممتاز",IF(I159&gt;=75,"جيد جداً",IF(I159&gt;=65,"جيد",IF(I159&gt;=50,"مقبول","دون المستوى"))))</f>
        <v>دون المستوى</v>
      </c>
      <c r="L159" s="64" t="n">
        <f aca="false">'[1]رصد ملف الإنجاز( 1)'!G162</f>
        <v>0</v>
      </c>
      <c r="M159" s="72"/>
      <c r="N159" s="64" t="n">
        <f aca="false">SUM(L159:M159)</f>
        <v>0</v>
      </c>
      <c r="O159" s="63" t="n">
        <f aca="false">(N159*30)/100</f>
        <v>0</v>
      </c>
      <c r="P159" s="64" t="str">
        <f aca="false">IF(N159&gt;=85,"ممتاز",IF(N159&gt;=75,"جيد جداً",IF(N159&gt;=65,"جيد",IF(N159&gt;=50,"مقبول","دون المستوى"))))</f>
        <v>دون المستوى</v>
      </c>
      <c r="Q159" s="64" t="n">
        <f aca="false">'[1]رصد ملف الإنجاز( 1)'!H162</f>
        <v>0</v>
      </c>
      <c r="R159" s="72"/>
      <c r="S159" s="64" t="n">
        <f aca="false">SUM(Q159:R159)</f>
        <v>0</v>
      </c>
      <c r="T159" s="63" t="n">
        <f aca="false">(S159*20)/100</f>
        <v>0</v>
      </c>
      <c r="U159" s="64" t="str">
        <f aca="false">IF(S159&gt;=85,"ممتاز",IF(S159&gt;=75,"جيد جداً",IF(S159&gt;=65,"جيد",IF(S159&gt;=50,"مقبول","دون المستوى"))))</f>
        <v>دون المستوى</v>
      </c>
      <c r="V159" s="64" t="n">
        <f aca="false">'[1]رصد ملف الإنجاز( 1)'!I162</f>
        <v>0</v>
      </c>
      <c r="W159" s="72"/>
      <c r="X159" s="72"/>
      <c r="Y159" s="64" t="n">
        <f aca="false">SUM(W159:X159)</f>
        <v>0</v>
      </c>
      <c r="Z159" s="64" t="n">
        <f aca="false">Y159+V159</f>
        <v>0</v>
      </c>
      <c r="AA159" s="63" t="n">
        <f aca="false">(Z159*30)/100</f>
        <v>0</v>
      </c>
      <c r="AB159" s="64" t="str">
        <f aca="false">IF(Z159&gt;=85,"ممتاز",IF(Z159&gt;=75,"جيد جداً",IF(Z159&gt;=65,"جيد",IF(Z159&gt;=50,"مقبول","دون المستوى"))))</f>
        <v>دون المستوى</v>
      </c>
      <c r="AC159" s="64" t="n">
        <f aca="false">'[1]رصد ملف الإنجاز( 1)'!J162</f>
        <v>0</v>
      </c>
      <c r="AD159" s="72"/>
      <c r="AE159" s="72"/>
      <c r="AF159" s="64" t="n">
        <f aca="false">SUM(AD159:AE159)</f>
        <v>0</v>
      </c>
      <c r="AG159" s="64" t="n">
        <f aca="false">AF159+AC159</f>
        <v>0</v>
      </c>
      <c r="AH159" s="63" t="n">
        <f aca="false">(AG159*20)/100</f>
        <v>0</v>
      </c>
      <c r="AI159" s="64" t="str">
        <f aca="false">IF(AG159&gt;=85,"ممتاز",IF(AG159&gt;=75,"جيد جداً",IF(AG159&gt;=65,"جيد",IF(AG159&gt;=50,"مقبول","دون المستوى"))))</f>
        <v>دون المستوى</v>
      </c>
      <c r="AJ159" s="64" t="n">
        <f aca="false">'[1]رصد ملف الإنجاز( 1)'!K162</f>
        <v>0</v>
      </c>
      <c r="AK159" s="72"/>
      <c r="AL159" s="64" t="n">
        <f aca="false">SUM(AJ159:AK159)</f>
        <v>0</v>
      </c>
      <c r="AM159" s="63" t="n">
        <f aca="false">(AL159*10)/100</f>
        <v>0</v>
      </c>
      <c r="AN159" s="64" t="str">
        <f aca="false">IF(AL159&gt;=85,"ممتاز",IF(AL159&gt;=75,"جيد جداً",IF(AL159&gt;=65,"جيد",IF(AL159&gt;=50,"مقبول","دون المستوى"))))</f>
        <v>دون المستوى</v>
      </c>
      <c r="AO159" s="64" t="n">
        <f aca="false">'[1]رصد ملف الإنجاز( 1)'!L162</f>
        <v>0</v>
      </c>
      <c r="AP159" s="72"/>
      <c r="AQ159" s="72"/>
      <c r="AR159" s="64" t="n">
        <f aca="false">SUM(AP159:AQ159)</f>
        <v>0</v>
      </c>
      <c r="AS159" s="64" t="n">
        <f aca="false">AR159+AO159</f>
        <v>0</v>
      </c>
      <c r="AT159" s="63" t="n">
        <f aca="false">(AS159*10)/100</f>
        <v>0</v>
      </c>
      <c r="AU159" s="64" t="str">
        <f aca="false">IF(AS159&gt;=85,"ممتاز",IF(AS159&gt;=75,"جيد جداً",IF(AS159&gt;=65,"جيد",IF(AS159&gt;=50,"مقبول","دون المستوى"))))</f>
        <v>دون المستوى</v>
      </c>
      <c r="AV159" s="63" t="n">
        <f aca="false">AS159+AL159+AG159+Z159+S159+N159+I159+AY159+BA159</f>
        <v>0</v>
      </c>
      <c r="AW159" s="63" t="n">
        <f aca="false">AT159+AM159+AH159+AA159+T159+O159+J159</f>
        <v>0</v>
      </c>
      <c r="AX159" s="63" t="str">
        <f aca="false">IF(AV159&gt;=612,"ممتاز",IF(AV159&gt;=540,"جيد جداً",IF(AV159&gt;=468,"جيد",IF(AV159&gt;=360,"مقبول","دون المستوى"))))</f>
        <v>دون المستوى</v>
      </c>
      <c r="AY159" s="72" t="n">
        <f aca="false">'[1]رصد ملف الإنجاز( 1)'!N162</f>
        <v>0</v>
      </c>
      <c r="AZ159" s="63" t="str">
        <f aca="false">IF(AY159&gt;=4.3,"ممتاز",IF(AY159&gt;=3.8,"جيد جداً",IF(AY159&gt;=3.3,"جيد",IF(AY159&gt;=2.5,"مقبول","دون المستوى"))))</f>
        <v>دون المستوى</v>
      </c>
      <c r="BA159" s="62" t="n">
        <f aca="false">'[1]رصد ملف الإنجاز( 1)'!O162</f>
        <v>0</v>
      </c>
      <c r="BB159" s="63" t="str">
        <f aca="false">IF(BA159&gt;=4.3,"ممتاز",IF(BA159&gt;=3.8,"جيد جداً",IF(BA159&gt;=3.3,"جيد",IF(BA159&gt;=2.5,"مقبول","دون المستوى"))))</f>
        <v>دون المستوى</v>
      </c>
      <c r="BC159" s="63" t="n">
        <f aca="false">AW159+AY159+BA159</f>
        <v>0</v>
      </c>
      <c r="BD159" s="63" t="str">
        <f aca="false">IF(BC159&gt;=144.5,"ممتاز",IF(BC159&gt;=127.5,"جيد جداً",IF(BC159&gt;=110.5,"جيد",IF(BC159&gt;=85,"مقبول","دون المستوى"))))</f>
        <v>دون المستوى</v>
      </c>
      <c r="BE159" s="64" t="n">
        <f aca="false">'[1]رصد ملف الإنجاز( 1)'!M162</f>
        <v>0</v>
      </c>
      <c r="BF159" s="72"/>
      <c r="BG159" s="64" t="n">
        <f aca="false">SUM(BE159:BF159)</f>
        <v>0</v>
      </c>
      <c r="BH159" s="63" t="n">
        <f aca="false">(BG159*20)/100</f>
        <v>0</v>
      </c>
      <c r="BI159" s="64" t="str">
        <f aca="false">IF(BG159&gt;=85,"ممتاز",IF(BG159&gt;=75,"جيد جداً",IF(BG159&gt;=65,"جيد",IF(BG159&gt;=50,"مقبول","دون المستوى"))))</f>
        <v>دون المستوى</v>
      </c>
      <c r="BJ159" s="64" t="n">
        <f aca="false">'[1]رصد ملف الإنجاز( 1)'!P162</f>
        <v>0</v>
      </c>
      <c r="BK159" s="72"/>
      <c r="BL159" s="64" t="n">
        <f aca="false">SUM(BJ159:BK159)</f>
        <v>0</v>
      </c>
      <c r="BM159" s="63" t="n">
        <f aca="false">(BL159*15)/100</f>
        <v>0</v>
      </c>
      <c r="BN159" s="64" t="str">
        <f aca="false">IF(BL159&gt;=85,"ممتاز",IF(BL159&gt;=75,"جيد جداً",IF(BL159&gt;=65,"جيد",IF(BL159&gt;=50,"مقبول","دون المستوى"))))</f>
        <v>دون المستوى</v>
      </c>
      <c r="BO159" s="72"/>
      <c r="BP159" s="72"/>
      <c r="BQ159" s="72"/>
      <c r="BR159" s="65" t="n">
        <f aca="false">COUNTIF(H159,"&lt;15")+COUNTIF(M159,"&lt;15")+COUNTIF(R159,"&lt;15")+COUNTIF(Y159,"&lt;15")+COUNTIF(AF159,"&lt;15")+COUNTIF(AK159,"&lt;15")+COUNTIF(AR159,"&lt;15")+COUNTIF(AV159,"&lt;216")+COUNTIF(BF159,"&lt;15")+COUNTIF(BK159,"&lt;15")+COUNTIF(AY159,"&lt;1.5")+COUNTIF(BA159,"&lt;1.5")</f>
        <v>6</v>
      </c>
      <c r="BS159" s="66" t="str">
        <f aca="false">IF(BR159&lt;=0,"الطالب ناجح اعتباريا","برنامج علاجي في  ")&amp;IF(COUNTIF(H159,"&lt;15")=0,0,"- لغة عربية وخط ")&amp;IF(COUNTIF(M159,"&lt;15")=0,0,"-انجليزي ")&amp;IF(COUNTIF(R159,"&lt;15")=0,0,"- دراسات ")&amp;IF(COUNTIF(Y159,"&lt;15")=0,0,"-رياضيات ")&amp;IF(COUNTIF(AF159,"&lt;15")=0,0,"- علوم")&amp;IF(COUNTIF(AK159,"&lt;15")=0,0,"- فنية ")&amp;IF(COUNTIF(AR159,"&lt;15")=0,0,"- حاسب الي ")&amp;IF(COUNTIF(AV159,"&lt;216")=0,0,"-  مجموع ")&amp;IF(COUNTIF(BF159,"&lt;15")=0,0,"- تربية دينية ")&amp;IF(COUNTIF(BK159,"&lt;15")=0,0,"- فرنساوي ")&amp;IF(COUNTIF(AY159,"&lt;1.5")=0,0,"-نشاط 1 ")&amp;IF(COUNTIF(BA159,"&lt;1.5")=0,0,"- نشاط 2 ")</f>
        <v>برنامج علاجي في  000-رياضيات - علوم0- حاسب الي -  مجموع 00-نشاط 1 - نشاط 2 </v>
      </c>
      <c r="BT159" s="67" t="n">
        <f aca="false">RANK(AV159,$AV$9:$AV$1700)</f>
        <v>3</v>
      </c>
      <c r="BU159" s="68" t="n">
        <f aca="false">COUNTIF(H159,0)+COUNTIF(M159,0)+COUNTIF(R159,0)+COUNTIF(W159:X159,0)+COUNTIF(AE159,0)+COUNTIF(AK159,0)+COUNTIF(AQ159,0)+COUNTIF(BF159,0)+COUNTIF(BK159,0)</f>
        <v>0</v>
      </c>
      <c r="BV159" s="68" t="str">
        <f aca="false">IF(BU159&gt;=10,"غ","ح")</f>
        <v>ح</v>
      </c>
      <c r="BW159" s="68" t="str">
        <f aca="false">CONCATENATE('[1]ادخال بيانات الرئيسية'!C166,BV159)</f>
        <v>ح</v>
      </c>
      <c r="BX159" s="68" t="str">
        <f aca="false">CONCATENATE('[1]ادخال بيانات الرئيسية'!C166,BS159)</f>
        <v>برنامج علاجي في  000-رياضيات - علوم0- حاسب الي -  مجموع 00-نشاط 1 - نشاط 2 </v>
      </c>
      <c r="BY159" s="68" t="str">
        <f aca="false">CONCATENATE(BV159)</f>
        <v>ح</v>
      </c>
      <c r="BZ159" s="68" t="str">
        <f aca="false">CONCATENATE(C159)</f>
        <v>0</v>
      </c>
      <c r="CA159" s="9" t="str">
        <f aca="false">CONCATENATE(BY159,BZ159)</f>
        <v>ح0</v>
      </c>
      <c r="CB159" s="9" t="str">
        <f aca="false">CONCATENATE(BR159)</f>
        <v>6</v>
      </c>
      <c r="CC159" s="9" t="str">
        <f aca="false">CONCATENATE(C159)</f>
        <v>0</v>
      </c>
      <c r="CD159" s="9" t="str">
        <f aca="false">CONCATENATE(CC159,CB159)</f>
        <v>06</v>
      </c>
    </row>
    <row r="160" customFormat="false" ht="20.25" hidden="false" customHeight="false" outlineLevel="0" collapsed="false">
      <c r="A160" s="69" t="n">
        <f aca="false">'[1]ادخال بيانات الرئيسية'!A167</f>
        <v>0</v>
      </c>
      <c r="B160" s="69" t="n">
        <f aca="false">'[1]ادخال بيانات الرئيسية'!B167</f>
        <v>0</v>
      </c>
      <c r="C160" s="69" t="n">
        <f aca="false">'[1]ادخال بيانات الرئيسية'!D167</f>
        <v>0</v>
      </c>
      <c r="D160" s="70" t="n">
        <f aca="false">'[1]ادخال بيانات الرئيسية'!E167</f>
        <v>0</v>
      </c>
      <c r="E160" s="71"/>
      <c r="F160" s="72"/>
      <c r="G160" s="64" t="n">
        <f aca="false">'[1]رصد ملف الإنجاز( 1)'!F163</f>
        <v>0</v>
      </c>
      <c r="H160" s="72"/>
      <c r="I160" s="64" t="n">
        <f aca="false">SUM(G160:H160)</f>
        <v>0</v>
      </c>
      <c r="J160" s="63" t="n">
        <f aca="false">(I160*40)/100</f>
        <v>0</v>
      </c>
      <c r="K160" s="64" t="str">
        <f aca="false">IF(I160&gt;=85,"ممتاز",IF(I160&gt;=75,"جيد جداً",IF(I160&gt;=65,"جيد",IF(I160&gt;=50,"مقبول","دون المستوى"))))</f>
        <v>دون المستوى</v>
      </c>
      <c r="L160" s="64" t="n">
        <f aca="false">'[1]رصد ملف الإنجاز( 1)'!G163</f>
        <v>0</v>
      </c>
      <c r="M160" s="72"/>
      <c r="N160" s="64" t="n">
        <f aca="false">SUM(L160:M160)</f>
        <v>0</v>
      </c>
      <c r="O160" s="63" t="n">
        <f aca="false">(N160*30)/100</f>
        <v>0</v>
      </c>
      <c r="P160" s="64" t="str">
        <f aca="false">IF(N160&gt;=85,"ممتاز",IF(N160&gt;=75,"جيد جداً",IF(N160&gt;=65,"جيد",IF(N160&gt;=50,"مقبول","دون المستوى"))))</f>
        <v>دون المستوى</v>
      </c>
      <c r="Q160" s="64" t="n">
        <f aca="false">'[1]رصد ملف الإنجاز( 1)'!H163</f>
        <v>0</v>
      </c>
      <c r="R160" s="72"/>
      <c r="S160" s="64" t="n">
        <f aca="false">SUM(Q160:R160)</f>
        <v>0</v>
      </c>
      <c r="T160" s="63" t="n">
        <f aca="false">(S160*20)/100</f>
        <v>0</v>
      </c>
      <c r="U160" s="64" t="str">
        <f aca="false">IF(S160&gt;=85,"ممتاز",IF(S160&gt;=75,"جيد جداً",IF(S160&gt;=65,"جيد",IF(S160&gt;=50,"مقبول","دون المستوى"))))</f>
        <v>دون المستوى</v>
      </c>
      <c r="V160" s="64" t="n">
        <f aca="false">'[1]رصد ملف الإنجاز( 1)'!I163</f>
        <v>0</v>
      </c>
      <c r="W160" s="72"/>
      <c r="X160" s="72"/>
      <c r="Y160" s="64" t="n">
        <f aca="false">SUM(W160:X160)</f>
        <v>0</v>
      </c>
      <c r="Z160" s="64" t="n">
        <f aca="false">Y160+V160</f>
        <v>0</v>
      </c>
      <c r="AA160" s="63" t="n">
        <f aca="false">(Z160*30)/100</f>
        <v>0</v>
      </c>
      <c r="AB160" s="64" t="str">
        <f aca="false">IF(Z160&gt;=85,"ممتاز",IF(Z160&gt;=75,"جيد جداً",IF(Z160&gt;=65,"جيد",IF(Z160&gt;=50,"مقبول","دون المستوى"))))</f>
        <v>دون المستوى</v>
      </c>
      <c r="AC160" s="64" t="n">
        <f aca="false">'[1]رصد ملف الإنجاز( 1)'!J163</f>
        <v>0</v>
      </c>
      <c r="AD160" s="72"/>
      <c r="AE160" s="72"/>
      <c r="AF160" s="64" t="n">
        <f aca="false">SUM(AD160:AE160)</f>
        <v>0</v>
      </c>
      <c r="AG160" s="64" t="n">
        <f aca="false">AF160+AC160</f>
        <v>0</v>
      </c>
      <c r="AH160" s="63" t="n">
        <f aca="false">(AG160*20)/100</f>
        <v>0</v>
      </c>
      <c r="AI160" s="64" t="str">
        <f aca="false">IF(AG160&gt;=85,"ممتاز",IF(AG160&gt;=75,"جيد جداً",IF(AG160&gt;=65,"جيد",IF(AG160&gt;=50,"مقبول","دون المستوى"))))</f>
        <v>دون المستوى</v>
      </c>
      <c r="AJ160" s="64" t="n">
        <f aca="false">'[1]رصد ملف الإنجاز( 1)'!K163</f>
        <v>0</v>
      </c>
      <c r="AK160" s="72"/>
      <c r="AL160" s="64" t="n">
        <f aca="false">SUM(AJ160:AK160)</f>
        <v>0</v>
      </c>
      <c r="AM160" s="63" t="n">
        <f aca="false">(AL160*10)/100</f>
        <v>0</v>
      </c>
      <c r="AN160" s="64" t="str">
        <f aca="false">IF(AL160&gt;=85,"ممتاز",IF(AL160&gt;=75,"جيد جداً",IF(AL160&gt;=65,"جيد",IF(AL160&gt;=50,"مقبول","دون المستوى"))))</f>
        <v>دون المستوى</v>
      </c>
      <c r="AO160" s="64" t="n">
        <f aca="false">'[1]رصد ملف الإنجاز( 1)'!L163</f>
        <v>0</v>
      </c>
      <c r="AP160" s="72"/>
      <c r="AQ160" s="72"/>
      <c r="AR160" s="64" t="n">
        <f aca="false">SUM(AP160:AQ160)</f>
        <v>0</v>
      </c>
      <c r="AS160" s="64" t="n">
        <f aca="false">AR160+AO160</f>
        <v>0</v>
      </c>
      <c r="AT160" s="63" t="n">
        <f aca="false">(AS160*10)/100</f>
        <v>0</v>
      </c>
      <c r="AU160" s="64" t="str">
        <f aca="false">IF(AS160&gt;=85,"ممتاز",IF(AS160&gt;=75,"جيد جداً",IF(AS160&gt;=65,"جيد",IF(AS160&gt;=50,"مقبول","دون المستوى"))))</f>
        <v>دون المستوى</v>
      </c>
      <c r="AV160" s="63" t="n">
        <f aca="false">AS160+AL160+AG160+Z160+S160+N160+I160+AY160+BA160</f>
        <v>0</v>
      </c>
      <c r="AW160" s="63" t="n">
        <f aca="false">AT160+AM160+AH160+AA160+T160+O160+J160</f>
        <v>0</v>
      </c>
      <c r="AX160" s="63" t="str">
        <f aca="false">IF(AV160&gt;=612,"ممتاز",IF(AV160&gt;=540,"جيد جداً",IF(AV160&gt;=468,"جيد",IF(AV160&gt;=360,"مقبول","دون المستوى"))))</f>
        <v>دون المستوى</v>
      </c>
      <c r="AY160" s="72" t="n">
        <f aca="false">'[1]رصد ملف الإنجاز( 1)'!N163</f>
        <v>0</v>
      </c>
      <c r="AZ160" s="63" t="str">
        <f aca="false">IF(AY160&gt;=4.3,"ممتاز",IF(AY160&gt;=3.8,"جيد جداً",IF(AY160&gt;=3.3,"جيد",IF(AY160&gt;=2.5,"مقبول","دون المستوى"))))</f>
        <v>دون المستوى</v>
      </c>
      <c r="BA160" s="62" t="n">
        <f aca="false">'[1]رصد ملف الإنجاز( 1)'!O163</f>
        <v>0</v>
      </c>
      <c r="BB160" s="63" t="str">
        <f aca="false">IF(BA160&gt;=4.3,"ممتاز",IF(BA160&gt;=3.8,"جيد جداً",IF(BA160&gt;=3.3,"جيد",IF(BA160&gt;=2.5,"مقبول","دون المستوى"))))</f>
        <v>دون المستوى</v>
      </c>
      <c r="BC160" s="63" t="n">
        <f aca="false">AW160+AY160+BA160</f>
        <v>0</v>
      </c>
      <c r="BD160" s="63" t="str">
        <f aca="false">IF(BC160&gt;=144.5,"ممتاز",IF(BC160&gt;=127.5,"جيد جداً",IF(BC160&gt;=110.5,"جيد",IF(BC160&gt;=85,"مقبول","دون المستوى"))))</f>
        <v>دون المستوى</v>
      </c>
      <c r="BE160" s="64" t="n">
        <f aca="false">'[1]رصد ملف الإنجاز( 1)'!M163</f>
        <v>0</v>
      </c>
      <c r="BF160" s="72"/>
      <c r="BG160" s="64" t="n">
        <f aca="false">SUM(BE160:BF160)</f>
        <v>0</v>
      </c>
      <c r="BH160" s="63" t="n">
        <f aca="false">(BG160*20)/100</f>
        <v>0</v>
      </c>
      <c r="BI160" s="64" t="str">
        <f aca="false">IF(BG160&gt;=85,"ممتاز",IF(BG160&gt;=75,"جيد جداً",IF(BG160&gt;=65,"جيد",IF(BG160&gt;=50,"مقبول","دون المستوى"))))</f>
        <v>دون المستوى</v>
      </c>
      <c r="BJ160" s="64" t="n">
        <f aca="false">'[1]رصد ملف الإنجاز( 1)'!P163</f>
        <v>0</v>
      </c>
      <c r="BK160" s="72"/>
      <c r="BL160" s="64" t="n">
        <f aca="false">SUM(BJ160:BK160)</f>
        <v>0</v>
      </c>
      <c r="BM160" s="63" t="n">
        <f aca="false">(BL160*15)/100</f>
        <v>0</v>
      </c>
      <c r="BN160" s="64" t="str">
        <f aca="false">IF(BL160&gt;=85,"ممتاز",IF(BL160&gt;=75,"جيد جداً",IF(BL160&gt;=65,"جيد",IF(BL160&gt;=50,"مقبول","دون المستوى"))))</f>
        <v>دون المستوى</v>
      </c>
      <c r="BO160" s="72"/>
      <c r="BP160" s="72"/>
      <c r="BQ160" s="72"/>
      <c r="BR160" s="65" t="n">
        <f aca="false">COUNTIF(H160,"&lt;15")+COUNTIF(M160,"&lt;15")+COUNTIF(R160,"&lt;15")+COUNTIF(Y160,"&lt;15")+COUNTIF(AF160,"&lt;15")+COUNTIF(AK160,"&lt;15")+COUNTIF(AR160,"&lt;15")+COUNTIF(AV160,"&lt;216")+COUNTIF(BF160,"&lt;15")+COUNTIF(BK160,"&lt;15")+COUNTIF(AY160,"&lt;1.5")+COUNTIF(BA160,"&lt;1.5")</f>
        <v>6</v>
      </c>
      <c r="BS160" s="66" t="str">
        <f aca="false">IF(BR160&lt;=0,"الطالب ناجح اعتباريا","برنامج علاجي في  ")&amp;IF(COUNTIF(H160,"&lt;15")=0,0,"- لغة عربية وخط ")&amp;IF(COUNTIF(M160,"&lt;15")=0,0,"-انجليزي ")&amp;IF(COUNTIF(R160,"&lt;15")=0,0,"- دراسات ")&amp;IF(COUNTIF(Y160,"&lt;15")=0,0,"-رياضيات ")&amp;IF(COUNTIF(AF160,"&lt;15")=0,0,"- علوم")&amp;IF(COUNTIF(AK160,"&lt;15")=0,0,"- فنية ")&amp;IF(COUNTIF(AR160,"&lt;15")=0,0,"- حاسب الي ")&amp;IF(COUNTIF(AV160,"&lt;216")=0,0,"-  مجموع ")&amp;IF(COUNTIF(BF160,"&lt;15")=0,0,"- تربية دينية ")&amp;IF(COUNTIF(BK160,"&lt;15")=0,0,"- فرنساوي ")&amp;IF(COUNTIF(AY160,"&lt;1.5")=0,0,"-نشاط 1 ")&amp;IF(COUNTIF(BA160,"&lt;1.5")=0,0,"- نشاط 2 ")</f>
        <v>برنامج علاجي في  000-رياضيات - علوم0- حاسب الي -  مجموع 00-نشاط 1 - نشاط 2 </v>
      </c>
      <c r="BT160" s="67" t="n">
        <f aca="false">RANK(AV160,$AV$9:$AV$1700)</f>
        <v>3</v>
      </c>
      <c r="BU160" s="68" t="n">
        <f aca="false">COUNTIF(H160,0)+COUNTIF(M160,0)+COUNTIF(R160,0)+COUNTIF(W160:X160,0)+COUNTIF(AE160,0)+COUNTIF(AK160,0)+COUNTIF(AQ160,0)+COUNTIF(BF160,0)+COUNTIF(BK160,0)</f>
        <v>0</v>
      </c>
      <c r="BV160" s="68" t="str">
        <f aca="false">IF(BU160&gt;=10,"غ","ح")</f>
        <v>ح</v>
      </c>
      <c r="BW160" s="68" t="str">
        <f aca="false">CONCATENATE('[1]ادخال بيانات الرئيسية'!C167,BV160)</f>
        <v>ح</v>
      </c>
      <c r="BX160" s="68" t="str">
        <f aca="false">CONCATENATE('[1]ادخال بيانات الرئيسية'!C167,BS160)</f>
        <v>برنامج علاجي في  000-رياضيات - علوم0- حاسب الي -  مجموع 00-نشاط 1 - نشاط 2 </v>
      </c>
      <c r="BY160" s="68" t="str">
        <f aca="false">CONCATENATE(BV160)</f>
        <v>ح</v>
      </c>
      <c r="BZ160" s="68" t="str">
        <f aca="false">CONCATENATE(C160)</f>
        <v>0</v>
      </c>
      <c r="CA160" s="9" t="str">
        <f aca="false">CONCATENATE(BY160,BZ160)</f>
        <v>ح0</v>
      </c>
      <c r="CB160" s="9" t="str">
        <f aca="false">CONCATENATE(BR160)</f>
        <v>6</v>
      </c>
      <c r="CC160" s="9" t="str">
        <f aca="false">CONCATENATE(C160)</f>
        <v>0</v>
      </c>
      <c r="CD160" s="9" t="str">
        <f aca="false">CONCATENATE(CC160,CB160)</f>
        <v>06</v>
      </c>
    </row>
    <row r="161" customFormat="false" ht="20.25" hidden="false" customHeight="false" outlineLevel="0" collapsed="false">
      <c r="A161" s="69" t="n">
        <f aca="false">'[1]ادخال بيانات الرئيسية'!A168</f>
        <v>0</v>
      </c>
      <c r="B161" s="69" t="n">
        <f aca="false">'[1]ادخال بيانات الرئيسية'!B168</f>
        <v>0</v>
      </c>
      <c r="C161" s="69" t="n">
        <f aca="false">'[1]ادخال بيانات الرئيسية'!D168</f>
        <v>0</v>
      </c>
      <c r="D161" s="70" t="n">
        <f aca="false">'[1]ادخال بيانات الرئيسية'!E168</f>
        <v>0</v>
      </c>
      <c r="E161" s="71"/>
      <c r="F161" s="72"/>
      <c r="G161" s="64" t="n">
        <f aca="false">'[1]رصد ملف الإنجاز( 1)'!F164</f>
        <v>0</v>
      </c>
      <c r="H161" s="72"/>
      <c r="I161" s="64" t="n">
        <f aca="false">SUM(G161:H161)</f>
        <v>0</v>
      </c>
      <c r="J161" s="63" t="n">
        <f aca="false">(I161*40)/100</f>
        <v>0</v>
      </c>
      <c r="K161" s="64" t="str">
        <f aca="false">IF(I161&gt;=85,"ممتاز",IF(I161&gt;=75,"جيد جداً",IF(I161&gt;=65,"جيد",IF(I161&gt;=50,"مقبول","دون المستوى"))))</f>
        <v>دون المستوى</v>
      </c>
      <c r="L161" s="64" t="n">
        <f aca="false">'[1]رصد ملف الإنجاز( 1)'!G164</f>
        <v>0</v>
      </c>
      <c r="M161" s="72"/>
      <c r="N161" s="64" t="n">
        <f aca="false">SUM(L161:M161)</f>
        <v>0</v>
      </c>
      <c r="O161" s="63" t="n">
        <f aca="false">(N161*30)/100</f>
        <v>0</v>
      </c>
      <c r="P161" s="64" t="str">
        <f aca="false">IF(N161&gt;=85,"ممتاز",IF(N161&gt;=75,"جيد جداً",IF(N161&gt;=65,"جيد",IF(N161&gt;=50,"مقبول","دون المستوى"))))</f>
        <v>دون المستوى</v>
      </c>
      <c r="Q161" s="64" t="n">
        <f aca="false">'[1]رصد ملف الإنجاز( 1)'!H164</f>
        <v>0</v>
      </c>
      <c r="R161" s="72"/>
      <c r="S161" s="64" t="n">
        <f aca="false">SUM(Q161:R161)</f>
        <v>0</v>
      </c>
      <c r="T161" s="63" t="n">
        <f aca="false">(S161*20)/100</f>
        <v>0</v>
      </c>
      <c r="U161" s="64" t="str">
        <f aca="false">IF(S161&gt;=85,"ممتاز",IF(S161&gt;=75,"جيد جداً",IF(S161&gt;=65,"جيد",IF(S161&gt;=50,"مقبول","دون المستوى"))))</f>
        <v>دون المستوى</v>
      </c>
      <c r="V161" s="64" t="n">
        <f aca="false">'[1]رصد ملف الإنجاز( 1)'!I164</f>
        <v>0</v>
      </c>
      <c r="W161" s="72"/>
      <c r="X161" s="72"/>
      <c r="Y161" s="64" t="n">
        <f aca="false">SUM(W161:X161)</f>
        <v>0</v>
      </c>
      <c r="Z161" s="64" t="n">
        <f aca="false">Y161+V161</f>
        <v>0</v>
      </c>
      <c r="AA161" s="63" t="n">
        <f aca="false">(Z161*30)/100</f>
        <v>0</v>
      </c>
      <c r="AB161" s="64" t="str">
        <f aca="false">IF(Z161&gt;=85,"ممتاز",IF(Z161&gt;=75,"جيد جداً",IF(Z161&gt;=65,"جيد",IF(Z161&gt;=50,"مقبول","دون المستوى"))))</f>
        <v>دون المستوى</v>
      </c>
      <c r="AC161" s="64" t="n">
        <f aca="false">'[1]رصد ملف الإنجاز( 1)'!J164</f>
        <v>0</v>
      </c>
      <c r="AD161" s="72"/>
      <c r="AE161" s="72"/>
      <c r="AF161" s="64" t="n">
        <f aca="false">SUM(AD161:AE161)</f>
        <v>0</v>
      </c>
      <c r="AG161" s="64" t="n">
        <f aca="false">AF161+AC161</f>
        <v>0</v>
      </c>
      <c r="AH161" s="63" t="n">
        <f aca="false">(AG161*20)/100</f>
        <v>0</v>
      </c>
      <c r="AI161" s="64" t="str">
        <f aca="false">IF(AG161&gt;=85,"ممتاز",IF(AG161&gt;=75,"جيد جداً",IF(AG161&gt;=65,"جيد",IF(AG161&gt;=50,"مقبول","دون المستوى"))))</f>
        <v>دون المستوى</v>
      </c>
      <c r="AJ161" s="64" t="n">
        <f aca="false">'[1]رصد ملف الإنجاز( 1)'!K164</f>
        <v>0</v>
      </c>
      <c r="AK161" s="72"/>
      <c r="AL161" s="64" t="n">
        <f aca="false">SUM(AJ161:AK161)</f>
        <v>0</v>
      </c>
      <c r="AM161" s="63" t="n">
        <f aca="false">(AL161*10)/100</f>
        <v>0</v>
      </c>
      <c r="AN161" s="64" t="str">
        <f aca="false">IF(AL161&gt;=85,"ممتاز",IF(AL161&gt;=75,"جيد جداً",IF(AL161&gt;=65,"جيد",IF(AL161&gt;=50,"مقبول","دون المستوى"))))</f>
        <v>دون المستوى</v>
      </c>
      <c r="AO161" s="64" t="n">
        <f aca="false">'[1]رصد ملف الإنجاز( 1)'!L164</f>
        <v>0</v>
      </c>
      <c r="AP161" s="72"/>
      <c r="AQ161" s="72"/>
      <c r="AR161" s="64" t="n">
        <f aca="false">SUM(AP161:AQ161)</f>
        <v>0</v>
      </c>
      <c r="AS161" s="64" t="n">
        <f aca="false">AR161+AO161</f>
        <v>0</v>
      </c>
      <c r="AT161" s="63" t="n">
        <f aca="false">(AS161*10)/100</f>
        <v>0</v>
      </c>
      <c r="AU161" s="64" t="str">
        <f aca="false">IF(AS161&gt;=85,"ممتاز",IF(AS161&gt;=75,"جيد جداً",IF(AS161&gt;=65,"جيد",IF(AS161&gt;=50,"مقبول","دون المستوى"))))</f>
        <v>دون المستوى</v>
      </c>
      <c r="AV161" s="63" t="n">
        <f aca="false">AS161+AL161+AG161+Z161+S161+N161+I161+AY161+BA161</f>
        <v>0</v>
      </c>
      <c r="AW161" s="63" t="n">
        <f aca="false">AT161+AM161+AH161+AA161+T161+O161+J161</f>
        <v>0</v>
      </c>
      <c r="AX161" s="63" t="str">
        <f aca="false">IF(AV161&gt;=612,"ممتاز",IF(AV161&gt;=540,"جيد جداً",IF(AV161&gt;=468,"جيد",IF(AV161&gt;=360,"مقبول","دون المستوى"))))</f>
        <v>دون المستوى</v>
      </c>
      <c r="AY161" s="72" t="n">
        <f aca="false">'[1]رصد ملف الإنجاز( 1)'!N164</f>
        <v>0</v>
      </c>
      <c r="AZ161" s="63" t="str">
        <f aca="false">IF(AY161&gt;=4.3,"ممتاز",IF(AY161&gt;=3.8,"جيد جداً",IF(AY161&gt;=3.3,"جيد",IF(AY161&gt;=2.5,"مقبول","دون المستوى"))))</f>
        <v>دون المستوى</v>
      </c>
      <c r="BA161" s="62" t="n">
        <f aca="false">'[1]رصد ملف الإنجاز( 1)'!O164</f>
        <v>0</v>
      </c>
      <c r="BB161" s="63" t="str">
        <f aca="false">IF(BA161&gt;=4.3,"ممتاز",IF(BA161&gt;=3.8,"جيد جداً",IF(BA161&gt;=3.3,"جيد",IF(BA161&gt;=2.5,"مقبول","دون المستوى"))))</f>
        <v>دون المستوى</v>
      </c>
      <c r="BC161" s="63" t="n">
        <f aca="false">AW161+AY161+BA161</f>
        <v>0</v>
      </c>
      <c r="BD161" s="63" t="str">
        <f aca="false">IF(BC161&gt;=144.5,"ممتاز",IF(BC161&gt;=127.5,"جيد جداً",IF(BC161&gt;=110.5,"جيد",IF(BC161&gt;=85,"مقبول","دون المستوى"))))</f>
        <v>دون المستوى</v>
      </c>
      <c r="BE161" s="64" t="n">
        <f aca="false">'[1]رصد ملف الإنجاز( 1)'!M164</f>
        <v>0</v>
      </c>
      <c r="BF161" s="72"/>
      <c r="BG161" s="64" t="n">
        <f aca="false">SUM(BE161:BF161)</f>
        <v>0</v>
      </c>
      <c r="BH161" s="63" t="n">
        <f aca="false">(BG161*20)/100</f>
        <v>0</v>
      </c>
      <c r="BI161" s="64" t="str">
        <f aca="false">IF(BG161&gt;=85,"ممتاز",IF(BG161&gt;=75,"جيد جداً",IF(BG161&gt;=65,"جيد",IF(BG161&gt;=50,"مقبول","دون المستوى"))))</f>
        <v>دون المستوى</v>
      </c>
      <c r="BJ161" s="64" t="n">
        <f aca="false">'[1]رصد ملف الإنجاز( 1)'!P164</f>
        <v>0</v>
      </c>
      <c r="BK161" s="72"/>
      <c r="BL161" s="64" t="n">
        <f aca="false">SUM(BJ161:BK161)</f>
        <v>0</v>
      </c>
      <c r="BM161" s="63" t="n">
        <f aca="false">(BL161*15)/100</f>
        <v>0</v>
      </c>
      <c r="BN161" s="64" t="str">
        <f aca="false">IF(BL161&gt;=85,"ممتاز",IF(BL161&gt;=75,"جيد جداً",IF(BL161&gt;=65,"جيد",IF(BL161&gt;=50,"مقبول","دون المستوى"))))</f>
        <v>دون المستوى</v>
      </c>
      <c r="BO161" s="72"/>
      <c r="BP161" s="72"/>
      <c r="BQ161" s="72"/>
      <c r="BR161" s="65" t="n">
        <f aca="false">COUNTIF(H161,"&lt;15")+COUNTIF(M161,"&lt;15")+COUNTIF(R161,"&lt;15")+COUNTIF(Y161,"&lt;15")+COUNTIF(AF161,"&lt;15")+COUNTIF(AK161,"&lt;15")+COUNTIF(AR161,"&lt;15")+COUNTIF(AV161,"&lt;216")+COUNTIF(BF161,"&lt;15")+COUNTIF(BK161,"&lt;15")+COUNTIF(AY161,"&lt;1.5")+COUNTIF(BA161,"&lt;1.5")</f>
        <v>6</v>
      </c>
      <c r="BS161" s="66" t="str">
        <f aca="false">IF(BR161&lt;=0,"الطالب ناجح اعتباريا","برنامج علاجي في  ")&amp;IF(COUNTIF(H161,"&lt;15")=0,0,"- لغة عربية وخط ")&amp;IF(COUNTIF(M161,"&lt;15")=0,0,"-انجليزي ")&amp;IF(COUNTIF(R161,"&lt;15")=0,0,"- دراسات ")&amp;IF(COUNTIF(Y161,"&lt;15")=0,0,"-رياضيات ")&amp;IF(COUNTIF(AF161,"&lt;15")=0,0,"- علوم")&amp;IF(COUNTIF(AK161,"&lt;15")=0,0,"- فنية ")&amp;IF(COUNTIF(AR161,"&lt;15")=0,0,"- حاسب الي ")&amp;IF(COUNTIF(AV161,"&lt;216")=0,0,"-  مجموع ")&amp;IF(COUNTIF(BF161,"&lt;15")=0,0,"- تربية دينية ")&amp;IF(COUNTIF(BK161,"&lt;15")=0,0,"- فرنساوي ")&amp;IF(COUNTIF(AY161,"&lt;1.5")=0,0,"-نشاط 1 ")&amp;IF(COUNTIF(BA161,"&lt;1.5")=0,0,"- نشاط 2 ")</f>
        <v>برنامج علاجي في  000-رياضيات - علوم0- حاسب الي -  مجموع 00-نشاط 1 - نشاط 2 </v>
      </c>
      <c r="BT161" s="67" t="n">
        <f aca="false">RANK(AV161,$AV$9:$AV$1700)</f>
        <v>3</v>
      </c>
      <c r="BU161" s="68" t="n">
        <f aca="false">COUNTIF(H161,0)+COUNTIF(M161,0)+COUNTIF(R161,0)+COUNTIF(W161:X161,0)+COUNTIF(AE161,0)+COUNTIF(AK161,0)+COUNTIF(AQ161,0)+COUNTIF(BF161,0)+COUNTIF(BK161,0)</f>
        <v>0</v>
      </c>
      <c r="BV161" s="68" t="str">
        <f aca="false">IF(BU161&gt;=10,"غ","ح")</f>
        <v>ح</v>
      </c>
      <c r="BW161" s="68" t="str">
        <f aca="false">CONCATENATE('[1]ادخال بيانات الرئيسية'!C168,BV161)</f>
        <v>ح</v>
      </c>
      <c r="BX161" s="68" t="str">
        <f aca="false">CONCATENATE('[1]ادخال بيانات الرئيسية'!C168,BS161)</f>
        <v>برنامج علاجي في  000-رياضيات - علوم0- حاسب الي -  مجموع 00-نشاط 1 - نشاط 2 </v>
      </c>
      <c r="BY161" s="68" t="str">
        <f aca="false">CONCATENATE(BV161)</f>
        <v>ح</v>
      </c>
      <c r="BZ161" s="68" t="str">
        <f aca="false">CONCATENATE(C161)</f>
        <v>0</v>
      </c>
      <c r="CA161" s="9" t="str">
        <f aca="false">CONCATENATE(BY161,BZ161)</f>
        <v>ح0</v>
      </c>
      <c r="CB161" s="9" t="str">
        <f aca="false">CONCATENATE(BR161)</f>
        <v>6</v>
      </c>
      <c r="CC161" s="9" t="str">
        <f aca="false">CONCATENATE(C161)</f>
        <v>0</v>
      </c>
      <c r="CD161" s="9" t="str">
        <f aca="false">CONCATENATE(CC161,CB161)</f>
        <v>06</v>
      </c>
    </row>
    <row r="162" customFormat="false" ht="20.25" hidden="false" customHeight="false" outlineLevel="0" collapsed="false">
      <c r="A162" s="69" t="n">
        <f aca="false">'[1]ادخال بيانات الرئيسية'!A169</f>
        <v>0</v>
      </c>
      <c r="B162" s="69" t="n">
        <f aca="false">'[1]ادخال بيانات الرئيسية'!B169</f>
        <v>0</v>
      </c>
      <c r="C162" s="69" t="n">
        <f aca="false">'[1]ادخال بيانات الرئيسية'!D169</f>
        <v>0</v>
      </c>
      <c r="D162" s="70" t="n">
        <f aca="false">'[1]ادخال بيانات الرئيسية'!E169</f>
        <v>0</v>
      </c>
      <c r="E162" s="71"/>
      <c r="F162" s="72"/>
      <c r="G162" s="64" t="n">
        <f aca="false">'[1]رصد ملف الإنجاز( 1)'!F165</f>
        <v>0</v>
      </c>
      <c r="H162" s="72"/>
      <c r="I162" s="64" t="n">
        <f aca="false">SUM(G162:H162)</f>
        <v>0</v>
      </c>
      <c r="J162" s="63" t="n">
        <f aca="false">(I162*40)/100</f>
        <v>0</v>
      </c>
      <c r="K162" s="64" t="str">
        <f aca="false">IF(I162&gt;=85,"ممتاز",IF(I162&gt;=75,"جيد جداً",IF(I162&gt;=65,"جيد",IF(I162&gt;=50,"مقبول","دون المستوى"))))</f>
        <v>دون المستوى</v>
      </c>
      <c r="L162" s="64" t="n">
        <f aca="false">'[1]رصد ملف الإنجاز( 1)'!G165</f>
        <v>0</v>
      </c>
      <c r="M162" s="72"/>
      <c r="N162" s="64" t="n">
        <f aca="false">SUM(L162:M162)</f>
        <v>0</v>
      </c>
      <c r="O162" s="63" t="n">
        <f aca="false">(N162*30)/100</f>
        <v>0</v>
      </c>
      <c r="P162" s="64" t="str">
        <f aca="false">IF(N162&gt;=85,"ممتاز",IF(N162&gt;=75,"جيد جداً",IF(N162&gt;=65,"جيد",IF(N162&gt;=50,"مقبول","دون المستوى"))))</f>
        <v>دون المستوى</v>
      </c>
      <c r="Q162" s="64" t="n">
        <f aca="false">'[1]رصد ملف الإنجاز( 1)'!H165</f>
        <v>0</v>
      </c>
      <c r="R162" s="72"/>
      <c r="S162" s="64" t="n">
        <f aca="false">SUM(Q162:R162)</f>
        <v>0</v>
      </c>
      <c r="T162" s="63" t="n">
        <f aca="false">(S162*20)/100</f>
        <v>0</v>
      </c>
      <c r="U162" s="64" t="str">
        <f aca="false">IF(S162&gt;=85,"ممتاز",IF(S162&gt;=75,"جيد جداً",IF(S162&gt;=65,"جيد",IF(S162&gt;=50,"مقبول","دون المستوى"))))</f>
        <v>دون المستوى</v>
      </c>
      <c r="V162" s="64" t="n">
        <f aca="false">'[1]رصد ملف الإنجاز( 1)'!I165</f>
        <v>0</v>
      </c>
      <c r="W162" s="72"/>
      <c r="X162" s="72"/>
      <c r="Y162" s="64" t="n">
        <f aca="false">SUM(W162:X162)</f>
        <v>0</v>
      </c>
      <c r="Z162" s="64" t="n">
        <f aca="false">Y162+V162</f>
        <v>0</v>
      </c>
      <c r="AA162" s="63" t="n">
        <f aca="false">(Z162*30)/100</f>
        <v>0</v>
      </c>
      <c r="AB162" s="64" t="str">
        <f aca="false">IF(Z162&gt;=85,"ممتاز",IF(Z162&gt;=75,"جيد جداً",IF(Z162&gt;=65,"جيد",IF(Z162&gt;=50,"مقبول","دون المستوى"))))</f>
        <v>دون المستوى</v>
      </c>
      <c r="AC162" s="64" t="n">
        <f aca="false">'[1]رصد ملف الإنجاز( 1)'!J165</f>
        <v>0</v>
      </c>
      <c r="AD162" s="72"/>
      <c r="AE162" s="72"/>
      <c r="AF162" s="64" t="n">
        <f aca="false">SUM(AD162:AE162)</f>
        <v>0</v>
      </c>
      <c r="AG162" s="64" t="n">
        <f aca="false">AF162+AC162</f>
        <v>0</v>
      </c>
      <c r="AH162" s="63" t="n">
        <f aca="false">(AG162*20)/100</f>
        <v>0</v>
      </c>
      <c r="AI162" s="64" t="str">
        <f aca="false">IF(AG162&gt;=85,"ممتاز",IF(AG162&gt;=75,"جيد جداً",IF(AG162&gt;=65,"جيد",IF(AG162&gt;=50,"مقبول","دون المستوى"))))</f>
        <v>دون المستوى</v>
      </c>
      <c r="AJ162" s="64" t="n">
        <f aca="false">'[1]رصد ملف الإنجاز( 1)'!K165</f>
        <v>0</v>
      </c>
      <c r="AK162" s="72"/>
      <c r="AL162" s="64" t="n">
        <f aca="false">SUM(AJ162:AK162)</f>
        <v>0</v>
      </c>
      <c r="AM162" s="63" t="n">
        <f aca="false">(AL162*10)/100</f>
        <v>0</v>
      </c>
      <c r="AN162" s="64" t="str">
        <f aca="false">IF(AL162&gt;=85,"ممتاز",IF(AL162&gt;=75,"جيد جداً",IF(AL162&gt;=65,"جيد",IF(AL162&gt;=50,"مقبول","دون المستوى"))))</f>
        <v>دون المستوى</v>
      </c>
      <c r="AO162" s="64" t="n">
        <f aca="false">'[1]رصد ملف الإنجاز( 1)'!L165</f>
        <v>0</v>
      </c>
      <c r="AP162" s="72"/>
      <c r="AQ162" s="72"/>
      <c r="AR162" s="64" t="n">
        <f aca="false">SUM(AP162:AQ162)</f>
        <v>0</v>
      </c>
      <c r="AS162" s="64" t="n">
        <f aca="false">AR162+AO162</f>
        <v>0</v>
      </c>
      <c r="AT162" s="63" t="n">
        <f aca="false">(AS162*10)/100</f>
        <v>0</v>
      </c>
      <c r="AU162" s="64" t="str">
        <f aca="false">IF(AS162&gt;=85,"ممتاز",IF(AS162&gt;=75,"جيد جداً",IF(AS162&gt;=65,"جيد",IF(AS162&gt;=50,"مقبول","دون المستوى"))))</f>
        <v>دون المستوى</v>
      </c>
      <c r="AV162" s="63" t="n">
        <f aca="false">AS162+AL162+AG162+Z162+S162+N162+I162+AY162+BA162</f>
        <v>0</v>
      </c>
      <c r="AW162" s="63" t="n">
        <f aca="false">AT162+AM162+AH162+AA162+T162+O162+J162</f>
        <v>0</v>
      </c>
      <c r="AX162" s="63" t="str">
        <f aca="false">IF(AV162&gt;=612,"ممتاز",IF(AV162&gt;=540,"جيد جداً",IF(AV162&gt;=468,"جيد",IF(AV162&gt;=360,"مقبول","دون المستوى"))))</f>
        <v>دون المستوى</v>
      </c>
      <c r="AY162" s="72" t="n">
        <f aca="false">'[1]رصد ملف الإنجاز( 1)'!N165</f>
        <v>0</v>
      </c>
      <c r="AZ162" s="63" t="str">
        <f aca="false">IF(AY162&gt;=4.3,"ممتاز",IF(AY162&gt;=3.8,"جيد جداً",IF(AY162&gt;=3.3,"جيد",IF(AY162&gt;=2.5,"مقبول","دون المستوى"))))</f>
        <v>دون المستوى</v>
      </c>
      <c r="BA162" s="62" t="n">
        <f aca="false">'[1]رصد ملف الإنجاز( 1)'!O165</f>
        <v>0</v>
      </c>
      <c r="BB162" s="63" t="str">
        <f aca="false">IF(BA162&gt;=4.3,"ممتاز",IF(BA162&gt;=3.8,"جيد جداً",IF(BA162&gt;=3.3,"جيد",IF(BA162&gt;=2.5,"مقبول","دون المستوى"))))</f>
        <v>دون المستوى</v>
      </c>
      <c r="BC162" s="63" t="n">
        <f aca="false">AW162+AY162+BA162</f>
        <v>0</v>
      </c>
      <c r="BD162" s="63" t="str">
        <f aca="false">IF(BC162&gt;=144.5,"ممتاز",IF(BC162&gt;=127.5,"جيد جداً",IF(BC162&gt;=110.5,"جيد",IF(BC162&gt;=85,"مقبول","دون المستوى"))))</f>
        <v>دون المستوى</v>
      </c>
      <c r="BE162" s="64" t="n">
        <f aca="false">'[1]رصد ملف الإنجاز( 1)'!M165</f>
        <v>0</v>
      </c>
      <c r="BF162" s="72"/>
      <c r="BG162" s="64" t="n">
        <f aca="false">SUM(BE162:BF162)</f>
        <v>0</v>
      </c>
      <c r="BH162" s="63" t="n">
        <f aca="false">(BG162*20)/100</f>
        <v>0</v>
      </c>
      <c r="BI162" s="64" t="str">
        <f aca="false">IF(BG162&gt;=85,"ممتاز",IF(BG162&gt;=75,"جيد جداً",IF(BG162&gt;=65,"جيد",IF(BG162&gt;=50,"مقبول","دون المستوى"))))</f>
        <v>دون المستوى</v>
      </c>
      <c r="BJ162" s="64" t="n">
        <f aca="false">'[1]رصد ملف الإنجاز( 1)'!P165</f>
        <v>0</v>
      </c>
      <c r="BK162" s="72"/>
      <c r="BL162" s="64" t="n">
        <f aca="false">SUM(BJ162:BK162)</f>
        <v>0</v>
      </c>
      <c r="BM162" s="63" t="n">
        <f aca="false">(BL162*15)/100</f>
        <v>0</v>
      </c>
      <c r="BN162" s="64" t="str">
        <f aca="false">IF(BL162&gt;=85,"ممتاز",IF(BL162&gt;=75,"جيد جداً",IF(BL162&gt;=65,"جيد",IF(BL162&gt;=50,"مقبول","دون المستوى"))))</f>
        <v>دون المستوى</v>
      </c>
      <c r="BO162" s="72"/>
      <c r="BP162" s="72"/>
      <c r="BQ162" s="72"/>
      <c r="BR162" s="65" t="n">
        <f aca="false">COUNTIF(H162,"&lt;15")+COUNTIF(M162,"&lt;15")+COUNTIF(R162,"&lt;15")+COUNTIF(Y162,"&lt;15")+COUNTIF(AF162,"&lt;15")+COUNTIF(AK162,"&lt;15")+COUNTIF(AR162,"&lt;15")+COUNTIF(AV162,"&lt;216")+COUNTIF(BF162,"&lt;15")+COUNTIF(BK162,"&lt;15")+COUNTIF(AY162,"&lt;1.5")+COUNTIF(BA162,"&lt;1.5")</f>
        <v>6</v>
      </c>
      <c r="BS162" s="66" t="str">
        <f aca="false">IF(BR162&lt;=0,"الطالب ناجح اعتباريا","برنامج علاجي في  ")&amp;IF(COUNTIF(H162,"&lt;15")=0,0,"- لغة عربية وخط ")&amp;IF(COUNTIF(M162,"&lt;15")=0,0,"-انجليزي ")&amp;IF(COUNTIF(R162,"&lt;15")=0,0,"- دراسات ")&amp;IF(COUNTIF(Y162,"&lt;15")=0,0,"-رياضيات ")&amp;IF(COUNTIF(AF162,"&lt;15")=0,0,"- علوم")&amp;IF(COUNTIF(AK162,"&lt;15")=0,0,"- فنية ")&amp;IF(COUNTIF(AR162,"&lt;15")=0,0,"- حاسب الي ")&amp;IF(COUNTIF(AV162,"&lt;216")=0,0,"-  مجموع ")&amp;IF(COUNTIF(BF162,"&lt;15")=0,0,"- تربية دينية ")&amp;IF(COUNTIF(BK162,"&lt;15")=0,0,"- فرنساوي ")&amp;IF(COUNTIF(AY162,"&lt;1.5")=0,0,"-نشاط 1 ")&amp;IF(COUNTIF(BA162,"&lt;1.5")=0,0,"- نشاط 2 ")</f>
        <v>برنامج علاجي في  000-رياضيات - علوم0- حاسب الي -  مجموع 00-نشاط 1 - نشاط 2 </v>
      </c>
      <c r="BT162" s="67" t="n">
        <f aca="false">RANK(AV162,$AV$9:$AV$1700)</f>
        <v>3</v>
      </c>
      <c r="BU162" s="68" t="n">
        <f aca="false">COUNTIF(H162,0)+COUNTIF(M162,0)+COUNTIF(R162,0)+COUNTIF(W162:X162,0)+COUNTIF(AE162,0)+COUNTIF(AK162,0)+COUNTIF(AQ162,0)+COUNTIF(BF162,0)+COUNTIF(BK162,0)</f>
        <v>0</v>
      </c>
      <c r="BV162" s="68" t="str">
        <f aca="false">IF(BU162&gt;=10,"غ","ح")</f>
        <v>ح</v>
      </c>
      <c r="BW162" s="68" t="str">
        <f aca="false">CONCATENATE('[1]ادخال بيانات الرئيسية'!C169,BV162)</f>
        <v>ح</v>
      </c>
      <c r="BX162" s="68" t="str">
        <f aca="false">CONCATENATE('[1]ادخال بيانات الرئيسية'!C169,BS162)</f>
        <v>برنامج علاجي في  000-رياضيات - علوم0- حاسب الي -  مجموع 00-نشاط 1 - نشاط 2 </v>
      </c>
      <c r="BY162" s="68" t="str">
        <f aca="false">CONCATENATE(BV162)</f>
        <v>ح</v>
      </c>
      <c r="BZ162" s="68" t="str">
        <f aca="false">CONCATENATE(C162)</f>
        <v>0</v>
      </c>
      <c r="CA162" s="9" t="str">
        <f aca="false">CONCATENATE(BY162,BZ162)</f>
        <v>ح0</v>
      </c>
      <c r="CB162" s="9" t="str">
        <f aca="false">CONCATENATE(BR162)</f>
        <v>6</v>
      </c>
      <c r="CC162" s="9" t="str">
        <f aca="false">CONCATENATE(C162)</f>
        <v>0</v>
      </c>
      <c r="CD162" s="9" t="str">
        <f aca="false">CONCATENATE(CC162,CB162)</f>
        <v>06</v>
      </c>
    </row>
    <row r="163" customFormat="false" ht="20.25" hidden="false" customHeight="false" outlineLevel="0" collapsed="false">
      <c r="A163" s="69" t="n">
        <f aca="false">'[1]ادخال بيانات الرئيسية'!A170</f>
        <v>0</v>
      </c>
      <c r="B163" s="69" t="n">
        <f aca="false">'[1]ادخال بيانات الرئيسية'!B170</f>
        <v>0</v>
      </c>
      <c r="C163" s="69" t="n">
        <f aca="false">'[1]ادخال بيانات الرئيسية'!D170</f>
        <v>0</v>
      </c>
      <c r="D163" s="70" t="n">
        <f aca="false">'[1]ادخال بيانات الرئيسية'!E170</f>
        <v>0</v>
      </c>
      <c r="E163" s="71"/>
      <c r="F163" s="72"/>
      <c r="G163" s="64" t="n">
        <f aca="false">'[1]رصد ملف الإنجاز( 1)'!F166</f>
        <v>0</v>
      </c>
      <c r="H163" s="72"/>
      <c r="I163" s="64" t="n">
        <f aca="false">SUM(G163:H163)</f>
        <v>0</v>
      </c>
      <c r="J163" s="63" t="n">
        <f aca="false">(I163*40)/100</f>
        <v>0</v>
      </c>
      <c r="K163" s="64" t="str">
        <f aca="false">IF(I163&gt;=85,"ممتاز",IF(I163&gt;=75,"جيد جداً",IF(I163&gt;=65,"جيد",IF(I163&gt;=50,"مقبول","دون المستوى"))))</f>
        <v>دون المستوى</v>
      </c>
      <c r="L163" s="64" t="n">
        <f aca="false">'[1]رصد ملف الإنجاز( 1)'!G166</f>
        <v>0</v>
      </c>
      <c r="M163" s="72"/>
      <c r="N163" s="64" t="n">
        <f aca="false">SUM(L163:M163)</f>
        <v>0</v>
      </c>
      <c r="O163" s="63" t="n">
        <f aca="false">(N163*30)/100</f>
        <v>0</v>
      </c>
      <c r="P163" s="64" t="str">
        <f aca="false">IF(N163&gt;=85,"ممتاز",IF(N163&gt;=75,"جيد جداً",IF(N163&gt;=65,"جيد",IF(N163&gt;=50,"مقبول","دون المستوى"))))</f>
        <v>دون المستوى</v>
      </c>
      <c r="Q163" s="64" t="n">
        <f aca="false">'[1]رصد ملف الإنجاز( 1)'!H166</f>
        <v>0</v>
      </c>
      <c r="R163" s="72"/>
      <c r="S163" s="64" t="n">
        <f aca="false">SUM(Q163:R163)</f>
        <v>0</v>
      </c>
      <c r="T163" s="63" t="n">
        <f aca="false">(S163*20)/100</f>
        <v>0</v>
      </c>
      <c r="U163" s="64" t="str">
        <f aca="false">IF(S163&gt;=85,"ممتاز",IF(S163&gt;=75,"جيد جداً",IF(S163&gt;=65,"جيد",IF(S163&gt;=50,"مقبول","دون المستوى"))))</f>
        <v>دون المستوى</v>
      </c>
      <c r="V163" s="64" t="n">
        <f aca="false">'[1]رصد ملف الإنجاز( 1)'!I166</f>
        <v>0</v>
      </c>
      <c r="W163" s="72"/>
      <c r="X163" s="72"/>
      <c r="Y163" s="64" t="n">
        <f aca="false">SUM(W163:X163)</f>
        <v>0</v>
      </c>
      <c r="Z163" s="64" t="n">
        <f aca="false">Y163+V163</f>
        <v>0</v>
      </c>
      <c r="AA163" s="63" t="n">
        <f aca="false">(Z163*30)/100</f>
        <v>0</v>
      </c>
      <c r="AB163" s="64" t="str">
        <f aca="false">IF(Z163&gt;=85,"ممتاز",IF(Z163&gt;=75,"جيد جداً",IF(Z163&gt;=65,"جيد",IF(Z163&gt;=50,"مقبول","دون المستوى"))))</f>
        <v>دون المستوى</v>
      </c>
      <c r="AC163" s="64" t="n">
        <f aca="false">'[1]رصد ملف الإنجاز( 1)'!J166</f>
        <v>0</v>
      </c>
      <c r="AD163" s="72"/>
      <c r="AE163" s="72"/>
      <c r="AF163" s="64" t="n">
        <f aca="false">SUM(AD163:AE163)</f>
        <v>0</v>
      </c>
      <c r="AG163" s="64" t="n">
        <f aca="false">AF163+AC163</f>
        <v>0</v>
      </c>
      <c r="AH163" s="63" t="n">
        <f aca="false">(AG163*20)/100</f>
        <v>0</v>
      </c>
      <c r="AI163" s="64" t="str">
        <f aca="false">IF(AG163&gt;=85,"ممتاز",IF(AG163&gt;=75,"جيد جداً",IF(AG163&gt;=65,"جيد",IF(AG163&gt;=50,"مقبول","دون المستوى"))))</f>
        <v>دون المستوى</v>
      </c>
      <c r="AJ163" s="64" t="n">
        <f aca="false">'[1]رصد ملف الإنجاز( 1)'!K166</f>
        <v>0</v>
      </c>
      <c r="AK163" s="72"/>
      <c r="AL163" s="64" t="n">
        <f aca="false">SUM(AJ163:AK163)</f>
        <v>0</v>
      </c>
      <c r="AM163" s="63" t="n">
        <f aca="false">(AL163*10)/100</f>
        <v>0</v>
      </c>
      <c r="AN163" s="64" t="str">
        <f aca="false">IF(AL163&gt;=85,"ممتاز",IF(AL163&gt;=75,"جيد جداً",IF(AL163&gt;=65,"جيد",IF(AL163&gt;=50,"مقبول","دون المستوى"))))</f>
        <v>دون المستوى</v>
      </c>
      <c r="AO163" s="64" t="n">
        <f aca="false">'[1]رصد ملف الإنجاز( 1)'!L166</f>
        <v>0</v>
      </c>
      <c r="AP163" s="72"/>
      <c r="AQ163" s="72"/>
      <c r="AR163" s="64" t="n">
        <f aca="false">SUM(AP163:AQ163)</f>
        <v>0</v>
      </c>
      <c r="AS163" s="64" t="n">
        <f aca="false">AR163+AO163</f>
        <v>0</v>
      </c>
      <c r="AT163" s="63" t="n">
        <f aca="false">(AS163*10)/100</f>
        <v>0</v>
      </c>
      <c r="AU163" s="64" t="str">
        <f aca="false">IF(AS163&gt;=85,"ممتاز",IF(AS163&gt;=75,"جيد جداً",IF(AS163&gt;=65,"جيد",IF(AS163&gt;=50,"مقبول","دون المستوى"))))</f>
        <v>دون المستوى</v>
      </c>
      <c r="AV163" s="63" t="n">
        <f aca="false">AS163+AL163+AG163+Z163+S163+N163+I163+AY163+BA163</f>
        <v>0</v>
      </c>
      <c r="AW163" s="63" t="n">
        <f aca="false">AT163+AM163+AH163+AA163+T163+O163+J163</f>
        <v>0</v>
      </c>
      <c r="AX163" s="63" t="str">
        <f aca="false">IF(AV163&gt;=612,"ممتاز",IF(AV163&gt;=540,"جيد جداً",IF(AV163&gt;=468,"جيد",IF(AV163&gt;=360,"مقبول","دون المستوى"))))</f>
        <v>دون المستوى</v>
      </c>
      <c r="AY163" s="72" t="n">
        <f aca="false">'[1]رصد ملف الإنجاز( 1)'!N166</f>
        <v>0</v>
      </c>
      <c r="AZ163" s="63" t="str">
        <f aca="false">IF(AY163&gt;=4.3,"ممتاز",IF(AY163&gt;=3.8,"جيد جداً",IF(AY163&gt;=3.3,"جيد",IF(AY163&gt;=2.5,"مقبول","دون المستوى"))))</f>
        <v>دون المستوى</v>
      </c>
      <c r="BA163" s="62" t="n">
        <f aca="false">'[1]رصد ملف الإنجاز( 1)'!O166</f>
        <v>0</v>
      </c>
      <c r="BB163" s="63" t="str">
        <f aca="false">IF(BA163&gt;=4.3,"ممتاز",IF(BA163&gt;=3.8,"جيد جداً",IF(BA163&gt;=3.3,"جيد",IF(BA163&gt;=2.5,"مقبول","دون المستوى"))))</f>
        <v>دون المستوى</v>
      </c>
      <c r="BC163" s="63" t="n">
        <f aca="false">AW163+AY163+BA163</f>
        <v>0</v>
      </c>
      <c r="BD163" s="63" t="str">
        <f aca="false">IF(BC163&gt;=144.5,"ممتاز",IF(BC163&gt;=127.5,"جيد جداً",IF(BC163&gt;=110.5,"جيد",IF(BC163&gt;=85,"مقبول","دون المستوى"))))</f>
        <v>دون المستوى</v>
      </c>
      <c r="BE163" s="64" t="n">
        <f aca="false">'[1]رصد ملف الإنجاز( 1)'!M166</f>
        <v>0</v>
      </c>
      <c r="BF163" s="72"/>
      <c r="BG163" s="64" t="n">
        <f aca="false">SUM(BE163:BF163)</f>
        <v>0</v>
      </c>
      <c r="BH163" s="63" t="n">
        <f aca="false">(BG163*20)/100</f>
        <v>0</v>
      </c>
      <c r="BI163" s="64" t="str">
        <f aca="false">IF(BG163&gt;=85,"ممتاز",IF(BG163&gt;=75,"جيد جداً",IF(BG163&gt;=65,"جيد",IF(BG163&gt;=50,"مقبول","دون المستوى"))))</f>
        <v>دون المستوى</v>
      </c>
      <c r="BJ163" s="64" t="n">
        <f aca="false">'[1]رصد ملف الإنجاز( 1)'!P166</f>
        <v>0</v>
      </c>
      <c r="BK163" s="72"/>
      <c r="BL163" s="64" t="n">
        <f aca="false">SUM(BJ163:BK163)</f>
        <v>0</v>
      </c>
      <c r="BM163" s="63" t="n">
        <f aca="false">(BL163*15)/100</f>
        <v>0</v>
      </c>
      <c r="BN163" s="64" t="str">
        <f aca="false">IF(BL163&gt;=85,"ممتاز",IF(BL163&gt;=75,"جيد جداً",IF(BL163&gt;=65,"جيد",IF(BL163&gt;=50,"مقبول","دون المستوى"))))</f>
        <v>دون المستوى</v>
      </c>
      <c r="BO163" s="72"/>
      <c r="BP163" s="72"/>
      <c r="BQ163" s="72"/>
      <c r="BR163" s="65" t="n">
        <f aca="false">COUNTIF(H163,"&lt;15")+COUNTIF(M163,"&lt;15")+COUNTIF(R163,"&lt;15")+COUNTIF(Y163,"&lt;15")+COUNTIF(AF163,"&lt;15")+COUNTIF(AK163,"&lt;15")+COUNTIF(AR163,"&lt;15")+COUNTIF(AV163,"&lt;216")+COUNTIF(BF163,"&lt;15")+COUNTIF(BK163,"&lt;15")+COUNTIF(AY163,"&lt;1.5")+COUNTIF(BA163,"&lt;1.5")</f>
        <v>6</v>
      </c>
      <c r="BS163" s="66" t="str">
        <f aca="false">IF(BR163&lt;=0,"الطالب ناجح اعتباريا","برنامج علاجي في  ")&amp;IF(COUNTIF(H163,"&lt;15")=0,0,"- لغة عربية وخط ")&amp;IF(COUNTIF(M163,"&lt;15")=0,0,"-انجليزي ")&amp;IF(COUNTIF(R163,"&lt;15")=0,0,"- دراسات ")&amp;IF(COUNTIF(Y163,"&lt;15")=0,0,"-رياضيات ")&amp;IF(COUNTIF(AF163,"&lt;15")=0,0,"- علوم")&amp;IF(COUNTIF(AK163,"&lt;15")=0,0,"- فنية ")&amp;IF(COUNTIF(AR163,"&lt;15")=0,0,"- حاسب الي ")&amp;IF(COUNTIF(AV163,"&lt;216")=0,0,"-  مجموع ")&amp;IF(COUNTIF(BF163,"&lt;15")=0,0,"- تربية دينية ")&amp;IF(COUNTIF(BK163,"&lt;15")=0,0,"- فرنساوي ")&amp;IF(COUNTIF(AY163,"&lt;1.5")=0,0,"-نشاط 1 ")&amp;IF(COUNTIF(BA163,"&lt;1.5")=0,0,"- نشاط 2 ")</f>
        <v>برنامج علاجي في  000-رياضيات - علوم0- حاسب الي -  مجموع 00-نشاط 1 - نشاط 2 </v>
      </c>
      <c r="BT163" s="67" t="n">
        <f aca="false">RANK(AV163,$AV$9:$AV$1700)</f>
        <v>3</v>
      </c>
      <c r="BU163" s="68" t="n">
        <f aca="false">COUNTIF(H163,0)+COUNTIF(M163,0)+COUNTIF(R163,0)+COUNTIF(W163:X163,0)+COUNTIF(AE163,0)+COUNTIF(AK163,0)+COUNTIF(AQ163,0)+COUNTIF(BF163,0)+COUNTIF(BK163,0)</f>
        <v>0</v>
      </c>
      <c r="BV163" s="68" t="str">
        <f aca="false">IF(BU163&gt;=10,"غ","ح")</f>
        <v>ح</v>
      </c>
      <c r="BW163" s="68" t="str">
        <f aca="false">CONCATENATE('[1]ادخال بيانات الرئيسية'!C170,BV163)</f>
        <v>ح</v>
      </c>
      <c r="BX163" s="68" t="str">
        <f aca="false">CONCATENATE('[1]ادخال بيانات الرئيسية'!C170,BS163)</f>
        <v>برنامج علاجي في  000-رياضيات - علوم0- حاسب الي -  مجموع 00-نشاط 1 - نشاط 2 </v>
      </c>
      <c r="BY163" s="68" t="str">
        <f aca="false">CONCATENATE(BV163)</f>
        <v>ح</v>
      </c>
      <c r="BZ163" s="68" t="str">
        <f aca="false">CONCATENATE(C163)</f>
        <v>0</v>
      </c>
      <c r="CA163" s="9" t="str">
        <f aca="false">CONCATENATE(BY163,BZ163)</f>
        <v>ح0</v>
      </c>
      <c r="CB163" s="9" t="str">
        <f aca="false">CONCATENATE(BR163)</f>
        <v>6</v>
      </c>
      <c r="CC163" s="9" t="str">
        <f aca="false">CONCATENATE(C163)</f>
        <v>0</v>
      </c>
      <c r="CD163" s="9" t="str">
        <f aca="false">CONCATENATE(CC163,CB163)</f>
        <v>06</v>
      </c>
    </row>
    <row r="164" customFormat="false" ht="20.25" hidden="false" customHeight="false" outlineLevel="0" collapsed="false">
      <c r="A164" s="69" t="n">
        <f aca="false">'[1]ادخال بيانات الرئيسية'!A171</f>
        <v>0</v>
      </c>
      <c r="B164" s="69" t="n">
        <f aca="false">'[1]ادخال بيانات الرئيسية'!B171</f>
        <v>0</v>
      </c>
      <c r="C164" s="69" t="n">
        <f aca="false">'[1]ادخال بيانات الرئيسية'!D171</f>
        <v>0</v>
      </c>
      <c r="D164" s="70" t="n">
        <f aca="false">'[1]ادخال بيانات الرئيسية'!E171</f>
        <v>0</v>
      </c>
      <c r="E164" s="71"/>
      <c r="F164" s="72"/>
      <c r="G164" s="64" t="n">
        <f aca="false">'[1]رصد ملف الإنجاز( 1)'!F167</f>
        <v>0</v>
      </c>
      <c r="H164" s="72"/>
      <c r="I164" s="64" t="n">
        <f aca="false">SUM(G164:H164)</f>
        <v>0</v>
      </c>
      <c r="J164" s="63" t="n">
        <f aca="false">(I164*40)/100</f>
        <v>0</v>
      </c>
      <c r="K164" s="64" t="str">
        <f aca="false">IF(I164&gt;=85,"ممتاز",IF(I164&gt;=75,"جيد جداً",IF(I164&gt;=65,"جيد",IF(I164&gt;=50,"مقبول","دون المستوى"))))</f>
        <v>دون المستوى</v>
      </c>
      <c r="L164" s="64" t="n">
        <f aca="false">'[1]رصد ملف الإنجاز( 1)'!G167</f>
        <v>0</v>
      </c>
      <c r="M164" s="72"/>
      <c r="N164" s="64" t="n">
        <f aca="false">SUM(L164:M164)</f>
        <v>0</v>
      </c>
      <c r="O164" s="63" t="n">
        <f aca="false">(N164*30)/100</f>
        <v>0</v>
      </c>
      <c r="P164" s="64" t="str">
        <f aca="false">IF(N164&gt;=85,"ممتاز",IF(N164&gt;=75,"جيد جداً",IF(N164&gt;=65,"جيد",IF(N164&gt;=50,"مقبول","دون المستوى"))))</f>
        <v>دون المستوى</v>
      </c>
      <c r="Q164" s="64" t="n">
        <f aca="false">'[1]رصد ملف الإنجاز( 1)'!H167</f>
        <v>0</v>
      </c>
      <c r="R164" s="72"/>
      <c r="S164" s="64" t="n">
        <f aca="false">SUM(Q164:R164)</f>
        <v>0</v>
      </c>
      <c r="T164" s="63" t="n">
        <f aca="false">(S164*20)/100</f>
        <v>0</v>
      </c>
      <c r="U164" s="64" t="str">
        <f aca="false">IF(S164&gt;=85,"ممتاز",IF(S164&gt;=75,"جيد جداً",IF(S164&gt;=65,"جيد",IF(S164&gt;=50,"مقبول","دون المستوى"))))</f>
        <v>دون المستوى</v>
      </c>
      <c r="V164" s="64" t="n">
        <f aca="false">'[1]رصد ملف الإنجاز( 1)'!I167</f>
        <v>0</v>
      </c>
      <c r="W164" s="72"/>
      <c r="X164" s="72"/>
      <c r="Y164" s="64" t="n">
        <f aca="false">SUM(W164:X164)</f>
        <v>0</v>
      </c>
      <c r="Z164" s="64" t="n">
        <f aca="false">Y164+V164</f>
        <v>0</v>
      </c>
      <c r="AA164" s="63" t="n">
        <f aca="false">(Z164*30)/100</f>
        <v>0</v>
      </c>
      <c r="AB164" s="64" t="str">
        <f aca="false">IF(Z164&gt;=85,"ممتاز",IF(Z164&gt;=75,"جيد جداً",IF(Z164&gt;=65,"جيد",IF(Z164&gt;=50,"مقبول","دون المستوى"))))</f>
        <v>دون المستوى</v>
      </c>
      <c r="AC164" s="64" t="n">
        <f aca="false">'[1]رصد ملف الإنجاز( 1)'!J167</f>
        <v>0</v>
      </c>
      <c r="AD164" s="72"/>
      <c r="AE164" s="72"/>
      <c r="AF164" s="64" t="n">
        <f aca="false">SUM(AD164:AE164)</f>
        <v>0</v>
      </c>
      <c r="AG164" s="64" t="n">
        <f aca="false">AF164+AC164</f>
        <v>0</v>
      </c>
      <c r="AH164" s="63" t="n">
        <f aca="false">(AG164*20)/100</f>
        <v>0</v>
      </c>
      <c r="AI164" s="64" t="str">
        <f aca="false">IF(AG164&gt;=85,"ممتاز",IF(AG164&gt;=75,"جيد جداً",IF(AG164&gt;=65,"جيد",IF(AG164&gt;=50,"مقبول","دون المستوى"))))</f>
        <v>دون المستوى</v>
      </c>
      <c r="AJ164" s="64" t="n">
        <f aca="false">'[1]رصد ملف الإنجاز( 1)'!K167</f>
        <v>0</v>
      </c>
      <c r="AK164" s="72"/>
      <c r="AL164" s="64" t="n">
        <f aca="false">SUM(AJ164:AK164)</f>
        <v>0</v>
      </c>
      <c r="AM164" s="63" t="n">
        <f aca="false">(AL164*10)/100</f>
        <v>0</v>
      </c>
      <c r="AN164" s="64" t="str">
        <f aca="false">IF(AL164&gt;=85,"ممتاز",IF(AL164&gt;=75,"جيد جداً",IF(AL164&gt;=65,"جيد",IF(AL164&gt;=50,"مقبول","دون المستوى"))))</f>
        <v>دون المستوى</v>
      </c>
      <c r="AO164" s="64" t="n">
        <f aca="false">'[1]رصد ملف الإنجاز( 1)'!L167</f>
        <v>0</v>
      </c>
      <c r="AP164" s="72"/>
      <c r="AQ164" s="72"/>
      <c r="AR164" s="64" t="n">
        <f aca="false">SUM(AP164:AQ164)</f>
        <v>0</v>
      </c>
      <c r="AS164" s="64" t="n">
        <f aca="false">AR164+AO164</f>
        <v>0</v>
      </c>
      <c r="AT164" s="63" t="n">
        <f aca="false">(AS164*10)/100</f>
        <v>0</v>
      </c>
      <c r="AU164" s="64" t="str">
        <f aca="false">IF(AS164&gt;=85,"ممتاز",IF(AS164&gt;=75,"جيد جداً",IF(AS164&gt;=65,"جيد",IF(AS164&gt;=50,"مقبول","دون المستوى"))))</f>
        <v>دون المستوى</v>
      </c>
      <c r="AV164" s="63" t="n">
        <f aca="false">AS164+AL164+AG164+Z164+S164+N164+I164+AY164+BA164</f>
        <v>0</v>
      </c>
      <c r="AW164" s="63" t="n">
        <f aca="false">AT164+AM164+AH164+AA164+T164+O164+J164</f>
        <v>0</v>
      </c>
      <c r="AX164" s="63" t="str">
        <f aca="false">IF(AV164&gt;=612,"ممتاز",IF(AV164&gt;=540,"جيد جداً",IF(AV164&gt;=468,"جيد",IF(AV164&gt;=360,"مقبول","دون المستوى"))))</f>
        <v>دون المستوى</v>
      </c>
      <c r="AY164" s="72" t="n">
        <f aca="false">'[1]رصد ملف الإنجاز( 1)'!N167</f>
        <v>0</v>
      </c>
      <c r="AZ164" s="63" t="str">
        <f aca="false">IF(AY164&gt;=4.3,"ممتاز",IF(AY164&gt;=3.8,"جيد جداً",IF(AY164&gt;=3.3,"جيد",IF(AY164&gt;=2.5,"مقبول","دون المستوى"))))</f>
        <v>دون المستوى</v>
      </c>
      <c r="BA164" s="62" t="n">
        <f aca="false">'[1]رصد ملف الإنجاز( 1)'!O167</f>
        <v>0</v>
      </c>
      <c r="BB164" s="63" t="str">
        <f aca="false">IF(BA164&gt;=4.3,"ممتاز",IF(BA164&gt;=3.8,"جيد جداً",IF(BA164&gt;=3.3,"جيد",IF(BA164&gt;=2.5,"مقبول","دون المستوى"))))</f>
        <v>دون المستوى</v>
      </c>
      <c r="BC164" s="63" t="n">
        <f aca="false">AW164+AY164+BA164</f>
        <v>0</v>
      </c>
      <c r="BD164" s="63" t="str">
        <f aca="false">IF(BC164&gt;=144.5,"ممتاز",IF(BC164&gt;=127.5,"جيد جداً",IF(BC164&gt;=110.5,"جيد",IF(BC164&gt;=85,"مقبول","دون المستوى"))))</f>
        <v>دون المستوى</v>
      </c>
      <c r="BE164" s="64" t="n">
        <f aca="false">'[1]رصد ملف الإنجاز( 1)'!M167</f>
        <v>0</v>
      </c>
      <c r="BF164" s="72"/>
      <c r="BG164" s="64" t="n">
        <f aca="false">SUM(BE164:BF164)</f>
        <v>0</v>
      </c>
      <c r="BH164" s="63" t="n">
        <f aca="false">(BG164*20)/100</f>
        <v>0</v>
      </c>
      <c r="BI164" s="64" t="str">
        <f aca="false">IF(BG164&gt;=85,"ممتاز",IF(BG164&gt;=75,"جيد جداً",IF(BG164&gt;=65,"جيد",IF(BG164&gt;=50,"مقبول","دون المستوى"))))</f>
        <v>دون المستوى</v>
      </c>
      <c r="BJ164" s="64" t="n">
        <f aca="false">'[1]رصد ملف الإنجاز( 1)'!P167</f>
        <v>0</v>
      </c>
      <c r="BK164" s="72"/>
      <c r="BL164" s="64" t="n">
        <f aca="false">SUM(BJ164:BK164)</f>
        <v>0</v>
      </c>
      <c r="BM164" s="63" t="n">
        <f aca="false">(BL164*15)/100</f>
        <v>0</v>
      </c>
      <c r="BN164" s="64" t="str">
        <f aca="false">IF(BL164&gt;=85,"ممتاز",IF(BL164&gt;=75,"جيد جداً",IF(BL164&gt;=65,"جيد",IF(BL164&gt;=50,"مقبول","دون المستوى"))))</f>
        <v>دون المستوى</v>
      </c>
      <c r="BO164" s="72"/>
      <c r="BP164" s="72"/>
      <c r="BQ164" s="72"/>
      <c r="BR164" s="65" t="n">
        <f aca="false">COUNTIF(H164,"&lt;15")+COUNTIF(M164,"&lt;15")+COUNTIF(R164,"&lt;15")+COUNTIF(Y164,"&lt;15")+COUNTIF(AF164,"&lt;15")+COUNTIF(AK164,"&lt;15")+COUNTIF(AR164,"&lt;15")+COUNTIF(AV164,"&lt;216")+COUNTIF(BF164,"&lt;15")+COUNTIF(BK164,"&lt;15")+COUNTIF(AY164,"&lt;1.5")+COUNTIF(BA164,"&lt;1.5")</f>
        <v>6</v>
      </c>
      <c r="BS164" s="66" t="str">
        <f aca="false">IF(BR164&lt;=0,"الطالب ناجح اعتباريا","برنامج علاجي في  ")&amp;IF(COUNTIF(H164,"&lt;15")=0,0,"- لغة عربية وخط ")&amp;IF(COUNTIF(M164,"&lt;15")=0,0,"-انجليزي ")&amp;IF(COUNTIF(R164,"&lt;15")=0,0,"- دراسات ")&amp;IF(COUNTIF(Y164,"&lt;15")=0,0,"-رياضيات ")&amp;IF(COUNTIF(AF164,"&lt;15")=0,0,"- علوم")&amp;IF(COUNTIF(AK164,"&lt;15")=0,0,"- فنية ")&amp;IF(COUNTIF(AR164,"&lt;15")=0,0,"- حاسب الي ")&amp;IF(COUNTIF(AV164,"&lt;216")=0,0,"-  مجموع ")&amp;IF(COUNTIF(BF164,"&lt;15")=0,0,"- تربية دينية ")&amp;IF(COUNTIF(BK164,"&lt;15")=0,0,"- فرنساوي ")&amp;IF(COUNTIF(AY164,"&lt;1.5")=0,0,"-نشاط 1 ")&amp;IF(COUNTIF(BA164,"&lt;1.5")=0,0,"- نشاط 2 ")</f>
        <v>برنامج علاجي في  000-رياضيات - علوم0- حاسب الي -  مجموع 00-نشاط 1 - نشاط 2 </v>
      </c>
      <c r="BT164" s="67" t="n">
        <f aca="false">RANK(AV164,$AV$9:$AV$1700)</f>
        <v>3</v>
      </c>
      <c r="BU164" s="68" t="n">
        <f aca="false">COUNTIF(H164,0)+COUNTIF(M164,0)+COUNTIF(R164,0)+COUNTIF(W164:X164,0)+COUNTIF(AE164,0)+COUNTIF(AK164,0)+COUNTIF(AQ164,0)+COUNTIF(BF164,0)+COUNTIF(BK164,0)</f>
        <v>0</v>
      </c>
      <c r="BV164" s="68" t="str">
        <f aca="false">IF(BU164&gt;=10,"غ","ح")</f>
        <v>ح</v>
      </c>
      <c r="BW164" s="68" t="str">
        <f aca="false">CONCATENATE('[1]ادخال بيانات الرئيسية'!C171,BV164)</f>
        <v>ح</v>
      </c>
      <c r="BX164" s="68" t="str">
        <f aca="false">CONCATENATE('[1]ادخال بيانات الرئيسية'!C171,BS164)</f>
        <v>برنامج علاجي في  000-رياضيات - علوم0- حاسب الي -  مجموع 00-نشاط 1 - نشاط 2 </v>
      </c>
      <c r="BY164" s="68" t="str">
        <f aca="false">CONCATENATE(BV164)</f>
        <v>ح</v>
      </c>
      <c r="BZ164" s="68" t="str">
        <f aca="false">CONCATENATE(C164)</f>
        <v>0</v>
      </c>
      <c r="CA164" s="9" t="str">
        <f aca="false">CONCATENATE(BY164,BZ164)</f>
        <v>ح0</v>
      </c>
      <c r="CB164" s="9" t="str">
        <f aca="false">CONCATENATE(BR164)</f>
        <v>6</v>
      </c>
      <c r="CC164" s="9" t="str">
        <f aca="false">CONCATENATE(C164)</f>
        <v>0</v>
      </c>
      <c r="CD164" s="9" t="str">
        <f aca="false">CONCATENATE(CC164,CB164)</f>
        <v>06</v>
      </c>
    </row>
    <row r="165" customFormat="false" ht="20.25" hidden="false" customHeight="false" outlineLevel="0" collapsed="false">
      <c r="A165" s="69" t="n">
        <f aca="false">'[1]ادخال بيانات الرئيسية'!A172</f>
        <v>0</v>
      </c>
      <c r="B165" s="69" t="n">
        <f aca="false">'[1]ادخال بيانات الرئيسية'!B172</f>
        <v>0</v>
      </c>
      <c r="C165" s="69" t="n">
        <f aca="false">'[1]ادخال بيانات الرئيسية'!D172</f>
        <v>0</v>
      </c>
      <c r="D165" s="70" t="n">
        <f aca="false">'[1]ادخال بيانات الرئيسية'!E172</f>
        <v>0</v>
      </c>
      <c r="E165" s="71"/>
      <c r="F165" s="72"/>
      <c r="G165" s="64" t="n">
        <f aca="false">'[1]رصد ملف الإنجاز( 1)'!F168</f>
        <v>0</v>
      </c>
      <c r="H165" s="72"/>
      <c r="I165" s="64" t="n">
        <f aca="false">SUM(G165:H165)</f>
        <v>0</v>
      </c>
      <c r="J165" s="63" t="n">
        <f aca="false">(I165*40)/100</f>
        <v>0</v>
      </c>
      <c r="K165" s="64" t="str">
        <f aca="false">IF(I165&gt;=85,"ممتاز",IF(I165&gt;=75,"جيد جداً",IF(I165&gt;=65,"جيد",IF(I165&gt;=50,"مقبول","دون المستوى"))))</f>
        <v>دون المستوى</v>
      </c>
      <c r="L165" s="64" t="n">
        <f aca="false">'[1]رصد ملف الإنجاز( 1)'!G168</f>
        <v>0</v>
      </c>
      <c r="M165" s="72"/>
      <c r="N165" s="64" t="n">
        <f aca="false">SUM(L165:M165)</f>
        <v>0</v>
      </c>
      <c r="O165" s="63" t="n">
        <f aca="false">(N165*30)/100</f>
        <v>0</v>
      </c>
      <c r="P165" s="64" t="str">
        <f aca="false">IF(N165&gt;=85,"ممتاز",IF(N165&gt;=75,"جيد جداً",IF(N165&gt;=65,"جيد",IF(N165&gt;=50,"مقبول","دون المستوى"))))</f>
        <v>دون المستوى</v>
      </c>
      <c r="Q165" s="64" t="n">
        <f aca="false">'[1]رصد ملف الإنجاز( 1)'!H168</f>
        <v>0</v>
      </c>
      <c r="R165" s="72"/>
      <c r="S165" s="64" t="n">
        <f aca="false">SUM(Q165:R165)</f>
        <v>0</v>
      </c>
      <c r="T165" s="63" t="n">
        <f aca="false">(S165*20)/100</f>
        <v>0</v>
      </c>
      <c r="U165" s="64" t="str">
        <f aca="false">IF(S165&gt;=85,"ممتاز",IF(S165&gt;=75,"جيد جداً",IF(S165&gt;=65,"جيد",IF(S165&gt;=50,"مقبول","دون المستوى"))))</f>
        <v>دون المستوى</v>
      </c>
      <c r="V165" s="64" t="n">
        <f aca="false">'[1]رصد ملف الإنجاز( 1)'!I168</f>
        <v>0</v>
      </c>
      <c r="W165" s="72"/>
      <c r="X165" s="72"/>
      <c r="Y165" s="64" t="n">
        <f aca="false">SUM(W165:X165)</f>
        <v>0</v>
      </c>
      <c r="Z165" s="64" t="n">
        <f aca="false">Y165+V165</f>
        <v>0</v>
      </c>
      <c r="AA165" s="63" t="n">
        <f aca="false">(Z165*30)/100</f>
        <v>0</v>
      </c>
      <c r="AB165" s="64" t="str">
        <f aca="false">IF(Z165&gt;=85,"ممتاز",IF(Z165&gt;=75,"جيد جداً",IF(Z165&gt;=65,"جيد",IF(Z165&gt;=50,"مقبول","دون المستوى"))))</f>
        <v>دون المستوى</v>
      </c>
      <c r="AC165" s="64" t="n">
        <f aca="false">'[1]رصد ملف الإنجاز( 1)'!J168</f>
        <v>0</v>
      </c>
      <c r="AD165" s="72"/>
      <c r="AE165" s="72"/>
      <c r="AF165" s="64" t="n">
        <f aca="false">SUM(AD165:AE165)</f>
        <v>0</v>
      </c>
      <c r="AG165" s="64" t="n">
        <f aca="false">AF165+AC165</f>
        <v>0</v>
      </c>
      <c r="AH165" s="63" t="n">
        <f aca="false">(AG165*20)/100</f>
        <v>0</v>
      </c>
      <c r="AI165" s="64" t="str">
        <f aca="false">IF(AG165&gt;=85,"ممتاز",IF(AG165&gt;=75,"جيد جداً",IF(AG165&gt;=65,"جيد",IF(AG165&gt;=50,"مقبول","دون المستوى"))))</f>
        <v>دون المستوى</v>
      </c>
      <c r="AJ165" s="64" t="n">
        <f aca="false">'[1]رصد ملف الإنجاز( 1)'!K168</f>
        <v>0</v>
      </c>
      <c r="AK165" s="72"/>
      <c r="AL165" s="64" t="n">
        <f aca="false">SUM(AJ165:AK165)</f>
        <v>0</v>
      </c>
      <c r="AM165" s="63" t="n">
        <f aca="false">(AL165*10)/100</f>
        <v>0</v>
      </c>
      <c r="AN165" s="64" t="str">
        <f aca="false">IF(AL165&gt;=85,"ممتاز",IF(AL165&gt;=75,"جيد جداً",IF(AL165&gt;=65,"جيد",IF(AL165&gt;=50,"مقبول","دون المستوى"))))</f>
        <v>دون المستوى</v>
      </c>
      <c r="AO165" s="64" t="n">
        <f aca="false">'[1]رصد ملف الإنجاز( 1)'!L168</f>
        <v>0</v>
      </c>
      <c r="AP165" s="72"/>
      <c r="AQ165" s="72"/>
      <c r="AR165" s="64" t="n">
        <f aca="false">SUM(AP165:AQ165)</f>
        <v>0</v>
      </c>
      <c r="AS165" s="64" t="n">
        <f aca="false">AR165+AO165</f>
        <v>0</v>
      </c>
      <c r="AT165" s="63" t="n">
        <f aca="false">(AS165*10)/100</f>
        <v>0</v>
      </c>
      <c r="AU165" s="64" t="str">
        <f aca="false">IF(AS165&gt;=85,"ممتاز",IF(AS165&gt;=75,"جيد جداً",IF(AS165&gt;=65,"جيد",IF(AS165&gt;=50,"مقبول","دون المستوى"))))</f>
        <v>دون المستوى</v>
      </c>
      <c r="AV165" s="63" t="n">
        <f aca="false">AS165+AL165+AG165+Z165+S165+N165+I165+AY165+BA165</f>
        <v>0</v>
      </c>
      <c r="AW165" s="63" t="n">
        <f aca="false">AT165+AM165+AH165+AA165+T165+O165+J165</f>
        <v>0</v>
      </c>
      <c r="AX165" s="63" t="str">
        <f aca="false">IF(AV165&gt;=612,"ممتاز",IF(AV165&gt;=540,"جيد جداً",IF(AV165&gt;=468,"جيد",IF(AV165&gt;=360,"مقبول","دون المستوى"))))</f>
        <v>دون المستوى</v>
      </c>
      <c r="AY165" s="72" t="n">
        <f aca="false">'[1]رصد ملف الإنجاز( 1)'!N168</f>
        <v>0</v>
      </c>
      <c r="AZ165" s="63" t="str">
        <f aca="false">IF(AY165&gt;=4.3,"ممتاز",IF(AY165&gt;=3.8,"جيد جداً",IF(AY165&gt;=3.3,"جيد",IF(AY165&gt;=2.5,"مقبول","دون المستوى"))))</f>
        <v>دون المستوى</v>
      </c>
      <c r="BA165" s="62" t="n">
        <f aca="false">'[1]رصد ملف الإنجاز( 1)'!O168</f>
        <v>0</v>
      </c>
      <c r="BB165" s="63" t="str">
        <f aca="false">IF(BA165&gt;=4.3,"ممتاز",IF(BA165&gt;=3.8,"جيد جداً",IF(BA165&gt;=3.3,"جيد",IF(BA165&gt;=2.5,"مقبول","دون المستوى"))))</f>
        <v>دون المستوى</v>
      </c>
      <c r="BC165" s="63" t="n">
        <f aca="false">AW165+AY165+BA165</f>
        <v>0</v>
      </c>
      <c r="BD165" s="63" t="str">
        <f aca="false">IF(BC165&gt;=144.5,"ممتاز",IF(BC165&gt;=127.5,"جيد جداً",IF(BC165&gt;=110.5,"جيد",IF(BC165&gt;=85,"مقبول","دون المستوى"))))</f>
        <v>دون المستوى</v>
      </c>
      <c r="BE165" s="64" t="n">
        <f aca="false">'[1]رصد ملف الإنجاز( 1)'!M168</f>
        <v>0</v>
      </c>
      <c r="BF165" s="72"/>
      <c r="BG165" s="64" t="n">
        <f aca="false">SUM(BE165:BF165)</f>
        <v>0</v>
      </c>
      <c r="BH165" s="63" t="n">
        <f aca="false">(BG165*20)/100</f>
        <v>0</v>
      </c>
      <c r="BI165" s="64" t="str">
        <f aca="false">IF(BG165&gt;=85,"ممتاز",IF(BG165&gt;=75,"جيد جداً",IF(BG165&gt;=65,"جيد",IF(BG165&gt;=50,"مقبول","دون المستوى"))))</f>
        <v>دون المستوى</v>
      </c>
      <c r="BJ165" s="64" t="n">
        <f aca="false">'[1]رصد ملف الإنجاز( 1)'!P168</f>
        <v>0</v>
      </c>
      <c r="BK165" s="72"/>
      <c r="BL165" s="64" t="n">
        <f aca="false">SUM(BJ165:BK165)</f>
        <v>0</v>
      </c>
      <c r="BM165" s="63" t="n">
        <f aca="false">(BL165*15)/100</f>
        <v>0</v>
      </c>
      <c r="BN165" s="64" t="str">
        <f aca="false">IF(BL165&gt;=85,"ممتاز",IF(BL165&gt;=75,"جيد جداً",IF(BL165&gt;=65,"جيد",IF(BL165&gt;=50,"مقبول","دون المستوى"))))</f>
        <v>دون المستوى</v>
      </c>
      <c r="BO165" s="72"/>
      <c r="BP165" s="72"/>
      <c r="BQ165" s="72"/>
      <c r="BR165" s="65" t="n">
        <f aca="false">COUNTIF(H165,"&lt;15")+COUNTIF(M165,"&lt;15")+COUNTIF(R165,"&lt;15")+COUNTIF(Y165,"&lt;15")+COUNTIF(AF165,"&lt;15")+COUNTIF(AK165,"&lt;15")+COUNTIF(AR165,"&lt;15")+COUNTIF(AV165,"&lt;216")+COUNTIF(BF165,"&lt;15")+COUNTIF(BK165,"&lt;15")+COUNTIF(AY165,"&lt;1.5")+COUNTIF(BA165,"&lt;1.5")</f>
        <v>6</v>
      </c>
      <c r="BS165" s="66" t="str">
        <f aca="false">IF(BR165&lt;=0,"الطالب ناجح اعتباريا","برنامج علاجي في  ")&amp;IF(COUNTIF(H165,"&lt;15")=0,0,"- لغة عربية وخط ")&amp;IF(COUNTIF(M165,"&lt;15")=0,0,"-انجليزي ")&amp;IF(COUNTIF(R165,"&lt;15")=0,0,"- دراسات ")&amp;IF(COUNTIF(Y165,"&lt;15")=0,0,"-رياضيات ")&amp;IF(COUNTIF(AF165,"&lt;15")=0,0,"- علوم")&amp;IF(COUNTIF(AK165,"&lt;15")=0,0,"- فنية ")&amp;IF(COUNTIF(AR165,"&lt;15")=0,0,"- حاسب الي ")&amp;IF(COUNTIF(AV165,"&lt;216")=0,0,"-  مجموع ")&amp;IF(COUNTIF(BF165,"&lt;15")=0,0,"- تربية دينية ")&amp;IF(COUNTIF(BK165,"&lt;15")=0,0,"- فرنساوي ")&amp;IF(COUNTIF(AY165,"&lt;1.5")=0,0,"-نشاط 1 ")&amp;IF(COUNTIF(BA165,"&lt;1.5")=0,0,"- نشاط 2 ")</f>
        <v>برنامج علاجي في  000-رياضيات - علوم0- حاسب الي -  مجموع 00-نشاط 1 - نشاط 2 </v>
      </c>
      <c r="BT165" s="67" t="n">
        <f aca="false">RANK(AV165,$AV$9:$AV$1700)</f>
        <v>3</v>
      </c>
      <c r="BU165" s="68" t="n">
        <f aca="false">COUNTIF(H165,0)+COUNTIF(M165,0)+COUNTIF(R165,0)+COUNTIF(W165:X165,0)+COUNTIF(AE165,0)+COUNTIF(AK165,0)+COUNTIF(AQ165,0)+COUNTIF(BF165,0)+COUNTIF(BK165,0)</f>
        <v>0</v>
      </c>
      <c r="BV165" s="68" t="str">
        <f aca="false">IF(BU165&gt;=10,"غ","ح")</f>
        <v>ح</v>
      </c>
      <c r="BW165" s="68" t="str">
        <f aca="false">CONCATENATE('[1]ادخال بيانات الرئيسية'!C172,BV165)</f>
        <v>ح</v>
      </c>
      <c r="BX165" s="68" t="str">
        <f aca="false">CONCATENATE('[1]ادخال بيانات الرئيسية'!C172,BS165)</f>
        <v>برنامج علاجي في  000-رياضيات - علوم0- حاسب الي -  مجموع 00-نشاط 1 - نشاط 2 </v>
      </c>
      <c r="BY165" s="68" t="str">
        <f aca="false">CONCATENATE(BV165)</f>
        <v>ح</v>
      </c>
      <c r="BZ165" s="68" t="str">
        <f aca="false">CONCATENATE(C165)</f>
        <v>0</v>
      </c>
      <c r="CA165" s="9" t="str">
        <f aca="false">CONCATENATE(BY165,BZ165)</f>
        <v>ح0</v>
      </c>
      <c r="CB165" s="9" t="str">
        <f aca="false">CONCATENATE(BR165)</f>
        <v>6</v>
      </c>
      <c r="CC165" s="9" t="str">
        <f aca="false">CONCATENATE(C165)</f>
        <v>0</v>
      </c>
      <c r="CD165" s="9" t="str">
        <f aca="false">CONCATENATE(CC165,CB165)</f>
        <v>06</v>
      </c>
    </row>
    <row r="166" customFormat="false" ht="20.25" hidden="false" customHeight="false" outlineLevel="0" collapsed="false">
      <c r="A166" s="69" t="n">
        <f aca="false">'[1]ادخال بيانات الرئيسية'!A173</f>
        <v>0</v>
      </c>
      <c r="B166" s="69" t="n">
        <f aca="false">'[1]ادخال بيانات الرئيسية'!B173</f>
        <v>0</v>
      </c>
      <c r="C166" s="69" t="n">
        <f aca="false">'[1]ادخال بيانات الرئيسية'!D173</f>
        <v>0</v>
      </c>
      <c r="D166" s="70" t="n">
        <f aca="false">'[1]ادخال بيانات الرئيسية'!E173</f>
        <v>0</v>
      </c>
      <c r="E166" s="71"/>
      <c r="F166" s="72"/>
      <c r="G166" s="64" t="n">
        <f aca="false">'[1]رصد ملف الإنجاز( 1)'!F169</f>
        <v>0</v>
      </c>
      <c r="H166" s="72"/>
      <c r="I166" s="64" t="n">
        <f aca="false">SUM(G166:H166)</f>
        <v>0</v>
      </c>
      <c r="J166" s="63" t="n">
        <f aca="false">(I166*40)/100</f>
        <v>0</v>
      </c>
      <c r="K166" s="64" t="str">
        <f aca="false">IF(I166&gt;=85,"ممتاز",IF(I166&gt;=75,"جيد جداً",IF(I166&gt;=65,"جيد",IF(I166&gt;=50,"مقبول","دون المستوى"))))</f>
        <v>دون المستوى</v>
      </c>
      <c r="L166" s="64" t="n">
        <f aca="false">'[1]رصد ملف الإنجاز( 1)'!G169</f>
        <v>0</v>
      </c>
      <c r="M166" s="72"/>
      <c r="N166" s="64" t="n">
        <f aca="false">SUM(L166:M166)</f>
        <v>0</v>
      </c>
      <c r="O166" s="63" t="n">
        <f aca="false">(N166*30)/100</f>
        <v>0</v>
      </c>
      <c r="P166" s="64" t="str">
        <f aca="false">IF(N166&gt;=85,"ممتاز",IF(N166&gt;=75,"جيد جداً",IF(N166&gt;=65,"جيد",IF(N166&gt;=50,"مقبول","دون المستوى"))))</f>
        <v>دون المستوى</v>
      </c>
      <c r="Q166" s="64" t="n">
        <f aca="false">'[1]رصد ملف الإنجاز( 1)'!H169</f>
        <v>0</v>
      </c>
      <c r="R166" s="72"/>
      <c r="S166" s="64" t="n">
        <f aca="false">SUM(Q166:R166)</f>
        <v>0</v>
      </c>
      <c r="T166" s="63" t="n">
        <f aca="false">(S166*20)/100</f>
        <v>0</v>
      </c>
      <c r="U166" s="64" t="str">
        <f aca="false">IF(S166&gt;=85,"ممتاز",IF(S166&gt;=75,"جيد جداً",IF(S166&gt;=65,"جيد",IF(S166&gt;=50,"مقبول","دون المستوى"))))</f>
        <v>دون المستوى</v>
      </c>
      <c r="V166" s="64" t="n">
        <f aca="false">'[1]رصد ملف الإنجاز( 1)'!I169</f>
        <v>0</v>
      </c>
      <c r="W166" s="72"/>
      <c r="X166" s="72"/>
      <c r="Y166" s="64" t="n">
        <f aca="false">SUM(W166:X166)</f>
        <v>0</v>
      </c>
      <c r="Z166" s="64" t="n">
        <f aca="false">Y166+V166</f>
        <v>0</v>
      </c>
      <c r="AA166" s="63" t="n">
        <f aca="false">(Z166*30)/100</f>
        <v>0</v>
      </c>
      <c r="AB166" s="64" t="str">
        <f aca="false">IF(Z166&gt;=85,"ممتاز",IF(Z166&gt;=75,"جيد جداً",IF(Z166&gt;=65,"جيد",IF(Z166&gt;=50,"مقبول","دون المستوى"))))</f>
        <v>دون المستوى</v>
      </c>
      <c r="AC166" s="64" t="n">
        <f aca="false">'[1]رصد ملف الإنجاز( 1)'!J169</f>
        <v>0</v>
      </c>
      <c r="AD166" s="72"/>
      <c r="AE166" s="72"/>
      <c r="AF166" s="64" t="n">
        <f aca="false">SUM(AD166:AE166)</f>
        <v>0</v>
      </c>
      <c r="AG166" s="64" t="n">
        <f aca="false">AF166+AC166</f>
        <v>0</v>
      </c>
      <c r="AH166" s="63" t="n">
        <f aca="false">(AG166*20)/100</f>
        <v>0</v>
      </c>
      <c r="AI166" s="64" t="str">
        <f aca="false">IF(AG166&gt;=85,"ممتاز",IF(AG166&gt;=75,"جيد جداً",IF(AG166&gt;=65,"جيد",IF(AG166&gt;=50,"مقبول","دون المستوى"))))</f>
        <v>دون المستوى</v>
      </c>
      <c r="AJ166" s="64" t="n">
        <f aca="false">'[1]رصد ملف الإنجاز( 1)'!K169</f>
        <v>0</v>
      </c>
      <c r="AK166" s="72"/>
      <c r="AL166" s="64" t="n">
        <f aca="false">SUM(AJ166:AK166)</f>
        <v>0</v>
      </c>
      <c r="AM166" s="63" t="n">
        <f aca="false">(AL166*10)/100</f>
        <v>0</v>
      </c>
      <c r="AN166" s="64" t="str">
        <f aca="false">IF(AL166&gt;=85,"ممتاز",IF(AL166&gt;=75,"جيد جداً",IF(AL166&gt;=65,"جيد",IF(AL166&gt;=50,"مقبول","دون المستوى"))))</f>
        <v>دون المستوى</v>
      </c>
      <c r="AO166" s="64" t="n">
        <f aca="false">'[1]رصد ملف الإنجاز( 1)'!L169</f>
        <v>0</v>
      </c>
      <c r="AP166" s="72"/>
      <c r="AQ166" s="72"/>
      <c r="AR166" s="64" t="n">
        <f aca="false">SUM(AP166:AQ166)</f>
        <v>0</v>
      </c>
      <c r="AS166" s="64" t="n">
        <f aca="false">AR166+AO166</f>
        <v>0</v>
      </c>
      <c r="AT166" s="63" t="n">
        <f aca="false">(AS166*10)/100</f>
        <v>0</v>
      </c>
      <c r="AU166" s="64" t="str">
        <f aca="false">IF(AS166&gt;=85,"ممتاز",IF(AS166&gt;=75,"جيد جداً",IF(AS166&gt;=65,"جيد",IF(AS166&gt;=50,"مقبول","دون المستوى"))))</f>
        <v>دون المستوى</v>
      </c>
      <c r="AV166" s="63" t="n">
        <f aca="false">AS166+AL166+AG166+Z166+S166+N166+I166+AY166+BA166</f>
        <v>0</v>
      </c>
      <c r="AW166" s="63" t="n">
        <f aca="false">AT166+AM166+AH166+AA166+T166+O166+J166</f>
        <v>0</v>
      </c>
      <c r="AX166" s="63" t="str">
        <f aca="false">IF(AV166&gt;=612,"ممتاز",IF(AV166&gt;=540,"جيد جداً",IF(AV166&gt;=468,"جيد",IF(AV166&gt;=360,"مقبول","دون المستوى"))))</f>
        <v>دون المستوى</v>
      </c>
      <c r="AY166" s="72" t="n">
        <f aca="false">'[1]رصد ملف الإنجاز( 1)'!N169</f>
        <v>0</v>
      </c>
      <c r="AZ166" s="63" t="str">
        <f aca="false">IF(AY166&gt;=4.3,"ممتاز",IF(AY166&gt;=3.8,"جيد جداً",IF(AY166&gt;=3.3,"جيد",IF(AY166&gt;=2.5,"مقبول","دون المستوى"))))</f>
        <v>دون المستوى</v>
      </c>
      <c r="BA166" s="62" t="n">
        <f aca="false">'[1]رصد ملف الإنجاز( 1)'!O169</f>
        <v>0</v>
      </c>
      <c r="BB166" s="63" t="str">
        <f aca="false">IF(BA166&gt;=4.3,"ممتاز",IF(BA166&gt;=3.8,"جيد جداً",IF(BA166&gt;=3.3,"جيد",IF(BA166&gt;=2.5,"مقبول","دون المستوى"))))</f>
        <v>دون المستوى</v>
      </c>
      <c r="BC166" s="63" t="n">
        <f aca="false">AW166+AY166+BA166</f>
        <v>0</v>
      </c>
      <c r="BD166" s="63" t="str">
        <f aca="false">IF(BC166&gt;=144.5,"ممتاز",IF(BC166&gt;=127.5,"جيد جداً",IF(BC166&gt;=110.5,"جيد",IF(BC166&gt;=85,"مقبول","دون المستوى"))))</f>
        <v>دون المستوى</v>
      </c>
      <c r="BE166" s="64" t="n">
        <f aca="false">'[1]رصد ملف الإنجاز( 1)'!M169</f>
        <v>0</v>
      </c>
      <c r="BF166" s="72"/>
      <c r="BG166" s="64" t="n">
        <f aca="false">SUM(BE166:BF166)</f>
        <v>0</v>
      </c>
      <c r="BH166" s="63" t="n">
        <f aca="false">(BG166*20)/100</f>
        <v>0</v>
      </c>
      <c r="BI166" s="64" t="str">
        <f aca="false">IF(BG166&gt;=85,"ممتاز",IF(BG166&gt;=75,"جيد جداً",IF(BG166&gt;=65,"جيد",IF(BG166&gt;=50,"مقبول","دون المستوى"))))</f>
        <v>دون المستوى</v>
      </c>
      <c r="BJ166" s="64" t="n">
        <f aca="false">'[1]رصد ملف الإنجاز( 1)'!P169</f>
        <v>0</v>
      </c>
      <c r="BK166" s="72"/>
      <c r="BL166" s="64" t="n">
        <f aca="false">SUM(BJ166:BK166)</f>
        <v>0</v>
      </c>
      <c r="BM166" s="63" t="n">
        <f aca="false">(BL166*15)/100</f>
        <v>0</v>
      </c>
      <c r="BN166" s="64" t="str">
        <f aca="false">IF(BL166&gt;=85,"ممتاز",IF(BL166&gt;=75,"جيد جداً",IF(BL166&gt;=65,"جيد",IF(BL166&gt;=50,"مقبول","دون المستوى"))))</f>
        <v>دون المستوى</v>
      </c>
      <c r="BO166" s="72"/>
      <c r="BP166" s="72"/>
      <c r="BQ166" s="72"/>
      <c r="BR166" s="65" t="n">
        <f aca="false">COUNTIF(H166,"&lt;15")+COUNTIF(M166,"&lt;15")+COUNTIF(R166,"&lt;15")+COUNTIF(Y166,"&lt;15")+COUNTIF(AF166,"&lt;15")+COUNTIF(AK166,"&lt;15")+COUNTIF(AR166,"&lt;15")+COUNTIF(AV166,"&lt;216")+COUNTIF(BF166,"&lt;15")+COUNTIF(BK166,"&lt;15")+COUNTIF(AY166,"&lt;1.5")+COUNTIF(BA166,"&lt;1.5")</f>
        <v>6</v>
      </c>
      <c r="BS166" s="66" t="str">
        <f aca="false">IF(BR166&lt;=0,"الطالب ناجح اعتباريا","برنامج علاجي في  ")&amp;IF(COUNTIF(H166,"&lt;15")=0,0,"- لغة عربية وخط ")&amp;IF(COUNTIF(M166,"&lt;15")=0,0,"-انجليزي ")&amp;IF(COUNTIF(R166,"&lt;15")=0,0,"- دراسات ")&amp;IF(COUNTIF(Y166,"&lt;15")=0,0,"-رياضيات ")&amp;IF(COUNTIF(AF166,"&lt;15")=0,0,"- علوم")&amp;IF(COUNTIF(AK166,"&lt;15")=0,0,"- فنية ")&amp;IF(COUNTIF(AR166,"&lt;15")=0,0,"- حاسب الي ")&amp;IF(COUNTIF(AV166,"&lt;216")=0,0,"-  مجموع ")&amp;IF(COUNTIF(BF166,"&lt;15")=0,0,"- تربية دينية ")&amp;IF(COUNTIF(BK166,"&lt;15")=0,0,"- فرنساوي ")&amp;IF(COUNTIF(AY166,"&lt;1.5")=0,0,"-نشاط 1 ")&amp;IF(COUNTIF(BA166,"&lt;1.5")=0,0,"- نشاط 2 ")</f>
        <v>برنامج علاجي في  000-رياضيات - علوم0- حاسب الي -  مجموع 00-نشاط 1 - نشاط 2 </v>
      </c>
      <c r="BT166" s="67" t="n">
        <f aca="false">RANK(AV166,$AV$9:$AV$1700)</f>
        <v>3</v>
      </c>
      <c r="BU166" s="68" t="n">
        <f aca="false">COUNTIF(H166,0)+COUNTIF(M166,0)+COUNTIF(R166,0)+COUNTIF(W166:X166,0)+COUNTIF(AE166,0)+COUNTIF(AK166,0)+COUNTIF(AQ166,0)+COUNTIF(BF166,0)+COUNTIF(BK166,0)</f>
        <v>0</v>
      </c>
      <c r="BV166" s="68" t="str">
        <f aca="false">IF(BU166&gt;=10,"غ","ح")</f>
        <v>ح</v>
      </c>
      <c r="BW166" s="68" t="str">
        <f aca="false">CONCATENATE('[1]ادخال بيانات الرئيسية'!C173,BV166)</f>
        <v>ح</v>
      </c>
      <c r="BX166" s="68" t="str">
        <f aca="false">CONCATENATE('[1]ادخال بيانات الرئيسية'!C173,BS166)</f>
        <v>برنامج علاجي في  000-رياضيات - علوم0- حاسب الي -  مجموع 00-نشاط 1 - نشاط 2 </v>
      </c>
      <c r="BY166" s="68" t="str">
        <f aca="false">CONCATENATE(BV166)</f>
        <v>ح</v>
      </c>
      <c r="BZ166" s="68" t="str">
        <f aca="false">CONCATENATE(C166)</f>
        <v>0</v>
      </c>
      <c r="CA166" s="9" t="str">
        <f aca="false">CONCATENATE(BY166,BZ166)</f>
        <v>ح0</v>
      </c>
      <c r="CB166" s="9" t="str">
        <f aca="false">CONCATENATE(BR166)</f>
        <v>6</v>
      </c>
      <c r="CC166" s="9" t="str">
        <f aca="false">CONCATENATE(C166)</f>
        <v>0</v>
      </c>
      <c r="CD166" s="9" t="str">
        <f aca="false">CONCATENATE(CC166,CB166)</f>
        <v>06</v>
      </c>
    </row>
    <row r="167" customFormat="false" ht="20.25" hidden="false" customHeight="false" outlineLevel="0" collapsed="false">
      <c r="A167" s="69" t="n">
        <f aca="false">'[1]ادخال بيانات الرئيسية'!A174</f>
        <v>0</v>
      </c>
      <c r="B167" s="69" t="n">
        <f aca="false">'[1]ادخال بيانات الرئيسية'!B174</f>
        <v>0</v>
      </c>
      <c r="C167" s="69" t="n">
        <f aca="false">'[1]ادخال بيانات الرئيسية'!D174</f>
        <v>0</v>
      </c>
      <c r="D167" s="70" t="n">
        <f aca="false">'[1]ادخال بيانات الرئيسية'!E174</f>
        <v>0</v>
      </c>
      <c r="E167" s="71"/>
      <c r="F167" s="72"/>
      <c r="G167" s="64" t="n">
        <f aca="false">'[1]رصد ملف الإنجاز( 1)'!F170</f>
        <v>0</v>
      </c>
      <c r="H167" s="72"/>
      <c r="I167" s="64" t="n">
        <f aca="false">SUM(G167:H167)</f>
        <v>0</v>
      </c>
      <c r="J167" s="63" t="n">
        <f aca="false">(I167*40)/100</f>
        <v>0</v>
      </c>
      <c r="K167" s="64" t="str">
        <f aca="false">IF(I167&gt;=85,"ممتاز",IF(I167&gt;=75,"جيد جداً",IF(I167&gt;=65,"جيد",IF(I167&gt;=50,"مقبول","دون المستوى"))))</f>
        <v>دون المستوى</v>
      </c>
      <c r="L167" s="64" t="n">
        <f aca="false">'[1]رصد ملف الإنجاز( 1)'!G170</f>
        <v>0</v>
      </c>
      <c r="M167" s="72"/>
      <c r="N167" s="64" t="n">
        <f aca="false">SUM(L167:M167)</f>
        <v>0</v>
      </c>
      <c r="O167" s="63" t="n">
        <f aca="false">(N167*30)/100</f>
        <v>0</v>
      </c>
      <c r="P167" s="64" t="str">
        <f aca="false">IF(N167&gt;=85,"ممتاز",IF(N167&gt;=75,"جيد جداً",IF(N167&gt;=65,"جيد",IF(N167&gt;=50,"مقبول","دون المستوى"))))</f>
        <v>دون المستوى</v>
      </c>
      <c r="Q167" s="64" t="n">
        <f aca="false">'[1]رصد ملف الإنجاز( 1)'!H170</f>
        <v>0</v>
      </c>
      <c r="R167" s="72"/>
      <c r="S167" s="64" t="n">
        <f aca="false">SUM(Q167:R167)</f>
        <v>0</v>
      </c>
      <c r="T167" s="63" t="n">
        <f aca="false">(S167*20)/100</f>
        <v>0</v>
      </c>
      <c r="U167" s="64" t="str">
        <f aca="false">IF(S167&gt;=85,"ممتاز",IF(S167&gt;=75,"جيد جداً",IF(S167&gt;=65,"جيد",IF(S167&gt;=50,"مقبول","دون المستوى"))))</f>
        <v>دون المستوى</v>
      </c>
      <c r="V167" s="64" t="n">
        <f aca="false">'[1]رصد ملف الإنجاز( 1)'!I170</f>
        <v>0</v>
      </c>
      <c r="W167" s="72"/>
      <c r="X167" s="72"/>
      <c r="Y167" s="64" t="n">
        <f aca="false">SUM(W167:X167)</f>
        <v>0</v>
      </c>
      <c r="Z167" s="64" t="n">
        <f aca="false">Y167+V167</f>
        <v>0</v>
      </c>
      <c r="AA167" s="63" t="n">
        <f aca="false">(Z167*30)/100</f>
        <v>0</v>
      </c>
      <c r="AB167" s="64" t="str">
        <f aca="false">IF(Z167&gt;=85,"ممتاز",IF(Z167&gt;=75,"جيد جداً",IF(Z167&gt;=65,"جيد",IF(Z167&gt;=50,"مقبول","دون المستوى"))))</f>
        <v>دون المستوى</v>
      </c>
      <c r="AC167" s="64" t="n">
        <f aca="false">'[1]رصد ملف الإنجاز( 1)'!J170</f>
        <v>0</v>
      </c>
      <c r="AD167" s="72"/>
      <c r="AE167" s="72"/>
      <c r="AF167" s="64" t="n">
        <f aca="false">SUM(AD167:AE167)</f>
        <v>0</v>
      </c>
      <c r="AG167" s="64" t="n">
        <f aca="false">AF167+AC167</f>
        <v>0</v>
      </c>
      <c r="AH167" s="63" t="n">
        <f aca="false">(AG167*20)/100</f>
        <v>0</v>
      </c>
      <c r="AI167" s="64" t="str">
        <f aca="false">IF(AG167&gt;=85,"ممتاز",IF(AG167&gt;=75,"جيد جداً",IF(AG167&gt;=65,"جيد",IF(AG167&gt;=50,"مقبول","دون المستوى"))))</f>
        <v>دون المستوى</v>
      </c>
      <c r="AJ167" s="64" t="n">
        <f aca="false">'[1]رصد ملف الإنجاز( 1)'!K170</f>
        <v>0</v>
      </c>
      <c r="AK167" s="72"/>
      <c r="AL167" s="64" t="n">
        <f aca="false">SUM(AJ167:AK167)</f>
        <v>0</v>
      </c>
      <c r="AM167" s="63" t="n">
        <f aca="false">(AL167*10)/100</f>
        <v>0</v>
      </c>
      <c r="AN167" s="64" t="str">
        <f aca="false">IF(AL167&gt;=85,"ممتاز",IF(AL167&gt;=75,"جيد جداً",IF(AL167&gt;=65,"جيد",IF(AL167&gt;=50,"مقبول","دون المستوى"))))</f>
        <v>دون المستوى</v>
      </c>
      <c r="AO167" s="64" t="n">
        <f aca="false">'[1]رصد ملف الإنجاز( 1)'!L170</f>
        <v>0</v>
      </c>
      <c r="AP167" s="72"/>
      <c r="AQ167" s="72"/>
      <c r="AR167" s="64" t="n">
        <f aca="false">SUM(AP167:AQ167)</f>
        <v>0</v>
      </c>
      <c r="AS167" s="64" t="n">
        <f aca="false">AR167+AO167</f>
        <v>0</v>
      </c>
      <c r="AT167" s="63" t="n">
        <f aca="false">(AS167*10)/100</f>
        <v>0</v>
      </c>
      <c r="AU167" s="64" t="str">
        <f aca="false">IF(AS167&gt;=85,"ممتاز",IF(AS167&gt;=75,"جيد جداً",IF(AS167&gt;=65,"جيد",IF(AS167&gt;=50,"مقبول","دون المستوى"))))</f>
        <v>دون المستوى</v>
      </c>
      <c r="AV167" s="63" t="n">
        <f aca="false">AS167+AL167+AG167+Z167+S167+N167+I167+AY167+BA167</f>
        <v>0</v>
      </c>
      <c r="AW167" s="63" t="n">
        <f aca="false">AT167+AM167+AH167+AA167+T167+O167+J167</f>
        <v>0</v>
      </c>
      <c r="AX167" s="63" t="str">
        <f aca="false">IF(AV167&gt;=612,"ممتاز",IF(AV167&gt;=540,"جيد جداً",IF(AV167&gt;=468,"جيد",IF(AV167&gt;=360,"مقبول","دون المستوى"))))</f>
        <v>دون المستوى</v>
      </c>
      <c r="AY167" s="72" t="n">
        <f aca="false">'[1]رصد ملف الإنجاز( 1)'!N170</f>
        <v>0</v>
      </c>
      <c r="AZ167" s="63" t="str">
        <f aca="false">IF(AY167&gt;=4.3,"ممتاز",IF(AY167&gt;=3.8,"جيد جداً",IF(AY167&gt;=3.3,"جيد",IF(AY167&gt;=2.5,"مقبول","دون المستوى"))))</f>
        <v>دون المستوى</v>
      </c>
      <c r="BA167" s="62" t="n">
        <f aca="false">'[1]رصد ملف الإنجاز( 1)'!O170</f>
        <v>0</v>
      </c>
      <c r="BB167" s="63" t="str">
        <f aca="false">IF(BA167&gt;=4.3,"ممتاز",IF(BA167&gt;=3.8,"جيد جداً",IF(BA167&gt;=3.3,"جيد",IF(BA167&gt;=2.5,"مقبول","دون المستوى"))))</f>
        <v>دون المستوى</v>
      </c>
      <c r="BC167" s="63" t="n">
        <f aca="false">AW167+AY167+BA167</f>
        <v>0</v>
      </c>
      <c r="BD167" s="63" t="str">
        <f aca="false">IF(BC167&gt;=144.5,"ممتاز",IF(BC167&gt;=127.5,"جيد جداً",IF(BC167&gt;=110.5,"جيد",IF(BC167&gt;=85,"مقبول","دون المستوى"))))</f>
        <v>دون المستوى</v>
      </c>
      <c r="BE167" s="64" t="n">
        <f aca="false">'[1]رصد ملف الإنجاز( 1)'!M170</f>
        <v>0</v>
      </c>
      <c r="BF167" s="72"/>
      <c r="BG167" s="64" t="n">
        <f aca="false">SUM(BE167:BF167)</f>
        <v>0</v>
      </c>
      <c r="BH167" s="63" t="n">
        <f aca="false">(BG167*20)/100</f>
        <v>0</v>
      </c>
      <c r="BI167" s="64" t="str">
        <f aca="false">IF(BG167&gt;=85,"ممتاز",IF(BG167&gt;=75,"جيد جداً",IF(BG167&gt;=65,"جيد",IF(BG167&gt;=50,"مقبول","دون المستوى"))))</f>
        <v>دون المستوى</v>
      </c>
      <c r="BJ167" s="64" t="n">
        <f aca="false">'[1]رصد ملف الإنجاز( 1)'!P170</f>
        <v>0</v>
      </c>
      <c r="BK167" s="72"/>
      <c r="BL167" s="64" t="n">
        <f aca="false">SUM(BJ167:BK167)</f>
        <v>0</v>
      </c>
      <c r="BM167" s="63" t="n">
        <f aca="false">(BL167*15)/100</f>
        <v>0</v>
      </c>
      <c r="BN167" s="64" t="str">
        <f aca="false">IF(BL167&gt;=85,"ممتاز",IF(BL167&gt;=75,"جيد جداً",IF(BL167&gt;=65,"جيد",IF(BL167&gt;=50,"مقبول","دون المستوى"))))</f>
        <v>دون المستوى</v>
      </c>
      <c r="BO167" s="72"/>
      <c r="BP167" s="72"/>
      <c r="BQ167" s="72"/>
      <c r="BR167" s="65" t="n">
        <f aca="false">COUNTIF(H167,"&lt;15")+COUNTIF(M167,"&lt;15")+COUNTIF(R167,"&lt;15")+COUNTIF(Y167,"&lt;15")+COUNTIF(AF167,"&lt;15")+COUNTIF(AK167,"&lt;15")+COUNTIF(AR167,"&lt;15")+COUNTIF(AV167,"&lt;216")+COUNTIF(BF167,"&lt;15")+COUNTIF(BK167,"&lt;15")+COUNTIF(AY167,"&lt;1.5")+COUNTIF(BA167,"&lt;1.5")</f>
        <v>6</v>
      </c>
      <c r="BS167" s="66" t="str">
        <f aca="false">IF(BR167&lt;=0,"الطالب ناجح اعتباريا","برنامج علاجي في  ")&amp;IF(COUNTIF(H167,"&lt;15")=0,0,"- لغة عربية وخط ")&amp;IF(COUNTIF(M167,"&lt;15")=0,0,"-انجليزي ")&amp;IF(COUNTIF(R167,"&lt;15")=0,0,"- دراسات ")&amp;IF(COUNTIF(Y167,"&lt;15")=0,0,"-رياضيات ")&amp;IF(COUNTIF(AF167,"&lt;15")=0,0,"- علوم")&amp;IF(COUNTIF(AK167,"&lt;15")=0,0,"- فنية ")&amp;IF(COUNTIF(AR167,"&lt;15")=0,0,"- حاسب الي ")&amp;IF(COUNTIF(AV167,"&lt;216")=0,0,"-  مجموع ")&amp;IF(COUNTIF(BF167,"&lt;15")=0,0,"- تربية دينية ")&amp;IF(COUNTIF(BK167,"&lt;15")=0,0,"- فرنساوي ")&amp;IF(COUNTIF(AY167,"&lt;1.5")=0,0,"-نشاط 1 ")&amp;IF(COUNTIF(BA167,"&lt;1.5")=0,0,"- نشاط 2 ")</f>
        <v>برنامج علاجي في  000-رياضيات - علوم0- حاسب الي -  مجموع 00-نشاط 1 - نشاط 2 </v>
      </c>
      <c r="BT167" s="67" t="n">
        <f aca="false">RANK(AV167,$AV$9:$AV$1700)</f>
        <v>3</v>
      </c>
      <c r="BU167" s="68" t="n">
        <f aca="false">COUNTIF(H167,0)+COUNTIF(M167,0)+COUNTIF(R167,0)+COUNTIF(W167:X167,0)+COUNTIF(AE167,0)+COUNTIF(AK167,0)+COUNTIF(AQ167,0)+COUNTIF(BF167,0)+COUNTIF(BK167,0)</f>
        <v>0</v>
      </c>
      <c r="BV167" s="68" t="str">
        <f aca="false">IF(BU167&gt;=10,"غ","ح")</f>
        <v>ح</v>
      </c>
      <c r="BW167" s="68" t="str">
        <f aca="false">CONCATENATE('[1]ادخال بيانات الرئيسية'!C174,BV167)</f>
        <v>ح</v>
      </c>
      <c r="BX167" s="68" t="str">
        <f aca="false">CONCATENATE('[1]ادخال بيانات الرئيسية'!C174,BS167)</f>
        <v>برنامج علاجي في  000-رياضيات - علوم0- حاسب الي -  مجموع 00-نشاط 1 - نشاط 2 </v>
      </c>
      <c r="BY167" s="68" t="str">
        <f aca="false">CONCATENATE(BV167)</f>
        <v>ح</v>
      </c>
      <c r="BZ167" s="68" t="str">
        <f aca="false">CONCATENATE(C167)</f>
        <v>0</v>
      </c>
      <c r="CA167" s="9" t="str">
        <f aca="false">CONCATENATE(BY167,BZ167)</f>
        <v>ح0</v>
      </c>
      <c r="CB167" s="9" t="str">
        <f aca="false">CONCATENATE(BR167)</f>
        <v>6</v>
      </c>
      <c r="CC167" s="9" t="str">
        <f aca="false">CONCATENATE(C167)</f>
        <v>0</v>
      </c>
      <c r="CD167" s="9" t="str">
        <f aca="false">CONCATENATE(CC167,CB167)</f>
        <v>06</v>
      </c>
    </row>
    <row r="168" customFormat="false" ht="20.25" hidden="false" customHeight="false" outlineLevel="0" collapsed="false">
      <c r="A168" s="69" t="n">
        <f aca="false">'[1]ادخال بيانات الرئيسية'!A175</f>
        <v>0</v>
      </c>
      <c r="B168" s="69" t="n">
        <f aca="false">'[1]ادخال بيانات الرئيسية'!B175</f>
        <v>0</v>
      </c>
      <c r="C168" s="69" t="n">
        <f aca="false">'[1]ادخال بيانات الرئيسية'!D175</f>
        <v>0</v>
      </c>
      <c r="D168" s="70" t="n">
        <f aca="false">'[1]ادخال بيانات الرئيسية'!E175</f>
        <v>0</v>
      </c>
      <c r="E168" s="71"/>
      <c r="F168" s="72"/>
      <c r="G168" s="64" t="n">
        <f aca="false">'[1]رصد ملف الإنجاز( 1)'!F171</f>
        <v>0</v>
      </c>
      <c r="H168" s="72"/>
      <c r="I168" s="64" t="n">
        <f aca="false">SUM(G168:H168)</f>
        <v>0</v>
      </c>
      <c r="J168" s="63" t="n">
        <f aca="false">(I168*40)/100</f>
        <v>0</v>
      </c>
      <c r="K168" s="64" t="str">
        <f aca="false">IF(I168&gt;=85,"ممتاز",IF(I168&gt;=75,"جيد جداً",IF(I168&gt;=65,"جيد",IF(I168&gt;=50,"مقبول","دون المستوى"))))</f>
        <v>دون المستوى</v>
      </c>
      <c r="L168" s="64" t="n">
        <f aca="false">'[1]رصد ملف الإنجاز( 1)'!G171</f>
        <v>0</v>
      </c>
      <c r="M168" s="72"/>
      <c r="N168" s="64" t="n">
        <f aca="false">SUM(L168:M168)</f>
        <v>0</v>
      </c>
      <c r="O168" s="63" t="n">
        <f aca="false">(N168*30)/100</f>
        <v>0</v>
      </c>
      <c r="P168" s="64" t="str">
        <f aca="false">IF(N168&gt;=85,"ممتاز",IF(N168&gt;=75,"جيد جداً",IF(N168&gt;=65,"جيد",IF(N168&gt;=50,"مقبول","دون المستوى"))))</f>
        <v>دون المستوى</v>
      </c>
      <c r="Q168" s="64" t="n">
        <f aca="false">'[1]رصد ملف الإنجاز( 1)'!H171</f>
        <v>0</v>
      </c>
      <c r="R168" s="72"/>
      <c r="S168" s="64" t="n">
        <f aca="false">SUM(Q168:R168)</f>
        <v>0</v>
      </c>
      <c r="T168" s="63" t="n">
        <f aca="false">(S168*20)/100</f>
        <v>0</v>
      </c>
      <c r="U168" s="64" t="str">
        <f aca="false">IF(S168&gt;=85,"ممتاز",IF(S168&gt;=75,"جيد جداً",IF(S168&gt;=65,"جيد",IF(S168&gt;=50,"مقبول","دون المستوى"))))</f>
        <v>دون المستوى</v>
      </c>
      <c r="V168" s="64" t="n">
        <f aca="false">'[1]رصد ملف الإنجاز( 1)'!I171</f>
        <v>0</v>
      </c>
      <c r="W168" s="72"/>
      <c r="X168" s="72"/>
      <c r="Y168" s="64" t="n">
        <f aca="false">SUM(W168:X168)</f>
        <v>0</v>
      </c>
      <c r="Z168" s="64" t="n">
        <f aca="false">Y168+V168</f>
        <v>0</v>
      </c>
      <c r="AA168" s="63" t="n">
        <f aca="false">(Z168*30)/100</f>
        <v>0</v>
      </c>
      <c r="AB168" s="64" t="str">
        <f aca="false">IF(Z168&gt;=85,"ممتاز",IF(Z168&gt;=75,"جيد جداً",IF(Z168&gt;=65,"جيد",IF(Z168&gt;=50,"مقبول","دون المستوى"))))</f>
        <v>دون المستوى</v>
      </c>
      <c r="AC168" s="64" t="n">
        <f aca="false">'[1]رصد ملف الإنجاز( 1)'!J171</f>
        <v>0</v>
      </c>
      <c r="AD168" s="72"/>
      <c r="AE168" s="72"/>
      <c r="AF168" s="64" t="n">
        <f aca="false">SUM(AD168:AE168)</f>
        <v>0</v>
      </c>
      <c r="AG168" s="64" t="n">
        <f aca="false">AF168+AC168</f>
        <v>0</v>
      </c>
      <c r="AH168" s="63" t="n">
        <f aca="false">(AG168*20)/100</f>
        <v>0</v>
      </c>
      <c r="AI168" s="64" t="str">
        <f aca="false">IF(AG168&gt;=85,"ممتاز",IF(AG168&gt;=75,"جيد جداً",IF(AG168&gt;=65,"جيد",IF(AG168&gt;=50,"مقبول","دون المستوى"))))</f>
        <v>دون المستوى</v>
      </c>
      <c r="AJ168" s="64" t="n">
        <f aca="false">'[1]رصد ملف الإنجاز( 1)'!K171</f>
        <v>0</v>
      </c>
      <c r="AK168" s="72"/>
      <c r="AL168" s="64" t="n">
        <f aca="false">SUM(AJ168:AK168)</f>
        <v>0</v>
      </c>
      <c r="AM168" s="63" t="n">
        <f aca="false">(AL168*10)/100</f>
        <v>0</v>
      </c>
      <c r="AN168" s="64" t="str">
        <f aca="false">IF(AL168&gt;=85,"ممتاز",IF(AL168&gt;=75,"جيد جداً",IF(AL168&gt;=65,"جيد",IF(AL168&gt;=50,"مقبول","دون المستوى"))))</f>
        <v>دون المستوى</v>
      </c>
      <c r="AO168" s="64" t="n">
        <f aca="false">'[1]رصد ملف الإنجاز( 1)'!L171</f>
        <v>0</v>
      </c>
      <c r="AP168" s="72"/>
      <c r="AQ168" s="72"/>
      <c r="AR168" s="64" t="n">
        <f aca="false">SUM(AP168:AQ168)</f>
        <v>0</v>
      </c>
      <c r="AS168" s="64" t="n">
        <f aca="false">AR168+AO168</f>
        <v>0</v>
      </c>
      <c r="AT168" s="63" t="n">
        <f aca="false">(AS168*10)/100</f>
        <v>0</v>
      </c>
      <c r="AU168" s="64" t="str">
        <f aca="false">IF(AS168&gt;=85,"ممتاز",IF(AS168&gt;=75,"جيد جداً",IF(AS168&gt;=65,"جيد",IF(AS168&gt;=50,"مقبول","دون المستوى"))))</f>
        <v>دون المستوى</v>
      </c>
      <c r="AV168" s="63" t="n">
        <f aca="false">AS168+AL168+AG168+Z168+S168+N168+I168+AY168+BA168</f>
        <v>0</v>
      </c>
      <c r="AW168" s="63" t="n">
        <f aca="false">AT168+AM168+AH168+AA168+T168+O168+J168</f>
        <v>0</v>
      </c>
      <c r="AX168" s="63" t="str">
        <f aca="false">IF(AV168&gt;=612,"ممتاز",IF(AV168&gt;=540,"جيد جداً",IF(AV168&gt;=468,"جيد",IF(AV168&gt;=360,"مقبول","دون المستوى"))))</f>
        <v>دون المستوى</v>
      </c>
      <c r="AY168" s="72" t="n">
        <f aca="false">'[1]رصد ملف الإنجاز( 1)'!N171</f>
        <v>0</v>
      </c>
      <c r="AZ168" s="63" t="str">
        <f aca="false">IF(AY168&gt;=4.3,"ممتاز",IF(AY168&gt;=3.8,"جيد جداً",IF(AY168&gt;=3.3,"جيد",IF(AY168&gt;=2.5,"مقبول","دون المستوى"))))</f>
        <v>دون المستوى</v>
      </c>
      <c r="BA168" s="62" t="n">
        <f aca="false">'[1]رصد ملف الإنجاز( 1)'!O171</f>
        <v>0</v>
      </c>
      <c r="BB168" s="63" t="str">
        <f aca="false">IF(BA168&gt;=4.3,"ممتاز",IF(BA168&gt;=3.8,"جيد جداً",IF(BA168&gt;=3.3,"جيد",IF(BA168&gt;=2.5,"مقبول","دون المستوى"))))</f>
        <v>دون المستوى</v>
      </c>
      <c r="BC168" s="63" t="n">
        <f aca="false">AW168+AY168+BA168</f>
        <v>0</v>
      </c>
      <c r="BD168" s="63" t="str">
        <f aca="false">IF(BC168&gt;=144.5,"ممتاز",IF(BC168&gt;=127.5,"جيد جداً",IF(BC168&gt;=110.5,"جيد",IF(BC168&gt;=85,"مقبول","دون المستوى"))))</f>
        <v>دون المستوى</v>
      </c>
      <c r="BE168" s="64" t="n">
        <f aca="false">'[1]رصد ملف الإنجاز( 1)'!M171</f>
        <v>0</v>
      </c>
      <c r="BF168" s="72"/>
      <c r="BG168" s="64" t="n">
        <f aca="false">SUM(BE168:BF168)</f>
        <v>0</v>
      </c>
      <c r="BH168" s="63" t="n">
        <f aca="false">(BG168*20)/100</f>
        <v>0</v>
      </c>
      <c r="BI168" s="64" t="str">
        <f aca="false">IF(BG168&gt;=85,"ممتاز",IF(BG168&gt;=75,"جيد جداً",IF(BG168&gt;=65,"جيد",IF(BG168&gt;=50,"مقبول","دون المستوى"))))</f>
        <v>دون المستوى</v>
      </c>
      <c r="BJ168" s="64" t="n">
        <f aca="false">'[1]رصد ملف الإنجاز( 1)'!P171</f>
        <v>0</v>
      </c>
      <c r="BK168" s="72"/>
      <c r="BL168" s="64" t="n">
        <f aca="false">SUM(BJ168:BK168)</f>
        <v>0</v>
      </c>
      <c r="BM168" s="63" t="n">
        <f aca="false">(BL168*15)/100</f>
        <v>0</v>
      </c>
      <c r="BN168" s="64" t="str">
        <f aca="false">IF(BL168&gt;=85,"ممتاز",IF(BL168&gt;=75,"جيد جداً",IF(BL168&gt;=65,"جيد",IF(BL168&gt;=50,"مقبول","دون المستوى"))))</f>
        <v>دون المستوى</v>
      </c>
      <c r="BO168" s="72"/>
      <c r="BP168" s="72"/>
      <c r="BQ168" s="72"/>
      <c r="BR168" s="65" t="n">
        <f aca="false">COUNTIF(H168,"&lt;15")+COUNTIF(M168,"&lt;15")+COUNTIF(R168,"&lt;15")+COUNTIF(Y168,"&lt;15")+COUNTIF(AF168,"&lt;15")+COUNTIF(AK168,"&lt;15")+COUNTIF(AR168,"&lt;15")+COUNTIF(AV168,"&lt;216")+COUNTIF(BF168,"&lt;15")+COUNTIF(BK168,"&lt;15")+COUNTIF(AY168,"&lt;1.5")+COUNTIF(BA168,"&lt;1.5")</f>
        <v>6</v>
      </c>
      <c r="BS168" s="66" t="str">
        <f aca="false">IF(BR168&lt;=0,"الطالب ناجح اعتباريا","برنامج علاجي في  ")&amp;IF(COUNTIF(H168,"&lt;15")=0,0,"- لغة عربية وخط ")&amp;IF(COUNTIF(M168,"&lt;15")=0,0,"-انجليزي ")&amp;IF(COUNTIF(R168,"&lt;15")=0,0,"- دراسات ")&amp;IF(COUNTIF(Y168,"&lt;15")=0,0,"-رياضيات ")&amp;IF(COUNTIF(AF168,"&lt;15")=0,0,"- علوم")&amp;IF(COUNTIF(AK168,"&lt;15")=0,0,"- فنية ")&amp;IF(COUNTIF(AR168,"&lt;15")=0,0,"- حاسب الي ")&amp;IF(COUNTIF(AV168,"&lt;216")=0,0,"-  مجموع ")&amp;IF(COUNTIF(BF168,"&lt;15")=0,0,"- تربية دينية ")&amp;IF(COUNTIF(BK168,"&lt;15")=0,0,"- فرنساوي ")&amp;IF(COUNTIF(AY168,"&lt;1.5")=0,0,"-نشاط 1 ")&amp;IF(COUNTIF(BA168,"&lt;1.5")=0,0,"- نشاط 2 ")</f>
        <v>برنامج علاجي في  000-رياضيات - علوم0- حاسب الي -  مجموع 00-نشاط 1 - نشاط 2 </v>
      </c>
      <c r="BT168" s="67" t="n">
        <f aca="false">RANK(AV168,$AV$9:$AV$1700)</f>
        <v>3</v>
      </c>
      <c r="BU168" s="68" t="n">
        <f aca="false">COUNTIF(H168,0)+COUNTIF(M168,0)+COUNTIF(R168,0)+COUNTIF(W168:X168,0)+COUNTIF(AE168,0)+COUNTIF(AK168,0)+COUNTIF(AQ168,0)+COUNTIF(BF168,0)+COUNTIF(BK168,0)</f>
        <v>0</v>
      </c>
      <c r="BV168" s="68" t="str">
        <f aca="false">IF(BU168&gt;=10,"غ","ح")</f>
        <v>ح</v>
      </c>
      <c r="BW168" s="68" t="str">
        <f aca="false">CONCATENATE('[1]ادخال بيانات الرئيسية'!C175,BV168)</f>
        <v>ح</v>
      </c>
      <c r="BX168" s="68" t="str">
        <f aca="false">CONCATENATE('[1]ادخال بيانات الرئيسية'!C175,BS168)</f>
        <v>برنامج علاجي في  000-رياضيات - علوم0- حاسب الي -  مجموع 00-نشاط 1 - نشاط 2 </v>
      </c>
      <c r="BY168" s="68" t="str">
        <f aca="false">CONCATENATE(BV168)</f>
        <v>ح</v>
      </c>
      <c r="BZ168" s="68" t="str">
        <f aca="false">CONCATENATE(C168)</f>
        <v>0</v>
      </c>
      <c r="CA168" s="9" t="str">
        <f aca="false">CONCATENATE(BY168,BZ168)</f>
        <v>ح0</v>
      </c>
      <c r="CB168" s="9" t="str">
        <f aca="false">CONCATENATE(BR168)</f>
        <v>6</v>
      </c>
      <c r="CC168" s="9" t="str">
        <f aca="false">CONCATENATE(C168)</f>
        <v>0</v>
      </c>
      <c r="CD168" s="9" t="str">
        <f aca="false">CONCATENATE(CC168,CB168)</f>
        <v>06</v>
      </c>
    </row>
    <row r="169" customFormat="false" ht="20.25" hidden="false" customHeight="false" outlineLevel="0" collapsed="false">
      <c r="A169" s="69" t="n">
        <f aca="false">'[1]ادخال بيانات الرئيسية'!A176</f>
        <v>0</v>
      </c>
      <c r="B169" s="69" t="n">
        <f aca="false">'[1]ادخال بيانات الرئيسية'!B176</f>
        <v>0</v>
      </c>
      <c r="C169" s="69" t="n">
        <f aca="false">'[1]ادخال بيانات الرئيسية'!D176</f>
        <v>0</v>
      </c>
      <c r="D169" s="70" t="n">
        <f aca="false">'[1]ادخال بيانات الرئيسية'!E176</f>
        <v>0</v>
      </c>
      <c r="E169" s="71"/>
      <c r="F169" s="72"/>
      <c r="G169" s="64" t="n">
        <f aca="false">'[1]رصد ملف الإنجاز( 1)'!F172</f>
        <v>0</v>
      </c>
      <c r="H169" s="72"/>
      <c r="I169" s="64" t="n">
        <f aca="false">SUM(G169:H169)</f>
        <v>0</v>
      </c>
      <c r="J169" s="63" t="n">
        <f aca="false">(I169*40)/100</f>
        <v>0</v>
      </c>
      <c r="K169" s="64" t="str">
        <f aca="false">IF(I169&gt;=85,"ممتاز",IF(I169&gt;=75,"جيد جداً",IF(I169&gt;=65,"جيد",IF(I169&gt;=50,"مقبول","دون المستوى"))))</f>
        <v>دون المستوى</v>
      </c>
      <c r="L169" s="64" t="n">
        <f aca="false">'[1]رصد ملف الإنجاز( 1)'!G172</f>
        <v>0</v>
      </c>
      <c r="M169" s="72"/>
      <c r="N169" s="64" t="n">
        <f aca="false">SUM(L169:M169)</f>
        <v>0</v>
      </c>
      <c r="O169" s="63" t="n">
        <f aca="false">(N169*30)/100</f>
        <v>0</v>
      </c>
      <c r="P169" s="64" t="str">
        <f aca="false">IF(N169&gt;=85,"ممتاز",IF(N169&gt;=75,"جيد جداً",IF(N169&gt;=65,"جيد",IF(N169&gt;=50,"مقبول","دون المستوى"))))</f>
        <v>دون المستوى</v>
      </c>
      <c r="Q169" s="64" t="n">
        <f aca="false">'[1]رصد ملف الإنجاز( 1)'!H172</f>
        <v>0</v>
      </c>
      <c r="R169" s="72"/>
      <c r="S169" s="64" t="n">
        <f aca="false">SUM(Q169:R169)</f>
        <v>0</v>
      </c>
      <c r="T169" s="63" t="n">
        <f aca="false">(S169*20)/100</f>
        <v>0</v>
      </c>
      <c r="U169" s="64" t="str">
        <f aca="false">IF(S169&gt;=85,"ممتاز",IF(S169&gt;=75,"جيد جداً",IF(S169&gt;=65,"جيد",IF(S169&gt;=50,"مقبول","دون المستوى"))))</f>
        <v>دون المستوى</v>
      </c>
      <c r="V169" s="64" t="n">
        <f aca="false">'[1]رصد ملف الإنجاز( 1)'!I172</f>
        <v>0</v>
      </c>
      <c r="W169" s="72"/>
      <c r="X169" s="72"/>
      <c r="Y169" s="64" t="n">
        <f aca="false">SUM(W169:X169)</f>
        <v>0</v>
      </c>
      <c r="Z169" s="64" t="n">
        <f aca="false">Y169+V169</f>
        <v>0</v>
      </c>
      <c r="AA169" s="63" t="n">
        <f aca="false">(Z169*30)/100</f>
        <v>0</v>
      </c>
      <c r="AB169" s="64" t="str">
        <f aca="false">IF(Z169&gt;=85,"ممتاز",IF(Z169&gt;=75,"جيد جداً",IF(Z169&gt;=65,"جيد",IF(Z169&gt;=50,"مقبول","دون المستوى"))))</f>
        <v>دون المستوى</v>
      </c>
      <c r="AC169" s="64" t="n">
        <f aca="false">'[1]رصد ملف الإنجاز( 1)'!J172</f>
        <v>0</v>
      </c>
      <c r="AD169" s="72"/>
      <c r="AE169" s="72"/>
      <c r="AF169" s="64" t="n">
        <f aca="false">SUM(AD169:AE169)</f>
        <v>0</v>
      </c>
      <c r="AG169" s="64" t="n">
        <f aca="false">AF169+AC169</f>
        <v>0</v>
      </c>
      <c r="AH169" s="63" t="n">
        <f aca="false">(AG169*20)/100</f>
        <v>0</v>
      </c>
      <c r="AI169" s="64" t="str">
        <f aca="false">IF(AG169&gt;=85,"ممتاز",IF(AG169&gt;=75,"جيد جداً",IF(AG169&gt;=65,"جيد",IF(AG169&gt;=50,"مقبول","دون المستوى"))))</f>
        <v>دون المستوى</v>
      </c>
      <c r="AJ169" s="64" t="n">
        <f aca="false">'[1]رصد ملف الإنجاز( 1)'!K172</f>
        <v>0</v>
      </c>
      <c r="AK169" s="72"/>
      <c r="AL169" s="64" t="n">
        <f aca="false">SUM(AJ169:AK169)</f>
        <v>0</v>
      </c>
      <c r="AM169" s="63" t="n">
        <f aca="false">(AL169*10)/100</f>
        <v>0</v>
      </c>
      <c r="AN169" s="64" t="str">
        <f aca="false">IF(AL169&gt;=85,"ممتاز",IF(AL169&gt;=75,"جيد جداً",IF(AL169&gt;=65,"جيد",IF(AL169&gt;=50,"مقبول","دون المستوى"))))</f>
        <v>دون المستوى</v>
      </c>
      <c r="AO169" s="64" t="n">
        <f aca="false">'[1]رصد ملف الإنجاز( 1)'!L172</f>
        <v>0</v>
      </c>
      <c r="AP169" s="72"/>
      <c r="AQ169" s="72"/>
      <c r="AR169" s="64" t="n">
        <f aca="false">SUM(AP169:AQ169)</f>
        <v>0</v>
      </c>
      <c r="AS169" s="64" t="n">
        <f aca="false">AR169+AO169</f>
        <v>0</v>
      </c>
      <c r="AT169" s="63" t="n">
        <f aca="false">(AS169*10)/100</f>
        <v>0</v>
      </c>
      <c r="AU169" s="64" t="str">
        <f aca="false">IF(AS169&gt;=85,"ممتاز",IF(AS169&gt;=75,"جيد جداً",IF(AS169&gt;=65,"جيد",IF(AS169&gt;=50,"مقبول","دون المستوى"))))</f>
        <v>دون المستوى</v>
      </c>
      <c r="AV169" s="63" t="n">
        <f aca="false">AS169+AL169+AG169+Z169+S169+N169+I169+AY169+BA169</f>
        <v>0</v>
      </c>
      <c r="AW169" s="63" t="n">
        <f aca="false">AT169+AM169+AH169+AA169+T169+O169+J169</f>
        <v>0</v>
      </c>
      <c r="AX169" s="63" t="str">
        <f aca="false">IF(AV169&gt;=612,"ممتاز",IF(AV169&gt;=540,"جيد جداً",IF(AV169&gt;=468,"جيد",IF(AV169&gt;=360,"مقبول","دون المستوى"))))</f>
        <v>دون المستوى</v>
      </c>
      <c r="AY169" s="72" t="n">
        <f aca="false">'[1]رصد ملف الإنجاز( 1)'!N172</f>
        <v>0</v>
      </c>
      <c r="AZ169" s="63" t="str">
        <f aca="false">IF(AY169&gt;=4.3,"ممتاز",IF(AY169&gt;=3.8,"جيد جداً",IF(AY169&gt;=3.3,"جيد",IF(AY169&gt;=2.5,"مقبول","دون المستوى"))))</f>
        <v>دون المستوى</v>
      </c>
      <c r="BA169" s="62" t="n">
        <f aca="false">'[1]رصد ملف الإنجاز( 1)'!O172</f>
        <v>0</v>
      </c>
      <c r="BB169" s="63" t="str">
        <f aca="false">IF(BA169&gt;=4.3,"ممتاز",IF(BA169&gt;=3.8,"جيد جداً",IF(BA169&gt;=3.3,"جيد",IF(BA169&gt;=2.5,"مقبول","دون المستوى"))))</f>
        <v>دون المستوى</v>
      </c>
      <c r="BC169" s="63" t="n">
        <f aca="false">AW169+AY169+BA169</f>
        <v>0</v>
      </c>
      <c r="BD169" s="63" t="str">
        <f aca="false">IF(BC169&gt;=144.5,"ممتاز",IF(BC169&gt;=127.5,"جيد جداً",IF(BC169&gt;=110.5,"جيد",IF(BC169&gt;=85,"مقبول","دون المستوى"))))</f>
        <v>دون المستوى</v>
      </c>
      <c r="BE169" s="64" t="n">
        <f aca="false">'[1]رصد ملف الإنجاز( 1)'!M172</f>
        <v>0</v>
      </c>
      <c r="BF169" s="72"/>
      <c r="BG169" s="64" t="n">
        <f aca="false">SUM(BE169:BF169)</f>
        <v>0</v>
      </c>
      <c r="BH169" s="63" t="n">
        <f aca="false">(BG169*20)/100</f>
        <v>0</v>
      </c>
      <c r="BI169" s="64" t="str">
        <f aca="false">IF(BG169&gt;=85,"ممتاز",IF(BG169&gt;=75,"جيد جداً",IF(BG169&gt;=65,"جيد",IF(BG169&gt;=50,"مقبول","دون المستوى"))))</f>
        <v>دون المستوى</v>
      </c>
      <c r="BJ169" s="64" t="n">
        <f aca="false">'[1]رصد ملف الإنجاز( 1)'!P172</f>
        <v>0</v>
      </c>
      <c r="BK169" s="72"/>
      <c r="BL169" s="64" t="n">
        <f aca="false">SUM(BJ169:BK169)</f>
        <v>0</v>
      </c>
      <c r="BM169" s="63" t="n">
        <f aca="false">(BL169*15)/100</f>
        <v>0</v>
      </c>
      <c r="BN169" s="64" t="str">
        <f aca="false">IF(BL169&gt;=85,"ممتاز",IF(BL169&gt;=75,"جيد جداً",IF(BL169&gt;=65,"جيد",IF(BL169&gt;=50,"مقبول","دون المستوى"))))</f>
        <v>دون المستوى</v>
      </c>
      <c r="BO169" s="72"/>
      <c r="BP169" s="72"/>
      <c r="BQ169" s="72"/>
      <c r="BR169" s="65" t="n">
        <f aca="false">COUNTIF(H169,"&lt;15")+COUNTIF(M169,"&lt;15")+COUNTIF(R169,"&lt;15")+COUNTIF(Y169,"&lt;15")+COUNTIF(AF169,"&lt;15")+COUNTIF(AK169,"&lt;15")+COUNTIF(AR169,"&lt;15")+COUNTIF(AV169,"&lt;216")+COUNTIF(BF169,"&lt;15")+COUNTIF(BK169,"&lt;15")+COUNTIF(AY169,"&lt;1.5")+COUNTIF(BA169,"&lt;1.5")</f>
        <v>6</v>
      </c>
      <c r="BS169" s="66" t="str">
        <f aca="false">IF(BR169&lt;=0,"الطالب ناجح اعتباريا","برنامج علاجي في  ")&amp;IF(COUNTIF(H169,"&lt;15")=0,0,"- لغة عربية وخط ")&amp;IF(COUNTIF(M169,"&lt;15")=0,0,"-انجليزي ")&amp;IF(COUNTIF(R169,"&lt;15")=0,0,"- دراسات ")&amp;IF(COUNTIF(Y169,"&lt;15")=0,0,"-رياضيات ")&amp;IF(COUNTIF(AF169,"&lt;15")=0,0,"- علوم")&amp;IF(COUNTIF(AK169,"&lt;15")=0,0,"- فنية ")&amp;IF(COUNTIF(AR169,"&lt;15")=0,0,"- حاسب الي ")&amp;IF(COUNTIF(AV169,"&lt;216")=0,0,"-  مجموع ")&amp;IF(COUNTIF(BF169,"&lt;15")=0,0,"- تربية دينية ")&amp;IF(COUNTIF(BK169,"&lt;15")=0,0,"- فرنساوي ")&amp;IF(COUNTIF(AY169,"&lt;1.5")=0,0,"-نشاط 1 ")&amp;IF(COUNTIF(BA169,"&lt;1.5")=0,0,"- نشاط 2 ")</f>
        <v>برنامج علاجي في  000-رياضيات - علوم0- حاسب الي -  مجموع 00-نشاط 1 - نشاط 2 </v>
      </c>
      <c r="BT169" s="67" t="n">
        <f aca="false">RANK(AV169,$AV$9:$AV$1700)</f>
        <v>3</v>
      </c>
      <c r="BU169" s="68" t="n">
        <f aca="false">COUNTIF(H169,0)+COUNTIF(M169,0)+COUNTIF(R169,0)+COUNTIF(W169:X169,0)+COUNTIF(AE169,0)+COUNTIF(AK169,0)+COUNTIF(AQ169,0)+COUNTIF(BF169,0)+COUNTIF(BK169,0)</f>
        <v>0</v>
      </c>
      <c r="BV169" s="68" t="str">
        <f aca="false">IF(BU169&gt;=10,"غ","ح")</f>
        <v>ح</v>
      </c>
      <c r="BW169" s="68" t="str">
        <f aca="false">CONCATENATE('[1]ادخال بيانات الرئيسية'!C176,BV169)</f>
        <v>ح</v>
      </c>
      <c r="BX169" s="68" t="str">
        <f aca="false">CONCATENATE('[1]ادخال بيانات الرئيسية'!C176,BS169)</f>
        <v>برنامج علاجي في  000-رياضيات - علوم0- حاسب الي -  مجموع 00-نشاط 1 - نشاط 2 </v>
      </c>
      <c r="BY169" s="68" t="str">
        <f aca="false">CONCATENATE(BV169)</f>
        <v>ح</v>
      </c>
      <c r="BZ169" s="68" t="str">
        <f aca="false">CONCATENATE(C169)</f>
        <v>0</v>
      </c>
      <c r="CA169" s="9" t="str">
        <f aca="false">CONCATENATE(BY169,BZ169)</f>
        <v>ح0</v>
      </c>
      <c r="CB169" s="9" t="str">
        <f aca="false">CONCATENATE(BR169)</f>
        <v>6</v>
      </c>
      <c r="CC169" s="9" t="str">
        <f aca="false">CONCATENATE(C169)</f>
        <v>0</v>
      </c>
      <c r="CD169" s="9" t="str">
        <f aca="false">CONCATENATE(CC169,CB169)</f>
        <v>06</v>
      </c>
    </row>
    <row r="170" customFormat="false" ht="20.25" hidden="false" customHeight="false" outlineLevel="0" collapsed="false">
      <c r="A170" s="69" t="n">
        <f aca="false">'[1]ادخال بيانات الرئيسية'!A177</f>
        <v>0</v>
      </c>
      <c r="B170" s="69" t="n">
        <f aca="false">'[1]ادخال بيانات الرئيسية'!B177</f>
        <v>0</v>
      </c>
      <c r="C170" s="69" t="n">
        <f aca="false">'[1]ادخال بيانات الرئيسية'!D177</f>
        <v>0</v>
      </c>
      <c r="D170" s="70" t="n">
        <f aca="false">'[1]ادخال بيانات الرئيسية'!E177</f>
        <v>0</v>
      </c>
      <c r="E170" s="71"/>
      <c r="F170" s="72"/>
      <c r="G170" s="64" t="n">
        <f aca="false">'[1]رصد ملف الإنجاز( 1)'!F173</f>
        <v>0</v>
      </c>
      <c r="H170" s="72"/>
      <c r="I170" s="64" t="n">
        <f aca="false">SUM(G170:H170)</f>
        <v>0</v>
      </c>
      <c r="J170" s="63" t="n">
        <f aca="false">(I170*40)/100</f>
        <v>0</v>
      </c>
      <c r="K170" s="64" t="str">
        <f aca="false">IF(I170&gt;=85,"ممتاز",IF(I170&gt;=75,"جيد جداً",IF(I170&gt;=65,"جيد",IF(I170&gt;=50,"مقبول","دون المستوى"))))</f>
        <v>دون المستوى</v>
      </c>
      <c r="L170" s="64" t="n">
        <f aca="false">'[1]رصد ملف الإنجاز( 1)'!G173</f>
        <v>0</v>
      </c>
      <c r="M170" s="72"/>
      <c r="N170" s="64" t="n">
        <f aca="false">SUM(L170:M170)</f>
        <v>0</v>
      </c>
      <c r="O170" s="63" t="n">
        <f aca="false">(N170*30)/100</f>
        <v>0</v>
      </c>
      <c r="P170" s="64" t="str">
        <f aca="false">IF(N170&gt;=85,"ممتاز",IF(N170&gt;=75,"جيد جداً",IF(N170&gt;=65,"جيد",IF(N170&gt;=50,"مقبول","دون المستوى"))))</f>
        <v>دون المستوى</v>
      </c>
      <c r="Q170" s="64" t="n">
        <f aca="false">'[1]رصد ملف الإنجاز( 1)'!H173</f>
        <v>0</v>
      </c>
      <c r="R170" s="72"/>
      <c r="S170" s="64" t="n">
        <f aca="false">SUM(Q170:R170)</f>
        <v>0</v>
      </c>
      <c r="T170" s="63" t="n">
        <f aca="false">(S170*20)/100</f>
        <v>0</v>
      </c>
      <c r="U170" s="64" t="str">
        <f aca="false">IF(S170&gt;=85,"ممتاز",IF(S170&gt;=75,"جيد جداً",IF(S170&gt;=65,"جيد",IF(S170&gt;=50,"مقبول","دون المستوى"))))</f>
        <v>دون المستوى</v>
      </c>
      <c r="V170" s="64" t="n">
        <f aca="false">'[1]رصد ملف الإنجاز( 1)'!I173</f>
        <v>0</v>
      </c>
      <c r="W170" s="72"/>
      <c r="X170" s="72"/>
      <c r="Y170" s="64" t="n">
        <f aca="false">SUM(W170:X170)</f>
        <v>0</v>
      </c>
      <c r="Z170" s="64" t="n">
        <f aca="false">Y170+V170</f>
        <v>0</v>
      </c>
      <c r="AA170" s="63" t="n">
        <f aca="false">(Z170*30)/100</f>
        <v>0</v>
      </c>
      <c r="AB170" s="64" t="str">
        <f aca="false">IF(Z170&gt;=85,"ممتاز",IF(Z170&gt;=75,"جيد جداً",IF(Z170&gt;=65,"جيد",IF(Z170&gt;=50,"مقبول","دون المستوى"))))</f>
        <v>دون المستوى</v>
      </c>
      <c r="AC170" s="64" t="n">
        <f aca="false">'[1]رصد ملف الإنجاز( 1)'!J173</f>
        <v>0</v>
      </c>
      <c r="AD170" s="72"/>
      <c r="AE170" s="72"/>
      <c r="AF170" s="64" t="n">
        <f aca="false">SUM(AD170:AE170)</f>
        <v>0</v>
      </c>
      <c r="AG170" s="64" t="n">
        <f aca="false">AF170+AC170</f>
        <v>0</v>
      </c>
      <c r="AH170" s="63" t="n">
        <f aca="false">(AG170*20)/100</f>
        <v>0</v>
      </c>
      <c r="AI170" s="64" t="str">
        <f aca="false">IF(AG170&gt;=85,"ممتاز",IF(AG170&gt;=75,"جيد جداً",IF(AG170&gt;=65,"جيد",IF(AG170&gt;=50,"مقبول","دون المستوى"))))</f>
        <v>دون المستوى</v>
      </c>
      <c r="AJ170" s="64" t="n">
        <f aca="false">'[1]رصد ملف الإنجاز( 1)'!K173</f>
        <v>0</v>
      </c>
      <c r="AK170" s="72"/>
      <c r="AL170" s="64" t="n">
        <f aca="false">SUM(AJ170:AK170)</f>
        <v>0</v>
      </c>
      <c r="AM170" s="63" t="n">
        <f aca="false">(AL170*10)/100</f>
        <v>0</v>
      </c>
      <c r="AN170" s="64" t="str">
        <f aca="false">IF(AL170&gt;=85,"ممتاز",IF(AL170&gt;=75,"جيد جداً",IF(AL170&gt;=65,"جيد",IF(AL170&gt;=50,"مقبول","دون المستوى"))))</f>
        <v>دون المستوى</v>
      </c>
      <c r="AO170" s="64" t="n">
        <f aca="false">'[1]رصد ملف الإنجاز( 1)'!L173</f>
        <v>0</v>
      </c>
      <c r="AP170" s="72"/>
      <c r="AQ170" s="72"/>
      <c r="AR170" s="64" t="n">
        <f aca="false">SUM(AP170:AQ170)</f>
        <v>0</v>
      </c>
      <c r="AS170" s="64" t="n">
        <f aca="false">AR170+AO170</f>
        <v>0</v>
      </c>
      <c r="AT170" s="63" t="n">
        <f aca="false">(AS170*10)/100</f>
        <v>0</v>
      </c>
      <c r="AU170" s="64" t="str">
        <f aca="false">IF(AS170&gt;=85,"ممتاز",IF(AS170&gt;=75,"جيد جداً",IF(AS170&gt;=65,"جيد",IF(AS170&gt;=50,"مقبول","دون المستوى"))))</f>
        <v>دون المستوى</v>
      </c>
      <c r="AV170" s="63" t="n">
        <f aca="false">AS170+AL170+AG170+Z170+S170+N170+I170+AY170+BA170</f>
        <v>0</v>
      </c>
      <c r="AW170" s="63" t="n">
        <f aca="false">AT170+AM170+AH170+AA170+T170+O170+J170</f>
        <v>0</v>
      </c>
      <c r="AX170" s="63" t="str">
        <f aca="false">IF(AV170&gt;=612,"ممتاز",IF(AV170&gt;=540,"جيد جداً",IF(AV170&gt;=468,"جيد",IF(AV170&gt;=360,"مقبول","دون المستوى"))))</f>
        <v>دون المستوى</v>
      </c>
      <c r="AY170" s="72" t="n">
        <f aca="false">'[1]رصد ملف الإنجاز( 1)'!N173</f>
        <v>0</v>
      </c>
      <c r="AZ170" s="63" t="str">
        <f aca="false">IF(AY170&gt;=4.3,"ممتاز",IF(AY170&gt;=3.8,"جيد جداً",IF(AY170&gt;=3.3,"جيد",IF(AY170&gt;=2.5,"مقبول","دون المستوى"))))</f>
        <v>دون المستوى</v>
      </c>
      <c r="BA170" s="62" t="n">
        <f aca="false">'[1]رصد ملف الإنجاز( 1)'!O173</f>
        <v>0</v>
      </c>
      <c r="BB170" s="63" t="str">
        <f aca="false">IF(BA170&gt;=4.3,"ممتاز",IF(BA170&gt;=3.8,"جيد جداً",IF(BA170&gt;=3.3,"جيد",IF(BA170&gt;=2.5,"مقبول","دون المستوى"))))</f>
        <v>دون المستوى</v>
      </c>
      <c r="BC170" s="63" t="n">
        <f aca="false">AW170+AY170+BA170</f>
        <v>0</v>
      </c>
      <c r="BD170" s="63" t="str">
        <f aca="false">IF(BC170&gt;=144.5,"ممتاز",IF(BC170&gt;=127.5,"جيد جداً",IF(BC170&gt;=110.5,"جيد",IF(BC170&gt;=85,"مقبول","دون المستوى"))))</f>
        <v>دون المستوى</v>
      </c>
      <c r="BE170" s="64" t="n">
        <f aca="false">'[1]رصد ملف الإنجاز( 1)'!M173</f>
        <v>0</v>
      </c>
      <c r="BF170" s="72"/>
      <c r="BG170" s="64" t="n">
        <f aca="false">SUM(BE170:BF170)</f>
        <v>0</v>
      </c>
      <c r="BH170" s="63" t="n">
        <f aca="false">(BG170*20)/100</f>
        <v>0</v>
      </c>
      <c r="BI170" s="64" t="str">
        <f aca="false">IF(BG170&gt;=85,"ممتاز",IF(BG170&gt;=75,"جيد جداً",IF(BG170&gt;=65,"جيد",IF(BG170&gt;=50,"مقبول","دون المستوى"))))</f>
        <v>دون المستوى</v>
      </c>
      <c r="BJ170" s="64" t="n">
        <f aca="false">'[1]رصد ملف الإنجاز( 1)'!P173</f>
        <v>0</v>
      </c>
      <c r="BK170" s="72"/>
      <c r="BL170" s="64" t="n">
        <f aca="false">SUM(BJ170:BK170)</f>
        <v>0</v>
      </c>
      <c r="BM170" s="63" t="n">
        <f aca="false">(BL170*15)/100</f>
        <v>0</v>
      </c>
      <c r="BN170" s="64" t="str">
        <f aca="false">IF(BL170&gt;=85,"ممتاز",IF(BL170&gt;=75,"جيد جداً",IF(BL170&gt;=65,"جيد",IF(BL170&gt;=50,"مقبول","دون المستوى"))))</f>
        <v>دون المستوى</v>
      </c>
      <c r="BO170" s="72"/>
      <c r="BP170" s="72"/>
      <c r="BQ170" s="72"/>
      <c r="BR170" s="65" t="n">
        <f aca="false">COUNTIF(H170,"&lt;15")+COUNTIF(M170,"&lt;15")+COUNTIF(R170,"&lt;15")+COUNTIF(Y170,"&lt;15")+COUNTIF(AF170,"&lt;15")+COUNTIF(AK170,"&lt;15")+COUNTIF(AR170,"&lt;15")+COUNTIF(AV170,"&lt;216")+COUNTIF(BF170,"&lt;15")+COUNTIF(BK170,"&lt;15")+COUNTIF(AY170,"&lt;1.5")+COUNTIF(BA170,"&lt;1.5")</f>
        <v>6</v>
      </c>
      <c r="BS170" s="66" t="str">
        <f aca="false">IF(BR170&lt;=0,"الطالب ناجح اعتباريا","برنامج علاجي في  ")&amp;IF(COUNTIF(H170,"&lt;15")=0,0,"- لغة عربية وخط ")&amp;IF(COUNTIF(M170,"&lt;15")=0,0,"-انجليزي ")&amp;IF(COUNTIF(R170,"&lt;15")=0,0,"- دراسات ")&amp;IF(COUNTIF(Y170,"&lt;15")=0,0,"-رياضيات ")&amp;IF(COUNTIF(AF170,"&lt;15")=0,0,"- علوم")&amp;IF(COUNTIF(AK170,"&lt;15")=0,0,"- فنية ")&amp;IF(COUNTIF(AR170,"&lt;15")=0,0,"- حاسب الي ")&amp;IF(COUNTIF(AV170,"&lt;216")=0,0,"-  مجموع ")&amp;IF(COUNTIF(BF170,"&lt;15")=0,0,"- تربية دينية ")&amp;IF(COUNTIF(BK170,"&lt;15")=0,0,"- فرنساوي ")&amp;IF(COUNTIF(AY170,"&lt;1.5")=0,0,"-نشاط 1 ")&amp;IF(COUNTIF(BA170,"&lt;1.5")=0,0,"- نشاط 2 ")</f>
        <v>برنامج علاجي في  000-رياضيات - علوم0- حاسب الي -  مجموع 00-نشاط 1 - نشاط 2 </v>
      </c>
      <c r="BT170" s="67" t="n">
        <f aca="false">RANK(AV170,$AV$9:$AV$1700)</f>
        <v>3</v>
      </c>
      <c r="BU170" s="68" t="n">
        <f aca="false">COUNTIF(H170,0)+COUNTIF(M170,0)+COUNTIF(R170,0)+COUNTIF(W170:X170,0)+COUNTIF(AE170,0)+COUNTIF(AK170,0)+COUNTIF(AQ170,0)+COUNTIF(BF170,0)+COUNTIF(BK170,0)</f>
        <v>0</v>
      </c>
      <c r="BV170" s="68" t="str">
        <f aca="false">IF(BU170&gt;=10,"غ","ح")</f>
        <v>ح</v>
      </c>
      <c r="BW170" s="68" t="str">
        <f aca="false">CONCATENATE('[1]ادخال بيانات الرئيسية'!C177,BV170)</f>
        <v>ح</v>
      </c>
      <c r="BX170" s="68" t="str">
        <f aca="false">CONCATENATE('[1]ادخال بيانات الرئيسية'!C177,BS170)</f>
        <v>برنامج علاجي في  000-رياضيات - علوم0- حاسب الي -  مجموع 00-نشاط 1 - نشاط 2 </v>
      </c>
      <c r="BY170" s="68" t="str">
        <f aca="false">CONCATENATE(BV170)</f>
        <v>ح</v>
      </c>
      <c r="BZ170" s="68" t="str">
        <f aca="false">CONCATENATE(C170)</f>
        <v>0</v>
      </c>
      <c r="CA170" s="9" t="str">
        <f aca="false">CONCATENATE(BY170,BZ170)</f>
        <v>ح0</v>
      </c>
      <c r="CB170" s="9" t="str">
        <f aca="false">CONCATENATE(BR170)</f>
        <v>6</v>
      </c>
      <c r="CC170" s="9" t="str">
        <f aca="false">CONCATENATE(C170)</f>
        <v>0</v>
      </c>
      <c r="CD170" s="9" t="str">
        <f aca="false">CONCATENATE(CC170,CB170)</f>
        <v>06</v>
      </c>
    </row>
    <row r="171" customFormat="false" ht="20.25" hidden="false" customHeight="false" outlineLevel="0" collapsed="false">
      <c r="A171" s="69" t="n">
        <f aca="false">'[1]ادخال بيانات الرئيسية'!A178</f>
        <v>0</v>
      </c>
      <c r="B171" s="69" t="n">
        <f aca="false">'[1]ادخال بيانات الرئيسية'!B178</f>
        <v>0</v>
      </c>
      <c r="C171" s="69" t="n">
        <f aca="false">'[1]ادخال بيانات الرئيسية'!D178</f>
        <v>0</v>
      </c>
      <c r="D171" s="70" t="n">
        <f aca="false">'[1]ادخال بيانات الرئيسية'!E178</f>
        <v>0</v>
      </c>
      <c r="E171" s="71"/>
      <c r="F171" s="72"/>
      <c r="G171" s="64" t="n">
        <f aca="false">'[1]رصد ملف الإنجاز( 1)'!F174</f>
        <v>0</v>
      </c>
      <c r="H171" s="72"/>
      <c r="I171" s="64" t="n">
        <f aca="false">SUM(G171:H171)</f>
        <v>0</v>
      </c>
      <c r="J171" s="63" t="n">
        <f aca="false">(I171*40)/100</f>
        <v>0</v>
      </c>
      <c r="K171" s="64" t="str">
        <f aca="false">IF(I171&gt;=85,"ممتاز",IF(I171&gt;=75,"جيد جداً",IF(I171&gt;=65,"جيد",IF(I171&gt;=50,"مقبول","دون المستوى"))))</f>
        <v>دون المستوى</v>
      </c>
      <c r="L171" s="64" t="n">
        <f aca="false">'[1]رصد ملف الإنجاز( 1)'!G174</f>
        <v>0</v>
      </c>
      <c r="M171" s="72"/>
      <c r="N171" s="64" t="n">
        <f aca="false">SUM(L171:M171)</f>
        <v>0</v>
      </c>
      <c r="O171" s="63" t="n">
        <f aca="false">(N171*30)/100</f>
        <v>0</v>
      </c>
      <c r="P171" s="64" t="str">
        <f aca="false">IF(N171&gt;=85,"ممتاز",IF(N171&gt;=75,"جيد جداً",IF(N171&gt;=65,"جيد",IF(N171&gt;=50,"مقبول","دون المستوى"))))</f>
        <v>دون المستوى</v>
      </c>
      <c r="Q171" s="64" t="n">
        <f aca="false">'[1]رصد ملف الإنجاز( 1)'!H174</f>
        <v>0</v>
      </c>
      <c r="R171" s="72"/>
      <c r="S171" s="64" t="n">
        <f aca="false">SUM(Q171:R171)</f>
        <v>0</v>
      </c>
      <c r="T171" s="63" t="n">
        <f aca="false">(S171*20)/100</f>
        <v>0</v>
      </c>
      <c r="U171" s="64" t="str">
        <f aca="false">IF(S171&gt;=85,"ممتاز",IF(S171&gt;=75,"جيد جداً",IF(S171&gt;=65,"جيد",IF(S171&gt;=50,"مقبول","دون المستوى"))))</f>
        <v>دون المستوى</v>
      </c>
      <c r="V171" s="64" t="n">
        <f aca="false">'[1]رصد ملف الإنجاز( 1)'!I174</f>
        <v>0</v>
      </c>
      <c r="W171" s="72"/>
      <c r="X171" s="72"/>
      <c r="Y171" s="64" t="n">
        <f aca="false">SUM(W171:X171)</f>
        <v>0</v>
      </c>
      <c r="Z171" s="64" t="n">
        <f aca="false">Y171+V171</f>
        <v>0</v>
      </c>
      <c r="AA171" s="63" t="n">
        <f aca="false">(Z171*30)/100</f>
        <v>0</v>
      </c>
      <c r="AB171" s="64" t="str">
        <f aca="false">IF(Z171&gt;=85,"ممتاز",IF(Z171&gt;=75,"جيد جداً",IF(Z171&gt;=65,"جيد",IF(Z171&gt;=50,"مقبول","دون المستوى"))))</f>
        <v>دون المستوى</v>
      </c>
      <c r="AC171" s="64" t="n">
        <f aca="false">'[1]رصد ملف الإنجاز( 1)'!J174</f>
        <v>0</v>
      </c>
      <c r="AD171" s="72"/>
      <c r="AE171" s="72"/>
      <c r="AF171" s="64" t="n">
        <f aca="false">SUM(AD171:AE171)</f>
        <v>0</v>
      </c>
      <c r="AG171" s="64" t="n">
        <f aca="false">AF171+AC171</f>
        <v>0</v>
      </c>
      <c r="AH171" s="63" t="n">
        <f aca="false">(AG171*20)/100</f>
        <v>0</v>
      </c>
      <c r="AI171" s="64" t="str">
        <f aca="false">IF(AG171&gt;=85,"ممتاز",IF(AG171&gt;=75,"جيد جداً",IF(AG171&gt;=65,"جيد",IF(AG171&gt;=50,"مقبول","دون المستوى"))))</f>
        <v>دون المستوى</v>
      </c>
      <c r="AJ171" s="64" t="n">
        <f aca="false">'[1]رصد ملف الإنجاز( 1)'!K174</f>
        <v>0</v>
      </c>
      <c r="AK171" s="72"/>
      <c r="AL171" s="64" t="n">
        <f aca="false">SUM(AJ171:AK171)</f>
        <v>0</v>
      </c>
      <c r="AM171" s="63" t="n">
        <f aca="false">(AL171*10)/100</f>
        <v>0</v>
      </c>
      <c r="AN171" s="64" t="str">
        <f aca="false">IF(AL171&gt;=85,"ممتاز",IF(AL171&gt;=75,"جيد جداً",IF(AL171&gt;=65,"جيد",IF(AL171&gt;=50,"مقبول","دون المستوى"))))</f>
        <v>دون المستوى</v>
      </c>
      <c r="AO171" s="64" t="n">
        <f aca="false">'[1]رصد ملف الإنجاز( 1)'!L174</f>
        <v>0</v>
      </c>
      <c r="AP171" s="72"/>
      <c r="AQ171" s="72"/>
      <c r="AR171" s="64" t="n">
        <f aca="false">SUM(AP171:AQ171)</f>
        <v>0</v>
      </c>
      <c r="AS171" s="64" t="n">
        <f aca="false">AR171+AO171</f>
        <v>0</v>
      </c>
      <c r="AT171" s="63" t="n">
        <f aca="false">(AS171*10)/100</f>
        <v>0</v>
      </c>
      <c r="AU171" s="64" t="str">
        <f aca="false">IF(AS171&gt;=85,"ممتاز",IF(AS171&gt;=75,"جيد جداً",IF(AS171&gt;=65,"جيد",IF(AS171&gt;=50,"مقبول","دون المستوى"))))</f>
        <v>دون المستوى</v>
      </c>
      <c r="AV171" s="63" t="n">
        <f aca="false">AS171+AL171+AG171+Z171+S171+N171+I171+AY171+BA171</f>
        <v>0</v>
      </c>
      <c r="AW171" s="63" t="n">
        <f aca="false">AT171+AM171+AH171+AA171+T171+O171+J171</f>
        <v>0</v>
      </c>
      <c r="AX171" s="63" t="str">
        <f aca="false">IF(AV171&gt;=612,"ممتاز",IF(AV171&gt;=540,"جيد جداً",IF(AV171&gt;=468,"جيد",IF(AV171&gt;=360,"مقبول","دون المستوى"))))</f>
        <v>دون المستوى</v>
      </c>
      <c r="AY171" s="72" t="n">
        <f aca="false">'[1]رصد ملف الإنجاز( 1)'!N174</f>
        <v>0</v>
      </c>
      <c r="AZ171" s="63" t="str">
        <f aca="false">IF(AY171&gt;=4.3,"ممتاز",IF(AY171&gt;=3.8,"جيد جداً",IF(AY171&gt;=3.3,"جيد",IF(AY171&gt;=2.5,"مقبول","دون المستوى"))))</f>
        <v>دون المستوى</v>
      </c>
      <c r="BA171" s="62" t="n">
        <f aca="false">'[1]رصد ملف الإنجاز( 1)'!O174</f>
        <v>0</v>
      </c>
      <c r="BB171" s="63" t="str">
        <f aca="false">IF(BA171&gt;=4.3,"ممتاز",IF(BA171&gt;=3.8,"جيد جداً",IF(BA171&gt;=3.3,"جيد",IF(BA171&gt;=2.5,"مقبول","دون المستوى"))))</f>
        <v>دون المستوى</v>
      </c>
      <c r="BC171" s="63" t="n">
        <f aca="false">AW171+AY171+BA171</f>
        <v>0</v>
      </c>
      <c r="BD171" s="63" t="str">
        <f aca="false">IF(BC171&gt;=144.5,"ممتاز",IF(BC171&gt;=127.5,"جيد جداً",IF(BC171&gt;=110.5,"جيد",IF(BC171&gt;=85,"مقبول","دون المستوى"))))</f>
        <v>دون المستوى</v>
      </c>
      <c r="BE171" s="64" t="n">
        <f aca="false">'[1]رصد ملف الإنجاز( 1)'!M174</f>
        <v>0</v>
      </c>
      <c r="BF171" s="72"/>
      <c r="BG171" s="64" t="n">
        <f aca="false">SUM(BE171:BF171)</f>
        <v>0</v>
      </c>
      <c r="BH171" s="63" t="n">
        <f aca="false">(BG171*20)/100</f>
        <v>0</v>
      </c>
      <c r="BI171" s="64" t="str">
        <f aca="false">IF(BG171&gt;=85,"ممتاز",IF(BG171&gt;=75,"جيد جداً",IF(BG171&gt;=65,"جيد",IF(BG171&gt;=50,"مقبول","دون المستوى"))))</f>
        <v>دون المستوى</v>
      </c>
      <c r="BJ171" s="64" t="n">
        <f aca="false">'[1]رصد ملف الإنجاز( 1)'!P174</f>
        <v>0</v>
      </c>
      <c r="BK171" s="72"/>
      <c r="BL171" s="64" t="n">
        <f aca="false">SUM(BJ171:BK171)</f>
        <v>0</v>
      </c>
      <c r="BM171" s="63" t="n">
        <f aca="false">(BL171*15)/100</f>
        <v>0</v>
      </c>
      <c r="BN171" s="64" t="str">
        <f aca="false">IF(BL171&gt;=85,"ممتاز",IF(BL171&gt;=75,"جيد جداً",IF(BL171&gt;=65,"جيد",IF(BL171&gt;=50,"مقبول","دون المستوى"))))</f>
        <v>دون المستوى</v>
      </c>
      <c r="BO171" s="72"/>
      <c r="BP171" s="72"/>
      <c r="BQ171" s="72"/>
      <c r="BR171" s="65" t="n">
        <f aca="false">COUNTIF(H171,"&lt;15")+COUNTIF(M171,"&lt;15")+COUNTIF(R171,"&lt;15")+COUNTIF(Y171,"&lt;15")+COUNTIF(AF171,"&lt;15")+COUNTIF(AK171,"&lt;15")+COUNTIF(AR171,"&lt;15")+COUNTIF(AV171,"&lt;216")+COUNTIF(BF171,"&lt;15")+COUNTIF(BK171,"&lt;15")+COUNTIF(AY171,"&lt;1.5")+COUNTIF(BA171,"&lt;1.5")</f>
        <v>6</v>
      </c>
      <c r="BS171" s="66" t="str">
        <f aca="false">IF(BR171&lt;=0,"الطالب ناجح اعتباريا","برنامج علاجي في  ")&amp;IF(COUNTIF(H171,"&lt;15")=0,0,"- لغة عربية وخط ")&amp;IF(COUNTIF(M171,"&lt;15")=0,0,"-انجليزي ")&amp;IF(COUNTIF(R171,"&lt;15")=0,0,"- دراسات ")&amp;IF(COUNTIF(Y171,"&lt;15")=0,0,"-رياضيات ")&amp;IF(COUNTIF(AF171,"&lt;15")=0,0,"- علوم")&amp;IF(COUNTIF(AK171,"&lt;15")=0,0,"- فنية ")&amp;IF(COUNTIF(AR171,"&lt;15")=0,0,"- حاسب الي ")&amp;IF(COUNTIF(AV171,"&lt;216")=0,0,"-  مجموع ")&amp;IF(COUNTIF(BF171,"&lt;15")=0,0,"- تربية دينية ")&amp;IF(COUNTIF(BK171,"&lt;15")=0,0,"- فرنساوي ")&amp;IF(COUNTIF(AY171,"&lt;1.5")=0,0,"-نشاط 1 ")&amp;IF(COUNTIF(BA171,"&lt;1.5")=0,0,"- نشاط 2 ")</f>
        <v>برنامج علاجي في  000-رياضيات - علوم0- حاسب الي -  مجموع 00-نشاط 1 - نشاط 2 </v>
      </c>
      <c r="BT171" s="67" t="n">
        <f aca="false">RANK(AV171,$AV$9:$AV$1700)</f>
        <v>3</v>
      </c>
      <c r="BU171" s="68" t="n">
        <f aca="false">COUNTIF(H171,0)+COUNTIF(M171,0)+COUNTIF(R171,0)+COUNTIF(W171:X171,0)+COUNTIF(AE171,0)+COUNTIF(AK171,0)+COUNTIF(AQ171,0)+COUNTIF(BF171,0)+COUNTIF(BK171,0)</f>
        <v>0</v>
      </c>
      <c r="BV171" s="68" t="str">
        <f aca="false">IF(BU171&gt;=10,"غ","ح")</f>
        <v>ح</v>
      </c>
      <c r="BW171" s="68" t="str">
        <f aca="false">CONCATENATE('[1]ادخال بيانات الرئيسية'!C178,BV171)</f>
        <v>ح</v>
      </c>
      <c r="BX171" s="68" t="str">
        <f aca="false">CONCATENATE('[1]ادخال بيانات الرئيسية'!C178,BS171)</f>
        <v>برنامج علاجي في  000-رياضيات - علوم0- حاسب الي -  مجموع 00-نشاط 1 - نشاط 2 </v>
      </c>
      <c r="BY171" s="68" t="str">
        <f aca="false">CONCATENATE(BV171)</f>
        <v>ح</v>
      </c>
      <c r="BZ171" s="68" t="str">
        <f aca="false">CONCATENATE(C171)</f>
        <v>0</v>
      </c>
      <c r="CA171" s="9" t="str">
        <f aca="false">CONCATENATE(BY171,BZ171)</f>
        <v>ح0</v>
      </c>
      <c r="CB171" s="9" t="str">
        <f aca="false">CONCATENATE(BR171)</f>
        <v>6</v>
      </c>
      <c r="CC171" s="9" t="str">
        <f aca="false">CONCATENATE(C171)</f>
        <v>0</v>
      </c>
      <c r="CD171" s="9" t="str">
        <f aca="false">CONCATENATE(CC171,CB171)</f>
        <v>06</v>
      </c>
    </row>
    <row r="172" customFormat="false" ht="20.25" hidden="false" customHeight="false" outlineLevel="0" collapsed="false">
      <c r="A172" s="69" t="n">
        <f aca="false">'[1]ادخال بيانات الرئيسية'!A179</f>
        <v>0</v>
      </c>
      <c r="B172" s="69" t="n">
        <f aca="false">'[1]ادخال بيانات الرئيسية'!B179</f>
        <v>0</v>
      </c>
      <c r="C172" s="69" t="n">
        <f aca="false">'[1]ادخال بيانات الرئيسية'!D179</f>
        <v>0</v>
      </c>
      <c r="D172" s="70" t="n">
        <f aca="false">'[1]ادخال بيانات الرئيسية'!E179</f>
        <v>0</v>
      </c>
      <c r="E172" s="71"/>
      <c r="F172" s="72"/>
      <c r="G172" s="64" t="n">
        <f aca="false">'[1]رصد ملف الإنجاز( 1)'!F175</f>
        <v>0</v>
      </c>
      <c r="H172" s="72"/>
      <c r="I172" s="64" t="n">
        <f aca="false">SUM(G172:H172)</f>
        <v>0</v>
      </c>
      <c r="J172" s="63" t="n">
        <f aca="false">(I172*40)/100</f>
        <v>0</v>
      </c>
      <c r="K172" s="64" t="str">
        <f aca="false">IF(I172&gt;=85,"ممتاز",IF(I172&gt;=75,"جيد جداً",IF(I172&gt;=65,"جيد",IF(I172&gt;=50,"مقبول","دون المستوى"))))</f>
        <v>دون المستوى</v>
      </c>
      <c r="L172" s="64" t="n">
        <f aca="false">'[1]رصد ملف الإنجاز( 1)'!G175</f>
        <v>0</v>
      </c>
      <c r="M172" s="72"/>
      <c r="N172" s="64" t="n">
        <f aca="false">SUM(L172:M172)</f>
        <v>0</v>
      </c>
      <c r="O172" s="63" t="n">
        <f aca="false">(N172*30)/100</f>
        <v>0</v>
      </c>
      <c r="P172" s="64" t="str">
        <f aca="false">IF(N172&gt;=85,"ممتاز",IF(N172&gt;=75,"جيد جداً",IF(N172&gt;=65,"جيد",IF(N172&gt;=50,"مقبول","دون المستوى"))))</f>
        <v>دون المستوى</v>
      </c>
      <c r="Q172" s="64" t="n">
        <f aca="false">'[1]رصد ملف الإنجاز( 1)'!H175</f>
        <v>0</v>
      </c>
      <c r="R172" s="72"/>
      <c r="S172" s="64" t="n">
        <f aca="false">SUM(Q172:R172)</f>
        <v>0</v>
      </c>
      <c r="T172" s="63" t="n">
        <f aca="false">(S172*20)/100</f>
        <v>0</v>
      </c>
      <c r="U172" s="64" t="str">
        <f aca="false">IF(S172&gt;=85,"ممتاز",IF(S172&gt;=75,"جيد جداً",IF(S172&gt;=65,"جيد",IF(S172&gt;=50,"مقبول","دون المستوى"))))</f>
        <v>دون المستوى</v>
      </c>
      <c r="V172" s="64" t="n">
        <f aca="false">'[1]رصد ملف الإنجاز( 1)'!I175</f>
        <v>0</v>
      </c>
      <c r="W172" s="72"/>
      <c r="X172" s="72"/>
      <c r="Y172" s="64" t="n">
        <f aca="false">SUM(W172:X172)</f>
        <v>0</v>
      </c>
      <c r="Z172" s="64" t="n">
        <f aca="false">Y172+V172</f>
        <v>0</v>
      </c>
      <c r="AA172" s="63" t="n">
        <f aca="false">(Z172*30)/100</f>
        <v>0</v>
      </c>
      <c r="AB172" s="64" t="str">
        <f aca="false">IF(Z172&gt;=85,"ممتاز",IF(Z172&gt;=75,"جيد جداً",IF(Z172&gt;=65,"جيد",IF(Z172&gt;=50,"مقبول","دون المستوى"))))</f>
        <v>دون المستوى</v>
      </c>
      <c r="AC172" s="64" t="n">
        <f aca="false">'[1]رصد ملف الإنجاز( 1)'!J175</f>
        <v>0</v>
      </c>
      <c r="AD172" s="72"/>
      <c r="AE172" s="72"/>
      <c r="AF172" s="64" t="n">
        <f aca="false">SUM(AD172:AE172)</f>
        <v>0</v>
      </c>
      <c r="AG172" s="64" t="n">
        <f aca="false">AF172+AC172</f>
        <v>0</v>
      </c>
      <c r="AH172" s="63" t="n">
        <f aca="false">(AG172*20)/100</f>
        <v>0</v>
      </c>
      <c r="AI172" s="64" t="str">
        <f aca="false">IF(AG172&gt;=85,"ممتاز",IF(AG172&gt;=75,"جيد جداً",IF(AG172&gt;=65,"جيد",IF(AG172&gt;=50,"مقبول","دون المستوى"))))</f>
        <v>دون المستوى</v>
      </c>
      <c r="AJ172" s="64" t="n">
        <f aca="false">'[1]رصد ملف الإنجاز( 1)'!K175</f>
        <v>0</v>
      </c>
      <c r="AK172" s="72"/>
      <c r="AL172" s="64" t="n">
        <f aca="false">SUM(AJ172:AK172)</f>
        <v>0</v>
      </c>
      <c r="AM172" s="63" t="n">
        <f aca="false">(AL172*10)/100</f>
        <v>0</v>
      </c>
      <c r="AN172" s="64" t="str">
        <f aca="false">IF(AL172&gt;=85,"ممتاز",IF(AL172&gt;=75,"جيد جداً",IF(AL172&gt;=65,"جيد",IF(AL172&gt;=50,"مقبول","دون المستوى"))))</f>
        <v>دون المستوى</v>
      </c>
      <c r="AO172" s="64" t="n">
        <f aca="false">'[1]رصد ملف الإنجاز( 1)'!L175</f>
        <v>0</v>
      </c>
      <c r="AP172" s="72"/>
      <c r="AQ172" s="72"/>
      <c r="AR172" s="64" t="n">
        <f aca="false">SUM(AP172:AQ172)</f>
        <v>0</v>
      </c>
      <c r="AS172" s="64" t="n">
        <f aca="false">AR172+AO172</f>
        <v>0</v>
      </c>
      <c r="AT172" s="63" t="n">
        <f aca="false">(AS172*10)/100</f>
        <v>0</v>
      </c>
      <c r="AU172" s="64" t="str">
        <f aca="false">IF(AS172&gt;=85,"ممتاز",IF(AS172&gt;=75,"جيد جداً",IF(AS172&gt;=65,"جيد",IF(AS172&gt;=50,"مقبول","دون المستوى"))))</f>
        <v>دون المستوى</v>
      </c>
      <c r="AV172" s="63" t="n">
        <f aca="false">AS172+AL172+AG172+Z172+S172+N172+I172+AY172+BA172</f>
        <v>0</v>
      </c>
      <c r="AW172" s="63" t="n">
        <f aca="false">AT172+AM172+AH172+AA172+T172+O172+J172</f>
        <v>0</v>
      </c>
      <c r="AX172" s="63" t="str">
        <f aca="false">IF(AV172&gt;=612,"ممتاز",IF(AV172&gt;=540,"جيد جداً",IF(AV172&gt;=468,"جيد",IF(AV172&gt;=360,"مقبول","دون المستوى"))))</f>
        <v>دون المستوى</v>
      </c>
      <c r="AY172" s="72" t="n">
        <f aca="false">'[1]رصد ملف الإنجاز( 1)'!N175</f>
        <v>0</v>
      </c>
      <c r="AZ172" s="63" t="str">
        <f aca="false">IF(AY172&gt;=4.3,"ممتاز",IF(AY172&gt;=3.8,"جيد جداً",IF(AY172&gt;=3.3,"جيد",IF(AY172&gt;=2.5,"مقبول","دون المستوى"))))</f>
        <v>دون المستوى</v>
      </c>
      <c r="BA172" s="62" t="n">
        <f aca="false">'[1]رصد ملف الإنجاز( 1)'!O175</f>
        <v>0</v>
      </c>
      <c r="BB172" s="63" t="str">
        <f aca="false">IF(BA172&gt;=4.3,"ممتاز",IF(BA172&gt;=3.8,"جيد جداً",IF(BA172&gt;=3.3,"جيد",IF(BA172&gt;=2.5,"مقبول","دون المستوى"))))</f>
        <v>دون المستوى</v>
      </c>
      <c r="BC172" s="63" t="n">
        <f aca="false">AW172+AY172+BA172</f>
        <v>0</v>
      </c>
      <c r="BD172" s="63" t="str">
        <f aca="false">IF(BC172&gt;=144.5,"ممتاز",IF(BC172&gt;=127.5,"جيد جداً",IF(BC172&gt;=110.5,"جيد",IF(BC172&gt;=85,"مقبول","دون المستوى"))))</f>
        <v>دون المستوى</v>
      </c>
      <c r="BE172" s="64" t="n">
        <f aca="false">'[1]رصد ملف الإنجاز( 1)'!M175</f>
        <v>0</v>
      </c>
      <c r="BF172" s="72"/>
      <c r="BG172" s="64" t="n">
        <f aca="false">SUM(BE172:BF172)</f>
        <v>0</v>
      </c>
      <c r="BH172" s="63" t="n">
        <f aca="false">(BG172*20)/100</f>
        <v>0</v>
      </c>
      <c r="BI172" s="64" t="str">
        <f aca="false">IF(BG172&gt;=85,"ممتاز",IF(BG172&gt;=75,"جيد جداً",IF(BG172&gt;=65,"جيد",IF(BG172&gt;=50,"مقبول","دون المستوى"))))</f>
        <v>دون المستوى</v>
      </c>
      <c r="BJ172" s="64" t="n">
        <f aca="false">'[1]رصد ملف الإنجاز( 1)'!P175</f>
        <v>0</v>
      </c>
      <c r="BK172" s="72"/>
      <c r="BL172" s="64" t="n">
        <f aca="false">SUM(BJ172:BK172)</f>
        <v>0</v>
      </c>
      <c r="BM172" s="63" t="n">
        <f aca="false">(BL172*15)/100</f>
        <v>0</v>
      </c>
      <c r="BN172" s="64" t="str">
        <f aca="false">IF(BL172&gt;=85,"ممتاز",IF(BL172&gt;=75,"جيد جداً",IF(BL172&gt;=65,"جيد",IF(BL172&gt;=50,"مقبول","دون المستوى"))))</f>
        <v>دون المستوى</v>
      </c>
      <c r="BO172" s="72"/>
      <c r="BP172" s="72"/>
      <c r="BQ172" s="72"/>
      <c r="BR172" s="65" t="n">
        <f aca="false">COUNTIF(H172,"&lt;15")+COUNTIF(M172,"&lt;15")+COUNTIF(R172,"&lt;15")+COUNTIF(Y172,"&lt;15")+COUNTIF(AF172,"&lt;15")+COUNTIF(AK172,"&lt;15")+COUNTIF(AR172,"&lt;15")+COUNTIF(AV172,"&lt;216")+COUNTIF(BF172,"&lt;15")+COUNTIF(BK172,"&lt;15")+COUNTIF(AY172,"&lt;1.5")+COUNTIF(BA172,"&lt;1.5")</f>
        <v>6</v>
      </c>
      <c r="BS172" s="66" t="str">
        <f aca="false">IF(BR172&lt;=0,"الطالب ناجح اعتباريا","برنامج علاجي في  ")&amp;IF(COUNTIF(H172,"&lt;15")=0,0,"- لغة عربية وخط ")&amp;IF(COUNTIF(M172,"&lt;15")=0,0,"-انجليزي ")&amp;IF(COUNTIF(R172,"&lt;15")=0,0,"- دراسات ")&amp;IF(COUNTIF(Y172,"&lt;15")=0,0,"-رياضيات ")&amp;IF(COUNTIF(AF172,"&lt;15")=0,0,"- علوم")&amp;IF(COUNTIF(AK172,"&lt;15")=0,0,"- فنية ")&amp;IF(COUNTIF(AR172,"&lt;15")=0,0,"- حاسب الي ")&amp;IF(COUNTIF(AV172,"&lt;216")=0,0,"-  مجموع ")&amp;IF(COUNTIF(BF172,"&lt;15")=0,0,"- تربية دينية ")&amp;IF(COUNTIF(BK172,"&lt;15")=0,0,"- فرنساوي ")&amp;IF(COUNTIF(AY172,"&lt;1.5")=0,0,"-نشاط 1 ")&amp;IF(COUNTIF(BA172,"&lt;1.5")=0,0,"- نشاط 2 ")</f>
        <v>برنامج علاجي في  000-رياضيات - علوم0- حاسب الي -  مجموع 00-نشاط 1 - نشاط 2 </v>
      </c>
      <c r="BT172" s="67" t="n">
        <f aca="false">RANK(AV172,$AV$9:$AV$1700)</f>
        <v>3</v>
      </c>
      <c r="BU172" s="68" t="n">
        <f aca="false">COUNTIF(H172,0)+COUNTIF(M172,0)+COUNTIF(R172,0)+COUNTIF(W172:X172,0)+COUNTIF(AE172,0)+COUNTIF(AK172,0)+COUNTIF(AQ172,0)+COUNTIF(BF172,0)+COUNTIF(BK172,0)</f>
        <v>0</v>
      </c>
      <c r="BV172" s="68" t="str">
        <f aca="false">IF(BU172&gt;=10,"غ","ح")</f>
        <v>ح</v>
      </c>
      <c r="BW172" s="68" t="str">
        <f aca="false">CONCATENATE('[1]ادخال بيانات الرئيسية'!C179,BV172)</f>
        <v>ح</v>
      </c>
      <c r="BX172" s="68" t="str">
        <f aca="false">CONCATENATE('[1]ادخال بيانات الرئيسية'!C179,BS172)</f>
        <v>برنامج علاجي في  000-رياضيات - علوم0- حاسب الي -  مجموع 00-نشاط 1 - نشاط 2 </v>
      </c>
      <c r="BY172" s="68" t="str">
        <f aca="false">CONCATENATE(BV172)</f>
        <v>ح</v>
      </c>
      <c r="BZ172" s="68" t="str">
        <f aca="false">CONCATENATE(C172)</f>
        <v>0</v>
      </c>
      <c r="CA172" s="9" t="str">
        <f aca="false">CONCATENATE(BY172,BZ172)</f>
        <v>ح0</v>
      </c>
      <c r="CB172" s="9" t="str">
        <f aca="false">CONCATENATE(BR172)</f>
        <v>6</v>
      </c>
      <c r="CC172" s="9" t="str">
        <f aca="false">CONCATENATE(C172)</f>
        <v>0</v>
      </c>
      <c r="CD172" s="9" t="str">
        <f aca="false">CONCATENATE(CC172,CB172)</f>
        <v>06</v>
      </c>
    </row>
    <row r="173" customFormat="false" ht="20.25" hidden="false" customHeight="false" outlineLevel="0" collapsed="false">
      <c r="A173" s="69" t="n">
        <f aca="false">'[1]ادخال بيانات الرئيسية'!A180</f>
        <v>0</v>
      </c>
      <c r="B173" s="69" t="n">
        <f aca="false">'[1]ادخال بيانات الرئيسية'!B180</f>
        <v>0</v>
      </c>
      <c r="C173" s="69" t="n">
        <f aca="false">'[1]ادخال بيانات الرئيسية'!D180</f>
        <v>0</v>
      </c>
      <c r="D173" s="70" t="n">
        <f aca="false">'[1]ادخال بيانات الرئيسية'!E180</f>
        <v>0</v>
      </c>
      <c r="E173" s="71"/>
      <c r="F173" s="72"/>
      <c r="G173" s="64" t="n">
        <f aca="false">'[1]رصد ملف الإنجاز( 1)'!F176</f>
        <v>0</v>
      </c>
      <c r="H173" s="72"/>
      <c r="I173" s="64" t="n">
        <f aca="false">SUM(G173:H173)</f>
        <v>0</v>
      </c>
      <c r="J173" s="63" t="n">
        <f aca="false">(I173*40)/100</f>
        <v>0</v>
      </c>
      <c r="K173" s="64" t="str">
        <f aca="false">IF(I173&gt;=85,"ممتاز",IF(I173&gt;=75,"جيد جداً",IF(I173&gt;=65,"جيد",IF(I173&gt;=50,"مقبول","دون المستوى"))))</f>
        <v>دون المستوى</v>
      </c>
      <c r="L173" s="64" t="n">
        <f aca="false">'[1]رصد ملف الإنجاز( 1)'!G176</f>
        <v>0</v>
      </c>
      <c r="M173" s="72"/>
      <c r="N173" s="64" t="n">
        <f aca="false">SUM(L173:M173)</f>
        <v>0</v>
      </c>
      <c r="O173" s="63" t="n">
        <f aca="false">(N173*30)/100</f>
        <v>0</v>
      </c>
      <c r="P173" s="64" t="str">
        <f aca="false">IF(N173&gt;=85,"ممتاز",IF(N173&gt;=75,"جيد جداً",IF(N173&gt;=65,"جيد",IF(N173&gt;=50,"مقبول","دون المستوى"))))</f>
        <v>دون المستوى</v>
      </c>
      <c r="Q173" s="64" t="n">
        <f aca="false">'[1]رصد ملف الإنجاز( 1)'!H176</f>
        <v>0</v>
      </c>
      <c r="R173" s="72"/>
      <c r="S173" s="64" t="n">
        <f aca="false">SUM(Q173:R173)</f>
        <v>0</v>
      </c>
      <c r="T173" s="63" t="n">
        <f aca="false">(S173*20)/100</f>
        <v>0</v>
      </c>
      <c r="U173" s="64" t="str">
        <f aca="false">IF(S173&gt;=85,"ممتاز",IF(S173&gt;=75,"جيد جداً",IF(S173&gt;=65,"جيد",IF(S173&gt;=50,"مقبول","دون المستوى"))))</f>
        <v>دون المستوى</v>
      </c>
      <c r="V173" s="64" t="n">
        <f aca="false">'[1]رصد ملف الإنجاز( 1)'!I176</f>
        <v>0</v>
      </c>
      <c r="W173" s="72"/>
      <c r="X173" s="72"/>
      <c r="Y173" s="64" t="n">
        <f aca="false">SUM(W173:X173)</f>
        <v>0</v>
      </c>
      <c r="Z173" s="64" t="n">
        <f aca="false">Y173+V173</f>
        <v>0</v>
      </c>
      <c r="AA173" s="63" t="n">
        <f aca="false">(Z173*30)/100</f>
        <v>0</v>
      </c>
      <c r="AB173" s="64" t="str">
        <f aca="false">IF(Z173&gt;=85,"ممتاز",IF(Z173&gt;=75,"جيد جداً",IF(Z173&gt;=65,"جيد",IF(Z173&gt;=50,"مقبول","دون المستوى"))))</f>
        <v>دون المستوى</v>
      </c>
      <c r="AC173" s="64" t="n">
        <f aca="false">'[1]رصد ملف الإنجاز( 1)'!J176</f>
        <v>0</v>
      </c>
      <c r="AD173" s="72"/>
      <c r="AE173" s="72"/>
      <c r="AF173" s="64" t="n">
        <f aca="false">SUM(AD173:AE173)</f>
        <v>0</v>
      </c>
      <c r="AG173" s="64" t="n">
        <f aca="false">AF173+AC173</f>
        <v>0</v>
      </c>
      <c r="AH173" s="63" t="n">
        <f aca="false">(AG173*20)/100</f>
        <v>0</v>
      </c>
      <c r="AI173" s="64" t="str">
        <f aca="false">IF(AG173&gt;=85,"ممتاز",IF(AG173&gt;=75,"جيد جداً",IF(AG173&gt;=65,"جيد",IF(AG173&gt;=50,"مقبول","دون المستوى"))))</f>
        <v>دون المستوى</v>
      </c>
      <c r="AJ173" s="64" t="n">
        <f aca="false">'[1]رصد ملف الإنجاز( 1)'!K176</f>
        <v>0</v>
      </c>
      <c r="AK173" s="72"/>
      <c r="AL173" s="64" t="n">
        <f aca="false">SUM(AJ173:AK173)</f>
        <v>0</v>
      </c>
      <c r="AM173" s="63" t="n">
        <f aca="false">(AL173*10)/100</f>
        <v>0</v>
      </c>
      <c r="AN173" s="64" t="str">
        <f aca="false">IF(AL173&gt;=85,"ممتاز",IF(AL173&gt;=75,"جيد جداً",IF(AL173&gt;=65,"جيد",IF(AL173&gt;=50,"مقبول","دون المستوى"))))</f>
        <v>دون المستوى</v>
      </c>
      <c r="AO173" s="64" t="n">
        <f aca="false">'[1]رصد ملف الإنجاز( 1)'!L176</f>
        <v>0</v>
      </c>
      <c r="AP173" s="72"/>
      <c r="AQ173" s="72"/>
      <c r="AR173" s="64" t="n">
        <f aca="false">SUM(AP173:AQ173)</f>
        <v>0</v>
      </c>
      <c r="AS173" s="64" t="n">
        <f aca="false">AR173+AO173</f>
        <v>0</v>
      </c>
      <c r="AT173" s="63" t="n">
        <f aca="false">(AS173*10)/100</f>
        <v>0</v>
      </c>
      <c r="AU173" s="64" t="str">
        <f aca="false">IF(AS173&gt;=85,"ممتاز",IF(AS173&gt;=75,"جيد جداً",IF(AS173&gt;=65,"جيد",IF(AS173&gt;=50,"مقبول","دون المستوى"))))</f>
        <v>دون المستوى</v>
      </c>
      <c r="AV173" s="63" t="n">
        <f aca="false">AS173+AL173+AG173+Z173+S173+N173+I173+AY173+BA173</f>
        <v>0</v>
      </c>
      <c r="AW173" s="63" t="n">
        <f aca="false">AT173+AM173+AH173+AA173+T173+O173+J173</f>
        <v>0</v>
      </c>
      <c r="AX173" s="63" t="str">
        <f aca="false">IF(AV173&gt;=612,"ممتاز",IF(AV173&gt;=540,"جيد جداً",IF(AV173&gt;=468,"جيد",IF(AV173&gt;=360,"مقبول","دون المستوى"))))</f>
        <v>دون المستوى</v>
      </c>
      <c r="AY173" s="72" t="n">
        <f aca="false">'[1]رصد ملف الإنجاز( 1)'!N176</f>
        <v>0</v>
      </c>
      <c r="AZ173" s="63" t="str">
        <f aca="false">IF(AY173&gt;=4.3,"ممتاز",IF(AY173&gt;=3.8,"جيد جداً",IF(AY173&gt;=3.3,"جيد",IF(AY173&gt;=2.5,"مقبول","دون المستوى"))))</f>
        <v>دون المستوى</v>
      </c>
      <c r="BA173" s="62" t="n">
        <f aca="false">'[1]رصد ملف الإنجاز( 1)'!O176</f>
        <v>0</v>
      </c>
      <c r="BB173" s="63" t="str">
        <f aca="false">IF(BA173&gt;=4.3,"ممتاز",IF(BA173&gt;=3.8,"جيد جداً",IF(BA173&gt;=3.3,"جيد",IF(BA173&gt;=2.5,"مقبول","دون المستوى"))))</f>
        <v>دون المستوى</v>
      </c>
      <c r="BC173" s="63" t="n">
        <f aca="false">AW173+AY173+BA173</f>
        <v>0</v>
      </c>
      <c r="BD173" s="63" t="str">
        <f aca="false">IF(BC173&gt;=144.5,"ممتاز",IF(BC173&gt;=127.5,"جيد جداً",IF(BC173&gt;=110.5,"جيد",IF(BC173&gt;=85,"مقبول","دون المستوى"))))</f>
        <v>دون المستوى</v>
      </c>
      <c r="BE173" s="64" t="n">
        <f aca="false">'[1]رصد ملف الإنجاز( 1)'!M176</f>
        <v>0</v>
      </c>
      <c r="BF173" s="72"/>
      <c r="BG173" s="64" t="n">
        <f aca="false">SUM(BE173:BF173)</f>
        <v>0</v>
      </c>
      <c r="BH173" s="63" t="n">
        <f aca="false">(BG173*20)/100</f>
        <v>0</v>
      </c>
      <c r="BI173" s="64" t="str">
        <f aca="false">IF(BG173&gt;=85,"ممتاز",IF(BG173&gt;=75,"جيد جداً",IF(BG173&gt;=65,"جيد",IF(BG173&gt;=50,"مقبول","دون المستوى"))))</f>
        <v>دون المستوى</v>
      </c>
      <c r="BJ173" s="64" t="n">
        <f aca="false">'[1]رصد ملف الإنجاز( 1)'!P176</f>
        <v>0</v>
      </c>
      <c r="BK173" s="72"/>
      <c r="BL173" s="64" t="n">
        <f aca="false">SUM(BJ173:BK173)</f>
        <v>0</v>
      </c>
      <c r="BM173" s="63" t="n">
        <f aca="false">(BL173*15)/100</f>
        <v>0</v>
      </c>
      <c r="BN173" s="64" t="str">
        <f aca="false">IF(BL173&gt;=85,"ممتاز",IF(BL173&gt;=75,"جيد جداً",IF(BL173&gt;=65,"جيد",IF(BL173&gt;=50,"مقبول","دون المستوى"))))</f>
        <v>دون المستوى</v>
      </c>
      <c r="BO173" s="72"/>
      <c r="BP173" s="72"/>
      <c r="BQ173" s="72"/>
      <c r="BR173" s="65" t="n">
        <f aca="false">COUNTIF(H173,"&lt;15")+COUNTIF(M173,"&lt;15")+COUNTIF(R173,"&lt;15")+COUNTIF(Y173,"&lt;15")+COUNTIF(AF173,"&lt;15")+COUNTIF(AK173,"&lt;15")+COUNTIF(AR173,"&lt;15")+COUNTIF(AV173,"&lt;216")+COUNTIF(BF173,"&lt;15")+COUNTIF(BK173,"&lt;15")+COUNTIF(AY173,"&lt;1.5")+COUNTIF(BA173,"&lt;1.5")</f>
        <v>6</v>
      </c>
      <c r="BS173" s="66" t="str">
        <f aca="false">IF(BR173&lt;=0,"الطالب ناجح اعتباريا","برنامج علاجي في  ")&amp;IF(COUNTIF(H173,"&lt;15")=0,0,"- لغة عربية وخط ")&amp;IF(COUNTIF(M173,"&lt;15")=0,0,"-انجليزي ")&amp;IF(COUNTIF(R173,"&lt;15")=0,0,"- دراسات ")&amp;IF(COUNTIF(Y173,"&lt;15")=0,0,"-رياضيات ")&amp;IF(COUNTIF(AF173,"&lt;15")=0,0,"- علوم")&amp;IF(COUNTIF(AK173,"&lt;15")=0,0,"- فنية ")&amp;IF(COUNTIF(AR173,"&lt;15")=0,0,"- حاسب الي ")&amp;IF(COUNTIF(AV173,"&lt;216")=0,0,"-  مجموع ")&amp;IF(COUNTIF(BF173,"&lt;15")=0,0,"- تربية دينية ")&amp;IF(COUNTIF(BK173,"&lt;15")=0,0,"- فرنساوي ")&amp;IF(COUNTIF(AY173,"&lt;1.5")=0,0,"-نشاط 1 ")&amp;IF(COUNTIF(BA173,"&lt;1.5")=0,0,"- نشاط 2 ")</f>
        <v>برنامج علاجي في  000-رياضيات - علوم0- حاسب الي -  مجموع 00-نشاط 1 - نشاط 2 </v>
      </c>
      <c r="BT173" s="67" t="n">
        <f aca="false">RANK(AV173,$AV$9:$AV$1700)</f>
        <v>3</v>
      </c>
      <c r="BU173" s="68" t="n">
        <f aca="false">COUNTIF(H173,0)+COUNTIF(M173,0)+COUNTIF(R173,0)+COUNTIF(W173:X173,0)+COUNTIF(AE173,0)+COUNTIF(AK173,0)+COUNTIF(AQ173,0)+COUNTIF(BF173,0)+COUNTIF(BK173,0)</f>
        <v>0</v>
      </c>
      <c r="BV173" s="68" t="str">
        <f aca="false">IF(BU173&gt;=10,"غ","ح")</f>
        <v>ح</v>
      </c>
      <c r="BW173" s="68" t="str">
        <f aca="false">CONCATENATE('[1]ادخال بيانات الرئيسية'!C180,BV173)</f>
        <v>ح</v>
      </c>
      <c r="BX173" s="68" t="str">
        <f aca="false">CONCATENATE('[1]ادخال بيانات الرئيسية'!C180,BS173)</f>
        <v>برنامج علاجي في  000-رياضيات - علوم0- حاسب الي -  مجموع 00-نشاط 1 - نشاط 2 </v>
      </c>
      <c r="BY173" s="68" t="str">
        <f aca="false">CONCATENATE(BV173)</f>
        <v>ح</v>
      </c>
      <c r="BZ173" s="68" t="str">
        <f aca="false">CONCATENATE(C173)</f>
        <v>0</v>
      </c>
      <c r="CA173" s="9" t="str">
        <f aca="false">CONCATENATE(BY173,BZ173)</f>
        <v>ح0</v>
      </c>
      <c r="CB173" s="9" t="str">
        <f aca="false">CONCATENATE(BR173)</f>
        <v>6</v>
      </c>
      <c r="CC173" s="9" t="str">
        <f aca="false">CONCATENATE(C173)</f>
        <v>0</v>
      </c>
      <c r="CD173" s="9" t="str">
        <f aca="false">CONCATENATE(CC173,CB173)</f>
        <v>06</v>
      </c>
    </row>
    <row r="174" customFormat="false" ht="20.25" hidden="false" customHeight="false" outlineLevel="0" collapsed="false">
      <c r="A174" s="69" t="n">
        <f aca="false">'[1]ادخال بيانات الرئيسية'!A181</f>
        <v>0</v>
      </c>
      <c r="B174" s="69" t="n">
        <f aca="false">'[1]ادخال بيانات الرئيسية'!B181</f>
        <v>0</v>
      </c>
      <c r="C174" s="69" t="n">
        <f aca="false">'[1]ادخال بيانات الرئيسية'!D181</f>
        <v>0</v>
      </c>
      <c r="D174" s="70" t="n">
        <f aca="false">'[1]ادخال بيانات الرئيسية'!E181</f>
        <v>0</v>
      </c>
      <c r="E174" s="71"/>
      <c r="F174" s="72"/>
      <c r="G174" s="64" t="n">
        <f aca="false">'[1]رصد ملف الإنجاز( 1)'!F177</f>
        <v>0</v>
      </c>
      <c r="H174" s="72"/>
      <c r="I174" s="64" t="n">
        <f aca="false">SUM(G174:H174)</f>
        <v>0</v>
      </c>
      <c r="J174" s="63" t="n">
        <f aca="false">(I174*40)/100</f>
        <v>0</v>
      </c>
      <c r="K174" s="64" t="str">
        <f aca="false">IF(I174&gt;=85,"ممتاز",IF(I174&gt;=75,"جيد جداً",IF(I174&gt;=65,"جيد",IF(I174&gt;=50,"مقبول","دون المستوى"))))</f>
        <v>دون المستوى</v>
      </c>
      <c r="L174" s="64" t="n">
        <f aca="false">'[1]رصد ملف الإنجاز( 1)'!G177</f>
        <v>0</v>
      </c>
      <c r="M174" s="72"/>
      <c r="N174" s="64" t="n">
        <f aca="false">SUM(L174:M174)</f>
        <v>0</v>
      </c>
      <c r="O174" s="63" t="n">
        <f aca="false">(N174*30)/100</f>
        <v>0</v>
      </c>
      <c r="P174" s="64" t="str">
        <f aca="false">IF(N174&gt;=85,"ممتاز",IF(N174&gt;=75,"جيد جداً",IF(N174&gt;=65,"جيد",IF(N174&gt;=50,"مقبول","دون المستوى"))))</f>
        <v>دون المستوى</v>
      </c>
      <c r="Q174" s="64" t="n">
        <f aca="false">'[1]رصد ملف الإنجاز( 1)'!H177</f>
        <v>0</v>
      </c>
      <c r="R174" s="72"/>
      <c r="S174" s="64" t="n">
        <f aca="false">SUM(Q174:R174)</f>
        <v>0</v>
      </c>
      <c r="T174" s="63" t="n">
        <f aca="false">(S174*20)/100</f>
        <v>0</v>
      </c>
      <c r="U174" s="64" t="str">
        <f aca="false">IF(S174&gt;=85,"ممتاز",IF(S174&gt;=75,"جيد جداً",IF(S174&gt;=65,"جيد",IF(S174&gt;=50,"مقبول","دون المستوى"))))</f>
        <v>دون المستوى</v>
      </c>
      <c r="V174" s="64" t="n">
        <f aca="false">'[1]رصد ملف الإنجاز( 1)'!I177</f>
        <v>0</v>
      </c>
      <c r="W174" s="72"/>
      <c r="X174" s="72"/>
      <c r="Y174" s="64" t="n">
        <f aca="false">SUM(W174:X174)</f>
        <v>0</v>
      </c>
      <c r="Z174" s="64" t="n">
        <f aca="false">Y174+V174</f>
        <v>0</v>
      </c>
      <c r="AA174" s="63" t="n">
        <f aca="false">(Z174*30)/100</f>
        <v>0</v>
      </c>
      <c r="AB174" s="64" t="str">
        <f aca="false">IF(Z174&gt;=85,"ممتاز",IF(Z174&gt;=75,"جيد جداً",IF(Z174&gt;=65,"جيد",IF(Z174&gt;=50,"مقبول","دون المستوى"))))</f>
        <v>دون المستوى</v>
      </c>
      <c r="AC174" s="64" t="n">
        <f aca="false">'[1]رصد ملف الإنجاز( 1)'!J177</f>
        <v>0</v>
      </c>
      <c r="AD174" s="72"/>
      <c r="AE174" s="72"/>
      <c r="AF174" s="64" t="n">
        <f aca="false">SUM(AD174:AE174)</f>
        <v>0</v>
      </c>
      <c r="AG174" s="64" t="n">
        <f aca="false">AF174+AC174</f>
        <v>0</v>
      </c>
      <c r="AH174" s="63" t="n">
        <f aca="false">(AG174*20)/100</f>
        <v>0</v>
      </c>
      <c r="AI174" s="64" t="str">
        <f aca="false">IF(AG174&gt;=85,"ممتاز",IF(AG174&gt;=75,"جيد جداً",IF(AG174&gt;=65,"جيد",IF(AG174&gt;=50,"مقبول","دون المستوى"))))</f>
        <v>دون المستوى</v>
      </c>
      <c r="AJ174" s="64" t="n">
        <f aca="false">'[1]رصد ملف الإنجاز( 1)'!K177</f>
        <v>0</v>
      </c>
      <c r="AK174" s="72"/>
      <c r="AL174" s="64" t="n">
        <f aca="false">SUM(AJ174:AK174)</f>
        <v>0</v>
      </c>
      <c r="AM174" s="63" t="n">
        <f aca="false">(AL174*10)/100</f>
        <v>0</v>
      </c>
      <c r="AN174" s="64" t="str">
        <f aca="false">IF(AL174&gt;=85,"ممتاز",IF(AL174&gt;=75,"جيد جداً",IF(AL174&gt;=65,"جيد",IF(AL174&gt;=50,"مقبول","دون المستوى"))))</f>
        <v>دون المستوى</v>
      </c>
      <c r="AO174" s="64" t="n">
        <f aca="false">'[1]رصد ملف الإنجاز( 1)'!L177</f>
        <v>0</v>
      </c>
      <c r="AP174" s="72"/>
      <c r="AQ174" s="72"/>
      <c r="AR174" s="64" t="n">
        <f aca="false">SUM(AP174:AQ174)</f>
        <v>0</v>
      </c>
      <c r="AS174" s="64" t="n">
        <f aca="false">AR174+AO174</f>
        <v>0</v>
      </c>
      <c r="AT174" s="63" t="n">
        <f aca="false">(AS174*10)/100</f>
        <v>0</v>
      </c>
      <c r="AU174" s="64" t="str">
        <f aca="false">IF(AS174&gt;=85,"ممتاز",IF(AS174&gt;=75,"جيد جداً",IF(AS174&gt;=65,"جيد",IF(AS174&gt;=50,"مقبول","دون المستوى"))))</f>
        <v>دون المستوى</v>
      </c>
      <c r="AV174" s="63" t="n">
        <f aca="false">AS174+AL174+AG174+Z174+S174+N174+I174+AY174+BA174</f>
        <v>0</v>
      </c>
      <c r="AW174" s="63" t="n">
        <f aca="false">AT174+AM174+AH174+AA174+T174+O174+J174</f>
        <v>0</v>
      </c>
      <c r="AX174" s="63" t="str">
        <f aca="false">IF(AV174&gt;=612,"ممتاز",IF(AV174&gt;=540,"جيد جداً",IF(AV174&gt;=468,"جيد",IF(AV174&gt;=360,"مقبول","دون المستوى"))))</f>
        <v>دون المستوى</v>
      </c>
      <c r="AY174" s="72" t="n">
        <f aca="false">'[1]رصد ملف الإنجاز( 1)'!N177</f>
        <v>0</v>
      </c>
      <c r="AZ174" s="63" t="str">
        <f aca="false">IF(AY174&gt;=4.3,"ممتاز",IF(AY174&gt;=3.8,"جيد جداً",IF(AY174&gt;=3.3,"جيد",IF(AY174&gt;=2.5,"مقبول","دون المستوى"))))</f>
        <v>دون المستوى</v>
      </c>
      <c r="BA174" s="62" t="n">
        <f aca="false">'[1]رصد ملف الإنجاز( 1)'!O177</f>
        <v>0</v>
      </c>
      <c r="BB174" s="63" t="str">
        <f aca="false">IF(BA174&gt;=4.3,"ممتاز",IF(BA174&gt;=3.8,"جيد جداً",IF(BA174&gt;=3.3,"جيد",IF(BA174&gt;=2.5,"مقبول","دون المستوى"))))</f>
        <v>دون المستوى</v>
      </c>
      <c r="BC174" s="63" t="n">
        <f aca="false">AW174+AY174+BA174</f>
        <v>0</v>
      </c>
      <c r="BD174" s="63" t="str">
        <f aca="false">IF(BC174&gt;=144.5,"ممتاز",IF(BC174&gt;=127.5,"جيد جداً",IF(BC174&gt;=110.5,"جيد",IF(BC174&gt;=85,"مقبول","دون المستوى"))))</f>
        <v>دون المستوى</v>
      </c>
      <c r="BE174" s="64" t="n">
        <f aca="false">'[1]رصد ملف الإنجاز( 1)'!M177</f>
        <v>0</v>
      </c>
      <c r="BF174" s="72"/>
      <c r="BG174" s="64" t="n">
        <f aca="false">SUM(BE174:BF174)</f>
        <v>0</v>
      </c>
      <c r="BH174" s="63" t="n">
        <f aca="false">(BG174*20)/100</f>
        <v>0</v>
      </c>
      <c r="BI174" s="64" t="str">
        <f aca="false">IF(BG174&gt;=85,"ممتاز",IF(BG174&gt;=75,"جيد جداً",IF(BG174&gt;=65,"جيد",IF(BG174&gt;=50,"مقبول","دون المستوى"))))</f>
        <v>دون المستوى</v>
      </c>
      <c r="BJ174" s="64" t="n">
        <f aca="false">'[1]رصد ملف الإنجاز( 1)'!P177</f>
        <v>0</v>
      </c>
      <c r="BK174" s="72"/>
      <c r="BL174" s="64" t="n">
        <f aca="false">SUM(BJ174:BK174)</f>
        <v>0</v>
      </c>
      <c r="BM174" s="63" t="n">
        <f aca="false">(BL174*15)/100</f>
        <v>0</v>
      </c>
      <c r="BN174" s="64" t="str">
        <f aca="false">IF(BL174&gt;=85,"ممتاز",IF(BL174&gt;=75,"جيد جداً",IF(BL174&gt;=65,"جيد",IF(BL174&gt;=50,"مقبول","دون المستوى"))))</f>
        <v>دون المستوى</v>
      </c>
      <c r="BO174" s="72"/>
      <c r="BP174" s="72"/>
      <c r="BQ174" s="72"/>
      <c r="BR174" s="65" t="n">
        <f aca="false">COUNTIF(H174,"&lt;15")+COUNTIF(M174,"&lt;15")+COUNTIF(R174,"&lt;15")+COUNTIF(Y174,"&lt;15")+COUNTIF(AF174,"&lt;15")+COUNTIF(AK174,"&lt;15")+COUNTIF(AR174,"&lt;15")+COUNTIF(AV174,"&lt;216")+COUNTIF(BF174,"&lt;15")+COUNTIF(BK174,"&lt;15")+COUNTIF(AY174,"&lt;1.5")+COUNTIF(BA174,"&lt;1.5")</f>
        <v>6</v>
      </c>
      <c r="BS174" s="66" t="str">
        <f aca="false">IF(BR174&lt;=0,"الطالب ناجح اعتباريا","برنامج علاجي في  ")&amp;IF(COUNTIF(H174,"&lt;15")=0,0,"- لغة عربية وخط ")&amp;IF(COUNTIF(M174,"&lt;15")=0,0,"-انجليزي ")&amp;IF(COUNTIF(R174,"&lt;15")=0,0,"- دراسات ")&amp;IF(COUNTIF(Y174,"&lt;15")=0,0,"-رياضيات ")&amp;IF(COUNTIF(AF174,"&lt;15")=0,0,"- علوم")&amp;IF(COUNTIF(AK174,"&lt;15")=0,0,"- فنية ")&amp;IF(COUNTIF(AR174,"&lt;15")=0,0,"- حاسب الي ")&amp;IF(COUNTIF(AV174,"&lt;216")=0,0,"-  مجموع ")&amp;IF(COUNTIF(BF174,"&lt;15")=0,0,"- تربية دينية ")&amp;IF(COUNTIF(BK174,"&lt;15")=0,0,"- فرنساوي ")&amp;IF(COUNTIF(AY174,"&lt;1.5")=0,0,"-نشاط 1 ")&amp;IF(COUNTIF(BA174,"&lt;1.5")=0,0,"- نشاط 2 ")</f>
        <v>برنامج علاجي في  000-رياضيات - علوم0- حاسب الي -  مجموع 00-نشاط 1 - نشاط 2 </v>
      </c>
      <c r="BT174" s="67" t="n">
        <f aca="false">RANK(AV174,$AV$9:$AV$1700)</f>
        <v>3</v>
      </c>
      <c r="BU174" s="68" t="n">
        <f aca="false">COUNTIF(H174,0)+COUNTIF(M174,0)+COUNTIF(R174,0)+COUNTIF(W174:X174,0)+COUNTIF(AE174,0)+COUNTIF(AK174,0)+COUNTIF(AQ174,0)+COUNTIF(BF174,0)+COUNTIF(BK174,0)</f>
        <v>0</v>
      </c>
      <c r="BV174" s="68" t="str">
        <f aca="false">IF(BU174&gt;=10,"غ","ح")</f>
        <v>ح</v>
      </c>
      <c r="BW174" s="68" t="str">
        <f aca="false">CONCATENATE('[1]ادخال بيانات الرئيسية'!C181,BV174)</f>
        <v>ح</v>
      </c>
      <c r="BX174" s="68" t="str">
        <f aca="false">CONCATENATE('[1]ادخال بيانات الرئيسية'!C181,BS174)</f>
        <v>برنامج علاجي في  000-رياضيات - علوم0- حاسب الي -  مجموع 00-نشاط 1 - نشاط 2 </v>
      </c>
      <c r="BY174" s="68" t="str">
        <f aca="false">CONCATENATE(BV174)</f>
        <v>ح</v>
      </c>
      <c r="BZ174" s="68" t="str">
        <f aca="false">CONCATENATE(C174)</f>
        <v>0</v>
      </c>
      <c r="CA174" s="9" t="str">
        <f aca="false">CONCATENATE(BY174,BZ174)</f>
        <v>ح0</v>
      </c>
      <c r="CB174" s="9" t="str">
        <f aca="false">CONCATENATE(BR174)</f>
        <v>6</v>
      </c>
      <c r="CC174" s="9" t="str">
        <f aca="false">CONCATENATE(C174)</f>
        <v>0</v>
      </c>
      <c r="CD174" s="9" t="str">
        <f aca="false">CONCATENATE(CC174,CB174)</f>
        <v>06</v>
      </c>
    </row>
    <row r="175" customFormat="false" ht="20.25" hidden="false" customHeight="false" outlineLevel="0" collapsed="false">
      <c r="A175" s="69" t="n">
        <f aca="false">'[1]ادخال بيانات الرئيسية'!A182</f>
        <v>0</v>
      </c>
      <c r="B175" s="69" t="n">
        <f aca="false">'[1]ادخال بيانات الرئيسية'!B182</f>
        <v>0</v>
      </c>
      <c r="C175" s="69" t="n">
        <f aca="false">'[1]ادخال بيانات الرئيسية'!D182</f>
        <v>0</v>
      </c>
      <c r="D175" s="70" t="n">
        <f aca="false">'[1]ادخال بيانات الرئيسية'!E182</f>
        <v>0</v>
      </c>
      <c r="E175" s="71"/>
      <c r="F175" s="72"/>
      <c r="G175" s="64" t="n">
        <f aca="false">'[1]رصد ملف الإنجاز( 1)'!F178</f>
        <v>0</v>
      </c>
      <c r="H175" s="72"/>
      <c r="I175" s="64" t="n">
        <f aca="false">SUM(G175:H175)</f>
        <v>0</v>
      </c>
      <c r="J175" s="63" t="n">
        <f aca="false">(I175*40)/100</f>
        <v>0</v>
      </c>
      <c r="K175" s="64" t="str">
        <f aca="false">IF(I175&gt;=85,"ممتاز",IF(I175&gt;=75,"جيد جداً",IF(I175&gt;=65,"جيد",IF(I175&gt;=50,"مقبول","دون المستوى"))))</f>
        <v>دون المستوى</v>
      </c>
      <c r="L175" s="64" t="n">
        <f aca="false">'[1]رصد ملف الإنجاز( 1)'!G178</f>
        <v>0</v>
      </c>
      <c r="M175" s="72"/>
      <c r="N175" s="64" t="n">
        <f aca="false">SUM(L175:M175)</f>
        <v>0</v>
      </c>
      <c r="O175" s="63" t="n">
        <f aca="false">(N175*30)/100</f>
        <v>0</v>
      </c>
      <c r="P175" s="64" t="str">
        <f aca="false">IF(N175&gt;=85,"ممتاز",IF(N175&gt;=75,"جيد جداً",IF(N175&gt;=65,"جيد",IF(N175&gt;=50,"مقبول","دون المستوى"))))</f>
        <v>دون المستوى</v>
      </c>
      <c r="Q175" s="64" t="n">
        <f aca="false">'[1]رصد ملف الإنجاز( 1)'!H178</f>
        <v>0</v>
      </c>
      <c r="R175" s="72"/>
      <c r="S175" s="64" t="n">
        <f aca="false">SUM(Q175:R175)</f>
        <v>0</v>
      </c>
      <c r="T175" s="63" t="n">
        <f aca="false">(S175*20)/100</f>
        <v>0</v>
      </c>
      <c r="U175" s="64" t="str">
        <f aca="false">IF(S175&gt;=85,"ممتاز",IF(S175&gt;=75,"جيد جداً",IF(S175&gt;=65,"جيد",IF(S175&gt;=50,"مقبول","دون المستوى"))))</f>
        <v>دون المستوى</v>
      </c>
      <c r="V175" s="64" t="n">
        <f aca="false">'[1]رصد ملف الإنجاز( 1)'!I178</f>
        <v>0</v>
      </c>
      <c r="W175" s="72"/>
      <c r="X175" s="72"/>
      <c r="Y175" s="64" t="n">
        <f aca="false">SUM(W175:X175)</f>
        <v>0</v>
      </c>
      <c r="Z175" s="64" t="n">
        <f aca="false">Y175+V175</f>
        <v>0</v>
      </c>
      <c r="AA175" s="63" t="n">
        <f aca="false">(Z175*30)/100</f>
        <v>0</v>
      </c>
      <c r="AB175" s="64" t="str">
        <f aca="false">IF(Z175&gt;=85,"ممتاز",IF(Z175&gt;=75,"جيد جداً",IF(Z175&gt;=65,"جيد",IF(Z175&gt;=50,"مقبول","دون المستوى"))))</f>
        <v>دون المستوى</v>
      </c>
      <c r="AC175" s="64" t="n">
        <f aca="false">'[1]رصد ملف الإنجاز( 1)'!J178</f>
        <v>0</v>
      </c>
      <c r="AD175" s="72"/>
      <c r="AE175" s="72"/>
      <c r="AF175" s="64" t="n">
        <f aca="false">SUM(AD175:AE175)</f>
        <v>0</v>
      </c>
      <c r="AG175" s="64" t="n">
        <f aca="false">AF175+AC175</f>
        <v>0</v>
      </c>
      <c r="AH175" s="63" t="n">
        <f aca="false">(AG175*20)/100</f>
        <v>0</v>
      </c>
      <c r="AI175" s="64" t="str">
        <f aca="false">IF(AG175&gt;=85,"ممتاز",IF(AG175&gt;=75,"جيد جداً",IF(AG175&gt;=65,"جيد",IF(AG175&gt;=50,"مقبول","دون المستوى"))))</f>
        <v>دون المستوى</v>
      </c>
      <c r="AJ175" s="64" t="n">
        <f aca="false">'[1]رصد ملف الإنجاز( 1)'!K178</f>
        <v>0</v>
      </c>
      <c r="AK175" s="72"/>
      <c r="AL175" s="64" t="n">
        <f aca="false">SUM(AJ175:AK175)</f>
        <v>0</v>
      </c>
      <c r="AM175" s="63" t="n">
        <f aca="false">(AL175*10)/100</f>
        <v>0</v>
      </c>
      <c r="AN175" s="64" t="str">
        <f aca="false">IF(AL175&gt;=85,"ممتاز",IF(AL175&gt;=75,"جيد جداً",IF(AL175&gt;=65,"جيد",IF(AL175&gt;=50,"مقبول","دون المستوى"))))</f>
        <v>دون المستوى</v>
      </c>
      <c r="AO175" s="64" t="n">
        <f aca="false">'[1]رصد ملف الإنجاز( 1)'!L178</f>
        <v>0</v>
      </c>
      <c r="AP175" s="72"/>
      <c r="AQ175" s="72"/>
      <c r="AR175" s="64" t="n">
        <f aca="false">SUM(AP175:AQ175)</f>
        <v>0</v>
      </c>
      <c r="AS175" s="64" t="n">
        <f aca="false">AR175+AO175</f>
        <v>0</v>
      </c>
      <c r="AT175" s="63" t="n">
        <f aca="false">(AS175*10)/100</f>
        <v>0</v>
      </c>
      <c r="AU175" s="64" t="str">
        <f aca="false">IF(AS175&gt;=85,"ممتاز",IF(AS175&gt;=75,"جيد جداً",IF(AS175&gt;=65,"جيد",IF(AS175&gt;=50,"مقبول","دون المستوى"))))</f>
        <v>دون المستوى</v>
      </c>
      <c r="AV175" s="63" t="n">
        <f aca="false">AS175+AL175+AG175+Z175+S175+N175+I175+AY175+BA175</f>
        <v>0</v>
      </c>
      <c r="AW175" s="63" t="n">
        <f aca="false">AT175+AM175+AH175+AA175+T175+O175+J175</f>
        <v>0</v>
      </c>
      <c r="AX175" s="63" t="str">
        <f aca="false">IF(AV175&gt;=612,"ممتاز",IF(AV175&gt;=540,"جيد جداً",IF(AV175&gt;=468,"جيد",IF(AV175&gt;=360,"مقبول","دون المستوى"))))</f>
        <v>دون المستوى</v>
      </c>
      <c r="AY175" s="72" t="n">
        <f aca="false">'[1]رصد ملف الإنجاز( 1)'!N178</f>
        <v>0</v>
      </c>
      <c r="AZ175" s="63" t="str">
        <f aca="false">IF(AY175&gt;=4.3,"ممتاز",IF(AY175&gt;=3.8,"جيد جداً",IF(AY175&gt;=3.3,"جيد",IF(AY175&gt;=2.5,"مقبول","دون المستوى"))))</f>
        <v>دون المستوى</v>
      </c>
      <c r="BA175" s="62" t="n">
        <f aca="false">'[1]رصد ملف الإنجاز( 1)'!O178</f>
        <v>0</v>
      </c>
      <c r="BB175" s="63" t="str">
        <f aca="false">IF(BA175&gt;=4.3,"ممتاز",IF(BA175&gt;=3.8,"جيد جداً",IF(BA175&gt;=3.3,"جيد",IF(BA175&gt;=2.5,"مقبول","دون المستوى"))))</f>
        <v>دون المستوى</v>
      </c>
      <c r="BC175" s="63" t="n">
        <f aca="false">AW175+AY175+BA175</f>
        <v>0</v>
      </c>
      <c r="BD175" s="63" t="str">
        <f aca="false">IF(BC175&gt;=144.5,"ممتاز",IF(BC175&gt;=127.5,"جيد جداً",IF(BC175&gt;=110.5,"جيد",IF(BC175&gt;=85,"مقبول","دون المستوى"))))</f>
        <v>دون المستوى</v>
      </c>
      <c r="BE175" s="64" t="n">
        <f aca="false">'[1]رصد ملف الإنجاز( 1)'!M178</f>
        <v>0</v>
      </c>
      <c r="BF175" s="72"/>
      <c r="BG175" s="64" t="n">
        <f aca="false">SUM(BE175:BF175)</f>
        <v>0</v>
      </c>
      <c r="BH175" s="63" t="n">
        <f aca="false">(BG175*20)/100</f>
        <v>0</v>
      </c>
      <c r="BI175" s="64" t="str">
        <f aca="false">IF(BG175&gt;=85,"ممتاز",IF(BG175&gt;=75,"جيد جداً",IF(BG175&gt;=65,"جيد",IF(BG175&gt;=50,"مقبول","دون المستوى"))))</f>
        <v>دون المستوى</v>
      </c>
      <c r="BJ175" s="64" t="n">
        <f aca="false">'[1]رصد ملف الإنجاز( 1)'!P178</f>
        <v>0</v>
      </c>
      <c r="BK175" s="72"/>
      <c r="BL175" s="64" t="n">
        <f aca="false">SUM(BJ175:BK175)</f>
        <v>0</v>
      </c>
      <c r="BM175" s="63" t="n">
        <f aca="false">(BL175*15)/100</f>
        <v>0</v>
      </c>
      <c r="BN175" s="64" t="str">
        <f aca="false">IF(BL175&gt;=85,"ممتاز",IF(BL175&gt;=75,"جيد جداً",IF(BL175&gt;=65,"جيد",IF(BL175&gt;=50,"مقبول","دون المستوى"))))</f>
        <v>دون المستوى</v>
      </c>
      <c r="BO175" s="72"/>
      <c r="BP175" s="72"/>
      <c r="BQ175" s="72"/>
      <c r="BR175" s="65" t="n">
        <f aca="false">COUNTIF(H175,"&lt;15")+COUNTIF(M175,"&lt;15")+COUNTIF(R175,"&lt;15")+COUNTIF(Y175,"&lt;15")+COUNTIF(AF175,"&lt;15")+COUNTIF(AK175,"&lt;15")+COUNTIF(AR175,"&lt;15")+COUNTIF(AV175,"&lt;216")+COUNTIF(BF175,"&lt;15")+COUNTIF(BK175,"&lt;15")+COUNTIF(AY175,"&lt;1.5")+COUNTIF(BA175,"&lt;1.5")</f>
        <v>6</v>
      </c>
      <c r="BS175" s="66" t="str">
        <f aca="false">IF(BR175&lt;=0,"الطالب ناجح اعتباريا","برنامج علاجي في  ")&amp;IF(COUNTIF(H175,"&lt;15")=0,0,"- لغة عربية وخط ")&amp;IF(COUNTIF(M175,"&lt;15")=0,0,"-انجليزي ")&amp;IF(COUNTIF(R175,"&lt;15")=0,0,"- دراسات ")&amp;IF(COUNTIF(Y175,"&lt;15")=0,0,"-رياضيات ")&amp;IF(COUNTIF(AF175,"&lt;15")=0,0,"- علوم")&amp;IF(COUNTIF(AK175,"&lt;15")=0,0,"- فنية ")&amp;IF(COUNTIF(AR175,"&lt;15")=0,0,"- حاسب الي ")&amp;IF(COUNTIF(AV175,"&lt;216")=0,0,"-  مجموع ")&amp;IF(COUNTIF(BF175,"&lt;15")=0,0,"- تربية دينية ")&amp;IF(COUNTIF(BK175,"&lt;15")=0,0,"- فرنساوي ")&amp;IF(COUNTIF(AY175,"&lt;1.5")=0,0,"-نشاط 1 ")&amp;IF(COUNTIF(BA175,"&lt;1.5")=0,0,"- نشاط 2 ")</f>
        <v>برنامج علاجي في  000-رياضيات - علوم0- حاسب الي -  مجموع 00-نشاط 1 - نشاط 2 </v>
      </c>
      <c r="BT175" s="67" t="n">
        <f aca="false">RANK(AV175,$AV$9:$AV$1700)</f>
        <v>3</v>
      </c>
      <c r="BU175" s="68" t="n">
        <f aca="false">COUNTIF(H175,0)+COUNTIF(M175,0)+COUNTIF(R175,0)+COUNTIF(W175:X175,0)+COUNTIF(AE175,0)+COUNTIF(AK175,0)+COUNTIF(AQ175,0)+COUNTIF(BF175,0)+COUNTIF(BK175,0)</f>
        <v>0</v>
      </c>
      <c r="BV175" s="68" t="str">
        <f aca="false">IF(BU175&gt;=10,"غ","ح")</f>
        <v>ح</v>
      </c>
      <c r="BW175" s="68" t="str">
        <f aca="false">CONCATENATE('[1]ادخال بيانات الرئيسية'!C182,BV175)</f>
        <v>ح</v>
      </c>
      <c r="BX175" s="68" t="str">
        <f aca="false">CONCATENATE('[1]ادخال بيانات الرئيسية'!C182,BS175)</f>
        <v>برنامج علاجي في  000-رياضيات - علوم0- حاسب الي -  مجموع 00-نشاط 1 - نشاط 2 </v>
      </c>
      <c r="BY175" s="68" t="str">
        <f aca="false">CONCATENATE(BV175)</f>
        <v>ح</v>
      </c>
      <c r="BZ175" s="68" t="str">
        <f aca="false">CONCATENATE(C175)</f>
        <v>0</v>
      </c>
      <c r="CA175" s="9" t="str">
        <f aca="false">CONCATENATE(BY175,BZ175)</f>
        <v>ح0</v>
      </c>
      <c r="CB175" s="9" t="str">
        <f aca="false">CONCATENATE(BR175)</f>
        <v>6</v>
      </c>
      <c r="CC175" s="9" t="str">
        <f aca="false">CONCATENATE(C175)</f>
        <v>0</v>
      </c>
      <c r="CD175" s="9" t="str">
        <f aca="false">CONCATENATE(CC175,CB175)</f>
        <v>06</v>
      </c>
    </row>
    <row r="176" customFormat="false" ht="20.25" hidden="false" customHeight="false" outlineLevel="0" collapsed="false">
      <c r="A176" s="69" t="n">
        <f aca="false">'[1]ادخال بيانات الرئيسية'!A183</f>
        <v>0</v>
      </c>
      <c r="B176" s="69" t="n">
        <f aca="false">'[1]ادخال بيانات الرئيسية'!B183</f>
        <v>0</v>
      </c>
      <c r="C176" s="69" t="n">
        <f aca="false">'[1]ادخال بيانات الرئيسية'!D183</f>
        <v>0</v>
      </c>
      <c r="D176" s="70" t="n">
        <f aca="false">'[1]ادخال بيانات الرئيسية'!E183</f>
        <v>0</v>
      </c>
      <c r="E176" s="71"/>
      <c r="F176" s="72"/>
      <c r="G176" s="64" t="n">
        <f aca="false">'[1]رصد ملف الإنجاز( 1)'!F179</f>
        <v>0</v>
      </c>
      <c r="H176" s="72"/>
      <c r="I176" s="64" t="n">
        <f aca="false">SUM(G176:H176)</f>
        <v>0</v>
      </c>
      <c r="J176" s="63" t="n">
        <f aca="false">(I176*40)/100</f>
        <v>0</v>
      </c>
      <c r="K176" s="64" t="str">
        <f aca="false">IF(I176&gt;=85,"ممتاز",IF(I176&gt;=75,"جيد جداً",IF(I176&gt;=65,"جيد",IF(I176&gt;=50,"مقبول","دون المستوى"))))</f>
        <v>دون المستوى</v>
      </c>
      <c r="L176" s="64" t="n">
        <f aca="false">'[1]رصد ملف الإنجاز( 1)'!G179</f>
        <v>0</v>
      </c>
      <c r="M176" s="72"/>
      <c r="N176" s="64" t="n">
        <f aca="false">SUM(L176:M176)</f>
        <v>0</v>
      </c>
      <c r="O176" s="63" t="n">
        <f aca="false">(N176*30)/100</f>
        <v>0</v>
      </c>
      <c r="P176" s="64" t="str">
        <f aca="false">IF(N176&gt;=85,"ممتاز",IF(N176&gt;=75,"جيد جداً",IF(N176&gt;=65,"جيد",IF(N176&gt;=50,"مقبول","دون المستوى"))))</f>
        <v>دون المستوى</v>
      </c>
      <c r="Q176" s="64" t="n">
        <f aca="false">'[1]رصد ملف الإنجاز( 1)'!H179</f>
        <v>0</v>
      </c>
      <c r="R176" s="72"/>
      <c r="S176" s="64" t="n">
        <f aca="false">SUM(Q176:R176)</f>
        <v>0</v>
      </c>
      <c r="T176" s="63" t="n">
        <f aca="false">(S176*20)/100</f>
        <v>0</v>
      </c>
      <c r="U176" s="64" t="str">
        <f aca="false">IF(S176&gt;=85,"ممتاز",IF(S176&gt;=75,"جيد جداً",IF(S176&gt;=65,"جيد",IF(S176&gt;=50,"مقبول","دون المستوى"))))</f>
        <v>دون المستوى</v>
      </c>
      <c r="V176" s="64" t="n">
        <f aca="false">'[1]رصد ملف الإنجاز( 1)'!I179</f>
        <v>0</v>
      </c>
      <c r="W176" s="72"/>
      <c r="X176" s="72"/>
      <c r="Y176" s="64" t="n">
        <f aca="false">SUM(W176:X176)</f>
        <v>0</v>
      </c>
      <c r="Z176" s="64" t="n">
        <f aca="false">Y176+V176</f>
        <v>0</v>
      </c>
      <c r="AA176" s="63" t="n">
        <f aca="false">(Z176*30)/100</f>
        <v>0</v>
      </c>
      <c r="AB176" s="64" t="str">
        <f aca="false">IF(Z176&gt;=85,"ممتاز",IF(Z176&gt;=75,"جيد جداً",IF(Z176&gt;=65,"جيد",IF(Z176&gt;=50,"مقبول","دون المستوى"))))</f>
        <v>دون المستوى</v>
      </c>
      <c r="AC176" s="64" t="n">
        <f aca="false">'[1]رصد ملف الإنجاز( 1)'!J179</f>
        <v>0</v>
      </c>
      <c r="AD176" s="72"/>
      <c r="AE176" s="72"/>
      <c r="AF176" s="64" t="n">
        <f aca="false">SUM(AD176:AE176)</f>
        <v>0</v>
      </c>
      <c r="AG176" s="64" t="n">
        <f aca="false">AF176+AC176</f>
        <v>0</v>
      </c>
      <c r="AH176" s="63" t="n">
        <f aca="false">(AG176*20)/100</f>
        <v>0</v>
      </c>
      <c r="AI176" s="64" t="str">
        <f aca="false">IF(AG176&gt;=85,"ممتاز",IF(AG176&gt;=75,"جيد جداً",IF(AG176&gt;=65,"جيد",IF(AG176&gt;=50,"مقبول","دون المستوى"))))</f>
        <v>دون المستوى</v>
      </c>
      <c r="AJ176" s="64" t="n">
        <f aca="false">'[1]رصد ملف الإنجاز( 1)'!K179</f>
        <v>0</v>
      </c>
      <c r="AK176" s="72"/>
      <c r="AL176" s="64" t="n">
        <f aca="false">SUM(AJ176:AK176)</f>
        <v>0</v>
      </c>
      <c r="AM176" s="63" t="n">
        <f aca="false">(AL176*10)/100</f>
        <v>0</v>
      </c>
      <c r="AN176" s="64" t="str">
        <f aca="false">IF(AL176&gt;=85,"ممتاز",IF(AL176&gt;=75,"جيد جداً",IF(AL176&gt;=65,"جيد",IF(AL176&gt;=50,"مقبول","دون المستوى"))))</f>
        <v>دون المستوى</v>
      </c>
      <c r="AO176" s="64" t="n">
        <f aca="false">'[1]رصد ملف الإنجاز( 1)'!L179</f>
        <v>0</v>
      </c>
      <c r="AP176" s="72"/>
      <c r="AQ176" s="72"/>
      <c r="AR176" s="64" t="n">
        <f aca="false">SUM(AP176:AQ176)</f>
        <v>0</v>
      </c>
      <c r="AS176" s="64" t="n">
        <f aca="false">AR176+AO176</f>
        <v>0</v>
      </c>
      <c r="AT176" s="63" t="n">
        <f aca="false">(AS176*10)/100</f>
        <v>0</v>
      </c>
      <c r="AU176" s="64" t="str">
        <f aca="false">IF(AS176&gt;=85,"ممتاز",IF(AS176&gt;=75,"جيد جداً",IF(AS176&gt;=65,"جيد",IF(AS176&gt;=50,"مقبول","دون المستوى"))))</f>
        <v>دون المستوى</v>
      </c>
      <c r="AV176" s="63" t="n">
        <f aca="false">AS176+AL176+AG176+Z176+S176+N176+I176+AY176+BA176</f>
        <v>0</v>
      </c>
      <c r="AW176" s="63" t="n">
        <f aca="false">AT176+AM176+AH176+AA176+T176+O176+J176</f>
        <v>0</v>
      </c>
      <c r="AX176" s="63" t="str">
        <f aca="false">IF(AV176&gt;=612,"ممتاز",IF(AV176&gt;=540,"جيد جداً",IF(AV176&gt;=468,"جيد",IF(AV176&gt;=360,"مقبول","دون المستوى"))))</f>
        <v>دون المستوى</v>
      </c>
      <c r="AY176" s="72" t="n">
        <f aca="false">'[1]رصد ملف الإنجاز( 1)'!N179</f>
        <v>0</v>
      </c>
      <c r="AZ176" s="63" t="str">
        <f aca="false">IF(AY176&gt;=4.3,"ممتاز",IF(AY176&gt;=3.8,"جيد جداً",IF(AY176&gt;=3.3,"جيد",IF(AY176&gt;=2.5,"مقبول","دون المستوى"))))</f>
        <v>دون المستوى</v>
      </c>
      <c r="BA176" s="62" t="n">
        <f aca="false">'[1]رصد ملف الإنجاز( 1)'!O179</f>
        <v>0</v>
      </c>
      <c r="BB176" s="63" t="str">
        <f aca="false">IF(BA176&gt;=4.3,"ممتاز",IF(BA176&gt;=3.8,"جيد جداً",IF(BA176&gt;=3.3,"جيد",IF(BA176&gt;=2.5,"مقبول","دون المستوى"))))</f>
        <v>دون المستوى</v>
      </c>
      <c r="BC176" s="63" t="n">
        <f aca="false">AW176+AY176+BA176</f>
        <v>0</v>
      </c>
      <c r="BD176" s="63" t="str">
        <f aca="false">IF(BC176&gt;=144.5,"ممتاز",IF(BC176&gt;=127.5,"جيد جداً",IF(BC176&gt;=110.5,"جيد",IF(BC176&gt;=85,"مقبول","دون المستوى"))))</f>
        <v>دون المستوى</v>
      </c>
      <c r="BE176" s="64" t="n">
        <f aca="false">'[1]رصد ملف الإنجاز( 1)'!M179</f>
        <v>0</v>
      </c>
      <c r="BF176" s="72"/>
      <c r="BG176" s="64" t="n">
        <f aca="false">SUM(BE176:BF176)</f>
        <v>0</v>
      </c>
      <c r="BH176" s="63" t="n">
        <f aca="false">(BG176*20)/100</f>
        <v>0</v>
      </c>
      <c r="BI176" s="64" t="str">
        <f aca="false">IF(BG176&gt;=85,"ممتاز",IF(BG176&gt;=75,"جيد جداً",IF(BG176&gt;=65,"جيد",IF(BG176&gt;=50,"مقبول","دون المستوى"))))</f>
        <v>دون المستوى</v>
      </c>
      <c r="BJ176" s="64" t="n">
        <f aca="false">'[1]رصد ملف الإنجاز( 1)'!P179</f>
        <v>0</v>
      </c>
      <c r="BK176" s="72"/>
      <c r="BL176" s="64" t="n">
        <f aca="false">SUM(BJ176:BK176)</f>
        <v>0</v>
      </c>
      <c r="BM176" s="63" t="n">
        <f aca="false">(BL176*15)/100</f>
        <v>0</v>
      </c>
      <c r="BN176" s="64" t="str">
        <f aca="false">IF(BL176&gt;=85,"ممتاز",IF(BL176&gt;=75,"جيد جداً",IF(BL176&gt;=65,"جيد",IF(BL176&gt;=50,"مقبول","دون المستوى"))))</f>
        <v>دون المستوى</v>
      </c>
      <c r="BO176" s="72"/>
      <c r="BP176" s="72"/>
      <c r="BQ176" s="72"/>
      <c r="BR176" s="65" t="n">
        <f aca="false">COUNTIF(H176,"&lt;15")+COUNTIF(M176,"&lt;15")+COUNTIF(R176,"&lt;15")+COUNTIF(Y176,"&lt;15")+COUNTIF(AF176,"&lt;15")+COUNTIF(AK176,"&lt;15")+COUNTIF(AR176,"&lt;15")+COUNTIF(AV176,"&lt;216")+COUNTIF(BF176,"&lt;15")+COUNTIF(BK176,"&lt;15")+COUNTIF(AY176,"&lt;1.5")+COUNTIF(BA176,"&lt;1.5")</f>
        <v>6</v>
      </c>
      <c r="BS176" s="66" t="str">
        <f aca="false">IF(BR176&lt;=0,"الطالب ناجح اعتباريا","برنامج علاجي في  ")&amp;IF(COUNTIF(H176,"&lt;15")=0,0,"- لغة عربية وخط ")&amp;IF(COUNTIF(M176,"&lt;15")=0,0,"-انجليزي ")&amp;IF(COUNTIF(R176,"&lt;15")=0,0,"- دراسات ")&amp;IF(COUNTIF(Y176,"&lt;15")=0,0,"-رياضيات ")&amp;IF(COUNTIF(AF176,"&lt;15")=0,0,"- علوم")&amp;IF(COUNTIF(AK176,"&lt;15")=0,0,"- فنية ")&amp;IF(COUNTIF(AR176,"&lt;15")=0,0,"- حاسب الي ")&amp;IF(COUNTIF(AV176,"&lt;216")=0,0,"-  مجموع ")&amp;IF(COUNTIF(BF176,"&lt;15")=0,0,"- تربية دينية ")&amp;IF(COUNTIF(BK176,"&lt;15")=0,0,"- فرنساوي ")&amp;IF(COUNTIF(AY176,"&lt;1.5")=0,0,"-نشاط 1 ")&amp;IF(COUNTIF(BA176,"&lt;1.5")=0,0,"- نشاط 2 ")</f>
        <v>برنامج علاجي في  000-رياضيات - علوم0- حاسب الي -  مجموع 00-نشاط 1 - نشاط 2 </v>
      </c>
      <c r="BT176" s="67" t="n">
        <f aca="false">RANK(AV176,$AV$9:$AV$1700)</f>
        <v>3</v>
      </c>
      <c r="BU176" s="68" t="n">
        <f aca="false">COUNTIF(H176,0)+COUNTIF(M176,0)+COUNTIF(R176,0)+COUNTIF(W176:X176,0)+COUNTIF(AE176,0)+COUNTIF(AK176,0)+COUNTIF(AQ176,0)+COUNTIF(BF176,0)+COUNTIF(BK176,0)</f>
        <v>0</v>
      </c>
      <c r="BV176" s="68" t="str">
        <f aca="false">IF(BU176&gt;=10,"غ","ح")</f>
        <v>ح</v>
      </c>
      <c r="BW176" s="68" t="str">
        <f aca="false">CONCATENATE('[1]ادخال بيانات الرئيسية'!C183,BV176)</f>
        <v>ح</v>
      </c>
      <c r="BX176" s="68" t="str">
        <f aca="false">CONCATENATE('[1]ادخال بيانات الرئيسية'!C183,BS176)</f>
        <v>برنامج علاجي في  000-رياضيات - علوم0- حاسب الي -  مجموع 00-نشاط 1 - نشاط 2 </v>
      </c>
      <c r="BY176" s="68" t="str">
        <f aca="false">CONCATENATE(BV176)</f>
        <v>ح</v>
      </c>
      <c r="BZ176" s="68" t="str">
        <f aca="false">CONCATENATE(C176)</f>
        <v>0</v>
      </c>
      <c r="CA176" s="9" t="str">
        <f aca="false">CONCATENATE(BY176,BZ176)</f>
        <v>ح0</v>
      </c>
      <c r="CB176" s="9" t="str">
        <f aca="false">CONCATENATE(BR176)</f>
        <v>6</v>
      </c>
      <c r="CC176" s="9" t="str">
        <f aca="false">CONCATENATE(C176)</f>
        <v>0</v>
      </c>
      <c r="CD176" s="9" t="str">
        <f aca="false">CONCATENATE(CC176,CB176)</f>
        <v>06</v>
      </c>
    </row>
    <row r="177" customFormat="false" ht="20.25" hidden="false" customHeight="false" outlineLevel="0" collapsed="false">
      <c r="A177" s="69" t="n">
        <f aca="false">'[1]ادخال بيانات الرئيسية'!A184</f>
        <v>0</v>
      </c>
      <c r="B177" s="69" t="n">
        <f aca="false">'[1]ادخال بيانات الرئيسية'!B184</f>
        <v>0</v>
      </c>
      <c r="C177" s="69" t="n">
        <f aca="false">'[1]ادخال بيانات الرئيسية'!D184</f>
        <v>0</v>
      </c>
      <c r="D177" s="70" t="n">
        <f aca="false">'[1]ادخال بيانات الرئيسية'!E184</f>
        <v>0</v>
      </c>
      <c r="E177" s="71"/>
      <c r="F177" s="72"/>
      <c r="G177" s="64" t="n">
        <f aca="false">'[1]رصد ملف الإنجاز( 1)'!F180</f>
        <v>0</v>
      </c>
      <c r="H177" s="72"/>
      <c r="I177" s="64" t="n">
        <f aca="false">SUM(G177:H177)</f>
        <v>0</v>
      </c>
      <c r="J177" s="63" t="n">
        <f aca="false">(I177*40)/100</f>
        <v>0</v>
      </c>
      <c r="K177" s="64" t="str">
        <f aca="false">IF(I177&gt;=85,"ممتاز",IF(I177&gt;=75,"جيد جداً",IF(I177&gt;=65,"جيد",IF(I177&gt;=50,"مقبول","دون المستوى"))))</f>
        <v>دون المستوى</v>
      </c>
      <c r="L177" s="64" t="n">
        <f aca="false">'[1]رصد ملف الإنجاز( 1)'!G180</f>
        <v>0</v>
      </c>
      <c r="M177" s="72"/>
      <c r="N177" s="64" t="n">
        <f aca="false">SUM(L177:M177)</f>
        <v>0</v>
      </c>
      <c r="O177" s="63" t="n">
        <f aca="false">(N177*30)/100</f>
        <v>0</v>
      </c>
      <c r="P177" s="64" t="str">
        <f aca="false">IF(N177&gt;=85,"ممتاز",IF(N177&gt;=75,"جيد جداً",IF(N177&gt;=65,"جيد",IF(N177&gt;=50,"مقبول","دون المستوى"))))</f>
        <v>دون المستوى</v>
      </c>
      <c r="Q177" s="64" t="n">
        <f aca="false">'[1]رصد ملف الإنجاز( 1)'!H180</f>
        <v>0</v>
      </c>
      <c r="R177" s="72"/>
      <c r="S177" s="64" t="n">
        <f aca="false">SUM(Q177:R177)</f>
        <v>0</v>
      </c>
      <c r="T177" s="63" t="n">
        <f aca="false">(S177*20)/100</f>
        <v>0</v>
      </c>
      <c r="U177" s="64" t="str">
        <f aca="false">IF(S177&gt;=85,"ممتاز",IF(S177&gt;=75,"جيد جداً",IF(S177&gt;=65,"جيد",IF(S177&gt;=50,"مقبول","دون المستوى"))))</f>
        <v>دون المستوى</v>
      </c>
      <c r="V177" s="64" t="n">
        <f aca="false">'[1]رصد ملف الإنجاز( 1)'!I180</f>
        <v>0</v>
      </c>
      <c r="W177" s="72"/>
      <c r="X177" s="72"/>
      <c r="Y177" s="64" t="n">
        <f aca="false">SUM(W177:X177)</f>
        <v>0</v>
      </c>
      <c r="Z177" s="64" t="n">
        <f aca="false">Y177+V177</f>
        <v>0</v>
      </c>
      <c r="AA177" s="63" t="n">
        <f aca="false">(Z177*30)/100</f>
        <v>0</v>
      </c>
      <c r="AB177" s="64" t="str">
        <f aca="false">IF(Z177&gt;=85,"ممتاز",IF(Z177&gt;=75,"جيد جداً",IF(Z177&gt;=65,"جيد",IF(Z177&gt;=50,"مقبول","دون المستوى"))))</f>
        <v>دون المستوى</v>
      </c>
      <c r="AC177" s="64" t="n">
        <f aca="false">'[1]رصد ملف الإنجاز( 1)'!J180</f>
        <v>0</v>
      </c>
      <c r="AD177" s="72"/>
      <c r="AE177" s="72"/>
      <c r="AF177" s="64" t="n">
        <f aca="false">SUM(AD177:AE177)</f>
        <v>0</v>
      </c>
      <c r="AG177" s="64" t="n">
        <f aca="false">AF177+AC177</f>
        <v>0</v>
      </c>
      <c r="AH177" s="63" t="n">
        <f aca="false">(AG177*20)/100</f>
        <v>0</v>
      </c>
      <c r="AI177" s="64" t="str">
        <f aca="false">IF(AG177&gt;=85,"ممتاز",IF(AG177&gt;=75,"جيد جداً",IF(AG177&gt;=65,"جيد",IF(AG177&gt;=50,"مقبول","دون المستوى"))))</f>
        <v>دون المستوى</v>
      </c>
      <c r="AJ177" s="64" t="n">
        <f aca="false">'[1]رصد ملف الإنجاز( 1)'!K180</f>
        <v>0</v>
      </c>
      <c r="AK177" s="72"/>
      <c r="AL177" s="64" t="n">
        <f aca="false">SUM(AJ177:AK177)</f>
        <v>0</v>
      </c>
      <c r="AM177" s="63" t="n">
        <f aca="false">(AL177*10)/100</f>
        <v>0</v>
      </c>
      <c r="AN177" s="64" t="str">
        <f aca="false">IF(AL177&gt;=85,"ممتاز",IF(AL177&gt;=75,"جيد جداً",IF(AL177&gt;=65,"جيد",IF(AL177&gt;=50,"مقبول","دون المستوى"))))</f>
        <v>دون المستوى</v>
      </c>
      <c r="AO177" s="64" t="n">
        <f aca="false">'[1]رصد ملف الإنجاز( 1)'!L180</f>
        <v>0</v>
      </c>
      <c r="AP177" s="72"/>
      <c r="AQ177" s="72"/>
      <c r="AR177" s="64" t="n">
        <f aca="false">SUM(AP177:AQ177)</f>
        <v>0</v>
      </c>
      <c r="AS177" s="64" t="n">
        <f aca="false">AR177+AO177</f>
        <v>0</v>
      </c>
      <c r="AT177" s="63" t="n">
        <f aca="false">(AS177*10)/100</f>
        <v>0</v>
      </c>
      <c r="AU177" s="64" t="str">
        <f aca="false">IF(AS177&gt;=85,"ممتاز",IF(AS177&gt;=75,"جيد جداً",IF(AS177&gt;=65,"جيد",IF(AS177&gt;=50,"مقبول","دون المستوى"))))</f>
        <v>دون المستوى</v>
      </c>
      <c r="AV177" s="63" t="n">
        <f aca="false">AS177+AL177+AG177+Z177+S177+N177+I177+AY177+BA177</f>
        <v>0</v>
      </c>
      <c r="AW177" s="63" t="n">
        <f aca="false">AT177+AM177+AH177+AA177+T177+O177+J177</f>
        <v>0</v>
      </c>
      <c r="AX177" s="63" t="str">
        <f aca="false">IF(AV177&gt;=612,"ممتاز",IF(AV177&gt;=540,"جيد جداً",IF(AV177&gt;=468,"جيد",IF(AV177&gt;=360,"مقبول","دون المستوى"))))</f>
        <v>دون المستوى</v>
      </c>
      <c r="AY177" s="72" t="n">
        <f aca="false">'[1]رصد ملف الإنجاز( 1)'!N180</f>
        <v>0</v>
      </c>
      <c r="AZ177" s="63" t="str">
        <f aca="false">IF(AY177&gt;=4.3,"ممتاز",IF(AY177&gt;=3.8,"جيد جداً",IF(AY177&gt;=3.3,"جيد",IF(AY177&gt;=2.5,"مقبول","دون المستوى"))))</f>
        <v>دون المستوى</v>
      </c>
      <c r="BA177" s="62" t="n">
        <f aca="false">'[1]رصد ملف الإنجاز( 1)'!O180</f>
        <v>0</v>
      </c>
      <c r="BB177" s="63" t="str">
        <f aca="false">IF(BA177&gt;=4.3,"ممتاز",IF(BA177&gt;=3.8,"جيد جداً",IF(BA177&gt;=3.3,"جيد",IF(BA177&gt;=2.5,"مقبول","دون المستوى"))))</f>
        <v>دون المستوى</v>
      </c>
      <c r="BC177" s="63" t="n">
        <f aca="false">AW177+AY177+BA177</f>
        <v>0</v>
      </c>
      <c r="BD177" s="63" t="str">
        <f aca="false">IF(BC177&gt;=144.5,"ممتاز",IF(BC177&gt;=127.5,"جيد جداً",IF(BC177&gt;=110.5,"جيد",IF(BC177&gt;=85,"مقبول","دون المستوى"))))</f>
        <v>دون المستوى</v>
      </c>
      <c r="BE177" s="64" t="n">
        <f aca="false">'[1]رصد ملف الإنجاز( 1)'!M180</f>
        <v>0</v>
      </c>
      <c r="BF177" s="72"/>
      <c r="BG177" s="64" t="n">
        <f aca="false">SUM(BE177:BF177)</f>
        <v>0</v>
      </c>
      <c r="BH177" s="63" t="n">
        <f aca="false">(BG177*20)/100</f>
        <v>0</v>
      </c>
      <c r="BI177" s="64" t="str">
        <f aca="false">IF(BG177&gt;=85,"ممتاز",IF(BG177&gt;=75,"جيد جداً",IF(BG177&gt;=65,"جيد",IF(BG177&gt;=50,"مقبول","دون المستوى"))))</f>
        <v>دون المستوى</v>
      </c>
      <c r="BJ177" s="64" t="n">
        <f aca="false">'[1]رصد ملف الإنجاز( 1)'!P180</f>
        <v>0</v>
      </c>
      <c r="BK177" s="72"/>
      <c r="BL177" s="64" t="n">
        <f aca="false">SUM(BJ177:BK177)</f>
        <v>0</v>
      </c>
      <c r="BM177" s="63" t="n">
        <f aca="false">(BL177*15)/100</f>
        <v>0</v>
      </c>
      <c r="BN177" s="64" t="str">
        <f aca="false">IF(BL177&gt;=85,"ممتاز",IF(BL177&gt;=75,"جيد جداً",IF(BL177&gt;=65,"جيد",IF(BL177&gt;=50,"مقبول","دون المستوى"))))</f>
        <v>دون المستوى</v>
      </c>
      <c r="BO177" s="72"/>
      <c r="BP177" s="72"/>
      <c r="BQ177" s="72"/>
      <c r="BR177" s="65" t="n">
        <f aca="false">COUNTIF(H177,"&lt;15")+COUNTIF(M177,"&lt;15")+COUNTIF(R177,"&lt;15")+COUNTIF(Y177,"&lt;15")+COUNTIF(AF177,"&lt;15")+COUNTIF(AK177,"&lt;15")+COUNTIF(AR177,"&lt;15")+COUNTIF(AV177,"&lt;216")+COUNTIF(BF177,"&lt;15")+COUNTIF(BK177,"&lt;15")+COUNTIF(AY177,"&lt;1.5")+COUNTIF(BA177,"&lt;1.5")</f>
        <v>6</v>
      </c>
      <c r="BS177" s="66" t="str">
        <f aca="false">IF(BR177&lt;=0,"الطالب ناجح اعتباريا","برنامج علاجي في  ")&amp;IF(COUNTIF(H177,"&lt;15")=0,0,"- لغة عربية وخط ")&amp;IF(COUNTIF(M177,"&lt;15")=0,0,"-انجليزي ")&amp;IF(COUNTIF(R177,"&lt;15")=0,0,"- دراسات ")&amp;IF(COUNTIF(Y177,"&lt;15")=0,0,"-رياضيات ")&amp;IF(COUNTIF(AF177,"&lt;15")=0,0,"- علوم")&amp;IF(COUNTIF(AK177,"&lt;15")=0,0,"- فنية ")&amp;IF(COUNTIF(AR177,"&lt;15")=0,0,"- حاسب الي ")&amp;IF(COUNTIF(AV177,"&lt;216")=0,0,"-  مجموع ")&amp;IF(COUNTIF(BF177,"&lt;15")=0,0,"- تربية دينية ")&amp;IF(COUNTIF(BK177,"&lt;15")=0,0,"- فرنساوي ")&amp;IF(COUNTIF(AY177,"&lt;1.5")=0,0,"-نشاط 1 ")&amp;IF(COUNTIF(BA177,"&lt;1.5")=0,0,"- نشاط 2 ")</f>
        <v>برنامج علاجي في  000-رياضيات - علوم0- حاسب الي -  مجموع 00-نشاط 1 - نشاط 2 </v>
      </c>
      <c r="BT177" s="67" t="n">
        <f aca="false">RANK(AV177,$AV$9:$AV$1700)</f>
        <v>3</v>
      </c>
      <c r="BU177" s="68" t="n">
        <f aca="false">COUNTIF(H177,0)+COUNTIF(M177,0)+COUNTIF(R177,0)+COUNTIF(W177:X177,0)+COUNTIF(AE177,0)+COUNTIF(AK177,0)+COUNTIF(AQ177,0)+COUNTIF(BF177,0)+COUNTIF(BK177,0)</f>
        <v>0</v>
      </c>
      <c r="BV177" s="68" t="str">
        <f aca="false">IF(BU177&gt;=10,"غ","ح")</f>
        <v>ح</v>
      </c>
      <c r="BW177" s="68" t="str">
        <f aca="false">CONCATENATE('[1]ادخال بيانات الرئيسية'!C184,BV177)</f>
        <v>ح</v>
      </c>
      <c r="BX177" s="68" t="str">
        <f aca="false">CONCATENATE('[1]ادخال بيانات الرئيسية'!C184,BS177)</f>
        <v>برنامج علاجي في  000-رياضيات - علوم0- حاسب الي -  مجموع 00-نشاط 1 - نشاط 2 </v>
      </c>
      <c r="BY177" s="68" t="str">
        <f aca="false">CONCATENATE(BV177)</f>
        <v>ح</v>
      </c>
      <c r="BZ177" s="68" t="str">
        <f aca="false">CONCATENATE(C177)</f>
        <v>0</v>
      </c>
      <c r="CA177" s="9" t="str">
        <f aca="false">CONCATENATE(BY177,BZ177)</f>
        <v>ح0</v>
      </c>
      <c r="CB177" s="9" t="str">
        <f aca="false">CONCATENATE(BR177)</f>
        <v>6</v>
      </c>
      <c r="CC177" s="9" t="str">
        <f aca="false">CONCATENATE(C177)</f>
        <v>0</v>
      </c>
      <c r="CD177" s="9" t="str">
        <f aca="false">CONCATENATE(CC177,CB177)</f>
        <v>06</v>
      </c>
    </row>
    <row r="178" customFormat="false" ht="20.25" hidden="false" customHeight="false" outlineLevel="0" collapsed="false">
      <c r="A178" s="69" t="n">
        <f aca="false">'[1]ادخال بيانات الرئيسية'!A185</f>
        <v>0</v>
      </c>
      <c r="B178" s="69" t="n">
        <f aca="false">'[1]ادخال بيانات الرئيسية'!B185</f>
        <v>0</v>
      </c>
      <c r="C178" s="69" t="n">
        <f aca="false">'[1]ادخال بيانات الرئيسية'!D185</f>
        <v>0</v>
      </c>
      <c r="D178" s="70" t="n">
        <f aca="false">'[1]ادخال بيانات الرئيسية'!E185</f>
        <v>0</v>
      </c>
      <c r="E178" s="71"/>
      <c r="F178" s="72"/>
      <c r="G178" s="64" t="n">
        <f aca="false">'[1]رصد ملف الإنجاز( 1)'!F181</f>
        <v>0</v>
      </c>
      <c r="H178" s="72"/>
      <c r="I178" s="64" t="n">
        <f aca="false">SUM(G178:H178)</f>
        <v>0</v>
      </c>
      <c r="J178" s="63" t="n">
        <f aca="false">(I178*40)/100</f>
        <v>0</v>
      </c>
      <c r="K178" s="64" t="str">
        <f aca="false">IF(I178&gt;=85,"ممتاز",IF(I178&gt;=75,"جيد جداً",IF(I178&gt;=65,"جيد",IF(I178&gt;=50,"مقبول","دون المستوى"))))</f>
        <v>دون المستوى</v>
      </c>
      <c r="L178" s="64" t="n">
        <f aca="false">'[1]رصد ملف الإنجاز( 1)'!G181</f>
        <v>0</v>
      </c>
      <c r="M178" s="72"/>
      <c r="N178" s="64" t="n">
        <f aca="false">SUM(L178:M178)</f>
        <v>0</v>
      </c>
      <c r="O178" s="63" t="n">
        <f aca="false">(N178*30)/100</f>
        <v>0</v>
      </c>
      <c r="P178" s="64" t="str">
        <f aca="false">IF(N178&gt;=85,"ممتاز",IF(N178&gt;=75,"جيد جداً",IF(N178&gt;=65,"جيد",IF(N178&gt;=50,"مقبول","دون المستوى"))))</f>
        <v>دون المستوى</v>
      </c>
      <c r="Q178" s="64" t="n">
        <f aca="false">'[1]رصد ملف الإنجاز( 1)'!H181</f>
        <v>0</v>
      </c>
      <c r="R178" s="72"/>
      <c r="S178" s="64" t="n">
        <f aca="false">SUM(Q178:R178)</f>
        <v>0</v>
      </c>
      <c r="T178" s="63" t="n">
        <f aca="false">(S178*20)/100</f>
        <v>0</v>
      </c>
      <c r="U178" s="64" t="str">
        <f aca="false">IF(S178&gt;=85,"ممتاز",IF(S178&gt;=75,"جيد جداً",IF(S178&gt;=65,"جيد",IF(S178&gt;=50,"مقبول","دون المستوى"))))</f>
        <v>دون المستوى</v>
      </c>
      <c r="V178" s="64" t="n">
        <f aca="false">'[1]رصد ملف الإنجاز( 1)'!I181</f>
        <v>0</v>
      </c>
      <c r="W178" s="72"/>
      <c r="X178" s="72"/>
      <c r="Y178" s="64" t="n">
        <f aca="false">SUM(W178:X178)</f>
        <v>0</v>
      </c>
      <c r="Z178" s="64" t="n">
        <f aca="false">Y178+V178</f>
        <v>0</v>
      </c>
      <c r="AA178" s="63" t="n">
        <f aca="false">(Z178*30)/100</f>
        <v>0</v>
      </c>
      <c r="AB178" s="64" t="str">
        <f aca="false">IF(Z178&gt;=85,"ممتاز",IF(Z178&gt;=75,"جيد جداً",IF(Z178&gt;=65,"جيد",IF(Z178&gt;=50,"مقبول","دون المستوى"))))</f>
        <v>دون المستوى</v>
      </c>
      <c r="AC178" s="64" t="n">
        <f aca="false">'[1]رصد ملف الإنجاز( 1)'!J181</f>
        <v>0</v>
      </c>
      <c r="AD178" s="72"/>
      <c r="AE178" s="72"/>
      <c r="AF178" s="64" t="n">
        <f aca="false">SUM(AD178:AE178)</f>
        <v>0</v>
      </c>
      <c r="AG178" s="64" t="n">
        <f aca="false">AF178+AC178</f>
        <v>0</v>
      </c>
      <c r="AH178" s="63" t="n">
        <f aca="false">(AG178*20)/100</f>
        <v>0</v>
      </c>
      <c r="AI178" s="64" t="str">
        <f aca="false">IF(AG178&gt;=85,"ممتاز",IF(AG178&gt;=75,"جيد جداً",IF(AG178&gt;=65,"جيد",IF(AG178&gt;=50,"مقبول","دون المستوى"))))</f>
        <v>دون المستوى</v>
      </c>
      <c r="AJ178" s="64" t="n">
        <f aca="false">'[1]رصد ملف الإنجاز( 1)'!K181</f>
        <v>0</v>
      </c>
      <c r="AK178" s="72"/>
      <c r="AL178" s="64" t="n">
        <f aca="false">SUM(AJ178:AK178)</f>
        <v>0</v>
      </c>
      <c r="AM178" s="63" t="n">
        <f aca="false">(AL178*10)/100</f>
        <v>0</v>
      </c>
      <c r="AN178" s="64" t="str">
        <f aca="false">IF(AL178&gt;=85,"ممتاز",IF(AL178&gt;=75,"جيد جداً",IF(AL178&gt;=65,"جيد",IF(AL178&gt;=50,"مقبول","دون المستوى"))))</f>
        <v>دون المستوى</v>
      </c>
      <c r="AO178" s="64" t="n">
        <f aca="false">'[1]رصد ملف الإنجاز( 1)'!L181</f>
        <v>0</v>
      </c>
      <c r="AP178" s="72"/>
      <c r="AQ178" s="72"/>
      <c r="AR178" s="64" t="n">
        <f aca="false">SUM(AP178:AQ178)</f>
        <v>0</v>
      </c>
      <c r="AS178" s="64" t="n">
        <f aca="false">AR178+AO178</f>
        <v>0</v>
      </c>
      <c r="AT178" s="63" t="n">
        <f aca="false">(AS178*10)/100</f>
        <v>0</v>
      </c>
      <c r="AU178" s="64" t="str">
        <f aca="false">IF(AS178&gt;=85,"ممتاز",IF(AS178&gt;=75,"جيد جداً",IF(AS178&gt;=65,"جيد",IF(AS178&gt;=50,"مقبول","دون المستوى"))))</f>
        <v>دون المستوى</v>
      </c>
      <c r="AV178" s="63" t="n">
        <f aca="false">AS178+AL178+AG178+Z178+S178+N178+I178+AY178+BA178</f>
        <v>0</v>
      </c>
      <c r="AW178" s="63" t="n">
        <f aca="false">AT178+AM178+AH178+AA178+T178+O178+J178</f>
        <v>0</v>
      </c>
      <c r="AX178" s="63" t="str">
        <f aca="false">IF(AV178&gt;=612,"ممتاز",IF(AV178&gt;=540,"جيد جداً",IF(AV178&gt;=468,"جيد",IF(AV178&gt;=360,"مقبول","دون المستوى"))))</f>
        <v>دون المستوى</v>
      </c>
      <c r="AY178" s="72" t="n">
        <f aca="false">'[1]رصد ملف الإنجاز( 1)'!N181</f>
        <v>0</v>
      </c>
      <c r="AZ178" s="63" t="str">
        <f aca="false">IF(AY178&gt;=4.3,"ممتاز",IF(AY178&gt;=3.8,"جيد جداً",IF(AY178&gt;=3.3,"جيد",IF(AY178&gt;=2.5,"مقبول","دون المستوى"))))</f>
        <v>دون المستوى</v>
      </c>
      <c r="BA178" s="62" t="n">
        <f aca="false">'[1]رصد ملف الإنجاز( 1)'!O181</f>
        <v>0</v>
      </c>
      <c r="BB178" s="63" t="str">
        <f aca="false">IF(BA178&gt;=4.3,"ممتاز",IF(BA178&gt;=3.8,"جيد جداً",IF(BA178&gt;=3.3,"جيد",IF(BA178&gt;=2.5,"مقبول","دون المستوى"))))</f>
        <v>دون المستوى</v>
      </c>
      <c r="BC178" s="63" t="n">
        <f aca="false">AW178+AY178+BA178</f>
        <v>0</v>
      </c>
      <c r="BD178" s="63" t="str">
        <f aca="false">IF(BC178&gt;=144.5,"ممتاز",IF(BC178&gt;=127.5,"جيد جداً",IF(BC178&gt;=110.5,"جيد",IF(BC178&gt;=85,"مقبول","دون المستوى"))))</f>
        <v>دون المستوى</v>
      </c>
      <c r="BE178" s="64" t="n">
        <f aca="false">'[1]رصد ملف الإنجاز( 1)'!M181</f>
        <v>0</v>
      </c>
      <c r="BF178" s="72"/>
      <c r="BG178" s="64" t="n">
        <f aca="false">SUM(BE178:BF178)</f>
        <v>0</v>
      </c>
      <c r="BH178" s="63" t="n">
        <f aca="false">(BG178*20)/100</f>
        <v>0</v>
      </c>
      <c r="BI178" s="64" t="str">
        <f aca="false">IF(BG178&gt;=85,"ممتاز",IF(BG178&gt;=75,"جيد جداً",IF(BG178&gt;=65,"جيد",IF(BG178&gt;=50,"مقبول","دون المستوى"))))</f>
        <v>دون المستوى</v>
      </c>
      <c r="BJ178" s="64" t="n">
        <f aca="false">'[1]رصد ملف الإنجاز( 1)'!P181</f>
        <v>0</v>
      </c>
      <c r="BK178" s="72"/>
      <c r="BL178" s="64" t="n">
        <f aca="false">SUM(BJ178:BK178)</f>
        <v>0</v>
      </c>
      <c r="BM178" s="63" t="n">
        <f aca="false">(BL178*15)/100</f>
        <v>0</v>
      </c>
      <c r="BN178" s="64" t="str">
        <f aca="false">IF(BL178&gt;=85,"ممتاز",IF(BL178&gt;=75,"جيد جداً",IF(BL178&gt;=65,"جيد",IF(BL178&gt;=50,"مقبول","دون المستوى"))))</f>
        <v>دون المستوى</v>
      </c>
      <c r="BO178" s="72"/>
      <c r="BP178" s="72"/>
      <c r="BQ178" s="72"/>
      <c r="BR178" s="65" t="n">
        <f aca="false">COUNTIF(H178,"&lt;15")+COUNTIF(M178,"&lt;15")+COUNTIF(R178,"&lt;15")+COUNTIF(Y178,"&lt;15")+COUNTIF(AF178,"&lt;15")+COUNTIF(AK178,"&lt;15")+COUNTIF(AR178,"&lt;15")+COUNTIF(AV178,"&lt;216")+COUNTIF(BF178,"&lt;15")+COUNTIF(BK178,"&lt;15")+COUNTIF(AY178,"&lt;1.5")+COUNTIF(BA178,"&lt;1.5")</f>
        <v>6</v>
      </c>
      <c r="BS178" s="66" t="str">
        <f aca="false">IF(BR178&lt;=0,"الطالب ناجح اعتباريا","برنامج علاجي في  ")&amp;IF(COUNTIF(H178,"&lt;15")=0,0,"- لغة عربية وخط ")&amp;IF(COUNTIF(M178,"&lt;15")=0,0,"-انجليزي ")&amp;IF(COUNTIF(R178,"&lt;15")=0,0,"- دراسات ")&amp;IF(COUNTIF(Y178,"&lt;15")=0,0,"-رياضيات ")&amp;IF(COUNTIF(AF178,"&lt;15")=0,0,"- علوم")&amp;IF(COUNTIF(AK178,"&lt;15")=0,0,"- فنية ")&amp;IF(COUNTIF(AR178,"&lt;15")=0,0,"- حاسب الي ")&amp;IF(COUNTIF(AV178,"&lt;216")=0,0,"-  مجموع ")&amp;IF(COUNTIF(BF178,"&lt;15")=0,0,"- تربية دينية ")&amp;IF(COUNTIF(BK178,"&lt;15")=0,0,"- فرنساوي ")&amp;IF(COUNTIF(AY178,"&lt;1.5")=0,0,"-نشاط 1 ")&amp;IF(COUNTIF(BA178,"&lt;1.5")=0,0,"- نشاط 2 ")</f>
        <v>برنامج علاجي في  000-رياضيات - علوم0- حاسب الي -  مجموع 00-نشاط 1 - نشاط 2 </v>
      </c>
      <c r="BT178" s="67" t="n">
        <f aca="false">RANK(AV178,$AV$9:$AV$1700)</f>
        <v>3</v>
      </c>
      <c r="BU178" s="68" t="n">
        <f aca="false">COUNTIF(H178,0)+COUNTIF(M178,0)+COUNTIF(R178,0)+COUNTIF(W178:X178,0)+COUNTIF(AE178,0)+COUNTIF(AK178,0)+COUNTIF(AQ178,0)+COUNTIF(BF178,0)+COUNTIF(BK178,0)</f>
        <v>0</v>
      </c>
      <c r="BV178" s="68" t="str">
        <f aca="false">IF(BU178&gt;=10,"غ","ح")</f>
        <v>ح</v>
      </c>
      <c r="BW178" s="68" t="str">
        <f aca="false">CONCATENATE('[1]ادخال بيانات الرئيسية'!C185,BV178)</f>
        <v>ح</v>
      </c>
      <c r="BX178" s="68" t="str">
        <f aca="false">CONCATENATE('[1]ادخال بيانات الرئيسية'!C185,BS178)</f>
        <v>برنامج علاجي في  000-رياضيات - علوم0- حاسب الي -  مجموع 00-نشاط 1 - نشاط 2 </v>
      </c>
      <c r="BY178" s="68" t="str">
        <f aca="false">CONCATENATE(BV178)</f>
        <v>ح</v>
      </c>
      <c r="BZ178" s="68" t="str">
        <f aca="false">CONCATENATE(C178)</f>
        <v>0</v>
      </c>
      <c r="CA178" s="9" t="str">
        <f aca="false">CONCATENATE(BY178,BZ178)</f>
        <v>ح0</v>
      </c>
      <c r="CB178" s="9" t="str">
        <f aca="false">CONCATENATE(BR178)</f>
        <v>6</v>
      </c>
      <c r="CC178" s="9" t="str">
        <f aca="false">CONCATENATE(C178)</f>
        <v>0</v>
      </c>
      <c r="CD178" s="9" t="str">
        <f aca="false">CONCATENATE(CC178,CB178)</f>
        <v>06</v>
      </c>
    </row>
    <row r="179" customFormat="false" ht="20.25" hidden="false" customHeight="false" outlineLevel="0" collapsed="false">
      <c r="A179" s="69" t="n">
        <f aca="false">'[1]ادخال بيانات الرئيسية'!A186</f>
        <v>0</v>
      </c>
      <c r="B179" s="69" t="n">
        <f aca="false">'[1]ادخال بيانات الرئيسية'!B186</f>
        <v>0</v>
      </c>
      <c r="C179" s="69" t="n">
        <f aca="false">'[1]ادخال بيانات الرئيسية'!D186</f>
        <v>0</v>
      </c>
      <c r="D179" s="70" t="n">
        <f aca="false">'[1]ادخال بيانات الرئيسية'!E186</f>
        <v>0</v>
      </c>
      <c r="E179" s="71"/>
      <c r="F179" s="72"/>
      <c r="G179" s="64" t="n">
        <f aca="false">'[1]رصد ملف الإنجاز( 1)'!F182</f>
        <v>0</v>
      </c>
      <c r="H179" s="72"/>
      <c r="I179" s="64" t="n">
        <f aca="false">SUM(G179:H179)</f>
        <v>0</v>
      </c>
      <c r="J179" s="63" t="n">
        <f aca="false">(I179*40)/100</f>
        <v>0</v>
      </c>
      <c r="K179" s="64" t="str">
        <f aca="false">IF(I179&gt;=85,"ممتاز",IF(I179&gt;=75,"جيد جداً",IF(I179&gt;=65,"جيد",IF(I179&gt;=50,"مقبول","دون المستوى"))))</f>
        <v>دون المستوى</v>
      </c>
      <c r="L179" s="64" t="n">
        <f aca="false">'[1]رصد ملف الإنجاز( 1)'!G182</f>
        <v>0</v>
      </c>
      <c r="M179" s="72"/>
      <c r="N179" s="64" t="n">
        <f aca="false">SUM(L179:M179)</f>
        <v>0</v>
      </c>
      <c r="O179" s="63" t="n">
        <f aca="false">(N179*30)/100</f>
        <v>0</v>
      </c>
      <c r="P179" s="64" t="str">
        <f aca="false">IF(N179&gt;=85,"ممتاز",IF(N179&gt;=75,"جيد جداً",IF(N179&gt;=65,"جيد",IF(N179&gt;=50,"مقبول","دون المستوى"))))</f>
        <v>دون المستوى</v>
      </c>
      <c r="Q179" s="64" t="n">
        <f aca="false">'[1]رصد ملف الإنجاز( 1)'!H182</f>
        <v>0</v>
      </c>
      <c r="R179" s="72"/>
      <c r="S179" s="64" t="n">
        <f aca="false">SUM(Q179:R179)</f>
        <v>0</v>
      </c>
      <c r="T179" s="63" t="n">
        <f aca="false">(S179*20)/100</f>
        <v>0</v>
      </c>
      <c r="U179" s="64" t="str">
        <f aca="false">IF(S179&gt;=85,"ممتاز",IF(S179&gt;=75,"جيد جداً",IF(S179&gt;=65,"جيد",IF(S179&gt;=50,"مقبول","دون المستوى"))))</f>
        <v>دون المستوى</v>
      </c>
      <c r="V179" s="64" t="n">
        <f aca="false">'[1]رصد ملف الإنجاز( 1)'!I182</f>
        <v>0</v>
      </c>
      <c r="W179" s="72"/>
      <c r="X179" s="72"/>
      <c r="Y179" s="64" t="n">
        <f aca="false">SUM(W179:X179)</f>
        <v>0</v>
      </c>
      <c r="Z179" s="64" t="n">
        <f aca="false">Y179+V179</f>
        <v>0</v>
      </c>
      <c r="AA179" s="63" t="n">
        <f aca="false">(Z179*30)/100</f>
        <v>0</v>
      </c>
      <c r="AB179" s="64" t="str">
        <f aca="false">IF(Z179&gt;=85,"ممتاز",IF(Z179&gt;=75,"جيد جداً",IF(Z179&gt;=65,"جيد",IF(Z179&gt;=50,"مقبول","دون المستوى"))))</f>
        <v>دون المستوى</v>
      </c>
      <c r="AC179" s="64" t="n">
        <f aca="false">'[1]رصد ملف الإنجاز( 1)'!J182</f>
        <v>0</v>
      </c>
      <c r="AD179" s="72"/>
      <c r="AE179" s="72"/>
      <c r="AF179" s="64" t="n">
        <f aca="false">SUM(AD179:AE179)</f>
        <v>0</v>
      </c>
      <c r="AG179" s="64" t="n">
        <f aca="false">AF179+AC179</f>
        <v>0</v>
      </c>
      <c r="AH179" s="63" t="n">
        <f aca="false">(AG179*20)/100</f>
        <v>0</v>
      </c>
      <c r="AI179" s="64" t="str">
        <f aca="false">IF(AG179&gt;=85,"ممتاز",IF(AG179&gt;=75,"جيد جداً",IF(AG179&gt;=65,"جيد",IF(AG179&gt;=50,"مقبول","دون المستوى"))))</f>
        <v>دون المستوى</v>
      </c>
      <c r="AJ179" s="64" t="n">
        <f aca="false">'[1]رصد ملف الإنجاز( 1)'!K182</f>
        <v>0</v>
      </c>
      <c r="AK179" s="72"/>
      <c r="AL179" s="64" t="n">
        <f aca="false">SUM(AJ179:AK179)</f>
        <v>0</v>
      </c>
      <c r="AM179" s="63" t="n">
        <f aca="false">(AL179*10)/100</f>
        <v>0</v>
      </c>
      <c r="AN179" s="64" t="str">
        <f aca="false">IF(AL179&gt;=85,"ممتاز",IF(AL179&gt;=75,"جيد جداً",IF(AL179&gt;=65,"جيد",IF(AL179&gt;=50,"مقبول","دون المستوى"))))</f>
        <v>دون المستوى</v>
      </c>
      <c r="AO179" s="64" t="n">
        <f aca="false">'[1]رصد ملف الإنجاز( 1)'!L182</f>
        <v>0</v>
      </c>
      <c r="AP179" s="72"/>
      <c r="AQ179" s="72"/>
      <c r="AR179" s="64" t="n">
        <f aca="false">SUM(AP179:AQ179)</f>
        <v>0</v>
      </c>
      <c r="AS179" s="64" t="n">
        <f aca="false">AR179+AO179</f>
        <v>0</v>
      </c>
      <c r="AT179" s="63" t="n">
        <f aca="false">(AS179*10)/100</f>
        <v>0</v>
      </c>
      <c r="AU179" s="64" t="str">
        <f aca="false">IF(AS179&gt;=85,"ممتاز",IF(AS179&gt;=75,"جيد جداً",IF(AS179&gt;=65,"جيد",IF(AS179&gt;=50,"مقبول","دون المستوى"))))</f>
        <v>دون المستوى</v>
      </c>
      <c r="AV179" s="63" t="n">
        <f aca="false">AS179+AL179+AG179+Z179+S179+N179+I179+AY179+BA179</f>
        <v>0</v>
      </c>
      <c r="AW179" s="63" t="n">
        <f aca="false">AT179+AM179+AH179+AA179+T179+O179+J179</f>
        <v>0</v>
      </c>
      <c r="AX179" s="63" t="str">
        <f aca="false">IF(AV179&gt;=612,"ممتاز",IF(AV179&gt;=540,"جيد جداً",IF(AV179&gt;=468,"جيد",IF(AV179&gt;=360,"مقبول","دون المستوى"))))</f>
        <v>دون المستوى</v>
      </c>
      <c r="AY179" s="72" t="n">
        <f aca="false">'[1]رصد ملف الإنجاز( 1)'!N182</f>
        <v>0</v>
      </c>
      <c r="AZ179" s="63" t="str">
        <f aca="false">IF(AY179&gt;=4.3,"ممتاز",IF(AY179&gt;=3.8,"جيد جداً",IF(AY179&gt;=3.3,"جيد",IF(AY179&gt;=2.5,"مقبول","دون المستوى"))))</f>
        <v>دون المستوى</v>
      </c>
      <c r="BA179" s="62" t="n">
        <f aca="false">'[1]رصد ملف الإنجاز( 1)'!O182</f>
        <v>0</v>
      </c>
      <c r="BB179" s="63" t="str">
        <f aca="false">IF(BA179&gt;=4.3,"ممتاز",IF(BA179&gt;=3.8,"جيد جداً",IF(BA179&gt;=3.3,"جيد",IF(BA179&gt;=2.5,"مقبول","دون المستوى"))))</f>
        <v>دون المستوى</v>
      </c>
      <c r="BC179" s="63" t="n">
        <f aca="false">AW179+AY179+BA179</f>
        <v>0</v>
      </c>
      <c r="BD179" s="63" t="str">
        <f aca="false">IF(BC179&gt;=144.5,"ممتاز",IF(BC179&gt;=127.5,"جيد جداً",IF(BC179&gt;=110.5,"جيد",IF(BC179&gt;=85,"مقبول","دون المستوى"))))</f>
        <v>دون المستوى</v>
      </c>
      <c r="BE179" s="64" t="n">
        <f aca="false">'[1]رصد ملف الإنجاز( 1)'!M182</f>
        <v>0</v>
      </c>
      <c r="BF179" s="72"/>
      <c r="BG179" s="64" t="n">
        <f aca="false">SUM(BE179:BF179)</f>
        <v>0</v>
      </c>
      <c r="BH179" s="63" t="n">
        <f aca="false">(BG179*20)/100</f>
        <v>0</v>
      </c>
      <c r="BI179" s="64" t="str">
        <f aca="false">IF(BG179&gt;=85,"ممتاز",IF(BG179&gt;=75,"جيد جداً",IF(BG179&gt;=65,"جيد",IF(BG179&gt;=50,"مقبول","دون المستوى"))))</f>
        <v>دون المستوى</v>
      </c>
      <c r="BJ179" s="64" t="n">
        <f aca="false">'[1]رصد ملف الإنجاز( 1)'!P182</f>
        <v>0</v>
      </c>
      <c r="BK179" s="72"/>
      <c r="BL179" s="64" t="n">
        <f aca="false">SUM(BJ179:BK179)</f>
        <v>0</v>
      </c>
      <c r="BM179" s="63" t="n">
        <f aca="false">(BL179*15)/100</f>
        <v>0</v>
      </c>
      <c r="BN179" s="64" t="str">
        <f aca="false">IF(BL179&gt;=85,"ممتاز",IF(BL179&gt;=75,"جيد جداً",IF(BL179&gt;=65,"جيد",IF(BL179&gt;=50,"مقبول","دون المستوى"))))</f>
        <v>دون المستوى</v>
      </c>
      <c r="BO179" s="72"/>
      <c r="BP179" s="72"/>
      <c r="BQ179" s="72"/>
      <c r="BR179" s="65" t="n">
        <f aca="false">COUNTIF(H179,"&lt;15")+COUNTIF(M179,"&lt;15")+COUNTIF(R179,"&lt;15")+COUNTIF(Y179,"&lt;15")+COUNTIF(AF179,"&lt;15")+COUNTIF(AK179,"&lt;15")+COUNTIF(AR179,"&lt;15")+COUNTIF(AV179,"&lt;216")+COUNTIF(BF179,"&lt;15")+COUNTIF(BK179,"&lt;15")+COUNTIF(AY179,"&lt;1.5")+COUNTIF(BA179,"&lt;1.5")</f>
        <v>6</v>
      </c>
      <c r="BS179" s="66" t="str">
        <f aca="false">IF(BR179&lt;=0,"الطالب ناجح اعتباريا","برنامج علاجي في  ")&amp;IF(COUNTIF(H179,"&lt;15")=0,0,"- لغة عربية وخط ")&amp;IF(COUNTIF(M179,"&lt;15")=0,0,"-انجليزي ")&amp;IF(COUNTIF(R179,"&lt;15")=0,0,"- دراسات ")&amp;IF(COUNTIF(Y179,"&lt;15")=0,0,"-رياضيات ")&amp;IF(COUNTIF(AF179,"&lt;15")=0,0,"- علوم")&amp;IF(COUNTIF(AK179,"&lt;15")=0,0,"- فنية ")&amp;IF(COUNTIF(AR179,"&lt;15")=0,0,"- حاسب الي ")&amp;IF(COUNTIF(AV179,"&lt;216")=0,0,"-  مجموع ")&amp;IF(COUNTIF(BF179,"&lt;15")=0,0,"- تربية دينية ")&amp;IF(COUNTIF(BK179,"&lt;15")=0,0,"- فرنساوي ")&amp;IF(COUNTIF(AY179,"&lt;1.5")=0,0,"-نشاط 1 ")&amp;IF(COUNTIF(BA179,"&lt;1.5")=0,0,"- نشاط 2 ")</f>
        <v>برنامج علاجي في  000-رياضيات - علوم0- حاسب الي -  مجموع 00-نشاط 1 - نشاط 2 </v>
      </c>
      <c r="BT179" s="67" t="n">
        <f aca="false">RANK(AV179,$AV$9:$AV$1700)</f>
        <v>3</v>
      </c>
      <c r="BU179" s="68" t="n">
        <f aca="false">COUNTIF(H179,0)+COUNTIF(M179,0)+COUNTIF(R179,0)+COUNTIF(W179:X179,0)+COUNTIF(AE179,0)+COUNTIF(AK179,0)+COUNTIF(AQ179,0)+COUNTIF(BF179,0)+COUNTIF(BK179,0)</f>
        <v>0</v>
      </c>
      <c r="BV179" s="68" t="str">
        <f aca="false">IF(BU179&gt;=10,"غ","ح")</f>
        <v>ح</v>
      </c>
      <c r="BW179" s="68" t="str">
        <f aca="false">CONCATENATE('[1]ادخال بيانات الرئيسية'!C186,BV179)</f>
        <v>ح</v>
      </c>
      <c r="BX179" s="68" t="str">
        <f aca="false">CONCATENATE('[1]ادخال بيانات الرئيسية'!C186,BS179)</f>
        <v>برنامج علاجي في  000-رياضيات - علوم0- حاسب الي -  مجموع 00-نشاط 1 - نشاط 2 </v>
      </c>
      <c r="BY179" s="68" t="str">
        <f aca="false">CONCATENATE(BV179)</f>
        <v>ح</v>
      </c>
      <c r="BZ179" s="68" t="str">
        <f aca="false">CONCATENATE(C179)</f>
        <v>0</v>
      </c>
      <c r="CA179" s="9" t="str">
        <f aca="false">CONCATENATE(BY179,BZ179)</f>
        <v>ح0</v>
      </c>
      <c r="CB179" s="9" t="str">
        <f aca="false">CONCATENATE(BR179)</f>
        <v>6</v>
      </c>
      <c r="CC179" s="9" t="str">
        <f aca="false">CONCATENATE(C179)</f>
        <v>0</v>
      </c>
      <c r="CD179" s="9" t="str">
        <f aca="false">CONCATENATE(CC179,CB179)</f>
        <v>06</v>
      </c>
    </row>
    <row r="180" customFormat="false" ht="20.25" hidden="false" customHeight="false" outlineLevel="0" collapsed="false">
      <c r="A180" s="69" t="n">
        <f aca="false">'[1]ادخال بيانات الرئيسية'!A187</f>
        <v>0</v>
      </c>
      <c r="B180" s="69" t="n">
        <f aca="false">'[1]ادخال بيانات الرئيسية'!B187</f>
        <v>0</v>
      </c>
      <c r="C180" s="69" t="n">
        <f aca="false">'[1]ادخال بيانات الرئيسية'!D187</f>
        <v>0</v>
      </c>
      <c r="D180" s="70" t="n">
        <f aca="false">'[1]ادخال بيانات الرئيسية'!E187</f>
        <v>0</v>
      </c>
      <c r="E180" s="71"/>
      <c r="F180" s="72"/>
      <c r="G180" s="64" t="n">
        <f aca="false">'[1]رصد ملف الإنجاز( 1)'!F183</f>
        <v>0</v>
      </c>
      <c r="H180" s="72"/>
      <c r="I180" s="64" t="n">
        <f aca="false">SUM(G180:H180)</f>
        <v>0</v>
      </c>
      <c r="J180" s="63" t="n">
        <f aca="false">(I180*40)/100</f>
        <v>0</v>
      </c>
      <c r="K180" s="64" t="str">
        <f aca="false">IF(I180&gt;=85,"ممتاز",IF(I180&gt;=75,"جيد جداً",IF(I180&gt;=65,"جيد",IF(I180&gt;=50,"مقبول","دون المستوى"))))</f>
        <v>دون المستوى</v>
      </c>
      <c r="L180" s="64" t="n">
        <f aca="false">'[1]رصد ملف الإنجاز( 1)'!G183</f>
        <v>0</v>
      </c>
      <c r="M180" s="72"/>
      <c r="N180" s="64" t="n">
        <f aca="false">SUM(L180:M180)</f>
        <v>0</v>
      </c>
      <c r="O180" s="63" t="n">
        <f aca="false">(N180*30)/100</f>
        <v>0</v>
      </c>
      <c r="P180" s="64" t="str">
        <f aca="false">IF(N180&gt;=85,"ممتاز",IF(N180&gt;=75,"جيد جداً",IF(N180&gt;=65,"جيد",IF(N180&gt;=50,"مقبول","دون المستوى"))))</f>
        <v>دون المستوى</v>
      </c>
      <c r="Q180" s="64" t="n">
        <f aca="false">'[1]رصد ملف الإنجاز( 1)'!H183</f>
        <v>0</v>
      </c>
      <c r="R180" s="72"/>
      <c r="S180" s="64" t="n">
        <f aca="false">SUM(Q180:R180)</f>
        <v>0</v>
      </c>
      <c r="T180" s="63" t="n">
        <f aca="false">(S180*20)/100</f>
        <v>0</v>
      </c>
      <c r="U180" s="64" t="str">
        <f aca="false">IF(S180&gt;=85,"ممتاز",IF(S180&gt;=75,"جيد جداً",IF(S180&gt;=65,"جيد",IF(S180&gt;=50,"مقبول","دون المستوى"))))</f>
        <v>دون المستوى</v>
      </c>
      <c r="V180" s="64" t="n">
        <f aca="false">'[1]رصد ملف الإنجاز( 1)'!I183</f>
        <v>0</v>
      </c>
      <c r="W180" s="72"/>
      <c r="X180" s="72"/>
      <c r="Y180" s="64" t="n">
        <f aca="false">SUM(W180:X180)</f>
        <v>0</v>
      </c>
      <c r="Z180" s="64" t="n">
        <f aca="false">Y180+V180</f>
        <v>0</v>
      </c>
      <c r="AA180" s="63" t="n">
        <f aca="false">(Z180*30)/100</f>
        <v>0</v>
      </c>
      <c r="AB180" s="64" t="str">
        <f aca="false">IF(Z180&gt;=85,"ممتاز",IF(Z180&gt;=75,"جيد جداً",IF(Z180&gt;=65,"جيد",IF(Z180&gt;=50,"مقبول","دون المستوى"))))</f>
        <v>دون المستوى</v>
      </c>
      <c r="AC180" s="64" t="n">
        <f aca="false">'[1]رصد ملف الإنجاز( 1)'!J183</f>
        <v>0</v>
      </c>
      <c r="AD180" s="72"/>
      <c r="AE180" s="72"/>
      <c r="AF180" s="64" t="n">
        <f aca="false">SUM(AD180:AE180)</f>
        <v>0</v>
      </c>
      <c r="AG180" s="64" t="n">
        <f aca="false">AF180+AC180</f>
        <v>0</v>
      </c>
      <c r="AH180" s="63" t="n">
        <f aca="false">(AG180*20)/100</f>
        <v>0</v>
      </c>
      <c r="AI180" s="64" t="str">
        <f aca="false">IF(AG180&gt;=85,"ممتاز",IF(AG180&gt;=75,"جيد جداً",IF(AG180&gt;=65,"جيد",IF(AG180&gt;=50,"مقبول","دون المستوى"))))</f>
        <v>دون المستوى</v>
      </c>
      <c r="AJ180" s="64" t="n">
        <f aca="false">'[1]رصد ملف الإنجاز( 1)'!K183</f>
        <v>0</v>
      </c>
      <c r="AK180" s="72"/>
      <c r="AL180" s="64" t="n">
        <f aca="false">SUM(AJ180:AK180)</f>
        <v>0</v>
      </c>
      <c r="AM180" s="63" t="n">
        <f aca="false">(AL180*10)/100</f>
        <v>0</v>
      </c>
      <c r="AN180" s="64" t="str">
        <f aca="false">IF(AL180&gt;=85,"ممتاز",IF(AL180&gt;=75,"جيد جداً",IF(AL180&gt;=65,"جيد",IF(AL180&gt;=50,"مقبول","دون المستوى"))))</f>
        <v>دون المستوى</v>
      </c>
      <c r="AO180" s="64" t="n">
        <f aca="false">'[1]رصد ملف الإنجاز( 1)'!L183</f>
        <v>0</v>
      </c>
      <c r="AP180" s="72"/>
      <c r="AQ180" s="72"/>
      <c r="AR180" s="64" t="n">
        <f aca="false">SUM(AP180:AQ180)</f>
        <v>0</v>
      </c>
      <c r="AS180" s="64" t="n">
        <f aca="false">AR180+AO180</f>
        <v>0</v>
      </c>
      <c r="AT180" s="63" t="n">
        <f aca="false">(AS180*10)/100</f>
        <v>0</v>
      </c>
      <c r="AU180" s="64" t="str">
        <f aca="false">IF(AS180&gt;=85,"ممتاز",IF(AS180&gt;=75,"جيد جداً",IF(AS180&gt;=65,"جيد",IF(AS180&gt;=50,"مقبول","دون المستوى"))))</f>
        <v>دون المستوى</v>
      </c>
      <c r="AV180" s="63" t="n">
        <f aca="false">AS180+AL180+AG180+Z180+S180+N180+I180+AY180+BA180</f>
        <v>0</v>
      </c>
      <c r="AW180" s="63" t="n">
        <f aca="false">AT180+AM180+AH180+AA180+T180+O180+J180</f>
        <v>0</v>
      </c>
      <c r="AX180" s="63" t="str">
        <f aca="false">IF(AV180&gt;=612,"ممتاز",IF(AV180&gt;=540,"جيد جداً",IF(AV180&gt;=468,"جيد",IF(AV180&gt;=360,"مقبول","دون المستوى"))))</f>
        <v>دون المستوى</v>
      </c>
      <c r="AY180" s="72" t="n">
        <f aca="false">'[1]رصد ملف الإنجاز( 1)'!N183</f>
        <v>0</v>
      </c>
      <c r="AZ180" s="63" t="str">
        <f aca="false">IF(AY180&gt;=4.3,"ممتاز",IF(AY180&gt;=3.8,"جيد جداً",IF(AY180&gt;=3.3,"جيد",IF(AY180&gt;=2.5,"مقبول","دون المستوى"))))</f>
        <v>دون المستوى</v>
      </c>
      <c r="BA180" s="62" t="n">
        <f aca="false">'[1]رصد ملف الإنجاز( 1)'!O183</f>
        <v>0</v>
      </c>
      <c r="BB180" s="63" t="str">
        <f aca="false">IF(BA180&gt;=4.3,"ممتاز",IF(BA180&gt;=3.8,"جيد جداً",IF(BA180&gt;=3.3,"جيد",IF(BA180&gt;=2.5,"مقبول","دون المستوى"))))</f>
        <v>دون المستوى</v>
      </c>
      <c r="BC180" s="63" t="n">
        <f aca="false">AW180+AY180+BA180</f>
        <v>0</v>
      </c>
      <c r="BD180" s="63" t="str">
        <f aca="false">IF(BC180&gt;=144.5,"ممتاز",IF(BC180&gt;=127.5,"جيد جداً",IF(BC180&gt;=110.5,"جيد",IF(BC180&gt;=85,"مقبول","دون المستوى"))))</f>
        <v>دون المستوى</v>
      </c>
      <c r="BE180" s="64" t="n">
        <f aca="false">'[1]رصد ملف الإنجاز( 1)'!M183</f>
        <v>0</v>
      </c>
      <c r="BF180" s="72"/>
      <c r="BG180" s="64" t="n">
        <f aca="false">SUM(BE180:BF180)</f>
        <v>0</v>
      </c>
      <c r="BH180" s="63" t="n">
        <f aca="false">(BG180*20)/100</f>
        <v>0</v>
      </c>
      <c r="BI180" s="64" t="str">
        <f aca="false">IF(BG180&gt;=85,"ممتاز",IF(BG180&gt;=75,"جيد جداً",IF(BG180&gt;=65,"جيد",IF(BG180&gt;=50,"مقبول","دون المستوى"))))</f>
        <v>دون المستوى</v>
      </c>
      <c r="BJ180" s="64" t="n">
        <f aca="false">'[1]رصد ملف الإنجاز( 1)'!P183</f>
        <v>0</v>
      </c>
      <c r="BK180" s="72"/>
      <c r="BL180" s="64" t="n">
        <f aca="false">SUM(BJ180:BK180)</f>
        <v>0</v>
      </c>
      <c r="BM180" s="63" t="n">
        <f aca="false">(BL180*15)/100</f>
        <v>0</v>
      </c>
      <c r="BN180" s="64" t="str">
        <f aca="false">IF(BL180&gt;=85,"ممتاز",IF(BL180&gt;=75,"جيد جداً",IF(BL180&gt;=65,"جيد",IF(BL180&gt;=50,"مقبول","دون المستوى"))))</f>
        <v>دون المستوى</v>
      </c>
      <c r="BO180" s="72"/>
      <c r="BP180" s="72"/>
      <c r="BQ180" s="72"/>
      <c r="BR180" s="65" t="n">
        <f aca="false">COUNTIF(H180,"&lt;15")+COUNTIF(M180,"&lt;15")+COUNTIF(R180,"&lt;15")+COUNTIF(Y180,"&lt;15")+COUNTIF(AF180,"&lt;15")+COUNTIF(AK180,"&lt;15")+COUNTIF(AR180,"&lt;15")+COUNTIF(AV180,"&lt;216")+COUNTIF(BF180,"&lt;15")+COUNTIF(BK180,"&lt;15")+COUNTIF(AY180,"&lt;1.5")+COUNTIF(BA180,"&lt;1.5")</f>
        <v>6</v>
      </c>
      <c r="BS180" s="66" t="str">
        <f aca="false">IF(BR180&lt;=0,"الطالب ناجح اعتباريا","برنامج علاجي في  ")&amp;IF(COUNTIF(H180,"&lt;15")=0,0,"- لغة عربية وخط ")&amp;IF(COUNTIF(M180,"&lt;15")=0,0,"-انجليزي ")&amp;IF(COUNTIF(R180,"&lt;15")=0,0,"- دراسات ")&amp;IF(COUNTIF(Y180,"&lt;15")=0,0,"-رياضيات ")&amp;IF(COUNTIF(AF180,"&lt;15")=0,0,"- علوم")&amp;IF(COUNTIF(AK180,"&lt;15")=0,0,"- فنية ")&amp;IF(COUNTIF(AR180,"&lt;15")=0,0,"- حاسب الي ")&amp;IF(COUNTIF(AV180,"&lt;216")=0,0,"-  مجموع ")&amp;IF(COUNTIF(BF180,"&lt;15")=0,0,"- تربية دينية ")&amp;IF(COUNTIF(BK180,"&lt;15")=0,0,"- فرنساوي ")&amp;IF(COUNTIF(AY180,"&lt;1.5")=0,0,"-نشاط 1 ")&amp;IF(COUNTIF(BA180,"&lt;1.5")=0,0,"- نشاط 2 ")</f>
        <v>برنامج علاجي في  000-رياضيات - علوم0- حاسب الي -  مجموع 00-نشاط 1 - نشاط 2 </v>
      </c>
      <c r="BT180" s="67" t="n">
        <f aca="false">RANK(AV180,$AV$9:$AV$1700)</f>
        <v>3</v>
      </c>
      <c r="BU180" s="68" t="n">
        <f aca="false">COUNTIF(H180,0)+COUNTIF(M180,0)+COUNTIF(R180,0)+COUNTIF(W180:X180,0)+COUNTIF(AE180,0)+COUNTIF(AK180,0)+COUNTIF(AQ180,0)+COUNTIF(BF180,0)+COUNTIF(BK180,0)</f>
        <v>0</v>
      </c>
      <c r="BV180" s="68" t="str">
        <f aca="false">IF(BU180&gt;=10,"غ","ح")</f>
        <v>ح</v>
      </c>
      <c r="BW180" s="68" t="str">
        <f aca="false">CONCATENATE('[1]ادخال بيانات الرئيسية'!C187,BV180)</f>
        <v>ح</v>
      </c>
      <c r="BX180" s="68" t="str">
        <f aca="false">CONCATENATE('[1]ادخال بيانات الرئيسية'!C187,BS180)</f>
        <v>برنامج علاجي في  000-رياضيات - علوم0- حاسب الي -  مجموع 00-نشاط 1 - نشاط 2 </v>
      </c>
      <c r="BY180" s="68" t="str">
        <f aca="false">CONCATENATE(BV180)</f>
        <v>ح</v>
      </c>
      <c r="BZ180" s="68" t="str">
        <f aca="false">CONCATENATE(C180)</f>
        <v>0</v>
      </c>
      <c r="CA180" s="9" t="str">
        <f aca="false">CONCATENATE(BY180,BZ180)</f>
        <v>ح0</v>
      </c>
      <c r="CB180" s="9" t="str">
        <f aca="false">CONCATENATE(BR180)</f>
        <v>6</v>
      </c>
      <c r="CC180" s="9" t="str">
        <f aca="false">CONCATENATE(C180)</f>
        <v>0</v>
      </c>
      <c r="CD180" s="9" t="str">
        <f aca="false">CONCATENATE(CC180,CB180)</f>
        <v>06</v>
      </c>
    </row>
    <row r="181" customFormat="false" ht="20.25" hidden="false" customHeight="false" outlineLevel="0" collapsed="false">
      <c r="A181" s="69" t="n">
        <f aca="false">'[1]ادخال بيانات الرئيسية'!A188</f>
        <v>0</v>
      </c>
      <c r="B181" s="69" t="n">
        <f aca="false">'[1]ادخال بيانات الرئيسية'!B188</f>
        <v>0</v>
      </c>
      <c r="C181" s="69" t="n">
        <f aca="false">'[1]ادخال بيانات الرئيسية'!D188</f>
        <v>0</v>
      </c>
      <c r="D181" s="70" t="n">
        <f aca="false">'[1]ادخال بيانات الرئيسية'!E188</f>
        <v>0</v>
      </c>
      <c r="E181" s="71"/>
      <c r="F181" s="72"/>
      <c r="G181" s="64" t="n">
        <f aca="false">'[1]رصد ملف الإنجاز( 1)'!F184</f>
        <v>0</v>
      </c>
      <c r="H181" s="72"/>
      <c r="I181" s="64" t="n">
        <f aca="false">SUM(G181:H181)</f>
        <v>0</v>
      </c>
      <c r="J181" s="63" t="n">
        <f aca="false">(I181*40)/100</f>
        <v>0</v>
      </c>
      <c r="K181" s="64" t="str">
        <f aca="false">IF(I181&gt;=85,"ممتاز",IF(I181&gt;=75,"جيد جداً",IF(I181&gt;=65,"جيد",IF(I181&gt;=50,"مقبول","دون المستوى"))))</f>
        <v>دون المستوى</v>
      </c>
      <c r="L181" s="64" t="n">
        <f aca="false">'[1]رصد ملف الإنجاز( 1)'!G184</f>
        <v>0</v>
      </c>
      <c r="M181" s="72"/>
      <c r="N181" s="64" t="n">
        <f aca="false">SUM(L181:M181)</f>
        <v>0</v>
      </c>
      <c r="O181" s="63" t="n">
        <f aca="false">(N181*30)/100</f>
        <v>0</v>
      </c>
      <c r="P181" s="64" t="str">
        <f aca="false">IF(N181&gt;=85,"ممتاز",IF(N181&gt;=75,"جيد جداً",IF(N181&gt;=65,"جيد",IF(N181&gt;=50,"مقبول","دون المستوى"))))</f>
        <v>دون المستوى</v>
      </c>
      <c r="Q181" s="64" t="n">
        <f aca="false">'[1]رصد ملف الإنجاز( 1)'!H184</f>
        <v>0</v>
      </c>
      <c r="R181" s="72"/>
      <c r="S181" s="64" t="n">
        <f aca="false">SUM(Q181:R181)</f>
        <v>0</v>
      </c>
      <c r="T181" s="63" t="n">
        <f aca="false">(S181*20)/100</f>
        <v>0</v>
      </c>
      <c r="U181" s="64" t="str">
        <f aca="false">IF(S181&gt;=85,"ممتاز",IF(S181&gt;=75,"جيد جداً",IF(S181&gt;=65,"جيد",IF(S181&gt;=50,"مقبول","دون المستوى"))))</f>
        <v>دون المستوى</v>
      </c>
      <c r="V181" s="64" t="n">
        <f aca="false">'[1]رصد ملف الإنجاز( 1)'!I184</f>
        <v>0</v>
      </c>
      <c r="W181" s="72"/>
      <c r="X181" s="72"/>
      <c r="Y181" s="64" t="n">
        <f aca="false">SUM(W181:X181)</f>
        <v>0</v>
      </c>
      <c r="Z181" s="64" t="n">
        <f aca="false">Y181+V181</f>
        <v>0</v>
      </c>
      <c r="AA181" s="63" t="n">
        <f aca="false">(Z181*30)/100</f>
        <v>0</v>
      </c>
      <c r="AB181" s="64" t="str">
        <f aca="false">IF(Z181&gt;=85,"ممتاز",IF(Z181&gt;=75,"جيد جداً",IF(Z181&gt;=65,"جيد",IF(Z181&gt;=50,"مقبول","دون المستوى"))))</f>
        <v>دون المستوى</v>
      </c>
      <c r="AC181" s="64" t="n">
        <f aca="false">'[1]رصد ملف الإنجاز( 1)'!J184</f>
        <v>0</v>
      </c>
      <c r="AD181" s="72"/>
      <c r="AE181" s="72"/>
      <c r="AF181" s="64" t="n">
        <f aca="false">SUM(AD181:AE181)</f>
        <v>0</v>
      </c>
      <c r="AG181" s="64" t="n">
        <f aca="false">AF181+AC181</f>
        <v>0</v>
      </c>
      <c r="AH181" s="63" t="n">
        <f aca="false">(AG181*20)/100</f>
        <v>0</v>
      </c>
      <c r="AI181" s="64" t="str">
        <f aca="false">IF(AG181&gt;=85,"ممتاز",IF(AG181&gt;=75,"جيد جداً",IF(AG181&gt;=65,"جيد",IF(AG181&gt;=50,"مقبول","دون المستوى"))))</f>
        <v>دون المستوى</v>
      </c>
      <c r="AJ181" s="64" t="n">
        <f aca="false">'[1]رصد ملف الإنجاز( 1)'!K184</f>
        <v>0</v>
      </c>
      <c r="AK181" s="72"/>
      <c r="AL181" s="64" t="n">
        <f aca="false">SUM(AJ181:AK181)</f>
        <v>0</v>
      </c>
      <c r="AM181" s="63" t="n">
        <f aca="false">(AL181*10)/100</f>
        <v>0</v>
      </c>
      <c r="AN181" s="64" t="str">
        <f aca="false">IF(AL181&gt;=85,"ممتاز",IF(AL181&gt;=75,"جيد جداً",IF(AL181&gt;=65,"جيد",IF(AL181&gt;=50,"مقبول","دون المستوى"))))</f>
        <v>دون المستوى</v>
      </c>
      <c r="AO181" s="64" t="n">
        <f aca="false">'[1]رصد ملف الإنجاز( 1)'!L184</f>
        <v>0</v>
      </c>
      <c r="AP181" s="72"/>
      <c r="AQ181" s="72"/>
      <c r="AR181" s="64" t="n">
        <f aca="false">SUM(AP181:AQ181)</f>
        <v>0</v>
      </c>
      <c r="AS181" s="64" t="n">
        <f aca="false">AR181+AO181</f>
        <v>0</v>
      </c>
      <c r="AT181" s="63" t="n">
        <f aca="false">(AS181*10)/100</f>
        <v>0</v>
      </c>
      <c r="AU181" s="64" t="str">
        <f aca="false">IF(AS181&gt;=85,"ممتاز",IF(AS181&gt;=75,"جيد جداً",IF(AS181&gt;=65,"جيد",IF(AS181&gt;=50,"مقبول","دون المستوى"))))</f>
        <v>دون المستوى</v>
      </c>
      <c r="AV181" s="63" t="n">
        <f aca="false">AS181+AL181+AG181+Z181+S181+N181+I181+AY181+BA181</f>
        <v>0</v>
      </c>
      <c r="AW181" s="63" t="n">
        <f aca="false">AT181+AM181+AH181+AA181+T181+O181+J181</f>
        <v>0</v>
      </c>
      <c r="AX181" s="63" t="str">
        <f aca="false">IF(AV181&gt;=612,"ممتاز",IF(AV181&gt;=540,"جيد جداً",IF(AV181&gt;=468,"جيد",IF(AV181&gt;=360,"مقبول","دون المستوى"))))</f>
        <v>دون المستوى</v>
      </c>
      <c r="AY181" s="72" t="n">
        <f aca="false">'[1]رصد ملف الإنجاز( 1)'!N184</f>
        <v>0</v>
      </c>
      <c r="AZ181" s="63" t="str">
        <f aca="false">IF(AY181&gt;=4.3,"ممتاز",IF(AY181&gt;=3.8,"جيد جداً",IF(AY181&gt;=3.3,"جيد",IF(AY181&gt;=2.5,"مقبول","دون المستوى"))))</f>
        <v>دون المستوى</v>
      </c>
      <c r="BA181" s="62" t="n">
        <f aca="false">'[1]رصد ملف الإنجاز( 1)'!O184</f>
        <v>0</v>
      </c>
      <c r="BB181" s="63" t="str">
        <f aca="false">IF(BA181&gt;=4.3,"ممتاز",IF(BA181&gt;=3.8,"جيد جداً",IF(BA181&gt;=3.3,"جيد",IF(BA181&gt;=2.5,"مقبول","دون المستوى"))))</f>
        <v>دون المستوى</v>
      </c>
      <c r="BC181" s="63" t="n">
        <f aca="false">AW181+AY181+BA181</f>
        <v>0</v>
      </c>
      <c r="BD181" s="63" t="str">
        <f aca="false">IF(BC181&gt;=144.5,"ممتاز",IF(BC181&gt;=127.5,"جيد جداً",IF(BC181&gt;=110.5,"جيد",IF(BC181&gt;=85,"مقبول","دون المستوى"))))</f>
        <v>دون المستوى</v>
      </c>
      <c r="BE181" s="64" t="n">
        <f aca="false">'[1]رصد ملف الإنجاز( 1)'!M184</f>
        <v>0</v>
      </c>
      <c r="BF181" s="72"/>
      <c r="BG181" s="64" t="n">
        <f aca="false">SUM(BE181:BF181)</f>
        <v>0</v>
      </c>
      <c r="BH181" s="63" t="n">
        <f aca="false">(BG181*20)/100</f>
        <v>0</v>
      </c>
      <c r="BI181" s="64" t="str">
        <f aca="false">IF(BG181&gt;=85,"ممتاز",IF(BG181&gt;=75,"جيد جداً",IF(BG181&gt;=65,"جيد",IF(BG181&gt;=50,"مقبول","دون المستوى"))))</f>
        <v>دون المستوى</v>
      </c>
      <c r="BJ181" s="64" t="n">
        <f aca="false">'[1]رصد ملف الإنجاز( 1)'!P184</f>
        <v>0</v>
      </c>
      <c r="BK181" s="72"/>
      <c r="BL181" s="64" t="n">
        <f aca="false">SUM(BJ181:BK181)</f>
        <v>0</v>
      </c>
      <c r="BM181" s="63" t="n">
        <f aca="false">(BL181*15)/100</f>
        <v>0</v>
      </c>
      <c r="BN181" s="64" t="str">
        <f aca="false">IF(BL181&gt;=85,"ممتاز",IF(BL181&gt;=75,"جيد جداً",IF(BL181&gt;=65,"جيد",IF(BL181&gt;=50,"مقبول","دون المستوى"))))</f>
        <v>دون المستوى</v>
      </c>
      <c r="BO181" s="72"/>
      <c r="BP181" s="72"/>
      <c r="BQ181" s="72"/>
      <c r="BR181" s="65" t="n">
        <f aca="false">COUNTIF(H181,"&lt;15")+COUNTIF(M181,"&lt;15")+COUNTIF(R181,"&lt;15")+COUNTIF(Y181,"&lt;15")+COUNTIF(AF181,"&lt;15")+COUNTIF(AK181,"&lt;15")+COUNTIF(AR181,"&lt;15")+COUNTIF(AV181,"&lt;216")+COUNTIF(BF181,"&lt;15")+COUNTIF(BK181,"&lt;15")+COUNTIF(AY181,"&lt;1.5")+COUNTIF(BA181,"&lt;1.5")</f>
        <v>6</v>
      </c>
      <c r="BS181" s="66" t="str">
        <f aca="false">IF(BR181&lt;=0,"الطالب ناجح اعتباريا","برنامج علاجي في  ")&amp;IF(COUNTIF(H181,"&lt;15")=0,0,"- لغة عربية وخط ")&amp;IF(COUNTIF(M181,"&lt;15")=0,0,"-انجليزي ")&amp;IF(COUNTIF(R181,"&lt;15")=0,0,"- دراسات ")&amp;IF(COUNTIF(Y181,"&lt;15")=0,0,"-رياضيات ")&amp;IF(COUNTIF(AF181,"&lt;15")=0,0,"- علوم")&amp;IF(COUNTIF(AK181,"&lt;15")=0,0,"- فنية ")&amp;IF(COUNTIF(AR181,"&lt;15")=0,0,"- حاسب الي ")&amp;IF(COUNTIF(AV181,"&lt;216")=0,0,"-  مجموع ")&amp;IF(COUNTIF(BF181,"&lt;15")=0,0,"- تربية دينية ")&amp;IF(COUNTIF(BK181,"&lt;15")=0,0,"- فرنساوي ")&amp;IF(COUNTIF(AY181,"&lt;1.5")=0,0,"-نشاط 1 ")&amp;IF(COUNTIF(BA181,"&lt;1.5")=0,0,"- نشاط 2 ")</f>
        <v>برنامج علاجي في  000-رياضيات - علوم0- حاسب الي -  مجموع 00-نشاط 1 - نشاط 2 </v>
      </c>
      <c r="BT181" s="67" t="n">
        <f aca="false">RANK(AV181,$AV$9:$AV$1700)</f>
        <v>3</v>
      </c>
      <c r="BU181" s="68" t="n">
        <f aca="false">COUNTIF(H181,0)+COUNTIF(M181,0)+COUNTIF(R181,0)+COUNTIF(W181:X181,0)+COUNTIF(AE181,0)+COUNTIF(AK181,0)+COUNTIF(AQ181,0)+COUNTIF(BF181,0)+COUNTIF(BK181,0)</f>
        <v>0</v>
      </c>
      <c r="BV181" s="68" t="str">
        <f aca="false">IF(BU181&gt;=10,"غ","ح")</f>
        <v>ح</v>
      </c>
      <c r="BW181" s="68" t="str">
        <f aca="false">CONCATENATE('[1]ادخال بيانات الرئيسية'!C188,BV181)</f>
        <v>ح</v>
      </c>
      <c r="BX181" s="68" t="str">
        <f aca="false">CONCATENATE('[1]ادخال بيانات الرئيسية'!C188,BS181)</f>
        <v>برنامج علاجي في  000-رياضيات - علوم0- حاسب الي -  مجموع 00-نشاط 1 - نشاط 2 </v>
      </c>
      <c r="BY181" s="68" t="str">
        <f aca="false">CONCATENATE(BV181)</f>
        <v>ح</v>
      </c>
      <c r="BZ181" s="68" t="str">
        <f aca="false">CONCATENATE(C181)</f>
        <v>0</v>
      </c>
      <c r="CA181" s="9" t="str">
        <f aca="false">CONCATENATE(BY181,BZ181)</f>
        <v>ح0</v>
      </c>
      <c r="CB181" s="9" t="str">
        <f aca="false">CONCATENATE(BR181)</f>
        <v>6</v>
      </c>
      <c r="CC181" s="9" t="str">
        <f aca="false">CONCATENATE(C181)</f>
        <v>0</v>
      </c>
      <c r="CD181" s="9" t="str">
        <f aca="false">CONCATENATE(CC181,CB181)</f>
        <v>06</v>
      </c>
    </row>
    <row r="182" customFormat="false" ht="20.25" hidden="false" customHeight="false" outlineLevel="0" collapsed="false">
      <c r="A182" s="69" t="n">
        <f aca="false">'[1]ادخال بيانات الرئيسية'!A189</f>
        <v>0</v>
      </c>
      <c r="B182" s="69" t="n">
        <f aca="false">'[1]ادخال بيانات الرئيسية'!B189</f>
        <v>0</v>
      </c>
      <c r="C182" s="69" t="n">
        <f aca="false">'[1]ادخال بيانات الرئيسية'!D189</f>
        <v>0</v>
      </c>
      <c r="D182" s="70" t="n">
        <f aca="false">'[1]ادخال بيانات الرئيسية'!E189</f>
        <v>0</v>
      </c>
      <c r="E182" s="71"/>
      <c r="F182" s="72"/>
      <c r="G182" s="64" t="n">
        <f aca="false">'[1]رصد ملف الإنجاز( 1)'!F185</f>
        <v>0</v>
      </c>
      <c r="H182" s="72"/>
      <c r="I182" s="64" t="n">
        <f aca="false">SUM(G182:H182)</f>
        <v>0</v>
      </c>
      <c r="J182" s="63" t="n">
        <f aca="false">(I182*40)/100</f>
        <v>0</v>
      </c>
      <c r="K182" s="64" t="str">
        <f aca="false">IF(I182&gt;=85,"ممتاز",IF(I182&gt;=75,"جيد جداً",IF(I182&gt;=65,"جيد",IF(I182&gt;=50,"مقبول","دون المستوى"))))</f>
        <v>دون المستوى</v>
      </c>
      <c r="L182" s="64" t="n">
        <f aca="false">'[1]رصد ملف الإنجاز( 1)'!G185</f>
        <v>0</v>
      </c>
      <c r="M182" s="72"/>
      <c r="N182" s="64" t="n">
        <f aca="false">SUM(L182:M182)</f>
        <v>0</v>
      </c>
      <c r="O182" s="63" t="n">
        <f aca="false">(N182*30)/100</f>
        <v>0</v>
      </c>
      <c r="P182" s="64" t="str">
        <f aca="false">IF(N182&gt;=85,"ممتاز",IF(N182&gt;=75,"جيد جداً",IF(N182&gt;=65,"جيد",IF(N182&gt;=50,"مقبول","دون المستوى"))))</f>
        <v>دون المستوى</v>
      </c>
      <c r="Q182" s="64" t="n">
        <f aca="false">'[1]رصد ملف الإنجاز( 1)'!H185</f>
        <v>0</v>
      </c>
      <c r="R182" s="72"/>
      <c r="S182" s="64" t="n">
        <f aca="false">SUM(Q182:R182)</f>
        <v>0</v>
      </c>
      <c r="T182" s="63" t="n">
        <f aca="false">(S182*20)/100</f>
        <v>0</v>
      </c>
      <c r="U182" s="64" t="str">
        <f aca="false">IF(S182&gt;=85,"ممتاز",IF(S182&gt;=75,"جيد جداً",IF(S182&gt;=65,"جيد",IF(S182&gt;=50,"مقبول","دون المستوى"))))</f>
        <v>دون المستوى</v>
      </c>
      <c r="V182" s="64" t="n">
        <f aca="false">'[1]رصد ملف الإنجاز( 1)'!I185</f>
        <v>0</v>
      </c>
      <c r="W182" s="72"/>
      <c r="X182" s="72"/>
      <c r="Y182" s="64" t="n">
        <f aca="false">SUM(W182:X182)</f>
        <v>0</v>
      </c>
      <c r="Z182" s="64" t="n">
        <f aca="false">Y182+V182</f>
        <v>0</v>
      </c>
      <c r="AA182" s="63" t="n">
        <f aca="false">(Z182*30)/100</f>
        <v>0</v>
      </c>
      <c r="AB182" s="64" t="str">
        <f aca="false">IF(Z182&gt;=85,"ممتاز",IF(Z182&gt;=75,"جيد جداً",IF(Z182&gt;=65,"جيد",IF(Z182&gt;=50,"مقبول","دون المستوى"))))</f>
        <v>دون المستوى</v>
      </c>
      <c r="AC182" s="64" t="n">
        <f aca="false">'[1]رصد ملف الإنجاز( 1)'!J185</f>
        <v>0</v>
      </c>
      <c r="AD182" s="72"/>
      <c r="AE182" s="72"/>
      <c r="AF182" s="64" t="n">
        <f aca="false">SUM(AD182:AE182)</f>
        <v>0</v>
      </c>
      <c r="AG182" s="64" t="n">
        <f aca="false">AF182+AC182</f>
        <v>0</v>
      </c>
      <c r="AH182" s="63" t="n">
        <f aca="false">(AG182*20)/100</f>
        <v>0</v>
      </c>
      <c r="AI182" s="64" t="str">
        <f aca="false">IF(AG182&gt;=85,"ممتاز",IF(AG182&gt;=75,"جيد جداً",IF(AG182&gt;=65,"جيد",IF(AG182&gt;=50,"مقبول","دون المستوى"))))</f>
        <v>دون المستوى</v>
      </c>
      <c r="AJ182" s="64" t="n">
        <f aca="false">'[1]رصد ملف الإنجاز( 1)'!K185</f>
        <v>0</v>
      </c>
      <c r="AK182" s="72"/>
      <c r="AL182" s="64" t="n">
        <f aca="false">SUM(AJ182:AK182)</f>
        <v>0</v>
      </c>
      <c r="AM182" s="63" t="n">
        <f aca="false">(AL182*10)/100</f>
        <v>0</v>
      </c>
      <c r="AN182" s="64" t="str">
        <f aca="false">IF(AL182&gt;=85,"ممتاز",IF(AL182&gt;=75,"جيد جداً",IF(AL182&gt;=65,"جيد",IF(AL182&gt;=50,"مقبول","دون المستوى"))))</f>
        <v>دون المستوى</v>
      </c>
      <c r="AO182" s="64" t="n">
        <f aca="false">'[1]رصد ملف الإنجاز( 1)'!L185</f>
        <v>0</v>
      </c>
      <c r="AP182" s="72"/>
      <c r="AQ182" s="72"/>
      <c r="AR182" s="64" t="n">
        <f aca="false">SUM(AP182:AQ182)</f>
        <v>0</v>
      </c>
      <c r="AS182" s="64" t="n">
        <f aca="false">AR182+AO182</f>
        <v>0</v>
      </c>
      <c r="AT182" s="63" t="n">
        <f aca="false">(AS182*10)/100</f>
        <v>0</v>
      </c>
      <c r="AU182" s="64" t="str">
        <f aca="false">IF(AS182&gt;=85,"ممتاز",IF(AS182&gt;=75,"جيد جداً",IF(AS182&gt;=65,"جيد",IF(AS182&gt;=50,"مقبول","دون المستوى"))))</f>
        <v>دون المستوى</v>
      </c>
      <c r="AV182" s="63" t="n">
        <f aca="false">AS182+AL182+AG182+Z182+S182+N182+I182+AY182+BA182</f>
        <v>0</v>
      </c>
      <c r="AW182" s="63" t="n">
        <f aca="false">AT182+AM182+AH182+AA182+T182+O182+J182</f>
        <v>0</v>
      </c>
      <c r="AX182" s="63" t="str">
        <f aca="false">IF(AV182&gt;=612,"ممتاز",IF(AV182&gt;=540,"جيد جداً",IF(AV182&gt;=468,"جيد",IF(AV182&gt;=360,"مقبول","دون المستوى"))))</f>
        <v>دون المستوى</v>
      </c>
      <c r="AY182" s="72" t="n">
        <f aca="false">'[1]رصد ملف الإنجاز( 1)'!N185</f>
        <v>0</v>
      </c>
      <c r="AZ182" s="63" t="str">
        <f aca="false">IF(AY182&gt;=4.3,"ممتاز",IF(AY182&gt;=3.8,"جيد جداً",IF(AY182&gt;=3.3,"جيد",IF(AY182&gt;=2.5,"مقبول","دون المستوى"))))</f>
        <v>دون المستوى</v>
      </c>
      <c r="BA182" s="62" t="n">
        <f aca="false">'[1]رصد ملف الإنجاز( 1)'!O185</f>
        <v>0</v>
      </c>
      <c r="BB182" s="63" t="str">
        <f aca="false">IF(BA182&gt;=4.3,"ممتاز",IF(BA182&gt;=3.8,"جيد جداً",IF(BA182&gt;=3.3,"جيد",IF(BA182&gt;=2.5,"مقبول","دون المستوى"))))</f>
        <v>دون المستوى</v>
      </c>
      <c r="BC182" s="63" t="n">
        <f aca="false">AW182+AY182+BA182</f>
        <v>0</v>
      </c>
      <c r="BD182" s="63" t="str">
        <f aca="false">IF(BC182&gt;=144.5,"ممتاز",IF(BC182&gt;=127.5,"جيد جداً",IF(BC182&gt;=110.5,"جيد",IF(BC182&gt;=85,"مقبول","دون المستوى"))))</f>
        <v>دون المستوى</v>
      </c>
      <c r="BE182" s="64" t="n">
        <f aca="false">'[1]رصد ملف الإنجاز( 1)'!M185</f>
        <v>0</v>
      </c>
      <c r="BF182" s="72"/>
      <c r="BG182" s="64" t="n">
        <f aca="false">SUM(BE182:BF182)</f>
        <v>0</v>
      </c>
      <c r="BH182" s="63" t="n">
        <f aca="false">(BG182*20)/100</f>
        <v>0</v>
      </c>
      <c r="BI182" s="64" t="str">
        <f aca="false">IF(BG182&gt;=85,"ممتاز",IF(BG182&gt;=75,"جيد جداً",IF(BG182&gt;=65,"جيد",IF(BG182&gt;=50,"مقبول","دون المستوى"))))</f>
        <v>دون المستوى</v>
      </c>
      <c r="BJ182" s="64" t="n">
        <f aca="false">'[1]رصد ملف الإنجاز( 1)'!P185</f>
        <v>0</v>
      </c>
      <c r="BK182" s="72"/>
      <c r="BL182" s="64" t="n">
        <f aca="false">SUM(BJ182:BK182)</f>
        <v>0</v>
      </c>
      <c r="BM182" s="63" t="n">
        <f aca="false">(BL182*15)/100</f>
        <v>0</v>
      </c>
      <c r="BN182" s="64" t="str">
        <f aca="false">IF(BL182&gt;=85,"ممتاز",IF(BL182&gt;=75,"جيد جداً",IF(BL182&gt;=65,"جيد",IF(BL182&gt;=50,"مقبول","دون المستوى"))))</f>
        <v>دون المستوى</v>
      </c>
      <c r="BO182" s="72"/>
      <c r="BP182" s="72"/>
      <c r="BQ182" s="72"/>
      <c r="BR182" s="65" t="n">
        <f aca="false">COUNTIF(H182,"&lt;15")+COUNTIF(M182,"&lt;15")+COUNTIF(R182,"&lt;15")+COUNTIF(Y182,"&lt;15")+COUNTIF(AF182,"&lt;15")+COUNTIF(AK182,"&lt;15")+COUNTIF(AR182,"&lt;15")+COUNTIF(AV182,"&lt;216")+COUNTIF(BF182,"&lt;15")+COUNTIF(BK182,"&lt;15")+COUNTIF(AY182,"&lt;1.5")+COUNTIF(BA182,"&lt;1.5")</f>
        <v>6</v>
      </c>
      <c r="BS182" s="66" t="str">
        <f aca="false">IF(BR182&lt;=0,"الطالب ناجح اعتباريا","برنامج علاجي في  ")&amp;IF(COUNTIF(H182,"&lt;15")=0,0,"- لغة عربية وخط ")&amp;IF(COUNTIF(M182,"&lt;15")=0,0,"-انجليزي ")&amp;IF(COUNTIF(R182,"&lt;15")=0,0,"- دراسات ")&amp;IF(COUNTIF(Y182,"&lt;15")=0,0,"-رياضيات ")&amp;IF(COUNTIF(AF182,"&lt;15")=0,0,"- علوم")&amp;IF(COUNTIF(AK182,"&lt;15")=0,0,"- فنية ")&amp;IF(COUNTIF(AR182,"&lt;15")=0,0,"- حاسب الي ")&amp;IF(COUNTIF(AV182,"&lt;216")=0,0,"-  مجموع ")&amp;IF(COUNTIF(BF182,"&lt;15")=0,0,"- تربية دينية ")&amp;IF(COUNTIF(BK182,"&lt;15")=0,0,"- فرنساوي ")&amp;IF(COUNTIF(AY182,"&lt;1.5")=0,0,"-نشاط 1 ")&amp;IF(COUNTIF(BA182,"&lt;1.5")=0,0,"- نشاط 2 ")</f>
        <v>برنامج علاجي في  000-رياضيات - علوم0- حاسب الي -  مجموع 00-نشاط 1 - نشاط 2 </v>
      </c>
      <c r="BT182" s="67" t="n">
        <f aca="false">RANK(AV182,$AV$9:$AV$1700)</f>
        <v>3</v>
      </c>
      <c r="BU182" s="68" t="n">
        <f aca="false">COUNTIF(H182,0)+COUNTIF(M182,0)+COUNTIF(R182,0)+COUNTIF(W182:X182,0)+COUNTIF(AE182,0)+COUNTIF(AK182,0)+COUNTIF(AQ182,0)+COUNTIF(BF182,0)+COUNTIF(BK182,0)</f>
        <v>0</v>
      </c>
      <c r="BV182" s="68" t="str">
        <f aca="false">IF(BU182&gt;=10,"غ","ح")</f>
        <v>ح</v>
      </c>
      <c r="BW182" s="68" t="str">
        <f aca="false">CONCATENATE('[1]ادخال بيانات الرئيسية'!C189,BV182)</f>
        <v>ح</v>
      </c>
      <c r="BX182" s="68" t="str">
        <f aca="false">CONCATENATE('[1]ادخال بيانات الرئيسية'!C189,BS182)</f>
        <v>برنامج علاجي في  000-رياضيات - علوم0- حاسب الي -  مجموع 00-نشاط 1 - نشاط 2 </v>
      </c>
      <c r="BY182" s="68" t="str">
        <f aca="false">CONCATENATE(BV182)</f>
        <v>ح</v>
      </c>
      <c r="BZ182" s="68" t="str">
        <f aca="false">CONCATENATE(C182)</f>
        <v>0</v>
      </c>
      <c r="CA182" s="9" t="str">
        <f aca="false">CONCATENATE(BY182,BZ182)</f>
        <v>ح0</v>
      </c>
      <c r="CB182" s="9" t="str">
        <f aca="false">CONCATENATE(BR182)</f>
        <v>6</v>
      </c>
      <c r="CC182" s="9" t="str">
        <f aca="false">CONCATENATE(C182)</f>
        <v>0</v>
      </c>
      <c r="CD182" s="9" t="str">
        <f aca="false">CONCATENATE(CC182,CB182)</f>
        <v>06</v>
      </c>
    </row>
    <row r="183" customFormat="false" ht="20.25" hidden="false" customHeight="false" outlineLevel="0" collapsed="false">
      <c r="A183" s="69" t="n">
        <f aca="false">'[1]ادخال بيانات الرئيسية'!A190</f>
        <v>0</v>
      </c>
      <c r="B183" s="69" t="n">
        <f aca="false">'[1]ادخال بيانات الرئيسية'!B190</f>
        <v>0</v>
      </c>
      <c r="C183" s="69" t="n">
        <f aca="false">'[1]ادخال بيانات الرئيسية'!D190</f>
        <v>0</v>
      </c>
      <c r="D183" s="70" t="n">
        <f aca="false">'[1]ادخال بيانات الرئيسية'!E190</f>
        <v>0</v>
      </c>
      <c r="E183" s="71"/>
      <c r="F183" s="72"/>
      <c r="G183" s="64" t="n">
        <f aca="false">'[1]رصد ملف الإنجاز( 1)'!F186</f>
        <v>0</v>
      </c>
      <c r="H183" s="72"/>
      <c r="I183" s="64" t="n">
        <f aca="false">SUM(G183:H183)</f>
        <v>0</v>
      </c>
      <c r="J183" s="63" t="n">
        <f aca="false">(I183*40)/100</f>
        <v>0</v>
      </c>
      <c r="K183" s="64" t="str">
        <f aca="false">IF(I183&gt;=85,"ممتاز",IF(I183&gt;=75,"جيد جداً",IF(I183&gt;=65,"جيد",IF(I183&gt;=50,"مقبول","دون المستوى"))))</f>
        <v>دون المستوى</v>
      </c>
      <c r="L183" s="64" t="n">
        <f aca="false">'[1]رصد ملف الإنجاز( 1)'!G186</f>
        <v>0</v>
      </c>
      <c r="M183" s="72"/>
      <c r="N183" s="64" t="n">
        <f aca="false">SUM(L183:M183)</f>
        <v>0</v>
      </c>
      <c r="O183" s="63" t="n">
        <f aca="false">(N183*30)/100</f>
        <v>0</v>
      </c>
      <c r="P183" s="64" t="str">
        <f aca="false">IF(N183&gt;=85,"ممتاز",IF(N183&gt;=75,"جيد جداً",IF(N183&gt;=65,"جيد",IF(N183&gt;=50,"مقبول","دون المستوى"))))</f>
        <v>دون المستوى</v>
      </c>
      <c r="Q183" s="64" t="n">
        <f aca="false">'[1]رصد ملف الإنجاز( 1)'!H186</f>
        <v>0</v>
      </c>
      <c r="R183" s="72"/>
      <c r="S183" s="64" t="n">
        <f aca="false">SUM(Q183:R183)</f>
        <v>0</v>
      </c>
      <c r="T183" s="63" t="n">
        <f aca="false">(S183*20)/100</f>
        <v>0</v>
      </c>
      <c r="U183" s="64" t="str">
        <f aca="false">IF(S183&gt;=85,"ممتاز",IF(S183&gt;=75,"جيد جداً",IF(S183&gt;=65,"جيد",IF(S183&gt;=50,"مقبول","دون المستوى"))))</f>
        <v>دون المستوى</v>
      </c>
      <c r="V183" s="64" t="n">
        <f aca="false">'[1]رصد ملف الإنجاز( 1)'!I186</f>
        <v>0</v>
      </c>
      <c r="W183" s="72"/>
      <c r="X183" s="72"/>
      <c r="Y183" s="64" t="n">
        <f aca="false">SUM(W183:X183)</f>
        <v>0</v>
      </c>
      <c r="Z183" s="64" t="n">
        <f aca="false">Y183+V183</f>
        <v>0</v>
      </c>
      <c r="AA183" s="63" t="n">
        <f aca="false">(Z183*30)/100</f>
        <v>0</v>
      </c>
      <c r="AB183" s="64" t="str">
        <f aca="false">IF(Z183&gt;=85,"ممتاز",IF(Z183&gt;=75,"جيد جداً",IF(Z183&gt;=65,"جيد",IF(Z183&gt;=50,"مقبول","دون المستوى"))))</f>
        <v>دون المستوى</v>
      </c>
      <c r="AC183" s="64" t="n">
        <f aca="false">'[1]رصد ملف الإنجاز( 1)'!J186</f>
        <v>0</v>
      </c>
      <c r="AD183" s="72"/>
      <c r="AE183" s="72"/>
      <c r="AF183" s="64" t="n">
        <f aca="false">SUM(AD183:AE183)</f>
        <v>0</v>
      </c>
      <c r="AG183" s="64" t="n">
        <f aca="false">AF183+AC183</f>
        <v>0</v>
      </c>
      <c r="AH183" s="63" t="n">
        <f aca="false">(AG183*20)/100</f>
        <v>0</v>
      </c>
      <c r="AI183" s="64" t="str">
        <f aca="false">IF(AG183&gt;=85,"ممتاز",IF(AG183&gt;=75,"جيد جداً",IF(AG183&gt;=65,"جيد",IF(AG183&gt;=50,"مقبول","دون المستوى"))))</f>
        <v>دون المستوى</v>
      </c>
      <c r="AJ183" s="64" t="n">
        <f aca="false">'[1]رصد ملف الإنجاز( 1)'!K186</f>
        <v>0</v>
      </c>
      <c r="AK183" s="72"/>
      <c r="AL183" s="64" t="n">
        <f aca="false">SUM(AJ183:AK183)</f>
        <v>0</v>
      </c>
      <c r="AM183" s="63" t="n">
        <f aca="false">(AL183*10)/100</f>
        <v>0</v>
      </c>
      <c r="AN183" s="64" t="str">
        <f aca="false">IF(AL183&gt;=85,"ممتاز",IF(AL183&gt;=75,"جيد جداً",IF(AL183&gt;=65,"جيد",IF(AL183&gt;=50,"مقبول","دون المستوى"))))</f>
        <v>دون المستوى</v>
      </c>
      <c r="AO183" s="64" t="n">
        <f aca="false">'[1]رصد ملف الإنجاز( 1)'!L186</f>
        <v>0</v>
      </c>
      <c r="AP183" s="72"/>
      <c r="AQ183" s="72"/>
      <c r="AR183" s="64" t="n">
        <f aca="false">SUM(AP183:AQ183)</f>
        <v>0</v>
      </c>
      <c r="AS183" s="64" t="n">
        <f aca="false">AR183+AO183</f>
        <v>0</v>
      </c>
      <c r="AT183" s="63" t="n">
        <f aca="false">(AS183*10)/100</f>
        <v>0</v>
      </c>
      <c r="AU183" s="64" t="str">
        <f aca="false">IF(AS183&gt;=85,"ممتاز",IF(AS183&gt;=75,"جيد جداً",IF(AS183&gt;=65,"جيد",IF(AS183&gt;=50,"مقبول","دون المستوى"))))</f>
        <v>دون المستوى</v>
      </c>
      <c r="AV183" s="63" t="n">
        <f aca="false">AS183+AL183+AG183+Z183+S183+N183+I183+AY183+BA183</f>
        <v>0</v>
      </c>
      <c r="AW183" s="63" t="n">
        <f aca="false">AT183+AM183+AH183+AA183+T183+O183+J183</f>
        <v>0</v>
      </c>
      <c r="AX183" s="63" t="str">
        <f aca="false">IF(AV183&gt;=612,"ممتاز",IF(AV183&gt;=540,"جيد جداً",IF(AV183&gt;=468,"جيد",IF(AV183&gt;=360,"مقبول","دون المستوى"))))</f>
        <v>دون المستوى</v>
      </c>
      <c r="AY183" s="72" t="n">
        <f aca="false">'[1]رصد ملف الإنجاز( 1)'!N186</f>
        <v>0</v>
      </c>
      <c r="AZ183" s="63" t="str">
        <f aca="false">IF(AY183&gt;=4.3,"ممتاز",IF(AY183&gt;=3.8,"جيد جداً",IF(AY183&gt;=3.3,"جيد",IF(AY183&gt;=2.5,"مقبول","دون المستوى"))))</f>
        <v>دون المستوى</v>
      </c>
      <c r="BA183" s="62" t="n">
        <f aca="false">'[1]رصد ملف الإنجاز( 1)'!O186</f>
        <v>0</v>
      </c>
      <c r="BB183" s="63" t="str">
        <f aca="false">IF(BA183&gt;=4.3,"ممتاز",IF(BA183&gt;=3.8,"جيد جداً",IF(BA183&gt;=3.3,"جيد",IF(BA183&gt;=2.5,"مقبول","دون المستوى"))))</f>
        <v>دون المستوى</v>
      </c>
      <c r="BC183" s="63" t="n">
        <f aca="false">AW183+AY183+BA183</f>
        <v>0</v>
      </c>
      <c r="BD183" s="63" t="str">
        <f aca="false">IF(BC183&gt;=144.5,"ممتاز",IF(BC183&gt;=127.5,"جيد جداً",IF(BC183&gt;=110.5,"جيد",IF(BC183&gt;=85,"مقبول","دون المستوى"))))</f>
        <v>دون المستوى</v>
      </c>
      <c r="BE183" s="64" t="n">
        <f aca="false">'[1]رصد ملف الإنجاز( 1)'!M186</f>
        <v>0</v>
      </c>
      <c r="BF183" s="72"/>
      <c r="BG183" s="64" t="n">
        <f aca="false">SUM(BE183:BF183)</f>
        <v>0</v>
      </c>
      <c r="BH183" s="63" t="n">
        <f aca="false">(BG183*20)/100</f>
        <v>0</v>
      </c>
      <c r="BI183" s="64" t="str">
        <f aca="false">IF(BG183&gt;=85,"ممتاز",IF(BG183&gt;=75,"جيد جداً",IF(BG183&gt;=65,"جيد",IF(BG183&gt;=50,"مقبول","دون المستوى"))))</f>
        <v>دون المستوى</v>
      </c>
      <c r="BJ183" s="64" t="n">
        <f aca="false">'[1]رصد ملف الإنجاز( 1)'!P186</f>
        <v>0</v>
      </c>
      <c r="BK183" s="72"/>
      <c r="BL183" s="64" t="n">
        <f aca="false">SUM(BJ183:BK183)</f>
        <v>0</v>
      </c>
      <c r="BM183" s="63" t="n">
        <f aca="false">(BL183*15)/100</f>
        <v>0</v>
      </c>
      <c r="BN183" s="64" t="str">
        <f aca="false">IF(BL183&gt;=85,"ممتاز",IF(BL183&gt;=75,"جيد جداً",IF(BL183&gt;=65,"جيد",IF(BL183&gt;=50,"مقبول","دون المستوى"))))</f>
        <v>دون المستوى</v>
      </c>
      <c r="BO183" s="72"/>
      <c r="BP183" s="72"/>
      <c r="BQ183" s="72"/>
      <c r="BR183" s="65" t="n">
        <f aca="false">COUNTIF(H183,"&lt;15")+COUNTIF(M183,"&lt;15")+COUNTIF(R183,"&lt;15")+COUNTIF(Y183,"&lt;15")+COUNTIF(AF183,"&lt;15")+COUNTIF(AK183,"&lt;15")+COUNTIF(AR183,"&lt;15")+COUNTIF(AV183,"&lt;216")+COUNTIF(BF183,"&lt;15")+COUNTIF(BK183,"&lt;15")+COUNTIF(AY183,"&lt;1.5")+COUNTIF(BA183,"&lt;1.5")</f>
        <v>6</v>
      </c>
      <c r="BS183" s="66" t="str">
        <f aca="false">IF(BR183&lt;=0,"الطالب ناجح اعتباريا","برنامج علاجي في  ")&amp;IF(COUNTIF(H183,"&lt;15")=0,0,"- لغة عربية وخط ")&amp;IF(COUNTIF(M183,"&lt;15")=0,0,"-انجليزي ")&amp;IF(COUNTIF(R183,"&lt;15")=0,0,"- دراسات ")&amp;IF(COUNTIF(Y183,"&lt;15")=0,0,"-رياضيات ")&amp;IF(COUNTIF(AF183,"&lt;15")=0,0,"- علوم")&amp;IF(COUNTIF(AK183,"&lt;15")=0,0,"- فنية ")&amp;IF(COUNTIF(AR183,"&lt;15")=0,0,"- حاسب الي ")&amp;IF(COUNTIF(AV183,"&lt;216")=0,0,"-  مجموع ")&amp;IF(COUNTIF(BF183,"&lt;15")=0,0,"- تربية دينية ")&amp;IF(COUNTIF(BK183,"&lt;15")=0,0,"- فرنساوي ")&amp;IF(COUNTIF(AY183,"&lt;1.5")=0,0,"-نشاط 1 ")&amp;IF(COUNTIF(BA183,"&lt;1.5")=0,0,"- نشاط 2 ")</f>
        <v>برنامج علاجي في  000-رياضيات - علوم0- حاسب الي -  مجموع 00-نشاط 1 - نشاط 2 </v>
      </c>
      <c r="BT183" s="67" t="n">
        <f aca="false">RANK(AV183,$AV$9:$AV$1700)</f>
        <v>3</v>
      </c>
      <c r="BU183" s="68" t="n">
        <f aca="false">COUNTIF(H183,0)+COUNTIF(M183,0)+COUNTIF(R183,0)+COUNTIF(W183:X183,0)+COUNTIF(AE183,0)+COUNTIF(AK183,0)+COUNTIF(AQ183,0)+COUNTIF(BF183,0)+COUNTIF(BK183,0)</f>
        <v>0</v>
      </c>
      <c r="BV183" s="68" t="str">
        <f aca="false">IF(BU183&gt;=10,"غ","ح")</f>
        <v>ح</v>
      </c>
      <c r="BW183" s="68" t="str">
        <f aca="false">CONCATENATE('[1]ادخال بيانات الرئيسية'!C190,BV183)</f>
        <v>ح</v>
      </c>
      <c r="BX183" s="68" t="str">
        <f aca="false">CONCATENATE('[1]ادخال بيانات الرئيسية'!C190,BS183)</f>
        <v>برنامج علاجي في  000-رياضيات - علوم0- حاسب الي -  مجموع 00-نشاط 1 - نشاط 2 </v>
      </c>
      <c r="BY183" s="68" t="str">
        <f aca="false">CONCATENATE(BV183)</f>
        <v>ح</v>
      </c>
      <c r="BZ183" s="68" t="str">
        <f aca="false">CONCATENATE(C183)</f>
        <v>0</v>
      </c>
      <c r="CA183" s="9" t="str">
        <f aca="false">CONCATENATE(BY183,BZ183)</f>
        <v>ح0</v>
      </c>
      <c r="CB183" s="9" t="str">
        <f aca="false">CONCATENATE(BR183)</f>
        <v>6</v>
      </c>
      <c r="CC183" s="9" t="str">
        <f aca="false">CONCATENATE(C183)</f>
        <v>0</v>
      </c>
      <c r="CD183" s="9" t="str">
        <f aca="false">CONCATENATE(CC183,CB183)</f>
        <v>06</v>
      </c>
    </row>
    <row r="184" customFormat="false" ht="20.25" hidden="false" customHeight="false" outlineLevel="0" collapsed="false">
      <c r="A184" s="69" t="n">
        <f aca="false">'[1]ادخال بيانات الرئيسية'!A191</f>
        <v>0</v>
      </c>
      <c r="B184" s="69" t="n">
        <f aca="false">'[1]ادخال بيانات الرئيسية'!B191</f>
        <v>0</v>
      </c>
      <c r="C184" s="69" t="n">
        <f aca="false">'[1]ادخال بيانات الرئيسية'!D191</f>
        <v>0</v>
      </c>
      <c r="D184" s="70" t="n">
        <f aca="false">'[1]ادخال بيانات الرئيسية'!E191</f>
        <v>0</v>
      </c>
      <c r="E184" s="71"/>
      <c r="F184" s="72"/>
      <c r="G184" s="64" t="n">
        <f aca="false">'[1]رصد ملف الإنجاز( 1)'!F187</f>
        <v>0</v>
      </c>
      <c r="H184" s="72"/>
      <c r="I184" s="64" t="n">
        <f aca="false">SUM(G184:H184)</f>
        <v>0</v>
      </c>
      <c r="J184" s="63" t="n">
        <f aca="false">(I184*40)/100</f>
        <v>0</v>
      </c>
      <c r="K184" s="64" t="str">
        <f aca="false">IF(I184&gt;=85,"ممتاز",IF(I184&gt;=75,"جيد جداً",IF(I184&gt;=65,"جيد",IF(I184&gt;=50,"مقبول","دون المستوى"))))</f>
        <v>دون المستوى</v>
      </c>
      <c r="L184" s="64" t="n">
        <f aca="false">'[1]رصد ملف الإنجاز( 1)'!G187</f>
        <v>0</v>
      </c>
      <c r="M184" s="72"/>
      <c r="N184" s="64" t="n">
        <f aca="false">SUM(L184:M184)</f>
        <v>0</v>
      </c>
      <c r="O184" s="63" t="n">
        <f aca="false">(N184*30)/100</f>
        <v>0</v>
      </c>
      <c r="P184" s="64" t="str">
        <f aca="false">IF(N184&gt;=85,"ممتاز",IF(N184&gt;=75,"جيد جداً",IF(N184&gt;=65,"جيد",IF(N184&gt;=50,"مقبول","دون المستوى"))))</f>
        <v>دون المستوى</v>
      </c>
      <c r="Q184" s="64" t="n">
        <f aca="false">'[1]رصد ملف الإنجاز( 1)'!H187</f>
        <v>0</v>
      </c>
      <c r="R184" s="72"/>
      <c r="S184" s="64" t="n">
        <f aca="false">SUM(Q184:R184)</f>
        <v>0</v>
      </c>
      <c r="T184" s="63" t="n">
        <f aca="false">(S184*20)/100</f>
        <v>0</v>
      </c>
      <c r="U184" s="64" t="str">
        <f aca="false">IF(S184&gt;=85,"ممتاز",IF(S184&gt;=75,"جيد جداً",IF(S184&gt;=65,"جيد",IF(S184&gt;=50,"مقبول","دون المستوى"))))</f>
        <v>دون المستوى</v>
      </c>
      <c r="V184" s="64" t="n">
        <f aca="false">'[1]رصد ملف الإنجاز( 1)'!I187</f>
        <v>0</v>
      </c>
      <c r="W184" s="72"/>
      <c r="X184" s="72"/>
      <c r="Y184" s="64" t="n">
        <f aca="false">SUM(W184:X184)</f>
        <v>0</v>
      </c>
      <c r="Z184" s="64" t="n">
        <f aca="false">Y184+V184</f>
        <v>0</v>
      </c>
      <c r="AA184" s="63" t="n">
        <f aca="false">(Z184*30)/100</f>
        <v>0</v>
      </c>
      <c r="AB184" s="64" t="str">
        <f aca="false">IF(Z184&gt;=85,"ممتاز",IF(Z184&gt;=75,"جيد جداً",IF(Z184&gt;=65,"جيد",IF(Z184&gt;=50,"مقبول","دون المستوى"))))</f>
        <v>دون المستوى</v>
      </c>
      <c r="AC184" s="64" t="n">
        <f aca="false">'[1]رصد ملف الإنجاز( 1)'!J187</f>
        <v>0</v>
      </c>
      <c r="AD184" s="72"/>
      <c r="AE184" s="72"/>
      <c r="AF184" s="64" t="n">
        <f aca="false">SUM(AD184:AE184)</f>
        <v>0</v>
      </c>
      <c r="AG184" s="64" t="n">
        <f aca="false">AF184+AC184</f>
        <v>0</v>
      </c>
      <c r="AH184" s="63" t="n">
        <f aca="false">(AG184*20)/100</f>
        <v>0</v>
      </c>
      <c r="AI184" s="64" t="str">
        <f aca="false">IF(AG184&gt;=85,"ممتاز",IF(AG184&gt;=75,"جيد جداً",IF(AG184&gt;=65,"جيد",IF(AG184&gt;=50,"مقبول","دون المستوى"))))</f>
        <v>دون المستوى</v>
      </c>
      <c r="AJ184" s="64" t="n">
        <f aca="false">'[1]رصد ملف الإنجاز( 1)'!K187</f>
        <v>0</v>
      </c>
      <c r="AK184" s="72"/>
      <c r="AL184" s="64" t="n">
        <f aca="false">SUM(AJ184:AK184)</f>
        <v>0</v>
      </c>
      <c r="AM184" s="63" t="n">
        <f aca="false">(AL184*10)/100</f>
        <v>0</v>
      </c>
      <c r="AN184" s="64" t="str">
        <f aca="false">IF(AL184&gt;=85,"ممتاز",IF(AL184&gt;=75,"جيد جداً",IF(AL184&gt;=65,"جيد",IF(AL184&gt;=50,"مقبول","دون المستوى"))))</f>
        <v>دون المستوى</v>
      </c>
      <c r="AO184" s="64" t="n">
        <f aca="false">'[1]رصد ملف الإنجاز( 1)'!L187</f>
        <v>0</v>
      </c>
      <c r="AP184" s="72"/>
      <c r="AQ184" s="72"/>
      <c r="AR184" s="64" t="n">
        <f aca="false">SUM(AP184:AQ184)</f>
        <v>0</v>
      </c>
      <c r="AS184" s="64" t="n">
        <f aca="false">AR184+AO184</f>
        <v>0</v>
      </c>
      <c r="AT184" s="63" t="n">
        <f aca="false">(AS184*10)/100</f>
        <v>0</v>
      </c>
      <c r="AU184" s="64" t="str">
        <f aca="false">IF(AS184&gt;=85,"ممتاز",IF(AS184&gt;=75,"جيد جداً",IF(AS184&gt;=65,"جيد",IF(AS184&gt;=50,"مقبول","دون المستوى"))))</f>
        <v>دون المستوى</v>
      </c>
      <c r="AV184" s="63" t="n">
        <f aca="false">AS184+AL184+AG184+Z184+S184+N184+I184+AY184+BA184</f>
        <v>0</v>
      </c>
      <c r="AW184" s="63" t="n">
        <f aca="false">AT184+AM184+AH184+AA184+T184+O184+J184</f>
        <v>0</v>
      </c>
      <c r="AX184" s="63" t="str">
        <f aca="false">IF(AV184&gt;=612,"ممتاز",IF(AV184&gt;=540,"جيد جداً",IF(AV184&gt;=468,"جيد",IF(AV184&gt;=360,"مقبول","دون المستوى"))))</f>
        <v>دون المستوى</v>
      </c>
      <c r="AY184" s="72" t="n">
        <f aca="false">'[1]رصد ملف الإنجاز( 1)'!N187</f>
        <v>0</v>
      </c>
      <c r="AZ184" s="63" t="str">
        <f aca="false">IF(AY184&gt;=4.3,"ممتاز",IF(AY184&gt;=3.8,"جيد جداً",IF(AY184&gt;=3.3,"جيد",IF(AY184&gt;=2.5,"مقبول","دون المستوى"))))</f>
        <v>دون المستوى</v>
      </c>
      <c r="BA184" s="62" t="n">
        <f aca="false">'[1]رصد ملف الإنجاز( 1)'!O187</f>
        <v>0</v>
      </c>
      <c r="BB184" s="63" t="str">
        <f aca="false">IF(BA184&gt;=4.3,"ممتاز",IF(BA184&gt;=3.8,"جيد جداً",IF(BA184&gt;=3.3,"جيد",IF(BA184&gt;=2.5,"مقبول","دون المستوى"))))</f>
        <v>دون المستوى</v>
      </c>
      <c r="BC184" s="63" t="n">
        <f aca="false">AW184+AY184+BA184</f>
        <v>0</v>
      </c>
      <c r="BD184" s="63" t="str">
        <f aca="false">IF(BC184&gt;=144.5,"ممتاز",IF(BC184&gt;=127.5,"جيد جداً",IF(BC184&gt;=110.5,"جيد",IF(BC184&gt;=85,"مقبول","دون المستوى"))))</f>
        <v>دون المستوى</v>
      </c>
      <c r="BE184" s="64" t="n">
        <f aca="false">'[1]رصد ملف الإنجاز( 1)'!M187</f>
        <v>0</v>
      </c>
      <c r="BF184" s="72"/>
      <c r="BG184" s="64" t="n">
        <f aca="false">SUM(BE184:BF184)</f>
        <v>0</v>
      </c>
      <c r="BH184" s="63" t="n">
        <f aca="false">(BG184*20)/100</f>
        <v>0</v>
      </c>
      <c r="BI184" s="64" t="str">
        <f aca="false">IF(BG184&gt;=85,"ممتاز",IF(BG184&gt;=75,"جيد جداً",IF(BG184&gt;=65,"جيد",IF(BG184&gt;=50,"مقبول","دون المستوى"))))</f>
        <v>دون المستوى</v>
      </c>
      <c r="BJ184" s="64" t="n">
        <f aca="false">'[1]رصد ملف الإنجاز( 1)'!P187</f>
        <v>0</v>
      </c>
      <c r="BK184" s="72"/>
      <c r="BL184" s="64" t="n">
        <f aca="false">SUM(BJ184:BK184)</f>
        <v>0</v>
      </c>
      <c r="BM184" s="63" t="n">
        <f aca="false">(BL184*15)/100</f>
        <v>0</v>
      </c>
      <c r="BN184" s="64" t="str">
        <f aca="false">IF(BL184&gt;=85,"ممتاز",IF(BL184&gt;=75,"جيد جداً",IF(BL184&gt;=65,"جيد",IF(BL184&gt;=50,"مقبول","دون المستوى"))))</f>
        <v>دون المستوى</v>
      </c>
      <c r="BO184" s="72"/>
      <c r="BP184" s="72"/>
      <c r="BQ184" s="72"/>
      <c r="BR184" s="65" t="n">
        <f aca="false">COUNTIF(H184,"&lt;15")+COUNTIF(M184,"&lt;15")+COUNTIF(R184,"&lt;15")+COUNTIF(Y184,"&lt;15")+COUNTIF(AF184,"&lt;15")+COUNTIF(AK184,"&lt;15")+COUNTIF(AR184,"&lt;15")+COUNTIF(AV184,"&lt;216")+COUNTIF(BF184,"&lt;15")+COUNTIF(BK184,"&lt;15")+COUNTIF(AY184,"&lt;1.5")+COUNTIF(BA184,"&lt;1.5")</f>
        <v>6</v>
      </c>
      <c r="BS184" s="66" t="str">
        <f aca="false">IF(BR184&lt;=0,"الطالب ناجح اعتباريا","برنامج علاجي في  ")&amp;IF(COUNTIF(H184,"&lt;15")=0,0,"- لغة عربية وخط ")&amp;IF(COUNTIF(M184,"&lt;15")=0,0,"-انجليزي ")&amp;IF(COUNTIF(R184,"&lt;15")=0,0,"- دراسات ")&amp;IF(COUNTIF(Y184,"&lt;15")=0,0,"-رياضيات ")&amp;IF(COUNTIF(AF184,"&lt;15")=0,0,"- علوم")&amp;IF(COUNTIF(AK184,"&lt;15")=0,0,"- فنية ")&amp;IF(COUNTIF(AR184,"&lt;15")=0,0,"- حاسب الي ")&amp;IF(COUNTIF(AV184,"&lt;216")=0,0,"-  مجموع ")&amp;IF(COUNTIF(BF184,"&lt;15")=0,0,"- تربية دينية ")&amp;IF(COUNTIF(BK184,"&lt;15")=0,0,"- فرنساوي ")&amp;IF(COUNTIF(AY184,"&lt;1.5")=0,0,"-نشاط 1 ")&amp;IF(COUNTIF(BA184,"&lt;1.5")=0,0,"- نشاط 2 ")</f>
        <v>برنامج علاجي في  000-رياضيات - علوم0- حاسب الي -  مجموع 00-نشاط 1 - نشاط 2 </v>
      </c>
      <c r="BT184" s="67" t="n">
        <f aca="false">RANK(AV184,$AV$9:$AV$1700)</f>
        <v>3</v>
      </c>
      <c r="BU184" s="68" t="n">
        <f aca="false">COUNTIF(H184,0)+COUNTIF(M184,0)+COUNTIF(R184,0)+COUNTIF(W184:X184,0)+COUNTIF(AE184,0)+COUNTIF(AK184,0)+COUNTIF(AQ184,0)+COUNTIF(BF184,0)+COUNTIF(BK184,0)</f>
        <v>0</v>
      </c>
      <c r="BV184" s="68" t="str">
        <f aca="false">IF(BU184&gt;=10,"غ","ح")</f>
        <v>ح</v>
      </c>
      <c r="BW184" s="68" t="str">
        <f aca="false">CONCATENATE('[1]ادخال بيانات الرئيسية'!C191,BV184)</f>
        <v>ح</v>
      </c>
      <c r="BX184" s="68" t="str">
        <f aca="false">CONCATENATE('[1]ادخال بيانات الرئيسية'!C191,BS184)</f>
        <v>برنامج علاجي في  000-رياضيات - علوم0- حاسب الي -  مجموع 00-نشاط 1 - نشاط 2 </v>
      </c>
      <c r="BY184" s="68" t="str">
        <f aca="false">CONCATENATE(BV184)</f>
        <v>ح</v>
      </c>
      <c r="BZ184" s="68" t="str">
        <f aca="false">CONCATENATE(C184)</f>
        <v>0</v>
      </c>
      <c r="CA184" s="9" t="str">
        <f aca="false">CONCATENATE(BY184,BZ184)</f>
        <v>ح0</v>
      </c>
      <c r="CB184" s="9" t="str">
        <f aca="false">CONCATENATE(BR184)</f>
        <v>6</v>
      </c>
      <c r="CC184" s="9" t="str">
        <f aca="false">CONCATENATE(C184)</f>
        <v>0</v>
      </c>
      <c r="CD184" s="9" t="str">
        <f aca="false">CONCATENATE(CC184,CB184)</f>
        <v>06</v>
      </c>
    </row>
    <row r="185" customFormat="false" ht="20.25" hidden="false" customHeight="false" outlineLevel="0" collapsed="false">
      <c r="A185" s="69" t="n">
        <f aca="false">'[1]ادخال بيانات الرئيسية'!A192</f>
        <v>0</v>
      </c>
      <c r="B185" s="69" t="n">
        <f aca="false">'[1]ادخال بيانات الرئيسية'!B192</f>
        <v>0</v>
      </c>
      <c r="C185" s="69" t="n">
        <f aca="false">'[1]ادخال بيانات الرئيسية'!D192</f>
        <v>0</v>
      </c>
      <c r="D185" s="70" t="n">
        <f aca="false">'[1]ادخال بيانات الرئيسية'!E192</f>
        <v>0</v>
      </c>
      <c r="E185" s="71"/>
      <c r="F185" s="72"/>
      <c r="G185" s="64" t="n">
        <f aca="false">'[1]رصد ملف الإنجاز( 1)'!F188</f>
        <v>0</v>
      </c>
      <c r="H185" s="72"/>
      <c r="I185" s="64" t="n">
        <f aca="false">SUM(G185:H185)</f>
        <v>0</v>
      </c>
      <c r="J185" s="63" t="n">
        <f aca="false">(I185*40)/100</f>
        <v>0</v>
      </c>
      <c r="K185" s="64" t="str">
        <f aca="false">IF(I185&gt;=85,"ممتاز",IF(I185&gt;=75,"جيد جداً",IF(I185&gt;=65,"جيد",IF(I185&gt;=50,"مقبول","دون المستوى"))))</f>
        <v>دون المستوى</v>
      </c>
      <c r="L185" s="64" t="n">
        <f aca="false">'[1]رصد ملف الإنجاز( 1)'!G188</f>
        <v>0</v>
      </c>
      <c r="M185" s="72"/>
      <c r="N185" s="64" t="n">
        <f aca="false">SUM(L185:M185)</f>
        <v>0</v>
      </c>
      <c r="O185" s="63" t="n">
        <f aca="false">(N185*30)/100</f>
        <v>0</v>
      </c>
      <c r="P185" s="64" t="str">
        <f aca="false">IF(N185&gt;=85,"ممتاز",IF(N185&gt;=75,"جيد جداً",IF(N185&gt;=65,"جيد",IF(N185&gt;=50,"مقبول","دون المستوى"))))</f>
        <v>دون المستوى</v>
      </c>
      <c r="Q185" s="64" t="n">
        <f aca="false">'[1]رصد ملف الإنجاز( 1)'!H188</f>
        <v>0</v>
      </c>
      <c r="R185" s="72"/>
      <c r="S185" s="64" t="n">
        <f aca="false">SUM(Q185:R185)</f>
        <v>0</v>
      </c>
      <c r="T185" s="63" t="n">
        <f aca="false">(S185*20)/100</f>
        <v>0</v>
      </c>
      <c r="U185" s="64" t="str">
        <f aca="false">IF(S185&gt;=85,"ممتاز",IF(S185&gt;=75,"جيد جداً",IF(S185&gt;=65,"جيد",IF(S185&gt;=50,"مقبول","دون المستوى"))))</f>
        <v>دون المستوى</v>
      </c>
      <c r="V185" s="64" t="n">
        <f aca="false">'[1]رصد ملف الإنجاز( 1)'!I188</f>
        <v>0</v>
      </c>
      <c r="W185" s="72"/>
      <c r="X185" s="72"/>
      <c r="Y185" s="64" t="n">
        <f aca="false">SUM(W185:X185)</f>
        <v>0</v>
      </c>
      <c r="Z185" s="64" t="n">
        <f aca="false">Y185+V185</f>
        <v>0</v>
      </c>
      <c r="AA185" s="63" t="n">
        <f aca="false">(Z185*30)/100</f>
        <v>0</v>
      </c>
      <c r="AB185" s="64" t="str">
        <f aca="false">IF(Z185&gt;=85,"ممتاز",IF(Z185&gt;=75,"جيد جداً",IF(Z185&gt;=65,"جيد",IF(Z185&gt;=50,"مقبول","دون المستوى"))))</f>
        <v>دون المستوى</v>
      </c>
      <c r="AC185" s="64" t="n">
        <f aca="false">'[1]رصد ملف الإنجاز( 1)'!J188</f>
        <v>0</v>
      </c>
      <c r="AD185" s="72"/>
      <c r="AE185" s="72"/>
      <c r="AF185" s="64" t="n">
        <f aca="false">SUM(AD185:AE185)</f>
        <v>0</v>
      </c>
      <c r="AG185" s="64" t="n">
        <f aca="false">AF185+AC185</f>
        <v>0</v>
      </c>
      <c r="AH185" s="63" t="n">
        <f aca="false">(AG185*20)/100</f>
        <v>0</v>
      </c>
      <c r="AI185" s="64" t="str">
        <f aca="false">IF(AG185&gt;=85,"ممتاز",IF(AG185&gt;=75,"جيد جداً",IF(AG185&gt;=65,"جيد",IF(AG185&gt;=50,"مقبول","دون المستوى"))))</f>
        <v>دون المستوى</v>
      </c>
      <c r="AJ185" s="64" t="n">
        <f aca="false">'[1]رصد ملف الإنجاز( 1)'!K188</f>
        <v>0</v>
      </c>
      <c r="AK185" s="72"/>
      <c r="AL185" s="64" t="n">
        <f aca="false">SUM(AJ185:AK185)</f>
        <v>0</v>
      </c>
      <c r="AM185" s="63" t="n">
        <f aca="false">(AL185*10)/100</f>
        <v>0</v>
      </c>
      <c r="AN185" s="64" t="str">
        <f aca="false">IF(AL185&gt;=85,"ممتاز",IF(AL185&gt;=75,"جيد جداً",IF(AL185&gt;=65,"جيد",IF(AL185&gt;=50,"مقبول","دون المستوى"))))</f>
        <v>دون المستوى</v>
      </c>
      <c r="AO185" s="64" t="n">
        <f aca="false">'[1]رصد ملف الإنجاز( 1)'!L188</f>
        <v>0</v>
      </c>
      <c r="AP185" s="72"/>
      <c r="AQ185" s="72"/>
      <c r="AR185" s="64" t="n">
        <f aca="false">SUM(AP185:AQ185)</f>
        <v>0</v>
      </c>
      <c r="AS185" s="64" t="n">
        <f aca="false">AR185+AO185</f>
        <v>0</v>
      </c>
      <c r="AT185" s="63" t="n">
        <f aca="false">(AS185*10)/100</f>
        <v>0</v>
      </c>
      <c r="AU185" s="64" t="str">
        <f aca="false">IF(AS185&gt;=85,"ممتاز",IF(AS185&gt;=75,"جيد جداً",IF(AS185&gt;=65,"جيد",IF(AS185&gt;=50,"مقبول","دون المستوى"))))</f>
        <v>دون المستوى</v>
      </c>
      <c r="AV185" s="63" t="n">
        <f aca="false">AS185+AL185+AG185+Z185+S185+N185+I185+AY185+BA185</f>
        <v>0</v>
      </c>
      <c r="AW185" s="63" t="n">
        <f aca="false">AT185+AM185+AH185+AA185+T185+O185+J185</f>
        <v>0</v>
      </c>
      <c r="AX185" s="63" t="str">
        <f aca="false">IF(AV185&gt;=612,"ممتاز",IF(AV185&gt;=540,"جيد جداً",IF(AV185&gt;=468,"جيد",IF(AV185&gt;=360,"مقبول","دون المستوى"))))</f>
        <v>دون المستوى</v>
      </c>
      <c r="AY185" s="72" t="n">
        <f aca="false">'[1]رصد ملف الإنجاز( 1)'!N188</f>
        <v>0</v>
      </c>
      <c r="AZ185" s="63" t="str">
        <f aca="false">IF(AY185&gt;=4.3,"ممتاز",IF(AY185&gt;=3.8,"جيد جداً",IF(AY185&gt;=3.3,"جيد",IF(AY185&gt;=2.5,"مقبول","دون المستوى"))))</f>
        <v>دون المستوى</v>
      </c>
      <c r="BA185" s="62" t="n">
        <f aca="false">'[1]رصد ملف الإنجاز( 1)'!O188</f>
        <v>0</v>
      </c>
      <c r="BB185" s="63" t="str">
        <f aca="false">IF(BA185&gt;=4.3,"ممتاز",IF(BA185&gt;=3.8,"جيد جداً",IF(BA185&gt;=3.3,"جيد",IF(BA185&gt;=2.5,"مقبول","دون المستوى"))))</f>
        <v>دون المستوى</v>
      </c>
      <c r="BC185" s="63" t="n">
        <f aca="false">AW185+AY185+BA185</f>
        <v>0</v>
      </c>
      <c r="BD185" s="63" t="str">
        <f aca="false">IF(BC185&gt;=144.5,"ممتاز",IF(BC185&gt;=127.5,"جيد جداً",IF(BC185&gt;=110.5,"جيد",IF(BC185&gt;=85,"مقبول","دون المستوى"))))</f>
        <v>دون المستوى</v>
      </c>
      <c r="BE185" s="64" t="n">
        <f aca="false">'[1]رصد ملف الإنجاز( 1)'!M188</f>
        <v>0</v>
      </c>
      <c r="BF185" s="72"/>
      <c r="BG185" s="64" t="n">
        <f aca="false">SUM(BE185:BF185)</f>
        <v>0</v>
      </c>
      <c r="BH185" s="63" t="n">
        <f aca="false">(BG185*20)/100</f>
        <v>0</v>
      </c>
      <c r="BI185" s="64" t="str">
        <f aca="false">IF(BG185&gt;=85,"ممتاز",IF(BG185&gt;=75,"جيد جداً",IF(BG185&gt;=65,"جيد",IF(BG185&gt;=50,"مقبول","دون المستوى"))))</f>
        <v>دون المستوى</v>
      </c>
      <c r="BJ185" s="64" t="n">
        <f aca="false">'[1]رصد ملف الإنجاز( 1)'!P188</f>
        <v>0</v>
      </c>
      <c r="BK185" s="72"/>
      <c r="BL185" s="64" t="n">
        <f aca="false">SUM(BJ185:BK185)</f>
        <v>0</v>
      </c>
      <c r="BM185" s="63" t="n">
        <f aca="false">(BL185*15)/100</f>
        <v>0</v>
      </c>
      <c r="BN185" s="64" t="str">
        <f aca="false">IF(BL185&gt;=85,"ممتاز",IF(BL185&gt;=75,"جيد جداً",IF(BL185&gt;=65,"جيد",IF(BL185&gt;=50,"مقبول","دون المستوى"))))</f>
        <v>دون المستوى</v>
      </c>
      <c r="BO185" s="72"/>
      <c r="BP185" s="72"/>
      <c r="BQ185" s="72"/>
      <c r="BR185" s="65" t="n">
        <f aca="false">COUNTIF(H185,"&lt;15")+COUNTIF(M185,"&lt;15")+COUNTIF(R185,"&lt;15")+COUNTIF(Y185,"&lt;15")+COUNTIF(AF185,"&lt;15")+COUNTIF(AK185,"&lt;15")+COUNTIF(AR185,"&lt;15")+COUNTIF(AV185,"&lt;216")+COUNTIF(BF185,"&lt;15")+COUNTIF(BK185,"&lt;15")+COUNTIF(AY185,"&lt;1.5")+COUNTIF(BA185,"&lt;1.5")</f>
        <v>6</v>
      </c>
      <c r="BS185" s="66" t="str">
        <f aca="false">IF(BR185&lt;=0,"الطالب ناجح اعتباريا","برنامج علاجي في  ")&amp;IF(COUNTIF(H185,"&lt;15")=0,0,"- لغة عربية وخط ")&amp;IF(COUNTIF(M185,"&lt;15")=0,0,"-انجليزي ")&amp;IF(COUNTIF(R185,"&lt;15")=0,0,"- دراسات ")&amp;IF(COUNTIF(Y185,"&lt;15")=0,0,"-رياضيات ")&amp;IF(COUNTIF(AF185,"&lt;15")=0,0,"- علوم")&amp;IF(COUNTIF(AK185,"&lt;15")=0,0,"- فنية ")&amp;IF(COUNTIF(AR185,"&lt;15")=0,0,"- حاسب الي ")&amp;IF(COUNTIF(AV185,"&lt;216")=0,0,"-  مجموع ")&amp;IF(COUNTIF(BF185,"&lt;15")=0,0,"- تربية دينية ")&amp;IF(COUNTIF(BK185,"&lt;15")=0,0,"- فرنساوي ")&amp;IF(COUNTIF(AY185,"&lt;1.5")=0,0,"-نشاط 1 ")&amp;IF(COUNTIF(BA185,"&lt;1.5")=0,0,"- نشاط 2 ")</f>
        <v>برنامج علاجي في  000-رياضيات - علوم0- حاسب الي -  مجموع 00-نشاط 1 - نشاط 2 </v>
      </c>
      <c r="BT185" s="67" t="n">
        <f aca="false">RANK(AV185,$AV$9:$AV$1700)</f>
        <v>3</v>
      </c>
      <c r="BU185" s="68" t="n">
        <f aca="false">COUNTIF(H185,0)+COUNTIF(M185,0)+COUNTIF(R185,0)+COUNTIF(W185:X185,0)+COUNTIF(AE185,0)+COUNTIF(AK185,0)+COUNTIF(AQ185,0)+COUNTIF(BF185,0)+COUNTIF(BK185,0)</f>
        <v>0</v>
      </c>
      <c r="BV185" s="68" t="str">
        <f aca="false">IF(BU185&gt;=10,"غ","ح")</f>
        <v>ح</v>
      </c>
      <c r="BW185" s="68" t="str">
        <f aca="false">CONCATENATE('[1]ادخال بيانات الرئيسية'!C192,BV185)</f>
        <v>ح</v>
      </c>
      <c r="BX185" s="68" t="str">
        <f aca="false">CONCATENATE('[1]ادخال بيانات الرئيسية'!C192,BS185)</f>
        <v>برنامج علاجي في  000-رياضيات - علوم0- حاسب الي -  مجموع 00-نشاط 1 - نشاط 2 </v>
      </c>
      <c r="BY185" s="68" t="str">
        <f aca="false">CONCATENATE(BV185)</f>
        <v>ح</v>
      </c>
      <c r="BZ185" s="68" t="str">
        <f aca="false">CONCATENATE(C185)</f>
        <v>0</v>
      </c>
      <c r="CA185" s="9" t="str">
        <f aca="false">CONCATENATE(BY185,BZ185)</f>
        <v>ح0</v>
      </c>
      <c r="CB185" s="9" t="str">
        <f aca="false">CONCATENATE(BR185)</f>
        <v>6</v>
      </c>
      <c r="CC185" s="9" t="str">
        <f aca="false">CONCATENATE(C185)</f>
        <v>0</v>
      </c>
      <c r="CD185" s="9" t="str">
        <f aca="false">CONCATENATE(CC185,CB185)</f>
        <v>06</v>
      </c>
    </row>
    <row r="186" customFormat="false" ht="20.25" hidden="false" customHeight="false" outlineLevel="0" collapsed="false">
      <c r="A186" s="69" t="n">
        <f aca="false">'[1]ادخال بيانات الرئيسية'!A193</f>
        <v>0</v>
      </c>
      <c r="B186" s="69" t="n">
        <f aca="false">'[1]ادخال بيانات الرئيسية'!B193</f>
        <v>0</v>
      </c>
      <c r="C186" s="69" t="n">
        <f aca="false">'[1]ادخال بيانات الرئيسية'!D193</f>
        <v>0</v>
      </c>
      <c r="D186" s="70" t="n">
        <f aca="false">'[1]ادخال بيانات الرئيسية'!E193</f>
        <v>0</v>
      </c>
      <c r="E186" s="71"/>
      <c r="F186" s="72"/>
      <c r="G186" s="64" t="n">
        <f aca="false">'[1]رصد ملف الإنجاز( 1)'!F189</f>
        <v>0</v>
      </c>
      <c r="H186" s="72"/>
      <c r="I186" s="64" t="n">
        <f aca="false">SUM(G186:H186)</f>
        <v>0</v>
      </c>
      <c r="J186" s="63" t="n">
        <f aca="false">(I186*40)/100</f>
        <v>0</v>
      </c>
      <c r="K186" s="64" t="str">
        <f aca="false">IF(I186&gt;=85,"ممتاز",IF(I186&gt;=75,"جيد جداً",IF(I186&gt;=65,"جيد",IF(I186&gt;=50,"مقبول","دون المستوى"))))</f>
        <v>دون المستوى</v>
      </c>
      <c r="L186" s="64" t="n">
        <f aca="false">'[1]رصد ملف الإنجاز( 1)'!G189</f>
        <v>0</v>
      </c>
      <c r="M186" s="72"/>
      <c r="N186" s="64" t="n">
        <f aca="false">SUM(L186:M186)</f>
        <v>0</v>
      </c>
      <c r="O186" s="63" t="n">
        <f aca="false">(N186*30)/100</f>
        <v>0</v>
      </c>
      <c r="P186" s="64" t="str">
        <f aca="false">IF(N186&gt;=85,"ممتاز",IF(N186&gt;=75,"جيد جداً",IF(N186&gt;=65,"جيد",IF(N186&gt;=50,"مقبول","دون المستوى"))))</f>
        <v>دون المستوى</v>
      </c>
      <c r="Q186" s="64" t="n">
        <f aca="false">'[1]رصد ملف الإنجاز( 1)'!H189</f>
        <v>0</v>
      </c>
      <c r="R186" s="72"/>
      <c r="S186" s="64" t="n">
        <f aca="false">SUM(Q186:R186)</f>
        <v>0</v>
      </c>
      <c r="T186" s="63" t="n">
        <f aca="false">(S186*20)/100</f>
        <v>0</v>
      </c>
      <c r="U186" s="64" t="str">
        <f aca="false">IF(S186&gt;=85,"ممتاز",IF(S186&gt;=75,"جيد جداً",IF(S186&gt;=65,"جيد",IF(S186&gt;=50,"مقبول","دون المستوى"))))</f>
        <v>دون المستوى</v>
      </c>
      <c r="V186" s="64" t="n">
        <f aca="false">'[1]رصد ملف الإنجاز( 1)'!I189</f>
        <v>0</v>
      </c>
      <c r="W186" s="72"/>
      <c r="X186" s="72"/>
      <c r="Y186" s="64" t="n">
        <f aca="false">SUM(W186:X186)</f>
        <v>0</v>
      </c>
      <c r="Z186" s="64" t="n">
        <f aca="false">Y186+V186</f>
        <v>0</v>
      </c>
      <c r="AA186" s="63" t="n">
        <f aca="false">(Z186*30)/100</f>
        <v>0</v>
      </c>
      <c r="AB186" s="64" t="str">
        <f aca="false">IF(Z186&gt;=85,"ممتاز",IF(Z186&gt;=75,"جيد جداً",IF(Z186&gt;=65,"جيد",IF(Z186&gt;=50,"مقبول","دون المستوى"))))</f>
        <v>دون المستوى</v>
      </c>
      <c r="AC186" s="64" t="n">
        <f aca="false">'[1]رصد ملف الإنجاز( 1)'!J189</f>
        <v>0</v>
      </c>
      <c r="AD186" s="72"/>
      <c r="AE186" s="72"/>
      <c r="AF186" s="64" t="n">
        <f aca="false">SUM(AD186:AE186)</f>
        <v>0</v>
      </c>
      <c r="AG186" s="64" t="n">
        <f aca="false">AF186+AC186</f>
        <v>0</v>
      </c>
      <c r="AH186" s="63" t="n">
        <f aca="false">(AG186*20)/100</f>
        <v>0</v>
      </c>
      <c r="AI186" s="64" t="str">
        <f aca="false">IF(AG186&gt;=85,"ممتاز",IF(AG186&gt;=75,"جيد جداً",IF(AG186&gt;=65,"جيد",IF(AG186&gt;=50,"مقبول","دون المستوى"))))</f>
        <v>دون المستوى</v>
      </c>
      <c r="AJ186" s="64" t="n">
        <f aca="false">'[1]رصد ملف الإنجاز( 1)'!K189</f>
        <v>0</v>
      </c>
      <c r="AK186" s="72"/>
      <c r="AL186" s="64" t="n">
        <f aca="false">SUM(AJ186:AK186)</f>
        <v>0</v>
      </c>
      <c r="AM186" s="63" t="n">
        <f aca="false">(AL186*10)/100</f>
        <v>0</v>
      </c>
      <c r="AN186" s="64" t="str">
        <f aca="false">IF(AL186&gt;=85,"ممتاز",IF(AL186&gt;=75,"جيد جداً",IF(AL186&gt;=65,"جيد",IF(AL186&gt;=50,"مقبول","دون المستوى"))))</f>
        <v>دون المستوى</v>
      </c>
      <c r="AO186" s="64" t="n">
        <f aca="false">'[1]رصد ملف الإنجاز( 1)'!L189</f>
        <v>0</v>
      </c>
      <c r="AP186" s="72"/>
      <c r="AQ186" s="72"/>
      <c r="AR186" s="64" t="n">
        <f aca="false">SUM(AP186:AQ186)</f>
        <v>0</v>
      </c>
      <c r="AS186" s="64" t="n">
        <f aca="false">AR186+AO186</f>
        <v>0</v>
      </c>
      <c r="AT186" s="63" t="n">
        <f aca="false">(AS186*10)/100</f>
        <v>0</v>
      </c>
      <c r="AU186" s="64" t="str">
        <f aca="false">IF(AS186&gt;=85,"ممتاز",IF(AS186&gt;=75,"جيد جداً",IF(AS186&gt;=65,"جيد",IF(AS186&gt;=50,"مقبول","دون المستوى"))))</f>
        <v>دون المستوى</v>
      </c>
      <c r="AV186" s="63" t="n">
        <f aca="false">AS186+AL186+AG186+Z186+S186+N186+I186+AY186+BA186</f>
        <v>0</v>
      </c>
      <c r="AW186" s="63" t="n">
        <f aca="false">AT186+AM186+AH186+AA186+T186+O186+J186</f>
        <v>0</v>
      </c>
      <c r="AX186" s="63" t="str">
        <f aca="false">IF(AV186&gt;=612,"ممتاز",IF(AV186&gt;=540,"جيد جداً",IF(AV186&gt;=468,"جيد",IF(AV186&gt;=360,"مقبول","دون المستوى"))))</f>
        <v>دون المستوى</v>
      </c>
      <c r="AY186" s="72" t="n">
        <f aca="false">'[1]رصد ملف الإنجاز( 1)'!N189</f>
        <v>0</v>
      </c>
      <c r="AZ186" s="63" t="str">
        <f aca="false">IF(AY186&gt;=4.3,"ممتاز",IF(AY186&gt;=3.8,"جيد جداً",IF(AY186&gt;=3.3,"جيد",IF(AY186&gt;=2.5,"مقبول","دون المستوى"))))</f>
        <v>دون المستوى</v>
      </c>
      <c r="BA186" s="62" t="n">
        <f aca="false">'[1]رصد ملف الإنجاز( 1)'!O189</f>
        <v>0</v>
      </c>
      <c r="BB186" s="63" t="str">
        <f aca="false">IF(BA186&gt;=4.3,"ممتاز",IF(BA186&gt;=3.8,"جيد جداً",IF(BA186&gt;=3.3,"جيد",IF(BA186&gt;=2.5,"مقبول","دون المستوى"))))</f>
        <v>دون المستوى</v>
      </c>
      <c r="BC186" s="63" t="n">
        <f aca="false">AW186+AY186+BA186</f>
        <v>0</v>
      </c>
      <c r="BD186" s="63" t="str">
        <f aca="false">IF(BC186&gt;=144.5,"ممتاز",IF(BC186&gt;=127.5,"جيد جداً",IF(BC186&gt;=110.5,"جيد",IF(BC186&gt;=85,"مقبول","دون المستوى"))))</f>
        <v>دون المستوى</v>
      </c>
      <c r="BE186" s="64" t="n">
        <f aca="false">'[1]رصد ملف الإنجاز( 1)'!M189</f>
        <v>0</v>
      </c>
      <c r="BF186" s="72"/>
      <c r="BG186" s="64" t="n">
        <f aca="false">SUM(BE186:BF186)</f>
        <v>0</v>
      </c>
      <c r="BH186" s="63" t="n">
        <f aca="false">(BG186*20)/100</f>
        <v>0</v>
      </c>
      <c r="BI186" s="64" t="str">
        <f aca="false">IF(BG186&gt;=85,"ممتاز",IF(BG186&gt;=75,"جيد جداً",IF(BG186&gt;=65,"جيد",IF(BG186&gt;=50,"مقبول","دون المستوى"))))</f>
        <v>دون المستوى</v>
      </c>
      <c r="BJ186" s="64" t="n">
        <f aca="false">'[1]رصد ملف الإنجاز( 1)'!P189</f>
        <v>0</v>
      </c>
      <c r="BK186" s="72"/>
      <c r="BL186" s="64" t="n">
        <f aca="false">SUM(BJ186:BK186)</f>
        <v>0</v>
      </c>
      <c r="BM186" s="63" t="n">
        <f aca="false">(BL186*15)/100</f>
        <v>0</v>
      </c>
      <c r="BN186" s="64" t="str">
        <f aca="false">IF(BL186&gt;=85,"ممتاز",IF(BL186&gt;=75,"جيد جداً",IF(BL186&gt;=65,"جيد",IF(BL186&gt;=50,"مقبول","دون المستوى"))))</f>
        <v>دون المستوى</v>
      </c>
      <c r="BO186" s="72"/>
      <c r="BP186" s="72"/>
      <c r="BQ186" s="72"/>
      <c r="BR186" s="65" t="n">
        <f aca="false">COUNTIF(H186,"&lt;15")+COUNTIF(M186,"&lt;15")+COUNTIF(R186,"&lt;15")+COUNTIF(Y186,"&lt;15")+COUNTIF(AF186,"&lt;15")+COUNTIF(AK186,"&lt;15")+COUNTIF(AR186,"&lt;15")+COUNTIF(AV186,"&lt;216")+COUNTIF(BF186,"&lt;15")+COUNTIF(BK186,"&lt;15")+COUNTIF(AY186,"&lt;1.5")+COUNTIF(BA186,"&lt;1.5")</f>
        <v>6</v>
      </c>
      <c r="BS186" s="66" t="str">
        <f aca="false">IF(BR186&lt;=0,"الطالب ناجح اعتباريا","برنامج علاجي في  ")&amp;IF(COUNTIF(H186,"&lt;15")=0,0,"- لغة عربية وخط ")&amp;IF(COUNTIF(M186,"&lt;15")=0,0,"-انجليزي ")&amp;IF(COUNTIF(R186,"&lt;15")=0,0,"- دراسات ")&amp;IF(COUNTIF(Y186,"&lt;15")=0,0,"-رياضيات ")&amp;IF(COUNTIF(AF186,"&lt;15")=0,0,"- علوم")&amp;IF(COUNTIF(AK186,"&lt;15")=0,0,"- فنية ")&amp;IF(COUNTIF(AR186,"&lt;15")=0,0,"- حاسب الي ")&amp;IF(COUNTIF(AV186,"&lt;216")=0,0,"-  مجموع ")&amp;IF(COUNTIF(BF186,"&lt;15")=0,0,"- تربية دينية ")&amp;IF(COUNTIF(BK186,"&lt;15")=0,0,"- فرنساوي ")&amp;IF(COUNTIF(AY186,"&lt;1.5")=0,0,"-نشاط 1 ")&amp;IF(COUNTIF(BA186,"&lt;1.5")=0,0,"- نشاط 2 ")</f>
        <v>برنامج علاجي في  000-رياضيات - علوم0- حاسب الي -  مجموع 00-نشاط 1 - نشاط 2 </v>
      </c>
      <c r="BT186" s="67" t="n">
        <f aca="false">RANK(AV186,$AV$9:$AV$1700)</f>
        <v>3</v>
      </c>
      <c r="BU186" s="68" t="n">
        <f aca="false">COUNTIF(H186,0)+COUNTIF(M186,0)+COUNTIF(R186,0)+COUNTIF(W186:X186,0)+COUNTIF(AE186,0)+COUNTIF(AK186,0)+COUNTIF(AQ186,0)+COUNTIF(BF186,0)+COUNTIF(BK186,0)</f>
        <v>0</v>
      </c>
      <c r="BV186" s="68" t="str">
        <f aca="false">IF(BU186&gt;=10,"غ","ح")</f>
        <v>ح</v>
      </c>
      <c r="BW186" s="68" t="str">
        <f aca="false">CONCATENATE('[1]ادخال بيانات الرئيسية'!C193,BV186)</f>
        <v>ح</v>
      </c>
      <c r="BX186" s="68" t="str">
        <f aca="false">CONCATENATE('[1]ادخال بيانات الرئيسية'!C193,BS186)</f>
        <v>برنامج علاجي في  000-رياضيات - علوم0- حاسب الي -  مجموع 00-نشاط 1 - نشاط 2 </v>
      </c>
      <c r="BY186" s="68" t="str">
        <f aca="false">CONCATENATE(BV186)</f>
        <v>ح</v>
      </c>
      <c r="BZ186" s="68" t="str">
        <f aca="false">CONCATENATE(C186)</f>
        <v>0</v>
      </c>
      <c r="CA186" s="9" t="str">
        <f aca="false">CONCATENATE(BY186,BZ186)</f>
        <v>ح0</v>
      </c>
      <c r="CB186" s="9" t="str">
        <f aca="false">CONCATENATE(BR186)</f>
        <v>6</v>
      </c>
      <c r="CC186" s="9" t="str">
        <f aca="false">CONCATENATE(C186)</f>
        <v>0</v>
      </c>
      <c r="CD186" s="9" t="str">
        <f aca="false">CONCATENATE(CC186,CB186)</f>
        <v>06</v>
      </c>
    </row>
    <row r="187" customFormat="false" ht="20.25" hidden="false" customHeight="false" outlineLevel="0" collapsed="false">
      <c r="A187" s="69" t="n">
        <f aca="false">'[1]ادخال بيانات الرئيسية'!A194</f>
        <v>0</v>
      </c>
      <c r="B187" s="69" t="n">
        <f aca="false">'[1]ادخال بيانات الرئيسية'!B194</f>
        <v>0</v>
      </c>
      <c r="C187" s="69" t="n">
        <f aca="false">'[1]ادخال بيانات الرئيسية'!D194</f>
        <v>0</v>
      </c>
      <c r="D187" s="70" t="n">
        <f aca="false">'[1]ادخال بيانات الرئيسية'!E194</f>
        <v>0</v>
      </c>
      <c r="E187" s="71"/>
      <c r="F187" s="72"/>
      <c r="G187" s="64" t="n">
        <f aca="false">'[1]رصد ملف الإنجاز( 1)'!F190</f>
        <v>0</v>
      </c>
      <c r="H187" s="72"/>
      <c r="I187" s="64" t="n">
        <f aca="false">SUM(G187:H187)</f>
        <v>0</v>
      </c>
      <c r="J187" s="63" t="n">
        <f aca="false">(I187*40)/100</f>
        <v>0</v>
      </c>
      <c r="K187" s="64" t="str">
        <f aca="false">IF(I187&gt;=85,"ممتاز",IF(I187&gt;=75,"جيد جداً",IF(I187&gt;=65,"جيد",IF(I187&gt;=50,"مقبول","دون المستوى"))))</f>
        <v>دون المستوى</v>
      </c>
      <c r="L187" s="64" t="n">
        <f aca="false">'[1]رصد ملف الإنجاز( 1)'!G190</f>
        <v>0</v>
      </c>
      <c r="M187" s="72"/>
      <c r="N187" s="64" t="n">
        <f aca="false">SUM(L187:M187)</f>
        <v>0</v>
      </c>
      <c r="O187" s="63" t="n">
        <f aca="false">(N187*30)/100</f>
        <v>0</v>
      </c>
      <c r="P187" s="64" t="str">
        <f aca="false">IF(N187&gt;=85,"ممتاز",IF(N187&gt;=75,"جيد جداً",IF(N187&gt;=65,"جيد",IF(N187&gt;=50,"مقبول","دون المستوى"))))</f>
        <v>دون المستوى</v>
      </c>
      <c r="Q187" s="64" t="n">
        <f aca="false">'[1]رصد ملف الإنجاز( 1)'!H190</f>
        <v>0</v>
      </c>
      <c r="R187" s="72"/>
      <c r="S187" s="64" t="n">
        <f aca="false">SUM(Q187:R187)</f>
        <v>0</v>
      </c>
      <c r="T187" s="63" t="n">
        <f aca="false">(S187*20)/100</f>
        <v>0</v>
      </c>
      <c r="U187" s="64" t="str">
        <f aca="false">IF(S187&gt;=85,"ممتاز",IF(S187&gt;=75,"جيد جداً",IF(S187&gt;=65,"جيد",IF(S187&gt;=50,"مقبول","دون المستوى"))))</f>
        <v>دون المستوى</v>
      </c>
      <c r="V187" s="64" t="n">
        <f aca="false">'[1]رصد ملف الإنجاز( 1)'!I190</f>
        <v>0</v>
      </c>
      <c r="W187" s="72"/>
      <c r="X187" s="72"/>
      <c r="Y187" s="64" t="n">
        <f aca="false">SUM(W187:X187)</f>
        <v>0</v>
      </c>
      <c r="Z187" s="64" t="n">
        <f aca="false">Y187+V187</f>
        <v>0</v>
      </c>
      <c r="AA187" s="63" t="n">
        <f aca="false">(Z187*30)/100</f>
        <v>0</v>
      </c>
      <c r="AB187" s="64" t="str">
        <f aca="false">IF(Z187&gt;=85,"ممتاز",IF(Z187&gt;=75,"جيد جداً",IF(Z187&gt;=65,"جيد",IF(Z187&gt;=50,"مقبول","دون المستوى"))))</f>
        <v>دون المستوى</v>
      </c>
      <c r="AC187" s="64" t="n">
        <f aca="false">'[1]رصد ملف الإنجاز( 1)'!J190</f>
        <v>0</v>
      </c>
      <c r="AD187" s="72"/>
      <c r="AE187" s="72"/>
      <c r="AF187" s="64" t="n">
        <f aca="false">SUM(AD187:AE187)</f>
        <v>0</v>
      </c>
      <c r="AG187" s="64" t="n">
        <f aca="false">AF187+AC187</f>
        <v>0</v>
      </c>
      <c r="AH187" s="63" t="n">
        <f aca="false">(AG187*20)/100</f>
        <v>0</v>
      </c>
      <c r="AI187" s="64" t="str">
        <f aca="false">IF(AG187&gt;=85,"ممتاز",IF(AG187&gt;=75,"جيد جداً",IF(AG187&gt;=65,"جيد",IF(AG187&gt;=50,"مقبول","دون المستوى"))))</f>
        <v>دون المستوى</v>
      </c>
      <c r="AJ187" s="64" t="n">
        <f aca="false">'[1]رصد ملف الإنجاز( 1)'!K190</f>
        <v>0</v>
      </c>
      <c r="AK187" s="72"/>
      <c r="AL187" s="64" t="n">
        <f aca="false">SUM(AJ187:AK187)</f>
        <v>0</v>
      </c>
      <c r="AM187" s="63" t="n">
        <f aca="false">(AL187*10)/100</f>
        <v>0</v>
      </c>
      <c r="AN187" s="64" t="str">
        <f aca="false">IF(AL187&gt;=85,"ممتاز",IF(AL187&gt;=75,"جيد جداً",IF(AL187&gt;=65,"جيد",IF(AL187&gt;=50,"مقبول","دون المستوى"))))</f>
        <v>دون المستوى</v>
      </c>
      <c r="AO187" s="64" t="n">
        <f aca="false">'[1]رصد ملف الإنجاز( 1)'!L190</f>
        <v>0</v>
      </c>
      <c r="AP187" s="72"/>
      <c r="AQ187" s="72"/>
      <c r="AR187" s="64" t="n">
        <f aca="false">SUM(AP187:AQ187)</f>
        <v>0</v>
      </c>
      <c r="AS187" s="64" t="n">
        <f aca="false">AR187+AO187</f>
        <v>0</v>
      </c>
      <c r="AT187" s="63" t="n">
        <f aca="false">(AS187*10)/100</f>
        <v>0</v>
      </c>
      <c r="AU187" s="64" t="str">
        <f aca="false">IF(AS187&gt;=85,"ممتاز",IF(AS187&gt;=75,"جيد جداً",IF(AS187&gt;=65,"جيد",IF(AS187&gt;=50,"مقبول","دون المستوى"))))</f>
        <v>دون المستوى</v>
      </c>
      <c r="AV187" s="63" t="n">
        <f aca="false">AS187+AL187+AG187+Z187+S187+N187+I187+AY187+BA187</f>
        <v>0</v>
      </c>
      <c r="AW187" s="63" t="n">
        <f aca="false">AT187+AM187+AH187+AA187+T187+O187+J187</f>
        <v>0</v>
      </c>
      <c r="AX187" s="63" t="str">
        <f aca="false">IF(AV187&gt;=612,"ممتاز",IF(AV187&gt;=540,"جيد جداً",IF(AV187&gt;=468,"جيد",IF(AV187&gt;=360,"مقبول","دون المستوى"))))</f>
        <v>دون المستوى</v>
      </c>
      <c r="AY187" s="72" t="n">
        <f aca="false">'[1]رصد ملف الإنجاز( 1)'!N190</f>
        <v>0</v>
      </c>
      <c r="AZ187" s="63" t="str">
        <f aca="false">IF(AY187&gt;=4.3,"ممتاز",IF(AY187&gt;=3.8,"جيد جداً",IF(AY187&gt;=3.3,"جيد",IF(AY187&gt;=2.5,"مقبول","دون المستوى"))))</f>
        <v>دون المستوى</v>
      </c>
      <c r="BA187" s="62" t="n">
        <f aca="false">'[1]رصد ملف الإنجاز( 1)'!O190</f>
        <v>0</v>
      </c>
      <c r="BB187" s="63" t="str">
        <f aca="false">IF(BA187&gt;=4.3,"ممتاز",IF(BA187&gt;=3.8,"جيد جداً",IF(BA187&gt;=3.3,"جيد",IF(BA187&gt;=2.5,"مقبول","دون المستوى"))))</f>
        <v>دون المستوى</v>
      </c>
      <c r="BC187" s="63" t="n">
        <f aca="false">AW187+AY187+BA187</f>
        <v>0</v>
      </c>
      <c r="BD187" s="63" t="str">
        <f aca="false">IF(BC187&gt;=144.5,"ممتاز",IF(BC187&gt;=127.5,"جيد جداً",IF(BC187&gt;=110.5,"جيد",IF(BC187&gt;=85,"مقبول","دون المستوى"))))</f>
        <v>دون المستوى</v>
      </c>
      <c r="BE187" s="64" t="n">
        <f aca="false">'[1]رصد ملف الإنجاز( 1)'!M190</f>
        <v>0</v>
      </c>
      <c r="BF187" s="72"/>
      <c r="BG187" s="64" t="n">
        <f aca="false">SUM(BE187:BF187)</f>
        <v>0</v>
      </c>
      <c r="BH187" s="63" t="n">
        <f aca="false">(BG187*20)/100</f>
        <v>0</v>
      </c>
      <c r="BI187" s="64" t="str">
        <f aca="false">IF(BG187&gt;=85,"ممتاز",IF(BG187&gt;=75,"جيد جداً",IF(BG187&gt;=65,"جيد",IF(BG187&gt;=50,"مقبول","دون المستوى"))))</f>
        <v>دون المستوى</v>
      </c>
      <c r="BJ187" s="64" t="n">
        <f aca="false">'[1]رصد ملف الإنجاز( 1)'!P190</f>
        <v>0</v>
      </c>
      <c r="BK187" s="72"/>
      <c r="BL187" s="64" t="n">
        <f aca="false">SUM(BJ187:BK187)</f>
        <v>0</v>
      </c>
      <c r="BM187" s="63" t="n">
        <f aca="false">(BL187*15)/100</f>
        <v>0</v>
      </c>
      <c r="BN187" s="64" t="str">
        <f aca="false">IF(BL187&gt;=85,"ممتاز",IF(BL187&gt;=75,"جيد جداً",IF(BL187&gt;=65,"جيد",IF(BL187&gt;=50,"مقبول","دون المستوى"))))</f>
        <v>دون المستوى</v>
      </c>
      <c r="BO187" s="72"/>
      <c r="BP187" s="72"/>
      <c r="BQ187" s="72"/>
      <c r="BR187" s="65" t="n">
        <f aca="false">COUNTIF(H187,"&lt;15")+COUNTIF(M187,"&lt;15")+COUNTIF(R187,"&lt;15")+COUNTIF(Y187,"&lt;15")+COUNTIF(AF187,"&lt;15")+COUNTIF(AK187,"&lt;15")+COUNTIF(AR187,"&lt;15")+COUNTIF(AV187,"&lt;216")+COUNTIF(BF187,"&lt;15")+COUNTIF(BK187,"&lt;15")+COUNTIF(AY187,"&lt;1.5")+COUNTIF(BA187,"&lt;1.5")</f>
        <v>6</v>
      </c>
      <c r="BS187" s="66" t="str">
        <f aca="false">IF(BR187&lt;=0,"الطالب ناجح اعتباريا","برنامج علاجي في  ")&amp;IF(COUNTIF(H187,"&lt;15")=0,0,"- لغة عربية وخط ")&amp;IF(COUNTIF(M187,"&lt;15")=0,0,"-انجليزي ")&amp;IF(COUNTIF(R187,"&lt;15")=0,0,"- دراسات ")&amp;IF(COUNTIF(Y187,"&lt;15")=0,0,"-رياضيات ")&amp;IF(COUNTIF(AF187,"&lt;15")=0,0,"- علوم")&amp;IF(COUNTIF(AK187,"&lt;15")=0,0,"- فنية ")&amp;IF(COUNTIF(AR187,"&lt;15")=0,0,"- حاسب الي ")&amp;IF(COUNTIF(AV187,"&lt;216")=0,0,"-  مجموع ")&amp;IF(COUNTIF(BF187,"&lt;15")=0,0,"- تربية دينية ")&amp;IF(COUNTIF(BK187,"&lt;15")=0,0,"- فرنساوي ")&amp;IF(COUNTIF(AY187,"&lt;1.5")=0,0,"-نشاط 1 ")&amp;IF(COUNTIF(BA187,"&lt;1.5")=0,0,"- نشاط 2 ")</f>
        <v>برنامج علاجي في  000-رياضيات - علوم0- حاسب الي -  مجموع 00-نشاط 1 - نشاط 2 </v>
      </c>
      <c r="BT187" s="67" t="n">
        <f aca="false">RANK(AV187,$AV$9:$AV$1700)</f>
        <v>3</v>
      </c>
      <c r="BU187" s="68" t="n">
        <f aca="false">COUNTIF(H187,0)+COUNTIF(M187,0)+COUNTIF(R187,0)+COUNTIF(W187:X187,0)+COUNTIF(AE187,0)+COUNTIF(AK187,0)+COUNTIF(AQ187,0)+COUNTIF(BF187,0)+COUNTIF(BK187,0)</f>
        <v>0</v>
      </c>
      <c r="BV187" s="68" t="str">
        <f aca="false">IF(BU187&gt;=10,"غ","ح")</f>
        <v>ح</v>
      </c>
      <c r="BW187" s="68" t="str">
        <f aca="false">CONCATENATE('[1]ادخال بيانات الرئيسية'!C194,BV187)</f>
        <v>ح</v>
      </c>
      <c r="BX187" s="68" t="str">
        <f aca="false">CONCATENATE('[1]ادخال بيانات الرئيسية'!C194,BS187)</f>
        <v>برنامج علاجي في  000-رياضيات - علوم0- حاسب الي -  مجموع 00-نشاط 1 - نشاط 2 </v>
      </c>
      <c r="BY187" s="68" t="str">
        <f aca="false">CONCATENATE(BV187)</f>
        <v>ح</v>
      </c>
      <c r="BZ187" s="68" t="str">
        <f aca="false">CONCATENATE(C187)</f>
        <v>0</v>
      </c>
      <c r="CA187" s="9" t="str">
        <f aca="false">CONCATENATE(BY187,BZ187)</f>
        <v>ح0</v>
      </c>
      <c r="CB187" s="9" t="str">
        <f aca="false">CONCATENATE(BR187)</f>
        <v>6</v>
      </c>
      <c r="CC187" s="9" t="str">
        <f aca="false">CONCATENATE(C187)</f>
        <v>0</v>
      </c>
      <c r="CD187" s="9" t="str">
        <f aca="false">CONCATENATE(CC187,CB187)</f>
        <v>06</v>
      </c>
    </row>
    <row r="188" customFormat="false" ht="20.25" hidden="false" customHeight="false" outlineLevel="0" collapsed="false">
      <c r="A188" s="69" t="n">
        <f aca="false">'[1]ادخال بيانات الرئيسية'!A195</f>
        <v>0</v>
      </c>
      <c r="B188" s="69" t="n">
        <f aca="false">'[1]ادخال بيانات الرئيسية'!B195</f>
        <v>0</v>
      </c>
      <c r="C188" s="69" t="n">
        <f aca="false">'[1]ادخال بيانات الرئيسية'!D195</f>
        <v>0</v>
      </c>
      <c r="D188" s="70" t="n">
        <f aca="false">'[1]ادخال بيانات الرئيسية'!E195</f>
        <v>0</v>
      </c>
      <c r="E188" s="71"/>
      <c r="F188" s="72"/>
      <c r="G188" s="64" t="n">
        <f aca="false">'[1]رصد ملف الإنجاز( 1)'!F191</f>
        <v>0</v>
      </c>
      <c r="H188" s="72"/>
      <c r="I188" s="64" t="n">
        <f aca="false">SUM(G188:H188)</f>
        <v>0</v>
      </c>
      <c r="J188" s="63" t="n">
        <f aca="false">(I188*40)/100</f>
        <v>0</v>
      </c>
      <c r="K188" s="64" t="str">
        <f aca="false">IF(I188&gt;=85,"ممتاز",IF(I188&gt;=75,"جيد جداً",IF(I188&gt;=65,"جيد",IF(I188&gt;=50,"مقبول","دون المستوى"))))</f>
        <v>دون المستوى</v>
      </c>
      <c r="L188" s="64" t="n">
        <f aca="false">'[1]رصد ملف الإنجاز( 1)'!G191</f>
        <v>0</v>
      </c>
      <c r="M188" s="72"/>
      <c r="N188" s="64" t="n">
        <f aca="false">SUM(L188:M188)</f>
        <v>0</v>
      </c>
      <c r="O188" s="63" t="n">
        <f aca="false">(N188*30)/100</f>
        <v>0</v>
      </c>
      <c r="P188" s="64" t="str">
        <f aca="false">IF(N188&gt;=85,"ممتاز",IF(N188&gt;=75,"جيد جداً",IF(N188&gt;=65,"جيد",IF(N188&gt;=50,"مقبول","دون المستوى"))))</f>
        <v>دون المستوى</v>
      </c>
      <c r="Q188" s="64" t="n">
        <f aca="false">'[1]رصد ملف الإنجاز( 1)'!H191</f>
        <v>0</v>
      </c>
      <c r="R188" s="72"/>
      <c r="S188" s="64" t="n">
        <f aca="false">SUM(Q188:R188)</f>
        <v>0</v>
      </c>
      <c r="T188" s="63" t="n">
        <f aca="false">(S188*20)/100</f>
        <v>0</v>
      </c>
      <c r="U188" s="64" t="str">
        <f aca="false">IF(S188&gt;=85,"ممتاز",IF(S188&gt;=75,"جيد جداً",IF(S188&gt;=65,"جيد",IF(S188&gt;=50,"مقبول","دون المستوى"))))</f>
        <v>دون المستوى</v>
      </c>
      <c r="V188" s="64" t="n">
        <f aca="false">'[1]رصد ملف الإنجاز( 1)'!I191</f>
        <v>0</v>
      </c>
      <c r="W188" s="72"/>
      <c r="X188" s="72"/>
      <c r="Y188" s="64" t="n">
        <f aca="false">SUM(W188:X188)</f>
        <v>0</v>
      </c>
      <c r="Z188" s="64" t="n">
        <f aca="false">Y188+V188</f>
        <v>0</v>
      </c>
      <c r="AA188" s="63" t="n">
        <f aca="false">(Z188*30)/100</f>
        <v>0</v>
      </c>
      <c r="AB188" s="64" t="str">
        <f aca="false">IF(Z188&gt;=85,"ممتاز",IF(Z188&gt;=75,"جيد جداً",IF(Z188&gt;=65,"جيد",IF(Z188&gt;=50,"مقبول","دون المستوى"))))</f>
        <v>دون المستوى</v>
      </c>
      <c r="AC188" s="64" t="n">
        <f aca="false">'[1]رصد ملف الإنجاز( 1)'!J191</f>
        <v>0</v>
      </c>
      <c r="AD188" s="72"/>
      <c r="AE188" s="72"/>
      <c r="AF188" s="64" t="n">
        <f aca="false">SUM(AD188:AE188)</f>
        <v>0</v>
      </c>
      <c r="AG188" s="64" t="n">
        <f aca="false">AF188+AC188</f>
        <v>0</v>
      </c>
      <c r="AH188" s="63" t="n">
        <f aca="false">(AG188*20)/100</f>
        <v>0</v>
      </c>
      <c r="AI188" s="64" t="str">
        <f aca="false">IF(AG188&gt;=85,"ممتاز",IF(AG188&gt;=75,"جيد جداً",IF(AG188&gt;=65,"جيد",IF(AG188&gt;=50,"مقبول","دون المستوى"))))</f>
        <v>دون المستوى</v>
      </c>
      <c r="AJ188" s="64" t="n">
        <f aca="false">'[1]رصد ملف الإنجاز( 1)'!K191</f>
        <v>0</v>
      </c>
      <c r="AK188" s="72"/>
      <c r="AL188" s="64" t="n">
        <f aca="false">SUM(AJ188:AK188)</f>
        <v>0</v>
      </c>
      <c r="AM188" s="63" t="n">
        <f aca="false">(AL188*10)/100</f>
        <v>0</v>
      </c>
      <c r="AN188" s="64" t="str">
        <f aca="false">IF(AL188&gt;=85,"ممتاز",IF(AL188&gt;=75,"جيد جداً",IF(AL188&gt;=65,"جيد",IF(AL188&gt;=50,"مقبول","دون المستوى"))))</f>
        <v>دون المستوى</v>
      </c>
      <c r="AO188" s="64" t="n">
        <f aca="false">'[1]رصد ملف الإنجاز( 1)'!L191</f>
        <v>0</v>
      </c>
      <c r="AP188" s="72"/>
      <c r="AQ188" s="72"/>
      <c r="AR188" s="64" t="n">
        <f aca="false">SUM(AP188:AQ188)</f>
        <v>0</v>
      </c>
      <c r="AS188" s="64" t="n">
        <f aca="false">AR188+AO188</f>
        <v>0</v>
      </c>
      <c r="AT188" s="63" t="n">
        <f aca="false">(AS188*10)/100</f>
        <v>0</v>
      </c>
      <c r="AU188" s="64" t="str">
        <f aca="false">IF(AS188&gt;=85,"ممتاز",IF(AS188&gt;=75,"جيد جداً",IF(AS188&gt;=65,"جيد",IF(AS188&gt;=50,"مقبول","دون المستوى"))))</f>
        <v>دون المستوى</v>
      </c>
      <c r="AV188" s="63" t="n">
        <f aca="false">AS188+AL188+AG188+Z188+S188+N188+I188+AY188+BA188</f>
        <v>0</v>
      </c>
      <c r="AW188" s="63" t="n">
        <f aca="false">AT188+AM188+AH188+AA188+T188+O188+J188</f>
        <v>0</v>
      </c>
      <c r="AX188" s="63" t="str">
        <f aca="false">IF(AV188&gt;=612,"ممتاز",IF(AV188&gt;=540,"جيد جداً",IF(AV188&gt;=468,"جيد",IF(AV188&gt;=360,"مقبول","دون المستوى"))))</f>
        <v>دون المستوى</v>
      </c>
      <c r="AY188" s="72" t="n">
        <f aca="false">'[1]رصد ملف الإنجاز( 1)'!N191</f>
        <v>0</v>
      </c>
      <c r="AZ188" s="63" t="str">
        <f aca="false">IF(AY188&gt;=4.3,"ممتاز",IF(AY188&gt;=3.8,"جيد جداً",IF(AY188&gt;=3.3,"جيد",IF(AY188&gt;=2.5,"مقبول","دون المستوى"))))</f>
        <v>دون المستوى</v>
      </c>
      <c r="BA188" s="62" t="n">
        <f aca="false">'[1]رصد ملف الإنجاز( 1)'!O191</f>
        <v>0</v>
      </c>
      <c r="BB188" s="63" t="str">
        <f aca="false">IF(BA188&gt;=4.3,"ممتاز",IF(BA188&gt;=3.8,"جيد جداً",IF(BA188&gt;=3.3,"جيد",IF(BA188&gt;=2.5,"مقبول","دون المستوى"))))</f>
        <v>دون المستوى</v>
      </c>
      <c r="BC188" s="63" t="n">
        <f aca="false">AW188+AY188+BA188</f>
        <v>0</v>
      </c>
      <c r="BD188" s="63" t="str">
        <f aca="false">IF(BC188&gt;=144.5,"ممتاز",IF(BC188&gt;=127.5,"جيد جداً",IF(BC188&gt;=110.5,"جيد",IF(BC188&gt;=85,"مقبول","دون المستوى"))))</f>
        <v>دون المستوى</v>
      </c>
      <c r="BE188" s="64" t="n">
        <f aca="false">'[1]رصد ملف الإنجاز( 1)'!M191</f>
        <v>0</v>
      </c>
      <c r="BF188" s="72"/>
      <c r="BG188" s="64" t="n">
        <f aca="false">SUM(BE188:BF188)</f>
        <v>0</v>
      </c>
      <c r="BH188" s="63" t="n">
        <f aca="false">(BG188*20)/100</f>
        <v>0</v>
      </c>
      <c r="BI188" s="64" t="str">
        <f aca="false">IF(BG188&gt;=85,"ممتاز",IF(BG188&gt;=75,"جيد جداً",IF(BG188&gt;=65,"جيد",IF(BG188&gt;=50,"مقبول","دون المستوى"))))</f>
        <v>دون المستوى</v>
      </c>
      <c r="BJ188" s="64" t="n">
        <f aca="false">'[1]رصد ملف الإنجاز( 1)'!P191</f>
        <v>0</v>
      </c>
      <c r="BK188" s="72"/>
      <c r="BL188" s="64" t="n">
        <f aca="false">SUM(BJ188:BK188)</f>
        <v>0</v>
      </c>
      <c r="BM188" s="63" t="n">
        <f aca="false">(BL188*15)/100</f>
        <v>0</v>
      </c>
      <c r="BN188" s="64" t="str">
        <f aca="false">IF(BL188&gt;=85,"ممتاز",IF(BL188&gt;=75,"جيد جداً",IF(BL188&gt;=65,"جيد",IF(BL188&gt;=50,"مقبول","دون المستوى"))))</f>
        <v>دون المستوى</v>
      </c>
      <c r="BO188" s="72"/>
      <c r="BP188" s="72"/>
      <c r="BQ188" s="72"/>
      <c r="BR188" s="65" t="n">
        <f aca="false">COUNTIF(H188,"&lt;15")+COUNTIF(M188,"&lt;15")+COUNTIF(R188,"&lt;15")+COUNTIF(Y188,"&lt;15")+COUNTIF(AF188,"&lt;15")+COUNTIF(AK188,"&lt;15")+COUNTIF(AR188,"&lt;15")+COUNTIF(AV188,"&lt;216")+COUNTIF(BF188,"&lt;15")+COUNTIF(BK188,"&lt;15")+COUNTIF(AY188,"&lt;1.5")+COUNTIF(BA188,"&lt;1.5")</f>
        <v>6</v>
      </c>
      <c r="BS188" s="66" t="str">
        <f aca="false">IF(BR188&lt;=0,"الطالب ناجح اعتباريا","برنامج علاجي في  ")&amp;IF(COUNTIF(H188,"&lt;15")=0,0,"- لغة عربية وخط ")&amp;IF(COUNTIF(M188,"&lt;15")=0,0,"-انجليزي ")&amp;IF(COUNTIF(R188,"&lt;15")=0,0,"- دراسات ")&amp;IF(COUNTIF(Y188,"&lt;15")=0,0,"-رياضيات ")&amp;IF(COUNTIF(AF188,"&lt;15")=0,0,"- علوم")&amp;IF(COUNTIF(AK188,"&lt;15")=0,0,"- فنية ")&amp;IF(COUNTIF(AR188,"&lt;15")=0,0,"- حاسب الي ")&amp;IF(COUNTIF(AV188,"&lt;216")=0,0,"-  مجموع ")&amp;IF(COUNTIF(BF188,"&lt;15")=0,0,"- تربية دينية ")&amp;IF(COUNTIF(BK188,"&lt;15")=0,0,"- فرنساوي ")&amp;IF(COUNTIF(AY188,"&lt;1.5")=0,0,"-نشاط 1 ")&amp;IF(COUNTIF(BA188,"&lt;1.5")=0,0,"- نشاط 2 ")</f>
        <v>برنامج علاجي في  000-رياضيات - علوم0- حاسب الي -  مجموع 00-نشاط 1 - نشاط 2 </v>
      </c>
      <c r="BT188" s="67" t="n">
        <f aca="false">RANK(AV188,$AV$9:$AV$1700)</f>
        <v>3</v>
      </c>
      <c r="BU188" s="68" t="n">
        <f aca="false">COUNTIF(H188,0)+COUNTIF(M188,0)+COUNTIF(R188,0)+COUNTIF(W188:X188,0)+COUNTIF(AE188,0)+COUNTIF(AK188,0)+COUNTIF(AQ188,0)+COUNTIF(BF188,0)+COUNTIF(BK188,0)</f>
        <v>0</v>
      </c>
      <c r="BV188" s="68" t="str">
        <f aca="false">IF(BU188&gt;=10,"غ","ح")</f>
        <v>ح</v>
      </c>
      <c r="BW188" s="68" t="str">
        <f aca="false">CONCATENATE('[1]ادخال بيانات الرئيسية'!C195,BV188)</f>
        <v>ح</v>
      </c>
      <c r="BX188" s="68" t="str">
        <f aca="false">CONCATENATE('[1]ادخال بيانات الرئيسية'!C195,BS188)</f>
        <v>برنامج علاجي في  000-رياضيات - علوم0- حاسب الي -  مجموع 00-نشاط 1 - نشاط 2 </v>
      </c>
      <c r="BY188" s="68" t="str">
        <f aca="false">CONCATENATE(BV188)</f>
        <v>ح</v>
      </c>
      <c r="BZ188" s="68" t="str">
        <f aca="false">CONCATENATE(C188)</f>
        <v>0</v>
      </c>
      <c r="CA188" s="9" t="str">
        <f aca="false">CONCATENATE(BY188,BZ188)</f>
        <v>ح0</v>
      </c>
      <c r="CB188" s="9" t="str">
        <f aca="false">CONCATENATE(BR188)</f>
        <v>6</v>
      </c>
      <c r="CC188" s="9" t="str">
        <f aca="false">CONCATENATE(C188)</f>
        <v>0</v>
      </c>
      <c r="CD188" s="9" t="str">
        <f aca="false">CONCATENATE(CC188,CB188)</f>
        <v>06</v>
      </c>
    </row>
    <row r="189" customFormat="false" ht="20.25" hidden="false" customHeight="false" outlineLevel="0" collapsed="false">
      <c r="A189" s="69" t="n">
        <f aca="false">'[1]ادخال بيانات الرئيسية'!A196</f>
        <v>0</v>
      </c>
      <c r="B189" s="69" t="n">
        <f aca="false">'[1]ادخال بيانات الرئيسية'!B196</f>
        <v>0</v>
      </c>
      <c r="C189" s="69" t="n">
        <f aca="false">'[1]ادخال بيانات الرئيسية'!D196</f>
        <v>0</v>
      </c>
      <c r="D189" s="70" t="n">
        <f aca="false">'[1]ادخال بيانات الرئيسية'!E196</f>
        <v>0</v>
      </c>
      <c r="E189" s="71"/>
      <c r="F189" s="72"/>
      <c r="G189" s="64" t="n">
        <f aca="false">'[1]رصد ملف الإنجاز( 1)'!F192</f>
        <v>0</v>
      </c>
      <c r="H189" s="72"/>
      <c r="I189" s="64" t="n">
        <f aca="false">SUM(G189:H189)</f>
        <v>0</v>
      </c>
      <c r="J189" s="63" t="n">
        <f aca="false">(I189*40)/100</f>
        <v>0</v>
      </c>
      <c r="K189" s="64" t="str">
        <f aca="false">IF(I189&gt;=85,"ممتاز",IF(I189&gt;=75,"جيد جداً",IF(I189&gt;=65,"جيد",IF(I189&gt;=50,"مقبول","دون المستوى"))))</f>
        <v>دون المستوى</v>
      </c>
      <c r="L189" s="64" t="n">
        <f aca="false">'[1]رصد ملف الإنجاز( 1)'!G192</f>
        <v>0</v>
      </c>
      <c r="M189" s="72"/>
      <c r="N189" s="64" t="n">
        <f aca="false">SUM(L189:M189)</f>
        <v>0</v>
      </c>
      <c r="O189" s="63" t="n">
        <f aca="false">(N189*30)/100</f>
        <v>0</v>
      </c>
      <c r="P189" s="64" t="str">
        <f aca="false">IF(N189&gt;=85,"ممتاز",IF(N189&gt;=75,"جيد جداً",IF(N189&gt;=65,"جيد",IF(N189&gt;=50,"مقبول","دون المستوى"))))</f>
        <v>دون المستوى</v>
      </c>
      <c r="Q189" s="64" t="n">
        <f aca="false">'[1]رصد ملف الإنجاز( 1)'!H192</f>
        <v>0</v>
      </c>
      <c r="R189" s="72"/>
      <c r="S189" s="64" t="n">
        <f aca="false">SUM(Q189:R189)</f>
        <v>0</v>
      </c>
      <c r="T189" s="63" t="n">
        <f aca="false">(S189*20)/100</f>
        <v>0</v>
      </c>
      <c r="U189" s="64" t="str">
        <f aca="false">IF(S189&gt;=85,"ممتاز",IF(S189&gt;=75,"جيد جداً",IF(S189&gt;=65,"جيد",IF(S189&gt;=50,"مقبول","دون المستوى"))))</f>
        <v>دون المستوى</v>
      </c>
      <c r="V189" s="64" t="n">
        <f aca="false">'[1]رصد ملف الإنجاز( 1)'!I192</f>
        <v>0</v>
      </c>
      <c r="W189" s="72"/>
      <c r="X189" s="72"/>
      <c r="Y189" s="64" t="n">
        <f aca="false">SUM(W189:X189)</f>
        <v>0</v>
      </c>
      <c r="Z189" s="64" t="n">
        <f aca="false">Y189+V189</f>
        <v>0</v>
      </c>
      <c r="AA189" s="63" t="n">
        <f aca="false">(Z189*30)/100</f>
        <v>0</v>
      </c>
      <c r="AB189" s="64" t="str">
        <f aca="false">IF(Z189&gt;=85,"ممتاز",IF(Z189&gt;=75,"جيد جداً",IF(Z189&gt;=65,"جيد",IF(Z189&gt;=50,"مقبول","دون المستوى"))))</f>
        <v>دون المستوى</v>
      </c>
      <c r="AC189" s="64" t="n">
        <f aca="false">'[1]رصد ملف الإنجاز( 1)'!J192</f>
        <v>0</v>
      </c>
      <c r="AD189" s="72"/>
      <c r="AE189" s="72"/>
      <c r="AF189" s="64" t="n">
        <f aca="false">SUM(AD189:AE189)</f>
        <v>0</v>
      </c>
      <c r="AG189" s="64" t="n">
        <f aca="false">AF189+AC189</f>
        <v>0</v>
      </c>
      <c r="AH189" s="63" t="n">
        <f aca="false">(AG189*20)/100</f>
        <v>0</v>
      </c>
      <c r="AI189" s="64" t="str">
        <f aca="false">IF(AG189&gt;=85,"ممتاز",IF(AG189&gt;=75,"جيد جداً",IF(AG189&gt;=65,"جيد",IF(AG189&gt;=50,"مقبول","دون المستوى"))))</f>
        <v>دون المستوى</v>
      </c>
      <c r="AJ189" s="64" t="n">
        <f aca="false">'[1]رصد ملف الإنجاز( 1)'!K192</f>
        <v>0</v>
      </c>
      <c r="AK189" s="72"/>
      <c r="AL189" s="64" t="n">
        <f aca="false">SUM(AJ189:AK189)</f>
        <v>0</v>
      </c>
      <c r="AM189" s="63" t="n">
        <f aca="false">(AL189*10)/100</f>
        <v>0</v>
      </c>
      <c r="AN189" s="64" t="str">
        <f aca="false">IF(AL189&gt;=85,"ممتاز",IF(AL189&gt;=75,"جيد جداً",IF(AL189&gt;=65,"جيد",IF(AL189&gt;=50,"مقبول","دون المستوى"))))</f>
        <v>دون المستوى</v>
      </c>
      <c r="AO189" s="64" t="n">
        <f aca="false">'[1]رصد ملف الإنجاز( 1)'!L192</f>
        <v>0</v>
      </c>
      <c r="AP189" s="72"/>
      <c r="AQ189" s="72"/>
      <c r="AR189" s="64" t="n">
        <f aca="false">SUM(AP189:AQ189)</f>
        <v>0</v>
      </c>
      <c r="AS189" s="64" t="n">
        <f aca="false">AR189+AO189</f>
        <v>0</v>
      </c>
      <c r="AT189" s="63" t="n">
        <f aca="false">(AS189*10)/100</f>
        <v>0</v>
      </c>
      <c r="AU189" s="64" t="str">
        <f aca="false">IF(AS189&gt;=85,"ممتاز",IF(AS189&gt;=75,"جيد جداً",IF(AS189&gt;=65,"جيد",IF(AS189&gt;=50,"مقبول","دون المستوى"))))</f>
        <v>دون المستوى</v>
      </c>
      <c r="AV189" s="63" t="n">
        <f aca="false">AS189+AL189+AG189+Z189+S189+N189+I189+AY189+BA189</f>
        <v>0</v>
      </c>
      <c r="AW189" s="63" t="n">
        <f aca="false">AT189+AM189+AH189+AA189+T189+O189+J189</f>
        <v>0</v>
      </c>
      <c r="AX189" s="63" t="str">
        <f aca="false">IF(AV189&gt;=612,"ممتاز",IF(AV189&gt;=540,"جيد جداً",IF(AV189&gt;=468,"جيد",IF(AV189&gt;=360,"مقبول","دون المستوى"))))</f>
        <v>دون المستوى</v>
      </c>
      <c r="AY189" s="72" t="n">
        <f aca="false">'[1]رصد ملف الإنجاز( 1)'!N192</f>
        <v>0</v>
      </c>
      <c r="AZ189" s="63" t="str">
        <f aca="false">IF(AY189&gt;=4.3,"ممتاز",IF(AY189&gt;=3.8,"جيد جداً",IF(AY189&gt;=3.3,"جيد",IF(AY189&gt;=2.5,"مقبول","دون المستوى"))))</f>
        <v>دون المستوى</v>
      </c>
      <c r="BA189" s="62" t="n">
        <f aca="false">'[1]رصد ملف الإنجاز( 1)'!O192</f>
        <v>0</v>
      </c>
      <c r="BB189" s="63" t="str">
        <f aca="false">IF(BA189&gt;=4.3,"ممتاز",IF(BA189&gt;=3.8,"جيد جداً",IF(BA189&gt;=3.3,"جيد",IF(BA189&gt;=2.5,"مقبول","دون المستوى"))))</f>
        <v>دون المستوى</v>
      </c>
      <c r="BC189" s="63" t="n">
        <f aca="false">AW189+AY189+BA189</f>
        <v>0</v>
      </c>
      <c r="BD189" s="63" t="str">
        <f aca="false">IF(BC189&gt;=144.5,"ممتاز",IF(BC189&gt;=127.5,"جيد جداً",IF(BC189&gt;=110.5,"جيد",IF(BC189&gt;=85,"مقبول","دون المستوى"))))</f>
        <v>دون المستوى</v>
      </c>
      <c r="BE189" s="64" t="n">
        <f aca="false">'[1]رصد ملف الإنجاز( 1)'!M192</f>
        <v>0</v>
      </c>
      <c r="BF189" s="72"/>
      <c r="BG189" s="64" t="n">
        <f aca="false">SUM(BE189:BF189)</f>
        <v>0</v>
      </c>
      <c r="BH189" s="63" t="n">
        <f aca="false">(BG189*20)/100</f>
        <v>0</v>
      </c>
      <c r="BI189" s="64" t="str">
        <f aca="false">IF(BG189&gt;=85,"ممتاز",IF(BG189&gt;=75,"جيد جداً",IF(BG189&gt;=65,"جيد",IF(BG189&gt;=50,"مقبول","دون المستوى"))))</f>
        <v>دون المستوى</v>
      </c>
      <c r="BJ189" s="64" t="n">
        <f aca="false">'[1]رصد ملف الإنجاز( 1)'!P192</f>
        <v>0</v>
      </c>
      <c r="BK189" s="72"/>
      <c r="BL189" s="64" t="n">
        <f aca="false">SUM(BJ189:BK189)</f>
        <v>0</v>
      </c>
      <c r="BM189" s="63" t="n">
        <f aca="false">(BL189*15)/100</f>
        <v>0</v>
      </c>
      <c r="BN189" s="64" t="str">
        <f aca="false">IF(BL189&gt;=85,"ممتاز",IF(BL189&gt;=75,"جيد جداً",IF(BL189&gt;=65,"جيد",IF(BL189&gt;=50,"مقبول","دون المستوى"))))</f>
        <v>دون المستوى</v>
      </c>
      <c r="BO189" s="72"/>
      <c r="BP189" s="72"/>
      <c r="BQ189" s="72"/>
      <c r="BR189" s="65" t="n">
        <f aca="false">COUNTIF(H189,"&lt;15")+COUNTIF(M189,"&lt;15")+COUNTIF(R189,"&lt;15")+COUNTIF(Y189,"&lt;15")+COUNTIF(AF189,"&lt;15")+COUNTIF(AK189,"&lt;15")+COUNTIF(AR189,"&lt;15")+COUNTIF(AV189,"&lt;216")+COUNTIF(BF189,"&lt;15")+COUNTIF(BK189,"&lt;15")+COUNTIF(AY189,"&lt;1.5")+COUNTIF(BA189,"&lt;1.5")</f>
        <v>6</v>
      </c>
      <c r="BS189" s="66" t="str">
        <f aca="false">IF(BR189&lt;=0,"الطالب ناجح اعتباريا","برنامج علاجي في  ")&amp;IF(COUNTIF(H189,"&lt;15")=0,0,"- لغة عربية وخط ")&amp;IF(COUNTIF(M189,"&lt;15")=0,0,"-انجليزي ")&amp;IF(COUNTIF(R189,"&lt;15")=0,0,"- دراسات ")&amp;IF(COUNTIF(Y189,"&lt;15")=0,0,"-رياضيات ")&amp;IF(COUNTIF(AF189,"&lt;15")=0,0,"- علوم")&amp;IF(COUNTIF(AK189,"&lt;15")=0,0,"- فنية ")&amp;IF(COUNTIF(AR189,"&lt;15")=0,0,"- حاسب الي ")&amp;IF(COUNTIF(AV189,"&lt;216")=0,0,"-  مجموع ")&amp;IF(COUNTIF(BF189,"&lt;15")=0,0,"- تربية دينية ")&amp;IF(COUNTIF(BK189,"&lt;15")=0,0,"- فرنساوي ")&amp;IF(COUNTIF(AY189,"&lt;1.5")=0,0,"-نشاط 1 ")&amp;IF(COUNTIF(BA189,"&lt;1.5")=0,0,"- نشاط 2 ")</f>
        <v>برنامج علاجي في  000-رياضيات - علوم0- حاسب الي -  مجموع 00-نشاط 1 - نشاط 2 </v>
      </c>
      <c r="BT189" s="67" t="n">
        <f aca="false">RANK(AV189,$AV$9:$AV$1700)</f>
        <v>3</v>
      </c>
      <c r="BU189" s="68" t="n">
        <f aca="false">COUNTIF(H189,0)+COUNTIF(M189,0)+COUNTIF(R189,0)+COUNTIF(W189:X189,0)+COUNTIF(AE189,0)+COUNTIF(AK189,0)+COUNTIF(AQ189,0)+COUNTIF(BF189,0)+COUNTIF(BK189,0)</f>
        <v>0</v>
      </c>
      <c r="BV189" s="68" t="str">
        <f aca="false">IF(BU189&gt;=10,"غ","ح")</f>
        <v>ح</v>
      </c>
      <c r="BW189" s="68" t="str">
        <f aca="false">CONCATENATE('[1]ادخال بيانات الرئيسية'!C196,BV189)</f>
        <v>ح</v>
      </c>
      <c r="BX189" s="68" t="str">
        <f aca="false">CONCATENATE('[1]ادخال بيانات الرئيسية'!C196,BS189)</f>
        <v>برنامج علاجي في  000-رياضيات - علوم0- حاسب الي -  مجموع 00-نشاط 1 - نشاط 2 </v>
      </c>
      <c r="BY189" s="68" t="str">
        <f aca="false">CONCATENATE(BV189)</f>
        <v>ح</v>
      </c>
      <c r="BZ189" s="68" t="str">
        <f aca="false">CONCATENATE(C189)</f>
        <v>0</v>
      </c>
      <c r="CA189" s="9" t="str">
        <f aca="false">CONCATENATE(BY189,BZ189)</f>
        <v>ح0</v>
      </c>
      <c r="CB189" s="9" t="str">
        <f aca="false">CONCATENATE(BR189)</f>
        <v>6</v>
      </c>
      <c r="CC189" s="9" t="str">
        <f aca="false">CONCATENATE(C189)</f>
        <v>0</v>
      </c>
      <c r="CD189" s="9" t="str">
        <f aca="false">CONCATENATE(CC189,CB189)</f>
        <v>06</v>
      </c>
    </row>
    <row r="190" customFormat="false" ht="20.25" hidden="false" customHeight="false" outlineLevel="0" collapsed="false">
      <c r="A190" s="69" t="n">
        <f aca="false">'[1]ادخال بيانات الرئيسية'!A197</f>
        <v>0</v>
      </c>
      <c r="B190" s="69" t="n">
        <f aca="false">'[1]ادخال بيانات الرئيسية'!B197</f>
        <v>0</v>
      </c>
      <c r="C190" s="69" t="n">
        <f aca="false">'[1]ادخال بيانات الرئيسية'!D197</f>
        <v>0</v>
      </c>
      <c r="D190" s="70" t="n">
        <f aca="false">'[1]ادخال بيانات الرئيسية'!E197</f>
        <v>0</v>
      </c>
      <c r="E190" s="71"/>
      <c r="F190" s="72"/>
      <c r="G190" s="64" t="n">
        <f aca="false">'[1]رصد ملف الإنجاز( 1)'!F193</f>
        <v>0</v>
      </c>
      <c r="H190" s="72"/>
      <c r="I190" s="64" t="n">
        <f aca="false">SUM(G190:H190)</f>
        <v>0</v>
      </c>
      <c r="J190" s="63" t="n">
        <f aca="false">(I190*40)/100</f>
        <v>0</v>
      </c>
      <c r="K190" s="64" t="str">
        <f aca="false">IF(I190&gt;=85,"ممتاز",IF(I190&gt;=75,"جيد جداً",IF(I190&gt;=65,"جيد",IF(I190&gt;=50,"مقبول","دون المستوى"))))</f>
        <v>دون المستوى</v>
      </c>
      <c r="L190" s="64" t="n">
        <f aca="false">'[1]رصد ملف الإنجاز( 1)'!G193</f>
        <v>0</v>
      </c>
      <c r="M190" s="72"/>
      <c r="N190" s="64" t="n">
        <f aca="false">SUM(L190:M190)</f>
        <v>0</v>
      </c>
      <c r="O190" s="63" t="n">
        <f aca="false">(N190*30)/100</f>
        <v>0</v>
      </c>
      <c r="P190" s="64" t="str">
        <f aca="false">IF(N190&gt;=85,"ممتاز",IF(N190&gt;=75,"جيد جداً",IF(N190&gt;=65,"جيد",IF(N190&gt;=50,"مقبول","دون المستوى"))))</f>
        <v>دون المستوى</v>
      </c>
      <c r="Q190" s="64" t="n">
        <f aca="false">'[1]رصد ملف الإنجاز( 1)'!H193</f>
        <v>0</v>
      </c>
      <c r="R190" s="72"/>
      <c r="S190" s="64" t="n">
        <f aca="false">SUM(Q190:R190)</f>
        <v>0</v>
      </c>
      <c r="T190" s="63" t="n">
        <f aca="false">(S190*20)/100</f>
        <v>0</v>
      </c>
      <c r="U190" s="64" t="str">
        <f aca="false">IF(S190&gt;=85,"ممتاز",IF(S190&gt;=75,"جيد جداً",IF(S190&gt;=65,"جيد",IF(S190&gt;=50,"مقبول","دون المستوى"))))</f>
        <v>دون المستوى</v>
      </c>
      <c r="V190" s="64" t="n">
        <f aca="false">'[1]رصد ملف الإنجاز( 1)'!I193</f>
        <v>0</v>
      </c>
      <c r="W190" s="72"/>
      <c r="X190" s="72"/>
      <c r="Y190" s="64" t="n">
        <f aca="false">SUM(W190:X190)</f>
        <v>0</v>
      </c>
      <c r="Z190" s="64" t="n">
        <f aca="false">Y190+V190</f>
        <v>0</v>
      </c>
      <c r="AA190" s="63" t="n">
        <f aca="false">(Z190*30)/100</f>
        <v>0</v>
      </c>
      <c r="AB190" s="64" t="str">
        <f aca="false">IF(Z190&gt;=85,"ممتاز",IF(Z190&gt;=75,"جيد جداً",IF(Z190&gt;=65,"جيد",IF(Z190&gt;=50,"مقبول","دون المستوى"))))</f>
        <v>دون المستوى</v>
      </c>
      <c r="AC190" s="64" t="n">
        <f aca="false">'[1]رصد ملف الإنجاز( 1)'!J193</f>
        <v>0</v>
      </c>
      <c r="AD190" s="72"/>
      <c r="AE190" s="72"/>
      <c r="AF190" s="64" t="n">
        <f aca="false">SUM(AD190:AE190)</f>
        <v>0</v>
      </c>
      <c r="AG190" s="64" t="n">
        <f aca="false">AF190+AC190</f>
        <v>0</v>
      </c>
      <c r="AH190" s="63" t="n">
        <f aca="false">(AG190*20)/100</f>
        <v>0</v>
      </c>
      <c r="AI190" s="64" t="str">
        <f aca="false">IF(AG190&gt;=85,"ممتاز",IF(AG190&gt;=75,"جيد جداً",IF(AG190&gt;=65,"جيد",IF(AG190&gt;=50,"مقبول","دون المستوى"))))</f>
        <v>دون المستوى</v>
      </c>
      <c r="AJ190" s="64" t="n">
        <f aca="false">'[1]رصد ملف الإنجاز( 1)'!K193</f>
        <v>0</v>
      </c>
      <c r="AK190" s="72"/>
      <c r="AL190" s="64" t="n">
        <f aca="false">SUM(AJ190:AK190)</f>
        <v>0</v>
      </c>
      <c r="AM190" s="63" t="n">
        <f aca="false">(AL190*10)/100</f>
        <v>0</v>
      </c>
      <c r="AN190" s="64" t="str">
        <f aca="false">IF(AL190&gt;=85,"ممتاز",IF(AL190&gt;=75,"جيد جداً",IF(AL190&gt;=65,"جيد",IF(AL190&gt;=50,"مقبول","دون المستوى"))))</f>
        <v>دون المستوى</v>
      </c>
      <c r="AO190" s="64" t="n">
        <f aca="false">'[1]رصد ملف الإنجاز( 1)'!L193</f>
        <v>0</v>
      </c>
      <c r="AP190" s="72"/>
      <c r="AQ190" s="72"/>
      <c r="AR190" s="64" t="n">
        <f aca="false">SUM(AP190:AQ190)</f>
        <v>0</v>
      </c>
      <c r="AS190" s="64" t="n">
        <f aca="false">AR190+AO190</f>
        <v>0</v>
      </c>
      <c r="AT190" s="63" t="n">
        <f aca="false">(AS190*10)/100</f>
        <v>0</v>
      </c>
      <c r="AU190" s="64" t="str">
        <f aca="false">IF(AS190&gt;=85,"ممتاز",IF(AS190&gt;=75,"جيد جداً",IF(AS190&gt;=65,"جيد",IF(AS190&gt;=50,"مقبول","دون المستوى"))))</f>
        <v>دون المستوى</v>
      </c>
      <c r="AV190" s="63" t="n">
        <f aca="false">AS190+AL190+AG190+Z190+S190+N190+I190+AY190+BA190</f>
        <v>0</v>
      </c>
      <c r="AW190" s="63" t="n">
        <f aca="false">AT190+AM190+AH190+AA190+T190+O190+J190</f>
        <v>0</v>
      </c>
      <c r="AX190" s="63" t="str">
        <f aca="false">IF(AV190&gt;=612,"ممتاز",IF(AV190&gt;=540,"جيد جداً",IF(AV190&gt;=468,"جيد",IF(AV190&gt;=360,"مقبول","دون المستوى"))))</f>
        <v>دون المستوى</v>
      </c>
      <c r="AY190" s="72" t="n">
        <f aca="false">'[1]رصد ملف الإنجاز( 1)'!N193</f>
        <v>0</v>
      </c>
      <c r="AZ190" s="63" t="str">
        <f aca="false">IF(AY190&gt;=4.3,"ممتاز",IF(AY190&gt;=3.8,"جيد جداً",IF(AY190&gt;=3.3,"جيد",IF(AY190&gt;=2.5,"مقبول","دون المستوى"))))</f>
        <v>دون المستوى</v>
      </c>
      <c r="BA190" s="62" t="n">
        <f aca="false">'[1]رصد ملف الإنجاز( 1)'!O193</f>
        <v>0</v>
      </c>
      <c r="BB190" s="63" t="str">
        <f aca="false">IF(BA190&gt;=4.3,"ممتاز",IF(BA190&gt;=3.8,"جيد جداً",IF(BA190&gt;=3.3,"جيد",IF(BA190&gt;=2.5,"مقبول","دون المستوى"))))</f>
        <v>دون المستوى</v>
      </c>
      <c r="BC190" s="63" t="n">
        <f aca="false">AW190+AY190+BA190</f>
        <v>0</v>
      </c>
      <c r="BD190" s="63" t="str">
        <f aca="false">IF(BC190&gt;=144.5,"ممتاز",IF(BC190&gt;=127.5,"جيد جداً",IF(BC190&gt;=110.5,"جيد",IF(BC190&gt;=85,"مقبول","دون المستوى"))))</f>
        <v>دون المستوى</v>
      </c>
      <c r="BE190" s="64" t="n">
        <f aca="false">'[1]رصد ملف الإنجاز( 1)'!M193</f>
        <v>0</v>
      </c>
      <c r="BF190" s="72"/>
      <c r="BG190" s="64" t="n">
        <f aca="false">SUM(BE190:BF190)</f>
        <v>0</v>
      </c>
      <c r="BH190" s="63" t="n">
        <f aca="false">(BG190*20)/100</f>
        <v>0</v>
      </c>
      <c r="BI190" s="64" t="str">
        <f aca="false">IF(BG190&gt;=85,"ممتاز",IF(BG190&gt;=75,"جيد جداً",IF(BG190&gt;=65,"جيد",IF(BG190&gt;=50,"مقبول","دون المستوى"))))</f>
        <v>دون المستوى</v>
      </c>
      <c r="BJ190" s="64" t="n">
        <f aca="false">'[1]رصد ملف الإنجاز( 1)'!P193</f>
        <v>0</v>
      </c>
      <c r="BK190" s="72"/>
      <c r="BL190" s="64" t="n">
        <f aca="false">SUM(BJ190:BK190)</f>
        <v>0</v>
      </c>
      <c r="BM190" s="63" t="n">
        <f aca="false">(BL190*15)/100</f>
        <v>0</v>
      </c>
      <c r="BN190" s="64" t="str">
        <f aca="false">IF(BL190&gt;=85,"ممتاز",IF(BL190&gt;=75,"جيد جداً",IF(BL190&gt;=65,"جيد",IF(BL190&gt;=50,"مقبول","دون المستوى"))))</f>
        <v>دون المستوى</v>
      </c>
      <c r="BO190" s="72"/>
      <c r="BP190" s="72"/>
      <c r="BQ190" s="72"/>
      <c r="BR190" s="65" t="n">
        <f aca="false">COUNTIF(H190,"&lt;15")+COUNTIF(M190,"&lt;15")+COUNTIF(R190,"&lt;15")+COUNTIF(Y190,"&lt;15")+COUNTIF(AF190,"&lt;15")+COUNTIF(AK190,"&lt;15")+COUNTIF(AR190,"&lt;15")+COUNTIF(AV190,"&lt;216")+COUNTIF(BF190,"&lt;15")+COUNTIF(BK190,"&lt;15")+COUNTIF(AY190,"&lt;1.5")+COUNTIF(BA190,"&lt;1.5")</f>
        <v>6</v>
      </c>
      <c r="BS190" s="66" t="str">
        <f aca="false">IF(BR190&lt;=0,"الطالب ناجح اعتباريا","برنامج علاجي في  ")&amp;IF(COUNTIF(H190,"&lt;15")=0,0,"- لغة عربية وخط ")&amp;IF(COUNTIF(M190,"&lt;15")=0,0,"-انجليزي ")&amp;IF(COUNTIF(R190,"&lt;15")=0,0,"- دراسات ")&amp;IF(COUNTIF(Y190,"&lt;15")=0,0,"-رياضيات ")&amp;IF(COUNTIF(AF190,"&lt;15")=0,0,"- علوم")&amp;IF(COUNTIF(AK190,"&lt;15")=0,0,"- فنية ")&amp;IF(COUNTIF(AR190,"&lt;15")=0,0,"- حاسب الي ")&amp;IF(COUNTIF(AV190,"&lt;216")=0,0,"-  مجموع ")&amp;IF(COUNTIF(BF190,"&lt;15")=0,0,"- تربية دينية ")&amp;IF(COUNTIF(BK190,"&lt;15")=0,0,"- فرنساوي ")&amp;IF(COUNTIF(AY190,"&lt;1.5")=0,0,"-نشاط 1 ")&amp;IF(COUNTIF(BA190,"&lt;1.5")=0,0,"- نشاط 2 ")</f>
        <v>برنامج علاجي في  000-رياضيات - علوم0- حاسب الي -  مجموع 00-نشاط 1 - نشاط 2 </v>
      </c>
      <c r="BT190" s="67" t="n">
        <f aca="false">RANK(AV190,$AV$9:$AV$1700)</f>
        <v>3</v>
      </c>
      <c r="BU190" s="68" t="n">
        <f aca="false">COUNTIF(H190,0)+COUNTIF(M190,0)+COUNTIF(R190,0)+COUNTIF(W190:X190,0)+COUNTIF(AE190,0)+COUNTIF(AK190,0)+COUNTIF(AQ190,0)+COUNTIF(BF190,0)+COUNTIF(BK190,0)</f>
        <v>0</v>
      </c>
      <c r="BV190" s="68" t="str">
        <f aca="false">IF(BU190&gt;=10,"غ","ح")</f>
        <v>ح</v>
      </c>
      <c r="BW190" s="68" t="str">
        <f aca="false">CONCATENATE('[1]ادخال بيانات الرئيسية'!C197,BV190)</f>
        <v>ح</v>
      </c>
      <c r="BX190" s="68" t="str">
        <f aca="false">CONCATENATE('[1]ادخال بيانات الرئيسية'!C197,BS190)</f>
        <v>برنامج علاجي في  000-رياضيات - علوم0- حاسب الي -  مجموع 00-نشاط 1 - نشاط 2 </v>
      </c>
      <c r="BY190" s="68" t="str">
        <f aca="false">CONCATENATE(BV190)</f>
        <v>ح</v>
      </c>
      <c r="BZ190" s="68" t="str">
        <f aca="false">CONCATENATE(C190)</f>
        <v>0</v>
      </c>
      <c r="CA190" s="9" t="str">
        <f aca="false">CONCATENATE(BY190,BZ190)</f>
        <v>ح0</v>
      </c>
      <c r="CB190" s="9" t="str">
        <f aca="false">CONCATENATE(BR190)</f>
        <v>6</v>
      </c>
      <c r="CC190" s="9" t="str">
        <f aca="false">CONCATENATE(C190)</f>
        <v>0</v>
      </c>
      <c r="CD190" s="9" t="str">
        <f aca="false">CONCATENATE(CC190,CB190)</f>
        <v>06</v>
      </c>
    </row>
    <row r="191" customFormat="false" ht="20.25" hidden="false" customHeight="false" outlineLevel="0" collapsed="false">
      <c r="A191" s="69" t="n">
        <f aca="false">'[1]ادخال بيانات الرئيسية'!A198</f>
        <v>0</v>
      </c>
      <c r="B191" s="69" t="n">
        <f aca="false">'[1]ادخال بيانات الرئيسية'!B198</f>
        <v>0</v>
      </c>
      <c r="C191" s="69" t="n">
        <f aca="false">'[1]ادخال بيانات الرئيسية'!D198</f>
        <v>0</v>
      </c>
      <c r="D191" s="70" t="n">
        <f aca="false">'[1]ادخال بيانات الرئيسية'!E198</f>
        <v>0</v>
      </c>
      <c r="E191" s="71"/>
      <c r="F191" s="72"/>
      <c r="G191" s="64" t="n">
        <f aca="false">'[1]رصد ملف الإنجاز( 1)'!F194</f>
        <v>0</v>
      </c>
      <c r="H191" s="72"/>
      <c r="I191" s="64" t="n">
        <f aca="false">SUM(G191:H191)</f>
        <v>0</v>
      </c>
      <c r="J191" s="63" t="n">
        <f aca="false">(I191*40)/100</f>
        <v>0</v>
      </c>
      <c r="K191" s="64" t="str">
        <f aca="false">IF(I191&gt;=85,"ممتاز",IF(I191&gt;=75,"جيد جداً",IF(I191&gt;=65,"جيد",IF(I191&gt;=50,"مقبول","دون المستوى"))))</f>
        <v>دون المستوى</v>
      </c>
      <c r="L191" s="64" t="n">
        <f aca="false">'[1]رصد ملف الإنجاز( 1)'!G194</f>
        <v>0</v>
      </c>
      <c r="M191" s="72"/>
      <c r="N191" s="64" t="n">
        <f aca="false">SUM(L191:M191)</f>
        <v>0</v>
      </c>
      <c r="O191" s="63" t="n">
        <f aca="false">(N191*30)/100</f>
        <v>0</v>
      </c>
      <c r="P191" s="64" t="str">
        <f aca="false">IF(N191&gt;=85,"ممتاز",IF(N191&gt;=75,"جيد جداً",IF(N191&gt;=65,"جيد",IF(N191&gt;=50,"مقبول","دون المستوى"))))</f>
        <v>دون المستوى</v>
      </c>
      <c r="Q191" s="64" t="n">
        <f aca="false">'[1]رصد ملف الإنجاز( 1)'!H194</f>
        <v>0</v>
      </c>
      <c r="R191" s="72"/>
      <c r="S191" s="64" t="n">
        <f aca="false">SUM(Q191:R191)</f>
        <v>0</v>
      </c>
      <c r="T191" s="63" t="n">
        <f aca="false">(S191*20)/100</f>
        <v>0</v>
      </c>
      <c r="U191" s="64" t="str">
        <f aca="false">IF(S191&gt;=85,"ممتاز",IF(S191&gt;=75,"جيد جداً",IF(S191&gt;=65,"جيد",IF(S191&gt;=50,"مقبول","دون المستوى"))))</f>
        <v>دون المستوى</v>
      </c>
      <c r="V191" s="64" t="n">
        <f aca="false">'[1]رصد ملف الإنجاز( 1)'!I194</f>
        <v>0</v>
      </c>
      <c r="W191" s="72"/>
      <c r="X191" s="72"/>
      <c r="Y191" s="64" t="n">
        <f aca="false">SUM(W191:X191)</f>
        <v>0</v>
      </c>
      <c r="Z191" s="64" t="n">
        <f aca="false">Y191+V191</f>
        <v>0</v>
      </c>
      <c r="AA191" s="63" t="n">
        <f aca="false">(Z191*30)/100</f>
        <v>0</v>
      </c>
      <c r="AB191" s="64" t="str">
        <f aca="false">IF(Z191&gt;=85,"ممتاز",IF(Z191&gt;=75,"جيد جداً",IF(Z191&gt;=65,"جيد",IF(Z191&gt;=50,"مقبول","دون المستوى"))))</f>
        <v>دون المستوى</v>
      </c>
      <c r="AC191" s="64" t="n">
        <f aca="false">'[1]رصد ملف الإنجاز( 1)'!J194</f>
        <v>0</v>
      </c>
      <c r="AD191" s="72"/>
      <c r="AE191" s="72"/>
      <c r="AF191" s="64" t="n">
        <f aca="false">SUM(AD191:AE191)</f>
        <v>0</v>
      </c>
      <c r="AG191" s="64" t="n">
        <f aca="false">AF191+AC191</f>
        <v>0</v>
      </c>
      <c r="AH191" s="63" t="n">
        <f aca="false">(AG191*20)/100</f>
        <v>0</v>
      </c>
      <c r="AI191" s="64" t="str">
        <f aca="false">IF(AG191&gt;=85,"ممتاز",IF(AG191&gt;=75,"جيد جداً",IF(AG191&gt;=65,"جيد",IF(AG191&gt;=50,"مقبول","دون المستوى"))))</f>
        <v>دون المستوى</v>
      </c>
      <c r="AJ191" s="64" t="n">
        <f aca="false">'[1]رصد ملف الإنجاز( 1)'!K194</f>
        <v>0</v>
      </c>
      <c r="AK191" s="72"/>
      <c r="AL191" s="64" t="n">
        <f aca="false">SUM(AJ191:AK191)</f>
        <v>0</v>
      </c>
      <c r="AM191" s="63" t="n">
        <f aca="false">(AL191*10)/100</f>
        <v>0</v>
      </c>
      <c r="AN191" s="64" t="str">
        <f aca="false">IF(AL191&gt;=85,"ممتاز",IF(AL191&gt;=75,"جيد جداً",IF(AL191&gt;=65,"جيد",IF(AL191&gt;=50,"مقبول","دون المستوى"))))</f>
        <v>دون المستوى</v>
      </c>
      <c r="AO191" s="64" t="n">
        <f aca="false">'[1]رصد ملف الإنجاز( 1)'!L194</f>
        <v>0</v>
      </c>
      <c r="AP191" s="72"/>
      <c r="AQ191" s="72"/>
      <c r="AR191" s="64" t="n">
        <f aca="false">SUM(AP191:AQ191)</f>
        <v>0</v>
      </c>
      <c r="AS191" s="64" t="n">
        <f aca="false">AR191+AO191</f>
        <v>0</v>
      </c>
      <c r="AT191" s="63" t="n">
        <f aca="false">(AS191*10)/100</f>
        <v>0</v>
      </c>
      <c r="AU191" s="64" t="str">
        <f aca="false">IF(AS191&gt;=85,"ممتاز",IF(AS191&gt;=75,"جيد جداً",IF(AS191&gt;=65,"جيد",IF(AS191&gt;=50,"مقبول","دون المستوى"))))</f>
        <v>دون المستوى</v>
      </c>
      <c r="AV191" s="63" t="n">
        <f aca="false">AS191+AL191+AG191+Z191+S191+N191+I191+AY191+BA191</f>
        <v>0</v>
      </c>
      <c r="AW191" s="63" t="n">
        <f aca="false">AT191+AM191+AH191+AA191+T191+O191+J191</f>
        <v>0</v>
      </c>
      <c r="AX191" s="63" t="str">
        <f aca="false">IF(AV191&gt;=612,"ممتاز",IF(AV191&gt;=540,"جيد جداً",IF(AV191&gt;=468,"جيد",IF(AV191&gt;=360,"مقبول","دون المستوى"))))</f>
        <v>دون المستوى</v>
      </c>
      <c r="AY191" s="72" t="n">
        <f aca="false">'[1]رصد ملف الإنجاز( 1)'!N194</f>
        <v>0</v>
      </c>
      <c r="AZ191" s="63" t="str">
        <f aca="false">IF(AY191&gt;=4.3,"ممتاز",IF(AY191&gt;=3.8,"جيد جداً",IF(AY191&gt;=3.3,"جيد",IF(AY191&gt;=2.5,"مقبول","دون المستوى"))))</f>
        <v>دون المستوى</v>
      </c>
      <c r="BA191" s="62" t="n">
        <f aca="false">'[1]رصد ملف الإنجاز( 1)'!O194</f>
        <v>0</v>
      </c>
      <c r="BB191" s="63" t="str">
        <f aca="false">IF(BA191&gt;=4.3,"ممتاز",IF(BA191&gt;=3.8,"جيد جداً",IF(BA191&gt;=3.3,"جيد",IF(BA191&gt;=2.5,"مقبول","دون المستوى"))))</f>
        <v>دون المستوى</v>
      </c>
      <c r="BC191" s="63" t="n">
        <f aca="false">AW191+AY191+BA191</f>
        <v>0</v>
      </c>
      <c r="BD191" s="63" t="str">
        <f aca="false">IF(BC191&gt;=144.5,"ممتاز",IF(BC191&gt;=127.5,"جيد جداً",IF(BC191&gt;=110.5,"جيد",IF(BC191&gt;=85,"مقبول","دون المستوى"))))</f>
        <v>دون المستوى</v>
      </c>
      <c r="BE191" s="64" t="n">
        <f aca="false">'[1]رصد ملف الإنجاز( 1)'!M194</f>
        <v>0</v>
      </c>
      <c r="BF191" s="72"/>
      <c r="BG191" s="64" t="n">
        <f aca="false">SUM(BE191:BF191)</f>
        <v>0</v>
      </c>
      <c r="BH191" s="63" t="n">
        <f aca="false">(BG191*20)/100</f>
        <v>0</v>
      </c>
      <c r="BI191" s="64" t="str">
        <f aca="false">IF(BG191&gt;=85,"ممتاز",IF(BG191&gt;=75,"جيد جداً",IF(BG191&gt;=65,"جيد",IF(BG191&gt;=50,"مقبول","دون المستوى"))))</f>
        <v>دون المستوى</v>
      </c>
      <c r="BJ191" s="64" t="n">
        <f aca="false">'[1]رصد ملف الإنجاز( 1)'!P194</f>
        <v>0</v>
      </c>
      <c r="BK191" s="72"/>
      <c r="BL191" s="64" t="n">
        <f aca="false">SUM(BJ191:BK191)</f>
        <v>0</v>
      </c>
      <c r="BM191" s="63" t="n">
        <f aca="false">(BL191*15)/100</f>
        <v>0</v>
      </c>
      <c r="BN191" s="64" t="str">
        <f aca="false">IF(BL191&gt;=85,"ممتاز",IF(BL191&gt;=75,"جيد جداً",IF(BL191&gt;=65,"جيد",IF(BL191&gt;=50,"مقبول","دون المستوى"))))</f>
        <v>دون المستوى</v>
      </c>
      <c r="BO191" s="72"/>
      <c r="BP191" s="72"/>
      <c r="BQ191" s="72"/>
      <c r="BR191" s="65" t="n">
        <f aca="false">COUNTIF(H191,"&lt;15")+COUNTIF(M191,"&lt;15")+COUNTIF(R191,"&lt;15")+COUNTIF(Y191,"&lt;15")+COUNTIF(AF191,"&lt;15")+COUNTIF(AK191,"&lt;15")+COUNTIF(AR191,"&lt;15")+COUNTIF(AV191,"&lt;216")+COUNTIF(BF191,"&lt;15")+COUNTIF(BK191,"&lt;15")+COUNTIF(AY191,"&lt;1.5")+COUNTIF(BA191,"&lt;1.5")</f>
        <v>6</v>
      </c>
      <c r="BS191" s="66" t="str">
        <f aca="false">IF(BR191&lt;=0,"الطالب ناجح اعتباريا","برنامج علاجي في  ")&amp;IF(COUNTIF(H191,"&lt;15")=0,0,"- لغة عربية وخط ")&amp;IF(COUNTIF(M191,"&lt;15")=0,0,"-انجليزي ")&amp;IF(COUNTIF(R191,"&lt;15")=0,0,"- دراسات ")&amp;IF(COUNTIF(Y191,"&lt;15")=0,0,"-رياضيات ")&amp;IF(COUNTIF(AF191,"&lt;15")=0,0,"- علوم")&amp;IF(COUNTIF(AK191,"&lt;15")=0,0,"- فنية ")&amp;IF(COUNTIF(AR191,"&lt;15")=0,0,"- حاسب الي ")&amp;IF(COUNTIF(AV191,"&lt;216")=0,0,"-  مجموع ")&amp;IF(COUNTIF(BF191,"&lt;15")=0,0,"- تربية دينية ")&amp;IF(COUNTIF(BK191,"&lt;15")=0,0,"- فرنساوي ")&amp;IF(COUNTIF(AY191,"&lt;1.5")=0,0,"-نشاط 1 ")&amp;IF(COUNTIF(BA191,"&lt;1.5")=0,0,"- نشاط 2 ")</f>
        <v>برنامج علاجي في  000-رياضيات - علوم0- حاسب الي -  مجموع 00-نشاط 1 - نشاط 2 </v>
      </c>
      <c r="BT191" s="67" t="n">
        <f aca="false">RANK(AV191,$AV$9:$AV$1700)</f>
        <v>3</v>
      </c>
      <c r="BU191" s="68" t="n">
        <f aca="false">COUNTIF(H191,0)+COUNTIF(M191,0)+COUNTIF(R191,0)+COUNTIF(W191:X191,0)+COUNTIF(AE191,0)+COUNTIF(AK191,0)+COUNTIF(AQ191,0)+COUNTIF(BF191,0)+COUNTIF(BK191,0)</f>
        <v>0</v>
      </c>
      <c r="BV191" s="68" t="str">
        <f aca="false">IF(BU191&gt;=10,"غ","ح")</f>
        <v>ح</v>
      </c>
      <c r="BW191" s="68" t="str">
        <f aca="false">CONCATENATE('[1]ادخال بيانات الرئيسية'!C198,BV191)</f>
        <v>ح</v>
      </c>
      <c r="BX191" s="68" t="str">
        <f aca="false">CONCATENATE('[1]ادخال بيانات الرئيسية'!C198,BS191)</f>
        <v>برنامج علاجي في  000-رياضيات - علوم0- حاسب الي -  مجموع 00-نشاط 1 - نشاط 2 </v>
      </c>
      <c r="BY191" s="68" t="str">
        <f aca="false">CONCATENATE(BV191)</f>
        <v>ح</v>
      </c>
      <c r="BZ191" s="68" t="str">
        <f aca="false">CONCATENATE(C191)</f>
        <v>0</v>
      </c>
      <c r="CA191" s="9" t="str">
        <f aca="false">CONCATENATE(BY191,BZ191)</f>
        <v>ح0</v>
      </c>
      <c r="CB191" s="9" t="str">
        <f aca="false">CONCATENATE(BR191)</f>
        <v>6</v>
      </c>
      <c r="CC191" s="9" t="str">
        <f aca="false">CONCATENATE(C191)</f>
        <v>0</v>
      </c>
      <c r="CD191" s="9" t="str">
        <f aca="false">CONCATENATE(CC191,CB191)</f>
        <v>06</v>
      </c>
    </row>
    <row r="192" customFormat="false" ht="20.25" hidden="false" customHeight="false" outlineLevel="0" collapsed="false">
      <c r="A192" s="69" t="n">
        <f aca="false">'[1]ادخال بيانات الرئيسية'!A199</f>
        <v>0</v>
      </c>
      <c r="B192" s="69" t="n">
        <f aca="false">'[1]ادخال بيانات الرئيسية'!B199</f>
        <v>0</v>
      </c>
      <c r="C192" s="69" t="n">
        <f aca="false">'[1]ادخال بيانات الرئيسية'!D199</f>
        <v>0</v>
      </c>
      <c r="D192" s="70" t="n">
        <f aca="false">'[1]ادخال بيانات الرئيسية'!E199</f>
        <v>0</v>
      </c>
      <c r="E192" s="71"/>
      <c r="F192" s="72"/>
      <c r="G192" s="64" t="n">
        <f aca="false">'[1]رصد ملف الإنجاز( 1)'!F195</f>
        <v>0</v>
      </c>
      <c r="H192" s="72"/>
      <c r="I192" s="64" t="n">
        <f aca="false">SUM(G192:H192)</f>
        <v>0</v>
      </c>
      <c r="J192" s="63" t="n">
        <f aca="false">(I192*40)/100</f>
        <v>0</v>
      </c>
      <c r="K192" s="64" t="str">
        <f aca="false">IF(I192&gt;=85,"ممتاز",IF(I192&gt;=75,"جيد جداً",IF(I192&gt;=65,"جيد",IF(I192&gt;=50,"مقبول","دون المستوى"))))</f>
        <v>دون المستوى</v>
      </c>
      <c r="L192" s="64" t="n">
        <f aca="false">'[1]رصد ملف الإنجاز( 1)'!G195</f>
        <v>0</v>
      </c>
      <c r="M192" s="72"/>
      <c r="N192" s="64" t="n">
        <f aca="false">SUM(L192:M192)</f>
        <v>0</v>
      </c>
      <c r="O192" s="63" t="n">
        <f aca="false">(N192*30)/100</f>
        <v>0</v>
      </c>
      <c r="P192" s="64" t="str">
        <f aca="false">IF(N192&gt;=85,"ممتاز",IF(N192&gt;=75,"جيد جداً",IF(N192&gt;=65,"جيد",IF(N192&gt;=50,"مقبول","دون المستوى"))))</f>
        <v>دون المستوى</v>
      </c>
      <c r="Q192" s="64" t="n">
        <f aca="false">'[1]رصد ملف الإنجاز( 1)'!H195</f>
        <v>0</v>
      </c>
      <c r="R192" s="72"/>
      <c r="S192" s="64" t="n">
        <f aca="false">SUM(Q192:R192)</f>
        <v>0</v>
      </c>
      <c r="T192" s="63" t="n">
        <f aca="false">(S192*20)/100</f>
        <v>0</v>
      </c>
      <c r="U192" s="64" t="str">
        <f aca="false">IF(S192&gt;=85,"ممتاز",IF(S192&gt;=75,"جيد جداً",IF(S192&gt;=65,"جيد",IF(S192&gt;=50,"مقبول","دون المستوى"))))</f>
        <v>دون المستوى</v>
      </c>
      <c r="V192" s="64" t="n">
        <f aca="false">'[1]رصد ملف الإنجاز( 1)'!I195</f>
        <v>0</v>
      </c>
      <c r="W192" s="72"/>
      <c r="X192" s="72"/>
      <c r="Y192" s="64" t="n">
        <f aca="false">SUM(W192:X192)</f>
        <v>0</v>
      </c>
      <c r="Z192" s="64" t="n">
        <f aca="false">Y192+V192</f>
        <v>0</v>
      </c>
      <c r="AA192" s="63" t="n">
        <f aca="false">(Z192*30)/100</f>
        <v>0</v>
      </c>
      <c r="AB192" s="64" t="str">
        <f aca="false">IF(Z192&gt;=85,"ممتاز",IF(Z192&gt;=75,"جيد جداً",IF(Z192&gt;=65,"جيد",IF(Z192&gt;=50,"مقبول","دون المستوى"))))</f>
        <v>دون المستوى</v>
      </c>
      <c r="AC192" s="64" t="n">
        <f aca="false">'[1]رصد ملف الإنجاز( 1)'!J195</f>
        <v>0</v>
      </c>
      <c r="AD192" s="72"/>
      <c r="AE192" s="72"/>
      <c r="AF192" s="64" t="n">
        <f aca="false">SUM(AD192:AE192)</f>
        <v>0</v>
      </c>
      <c r="AG192" s="64" t="n">
        <f aca="false">AF192+AC192</f>
        <v>0</v>
      </c>
      <c r="AH192" s="63" t="n">
        <f aca="false">(AG192*20)/100</f>
        <v>0</v>
      </c>
      <c r="AI192" s="64" t="str">
        <f aca="false">IF(AG192&gt;=85,"ممتاز",IF(AG192&gt;=75,"جيد جداً",IF(AG192&gt;=65,"جيد",IF(AG192&gt;=50,"مقبول","دون المستوى"))))</f>
        <v>دون المستوى</v>
      </c>
      <c r="AJ192" s="64" t="n">
        <f aca="false">'[1]رصد ملف الإنجاز( 1)'!K195</f>
        <v>0</v>
      </c>
      <c r="AK192" s="72"/>
      <c r="AL192" s="64" t="n">
        <f aca="false">SUM(AJ192:AK192)</f>
        <v>0</v>
      </c>
      <c r="AM192" s="63" t="n">
        <f aca="false">(AL192*10)/100</f>
        <v>0</v>
      </c>
      <c r="AN192" s="64" t="str">
        <f aca="false">IF(AL192&gt;=85,"ممتاز",IF(AL192&gt;=75,"جيد جداً",IF(AL192&gt;=65,"جيد",IF(AL192&gt;=50,"مقبول","دون المستوى"))))</f>
        <v>دون المستوى</v>
      </c>
      <c r="AO192" s="64" t="n">
        <f aca="false">'[1]رصد ملف الإنجاز( 1)'!L195</f>
        <v>0</v>
      </c>
      <c r="AP192" s="72"/>
      <c r="AQ192" s="72"/>
      <c r="AR192" s="64" t="n">
        <f aca="false">SUM(AP192:AQ192)</f>
        <v>0</v>
      </c>
      <c r="AS192" s="64" t="n">
        <f aca="false">AR192+AO192</f>
        <v>0</v>
      </c>
      <c r="AT192" s="63" t="n">
        <f aca="false">(AS192*10)/100</f>
        <v>0</v>
      </c>
      <c r="AU192" s="64" t="str">
        <f aca="false">IF(AS192&gt;=85,"ممتاز",IF(AS192&gt;=75,"جيد جداً",IF(AS192&gt;=65,"جيد",IF(AS192&gt;=50,"مقبول","دون المستوى"))))</f>
        <v>دون المستوى</v>
      </c>
      <c r="AV192" s="63" t="n">
        <f aca="false">AS192+AL192+AG192+Z192+S192+N192+I192+AY192+BA192</f>
        <v>0</v>
      </c>
      <c r="AW192" s="63" t="n">
        <f aca="false">AT192+AM192+AH192+AA192+T192+O192+J192</f>
        <v>0</v>
      </c>
      <c r="AX192" s="63" t="str">
        <f aca="false">IF(AV192&gt;=612,"ممتاز",IF(AV192&gt;=540,"جيد جداً",IF(AV192&gt;=468,"جيد",IF(AV192&gt;=360,"مقبول","دون المستوى"))))</f>
        <v>دون المستوى</v>
      </c>
      <c r="AY192" s="72" t="n">
        <f aca="false">'[1]رصد ملف الإنجاز( 1)'!N195</f>
        <v>0</v>
      </c>
      <c r="AZ192" s="63" t="str">
        <f aca="false">IF(AY192&gt;=4.3,"ممتاز",IF(AY192&gt;=3.8,"جيد جداً",IF(AY192&gt;=3.3,"جيد",IF(AY192&gt;=2.5,"مقبول","دون المستوى"))))</f>
        <v>دون المستوى</v>
      </c>
      <c r="BA192" s="62" t="n">
        <f aca="false">'[1]رصد ملف الإنجاز( 1)'!O195</f>
        <v>0</v>
      </c>
      <c r="BB192" s="63" t="str">
        <f aca="false">IF(BA192&gt;=4.3,"ممتاز",IF(BA192&gt;=3.8,"جيد جداً",IF(BA192&gt;=3.3,"جيد",IF(BA192&gt;=2.5,"مقبول","دون المستوى"))))</f>
        <v>دون المستوى</v>
      </c>
      <c r="BC192" s="63" t="n">
        <f aca="false">AW192+AY192+BA192</f>
        <v>0</v>
      </c>
      <c r="BD192" s="63" t="str">
        <f aca="false">IF(BC192&gt;=144.5,"ممتاز",IF(BC192&gt;=127.5,"جيد جداً",IF(BC192&gt;=110.5,"جيد",IF(BC192&gt;=85,"مقبول","دون المستوى"))))</f>
        <v>دون المستوى</v>
      </c>
      <c r="BE192" s="64" t="n">
        <f aca="false">'[1]رصد ملف الإنجاز( 1)'!M195</f>
        <v>0</v>
      </c>
      <c r="BF192" s="72"/>
      <c r="BG192" s="64" t="n">
        <f aca="false">SUM(BE192:BF192)</f>
        <v>0</v>
      </c>
      <c r="BH192" s="63" t="n">
        <f aca="false">(BG192*20)/100</f>
        <v>0</v>
      </c>
      <c r="BI192" s="64" t="str">
        <f aca="false">IF(BG192&gt;=85,"ممتاز",IF(BG192&gt;=75,"جيد جداً",IF(BG192&gt;=65,"جيد",IF(BG192&gt;=50,"مقبول","دون المستوى"))))</f>
        <v>دون المستوى</v>
      </c>
      <c r="BJ192" s="64" t="n">
        <f aca="false">'[1]رصد ملف الإنجاز( 1)'!P195</f>
        <v>0</v>
      </c>
      <c r="BK192" s="72"/>
      <c r="BL192" s="64" t="n">
        <f aca="false">SUM(BJ192:BK192)</f>
        <v>0</v>
      </c>
      <c r="BM192" s="63" t="n">
        <f aca="false">(BL192*15)/100</f>
        <v>0</v>
      </c>
      <c r="BN192" s="64" t="str">
        <f aca="false">IF(BL192&gt;=85,"ممتاز",IF(BL192&gt;=75,"جيد جداً",IF(BL192&gt;=65,"جيد",IF(BL192&gt;=50,"مقبول","دون المستوى"))))</f>
        <v>دون المستوى</v>
      </c>
      <c r="BO192" s="72"/>
      <c r="BP192" s="72"/>
      <c r="BQ192" s="72"/>
      <c r="BR192" s="65" t="n">
        <f aca="false">COUNTIF(H192,"&lt;15")+COUNTIF(M192,"&lt;15")+COUNTIF(R192,"&lt;15")+COUNTIF(Y192,"&lt;15")+COUNTIF(AF192,"&lt;15")+COUNTIF(AK192,"&lt;15")+COUNTIF(AR192,"&lt;15")+COUNTIF(AV192,"&lt;216")+COUNTIF(BF192,"&lt;15")+COUNTIF(BK192,"&lt;15")+COUNTIF(AY192,"&lt;1.5")+COUNTIF(BA192,"&lt;1.5")</f>
        <v>6</v>
      </c>
      <c r="BS192" s="66" t="str">
        <f aca="false">IF(BR192&lt;=0,"الطالب ناجح اعتباريا","برنامج علاجي في  ")&amp;IF(COUNTIF(H192,"&lt;15")=0,0,"- لغة عربية وخط ")&amp;IF(COUNTIF(M192,"&lt;15")=0,0,"-انجليزي ")&amp;IF(COUNTIF(R192,"&lt;15")=0,0,"- دراسات ")&amp;IF(COUNTIF(Y192,"&lt;15")=0,0,"-رياضيات ")&amp;IF(COUNTIF(AF192,"&lt;15")=0,0,"- علوم")&amp;IF(COUNTIF(AK192,"&lt;15")=0,0,"- فنية ")&amp;IF(COUNTIF(AR192,"&lt;15")=0,0,"- حاسب الي ")&amp;IF(COUNTIF(AV192,"&lt;216")=0,0,"-  مجموع ")&amp;IF(COUNTIF(BF192,"&lt;15")=0,0,"- تربية دينية ")&amp;IF(COUNTIF(BK192,"&lt;15")=0,0,"- فرنساوي ")&amp;IF(COUNTIF(AY192,"&lt;1.5")=0,0,"-نشاط 1 ")&amp;IF(COUNTIF(BA192,"&lt;1.5")=0,0,"- نشاط 2 ")</f>
        <v>برنامج علاجي في  000-رياضيات - علوم0- حاسب الي -  مجموع 00-نشاط 1 - نشاط 2 </v>
      </c>
      <c r="BT192" s="67" t="n">
        <f aca="false">RANK(AV192,$AV$9:$AV$1700)</f>
        <v>3</v>
      </c>
      <c r="BU192" s="68" t="n">
        <f aca="false">COUNTIF(H192,0)+COUNTIF(M192,0)+COUNTIF(R192,0)+COUNTIF(W192:X192,0)+COUNTIF(AE192,0)+COUNTIF(AK192,0)+COUNTIF(AQ192,0)+COUNTIF(BF192,0)+COUNTIF(BK192,0)</f>
        <v>0</v>
      </c>
      <c r="BV192" s="68" t="str">
        <f aca="false">IF(BU192&gt;=10,"غ","ح")</f>
        <v>ح</v>
      </c>
      <c r="BW192" s="68" t="str">
        <f aca="false">CONCATENATE('[1]ادخال بيانات الرئيسية'!C199,BV192)</f>
        <v>ح</v>
      </c>
      <c r="BX192" s="68" t="str">
        <f aca="false">CONCATENATE('[1]ادخال بيانات الرئيسية'!C199,BS192)</f>
        <v>برنامج علاجي في  000-رياضيات - علوم0- حاسب الي -  مجموع 00-نشاط 1 - نشاط 2 </v>
      </c>
      <c r="BY192" s="68" t="str">
        <f aca="false">CONCATENATE(BV192)</f>
        <v>ح</v>
      </c>
      <c r="BZ192" s="68" t="str">
        <f aca="false">CONCATENATE(C192)</f>
        <v>0</v>
      </c>
      <c r="CA192" s="9" t="str">
        <f aca="false">CONCATENATE(BY192,BZ192)</f>
        <v>ح0</v>
      </c>
      <c r="CB192" s="9" t="str">
        <f aca="false">CONCATENATE(BR192)</f>
        <v>6</v>
      </c>
      <c r="CC192" s="9" t="str">
        <f aca="false">CONCATENATE(C192)</f>
        <v>0</v>
      </c>
      <c r="CD192" s="9" t="str">
        <f aca="false">CONCATENATE(CC192,CB192)</f>
        <v>06</v>
      </c>
    </row>
    <row r="193" customFormat="false" ht="20.25" hidden="false" customHeight="false" outlineLevel="0" collapsed="false">
      <c r="A193" s="69" t="n">
        <f aca="false">'[1]ادخال بيانات الرئيسية'!A200</f>
        <v>0</v>
      </c>
      <c r="B193" s="69" t="n">
        <f aca="false">'[1]ادخال بيانات الرئيسية'!B200</f>
        <v>0</v>
      </c>
      <c r="C193" s="69" t="n">
        <f aca="false">'[1]ادخال بيانات الرئيسية'!D200</f>
        <v>0</v>
      </c>
      <c r="D193" s="70" t="n">
        <f aca="false">'[1]ادخال بيانات الرئيسية'!E200</f>
        <v>0</v>
      </c>
      <c r="E193" s="71"/>
      <c r="F193" s="72"/>
      <c r="G193" s="64" t="n">
        <f aca="false">'[1]رصد ملف الإنجاز( 1)'!F196</f>
        <v>0</v>
      </c>
      <c r="H193" s="72"/>
      <c r="I193" s="64" t="n">
        <f aca="false">SUM(G193:H193)</f>
        <v>0</v>
      </c>
      <c r="J193" s="63" t="n">
        <f aca="false">(I193*40)/100</f>
        <v>0</v>
      </c>
      <c r="K193" s="64" t="str">
        <f aca="false">IF(I193&gt;=85,"ممتاز",IF(I193&gt;=75,"جيد جداً",IF(I193&gt;=65,"جيد",IF(I193&gt;=50,"مقبول","دون المستوى"))))</f>
        <v>دون المستوى</v>
      </c>
      <c r="L193" s="64" t="n">
        <f aca="false">'[1]رصد ملف الإنجاز( 1)'!G196</f>
        <v>0</v>
      </c>
      <c r="M193" s="72"/>
      <c r="N193" s="64" t="n">
        <f aca="false">SUM(L193:M193)</f>
        <v>0</v>
      </c>
      <c r="O193" s="63" t="n">
        <f aca="false">(N193*30)/100</f>
        <v>0</v>
      </c>
      <c r="P193" s="64" t="str">
        <f aca="false">IF(N193&gt;=85,"ممتاز",IF(N193&gt;=75,"جيد جداً",IF(N193&gt;=65,"جيد",IF(N193&gt;=50,"مقبول","دون المستوى"))))</f>
        <v>دون المستوى</v>
      </c>
      <c r="Q193" s="64" t="n">
        <f aca="false">'[1]رصد ملف الإنجاز( 1)'!H196</f>
        <v>0</v>
      </c>
      <c r="R193" s="72"/>
      <c r="S193" s="64" t="n">
        <f aca="false">SUM(Q193:R193)</f>
        <v>0</v>
      </c>
      <c r="T193" s="63" t="n">
        <f aca="false">(S193*20)/100</f>
        <v>0</v>
      </c>
      <c r="U193" s="64" t="str">
        <f aca="false">IF(S193&gt;=85,"ممتاز",IF(S193&gt;=75,"جيد جداً",IF(S193&gt;=65,"جيد",IF(S193&gt;=50,"مقبول","دون المستوى"))))</f>
        <v>دون المستوى</v>
      </c>
      <c r="V193" s="64" t="n">
        <f aca="false">'[1]رصد ملف الإنجاز( 1)'!I196</f>
        <v>0</v>
      </c>
      <c r="W193" s="72"/>
      <c r="X193" s="72"/>
      <c r="Y193" s="64" t="n">
        <f aca="false">SUM(W193:X193)</f>
        <v>0</v>
      </c>
      <c r="Z193" s="64" t="n">
        <f aca="false">Y193+V193</f>
        <v>0</v>
      </c>
      <c r="AA193" s="63" t="n">
        <f aca="false">(Z193*30)/100</f>
        <v>0</v>
      </c>
      <c r="AB193" s="64" t="str">
        <f aca="false">IF(Z193&gt;=85,"ممتاز",IF(Z193&gt;=75,"جيد جداً",IF(Z193&gt;=65,"جيد",IF(Z193&gt;=50,"مقبول","دون المستوى"))))</f>
        <v>دون المستوى</v>
      </c>
      <c r="AC193" s="64" t="n">
        <f aca="false">'[1]رصد ملف الإنجاز( 1)'!J196</f>
        <v>0</v>
      </c>
      <c r="AD193" s="72"/>
      <c r="AE193" s="72"/>
      <c r="AF193" s="64" t="n">
        <f aca="false">SUM(AD193:AE193)</f>
        <v>0</v>
      </c>
      <c r="AG193" s="64" t="n">
        <f aca="false">AF193+AC193</f>
        <v>0</v>
      </c>
      <c r="AH193" s="63" t="n">
        <f aca="false">(AG193*20)/100</f>
        <v>0</v>
      </c>
      <c r="AI193" s="64" t="str">
        <f aca="false">IF(AG193&gt;=85,"ممتاز",IF(AG193&gt;=75,"جيد جداً",IF(AG193&gt;=65,"جيد",IF(AG193&gt;=50,"مقبول","دون المستوى"))))</f>
        <v>دون المستوى</v>
      </c>
      <c r="AJ193" s="64" t="n">
        <f aca="false">'[1]رصد ملف الإنجاز( 1)'!K196</f>
        <v>0</v>
      </c>
      <c r="AK193" s="72"/>
      <c r="AL193" s="64" t="n">
        <f aca="false">SUM(AJ193:AK193)</f>
        <v>0</v>
      </c>
      <c r="AM193" s="63" t="n">
        <f aca="false">(AL193*10)/100</f>
        <v>0</v>
      </c>
      <c r="AN193" s="64" t="str">
        <f aca="false">IF(AL193&gt;=85,"ممتاز",IF(AL193&gt;=75,"جيد جداً",IF(AL193&gt;=65,"جيد",IF(AL193&gt;=50,"مقبول","دون المستوى"))))</f>
        <v>دون المستوى</v>
      </c>
      <c r="AO193" s="64" t="n">
        <f aca="false">'[1]رصد ملف الإنجاز( 1)'!L196</f>
        <v>0</v>
      </c>
      <c r="AP193" s="72"/>
      <c r="AQ193" s="72"/>
      <c r="AR193" s="64" t="n">
        <f aca="false">SUM(AP193:AQ193)</f>
        <v>0</v>
      </c>
      <c r="AS193" s="64" t="n">
        <f aca="false">AR193+AO193</f>
        <v>0</v>
      </c>
      <c r="AT193" s="63" t="n">
        <f aca="false">(AS193*10)/100</f>
        <v>0</v>
      </c>
      <c r="AU193" s="64" t="str">
        <f aca="false">IF(AS193&gt;=85,"ممتاز",IF(AS193&gt;=75,"جيد جداً",IF(AS193&gt;=65,"جيد",IF(AS193&gt;=50,"مقبول","دون المستوى"))))</f>
        <v>دون المستوى</v>
      </c>
      <c r="AV193" s="63" t="n">
        <f aca="false">AS193+AL193+AG193+Z193+S193+N193+I193+AY193+BA193</f>
        <v>0</v>
      </c>
      <c r="AW193" s="63" t="n">
        <f aca="false">AT193+AM193+AH193+AA193+T193+O193+J193</f>
        <v>0</v>
      </c>
      <c r="AX193" s="63" t="str">
        <f aca="false">IF(AV193&gt;=612,"ممتاز",IF(AV193&gt;=540,"جيد جداً",IF(AV193&gt;=468,"جيد",IF(AV193&gt;=360,"مقبول","دون المستوى"))))</f>
        <v>دون المستوى</v>
      </c>
      <c r="AY193" s="72" t="n">
        <f aca="false">'[1]رصد ملف الإنجاز( 1)'!N196</f>
        <v>0</v>
      </c>
      <c r="AZ193" s="63" t="str">
        <f aca="false">IF(AY193&gt;=4.3,"ممتاز",IF(AY193&gt;=3.8,"جيد جداً",IF(AY193&gt;=3.3,"جيد",IF(AY193&gt;=2.5,"مقبول","دون المستوى"))))</f>
        <v>دون المستوى</v>
      </c>
      <c r="BA193" s="62" t="n">
        <f aca="false">'[1]رصد ملف الإنجاز( 1)'!O196</f>
        <v>0</v>
      </c>
      <c r="BB193" s="63" t="str">
        <f aca="false">IF(BA193&gt;=4.3,"ممتاز",IF(BA193&gt;=3.8,"جيد جداً",IF(BA193&gt;=3.3,"جيد",IF(BA193&gt;=2.5,"مقبول","دون المستوى"))))</f>
        <v>دون المستوى</v>
      </c>
      <c r="BC193" s="63" t="n">
        <f aca="false">AW193+AY193+BA193</f>
        <v>0</v>
      </c>
      <c r="BD193" s="63" t="str">
        <f aca="false">IF(BC193&gt;=144.5,"ممتاز",IF(BC193&gt;=127.5,"جيد جداً",IF(BC193&gt;=110.5,"جيد",IF(BC193&gt;=85,"مقبول","دون المستوى"))))</f>
        <v>دون المستوى</v>
      </c>
      <c r="BE193" s="64" t="n">
        <f aca="false">'[1]رصد ملف الإنجاز( 1)'!M196</f>
        <v>0</v>
      </c>
      <c r="BF193" s="72"/>
      <c r="BG193" s="64" t="n">
        <f aca="false">SUM(BE193:BF193)</f>
        <v>0</v>
      </c>
      <c r="BH193" s="63" t="n">
        <f aca="false">(BG193*20)/100</f>
        <v>0</v>
      </c>
      <c r="BI193" s="64" t="str">
        <f aca="false">IF(BG193&gt;=85,"ممتاز",IF(BG193&gt;=75,"جيد جداً",IF(BG193&gt;=65,"جيد",IF(BG193&gt;=50,"مقبول","دون المستوى"))))</f>
        <v>دون المستوى</v>
      </c>
      <c r="BJ193" s="64" t="n">
        <f aca="false">'[1]رصد ملف الإنجاز( 1)'!P196</f>
        <v>0</v>
      </c>
      <c r="BK193" s="72"/>
      <c r="BL193" s="64" t="n">
        <f aca="false">SUM(BJ193:BK193)</f>
        <v>0</v>
      </c>
      <c r="BM193" s="63" t="n">
        <f aca="false">(BL193*15)/100</f>
        <v>0</v>
      </c>
      <c r="BN193" s="64" t="str">
        <f aca="false">IF(BL193&gt;=85,"ممتاز",IF(BL193&gt;=75,"جيد جداً",IF(BL193&gt;=65,"جيد",IF(BL193&gt;=50,"مقبول","دون المستوى"))))</f>
        <v>دون المستوى</v>
      </c>
      <c r="BO193" s="72"/>
      <c r="BP193" s="72"/>
      <c r="BQ193" s="72"/>
      <c r="BR193" s="65" t="n">
        <f aca="false">COUNTIF(H193,"&lt;15")+COUNTIF(M193,"&lt;15")+COUNTIF(R193,"&lt;15")+COUNTIF(Y193,"&lt;15")+COUNTIF(AF193,"&lt;15")+COUNTIF(AK193,"&lt;15")+COUNTIF(AR193,"&lt;15")+COUNTIF(AV193,"&lt;216")+COUNTIF(BF193,"&lt;15")+COUNTIF(BK193,"&lt;15")+COUNTIF(AY193,"&lt;1.5")+COUNTIF(BA193,"&lt;1.5")</f>
        <v>6</v>
      </c>
      <c r="BS193" s="66" t="str">
        <f aca="false">IF(BR193&lt;=0,"الطالب ناجح اعتباريا","برنامج علاجي في  ")&amp;IF(COUNTIF(H193,"&lt;15")=0,0,"- لغة عربية وخط ")&amp;IF(COUNTIF(M193,"&lt;15")=0,0,"-انجليزي ")&amp;IF(COUNTIF(R193,"&lt;15")=0,0,"- دراسات ")&amp;IF(COUNTIF(Y193,"&lt;15")=0,0,"-رياضيات ")&amp;IF(COUNTIF(AF193,"&lt;15")=0,0,"- علوم")&amp;IF(COUNTIF(AK193,"&lt;15")=0,0,"- فنية ")&amp;IF(COUNTIF(AR193,"&lt;15")=0,0,"- حاسب الي ")&amp;IF(COUNTIF(AV193,"&lt;216")=0,0,"-  مجموع ")&amp;IF(COUNTIF(BF193,"&lt;15")=0,0,"- تربية دينية ")&amp;IF(COUNTIF(BK193,"&lt;15")=0,0,"- فرنساوي ")&amp;IF(COUNTIF(AY193,"&lt;1.5")=0,0,"-نشاط 1 ")&amp;IF(COUNTIF(BA193,"&lt;1.5")=0,0,"- نشاط 2 ")</f>
        <v>برنامج علاجي في  000-رياضيات - علوم0- حاسب الي -  مجموع 00-نشاط 1 - نشاط 2 </v>
      </c>
      <c r="BT193" s="67" t="n">
        <f aca="false">RANK(AV193,$AV$9:$AV$1700)</f>
        <v>3</v>
      </c>
      <c r="BU193" s="68" t="n">
        <f aca="false">COUNTIF(H193,0)+COUNTIF(M193,0)+COUNTIF(R193,0)+COUNTIF(W193:X193,0)+COUNTIF(AE193,0)+COUNTIF(AK193,0)+COUNTIF(AQ193,0)+COUNTIF(BF193,0)+COUNTIF(BK193,0)</f>
        <v>0</v>
      </c>
      <c r="BV193" s="68" t="str">
        <f aca="false">IF(BU193&gt;=10,"غ","ح")</f>
        <v>ح</v>
      </c>
      <c r="BW193" s="68" t="str">
        <f aca="false">CONCATENATE('[1]ادخال بيانات الرئيسية'!C200,BV193)</f>
        <v>ح</v>
      </c>
      <c r="BX193" s="68" t="str">
        <f aca="false">CONCATENATE('[1]ادخال بيانات الرئيسية'!C200,BS193)</f>
        <v>برنامج علاجي في  000-رياضيات - علوم0- حاسب الي -  مجموع 00-نشاط 1 - نشاط 2 </v>
      </c>
      <c r="BY193" s="68" t="str">
        <f aca="false">CONCATENATE(BV193)</f>
        <v>ح</v>
      </c>
      <c r="BZ193" s="68" t="str">
        <f aca="false">CONCATENATE(C193)</f>
        <v>0</v>
      </c>
      <c r="CA193" s="9" t="str">
        <f aca="false">CONCATENATE(BY193,BZ193)</f>
        <v>ح0</v>
      </c>
      <c r="CB193" s="9" t="str">
        <f aca="false">CONCATENATE(BR193)</f>
        <v>6</v>
      </c>
      <c r="CC193" s="9" t="str">
        <f aca="false">CONCATENATE(C193)</f>
        <v>0</v>
      </c>
      <c r="CD193" s="9" t="str">
        <f aca="false">CONCATENATE(CC193,CB193)</f>
        <v>06</v>
      </c>
    </row>
    <row r="194" customFormat="false" ht="20.25" hidden="false" customHeight="false" outlineLevel="0" collapsed="false">
      <c r="A194" s="69" t="n">
        <f aca="false">'[1]ادخال بيانات الرئيسية'!A201</f>
        <v>0</v>
      </c>
      <c r="B194" s="69" t="n">
        <f aca="false">'[1]ادخال بيانات الرئيسية'!B201</f>
        <v>0</v>
      </c>
      <c r="C194" s="69" t="n">
        <f aca="false">'[1]ادخال بيانات الرئيسية'!D201</f>
        <v>0</v>
      </c>
      <c r="D194" s="70" t="n">
        <f aca="false">'[1]ادخال بيانات الرئيسية'!E201</f>
        <v>0</v>
      </c>
      <c r="E194" s="71"/>
      <c r="F194" s="72"/>
      <c r="G194" s="64" t="n">
        <f aca="false">'[1]رصد ملف الإنجاز( 1)'!F197</f>
        <v>0</v>
      </c>
      <c r="H194" s="72"/>
      <c r="I194" s="64" t="n">
        <f aca="false">SUM(G194:H194)</f>
        <v>0</v>
      </c>
      <c r="J194" s="63" t="n">
        <f aca="false">(I194*40)/100</f>
        <v>0</v>
      </c>
      <c r="K194" s="64" t="str">
        <f aca="false">IF(I194&gt;=85,"ممتاز",IF(I194&gt;=75,"جيد جداً",IF(I194&gt;=65,"جيد",IF(I194&gt;=50,"مقبول","دون المستوى"))))</f>
        <v>دون المستوى</v>
      </c>
      <c r="L194" s="64" t="n">
        <f aca="false">'[1]رصد ملف الإنجاز( 1)'!G197</f>
        <v>0</v>
      </c>
      <c r="M194" s="72"/>
      <c r="N194" s="64" t="n">
        <f aca="false">SUM(L194:M194)</f>
        <v>0</v>
      </c>
      <c r="O194" s="63" t="n">
        <f aca="false">(N194*30)/100</f>
        <v>0</v>
      </c>
      <c r="P194" s="64" t="str">
        <f aca="false">IF(N194&gt;=85,"ممتاز",IF(N194&gt;=75,"جيد جداً",IF(N194&gt;=65,"جيد",IF(N194&gt;=50,"مقبول","دون المستوى"))))</f>
        <v>دون المستوى</v>
      </c>
      <c r="Q194" s="64" t="n">
        <f aca="false">'[1]رصد ملف الإنجاز( 1)'!H197</f>
        <v>0</v>
      </c>
      <c r="R194" s="72"/>
      <c r="S194" s="64" t="n">
        <f aca="false">SUM(Q194:R194)</f>
        <v>0</v>
      </c>
      <c r="T194" s="63" t="n">
        <f aca="false">(S194*20)/100</f>
        <v>0</v>
      </c>
      <c r="U194" s="64" t="str">
        <f aca="false">IF(S194&gt;=85,"ممتاز",IF(S194&gt;=75,"جيد جداً",IF(S194&gt;=65,"جيد",IF(S194&gt;=50,"مقبول","دون المستوى"))))</f>
        <v>دون المستوى</v>
      </c>
      <c r="V194" s="64" t="n">
        <f aca="false">'[1]رصد ملف الإنجاز( 1)'!I197</f>
        <v>0</v>
      </c>
      <c r="W194" s="72"/>
      <c r="X194" s="72"/>
      <c r="Y194" s="64" t="n">
        <f aca="false">SUM(W194:X194)</f>
        <v>0</v>
      </c>
      <c r="Z194" s="64" t="n">
        <f aca="false">Y194+V194</f>
        <v>0</v>
      </c>
      <c r="AA194" s="63" t="n">
        <f aca="false">(Z194*30)/100</f>
        <v>0</v>
      </c>
      <c r="AB194" s="64" t="str">
        <f aca="false">IF(Z194&gt;=85,"ممتاز",IF(Z194&gt;=75,"جيد جداً",IF(Z194&gt;=65,"جيد",IF(Z194&gt;=50,"مقبول","دون المستوى"))))</f>
        <v>دون المستوى</v>
      </c>
      <c r="AC194" s="64" t="n">
        <f aca="false">'[1]رصد ملف الإنجاز( 1)'!J197</f>
        <v>0</v>
      </c>
      <c r="AD194" s="72"/>
      <c r="AE194" s="72"/>
      <c r="AF194" s="64" t="n">
        <f aca="false">SUM(AD194:AE194)</f>
        <v>0</v>
      </c>
      <c r="AG194" s="64" t="n">
        <f aca="false">AF194+AC194</f>
        <v>0</v>
      </c>
      <c r="AH194" s="63" t="n">
        <f aca="false">(AG194*20)/100</f>
        <v>0</v>
      </c>
      <c r="AI194" s="64" t="str">
        <f aca="false">IF(AG194&gt;=85,"ممتاز",IF(AG194&gt;=75,"جيد جداً",IF(AG194&gt;=65,"جيد",IF(AG194&gt;=50,"مقبول","دون المستوى"))))</f>
        <v>دون المستوى</v>
      </c>
      <c r="AJ194" s="64" t="n">
        <f aca="false">'[1]رصد ملف الإنجاز( 1)'!K197</f>
        <v>0</v>
      </c>
      <c r="AK194" s="72"/>
      <c r="AL194" s="64" t="n">
        <f aca="false">SUM(AJ194:AK194)</f>
        <v>0</v>
      </c>
      <c r="AM194" s="63" t="n">
        <f aca="false">(AL194*10)/100</f>
        <v>0</v>
      </c>
      <c r="AN194" s="64" t="str">
        <f aca="false">IF(AL194&gt;=85,"ممتاز",IF(AL194&gt;=75,"جيد جداً",IF(AL194&gt;=65,"جيد",IF(AL194&gt;=50,"مقبول","دون المستوى"))))</f>
        <v>دون المستوى</v>
      </c>
      <c r="AO194" s="64" t="n">
        <f aca="false">'[1]رصد ملف الإنجاز( 1)'!L197</f>
        <v>0</v>
      </c>
      <c r="AP194" s="72"/>
      <c r="AQ194" s="72"/>
      <c r="AR194" s="64" t="n">
        <f aca="false">SUM(AP194:AQ194)</f>
        <v>0</v>
      </c>
      <c r="AS194" s="64" t="n">
        <f aca="false">AR194+AO194</f>
        <v>0</v>
      </c>
      <c r="AT194" s="63" t="n">
        <f aca="false">(AS194*10)/100</f>
        <v>0</v>
      </c>
      <c r="AU194" s="64" t="str">
        <f aca="false">IF(AS194&gt;=85,"ممتاز",IF(AS194&gt;=75,"جيد جداً",IF(AS194&gt;=65,"جيد",IF(AS194&gt;=50,"مقبول","دون المستوى"))))</f>
        <v>دون المستوى</v>
      </c>
      <c r="AV194" s="63" t="n">
        <f aca="false">AS194+AL194+AG194+Z194+S194+N194+I194+AY194+BA194</f>
        <v>0</v>
      </c>
      <c r="AW194" s="63" t="n">
        <f aca="false">AT194+AM194+AH194+AA194+T194+O194+J194</f>
        <v>0</v>
      </c>
      <c r="AX194" s="63" t="str">
        <f aca="false">IF(AV194&gt;=612,"ممتاز",IF(AV194&gt;=540,"جيد جداً",IF(AV194&gt;=468,"جيد",IF(AV194&gt;=360,"مقبول","دون المستوى"))))</f>
        <v>دون المستوى</v>
      </c>
      <c r="AY194" s="72" t="n">
        <f aca="false">'[1]رصد ملف الإنجاز( 1)'!N197</f>
        <v>0</v>
      </c>
      <c r="AZ194" s="63" t="str">
        <f aca="false">IF(AY194&gt;=4.3,"ممتاز",IF(AY194&gt;=3.8,"جيد جداً",IF(AY194&gt;=3.3,"جيد",IF(AY194&gt;=2.5,"مقبول","دون المستوى"))))</f>
        <v>دون المستوى</v>
      </c>
      <c r="BA194" s="62" t="n">
        <f aca="false">'[1]رصد ملف الإنجاز( 1)'!O197</f>
        <v>0</v>
      </c>
      <c r="BB194" s="63" t="str">
        <f aca="false">IF(BA194&gt;=4.3,"ممتاز",IF(BA194&gt;=3.8,"جيد جداً",IF(BA194&gt;=3.3,"جيد",IF(BA194&gt;=2.5,"مقبول","دون المستوى"))))</f>
        <v>دون المستوى</v>
      </c>
      <c r="BC194" s="63" t="n">
        <f aca="false">AW194+AY194+BA194</f>
        <v>0</v>
      </c>
      <c r="BD194" s="63" t="str">
        <f aca="false">IF(BC194&gt;=144.5,"ممتاز",IF(BC194&gt;=127.5,"جيد جداً",IF(BC194&gt;=110.5,"جيد",IF(BC194&gt;=85,"مقبول","دون المستوى"))))</f>
        <v>دون المستوى</v>
      </c>
      <c r="BE194" s="64" t="n">
        <f aca="false">'[1]رصد ملف الإنجاز( 1)'!M197</f>
        <v>0</v>
      </c>
      <c r="BF194" s="72"/>
      <c r="BG194" s="64" t="n">
        <f aca="false">SUM(BE194:BF194)</f>
        <v>0</v>
      </c>
      <c r="BH194" s="63" t="n">
        <f aca="false">(BG194*20)/100</f>
        <v>0</v>
      </c>
      <c r="BI194" s="64" t="str">
        <f aca="false">IF(BG194&gt;=85,"ممتاز",IF(BG194&gt;=75,"جيد جداً",IF(BG194&gt;=65,"جيد",IF(BG194&gt;=50,"مقبول","دون المستوى"))))</f>
        <v>دون المستوى</v>
      </c>
      <c r="BJ194" s="64" t="n">
        <f aca="false">'[1]رصد ملف الإنجاز( 1)'!P197</f>
        <v>0</v>
      </c>
      <c r="BK194" s="72"/>
      <c r="BL194" s="64" t="n">
        <f aca="false">SUM(BJ194:BK194)</f>
        <v>0</v>
      </c>
      <c r="BM194" s="63" t="n">
        <f aca="false">(BL194*15)/100</f>
        <v>0</v>
      </c>
      <c r="BN194" s="64" t="str">
        <f aca="false">IF(BL194&gt;=85,"ممتاز",IF(BL194&gt;=75,"جيد جداً",IF(BL194&gt;=65,"جيد",IF(BL194&gt;=50,"مقبول","دون المستوى"))))</f>
        <v>دون المستوى</v>
      </c>
      <c r="BO194" s="72"/>
      <c r="BP194" s="72"/>
      <c r="BQ194" s="72"/>
      <c r="BR194" s="65" t="n">
        <f aca="false">COUNTIF(H194,"&lt;15")+COUNTIF(M194,"&lt;15")+COUNTIF(R194,"&lt;15")+COUNTIF(Y194,"&lt;15")+COUNTIF(AF194,"&lt;15")+COUNTIF(AK194,"&lt;15")+COUNTIF(AR194,"&lt;15")+COUNTIF(AV194,"&lt;216")+COUNTIF(BF194,"&lt;15")+COUNTIF(BK194,"&lt;15")+COUNTIF(AY194,"&lt;1.5")+COUNTIF(BA194,"&lt;1.5")</f>
        <v>6</v>
      </c>
      <c r="BS194" s="66" t="str">
        <f aca="false">IF(BR194&lt;=0,"الطالب ناجح اعتباريا","برنامج علاجي في  ")&amp;IF(COUNTIF(H194,"&lt;15")=0,0,"- لغة عربية وخط ")&amp;IF(COUNTIF(M194,"&lt;15")=0,0,"-انجليزي ")&amp;IF(COUNTIF(R194,"&lt;15")=0,0,"- دراسات ")&amp;IF(COUNTIF(Y194,"&lt;15")=0,0,"-رياضيات ")&amp;IF(COUNTIF(AF194,"&lt;15")=0,0,"- علوم")&amp;IF(COUNTIF(AK194,"&lt;15")=0,0,"- فنية ")&amp;IF(COUNTIF(AR194,"&lt;15")=0,0,"- حاسب الي ")&amp;IF(COUNTIF(AV194,"&lt;216")=0,0,"-  مجموع ")&amp;IF(COUNTIF(BF194,"&lt;15")=0,0,"- تربية دينية ")&amp;IF(COUNTIF(BK194,"&lt;15")=0,0,"- فرنساوي ")&amp;IF(COUNTIF(AY194,"&lt;1.5")=0,0,"-نشاط 1 ")&amp;IF(COUNTIF(BA194,"&lt;1.5")=0,0,"- نشاط 2 ")</f>
        <v>برنامج علاجي في  000-رياضيات - علوم0- حاسب الي -  مجموع 00-نشاط 1 - نشاط 2 </v>
      </c>
      <c r="BT194" s="67" t="n">
        <f aca="false">RANK(AV194,$AV$9:$AV$1700)</f>
        <v>3</v>
      </c>
      <c r="BU194" s="68" t="n">
        <f aca="false">COUNTIF(H194,0)+COUNTIF(M194,0)+COUNTIF(R194,0)+COUNTIF(W194:X194,0)+COUNTIF(AE194,0)+COUNTIF(AK194,0)+COUNTIF(AQ194,0)+COUNTIF(BF194,0)+COUNTIF(BK194,0)</f>
        <v>0</v>
      </c>
      <c r="BV194" s="68" t="str">
        <f aca="false">IF(BU194&gt;=10,"غ","ح")</f>
        <v>ح</v>
      </c>
      <c r="BW194" s="68" t="str">
        <f aca="false">CONCATENATE('[1]ادخال بيانات الرئيسية'!C201,BV194)</f>
        <v>ح</v>
      </c>
      <c r="BX194" s="68" t="str">
        <f aca="false">CONCATENATE('[1]ادخال بيانات الرئيسية'!C201,BS194)</f>
        <v>برنامج علاجي في  000-رياضيات - علوم0- حاسب الي -  مجموع 00-نشاط 1 - نشاط 2 </v>
      </c>
      <c r="BY194" s="68" t="str">
        <f aca="false">CONCATENATE(BV194)</f>
        <v>ح</v>
      </c>
      <c r="BZ194" s="68" t="str">
        <f aca="false">CONCATENATE(C194)</f>
        <v>0</v>
      </c>
      <c r="CA194" s="9" t="str">
        <f aca="false">CONCATENATE(BY194,BZ194)</f>
        <v>ح0</v>
      </c>
      <c r="CB194" s="9" t="str">
        <f aca="false">CONCATENATE(BR194)</f>
        <v>6</v>
      </c>
      <c r="CC194" s="9" t="str">
        <f aca="false">CONCATENATE(C194)</f>
        <v>0</v>
      </c>
      <c r="CD194" s="9" t="str">
        <f aca="false">CONCATENATE(CC194,CB194)</f>
        <v>06</v>
      </c>
    </row>
    <row r="195" customFormat="false" ht="20.25" hidden="false" customHeight="false" outlineLevel="0" collapsed="false">
      <c r="A195" s="69" t="n">
        <f aca="false">'[1]ادخال بيانات الرئيسية'!A202</f>
        <v>0</v>
      </c>
      <c r="B195" s="69" t="n">
        <f aca="false">'[1]ادخال بيانات الرئيسية'!B202</f>
        <v>0</v>
      </c>
      <c r="C195" s="69" t="n">
        <f aca="false">'[1]ادخال بيانات الرئيسية'!D202</f>
        <v>0</v>
      </c>
      <c r="D195" s="70" t="n">
        <f aca="false">'[1]ادخال بيانات الرئيسية'!E202</f>
        <v>0</v>
      </c>
      <c r="E195" s="71"/>
      <c r="F195" s="72"/>
      <c r="G195" s="64" t="n">
        <f aca="false">'[1]رصد ملف الإنجاز( 1)'!F198</f>
        <v>0</v>
      </c>
      <c r="H195" s="72"/>
      <c r="I195" s="64" t="n">
        <f aca="false">SUM(G195:H195)</f>
        <v>0</v>
      </c>
      <c r="J195" s="63" t="n">
        <f aca="false">(I195*40)/100</f>
        <v>0</v>
      </c>
      <c r="K195" s="64" t="str">
        <f aca="false">IF(I195&gt;=85,"ممتاز",IF(I195&gt;=75,"جيد جداً",IF(I195&gt;=65,"جيد",IF(I195&gt;=50,"مقبول","دون المستوى"))))</f>
        <v>دون المستوى</v>
      </c>
      <c r="L195" s="64" t="n">
        <f aca="false">'[1]رصد ملف الإنجاز( 1)'!G198</f>
        <v>0</v>
      </c>
      <c r="M195" s="72"/>
      <c r="N195" s="64" t="n">
        <f aca="false">SUM(L195:M195)</f>
        <v>0</v>
      </c>
      <c r="O195" s="63" t="n">
        <f aca="false">(N195*30)/100</f>
        <v>0</v>
      </c>
      <c r="P195" s="64" t="str">
        <f aca="false">IF(N195&gt;=85,"ممتاز",IF(N195&gt;=75,"جيد جداً",IF(N195&gt;=65,"جيد",IF(N195&gt;=50,"مقبول","دون المستوى"))))</f>
        <v>دون المستوى</v>
      </c>
      <c r="Q195" s="64" t="n">
        <f aca="false">'[1]رصد ملف الإنجاز( 1)'!H198</f>
        <v>0</v>
      </c>
      <c r="R195" s="72"/>
      <c r="S195" s="64" t="n">
        <f aca="false">SUM(Q195:R195)</f>
        <v>0</v>
      </c>
      <c r="T195" s="63" t="n">
        <f aca="false">(S195*20)/100</f>
        <v>0</v>
      </c>
      <c r="U195" s="64" t="str">
        <f aca="false">IF(S195&gt;=85,"ممتاز",IF(S195&gt;=75,"جيد جداً",IF(S195&gt;=65,"جيد",IF(S195&gt;=50,"مقبول","دون المستوى"))))</f>
        <v>دون المستوى</v>
      </c>
      <c r="V195" s="64" t="n">
        <f aca="false">'[1]رصد ملف الإنجاز( 1)'!I198</f>
        <v>0</v>
      </c>
      <c r="W195" s="72"/>
      <c r="X195" s="72"/>
      <c r="Y195" s="64" t="n">
        <f aca="false">SUM(W195:X195)</f>
        <v>0</v>
      </c>
      <c r="Z195" s="64" t="n">
        <f aca="false">Y195+V195</f>
        <v>0</v>
      </c>
      <c r="AA195" s="63" t="n">
        <f aca="false">(Z195*30)/100</f>
        <v>0</v>
      </c>
      <c r="AB195" s="64" t="str">
        <f aca="false">IF(Z195&gt;=85,"ممتاز",IF(Z195&gt;=75,"جيد جداً",IF(Z195&gt;=65,"جيد",IF(Z195&gt;=50,"مقبول","دون المستوى"))))</f>
        <v>دون المستوى</v>
      </c>
      <c r="AC195" s="64" t="n">
        <f aca="false">'[1]رصد ملف الإنجاز( 1)'!J198</f>
        <v>0</v>
      </c>
      <c r="AD195" s="72"/>
      <c r="AE195" s="72"/>
      <c r="AF195" s="64" t="n">
        <f aca="false">SUM(AD195:AE195)</f>
        <v>0</v>
      </c>
      <c r="AG195" s="64" t="n">
        <f aca="false">AF195+AC195</f>
        <v>0</v>
      </c>
      <c r="AH195" s="63" t="n">
        <f aca="false">(AG195*20)/100</f>
        <v>0</v>
      </c>
      <c r="AI195" s="64" t="str">
        <f aca="false">IF(AG195&gt;=85,"ممتاز",IF(AG195&gt;=75,"جيد جداً",IF(AG195&gt;=65,"جيد",IF(AG195&gt;=50,"مقبول","دون المستوى"))))</f>
        <v>دون المستوى</v>
      </c>
      <c r="AJ195" s="64" t="n">
        <f aca="false">'[1]رصد ملف الإنجاز( 1)'!K198</f>
        <v>0</v>
      </c>
      <c r="AK195" s="72"/>
      <c r="AL195" s="64" t="n">
        <f aca="false">SUM(AJ195:AK195)</f>
        <v>0</v>
      </c>
      <c r="AM195" s="63" t="n">
        <f aca="false">(AL195*10)/100</f>
        <v>0</v>
      </c>
      <c r="AN195" s="64" t="str">
        <f aca="false">IF(AL195&gt;=85,"ممتاز",IF(AL195&gt;=75,"جيد جداً",IF(AL195&gt;=65,"جيد",IF(AL195&gt;=50,"مقبول","دون المستوى"))))</f>
        <v>دون المستوى</v>
      </c>
      <c r="AO195" s="64" t="n">
        <f aca="false">'[1]رصد ملف الإنجاز( 1)'!L198</f>
        <v>0</v>
      </c>
      <c r="AP195" s="72"/>
      <c r="AQ195" s="72"/>
      <c r="AR195" s="64" t="n">
        <f aca="false">SUM(AP195:AQ195)</f>
        <v>0</v>
      </c>
      <c r="AS195" s="64" t="n">
        <f aca="false">AR195+AO195</f>
        <v>0</v>
      </c>
      <c r="AT195" s="63" t="n">
        <f aca="false">(AS195*10)/100</f>
        <v>0</v>
      </c>
      <c r="AU195" s="64" t="str">
        <f aca="false">IF(AS195&gt;=85,"ممتاز",IF(AS195&gt;=75,"جيد جداً",IF(AS195&gt;=65,"جيد",IF(AS195&gt;=50,"مقبول","دون المستوى"))))</f>
        <v>دون المستوى</v>
      </c>
      <c r="AV195" s="63" t="n">
        <f aca="false">AS195+AL195+AG195+Z195+S195+N195+I195+AY195+BA195</f>
        <v>0</v>
      </c>
      <c r="AW195" s="63" t="n">
        <f aca="false">AT195+AM195+AH195+AA195+T195+O195+J195</f>
        <v>0</v>
      </c>
      <c r="AX195" s="63" t="str">
        <f aca="false">IF(AV195&gt;=612,"ممتاز",IF(AV195&gt;=540,"جيد جداً",IF(AV195&gt;=468,"جيد",IF(AV195&gt;=360,"مقبول","دون المستوى"))))</f>
        <v>دون المستوى</v>
      </c>
      <c r="AY195" s="72" t="n">
        <f aca="false">'[1]رصد ملف الإنجاز( 1)'!N198</f>
        <v>0</v>
      </c>
      <c r="AZ195" s="63" t="str">
        <f aca="false">IF(AY195&gt;=4.3,"ممتاز",IF(AY195&gt;=3.8,"جيد جداً",IF(AY195&gt;=3.3,"جيد",IF(AY195&gt;=2.5,"مقبول","دون المستوى"))))</f>
        <v>دون المستوى</v>
      </c>
      <c r="BA195" s="62" t="n">
        <f aca="false">'[1]رصد ملف الإنجاز( 1)'!O198</f>
        <v>0</v>
      </c>
      <c r="BB195" s="63" t="str">
        <f aca="false">IF(BA195&gt;=4.3,"ممتاز",IF(BA195&gt;=3.8,"جيد جداً",IF(BA195&gt;=3.3,"جيد",IF(BA195&gt;=2.5,"مقبول","دون المستوى"))))</f>
        <v>دون المستوى</v>
      </c>
      <c r="BC195" s="63" t="n">
        <f aca="false">AW195+AY195+BA195</f>
        <v>0</v>
      </c>
      <c r="BD195" s="63" t="str">
        <f aca="false">IF(BC195&gt;=144.5,"ممتاز",IF(BC195&gt;=127.5,"جيد جداً",IF(BC195&gt;=110.5,"جيد",IF(BC195&gt;=85,"مقبول","دون المستوى"))))</f>
        <v>دون المستوى</v>
      </c>
      <c r="BE195" s="64" t="n">
        <f aca="false">'[1]رصد ملف الإنجاز( 1)'!M198</f>
        <v>0</v>
      </c>
      <c r="BF195" s="72"/>
      <c r="BG195" s="64" t="n">
        <f aca="false">SUM(BE195:BF195)</f>
        <v>0</v>
      </c>
      <c r="BH195" s="63" t="n">
        <f aca="false">(BG195*20)/100</f>
        <v>0</v>
      </c>
      <c r="BI195" s="64" t="str">
        <f aca="false">IF(BG195&gt;=85,"ممتاز",IF(BG195&gt;=75,"جيد جداً",IF(BG195&gt;=65,"جيد",IF(BG195&gt;=50,"مقبول","دون المستوى"))))</f>
        <v>دون المستوى</v>
      </c>
      <c r="BJ195" s="64" t="n">
        <f aca="false">'[1]رصد ملف الإنجاز( 1)'!P198</f>
        <v>0</v>
      </c>
      <c r="BK195" s="72"/>
      <c r="BL195" s="64" t="n">
        <f aca="false">SUM(BJ195:BK195)</f>
        <v>0</v>
      </c>
      <c r="BM195" s="63" t="n">
        <f aca="false">(BL195*15)/100</f>
        <v>0</v>
      </c>
      <c r="BN195" s="64" t="str">
        <f aca="false">IF(BL195&gt;=85,"ممتاز",IF(BL195&gt;=75,"جيد جداً",IF(BL195&gt;=65,"جيد",IF(BL195&gt;=50,"مقبول","دون المستوى"))))</f>
        <v>دون المستوى</v>
      </c>
      <c r="BO195" s="72"/>
      <c r="BP195" s="72"/>
      <c r="BQ195" s="72"/>
      <c r="BR195" s="65" t="n">
        <f aca="false">COUNTIF(H195,"&lt;15")+COUNTIF(M195,"&lt;15")+COUNTIF(R195,"&lt;15")+COUNTIF(Y195,"&lt;15")+COUNTIF(AF195,"&lt;15")+COUNTIF(AK195,"&lt;15")+COUNTIF(AR195,"&lt;15")+COUNTIF(AV195,"&lt;216")+COUNTIF(BF195,"&lt;15")+COUNTIF(BK195,"&lt;15")+COUNTIF(AY195,"&lt;1.5")+COUNTIF(BA195,"&lt;1.5")</f>
        <v>6</v>
      </c>
      <c r="BS195" s="66" t="str">
        <f aca="false">IF(BR195&lt;=0,"الطالب ناجح اعتباريا","برنامج علاجي في  ")&amp;IF(COUNTIF(H195,"&lt;15")=0,0,"- لغة عربية وخط ")&amp;IF(COUNTIF(M195,"&lt;15")=0,0,"-انجليزي ")&amp;IF(COUNTIF(R195,"&lt;15")=0,0,"- دراسات ")&amp;IF(COUNTIF(Y195,"&lt;15")=0,0,"-رياضيات ")&amp;IF(COUNTIF(AF195,"&lt;15")=0,0,"- علوم")&amp;IF(COUNTIF(AK195,"&lt;15")=0,0,"- فنية ")&amp;IF(COUNTIF(AR195,"&lt;15")=0,0,"- حاسب الي ")&amp;IF(COUNTIF(AV195,"&lt;216")=0,0,"-  مجموع ")&amp;IF(COUNTIF(BF195,"&lt;15")=0,0,"- تربية دينية ")&amp;IF(COUNTIF(BK195,"&lt;15")=0,0,"- فرنساوي ")&amp;IF(COUNTIF(AY195,"&lt;1.5")=0,0,"-نشاط 1 ")&amp;IF(COUNTIF(BA195,"&lt;1.5")=0,0,"- نشاط 2 ")</f>
        <v>برنامج علاجي في  000-رياضيات - علوم0- حاسب الي -  مجموع 00-نشاط 1 - نشاط 2 </v>
      </c>
      <c r="BT195" s="67" t="n">
        <f aca="false">RANK(AV195,$AV$9:$AV$1700)</f>
        <v>3</v>
      </c>
      <c r="BU195" s="68" t="n">
        <f aca="false">COUNTIF(H195,0)+COUNTIF(M195,0)+COUNTIF(R195,0)+COUNTIF(W195:X195,0)+COUNTIF(AE195,0)+COUNTIF(AK195,0)+COUNTIF(AQ195,0)+COUNTIF(BF195,0)+COUNTIF(BK195,0)</f>
        <v>0</v>
      </c>
      <c r="BV195" s="68" t="str">
        <f aca="false">IF(BU195&gt;=10,"غ","ح")</f>
        <v>ح</v>
      </c>
      <c r="BW195" s="68" t="str">
        <f aca="false">CONCATENATE('[1]ادخال بيانات الرئيسية'!C202,BV195)</f>
        <v>ح</v>
      </c>
      <c r="BX195" s="68" t="str">
        <f aca="false">CONCATENATE('[1]ادخال بيانات الرئيسية'!C202,BS195)</f>
        <v>برنامج علاجي في  000-رياضيات - علوم0- حاسب الي -  مجموع 00-نشاط 1 - نشاط 2 </v>
      </c>
      <c r="BY195" s="68" t="str">
        <f aca="false">CONCATENATE(BV195)</f>
        <v>ح</v>
      </c>
      <c r="BZ195" s="68" t="str">
        <f aca="false">CONCATENATE(C195)</f>
        <v>0</v>
      </c>
      <c r="CA195" s="9" t="str">
        <f aca="false">CONCATENATE(BY195,BZ195)</f>
        <v>ح0</v>
      </c>
      <c r="CB195" s="9" t="str">
        <f aca="false">CONCATENATE(BR195)</f>
        <v>6</v>
      </c>
      <c r="CC195" s="9" t="str">
        <f aca="false">CONCATENATE(C195)</f>
        <v>0</v>
      </c>
      <c r="CD195" s="9" t="str">
        <f aca="false">CONCATENATE(CC195,CB195)</f>
        <v>06</v>
      </c>
    </row>
    <row r="196" customFormat="false" ht="20.25" hidden="false" customHeight="false" outlineLevel="0" collapsed="false">
      <c r="A196" s="69" t="n">
        <f aca="false">'[1]ادخال بيانات الرئيسية'!A203</f>
        <v>0</v>
      </c>
      <c r="B196" s="69" t="n">
        <f aca="false">'[1]ادخال بيانات الرئيسية'!B203</f>
        <v>0</v>
      </c>
      <c r="C196" s="69" t="n">
        <f aca="false">'[1]ادخال بيانات الرئيسية'!D203</f>
        <v>0</v>
      </c>
      <c r="D196" s="70" t="n">
        <f aca="false">'[1]ادخال بيانات الرئيسية'!E203</f>
        <v>0</v>
      </c>
      <c r="E196" s="71"/>
      <c r="F196" s="72"/>
      <c r="G196" s="64" t="n">
        <f aca="false">'[1]رصد ملف الإنجاز( 1)'!F199</f>
        <v>0</v>
      </c>
      <c r="H196" s="72"/>
      <c r="I196" s="64" t="n">
        <f aca="false">SUM(G196:H196)</f>
        <v>0</v>
      </c>
      <c r="J196" s="63" t="n">
        <f aca="false">(I196*40)/100</f>
        <v>0</v>
      </c>
      <c r="K196" s="64" t="str">
        <f aca="false">IF(I196&gt;=85,"ممتاز",IF(I196&gt;=75,"جيد جداً",IF(I196&gt;=65,"جيد",IF(I196&gt;=50,"مقبول","دون المستوى"))))</f>
        <v>دون المستوى</v>
      </c>
      <c r="L196" s="64" t="n">
        <f aca="false">'[1]رصد ملف الإنجاز( 1)'!G199</f>
        <v>0</v>
      </c>
      <c r="M196" s="72"/>
      <c r="N196" s="64" t="n">
        <f aca="false">SUM(L196:M196)</f>
        <v>0</v>
      </c>
      <c r="O196" s="63" t="n">
        <f aca="false">(N196*30)/100</f>
        <v>0</v>
      </c>
      <c r="P196" s="64" t="str">
        <f aca="false">IF(N196&gt;=85,"ممتاز",IF(N196&gt;=75,"جيد جداً",IF(N196&gt;=65,"جيد",IF(N196&gt;=50,"مقبول","دون المستوى"))))</f>
        <v>دون المستوى</v>
      </c>
      <c r="Q196" s="64" t="n">
        <f aca="false">'[1]رصد ملف الإنجاز( 1)'!H199</f>
        <v>0</v>
      </c>
      <c r="R196" s="72"/>
      <c r="S196" s="64" t="n">
        <f aca="false">SUM(Q196:R196)</f>
        <v>0</v>
      </c>
      <c r="T196" s="63" t="n">
        <f aca="false">(S196*20)/100</f>
        <v>0</v>
      </c>
      <c r="U196" s="64" t="str">
        <f aca="false">IF(S196&gt;=85,"ممتاز",IF(S196&gt;=75,"جيد جداً",IF(S196&gt;=65,"جيد",IF(S196&gt;=50,"مقبول","دون المستوى"))))</f>
        <v>دون المستوى</v>
      </c>
      <c r="V196" s="64" t="n">
        <f aca="false">'[1]رصد ملف الإنجاز( 1)'!I199</f>
        <v>0</v>
      </c>
      <c r="W196" s="72"/>
      <c r="X196" s="72"/>
      <c r="Y196" s="64" t="n">
        <f aca="false">SUM(W196:X196)</f>
        <v>0</v>
      </c>
      <c r="Z196" s="64" t="n">
        <f aca="false">Y196+V196</f>
        <v>0</v>
      </c>
      <c r="AA196" s="63" t="n">
        <f aca="false">(Z196*30)/100</f>
        <v>0</v>
      </c>
      <c r="AB196" s="64" t="str">
        <f aca="false">IF(Z196&gt;=85,"ممتاز",IF(Z196&gt;=75,"جيد جداً",IF(Z196&gt;=65,"جيد",IF(Z196&gt;=50,"مقبول","دون المستوى"))))</f>
        <v>دون المستوى</v>
      </c>
      <c r="AC196" s="64" t="n">
        <f aca="false">'[1]رصد ملف الإنجاز( 1)'!J199</f>
        <v>0</v>
      </c>
      <c r="AD196" s="72"/>
      <c r="AE196" s="72"/>
      <c r="AF196" s="64" t="n">
        <f aca="false">SUM(AD196:AE196)</f>
        <v>0</v>
      </c>
      <c r="AG196" s="64" t="n">
        <f aca="false">AF196+AC196</f>
        <v>0</v>
      </c>
      <c r="AH196" s="63" t="n">
        <f aca="false">(AG196*20)/100</f>
        <v>0</v>
      </c>
      <c r="AI196" s="64" t="str">
        <f aca="false">IF(AG196&gt;=85,"ممتاز",IF(AG196&gt;=75,"جيد جداً",IF(AG196&gt;=65,"جيد",IF(AG196&gt;=50,"مقبول","دون المستوى"))))</f>
        <v>دون المستوى</v>
      </c>
      <c r="AJ196" s="64" t="n">
        <f aca="false">'[1]رصد ملف الإنجاز( 1)'!K199</f>
        <v>0</v>
      </c>
      <c r="AK196" s="72"/>
      <c r="AL196" s="64" t="n">
        <f aca="false">SUM(AJ196:AK196)</f>
        <v>0</v>
      </c>
      <c r="AM196" s="63" t="n">
        <f aca="false">(AL196*10)/100</f>
        <v>0</v>
      </c>
      <c r="AN196" s="64" t="str">
        <f aca="false">IF(AL196&gt;=85,"ممتاز",IF(AL196&gt;=75,"جيد جداً",IF(AL196&gt;=65,"جيد",IF(AL196&gt;=50,"مقبول","دون المستوى"))))</f>
        <v>دون المستوى</v>
      </c>
      <c r="AO196" s="64" t="n">
        <f aca="false">'[1]رصد ملف الإنجاز( 1)'!L199</f>
        <v>0</v>
      </c>
      <c r="AP196" s="72"/>
      <c r="AQ196" s="72"/>
      <c r="AR196" s="64" t="n">
        <f aca="false">SUM(AP196:AQ196)</f>
        <v>0</v>
      </c>
      <c r="AS196" s="64" t="n">
        <f aca="false">AR196+AO196</f>
        <v>0</v>
      </c>
      <c r="AT196" s="63" t="n">
        <f aca="false">(AS196*10)/100</f>
        <v>0</v>
      </c>
      <c r="AU196" s="64" t="str">
        <f aca="false">IF(AS196&gt;=85,"ممتاز",IF(AS196&gt;=75,"جيد جداً",IF(AS196&gt;=65,"جيد",IF(AS196&gt;=50,"مقبول","دون المستوى"))))</f>
        <v>دون المستوى</v>
      </c>
      <c r="AV196" s="63" t="n">
        <f aca="false">AS196+AL196+AG196+Z196+S196+N196+I196+AY196+BA196</f>
        <v>0</v>
      </c>
      <c r="AW196" s="63" t="n">
        <f aca="false">AT196+AM196+AH196+AA196+T196+O196+J196</f>
        <v>0</v>
      </c>
      <c r="AX196" s="63" t="str">
        <f aca="false">IF(AV196&gt;=612,"ممتاز",IF(AV196&gt;=540,"جيد جداً",IF(AV196&gt;=468,"جيد",IF(AV196&gt;=360,"مقبول","دون المستوى"))))</f>
        <v>دون المستوى</v>
      </c>
      <c r="AY196" s="72" t="n">
        <f aca="false">'[1]رصد ملف الإنجاز( 1)'!N199</f>
        <v>0</v>
      </c>
      <c r="AZ196" s="63" t="str">
        <f aca="false">IF(AY196&gt;=4.3,"ممتاز",IF(AY196&gt;=3.8,"جيد جداً",IF(AY196&gt;=3.3,"جيد",IF(AY196&gt;=2.5,"مقبول","دون المستوى"))))</f>
        <v>دون المستوى</v>
      </c>
      <c r="BA196" s="62" t="n">
        <f aca="false">'[1]رصد ملف الإنجاز( 1)'!O199</f>
        <v>0</v>
      </c>
      <c r="BB196" s="63" t="str">
        <f aca="false">IF(BA196&gt;=4.3,"ممتاز",IF(BA196&gt;=3.8,"جيد جداً",IF(BA196&gt;=3.3,"جيد",IF(BA196&gt;=2.5,"مقبول","دون المستوى"))))</f>
        <v>دون المستوى</v>
      </c>
      <c r="BC196" s="63" t="n">
        <f aca="false">AW196+AY196+BA196</f>
        <v>0</v>
      </c>
      <c r="BD196" s="63" t="str">
        <f aca="false">IF(BC196&gt;=144.5,"ممتاز",IF(BC196&gt;=127.5,"جيد جداً",IF(BC196&gt;=110.5,"جيد",IF(BC196&gt;=85,"مقبول","دون المستوى"))))</f>
        <v>دون المستوى</v>
      </c>
      <c r="BE196" s="64" t="n">
        <f aca="false">'[1]رصد ملف الإنجاز( 1)'!M199</f>
        <v>0</v>
      </c>
      <c r="BF196" s="72"/>
      <c r="BG196" s="64" t="n">
        <f aca="false">SUM(BE196:BF196)</f>
        <v>0</v>
      </c>
      <c r="BH196" s="63" t="n">
        <f aca="false">(BG196*20)/100</f>
        <v>0</v>
      </c>
      <c r="BI196" s="64" t="str">
        <f aca="false">IF(BG196&gt;=85,"ممتاز",IF(BG196&gt;=75,"جيد جداً",IF(BG196&gt;=65,"جيد",IF(BG196&gt;=50,"مقبول","دون المستوى"))))</f>
        <v>دون المستوى</v>
      </c>
      <c r="BJ196" s="64" t="n">
        <f aca="false">'[1]رصد ملف الإنجاز( 1)'!P199</f>
        <v>0</v>
      </c>
      <c r="BK196" s="72"/>
      <c r="BL196" s="64" t="n">
        <f aca="false">SUM(BJ196:BK196)</f>
        <v>0</v>
      </c>
      <c r="BM196" s="63" t="n">
        <f aca="false">(BL196*15)/100</f>
        <v>0</v>
      </c>
      <c r="BN196" s="64" t="str">
        <f aca="false">IF(BL196&gt;=85,"ممتاز",IF(BL196&gt;=75,"جيد جداً",IF(BL196&gt;=65,"جيد",IF(BL196&gt;=50,"مقبول","دون المستوى"))))</f>
        <v>دون المستوى</v>
      </c>
      <c r="BO196" s="72"/>
      <c r="BP196" s="72"/>
      <c r="BQ196" s="72"/>
      <c r="BR196" s="65" t="n">
        <f aca="false">COUNTIF(H196,"&lt;15")+COUNTIF(M196,"&lt;15")+COUNTIF(R196,"&lt;15")+COUNTIF(Y196,"&lt;15")+COUNTIF(AF196,"&lt;15")+COUNTIF(AK196,"&lt;15")+COUNTIF(AR196,"&lt;15")+COUNTIF(AV196,"&lt;216")+COUNTIF(BF196,"&lt;15")+COUNTIF(BK196,"&lt;15")+COUNTIF(AY196,"&lt;1.5")+COUNTIF(BA196,"&lt;1.5")</f>
        <v>6</v>
      </c>
      <c r="BS196" s="66" t="str">
        <f aca="false">IF(BR196&lt;=0,"الطالب ناجح اعتباريا","برنامج علاجي في  ")&amp;IF(COUNTIF(H196,"&lt;15")=0,0,"- لغة عربية وخط ")&amp;IF(COUNTIF(M196,"&lt;15")=0,0,"-انجليزي ")&amp;IF(COUNTIF(R196,"&lt;15")=0,0,"- دراسات ")&amp;IF(COUNTIF(Y196,"&lt;15")=0,0,"-رياضيات ")&amp;IF(COUNTIF(AF196,"&lt;15")=0,0,"- علوم")&amp;IF(COUNTIF(AK196,"&lt;15")=0,0,"- فنية ")&amp;IF(COUNTIF(AR196,"&lt;15")=0,0,"- حاسب الي ")&amp;IF(COUNTIF(AV196,"&lt;216")=0,0,"-  مجموع ")&amp;IF(COUNTIF(BF196,"&lt;15")=0,0,"- تربية دينية ")&amp;IF(COUNTIF(BK196,"&lt;15")=0,0,"- فرنساوي ")&amp;IF(COUNTIF(AY196,"&lt;1.5")=0,0,"-نشاط 1 ")&amp;IF(COUNTIF(BA196,"&lt;1.5")=0,0,"- نشاط 2 ")</f>
        <v>برنامج علاجي في  000-رياضيات - علوم0- حاسب الي -  مجموع 00-نشاط 1 - نشاط 2 </v>
      </c>
      <c r="BT196" s="67" t="n">
        <f aca="false">RANK(AV196,$AV$9:$AV$1700)</f>
        <v>3</v>
      </c>
      <c r="BU196" s="68" t="n">
        <f aca="false">COUNTIF(H196,0)+COUNTIF(M196,0)+COUNTIF(R196,0)+COUNTIF(W196:X196,0)+COUNTIF(AE196,0)+COUNTIF(AK196,0)+COUNTIF(AQ196,0)+COUNTIF(BF196,0)+COUNTIF(BK196,0)</f>
        <v>0</v>
      </c>
      <c r="BV196" s="68" t="str">
        <f aca="false">IF(BU196&gt;=10,"غ","ح")</f>
        <v>ح</v>
      </c>
      <c r="BW196" s="68" t="str">
        <f aca="false">CONCATENATE('[1]ادخال بيانات الرئيسية'!C203,BV196)</f>
        <v>ح</v>
      </c>
      <c r="BX196" s="68" t="str">
        <f aca="false">CONCATENATE('[1]ادخال بيانات الرئيسية'!C203,BS196)</f>
        <v>برنامج علاجي في  000-رياضيات - علوم0- حاسب الي -  مجموع 00-نشاط 1 - نشاط 2 </v>
      </c>
      <c r="BY196" s="68" t="str">
        <f aca="false">CONCATENATE(BV196)</f>
        <v>ح</v>
      </c>
      <c r="BZ196" s="68" t="str">
        <f aca="false">CONCATENATE(C196)</f>
        <v>0</v>
      </c>
      <c r="CA196" s="9" t="str">
        <f aca="false">CONCATENATE(BY196,BZ196)</f>
        <v>ح0</v>
      </c>
      <c r="CB196" s="9" t="str">
        <f aca="false">CONCATENATE(BR196)</f>
        <v>6</v>
      </c>
      <c r="CC196" s="9" t="str">
        <f aca="false">CONCATENATE(C196)</f>
        <v>0</v>
      </c>
      <c r="CD196" s="9" t="str">
        <f aca="false">CONCATENATE(CC196,CB196)</f>
        <v>06</v>
      </c>
    </row>
    <row r="197" customFormat="false" ht="20.25" hidden="false" customHeight="false" outlineLevel="0" collapsed="false">
      <c r="A197" s="69" t="n">
        <f aca="false">'[1]ادخال بيانات الرئيسية'!A204</f>
        <v>0</v>
      </c>
      <c r="B197" s="69" t="n">
        <f aca="false">'[1]ادخال بيانات الرئيسية'!B204</f>
        <v>0</v>
      </c>
      <c r="C197" s="69" t="n">
        <f aca="false">'[1]ادخال بيانات الرئيسية'!D204</f>
        <v>0</v>
      </c>
      <c r="D197" s="70" t="n">
        <f aca="false">'[1]ادخال بيانات الرئيسية'!E204</f>
        <v>0</v>
      </c>
      <c r="E197" s="71"/>
      <c r="F197" s="72"/>
      <c r="G197" s="64" t="n">
        <f aca="false">'[1]رصد ملف الإنجاز( 1)'!F200</f>
        <v>0</v>
      </c>
      <c r="H197" s="72"/>
      <c r="I197" s="64" t="n">
        <f aca="false">SUM(G197:H197)</f>
        <v>0</v>
      </c>
      <c r="J197" s="63" t="n">
        <f aca="false">(I197*40)/100</f>
        <v>0</v>
      </c>
      <c r="K197" s="64" t="str">
        <f aca="false">IF(I197&gt;=85,"ممتاز",IF(I197&gt;=75,"جيد جداً",IF(I197&gt;=65,"جيد",IF(I197&gt;=50,"مقبول","دون المستوى"))))</f>
        <v>دون المستوى</v>
      </c>
      <c r="L197" s="64" t="n">
        <f aca="false">'[1]رصد ملف الإنجاز( 1)'!G200</f>
        <v>0</v>
      </c>
      <c r="M197" s="72"/>
      <c r="N197" s="64" t="n">
        <f aca="false">SUM(L197:M197)</f>
        <v>0</v>
      </c>
      <c r="O197" s="63" t="n">
        <f aca="false">(N197*30)/100</f>
        <v>0</v>
      </c>
      <c r="P197" s="64" t="str">
        <f aca="false">IF(N197&gt;=85,"ممتاز",IF(N197&gt;=75,"جيد جداً",IF(N197&gt;=65,"جيد",IF(N197&gt;=50,"مقبول","دون المستوى"))))</f>
        <v>دون المستوى</v>
      </c>
      <c r="Q197" s="64" t="n">
        <f aca="false">'[1]رصد ملف الإنجاز( 1)'!H200</f>
        <v>0</v>
      </c>
      <c r="R197" s="72"/>
      <c r="S197" s="64" t="n">
        <f aca="false">SUM(Q197:R197)</f>
        <v>0</v>
      </c>
      <c r="T197" s="63" t="n">
        <f aca="false">(S197*20)/100</f>
        <v>0</v>
      </c>
      <c r="U197" s="64" t="str">
        <f aca="false">IF(S197&gt;=85,"ممتاز",IF(S197&gt;=75,"جيد جداً",IF(S197&gt;=65,"جيد",IF(S197&gt;=50,"مقبول","دون المستوى"))))</f>
        <v>دون المستوى</v>
      </c>
      <c r="V197" s="64" t="n">
        <f aca="false">'[1]رصد ملف الإنجاز( 1)'!I200</f>
        <v>0</v>
      </c>
      <c r="W197" s="72"/>
      <c r="X197" s="72"/>
      <c r="Y197" s="64" t="n">
        <f aca="false">SUM(W197:X197)</f>
        <v>0</v>
      </c>
      <c r="Z197" s="64" t="n">
        <f aca="false">Y197+V197</f>
        <v>0</v>
      </c>
      <c r="AA197" s="63" t="n">
        <f aca="false">(Z197*30)/100</f>
        <v>0</v>
      </c>
      <c r="AB197" s="64" t="str">
        <f aca="false">IF(Z197&gt;=85,"ممتاز",IF(Z197&gt;=75,"جيد جداً",IF(Z197&gt;=65,"جيد",IF(Z197&gt;=50,"مقبول","دون المستوى"))))</f>
        <v>دون المستوى</v>
      </c>
      <c r="AC197" s="64" t="n">
        <f aca="false">'[1]رصد ملف الإنجاز( 1)'!J200</f>
        <v>0</v>
      </c>
      <c r="AD197" s="72"/>
      <c r="AE197" s="72"/>
      <c r="AF197" s="64" t="n">
        <f aca="false">SUM(AD197:AE197)</f>
        <v>0</v>
      </c>
      <c r="AG197" s="64" t="n">
        <f aca="false">AF197+AC197</f>
        <v>0</v>
      </c>
      <c r="AH197" s="63" t="n">
        <f aca="false">(AG197*20)/100</f>
        <v>0</v>
      </c>
      <c r="AI197" s="64" t="str">
        <f aca="false">IF(AG197&gt;=85,"ممتاز",IF(AG197&gt;=75,"جيد جداً",IF(AG197&gt;=65,"جيد",IF(AG197&gt;=50,"مقبول","دون المستوى"))))</f>
        <v>دون المستوى</v>
      </c>
      <c r="AJ197" s="64" t="n">
        <f aca="false">'[1]رصد ملف الإنجاز( 1)'!K200</f>
        <v>0</v>
      </c>
      <c r="AK197" s="72"/>
      <c r="AL197" s="64" t="n">
        <f aca="false">SUM(AJ197:AK197)</f>
        <v>0</v>
      </c>
      <c r="AM197" s="63" t="n">
        <f aca="false">(AL197*10)/100</f>
        <v>0</v>
      </c>
      <c r="AN197" s="64" t="str">
        <f aca="false">IF(AL197&gt;=85,"ممتاز",IF(AL197&gt;=75,"جيد جداً",IF(AL197&gt;=65,"جيد",IF(AL197&gt;=50,"مقبول","دون المستوى"))))</f>
        <v>دون المستوى</v>
      </c>
      <c r="AO197" s="64" t="n">
        <f aca="false">'[1]رصد ملف الإنجاز( 1)'!L200</f>
        <v>0</v>
      </c>
      <c r="AP197" s="72"/>
      <c r="AQ197" s="72"/>
      <c r="AR197" s="64" t="n">
        <f aca="false">SUM(AP197:AQ197)</f>
        <v>0</v>
      </c>
      <c r="AS197" s="64" t="n">
        <f aca="false">AR197+AO197</f>
        <v>0</v>
      </c>
      <c r="AT197" s="63" t="n">
        <f aca="false">(AS197*10)/100</f>
        <v>0</v>
      </c>
      <c r="AU197" s="64" t="str">
        <f aca="false">IF(AS197&gt;=85,"ممتاز",IF(AS197&gt;=75,"جيد جداً",IF(AS197&gt;=65,"جيد",IF(AS197&gt;=50,"مقبول","دون المستوى"))))</f>
        <v>دون المستوى</v>
      </c>
      <c r="AV197" s="63" t="n">
        <f aca="false">AS197+AL197+AG197+Z197+S197+N197+I197+AY197+BA197</f>
        <v>0</v>
      </c>
      <c r="AW197" s="63" t="n">
        <f aca="false">AT197+AM197+AH197+AA197+T197+O197+J197</f>
        <v>0</v>
      </c>
      <c r="AX197" s="63" t="str">
        <f aca="false">IF(AV197&gt;=612,"ممتاز",IF(AV197&gt;=540,"جيد جداً",IF(AV197&gt;=468,"جيد",IF(AV197&gt;=360,"مقبول","دون المستوى"))))</f>
        <v>دون المستوى</v>
      </c>
      <c r="AY197" s="72" t="n">
        <f aca="false">'[1]رصد ملف الإنجاز( 1)'!N200</f>
        <v>0</v>
      </c>
      <c r="AZ197" s="63" t="str">
        <f aca="false">IF(AY197&gt;=4.3,"ممتاز",IF(AY197&gt;=3.8,"جيد جداً",IF(AY197&gt;=3.3,"جيد",IF(AY197&gt;=2.5,"مقبول","دون المستوى"))))</f>
        <v>دون المستوى</v>
      </c>
      <c r="BA197" s="62" t="n">
        <f aca="false">'[1]رصد ملف الإنجاز( 1)'!O200</f>
        <v>0</v>
      </c>
      <c r="BB197" s="63" t="str">
        <f aca="false">IF(BA197&gt;=4.3,"ممتاز",IF(BA197&gt;=3.8,"جيد جداً",IF(BA197&gt;=3.3,"جيد",IF(BA197&gt;=2.5,"مقبول","دون المستوى"))))</f>
        <v>دون المستوى</v>
      </c>
      <c r="BC197" s="63" t="n">
        <f aca="false">AW197+AY197+BA197</f>
        <v>0</v>
      </c>
      <c r="BD197" s="63" t="str">
        <f aca="false">IF(BC197&gt;=144.5,"ممتاز",IF(BC197&gt;=127.5,"جيد جداً",IF(BC197&gt;=110.5,"جيد",IF(BC197&gt;=85,"مقبول","دون المستوى"))))</f>
        <v>دون المستوى</v>
      </c>
      <c r="BE197" s="64" t="n">
        <f aca="false">'[1]رصد ملف الإنجاز( 1)'!M200</f>
        <v>0</v>
      </c>
      <c r="BF197" s="72"/>
      <c r="BG197" s="64" t="n">
        <f aca="false">SUM(BE197:BF197)</f>
        <v>0</v>
      </c>
      <c r="BH197" s="63" t="n">
        <f aca="false">(BG197*20)/100</f>
        <v>0</v>
      </c>
      <c r="BI197" s="64" t="str">
        <f aca="false">IF(BG197&gt;=85,"ممتاز",IF(BG197&gt;=75,"جيد جداً",IF(BG197&gt;=65,"جيد",IF(BG197&gt;=50,"مقبول","دون المستوى"))))</f>
        <v>دون المستوى</v>
      </c>
      <c r="BJ197" s="64" t="n">
        <f aca="false">'[1]رصد ملف الإنجاز( 1)'!P200</f>
        <v>0</v>
      </c>
      <c r="BK197" s="72"/>
      <c r="BL197" s="64" t="n">
        <f aca="false">SUM(BJ197:BK197)</f>
        <v>0</v>
      </c>
      <c r="BM197" s="63" t="n">
        <f aca="false">(BL197*15)/100</f>
        <v>0</v>
      </c>
      <c r="BN197" s="64" t="str">
        <f aca="false">IF(BL197&gt;=85,"ممتاز",IF(BL197&gt;=75,"جيد جداً",IF(BL197&gt;=65,"جيد",IF(BL197&gt;=50,"مقبول","دون المستوى"))))</f>
        <v>دون المستوى</v>
      </c>
      <c r="BO197" s="72"/>
      <c r="BP197" s="72"/>
      <c r="BQ197" s="72"/>
      <c r="BR197" s="65" t="n">
        <f aca="false">COUNTIF(H197,"&lt;15")+COUNTIF(M197,"&lt;15")+COUNTIF(R197,"&lt;15")+COUNTIF(Y197,"&lt;15")+COUNTIF(AF197,"&lt;15")+COUNTIF(AK197,"&lt;15")+COUNTIF(AR197,"&lt;15")+COUNTIF(AV197,"&lt;216")+COUNTIF(BF197,"&lt;15")+COUNTIF(BK197,"&lt;15")+COUNTIF(AY197,"&lt;1.5")+COUNTIF(BA197,"&lt;1.5")</f>
        <v>6</v>
      </c>
      <c r="BS197" s="66" t="str">
        <f aca="false">IF(BR197&lt;=0,"الطالب ناجح اعتباريا","برنامج علاجي في  ")&amp;IF(COUNTIF(H197,"&lt;15")=0,0,"- لغة عربية وخط ")&amp;IF(COUNTIF(M197,"&lt;15")=0,0,"-انجليزي ")&amp;IF(COUNTIF(R197,"&lt;15")=0,0,"- دراسات ")&amp;IF(COUNTIF(Y197,"&lt;15")=0,0,"-رياضيات ")&amp;IF(COUNTIF(AF197,"&lt;15")=0,0,"- علوم")&amp;IF(COUNTIF(AK197,"&lt;15")=0,0,"- فنية ")&amp;IF(COUNTIF(AR197,"&lt;15")=0,0,"- حاسب الي ")&amp;IF(COUNTIF(AV197,"&lt;216")=0,0,"-  مجموع ")&amp;IF(COUNTIF(BF197,"&lt;15")=0,0,"- تربية دينية ")&amp;IF(COUNTIF(BK197,"&lt;15")=0,0,"- فرنساوي ")&amp;IF(COUNTIF(AY197,"&lt;1.5")=0,0,"-نشاط 1 ")&amp;IF(COUNTIF(BA197,"&lt;1.5")=0,0,"- نشاط 2 ")</f>
        <v>برنامج علاجي في  000-رياضيات - علوم0- حاسب الي -  مجموع 00-نشاط 1 - نشاط 2 </v>
      </c>
      <c r="BT197" s="67" t="n">
        <f aca="false">RANK(AV197,$AV$9:$AV$1700)</f>
        <v>3</v>
      </c>
      <c r="BU197" s="68" t="n">
        <f aca="false">COUNTIF(H197,0)+COUNTIF(M197,0)+COUNTIF(R197,0)+COUNTIF(W197:X197,0)+COUNTIF(AE197,0)+COUNTIF(AK197,0)+COUNTIF(AQ197,0)+COUNTIF(BF197,0)+COUNTIF(BK197,0)</f>
        <v>0</v>
      </c>
      <c r="BV197" s="68" t="str">
        <f aca="false">IF(BU197&gt;=10,"غ","ح")</f>
        <v>ح</v>
      </c>
      <c r="BW197" s="68" t="str">
        <f aca="false">CONCATENATE('[1]ادخال بيانات الرئيسية'!C204,BV197)</f>
        <v>ح</v>
      </c>
      <c r="BX197" s="68" t="str">
        <f aca="false">CONCATENATE('[1]ادخال بيانات الرئيسية'!C204,BS197)</f>
        <v>برنامج علاجي في  000-رياضيات - علوم0- حاسب الي -  مجموع 00-نشاط 1 - نشاط 2 </v>
      </c>
      <c r="BY197" s="68" t="str">
        <f aca="false">CONCATENATE(BV197)</f>
        <v>ح</v>
      </c>
      <c r="BZ197" s="68" t="str">
        <f aca="false">CONCATENATE(C197)</f>
        <v>0</v>
      </c>
      <c r="CA197" s="9" t="str">
        <f aca="false">CONCATENATE(BY197,BZ197)</f>
        <v>ح0</v>
      </c>
      <c r="CB197" s="9" t="str">
        <f aca="false">CONCATENATE(BR197)</f>
        <v>6</v>
      </c>
      <c r="CC197" s="9" t="str">
        <f aca="false">CONCATENATE(C197)</f>
        <v>0</v>
      </c>
      <c r="CD197" s="9" t="str">
        <f aca="false">CONCATENATE(CC197,CB197)</f>
        <v>06</v>
      </c>
    </row>
    <row r="198" customFormat="false" ht="20.25" hidden="false" customHeight="false" outlineLevel="0" collapsed="false">
      <c r="A198" s="69" t="n">
        <f aca="false">'[1]ادخال بيانات الرئيسية'!A205</f>
        <v>0</v>
      </c>
      <c r="B198" s="69" t="n">
        <f aca="false">'[1]ادخال بيانات الرئيسية'!B205</f>
        <v>0</v>
      </c>
      <c r="C198" s="69" t="n">
        <f aca="false">'[1]ادخال بيانات الرئيسية'!D205</f>
        <v>0</v>
      </c>
      <c r="D198" s="70" t="n">
        <f aca="false">'[1]ادخال بيانات الرئيسية'!E205</f>
        <v>0</v>
      </c>
      <c r="E198" s="71"/>
      <c r="F198" s="72"/>
      <c r="G198" s="64" t="n">
        <f aca="false">'[1]رصد ملف الإنجاز( 1)'!F201</f>
        <v>0</v>
      </c>
      <c r="H198" s="72"/>
      <c r="I198" s="64" t="n">
        <f aca="false">SUM(G198:H198)</f>
        <v>0</v>
      </c>
      <c r="J198" s="63" t="n">
        <f aca="false">(I198*40)/100</f>
        <v>0</v>
      </c>
      <c r="K198" s="64" t="str">
        <f aca="false">IF(I198&gt;=85,"ممتاز",IF(I198&gt;=75,"جيد جداً",IF(I198&gt;=65,"جيد",IF(I198&gt;=50,"مقبول","دون المستوى"))))</f>
        <v>دون المستوى</v>
      </c>
      <c r="L198" s="64" t="n">
        <f aca="false">'[1]رصد ملف الإنجاز( 1)'!G201</f>
        <v>0</v>
      </c>
      <c r="M198" s="72"/>
      <c r="N198" s="64" t="n">
        <f aca="false">SUM(L198:M198)</f>
        <v>0</v>
      </c>
      <c r="O198" s="63" t="n">
        <f aca="false">(N198*30)/100</f>
        <v>0</v>
      </c>
      <c r="P198" s="64" t="str">
        <f aca="false">IF(N198&gt;=85,"ممتاز",IF(N198&gt;=75,"جيد جداً",IF(N198&gt;=65,"جيد",IF(N198&gt;=50,"مقبول","دون المستوى"))))</f>
        <v>دون المستوى</v>
      </c>
      <c r="Q198" s="64" t="n">
        <f aca="false">'[1]رصد ملف الإنجاز( 1)'!H201</f>
        <v>0</v>
      </c>
      <c r="R198" s="72"/>
      <c r="S198" s="64" t="n">
        <f aca="false">SUM(Q198:R198)</f>
        <v>0</v>
      </c>
      <c r="T198" s="63" t="n">
        <f aca="false">(S198*20)/100</f>
        <v>0</v>
      </c>
      <c r="U198" s="64" t="str">
        <f aca="false">IF(S198&gt;=85,"ممتاز",IF(S198&gt;=75,"جيد جداً",IF(S198&gt;=65,"جيد",IF(S198&gt;=50,"مقبول","دون المستوى"))))</f>
        <v>دون المستوى</v>
      </c>
      <c r="V198" s="64" t="n">
        <f aca="false">'[1]رصد ملف الإنجاز( 1)'!I201</f>
        <v>0</v>
      </c>
      <c r="W198" s="72"/>
      <c r="X198" s="72"/>
      <c r="Y198" s="64" t="n">
        <f aca="false">SUM(W198:X198)</f>
        <v>0</v>
      </c>
      <c r="Z198" s="64" t="n">
        <f aca="false">Y198+V198</f>
        <v>0</v>
      </c>
      <c r="AA198" s="63" t="n">
        <f aca="false">(Z198*30)/100</f>
        <v>0</v>
      </c>
      <c r="AB198" s="64" t="str">
        <f aca="false">IF(Z198&gt;=85,"ممتاز",IF(Z198&gt;=75,"جيد جداً",IF(Z198&gt;=65,"جيد",IF(Z198&gt;=50,"مقبول","دون المستوى"))))</f>
        <v>دون المستوى</v>
      </c>
      <c r="AC198" s="64" t="n">
        <f aca="false">'[1]رصد ملف الإنجاز( 1)'!J201</f>
        <v>0</v>
      </c>
      <c r="AD198" s="72"/>
      <c r="AE198" s="72"/>
      <c r="AF198" s="64" t="n">
        <f aca="false">SUM(AD198:AE198)</f>
        <v>0</v>
      </c>
      <c r="AG198" s="64" t="n">
        <f aca="false">AF198+AC198</f>
        <v>0</v>
      </c>
      <c r="AH198" s="63" t="n">
        <f aca="false">(AG198*20)/100</f>
        <v>0</v>
      </c>
      <c r="AI198" s="64" t="str">
        <f aca="false">IF(AG198&gt;=85,"ممتاز",IF(AG198&gt;=75,"جيد جداً",IF(AG198&gt;=65,"جيد",IF(AG198&gt;=50,"مقبول","دون المستوى"))))</f>
        <v>دون المستوى</v>
      </c>
      <c r="AJ198" s="64" t="n">
        <f aca="false">'[1]رصد ملف الإنجاز( 1)'!K201</f>
        <v>0</v>
      </c>
      <c r="AK198" s="72"/>
      <c r="AL198" s="64" t="n">
        <f aca="false">SUM(AJ198:AK198)</f>
        <v>0</v>
      </c>
      <c r="AM198" s="63" t="n">
        <f aca="false">(AL198*10)/100</f>
        <v>0</v>
      </c>
      <c r="AN198" s="64" t="str">
        <f aca="false">IF(AL198&gt;=85,"ممتاز",IF(AL198&gt;=75,"جيد جداً",IF(AL198&gt;=65,"جيد",IF(AL198&gt;=50,"مقبول","دون المستوى"))))</f>
        <v>دون المستوى</v>
      </c>
      <c r="AO198" s="64" t="n">
        <f aca="false">'[1]رصد ملف الإنجاز( 1)'!L201</f>
        <v>0</v>
      </c>
      <c r="AP198" s="72"/>
      <c r="AQ198" s="72"/>
      <c r="AR198" s="64" t="n">
        <f aca="false">SUM(AP198:AQ198)</f>
        <v>0</v>
      </c>
      <c r="AS198" s="64" t="n">
        <f aca="false">AR198+AO198</f>
        <v>0</v>
      </c>
      <c r="AT198" s="63" t="n">
        <f aca="false">(AS198*10)/100</f>
        <v>0</v>
      </c>
      <c r="AU198" s="64" t="str">
        <f aca="false">IF(AS198&gt;=85,"ممتاز",IF(AS198&gt;=75,"جيد جداً",IF(AS198&gt;=65,"جيد",IF(AS198&gt;=50,"مقبول","دون المستوى"))))</f>
        <v>دون المستوى</v>
      </c>
      <c r="AV198" s="63" t="n">
        <f aca="false">AS198+AL198+AG198+Z198+S198+N198+I198+AY198+BA198</f>
        <v>0</v>
      </c>
      <c r="AW198" s="63" t="n">
        <f aca="false">AT198+AM198+AH198+AA198+T198+O198+J198</f>
        <v>0</v>
      </c>
      <c r="AX198" s="63" t="str">
        <f aca="false">IF(AV198&gt;=612,"ممتاز",IF(AV198&gt;=540,"جيد جداً",IF(AV198&gt;=468,"جيد",IF(AV198&gt;=360,"مقبول","دون المستوى"))))</f>
        <v>دون المستوى</v>
      </c>
      <c r="AY198" s="72" t="n">
        <f aca="false">'[1]رصد ملف الإنجاز( 1)'!N201</f>
        <v>0</v>
      </c>
      <c r="AZ198" s="63" t="str">
        <f aca="false">IF(AY198&gt;=4.3,"ممتاز",IF(AY198&gt;=3.8,"جيد جداً",IF(AY198&gt;=3.3,"جيد",IF(AY198&gt;=2.5,"مقبول","دون المستوى"))))</f>
        <v>دون المستوى</v>
      </c>
      <c r="BA198" s="62" t="n">
        <f aca="false">'[1]رصد ملف الإنجاز( 1)'!O201</f>
        <v>0</v>
      </c>
      <c r="BB198" s="63" t="str">
        <f aca="false">IF(BA198&gt;=4.3,"ممتاز",IF(BA198&gt;=3.8,"جيد جداً",IF(BA198&gt;=3.3,"جيد",IF(BA198&gt;=2.5,"مقبول","دون المستوى"))))</f>
        <v>دون المستوى</v>
      </c>
      <c r="BC198" s="63" t="n">
        <f aca="false">AW198+AY198+BA198</f>
        <v>0</v>
      </c>
      <c r="BD198" s="63" t="str">
        <f aca="false">IF(BC198&gt;=144.5,"ممتاز",IF(BC198&gt;=127.5,"جيد جداً",IF(BC198&gt;=110.5,"جيد",IF(BC198&gt;=85,"مقبول","دون المستوى"))))</f>
        <v>دون المستوى</v>
      </c>
      <c r="BE198" s="64" t="n">
        <f aca="false">'[1]رصد ملف الإنجاز( 1)'!M201</f>
        <v>0</v>
      </c>
      <c r="BF198" s="72"/>
      <c r="BG198" s="64" t="n">
        <f aca="false">SUM(BE198:BF198)</f>
        <v>0</v>
      </c>
      <c r="BH198" s="63" t="n">
        <f aca="false">(BG198*20)/100</f>
        <v>0</v>
      </c>
      <c r="BI198" s="64" t="str">
        <f aca="false">IF(BG198&gt;=85,"ممتاز",IF(BG198&gt;=75,"جيد جداً",IF(BG198&gt;=65,"جيد",IF(BG198&gt;=50,"مقبول","دون المستوى"))))</f>
        <v>دون المستوى</v>
      </c>
      <c r="BJ198" s="64" t="n">
        <f aca="false">'[1]رصد ملف الإنجاز( 1)'!P201</f>
        <v>0</v>
      </c>
      <c r="BK198" s="72"/>
      <c r="BL198" s="64" t="n">
        <f aca="false">SUM(BJ198:BK198)</f>
        <v>0</v>
      </c>
      <c r="BM198" s="63" t="n">
        <f aca="false">(BL198*15)/100</f>
        <v>0</v>
      </c>
      <c r="BN198" s="64" t="str">
        <f aca="false">IF(BL198&gt;=85,"ممتاز",IF(BL198&gt;=75,"جيد جداً",IF(BL198&gt;=65,"جيد",IF(BL198&gt;=50,"مقبول","دون المستوى"))))</f>
        <v>دون المستوى</v>
      </c>
      <c r="BO198" s="72"/>
      <c r="BP198" s="72"/>
      <c r="BQ198" s="72"/>
      <c r="BR198" s="65" t="n">
        <f aca="false">COUNTIF(H198,"&lt;15")+COUNTIF(M198,"&lt;15")+COUNTIF(R198,"&lt;15")+COUNTIF(Y198,"&lt;15")+COUNTIF(AF198,"&lt;15")+COUNTIF(AK198,"&lt;15")+COUNTIF(AR198,"&lt;15")+COUNTIF(AV198,"&lt;216")+COUNTIF(BF198,"&lt;15")+COUNTIF(BK198,"&lt;15")+COUNTIF(AY198,"&lt;1.5")+COUNTIF(BA198,"&lt;1.5")</f>
        <v>6</v>
      </c>
      <c r="BS198" s="66" t="str">
        <f aca="false">IF(BR198&lt;=0,"الطالب ناجح اعتباريا","برنامج علاجي في  ")&amp;IF(COUNTIF(H198,"&lt;15")=0,0,"- لغة عربية وخط ")&amp;IF(COUNTIF(M198,"&lt;15")=0,0,"-انجليزي ")&amp;IF(COUNTIF(R198,"&lt;15")=0,0,"- دراسات ")&amp;IF(COUNTIF(Y198,"&lt;15")=0,0,"-رياضيات ")&amp;IF(COUNTIF(AF198,"&lt;15")=0,0,"- علوم")&amp;IF(COUNTIF(AK198,"&lt;15")=0,0,"- فنية ")&amp;IF(COUNTIF(AR198,"&lt;15")=0,0,"- حاسب الي ")&amp;IF(COUNTIF(AV198,"&lt;216")=0,0,"-  مجموع ")&amp;IF(COUNTIF(BF198,"&lt;15")=0,0,"- تربية دينية ")&amp;IF(COUNTIF(BK198,"&lt;15")=0,0,"- فرنساوي ")&amp;IF(COUNTIF(AY198,"&lt;1.5")=0,0,"-نشاط 1 ")&amp;IF(COUNTIF(BA198,"&lt;1.5")=0,0,"- نشاط 2 ")</f>
        <v>برنامج علاجي في  000-رياضيات - علوم0- حاسب الي -  مجموع 00-نشاط 1 - نشاط 2 </v>
      </c>
      <c r="BT198" s="67" t="n">
        <f aca="false">RANK(AV198,$AV$9:$AV$1700)</f>
        <v>3</v>
      </c>
      <c r="BU198" s="68" t="n">
        <f aca="false">COUNTIF(H198,0)+COUNTIF(M198,0)+COUNTIF(R198,0)+COUNTIF(W198:X198,0)+COUNTIF(AE198,0)+COUNTIF(AK198,0)+COUNTIF(AQ198,0)+COUNTIF(BF198,0)+COUNTIF(BK198,0)</f>
        <v>0</v>
      </c>
      <c r="BV198" s="68" t="str">
        <f aca="false">IF(BU198&gt;=10,"غ","ح")</f>
        <v>ح</v>
      </c>
      <c r="BW198" s="68" t="str">
        <f aca="false">CONCATENATE('[1]ادخال بيانات الرئيسية'!C205,BV198)</f>
        <v>ح</v>
      </c>
      <c r="BX198" s="68" t="str">
        <f aca="false">CONCATENATE('[1]ادخال بيانات الرئيسية'!C205,BS198)</f>
        <v>برنامج علاجي في  000-رياضيات - علوم0- حاسب الي -  مجموع 00-نشاط 1 - نشاط 2 </v>
      </c>
      <c r="BY198" s="68" t="str">
        <f aca="false">CONCATENATE(BV198)</f>
        <v>ح</v>
      </c>
      <c r="BZ198" s="68" t="str">
        <f aca="false">CONCATENATE(C198)</f>
        <v>0</v>
      </c>
      <c r="CA198" s="9" t="str">
        <f aca="false">CONCATENATE(BY198,BZ198)</f>
        <v>ح0</v>
      </c>
      <c r="CB198" s="9" t="str">
        <f aca="false">CONCATENATE(BR198)</f>
        <v>6</v>
      </c>
      <c r="CC198" s="9" t="str">
        <f aca="false">CONCATENATE(C198)</f>
        <v>0</v>
      </c>
      <c r="CD198" s="9" t="str">
        <f aca="false">CONCATENATE(CC198,CB198)</f>
        <v>06</v>
      </c>
    </row>
    <row r="199" customFormat="false" ht="20.25" hidden="false" customHeight="false" outlineLevel="0" collapsed="false">
      <c r="A199" s="69" t="n">
        <f aca="false">'[1]ادخال بيانات الرئيسية'!A206</f>
        <v>0</v>
      </c>
      <c r="B199" s="69" t="n">
        <f aca="false">'[1]ادخال بيانات الرئيسية'!B206</f>
        <v>0</v>
      </c>
      <c r="C199" s="69" t="n">
        <f aca="false">'[1]ادخال بيانات الرئيسية'!D206</f>
        <v>0</v>
      </c>
      <c r="D199" s="70" t="n">
        <f aca="false">'[1]ادخال بيانات الرئيسية'!E206</f>
        <v>0</v>
      </c>
      <c r="E199" s="71"/>
      <c r="F199" s="72"/>
      <c r="G199" s="64" t="n">
        <f aca="false">'[1]رصد ملف الإنجاز( 1)'!F202</f>
        <v>0</v>
      </c>
      <c r="H199" s="72"/>
      <c r="I199" s="64" t="n">
        <f aca="false">SUM(G199:H199)</f>
        <v>0</v>
      </c>
      <c r="J199" s="63" t="n">
        <f aca="false">(I199*40)/100</f>
        <v>0</v>
      </c>
      <c r="K199" s="64" t="str">
        <f aca="false">IF(I199&gt;=85,"ممتاز",IF(I199&gt;=75,"جيد جداً",IF(I199&gt;=65,"جيد",IF(I199&gt;=50,"مقبول","دون المستوى"))))</f>
        <v>دون المستوى</v>
      </c>
      <c r="L199" s="64" t="n">
        <f aca="false">'[1]رصد ملف الإنجاز( 1)'!G202</f>
        <v>0</v>
      </c>
      <c r="M199" s="72"/>
      <c r="N199" s="64" t="n">
        <f aca="false">SUM(L199:M199)</f>
        <v>0</v>
      </c>
      <c r="O199" s="63" t="n">
        <f aca="false">(N199*30)/100</f>
        <v>0</v>
      </c>
      <c r="P199" s="64" t="str">
        <f aca="false">IF(N199&gt;=85,"ممتاز",IF(N199&gt;=75,"جيد جداً",IF(N199&gt;=65,"جيد",IF(N199&gt;=50,"مقبول","دون المستوى"))))</f>
        <v>دون المستوى</v>
      </c>
      <c r="Q199" s="64" t="n">
        <f aca="false">'[1]رصد ملف الإنجاز( 1)'!H202</f>
        <v>0</v>
      </c>
      <c r="R199" s="72"/>
      <c r="S199" s="64" t="n">
        <f aca="false">SUM(Q199:R199)</f>
        <v>0</v>
      </c>
      <c r="T199" s="63" t="n">
        <f aca="false">(S199*20)/100</f>
        <v>0</v>
      </c>
      <c r="U199" s="64" t="str">
        <f aca="false">IF(S199&gt;=85,"ممتاز",IF(S199&gt;=75,"جيد جداً",IF(S199&gt;=65,"جيد",IF(S199&gt;=50,"مقبول","دون المستوى"))))</f>
        <v>دون المستوى</v>
      </c>
      <c r="V199" s="64" t="n">
        <f aca="false">'[1]رصد ملف الإنجاز( 1)'!I202</f>
        <v>0</v>
      </c>
      <c r="W199" s="72"/>
      <c r="X199" s="72"/>
      <c r="Y199" s="64" t="n">
        <f aca="false">SUM(W199:X199)</f>
        <v>0</v>
      </c>
      <c r="Z199" s="64" t="n">
        <f aca="false">Y199+V199</f>
        <v>0</v>
      </c>
      <c r="AA199" s="63" t="n">
        <f aca="false">(Z199*30)/100</f>
        <v>0</v>
      </c>
      <c r="AB199" s="64" t="str">
        <f aca="false">IF(Z199&gt;=85,"ممتاز",IF(Z199&gt;=75,"جيد جداً",IF(Z199&gt;=65,"جيد",IF(Z199&gt;=50,"مقبول","دون المستوى"))))</f>
        <v>دون المستوى</v>
      </c>
      <c r="AC199" s="64" t="n">
        <f aca="false">'[1]رصد ملف الإنجاز( 1)'!J202</f>
        <v>0</v>
      </c>
      <c r="AD199" s="72"/>
      <c r="AE199" s="72"/>
      <c r="AF199" s="64" t="n">
        <f aca="false">SUM(AD199:AE199)</f>
        <v>0</v>
      </c>
      <c r="AG199" s="64" t="n">
        <f aca="false">AF199+AC199</f>
        <v>0</v>
      </c>
      <c r="AH199" s="63" t="n">
        <f aca="false">(AG199*20)/100</f>
        <v>0</v>
      </c>
      <c r="AI199" s="64" t="str">
        <f aca="false">IF(AG199&gt;=85,"ممتاز",IF(AG199&gt;=75,"جيد جداً",IF(AG199&gt;=65,"جيد",IF(AG199&gt;=50,"مقبول","دون المستوى"))))</f>
        <v>دون المستوى</v>
      </c>
      <c r="AJ199" s="64" t="n">
        <f aca="false">'[1]رصد ملف الإنجاز( 1)'!K202</f>
        <v>0</v>
      </c>
      <c r="AK199" s="72"/>
      <c r="AL199" s="64" t="n">
        <f aca="false">SUM(AJ199:AK199)</f>
        <v>0</v>
      </c>
      <c r="AM199" s="63" t="n">
        <f aca="false">(AL199*10)/100</f>
        <v>0</v>
      </c>
      <c r="AN199" s="64" t="str">
        <f aca="false">IF(AL199&gt;=85,"ممتاز",IF(AL199&gt;=75,"جيد جداً",IF(AL199&gt;=65,"جيد",IF(AL199&gt;=50,"مقبول","دون المستوى"))))</f>
        <v>دون المستوى</v>
      </c>
      <c r="AO199" s="64" t="n">
        <f aca="false">'[1]رصد ملف الإنجاز( 1)'!L202</f>
        <v>0</v>
      </c>
      <c r="AP199" s="72"/>
      <c r="AQ199" s="72"/>
      <c r="AR199" s="64" t="n">
        <f aca="false">SUM(AP199:AQ199)</f>
        <v>0</v>
      </c>
      <c r="AS199" s="64" t="n">
        <f aca="false">AR199+AO199</f>
        <v>0</v>
      </c>
      <c r="AT199" s="63" t="n">
        <f aca="false">(AS199*10)/100</f>
        <v>0</v>
      </c>
      <c r="AU199" s="64" t="str">
        <f aca="false">IF(AS199&gt;=85,"ممتاز",IF(AS199&gt;=75,"جيد جداً",IF(AS199&gt;=65,"جيد",IF(AS199&gt;=50,"مقبول","دون المستوى"))))</f>
        <v>دون المستوى</v>
      </c>
      <c r="AV199" s="63" t="n">
        <f aca="false">AS199+AL199+AG199+Z199+S199+N199+I199+AY199+BA199</f>
        <v>0</v>
      </c>
      <c r="AW199" s="63" t="n">
        <f aca="false">AT199+AM199+AH199+AA199+T199+O199+J199</f>
        <v>0</v>
      </c>
      <c r="AX199" s="63" t="str">
        <f aca="false">IF(AV199&gt;=612,"ممتاز",IF(AV199&gt;=540,"جيد جداً",IF(AV199&gt;=468,"جيد",IF(AV199&gt;=360,"مقبول","دون المستوى"))))</f>
        <v>دون المستوى</v>
      </c>
      <c r="AY199" s="72" t="n">
        <f aca="false">'[1]رصد ملف الإنجاز( 1)'!N202</f>
        <v>0</v>
      </c>
      <c r="AZ199" s="63" t="str">
        <f aca="false">IF(AY199&gt;=4.3,"ممتاز",IF(AY199&gt;=3.8,"جيد جداً",IF(AY199&gt;=3.3,"جيد",IF(AY199&gt;=2.5,"مقبول","دون المستوى"))))</f>
        <v>دون المستوى</v>
      </c>
      <c r="BA199" s="62" t="n">
        <f aca="false">'[1]رصد ملف الإنجاز( 1)'!O202</f>
        <v>0</v>
      </c>
      <c r="BB199" s="63" t="str">
        <f aca="false">IF(BA199&gt;=4.3,"ممتاز",IF(BA199&gt;=3.8,"جيد جداً",IF(BA199&gt;=3.3,"جيد",IF(BA199&gt;=2.5,"مقبول","دون المستوى"))))</f>
        <v>دون المستوى</v>
      </c>
      <c r="BC199" s="63" t="n">
        <f aca="false">AW199+AY199+BA199</f>
        <v>0</v>
      </c>
      <c r="BD199" s="63" t="str">
        <f aca="false">IF(BC199&gt;=144.5,"ممتاز",IF(BC199&gt;=127.5,"جيد جداً",IF(BC199&gt;=110.5,"جيد",IF(BC199&gt;=85,"مقبول","دون المستوى"))))</f>
        <v>دون المستوى</v>
      </c>
      <c r="BE199" s="64" t="n">
        <f aca="false">'[1]رصد ملف الإنجاز( 1)'!M202</f>
        <v>0</v>
      </c>
      <c r="BF199" s="72"/>
      <c r="BG199" s="64" t="n">
        <f aca="false">SUM(BE199:BF199)</f>
        <v>0</v>
      </c>
      <c r="BH199" s="63" t="n">
        <f aca="false">(BG199*20)/100</f>
        <v>0</v>
      </c>
      <c r="BI199" s="64" t="str">
        <f aca="false">IF(BG199&gt;=85,"ممتاز",IF(BG199&gt;=75,"جيد جداً",IF(BG199&gt;=65,"جيد",IF(BG199&gt;=50,"مقبول","دون المستوى"))))</f>
        <v>دون المستوى</v>
      </c>
      <c r="BJ199" s="64" t="n">
        <f aca="false">'[1]رصد ملف الإنجاز( 1)'!P202</f>
        <v>0</v>
      </c>
      <c r="BK199" s="72"/>
      <c r="BL199" s="64" t="n">
        <f aca="false">SUM(BJ199:BK199)</f>
        <v>0</v>
      </c>
      <c r="BM199" s="63" t="n">
        <f aca="false">(BL199*15)/100</f>
        <v>0</v>
      </c>
      <c r="BN199" s="64" t="str">
        <f aca="false">IF(BL199&gt;=85,"ممتاز",IF(BL199&gt;=75,"جيد جداً",IF(BL199&gt;=65,"جيد",IF(BL199&gt;=50,"مقبول","دون المستوى"))))</f>
        <v>دون المستوى</v>
      </c>
      <c r="BO199" s="72"/>
      <c r="BP199" s="72"/>
      <c r="BQ199" s="72"/>
      <c r="BR199" s="65" t="n">
        <f aca="false">COUNTIF(H199,"&lt;15")+COUNTIF(M199,"&lt;15")+COUNTIF(R199,"&lt;15")+COUNTIF(Y199,"&lt;15")+COUNTIF(AF199,"&lt;15")+COUNTIF(AK199,"&lt;15")+COUNTIF(AR199,"&lt;15")+COUNTIF(AV199,"&lt;216")+COUNTIF(BF199,"&lt;15")+COUNTIF(BK199,"&lt;15")+COUNTIF(AY199,"&lt;1.5")+COUNTIF(BA199,"&lt;1.5")</f>
        <v>6</v>
      </c>
      <c r="BS199" s="66" t="str">
        <f aca="false">IF(BR199&lt;=0,"الطالب ناجح اعتباريا","برنامج علاجي في  ")&amp;IF(COUNTIF(H199,"&lt;15")=0,0,"- لغة عربية وخط ")&amp;IF(COUNTIF(M199,"&lt;15")=0,0,"-انجليزي ")&amp;IF(COUNTIF(R199,"&lt;15")=0,0,"- دراسات ")&amp;IF(COUNTIF(Y199,"&lt;15")=0,0,"-رياضيات ")&amp;IF(COUNTIF(AF199,"&lt;15")=0,0,"- علوم")&amp;IF(COUNTIF(AK199,"&lt;15")=0,0,"- فنية ")&amp;IF(COUNTIF(AR199,"&lt;15")=0,0,"- حاسب الي ")&amp;IF(COUNTIF(AV199,"&lt;216")=0,0,"-  مجموع ")&amp;IF(COUNTIF(BF199,"&lt;15")=0,0,"- تربية دينية ")&amp;IF(COUNTIF(BK199,"&lt;15")=0,0,"- فرنساوي ")&amp;IF(COUNTIF(AY199,"&lt;1.5")=0,0,"-نشاط 1 ")&amp;IF(COUNTIF(BA199,"&lt;1.5")=0,0,"- نشاط 2 ")</f>
        <v>برنامج علاجي في  000-رياضيات - علوم0- حاسب الي -  مجموع 00-نشاط 1 - نشاط 2 </v>
      </c>
      <c r="BT199" s="67" t="n">
        <f aca="false">RANK(AV199,$AV$9:$AV$1700)</f>
        <v>3</v>
      </c>
      <c r="BU199" s="68" t="n">
        <f aca="false">COUNTIF(H199,0)+COUNTIF(M199,0)+COUNTIF(R199,0)+COUNTIF(W199:X199,0)+COUNTIF(AE199,0)+COUNTIF(AK199,0)+COUNTIF(AQ199,0)+COUNTIF(BF199,0)+COUNTIF(BK199,0)</f>
        <v>0</v>
      </c>
      <c r="BV199" s="68" t="str">
        <f aca="false">IF(BU199&gt;=10,"غ","ح")</f>
        <v>ح</v>
      </c>
      <c r="BW199" s="68" t="str">
        <f aca="false">CONCATENATE('[1]ادخال بيانات الرئيسية'!C206,BV199)</f>
        <v>ح</v>
      </c>
      <c r="BX199" s="68" t="str">
        <f aca="false">CONCATENATE('[1]ادخال بيانات الرئيسية'!C206,BS199)</f>
        <v>برنامج علاجي في  000-رياضيات - علوم0- حاسب الي -  مجموع 00-نشاط 1 - نشاط 2 </v>
      </c>
      <c r="BY199" s="68" t="str">
        <f aca="false">CONCATENATE(BV199)</f>
        <v>ح</v>
      </c>
      <c r="BZ199" s="68" t="str">
        <f aca="false">CONCATENATE(C199)</f>
        <v>0</v>
      </c>
      <c r="CA199" s="9" t="str">
        <f aca="false">CONCATENATE(BY199,BZ199)</f>
        <v>ح0</v>
      </c>
      <c r="CB199" s="9" t="str">
        <f aca="false">CONCATENATE(BR199)</f>
        <v>6</v>
      </c>
      <c r="CC199" s="9" t="str">
        <f aca="false">CONCATENATE(C199)</f>
        <v>0</v>
      </c>
      <c r="CD199" s="9" t="str">
        <f aca="false">CONCATENATE(CC199,CB199)</f>
        <v>06</v>
      </c>
    </row>
    <row r="200" customFormat="false" ht="20.25" hidden="false" customHeight="false" outlineLevel="0" collapsed="false">
      <c r="A200" s="69" t="n">
        <f aca="false">'[1]ادخال بيانات الرئيسية'!A207</f>
        <v>0</v>
      </c>
      <c r="B200" s="69" t="n">
        <f aca="false">'[1]ادخال بيانات الرئيسية'!B207</f>
        <v>0</v>
      </c>
      <c r="C200" s="69" t="n">
        <f aca="false">'[1]ادخال بيانات الرئيسية'!D207</f>
        <v>0</v>
      </c>
      <c r="D200" s="70" t="n">
        <f aca="false">'[1]ادخال بيانات الرئيسية'!E207</f>
        <v>0</v>
      </c>
      <c r="E200" s="71"/>
      <c r="F200" s="72"/>
      <c r="G200" s="64" t="n">
        <f aca="false">'[1]رصد ملف الإنجاز( 1)'!F203</f>
        <v>0</v>
      </c>
      <c r="H200" s="72"/>
      <c r="I200" s="64" t="n">
        <f aca="false">SUM(G200:H200)</f>
        <v>0</v>
      </c>
      <c r="J200" s="63" t="n">
        <f aca="false">(I200*40)/100</f>
        <v>0</v>
      </c>
      <c r="K200" s="64" t="str">
        <f aca="false">IF(I200&gt;=85,"ممتاز",IF(I200&gt;=75,"جيد جداً",IF(I200&gt;=65,"جيد",IF(I200&gt;=50,"مقبول","دون المستوى"))))</f>
        <v>دون المستوى</v>
      </c>
      <c r="L200" s="64" t="n">
        <f aca="false">'[1]رصد ملف الإنجاز( 1)'!G203</f>
        <v>0</v>
      </c>
      <c r="M200" s="72"/>
      <c r="N200" s="64" t="n">
        <f aca="false">SUM(L200:M200)</f>
        <v>0</v>
      </c>
      <c r="O200" s="63" t="n">
        <f aca="false">(N200*30)/100</f>
        <v>0</v>
      </c>
      <c r="P200" s="64" t="str">
        <f aca="false">IF(N200&gt;=85,"ممتاز",IF(N200&gt;=75,"جيد جداً",IF(N200&gt;=65,"جيد",IF(N200&gt;=50,"مقبول","دون المستوى"))))</f>
        <v>دون المستوى</v>
      </c>
      <c r="Q200" s="64" t="n">
        <f aca="false">'[1]رصد ملف الإنجاز( 1)'!H203</f>
        <v>0</v>
      </c>
      <c r="R200" s="72"/>
      <c r="S200" s="64" t="n">
        <f aca="false">SUM(Q200:R200)</f>
        <v>0</v>
      </c>
      <c r="T200" s="63" t="n">
        <f aca="false">(S200*20)/100</f>
        <v>0</v>
      </c>
      <c r="U200" s="64" t="str">
        <f aca="false">IF(S200&gt;=85,"ممتاز",IF(S200&gt;=75,"جيد جداً",IF(S200&gt;=65,"جيد",IF(S200&gt;=50,"مقبول","دون المستوى"))))</f>
        <v>دون المستوى</v>
      </c>
      <c r="V200" s="64" t="n">
        <f aca="false">'[1]رصد ملف الإنجاز( 1)'!I203</f>
        <v>0</v>
      </c>
      <c r="W200" s="72"/>
      <c r="X200" s="72"/>
      <c r="Y200" s="64" t="n">
        <f aca="false">SUM(W200:X200)</f>
        <v>0</v>
      </c>
      <c r="Z200" s="64" t="n">
        <f aca="false">Y200+V200</f>
        <v>0</v>
      </c>
      <c r="AA200" s="63" t="n">
        <f aca="false">(Z200*30)/100</f>
        <v>0</v>
      </c>
      <c r="AB200" s="64" t="str">
        <f aca="false">IF(Z200&gt;=85,"ممتاز",IF(Z200&gt;=75,"جيد جداً",IF(Z200&gt;=65,"جيد",IF(Z200&gt;=50,"مقبول","دون المستوى"))))</f>
        <v>دون المستوى</v>
      </c>
      <c r="AC200" s="64" t="n">
        <f aca="false">'[1]رصد ملف الإنجاز( 1)'!J203</f>
        <v>0</v>
      </c>
      <c r="AD200" s="72"/>
      <c r="AE200" s="72"/>
      <c r="AF200" s="64" t="n">
        <f aca="false">SUM(AD200:AE200)</f>
        <v>0</v>
      </c>
      <c r="AG200" s="64" t="n">
        <f aca="false">AF200+AC200</f>
        <v>0</v>
      </c>
      <c r="AH200" s="63" t="n">
        <f aca="false">(AG200*20)/100</f>
        <v>0</v>
      </c>
      <c r="AI200" s="64" t="str">
        <f aca="false">IF(AG200&gt;=85,"ممتاز",IF(AG200&gt;=75,"جيد جداً",IF(AG200&gt;=65,"جيد",IF(AG200&gt;=50,"مقبول","دون المستوى"))))</f>
        <v>دون المستوى</v>
      </c>
      <c r="AJ200" s="64" t="n">
        <f aca="false">'[1]رصد ملف الإنجاز( 1)'!K203</f>
        <v>0</v>
      </c>
      <c r="AK200" s="72"/>
      <c r="AL200" s="64" t="n">
        <f aca="false">SUM(AJ200:AK200)</f>
        <v>0</v>
      </c>
      <c r="AM200" s="63" t="n">
        <f aca="false">(AL200*10)/100</f>
        <v>0</v>
      </c>
      <c r="AN200" s="64" t="str">
        <f aca="false">IF(AL200&gt;=85,"ممتاز",IF(AL200&gt;=75,"جيد جداً",IF(AL200&gt;=65,"جيد",IF(AL200&gt;=50,"مقبول","دون المستوى"))))</f>
        <v>دون المستوى</v>
      </c>
      <c r="AO200" s="64" t="n">
        <f aca="false">'[1]رصد ملف الإنجاز( 1)'!L203</f>
        <v>0</v>
      </c>
      <c r="AP200" s="72"/>
      <c r="AQ200" s="72"/>
      <c r="AR200" s="64" t="n">
        <f aca="false">SUM(AP200:AQ200)</f>
        <v>0</v>
      </c>
      <c r="AS200" s="64" t="n">
        <f aca="false">AR200+AO200</f>
        <v>0</v>
      </c>
      <c r="AT200" s="63" t="n">
        <f aca="false">(AS200*10)/100</f>
        <v>0</v>
      </c>
      <c r="AU200" s="64" t="str">
        <f aca="false">IF(AS200&gt;=85,"ممتاز",IF(AS200&gt;=75,"جيد جداً",IF(AS200&gt;=65,"جيد",IF(AS200&gt;=50,"مقبول","دون المستوى"))))</f>
        <v>دون المستوى</v>
      </c>
      <c r="AV200" s="63" t="n">
        <f aca="false">AS200+AL200+AG200+Z200+S200+N200+I200+AY200+BA200</f>
        <v>0</v>
      </c>
      <c r="AW200" s="63" t="n">
        <f aca="false">AT200+AM200+AH200+AA200+T200+O200+J200</f>
        <v>0</v>
      </c>
      <c r="AX200" s="63" t="str">
        <f aca="false">IF(AV200&gt;=612,"ممتاز",IF(AV200&gt;=540,"جيد جداً",IF(AV200&gt;=468,"جيد",IF(AV200&gt;=360,"مقبول","دون المستوى"))))</f>
        <v>دون المستوى</v>
      </c>
      <c r="AY200" s="72" t="n">
        <f aca="false">'[1]رصد ملف الإنجاز( 1)'!N203</f>
        <v>0</v>
      </c>
      <c r="AZ200" s="63" t="str">
        <f aca="false">IF(AY200&gt;=4.3,"ممتاز",IF(AY200&gt;=3.8,"جيد جداً",IF(AY200&gt;=3.3,"جيد",IF(AY200&gt;=2.5,"مقبول","دون المستوى"))))</f>
        <v>دون المستوى</v>
      </c>
      <c r="BA200" s="62" t="n">
        <f aca="false">'[1]رصد ملف الإنجاز( 1)'!O203</f>
        <v>0</v>
      </c>
      <c r="BB200" s="63" t="str">
        <f aca="false">IF(BA200&gt;=4.3,"ممتاز",IF(BA200&gt;=3.8,"جيد جداً",IF(BA200&gt;=3.3,"جيد",IF(BA200&gt;=2.5,"مقبول","دون المستوى"))))</f>
        <v>دون المستوى</v>
      </c>
      <c r="BC200" s="63" t="n">
        <f aca="false">AW200+AY200+BA200</f>
        <v>0</v>
      </c>
      <c r="BD200" s="63" t="str">
        <f aca="false">IF(BC200&gt;=144.5,"ممتاز",IF(BC200&gt;=127.5,"جيد جداً",IF(BC200&gt;=110.5,"جيد",IF(BC200&gt;=85,"مقبول","دون المستوى"))))</f>
        <v>دون المستوى</v>
      </c>
      <c r="BE200" s="64" t="n">
        <f aca="false">'[1]رصد ملف الإنجاز( 1)'!M203</f>
        <v>0</v>
      </c>
      <c r="BF200" s="72"/>
      <c r="BG200" s="64" t="n">
        <f aca="false">SUM(BE200:BF200)</f>
        <v>0</v>
      </c>
      <c r="BH200" s="63" t="n">
        <f aca="false">(BG200*20)/100</f>
        <v>0</v>
      </c>
      <c r="BI200" s="64" t="str">
        <f aca="false">IF(BG200&gt;=85,"ممتاز",IF(BG200&gt;=75,"جيد جداً",IF(BG200&gt;=65,"جيد",IF(BG200&gt;=50,"مقبول","دون المستوى"))))</f>
        <v>دون المستوى</v>
      </c>
      <c r="BJ200" s="64" t="n">
        <f aca="false">'[1]رصد ملف الإنجاز( 1)'!P203</f>
        <v>0</v>
      </c>
      <c r="BK200" s="72"/>
      <c r="BL200" s="64" t="n">
        <f aca="false">SUM(BJ200:BK200)</f>
        <v>0</v>
      </c>
      <c r="BM200" s="63" t="n">
        <f aca="false">(BL200*15)/100</f>
        <v>0</v>
      </c>
      <c r="BN200" s="64" t="str">
        <f aca="false">IF(BL200&gt;=85,"ممتاز",IF(BL200&gt;=75,"جيد جداً",IF(BL200&gt;=65,"جيد",IF(BL200&gt;=50,"مقبول","دون المستوى"))))</f>
        <v>دون المستوى</v>
      </c>
      <c r="BO200" s="72"/>
      <c r="BP200" s="72"/>
      <c r="BQ200" s="72"/>
      <c r="BR200" s="65" t="n">
        <f aca="false">COUNTIF(H200,"&lt;15")+COUNTIF(M200,"&lt;15")+COUNTIF(R200,"&lt;15")+COUNTIF(Y200,"&lt;15")+COUNTIF(AF200,"&lt;15")+COUNTIF(AK200,"&lt;15")+COUNTIF(AR200,"&lt;15")+COUNTIF(AV200,"&lt;216")+COUNTIF(BF200,"&lt;15")+COUNTIF(BK200,"&lt;15")+COUNTIF(AY200,"&lt;1.5")+COUNTIF(BA200,"&lt;1.5")</f>
        <v>6</v>
      </c>
      <c r="BS200" s="66" t="str">
        <f aca="false">IF(BR200&lt;=0,"الطالب ناجح اعتباريا","برنامج علاجي في  ")&amp;IF(COUNTIF(H200,"&lt;15")=0,0,"- لغة عربية وخط ")&amp;IF(COUNTIF(M200,"&lt;15")=0,0,"-انجليزي ")&amp;IF(COUNTIF(R200,"&lt;15")=0,0,"- دراسات ")&amp;IF(COUNTIF(Y200,"&lt;15")=0,0,"-رياضيات ")&amp;IF(COUNTIF(AF200,"&lt;15")=0,0,"- علوم")&amp;IF(COUNTIF(AK200,"&lt;15")=0,0,"- فنية ")&amp;IF(COUNTIF(AR200,"&lt;15")=0,0,"- حاسب الي ")&amp;IF(COUNTIF(AV200,"&lt;216")=0,0,"-  مجموع ")&amp;IF(COUNTIF(BF200,"&lt;15")=0,0,"- تربية دينية ")&amp;IF(COUNTIF(BK200,"&lt;15")=0,0,"- فرنساوي ")&amp;IF(COUNTIF(AY200,"&lt;1.5")=0,0,"-نشاط 1 ")&amp;IF(COUNTIF(BA200,"&lt;1.5")=0,0,"- نشاط 2 ")</f>
        <v>برنامج علاجي في  000-رياضيات - علوم0- حاسب الي -  مجموع 00-نشاط 1 - نشاط 2 </v>
      </c>
      <c r="BT200" s="67" t="n">
        <f aca="false">RANK(AV200,$AV$9:$AV$1700)</f>
        <v>3</v>
      </c>
      <c r="BU200" s="68" t="n">
        <f aca="false">COUNTIF(H200,0)+COUNTIF(M200,0)+COUNTIF(R200,0)+COUNTIF(W200:X200,0)+COUNTIF(AE200,0)+COUNTIF(AK200,0)+COUNTIF(AQ200,0)+COUNTIF(BF200,0)+COUNTIF(BK200,0)</f>
        <v>0</v>
      </c>
      <c r="BV200" s="68" t="str">
        <f aca="false">IF(BU200&gt;=10,"غ","ح")</f>
        <v>ح</v>
      </c>
      <c r="BW200" s="68" t="str">
        <f aca="false">CONCATENATE('[1]ادخال بيانات الرئيسية'!C207,BV200)</f>
        <v>ح</v>
      </c>
      <c r="BX200" s="68" t="str">
        <f aca="false">CONCATENATE('[1]ادخال بيانات الرئيسية'!C207,BS200)</f>
        <v>برنامج علاجي في  000-رياضيات - علوم0- حاسب الي -  مجموع 00-نشاط 1 - نشاط 2 </v>
      </c>
      <c r="BY200" s="68" t="str">
        <f aca="false">CONCATENATE(BV200)</f>
        <v>ح</v>
      </c>
      <c r="BZ200" s="68" t="str">
        <f aca="false">CONCATENATE(C200)</f>
        <v>0</v>
      </c>
      <c r="CA200" s="9" t="str">
        <f aca="false">CONCATENATE(BY200,BZ200)</f>
        <v>ح0</v>
      </c>
      <c r="CB200" s="9" t="str">
        <f aca="false">CONCATENATE(BR200)</f>
        <v>6</v>
      </c>
      <c r="CC200" s="9" t="str">
        <f aca="false">CONCATENATE(C200)</f>
        <v>0</v>
      </c>
      <c r="CD200" s="9" t="str">
        <f aca="false">CONCATENATE(CC200,CB200)</f>
        <v>06</v>
      </c>
    </row>
    <row r="201" customFormat="false" ht="20.25" hidden="false" customHeight="false" outlineLevel="0" collapsed="false">
      <c r="A201" s="69" t="n">
        <f aca="false">'[1]ادخال بيانات الرئيسية'!A208</f>
        <v>0</v>
      </c>
      <c r="B201" s="69" t="n">
        <f aca="false">'[1]ادخال بيانات الرئيسية'!B208</f>
        <v>0</v>
      </c>
      <c r="C201" s="69" t="n">
        <f aca="false">'[1]ادخال بيانات الرئيسية'!D208</f>
        <v>0</v>
      </c>
      <c r="D201" s="70" t="n">
        <f aca="false">'[1]ادخال بيانات الرئيسية'!E208</f>
        <v>0</v>
      </c>
      <c r="E201" s="71"/>
      <c r="F201" s="72"/>
      <c r="G201" s="64" t="n">
        <f aca="false">'[1]رصد ملف الإنجاز( 1)'!F204</f>
        <v>0</v>
      </c>
      <c r="H201" s="72"/>
      <c r="I201" s="64" t="n">
        <f aca="false">SUM(G201:H201)</f>
        <v>0</v>
      </c>
      <c r="J201" s="63" t="n">
        <f aca="false">(I201*40)/100</f>
        <v>0</v>
      </c>
      <c r="K201" s="64" t="str">
        <f aca="false">IF(I201&gt;=85,"ممتاز",IF(I201&gt;=75,"جيد جداً",IF(I201&gt;=65,"جيد",IF(I201&gt;=50,"مقبول","دون المستوى"))))</f>
        <v>دون المستوى</v>
      </c>
      <c r="L201" s="64" t="n">
        <f aca="false">'[1]رصد ملف الإنجاز( 1)'!G204</f>
        <v>0</v>
      </c>
      <c r="M201" s="72"/>
      <c r="N201" s="64" t="n">
        <f aca="false">SUM(L201:M201)</f>
        <v>0</v>
      </c>
      <c r="O201" s="63" t="n">
        <f aca="false">(N201*30)/100</f>
        <v>0</v>
      </c>
      <c r="P201" s="64" t="str">
        <f aca="false">IF(N201&gt;=85,"ممتاز",IF(N201&gt;=75,"جيد جداً",IF(N201&gt;=65,"جيد",IF(N201&gt;=50,"مقبول","دون المستوى"))))</f>
        <v>دون المستوى</v>
      </c>
      <c r="Q201" s="64" t="n">
        <f aca="false">'[1]رصد ملف الإنجاز( 1)'!H204</f>
        <v>0</v>
      </c>
      <c r="R201" s="72"/>
      <c r="S201" s="64" t="n">
        <f aca="false">SUM(Q201:R201)</f>
        <v>0</v>
      </c>
      <c r="T201" s="63" t="n">
        <f aca="false">(S201*20)/100</f>
        <v>0</v>
      </c>
      <c r="U201" s="64" t="str">
        <f aca="false">IF(S201&gt;=85,"ممتاز",IF(S201&gt;=75,"جيد جداً",IF(S201&gt;=65,"جيد",IF(S201&gt;=50,"مقبول","دون المستوى"))))</f>
        <v>دون المستوى</v>
      </c>
      <c r="V201" s="64" t="n">
        <f aca="false">'[1]رصد ملف الإنجاز( 1)'!I204</f>
        <v>0</v>
      </c>
      <c r="W201" s="72"/>
      <c r="X201" s="72"/>
      <c r="Y201" s="64" t="n">
        <f aca="false">SUM(W201:X201)</f>
        <v>0</v>
      </c>
      <c r="Z201" s="64" t="n">
        <f aca="false">Y201+V201</f>
        <v>0</v>
      </c>
      <c r="AA201" s="63" t="n">
        <f aca="false">(Z201*30)/100</f>
        <v>0</v>
      </c>
      <c r="AB201" s="64" t="str">
        <f aca="false">IF(Z201&gt;=85,"ممتاز",IF(Z201&gt;=75,"جيد جداً",IF(Z201&gt;=65,"جيد",IF(Z201&gt;=50,"مقبول","دون المستوى"))))</f>
        <v>دون المستوى</v>
      </c>
      <c r="AC201" s="64" t="n">
        <f aca="false">'[1]رصد ملف الإنجاز( 1)'!J204</f>
        <v>0</v>
      </c>
      <c r="AD201" s="72"/>
      <c r="AE201" s="72"/>
      <c r="AF201" s="64" t="n">
        <f aca="false">SUM(AD201:AE201)</f>
        <v>0</v>
      </c>
      <c r="AG201" s="64" t="n">
        <f aca="false">AF201+AC201</f>
        <v>0</v>
      </c>
      <c r="AH201" s="63" t="n">
        <f aca="false">(AG201*20)/100</f>
        <v>0</v>
      </c>
      <c r="AI201" s="64" t="str">
        <f aca="false">IF(AG201&gt;=85,"ممتاز",IF(AG201&gt;=75,"جيد جداً",IF(AG201&gt;=65,"جيد",IF(AG201&gt;=50,"مقبول","دون المستوى"))))</f>
        <v>دون المستوى</v>
      </c>
      <c r="AJ201" s="64" t="n">
        <f aca="false">'[1]رصد ملف الإنجاز( 1)'!K204</f>
        <v>0</v>
      </c>
      <c r="AK201" s="72"/>
      <c r="AL201" s="64" t="n">
        <f aca="false">SUM(AJ201:AK201)</f>
        <v>0</v>
      </c>
      <c r="AM201" s="63" t="n">
        <f aca="false">(AL201*10)/100</f>
        <v>0</v>
      </c>
      <c r="AN201" s="64" t="str">
        <f aca="false">IF(AL201&gt;=85,"ممتاز",IF(AL201&gt;=75,"جيد جداً",IF(AL201&gt;=65,"جيد",IF(AL201&gt;=50,"مقبول","دون المستوى"))))</f>
        <v>دون المستوى</v>
      </c>
      <c r="AO201" s="64" t="n">
        <f aca="false">'[1]رصد ملف الإنجاز( 1)'!L204</f>
        <v>0</v>
      </c>
      <c r="AP201" s="72"/>
      <c r="AQ201" s="72"/>
      <c r="AR201" s="64" t="n">
        <f aca="false">SUM(AP201:AQ201)</f>
        <v>0</v>
      </c>
      <c r="AS201" s="64" t="n">
        <f aca="false">AR201+AO201</f>
        <v>0</v>
      </c>
      <c r="AT201" s="63" t="n">
        <f aca="false">(AS201*10)/100</f>
        <v>0</v>
      </c>
      <c r="AU201" s="64" t="str">
        <f aca="false">IF(AS201&gt;=85,"ممتاز",IF(AS201&gt;=75,"جيد جداً",IF(AS201&gt;=65,"جيد",IF(AS201&gt;=50,"مقبول","دون المستوى"))))</f>
        <v>دون المستوى</v>
      </c>
      <c r="AV201" s="63" t="n">
        <f aca="false">AS201+AL201+AG201+Z201+S201+N201+I201+AY201+BA201</f>
        <v>0</v>
      </c>
      <c r="AW201" s="63" t="n">
        <f aca="false">AT201+AM201+AH201+AA201+T201+O201+J201</f>
        <v>0</v>
      </c>
      <c r="AX201" s="63" t="str">
        <f aca="false">IF(AV201&gt;=612,"ممتاز",IF(AV201&gt;=540,"جيد جداً",IF(AV201&gt;=468,"جيد",IF(AV201&gt;=360,"مقبول","دون المستوى"))))</f>
        <v>دون المستوى</v>
      </c>
      <c r="AY201" s="72" t="n">
        <f aca="false">'[1]رصد ملف الإنجاز( 1)'!N204</f>
        <v>0</v>
      </c>
      <c r="AZ201" s="63" t="str">
        <f aca="false">IF(AY201&gt;=4.3,"ممتاز",IF(AY201&gt;=3.8,"جيد جداً",IF(AY201&gt;=3.3,"جيد",IF(AY201&gt;=2.5,"مقبول","دون المستوى"))))</f>
        <v>دون المستوى</v>
      </c>
      <c r="BA201" s="62" t="n">
        <f aca="false">'[1]رصد ملف الإنجاز( 1)'!O204</f>
        <v>0</v>
      </c>
      <c r="BB201" s="63" t="str">
        <f aca="false">IF(BA201&gt;=4.3,"ممتاز",IF(BA201&gt;=3.8,"جيد جداً",IF(BA201&gt;=3.3,"جيد",IF(BA201&gt;=2.5,"مقبول","دون المستوى"))))</f>
        <v>دون المستوى</v>
      </c>
      <c r="BC201" s="63" t="n">
        <f aca="false">AW201+AY201+BA201</f>
        <v>0</v>
      </c>
      <c r="BD201" s="63" t="str">
        <f aca="false">IF(BC201&gt;=144.5,"ممتاز",IF(BC201&gt;=127.5,"جيد جداً",IF(BC201&gt;=110.5,"جيد",IF(BC201&gt;=85,"مقبول","دون المستوى"))))</f>
        <v>دون المستوى</v>
      </c>
      <c r="BE201" s="64" t="n">
        <f aca="false">'[1]رصد ملف الإنجاز( 1)'!M204</f>
        <v>0</v>
      </c>
      <c r="BF201" s="72"/>
      <c r="BG201" s="64" t="n">
        <f aca="false">SUM(BE201:BF201)</f>
        <v>0</v>
      </c>
      <c r="BH201" s="63" t="n">
        <f aca="false">(BG201*20)/100</f>
        <v>0</v>
      </c>
      <c r="BI201" s="64" t="str">
        <f aca="false">IF(BG201&gt;=85,"ممتاز",IF(BG201&gt;=75,"جيد جداً",IF(BG201&gt;=65,"جيد",IF(BG201&gt;=50,"مقبول","دون المستوى"))))</f>
        <v>دون المستوى</v>
      </c>
      <c r="BJ201" s="64" t="n">
        <f aca="false">'[1]رصد ملف الإنجاز( 1)'!P204</f>
        <v>0</v>
      </c>
      <c r="BK201" s="72"/>
      <c r="BL201" s="64" t="n">
        <f aca="false">SUM(BJ201:BK201)</f>
        <v>0</v>
      </c>
      <c r="BM201" s="63" t="n">
        <f aca="false">(BL201*15)/100</f>
        <v>0</v>
      </c>
      <c r="BN201" s="64" t="str">
        <f aca="false">IF(BL201&gt;=85,"ممتاز",IF(BL201&gt;=75,"جيد جداً",IF(BL201&gt;=65,"جيد",IF(BL201&gt;=50,"مقبول","دون المستوى"))))</f>
        <v>دون المستوى</v>
      </c>
      <c r="BO201" s="72"/>
      <c r="BP201" s="72"/>
      <c r="BQ201" s="72"/>
      <c r="BR201" s="65" t="n">
        <f aca="false">COUNTIF(H201,"&lt;15")+COUNTIF(M201,"&lt;15")+COUNTIF(R201,"&lt;15")+COUNTIF(Y201,"&lt;15")+COUNTIF(AF201,"&lt;15")+COUNTIF(AK201,"&lt;15")+COUNTIF(AR201,"&lt;15")+COUNTIF(AV201,"&lt;216")+COUNTIF(BF201,"&lt;15")+COUNTIF(BK201,"&lt;15")+COUNTIF(AY201,"&lt;1.5")+COUNTIF(BA201,"&lt;1.5")</f>
        <v>6</v>
      </c>
      <c r="BS201" s="66" t="str">
        <f aca="false">IF(BR201&lt;=0,"الطالب ناجح اعتباريا","برنامج علاجي في  ")&amp;IF(COUNTIF(H201,"&lt;15")=0,0,"- لغة عربية وخط ")&amp;IF(COUNTIF(M201,"&lt;15")=0,0,"-انجليزي ")&amp;IF(COUNTIF(R201,"&lt;15")=0,0,"- دراسات ")&amp;IF(COUNTIF(Y201,"&lt;15")=0,0,"-رياضيات ")&amp;IF(COUNTIF(AF201,"&lt;15")=0,0,"- علوم")&amp;IF(COUNTIF(AK201,"&lt;15")=0,0,"- فنية ")&amp;IF(COUNTIF(AR201,"&lt;15")=0,0,"- حاسب الي ")&amp;IF(COUNTIF(AV201,"&lt;216")=0,0,"-  مجموع ")&amp;IF(COUNTIF(BF201,"&lt;15")=0,0,"- تربية دينية ")&amp;IF(COUNTIF(BK201,"&lt;15")=0,0,"- فرنساوي ")&amp;IF(COUNTIF(AY201,"&lt;1.5")=0,0,"-نشاط 1 ")&amp;IF(COUNTIF(BA201,"&lt;1.5")=0,0,"- نشاط 2 ")</f>
        <v>برنامج علاجي في  000-رياضيات - علوم0- حاسب الي -  مجموع 00-نشاط 1 - نشاط 2 </v>
      </c>
      <c r="BT201" s="67" t="n">
        <f aca="false">RANK(AV201,$AV$9:$AV$1700)</f>
        <v>3</v>
      </c>
      <c r="BU201" s="68" t="n">
        <f aca="false">COUNTIF(H201,0)+COUNTIF(M201,0)+COUNTIF(R201,0)+COUNTIF(W201:X201,0)+COUNTIF(AE201,0)+COUNTIF(AK201,0)+COUNTIF(AQ201,0)+COUNTIF(BF201,0)+COUNTIF(BK201,0)</f>
        <v>0</v>
      </c>
      <c r="BV201" s="68" t="str">
        <f aca="false">IF(BU201&gt;=10,"غ","ح")</f>
        <v>ح</v>
      </c>
      <c r="BW201" s="68" t="str">
        <f aca="false">CONCATENATE('[1]ادخال بيانات الرئيسية'!C208,BV201)</f>
        <v>ح</v>
      </c>
      <c r="BX201" s="68" t="str">
        <f aca="false">CONCATENATE('[1]ادخال بيانات الرئيسية'!C208,BS201)</f>
        <v>برنامج علاجي في  000-رياضيات - علوم0- حاسب الي -  مجموع 00-نشاط 1 - نشاط 2 </v>
      </c>
      <c r="BY201" s="68" t="str">
        <f aca="false">CONCATENATE(BV201)</f>
        <v>ح</v>
      </c>
      <c r="BZ201" s="68" t="str">
        <f aca="false">CONCATENATE(C201)</f>
        <v>0</v>
      </c>
      <c r="CA201" s="9" t="str">
        <f aca="false">CONCATENATE(BY201,BZ201)</f>
        <v>ح0</v>
      </c>
      <c r="CB201" s="9" t="str">
        <f aca="false">CONCATENATE(BR201)</f>
        <v>6</v>
      </c>
      <c r="CC201" s="9" t="str">
        <f aca="false">CONCATENATE(C201)</f>
        <v>0</v>
      </c>
      <c r="CD201" s="9" t="str">
        <f aca="false">CONCATENATE(CC201,CB201)</f>
        <v>06</v>
      </c>
    </row>
    <row r="202" customFormat="false" ht="20.25" hidden="false" customHeight="false" outlineLevel="0" collapsed="false">
      <c r="A202" s="69" t="n">
        <f aca="false">'[1]ادخال بيانات الرئيسية'!A209</f>
        <v>0</v>
      </c>
      <c r="B202" s="69" t="n">
        <f aca="false">'[1]ادخال بيانات الرئيسية'!B209</f>
        <v>0</v>
      </c>
      <c r="C202" s="69" t="n">
        <f aca="false">'[1]ادخال بيانات الرئيسية'!D209</f>
        <v>0</v>
      </c>
      <c r="D202" s="70" t="n">
        <f aca="false">'[1]ادخال بيانات الرئيسية'!E209</f>
        <v>0</v>
      </c>
      <c r="E202" s="71"/>
      <c r="F202" s="72"/>
      <c r="G202" s="64" t="n">
        <f aca="false">'[1]رصد ملف الإنجاز( 1)'!F205</f>
        <v>0</v>
      </c>
      <c r="H202" s="72"/>
      <c r="I202" s="64" t="n">
        <f aca="false">SUM(G202:H202)</f>
        <v>0</v>
      </c>
      <c r="J202" s="63" t="n">
        <f aca="false">(I202*40)/100</f>
        <v>0</v>
      </c>
      <c r="K202" s="64" t="str">
        <f aca="false">IF(I202&gt;=85,"ممتاز",IF(I202&gt;=75,"جيد جداً",IF(I202&gt;=65,"جيد",IF(I202&gt;=50,"مقبول","دون المستوى"))))</f>
        <v>دون المستوى</v>
      </c>
      <c r="L202" s="64" t="n">
        <f aca="false">'[1]رصد ملف الإنجاز( 1)'!G205</f>
        <v>0</v>
      </c>
      <c r="M202" s="72"/>
      <c r="N202" s="64" t="n">
        <f aca="false">SUM(L202:M202)</f>
        <v>0</v>
      </c>
      <c r="O202" s="63" t="n">
        <f aca="false">(N202*30)/100</f>
        <v>0</v>
      </c>
      <c r="P202" s="64" t="str">
        <f aca="false">IF(N202&gt;=85,"ممتاز",IF(N202&gt;=75,"جيد جداً",IF(N202&gt;=65,"جيد",IF(N202&gt;=50,"مقبول","دون المستوى"))))</f>
        <v>دون المستوى</v>
      </c>
      <c r="Q202" s="64" t="n">
        <f aca="false">'[1]رصد ملف الإنجاز( 1)'!H205</f>
        <v>0</v>
      </c>
      <c r="R202" s="72"/>
      <c r="S202" s="64" t="n">
        <f aca="false">SUM(Q202:R202)</f>
        <v>0</v>
      </c>
      <c r="T202" s="63" t="n">
        <f aca="false">(S202*20)/100</f>
        <v>0</v>
      </c>
      <c r="U202" s="64" t="str">
        <f aca="false">IF(S202&gt;=85,"ممتاز",IF(S202&gt;=75,"جيد جداً",IF(S202&gt;=65,"جيد",IF(S202&gt;=50,"مقبول","دون المستوى"))))</f>
        <v>دون المستوى</v>
      </c>
      <c r="V202" s="64" t="n">
        <f aca="false">'[1]رصد ملف الإنجاز( 1)'!I205</f>
        <v>0</v>
      </c>
      <c r="W202" s="72"/>
      <c r="X202" s="72"/>
      <c r="Y202" s="64" t="n">
        <f aca="false">SUM(W202:X202)</f>
        <v>0</v>
      </c>
      <c r="Z202" s="64" t="n">
        <f aca="false">Y202+V202</f>
        <v>0</v>
      </c>
      <c r="AA202" s="63" t="n">
        <f aca="false">(Z202*30)/100</f>
        <v>0</v>
      </c>
      <c r="AB202" s="64" t="str">
        <f aca="false">IF(Z202&gt;=85,"ممتاز",IF(Z202&gt;=75,"جيد جداً",IF(Z202&gt;=65,"جيد",IF(Z202&gt;=50,"مقبول","دون المستوى"))))</f>
        <v>دون المستوى</v>
      </c>
      <c r="AC202" s="64" t="n">
        <f aca="false">'[1]رصد ملف الإنجاز( 1)'!J205</f>
        <v>0</v>
      </c>
      <c r="AD202" s="72"/>
      <c r="AE202" s="72"/>
      <c r="AF202" s="64" t="n">
        <f aca="false">SUM(AD202:AE202)</f>
        <v>0</v>
      </c>
      <c r="AG202" s="64" t="n">
        <f aca="false">AF202+AC202</f>
        <v>0</v>
      </c>
      <c r="AH202" s="63" t="n">
        <f aca="false">(AG202*20)/100</f>
        <v>0</v>
      </c>
      <c r="AI202" s="64" t="str">
        <f aca="false">IF(AG202&gt;=85,"ممتاز",IF(AG202&gt;=75,"جيد جداً",IF(AG202&gt;=65,"جيد",IF(AG202&gt;=50,"مقبول","دون المستوى"))))</f>
        <v>دون المستوى</v>
      </c>
      <c r="AJ202" s="64" t="n">
        <f aca="false">'[1]رصد ملف الإنجاز( 1)'!K205</f>
        <v>0</v>
      </c>
      <c r="AK202" s="72"/>
      <c r="AL202" s="64" t="n">
        <f aca="false">SUM(AJ202:AK202)</f>
        <v>0</v>
      </c>
      <c r="AM202" s="63" t="n">
        <f aca="false">(AL202*10)/100</f>
        <v>0</v>
      </c>
      <c r="AN202" s="64" t="str">
        <f aca="false">IF(AL202&gt;=85,"ممتاز",IF(AL202&gt;=75,"جيد جداً",IF(AL202&gt;=65,"جيد",IF(AL202&gt;=50,"مقبول","دون المستوى"))))</f>
        <v>دون المستوى</v>
      </c>
      <c r="AO202" s="64" t="n">
        <f aca="false">'[1]رصد ملف الإنجاز( 1)'!L205</f>
        <v>0</v>
      </c>
      <c r="AP202" s="72"/>
      <c r="AQ202" s="72"/>
      <c r="AR202" s="64" t="n">
        <f aca="false">SUM(AP202:AQ202)</f>
        <v>0</v>
      </c>
      <c r="AS202" s="64" t="n">
        <f aca="false">AR202+AO202</f>
        <v>0</v>
      </c>
      <c r="AT202" s="63" t="n">
        <f aca="false">(AS202*10)/100</f>
        <v>0</v>
      </c>
      <c r="AU202" s="64" t="str">
        <f aca="false">IF(AS202&gt;=85,"ممتاز",IF(AS202&gt;=75,"جيد جداً",IF(AS202&gt;=65,"جيد",IF(AS202&gt;=50,"مقبول","دون المستوى"))))</f>
        <v>دون المستوى</v>
      </c>
      <c r="AV202" s="63" t="n">
        <f aca="false">AS202+AL202+AG202+Z202+S202+N202+I202+AY202+BA202</f>
        <v>0</v>
      </c>
      <c r="AW202" s="63" t="n">
        <f aca="false">AT202+AM202+AH202+AA202+T202+O202+J202</f>
        <v>0</v>
      </c>
      <c r="AX202" s="63" t="str">
        <f aca="false">IF(AV202&gt;=612,"ممتاز",IF(AV202&gt;=540,"جيد جداً",IF(AV202&gt;=468,"جيد",IF(AV202&gt;=360,"مقبول","دون المستوى"))))</f>
        <v>دون المستوى</v>
      </c>
      <c r="AY202" s="72" t="n">
        <f aca="false">'[1]رصد ملف الإنجاز( 1)'!N205</f>
        <v>0</v>
      </c>
      <c r="AZ202" s="63" t="str">
        <f aca="false">IF(AY202&gt;=4.3,"ممتاز",IF(AY202&gt;=3.8,"جيد جداً",IF(AY202&gt;=3.3,"جيد",IF(AY202&gt;=2.5,"مقبول","دون المستوى"))))</f>
        <v>دون المستوى</v>
      </c>
      <c r="BA202" s="62" t="n">
        <f aca="false">'[1]رصد ملف الإنجاز( 1)'!O205</f>
        <v>0</v>
      </c>
      <c r="BB202" s="63" t="str">
        <f aca="false">IF(BA202&gt;=4.3,"ممتاز",IF(BA202&gt;=3.8,"جيد جداً",IF(BA202&gt;=3.3,"جيد",IF(BA202&gt;=2.5,"مقبول","دون المستوى"))))</f>
        <v>دون المستوى</v>
      </c>
      <c r="BC202" s="63" t="n">
        <f aca="false">AW202+AY202+BA202</f>
        <v>0</v>
      </c>
      <c r="BD202" s="63" t="str">
        <f aca="false">IF(BC202&gt;=144.5,"ممتاز",IF(BC202&gt;=127.5,"جيد جداً",IF(BC202&gt;=110.5,"جيد",IF(BC202&gt;=85,"مقبول","دون المستوى"))))</f>
        <v>دون المستوى</v>
      </c>
      <c r="BE202" s="64" t="n">
        <f aca="false">'[1]رصد ملف الإنجاز( 1)'!M205</f>
        <v>0</v>
      </c>
      <c r="BF202" s="72"/>
      <c r="BG202" s="64" t="n">
        <f aca="false">SUM(BE202:BF202)</f>
        <v>0</v>
      </c>
      <c r="BH202" s="63" t="n">
        <f aca="false">(BG202*20)/100</f>
        <v>0</v>
      </c>
      <c r="BI202" s="64" t="str">
        <f aca="false">IF(BG202&gt;=85,"ممتاز",IF(BG202&gt;=75,"جيد جداً",IF(BG202&gt;=65,"جيد",IF(BG202&gt;=50,"مقبول","دون المستوى"))))</f>
        <v>دون المستوى</v>
      </c>
      <c r="BJ202" s="64" t="n">
        <f aca="false">'[1]رصد ملف الإنجاز( 1)'!P205</f>
        <v>0</v>
      </c>
      <c r="BK202" s="72"/>
      <c r="BL202" s="64" t="n">
        <f aca="false">SUM(BJ202:BK202)</f>
        <v>0</v>
      </c>
      <c r="BM202" s="63" t="n">
        <f aca="false">(BL202*15)/100</f>
        <v>0</v>
      </c>
      <c r="BN202" s="64" t="str">
        <f aca="false">IF(BL202&gt;=85,"ممتاز",IF(BL202&gt;=75,"جيد جداً",IF(BL202&gt;=65,"جيد",IF(BL202&gt;=50,"مقبول","دون المستوى"))))</f>
        <v>دون المستوى</v>
      </c>
      <c r="BO202" s="72"/>
      <c r="BP202" s="72"/>
      <c r="BQ202" s="72"/>
      <c r="BR202" s="65" t="n">
        <f aca="false">COUNTIF(H202,"&lt;15")+COUNTIF(M202,"&lt;15")+COUNTIF(R202,"&lt;15")+COUNTIF(Y202,"&lt;15")+COUNTIF(AF202,"&lt;15")+COUNTIF(AK202,"&lt;15")+COUNTIF(AR202,"&lt;15")+COUNTIF(AV202,"&lt;216")+COUNTIF(BF202,"&lt;15")+COUNTIF(BK202,"&lt;15")+COUNTIF(AY202,"&lt;1.5")+COUNTIF(BA202,"&lt;1.5")</f>
        <v>6</v>
      </c>
      <c r="BS202" s="66" t="str">
        <f aca="false">IF(BR202&lt;=0,"الطالب ناجح اعتباريا","برنامج علاجي في  ")&amp;IF(COUNTIF(H202,"&lt;15")=0,0,"- لغة عربية وخط ")&amp;IF(COUNTIF(M202,"&lt;15")=0,0,"-انجليزي ")&amp;IF(COUNTIF(R202,"&lt;15")=0,0,"- دراسات ")&amp;IF(COUNTIF(Y202,"&lt;15")=0,0,"-رياضيات ")&amp;IF(COUNTIF(AF202,"&lt;15")=0,0,"- علوم")&amp;IF(COUNTIF(AK202,"&lt;15")=0,0,"- فنية ")&amp;IF(COUNTIF(AR202,"&lt;15")=0,0,"- حاسب الي ")&amp;IF(COUNTIF(AV202,"&lt;216")=0,0,"-  مجموع ")&amp;IF(COUNTIF(BF202,"&lt;15")=0,0,"- تربية دينية ")&amp;IF(COUNTIF(BK202,"&lt;15")=0,0,"- فرنساوي ")&amp;IF(COUNTIF(AY202,"&lt;1.5")=0,0,"-نشاط 1 ")&amp;IF(COUNTIF(BA202,"&lt;1.5")=0,0,"- نشاط 2 ")</f>
        <v>برنامج علاجي في  000-رياضيات - علوم0- حاسب الي -  مجموع 00-نشاط 1 - نشاط 2 </v>
      </c>
      <c r="BT202" s="67" t="n">
        <f aca="false">RANK(AV202,$AV$9:$AV$1700)</f>
        <v>3</v>
      </c>
      <c r="BU202" s="68" t="n">
        <f aca="false">COUNTIF(H202,0)+COUNTIF(M202,0)+COUNTIF(R202,0)+COUNTIF(W202:X202,0)+COUNTIF(AE202,0)+COUNTIF(AK202,0)+COUNTIF(AQ202,0)+COUNTIF(BF202,0)+COUNTIF(BK202,0)</f>
        <v>0</v>
      </c>
      <c r="BV202" s="68" t="str">
        <f aca="false">IF(BU202&gt;=10,"غ","ح")</f>
        <v>ح</v>
      </c>
      <c r="BW202" s="68" t="str">
        <f aca="false">CONCATENATE('[1]ادخال بيانات الرئيسية'!C209,BV202)</f>
        <v>ح</v>
      </c>
      <c r="BX202" s="68" t="str">
        <f aca="false">CONCATENATE('[1]ادخال بيانات الرئيسية'!C209,BS202)</f>
        <v>برنامج علاجي في  000-رياضيات - علوم0- حاسب الي -  مجموع 00-نشاط 1 - نشاط 2 </v>
      </c>
      <c r="BY202" s="68" t="str">
        <f aca="false">CONCATENATE(BV202)</f>
        <v>ح</v>
      </c>
      <c r="BZ202" s="68" t="str">
        <f aca="false">CONCATENATE(C202)</f>
        <v>0</v>
      </c>
      <c r="CA202" s="9" t="str">
        <f aca="false">CONCATENATE(BY202,BZ202)</f>
        <v>ح0</v>
      </c>
      <c r="CB202" s="9" t="str">
        <f aca="false">CONCATENATE(BR202)</f>
        <v>6</v>
      </c>
      <c r="CC202" s="9" t="str">
        <f aca="false">CONCATENATE(C202)</f>
        <v>0</v>
      </c>
      <c r="CD202" s="9" t="str">
        <f aca="false">CONCATENATE(CC202,CB202)</f>
        <v>06</v>
      </c>
    </row>
    <row r="203" customFormat="false" ht="20.25" hidden="false" customHeight="false" outlineLevel="0" collapsed="false">
      <c r="A203" s="69" t="n">
        <f aca="false">'[1]ادخال بيانات الرئيسية'!A210</f>
        <v>0</v>
      </c>
      <c r="B203" s="69" t="n">
        <f aca="false">'[1]ادخال بيانات الرئيسية'!B210</f>
        <v>0</v>
      </c>
      <c r="C203" s="69" t="n">
        <f aca="false">'[1]ادخال بيانات الرئيسية'!D210</f>
        <v>0</v>
      </c>
      <c r="D203" s="70" t="n">
        <f aca="false">'[1]ادخال بيانات الرئيسية'!E210</f>
        <v>0</v>
      </c>
      <c r="E203" s="71"/>
      <c r="F203" s="72"/>
      <c r="G203" s="64" t="n">
        <f aca="false">'[1]رصد ملف الإنجاز( 1)'!F206</f>
        <v>0</v>
      </c>
      <c r="H203" s="72"/>
      <c r="I203" s="64" t="n">
        <f aca="false">SUM(G203:H203)</f>
        <v>0</v>
      </c>
      <c r="J203" s="63" t="n">
        <f aca="false">(I203*40)/100</f>
        <v>0</v>
      </c>
      <c r="K203" s="64" t="str">
        <f aca="false">IF(I203&gt;=85,"ممتاز",IF(I203&gt;=75,"جيد جداً",IF(I203&gt;=65,"جيد",IF(I203&gt;=50,"مقبول","دون المستوى"))))</f>
        <v>دون المستوى</v>
      </c>
      <c r="L203" s="64" t="n">
        <f aca="false">'[1]رصد ملف الإنجاز( 1)'!G206</f>
        <v>0</v>
      </c>
      <c r="M203" s="72"/>
      <c r="N203" s="64" t="n">
        <f aca="false">SUM(L203:M203)</f>
        <v>0</v>
      </c>
      <c r="O203" s="63" t="n">
        <f aca="false">(N203*30)/100</f>
        <v>0</v>
      </c>
      <c r="P203" s="64" t="str">
        <f aca="false">IF(N203&gt;=85,"ممتاز",IF(N203&gt;=75,"جيد جداً",IF(N203&gt;=65,"جيد",IF(N203&gt;=50,"مقبول","دون المستوى"))))</f>
        <v>دون المستوى</v>
      </c>
      <c r="Q203" s="64" t="n">
        <f aca="false">'[1]رصد ملف الإنجاز( 1)'!H206</f>
        <v>0</v>
      </c>
      <c r="R203" s="72"/>
      <c r="S203" s="64" t="n">
        <f aca="false">SUM(Q203:R203)</f>
        <v>0</v>
      </c>
      <c r="T203" s="63" t="n">
        <f aca="false">(S203*20)/100</f>
        <v>0</v>
      </c>
      <c r="U203" s="64" t="str">
        <f aca="false">IF(S203&gt;=85,"ممتاز",IF(S203&gt;=75,"جيد جداً",IF(S203&gt;=65,"جيد",IF(S203&gt;=50,"مقبول","دون المستوى"))))</f>
        <v>دون المستوى</v>
      </c>
      <c r="V203" s="64" t="n">
        <f aca="false">'[1]رصد ملف الإنجاز( 1)'!I206</f>
        <v>0</v>
      </c>
      <c r="W203" s="72"/>
      <c r="X203" s="72"/>
      <c r="Y203" s="64" t="n">
        <f aca="false">SUM(W203:X203)</f>
        <v>0</v>
      </c>
      <c r="Z203" s="64" t="n">
        <f aca="false">Y203+V203</f>
        <v>0</v>
      </c>
      <c r="AA203" s="63" t="n">
        <f aca="false">(Z203*30)/100</f>
        <v>0</v>
      </c>
      <c r="AB203" s="64" t="str">
        <f aca="false">IF(Z203&gt;=85,"ممتاز",IF(Z203&gt;=75,"جيد جداً",IF(Z203&gt;=65,"جيد",IF(Z203&gt;=50,"مقبول","دون المستوى"))))</f>
        <v>دون المستوى</v>
      </c>
      <c r="AC203" s="64" t="n">
        <f aca="false">'[1]رصد ملف الإنجاز( 1)'!J206</f>
        <v>0</v>
      </c>
      <c r="AD203" s="72"/>
      <c r="AE203" s="72"/>
      <c r="AF203" s="64" t="n">
        <f aca="false">SUM(AD203:AE203)</f>
        <v>0</v>
      </c>
      <c r="AG203" s="64" t="n">
        <f aca="false">AF203+AC203</f>
        <v>0</v>
      </c>
      <c r="AH203" s="63" t="n">
        <f aca="false">(AG203*20)/100</f>
        <v>0</v>
      </c>
      <c r="AI203" s="64" t="str">
        <f aca="false">IF(AG203&gt;=85,"ممتاز",IF(AG203&gt;=75,"جيد جداً",IF(AG203&gt;=65,"جيد",IF(AG203&gt;=50,"مقبول","دون المستوى"))))</f>
        <v>دون المستوى</v>
      </c>
      <c r="AJ203" s="64" t="n">
        <f aca="false">'[1]رصد ملف الإنجاز( 1)'!K206</f>
        <v>0</v>
      </c>
      <c r="AK203" s="72"/>
      <c r="AL203" s="64" t="n">
        <f aca="false">SUM(AJ203:AK203)</f>
        <v>0</v>
      </c>
      <c r="AM203" s="63" t="n">
        <f aca="false">(AL203*10)/100</f>
        <v>0</v>
      </c>
      <c r="AN203" s="64" t="str">
        <f aca="false">IF(AL203&gt;=85,"ممتاز",IF(AL203&gt;=75,"جيد جداً",IF(AL203&gt;=65,"جيد",IF(AL203&gt;=50,"مقبول","دون المستوى"))))</f>
        <v>دون المستوى</v>
      </c>
      <c r="AO203" s="64" t="n">
        <f aca="false">'[1]رصد ملف الإنجاز( 1)'!L206</f>
        <v>0</v>
      </c>
      <c r="AP203" s="72"/>
      <c r="AQ203" s="72"/>
      <c r="AR203" s="64" t="n">
        <f aca="false">SUM(AP203:AQ203)</f>
        <v>0</v>
      </c>
      <c r="AS203" s="64" t="n">
        <f aca="false">AR203+AO203</f>
        <v>0</v>
      </c>
      <c r="AT203" s="63" t="n">
        <f aca="false">(AS203*10)/100</f>
        <v>0</v>
      </c>
      <c r="AU203" s="64" t="str">
        <f aca="false">IF(AS203&gt;=85,"ممتاز",IF(AS203&gt;=75,"جيد جداً",IF(AS203&gt;=65,"جيد",IF(AS203&gt;=50,"مقبول","دون المستوى"))))</f>
        <v>دون المستوى</v>
      </c>
      <c r="AV203" s="63" t="n">
        <f aca="false">AS203+AL203+AG203+Z203+S203+N203+I203+AY203+BA203</f>
        <v>0</v>
      </c>
      <c r="AW203" s="63" t="n">
        <f aca="false">AT203+AM203+AH203+AA203+T203+O203+J203</f>
        <v>0</v>
      </c>
      <c r="AX203" s="63" t="str">
        <f aca="false">IF(AV203&gt;=612,"ممتاز",IF(AV203&gt;=540,"جيد جداً",IF(AV203&gt;=468,"جيد",IF(AV203&gt;=360,"مقبول","دون المستوى"))))</f>
        <v>دون المستوى</v>
      </c>
      <c r="AY203" s="72" t="n">
        <f aca="false">'[1]رصد ملف الإنجاز( 1)'!N206</f>
        <v>0</v>
      </c>
      <c r="AZ203" s="63" t="str">
        <f aca="false">IF(AY203&gt;=4.3,"ممتاز",IF(AY203&gt;=3.8,"جيد جداً",IF(AY203&gt;=3.3,"جيد",IF(AY203&gt;=2.5,"مقبول","دون المستوى"))))</f>
        <v>دون المستوى</v>
      </c>
      <c r="BA203" s="62" t="n">
        <f aca="false">'[1]رصد ملف الإنجاز( 1)'!O206</f>
        <v>0</v>
      </c>
      <c r="BB203" s="63" t="str">
        <f aca="false">IF(BA203&gt;=4.3,"ممتاز",IF(BA203&gt;=3.8,"جيد جداً",IF(BA203&gt;=3.3,"جيد",IF(BA203&gt;=2.5,"مقبول","دون المستوى"))))</f>
        <v>دون المستوى</v>
      </c>
      <c r="BC203" s="63" t="n">
        <f aca="false">AW203+AY203+BA203</f>
        <v>0</v>
      </c>
      <c r="BD203" s="63" t="str">
        <f aca="false">IF(BC203&gt;=144.5,"ممتاز",IF(BC203&gt;=127.5,"جيد جداً",IF(BC203&gt;=110.5,"جيد",IF(BC203&gt;=85,"مقبول","دون المستوى"))))</f>
        <v>دون المستوى</v>
      </c>
      <c r="BE203" s="64" t="n">
        <f aca="false">'[1]رصد ملف الإنجاز( 1)'!M206</f>
        <v>0</v>
      </c>
      <c r="BF203" s="72"/>
      <c r="BG203" s="64" t="n">
        <f aca="false">SUM(BE203:BF203)</f>
        <v>0</v>
      </c>
      <c r="BH203" s="63" t="n">
        <f aca="false">(BG203*20)/100</f>
        <v>0</v>
      </c>
      <c r="BI203" s="64" t="str">
        <f aca="false">IF(BG203&gt;=85,"ممتاز",IF(BG203&gt;=75,"جيد جداً",IF(BG203&gt;=65,"جيد",IF(BG203&gt;=50,"مقبول","دون المستوى"))))</f>
        <v>دون المستوى</v>
      </c>
      <c r="BJ203" s="64" t="n">
        <f aca="false">'[1]رصد ملف الإنجاز( 1)'!P206</f>
        <v>0</v>
      </c>
      <c r="BK203" s="72"/>
      <c r="BL203" s="64" t="n">
        <f aca="false">SUM(BJ203:BK203)</f>
        <v>0</v>
      </c>
      <c r="BM203" s="63" t="n">
        <f aca="false">(BL203*15)/100</f>
        <v>0</v>
      </c>
      <c r="BN203" s="64" t="str">
        <f aca="false">IF(BL203&gt;=85,"ممتاز",IF(BL203&gt;=75,"جيد جداً",IF(BL203&gt;=65,"جيد",IF(BL203&gt;=50,"مقبول","دون المستوى"))))</f>
        <v>دون المستوى</v>
      </c>
      <c r="BO203" s="72"/>
      <c r="BP203" s="72"/>
      <c r="BQ203" s="72"/>
      <c r="BR203" s="65" t="n">
        <f aca="false">COUNTIF(H203,"&lt;15")+COUNTIF(M203,"&lt;15")+COUNTIF(R203,"&lt;15")+COUNTIF(Y203,"&lt;15")+COUNTIF(AF203,"&lt;15")+COUNTIF(AK203,"&lt;15")+COUNTIF(AR203,"&lt;15")+COUNTIF(AV203,"&lt;216")+COUNTIF(BF203,"&lt;15")+COUNTIF(BK203,"&lt;15")+COUNTIF(AY203,"&lt;1.5")+COUNTIF(BA203,"&lt;1.5")</f>
        <v>6</v>
      </c>
      <c r="BS203" s="66" t="str">
        <f aca="false">IF(BR203&lt;=0,"الطالب ناجح اعتباريا","برنامج علاجي في  ")&amp;IF(COUNTIF(H203,"&lt;15")=0,0,"- لغة عربية وخط ")&amp;IF(COUNTIF(M203,"&lt;15")=0,0,"-انجليزي ")&amp;IF(COUNTIF(R203,"&lt;15")=0,0,"- دراسات ")&amp;IF(COUNTIF(Y203,"&lt;15")=0,0,"-رياضيات ")&amp;IF(COUNTIF(AF203,"&lt;15")=0,0,"- علوم")&amp;IF(COUNTIF(AK203,"&lt;15")=0,0,"- فنية ")&amp;IF(COUNTIF(AR203,"&lt;15")=0,0,"- حاسب الي ")&amp;IF(COUNTIF(AV203,"&lt;216")=0,0,"-  مجموع ")&amp;IF(COUNTIF(BF203,"&lt;15")=0,0,"- تربية دينية ")&amp;IF(COUNTIF(BK203,"&lt;15")=0,0,"- فرنساوي ")&amp;IF(COUNTIF(AY203,"&lt;1.5")=0,0,"-نشاط 1 ")&amp;IF(COUNTIF(BA203,"&lt;1.5")=0,0,"- نشاط 2 ")</f>
        <v>برنامج علاجي في  000-رياضيات - علوم0- حاسب الي -  مجموع 00-نشاط 1 - نشاط 2 </v>
      </c>
      <c r="BT203" s="67" t="n">
        <f aca="false">RANK(AV203,$AV$9:$AV$1700)</f>
        <v>3</v>
      </c>
      <c r="BU203" s="68" t="n">
        <f aca="false">COUNTIF(H203,0)+COUNTIF(M203,0)+COUNTIF(R203,0)+COUNTIF(W203:X203,0)+COUNTIF(AE203,0)+COUNTIF(AK203,0)+COUNTIF(AQ203,0)+COUNTIF(BF203,0)+COUNTIF(BK203,0)</f>
        <v>0</v>
      </c>
      <c r="BV203" s="68" t="str">
        <f aca="false">IF(BU203&gt;=10,"غ","ح")</f>
        <v>ح</v>
      </c>
      <c r="BW203" s="68" t="str">
        <f aca="false">CONCATENATE('[1]ادخال بيانات الرئيسية'!C210,BV203)</f>
        <v>ح</v>
      </c>
      <c r="BX203" s="68" t="str">
        <f aca="false">CONCATENATE('[1]ادخال بيانات الرئيسية'!C210,BS203)</f>
        <v>برنامج علاجي في  000-رياضيات - علوم0- حاسب الي -  مجموع 00-نشاط 1 - نشاط 2 </v>
      </c>
      <c r="BY203" s="68" t="str">
        <f aca="false">CONCATENATE(BV203)</f>
        <v>ح</v>
      </c>
      <c r="BZ203" s="68" t="str">
        <f aca="false">CONCATENATE(C203)</f>
        <v>0</v>
      </c>
      <c r="CA203" s="9" t="str">
        <f aca="false">CONCATENATE(BY203,BZ203)</f>
        <v>ح0</v>
      </c>
      <c r="CB203" s="9" t="str">
        <f aca="false">CONCATENATE(BR203)</f>
        <v>6</v>
      </c>
      <c r="CC203" s="9" t="str">
        <f aca="false">CONCATENATE(C203)</f>
        <v>0</v>
      </c>
      <c r="CD203" s="9" t="str">
        <f aca="false">CONCATENATE(CC203,CB203)</f>
        <v>06</v>
      </c>
    </row>
    <row r="204" customFormat="false" ht="20.25" hidden="false" customHeight="false" outlineLevel="0" collapsed="false">
      <c r="A204" s="69" t="n">
        <f aca="false">'[1]ادخال بيانات الرئيسية'!A211</f>
        <v>0</v>
      </c>
      <c r="B204" s="69" t="n">
        <f aca="false">'[1]ادخال بيانات الرئيسية'!B211</f>
        <v>0</v>
      </c>
      <c r="C204" s="69" t="n">
        <f aca="false">'[1]ادخال بيانات الرئيسية'!D211</f>
        <v>0</v>
      </c>
      <c r="D204" s="70" t="n">
        <f aca="false">'[1]ادخال بيانات الرئيسية'!E211</f>
        <v>0</v>
      </c>
      <c r="E204" s="71"/>
      <c r="F204" s="72"/>
      <c r="G204" s="64" t="n">
        <f aca="false">'[1]رصد ملف الإنجاز( 1)'!F207</f>
        <v>0</v>
      </c>
      <c r="H204" s="72"/>
      <c r="I204" s="64" t="n">
        <f aca="false">SUM(G204:H204)</f>
        <v>0</v>
      </c>
      <c r="J204" s="63" t="n">
        <f aca="false">(I204*40)/100</f>
        <v>0</v>
      </c>
      <c r="K204" s="64" t="str">
        <f aca="false">IF(I204&gt;=85,"ممتاز",IF(I204&gt;=75,"جيد جداً",IF(I204&gt;=65,"جيد",IF(I204&gt;=50,"مقبول","دون المستوى"))))</f>
        <v>دون المستوى</v>
      </c>
      <c r="L204" s="64" t="n">
        <f aca="false">'[1]رصد ملف الإنجاز( 1)'!G207</f>
        <v>0</v>
      </c>
      <c r="M204" s="72"/>
      <c r="N204" s="64" t="n">
        <f aca="false">SUM(L204:M204)</f>
        <v>0</v>
      </c>
      <c r="O204" s="63" t="n">
        <f aca="false">(N204*30)/100</f>
        <v>0</v>
      </c>
      <c r="P204" s="64" t="str">
        <f aca="false">IF(N204&gt;=85,"ممتاز",IF(N204&gt;=75,"جيد جداً",IF(N204&gt;=65,"جيد",IF(N204&gt;=50,"مقبول","دون المستوى"))))</f>
        <v>دون المستوى</v>
      </c>
      <c r="Q204" s="64" t="n">
        <f aca="false">'[1]رصد ملف الإنجاز( 1)'!H207</f>
        <v>0</v>
      </c>
      <c r="R204" s="72"/>
      <c r="S204" s="64" t="n">
        <f aca="false">SUM(Q204:R204)</f>
        <v>0</v>
      </c>
      <c r="T204" s="63" t="n">
        <f aca="false">(S204*20)/100</f>
        <v>0</v>
      </c>
      <c r="U204" s="64" t="str">
        <f aca="false">IF(S204&gt;=85,"ممتاز",IF(S204&gt;=75,"جيد جداً",IF(S204&gt;=65,"جيد",IF(S204&gt;=50,"مقبول","دون المستوى"))))</f>
        <v>دون المستوى</v>
      </c>
      <c r="V204" s="64" t="n">
        <f aca="false">'[1]رصد ملف الإنجاز( 1)'!I207</f>
        <v>0</v>
      </c>
      <c r="W204" s="72"/>
      <c r="X204" s="72"/>
      <c r="Y204" s="64" t="n">
        <f aca="false">SUM(W204:X204)</f>
        <v>0</v>
      </c>
      <c r="Z204" s="64" t="n">
        <f aca="false">Y204+V204</f>
        <v>0</v>
      </c>
      <c r="AA204" s="63" t="n">
        <f aca="false">(Z204*30)/100</f>
        <v>0</v>
      </c>
      <c r="AB204" s="64" t="str">
        <f aca="false">IF(Z204&gt;=85,"ممتاز",IF(Z204&gt;=75,"جيد جداً",IF(Z204&gt;=65,"جيد",IF(Z204&gt;=50,"مقبول","دون المستوى"))))</f>
        <v>دون المستوى</v>
      </c>
      <c r="AC204" s="64" t="n">
        <f aca="false">'[1]رصد ملف الإنجاز( 1)'!J207</f>
        <v>0</v>
      </c>
      <c r="AD204" s="72"/>
      <c r="AE204" s="72"/>
      <c r="AF204" s="64" t="n">
        <f aca="false">SUM(AD204:AE204)</f>
        <v>0</v>
      </c>
      <c r="AG204" s="64" t="n">
        <f aca="false">AF204+AC204</f>
        <v>0</v>
      </c>
      <c r="AH204" s="63" t="n">
        <f aca="false">(AG204*20)/100</f>
        <v>0</v>
      </c>
      <c r="AI204" s="64" t="str">
        <f aca="false">IF(AG204&gt;=85,"ممتاز",IF(AG204&gt;=75,"جيد جداً",IF(AG204&gt;=65,"جيد",IF(AG204&gt;=50,"مقبول","دون المستوى"))))</f>
        <v>دون المستوى</v>
      </c>
      <c r="AJ204" s="64" t="n">
        <f aca="false">'[1]رصد ملف الإنجاز( 1)'!K207</f>
        <v>0</v>
      </c>
      <c r="AK204" s="72"/>
      <c r="AL204" s="64" t="n">
        <f aca="false">SUM(AJ204:AK204)</f>
        <v>0</v>
      </c>
      <c r="AM204" s="63" t="n">
        <f aca="false">(AL204*10)/100</f>
        <v>0</v>
      </c>
      <c r="AN204" s="64" t="str">
        <f aca="false">IF(AL204&gt;=85,"ممتاز",IF(AL204&gt;=75,"جيد جداً",IF(AL204&gt;=65,"جيد",IF(AL204&gt;=50,"مقبول","دون المستوى"))))</f>
        <v>دون المستوى</v>
      </c>
      <c r="AO204" s="64" t="n">
        <f aca="false">'[1]رصد ملف الإنجاز( 1)'!L207</f>
        <v>0</v>
      </c>
      <c r="AP204" s="72"/>
      <c r="AQ204" s="72"/>
      <c r="AR204" s="64" t="n">
        <f aca="false">SUM(AP204:AQ204)</f>
        <v>0</v>
      </c>
      <c r="AS204" s="64" t="n">
        <f aca="false">AR204+AO204</f>
        <v>0</v>
      </c>
      <c r="AT204" s="63" t="n">
        <f aca="false">(AS204*10)/100</f>
        <v>0</v>
      </c>
      <c r="AU204" s="64" t="str">
        <f aca="false">IF(AS204&gt;=85,"ممتاز",IF(AS204&gt;=75,"جيد جداً",IF(AS204&gt;=65,"جيد",IF(AS204&gt;=50,"مقبول","دون المستوى"))))</f>
        <v>دون المستوى</v>
      </c>
      <c r="AV204" s="63" t="n">
        <f aca="false">AS204+AL204+AG204+Z204+S204+N204+I204+AY204+BA204</f>
        <v>0</v>
      </c>
      <c r="AW204" s="63" t="n">
        <f aca="false">AT204+AM204+AH204+AA204+T204+O204+J204</f>
        <v>0</v>
      </c>
      <c r="AX204" s="63" t="str">
        <f aca="false">IF(AV204&gt;=612,"ممتاز",IF(AV204&gt;=540,"جيد جداً",IF(AV204&gt;=468,"جيد",IF(AV204&gt;=360,"مقبول","دون المستوى"))))</f>
        <v>دون المستوى</v>
      </c>
      <c r="AY204" s="72" t="n">
        <f aca="false">'[1]رصد ملف الإنجاز( 1)'!N207</f>
        <v>0</v>
      </c>
      <c r="AZ204" s="63" t="str">
        <f aca="false">IF(AY204&gt;=4.3,"ممتاز",IF(AY204&gt;=3.8,"جيد جداً",IF(AY204&gt;=3.3,"جيد",IF(AY204&gt;=2.5,"مقبول","دون المستوى"))))</f>
        <v>دون المستوى</v>
      </c>
      <c r="BA204" s="62" t="n">
        <f aca="false">'[1]رصد ملف الإنجاز( 1)'!O207</f>
        <v>0</v>
      </c>
      <c r="BB204" s="63" t="str">
        <f aca="false">IF(BA204&gt;=4.3,"ممتاز",IF(BA204&gt;=3.8,"جيد جداً",IF(BA204&gt;=3.3,"جيد",IF(BA204&gt;=2.5,"مقبول","دون المستوى"))))</f>
        <v>دون المستوى</v>
      </c>
      <c r="BC204" s="63" t="n">
        <f aca="false">AW204+AY204+BA204</f>
        <v>0</v>
      </c>
      <c r="BD204" s="63" t="str">
        <f aca="false">IF(BC204&gt;=144.5,"ممتاز",IF(BC204&gt;=127.5,"جيد جداً",IF(BC204&gt;=110.5,"جيد",IF(BC204&gt;=85,"مقبول","دون المستوى"))))</f>
        <v>دون المستوى</v>
      </c>
      <c r="BE204" s="64" t="n">
        <f aca="false">'[1]رصد ملف الإنجاز( 1)'!M207</f>
        <v>0</v>
      </c>
      <c r="BF204" s="72"/>
      <c r="BG204" s="64" t="n">
        <f aca="false">SUM(BE204:BF204)</f>
        <v>0</v>
      </c>
      <c r="BH204" s="63" t="n">
        <f aca="false">(BG204*20)/100</f>
        <v>0</v>
      </c>
      <c r="BI204" s="64" t="str">
        <f aca="false">IF(BG204&gt;=85,"ممتاز",IF(BG204&gt;=75,"جيد جداً",IF(BG204&gt;=65,"جيد",IF(BG204&gt;=50,"مقبول","دون المستوى"))))</f>
        <v>دون المستوى</v>
      </c>
      <c r="BJ204" s="64" t="n">
        <f aca="false">'[1]رصد ملف الإنجاز( 1)'!P207</f>
        <v>0</v>
      </c>
      <c r="BK204" s="72"/>
      <c r="BL204" s="64" t="n">
        <f aca="false">SUM(BJ204:BK204)</f>
        <v>0</v>
      </c>
      <c r="BM204" s="63" t="n">
        <f aca="false">(BL204*15)/100</f>
        <v>0</v>
      </c>
      <c r="BN204" s="64" t="str">
        <f aca="false">IF(BL204&gt;=85,"ممتاز",IF(BL204&gt;=75,"جيد جداً",IF(BL204&gt;=65,"جيد",IF(BL204&gt;=50,"مقبول","دون المستوى"))))</f>
        <v>دون المستوى</v>
      </c>
      <c r="BO204" s="72"/>
      <c r="BP204" s="72"/>
      <c r="BQ204" s="72"/>
      <c r="BR204" s="65" t="n">
        <f aca="false">COUNTIF(H204,"&lt;15")+COUNTIF(M204,"&lt;15")+COUNTIF(R204,"&lt;15")+COUNTIF(Y204,"&lt;15")+COUNTIF(AF204,"&lt;15")+COUNTIF(AK204,"&lt;15")+COUNTIF(AR204,"&lt;15")+COUNTIF(AV204,"&lt;216")+COUNTIF(BF204,"&lt;15")+COUNTIF(BK204,"&lt;15")+COUNTIF(AY204,"&lt;1.5")+COUNTIF(BA204,"&lt;1.5")</f>
        <v>6</v>
      </c>
      <c r="BS204" s="66" t="str">
        <f aca="false">IF(BR204&lt;=0,"الطالب ناجح اعتباريا","برنامج علاجي في  ")&amp;IF(COUNTIF(H204,"&lt;15")=0,0,"- لغة عربية وخط ")&amp;IF(COUNTIF(M204,"&lt;15")=0,0,"-انجليزي ")&amp;IF(COUNTIF(R204,"&lt;15")=0,0,"- دراسات ")&amp;IF(COUNTIF(Y204,"&lt;15")=0,0,"-رياضيات ")&amp;IF(COUNTIF(AF204,"&lt;15")=0,0,"- علوم")&amp;IF(COUNTIF(AK204,"&lt;15")=0,0,"- فنية ")&amp;IF(COUNTIF(AR204,"&lt;15")=0,0,"- حاسب الي ")&amp;IF(COUNTIF(AV204,"&lt;216")=0,0,"-  مجموع ")&amp;IF(COUNTIF(BF204,"&lt;15")=0,0,"- تربية دينية ")&amp;IF(COUNTIF(BK204,"&lt;15")=0,0,"- فرنساوي ")&amp;IF(COUNTIF(AY204,"&lt;1.5")=0,0,"-نشاط 1 ")&amp;IF(COUNTIF(BA204,"&lt;1.5")=0,0,"- نشاط 2 ")</f>
        <v>برنامج علاجي في  000-رياضيات - علوم0- حاسب الي -  مجموع 00-نشاط 1 - نشاط 2 </v>
      </c>
      <c r="BT204" s="67" t="n">
        <f aca="false">RANK(AV204,$AV$9:$AV$1700)</f>
        <v>3</v>
      </c>
      <c r="BU204" s="68" t="n">
        <f aca="false">COUNTIF(H204,0)+COUNTIF(M204,0)+COUNTIF(R204,0)+COUNTIF(W204:X204,0)+COUNTIF(AE204,0)+COUNTIF(AK204,0)+COUNTIF(AQ204,0)+COUNTIF(BF204,0)+COUNTIF(BK204,0)</f>
        <v>0</v>
      </c>
      <c r="BV204" s="68" t="str">
        <f aca="false">IF(BU204&gt;=10,"غ","ح")</f>
        <v>ح</v>
      </c>
      <c r="BW204" s="68" t="str">
        <f aca="false">CONCATENATE('[1]ادخال بيانات الرئيسية'!C211,BV204)</f>
        <v>ح</v>
      </c>
      <c r="BX204" s="68" t="str">
        <f aca="false">CONCATENATE('[1]ادخال بيانات الرئيسية'!C211,BS204)</f>
        <v>برنامج علاجي في  000-رياضيات - علوم0- حاسب الي -  مجموع 00-نشاط 1 - نشاط 2 </v>
      </c>
      <c r="BY204" s="68" t="str">
        <f aca="false">CONCATENATE(BV204)</f>
        <v>ح</v>
      </c>
      <c r="BZ204" s="68" t="str">
        <f aca="false">CONCATENATE(C204)</f>
        <v>0</v>
      </c>
      <c r="CA204" s="9" t="str">
        <f aca="false">CONCATENATE(BY204,BZ204)</f>
        <v>ح0</v>
      </c>
      <c r="CB204" s="9" t="str">
        <f aca="false">CONCATENATE(BR204)</f>
        <v>6</v>
      </c>
      <c r="CC204" s="9" t="str">
        <f aca="false">CONCATENATE(C204)</f>
        <v>0</v>
      </c>
      <c r="CD204" s="9" t="str">
        <f aca="false">CONCATENATE(CC204,CB204)</f>
        <v>06</v>
      </c>
    </row>
    <row r="205" customFormat="false" ht="20.25" hidden="false" customHeight="false" outlineLevel="0" collapsed="false">
      <c r="A205" s="69" t="n">
        <f aca="false">'[1]ادخال بيانات الرئيسية'!A212</f>
        <v>0</v>
      </c>
      <c r="B205" s="69" t="n">
        <f aca="false">'[1]ادخال بيانات الرئيسية'!B212</f>
        <v>0</v>
      </c>
      <c r="C205" s="69" t="n">
        <f aca="false">'[1]ادخال بيانات الرئيسية'!D212</f>
        <v>0</v>
      </c>
      <c r="D205" s="70" t="n">
        <f aca="false">'[1]ادخال بيانات الرئيسية'!E212</f>
        <v>0</v>
      </c>
      <c r="E205" s="71"/>
      <c r="F205" s="72"/>
      <c r="G205" s="64" t="n">
        <f aca="false">'[1]رصد ملف الإنجاز( 1)'!F208</f>
        <v>0</v>
      </c>
      <c r="H205" s="72"/>
      <c r="I205" s="64" t="n">
        <f aca="false">SUM(G205:H205)</f>
        <v>0</v>
      </c>
      <c r="J205" s="63" t="n">
        <f aca="false">(I205*40)/100</f>
        <v>0</v>
      </c>
      <c r="K205" s="64" t="str">
        <f aca="false">IF(I205&gt;=85,"ممتاز",IF(I205&gt;=75,"جيد جداً",IF(I205&gt;=65,"جيد",IF(I205&gt;=50,"مقبول","دون المستوى"))))</f>
        <v>دون المستوى</v>
      </c>
      <c r="L205" s="64" t="n">
        <f aca="false">'[1]رصد ملف الإنجاز( 1)'!G208</f>
        <v>0</v>
      </c>
      <c r="M205" s="72"/>
      <c r="N205" s="64" t="n">
        <f aca="false">SUM(L205:M205)</f>
        <v>0</v>
      </c>
      <c r="O205" s="63" t="n">
        <f aca="false">(N205*30)/100</f>
        <v>0</v>
      </c>
      <c r="P205" s="64" t="str">
        <f aca="false">IF(N205&gt;=85,"ممتاز",IF(N205&gt;=75,"جيد جداً",IF(N205&gt;=65,"جيد",IF(N205&gt;=50,"مقبول","دون المستوى"))))</f>
        <v>دون المستوى</v>
      </c>
      <c r="Q205" s="64" t="n">
        <f aca="false">'[1]رصد ملف الإنجاز( 1)'!H208</f>
        <v>0</v>
      </c>
      <c r="R205" s="72"/>
      <c r="S205" s="64" t="n">
        <f aca="false">SUM(Q205:R205)</f>
        <v>0</v>
      </c>
      <c r="T205" s="63" t="n">
        <f aca="false">(S205*20)/100</f>
        <v>0</v>
      </c>
      <c r="U205" s="64" t="str">
        <f aca="false">IF(S205&gt;=85,"ممتاز",IF(S205&gt;=75,"جيد جداً",IF(S205&gt;=65,"جيد",IF(S205&gt;=50,"مقبول","دون المستوى"))))</f>
        <v>دون المستوى</v>
      </c>
      <c r="V205" s="64" t="n">
        <f aca="false">'[1]رصد ملف الإنجاز( 1)'!I208</f>
        <v>0</v>
      </c>
      <c r="W205" s="72"/>
      <c r="X205" s="72"/>
      <c r="Y205" s="64" t="n">
        <f aca="false">SUM(W205:X205)</f>
        <v>0</v>
      </c>
      <c r="Z205" s="64" t="n">
        <f aca="false">Y205+V205</f>
        <v>0</v>
      </c>
      <c r="AA205" s="63" t="n">
        <f aca="false">(Z205*30)/100</f>
        <v>0</v>
      </c>
      <c r="AB205" s="64" t="str">
        <f aca="false">IF(Z205&gt;=85,"ممتاز",IF(Z205&gt;=75,"جيد جداً",IF(Z205&gt;=65,"جيد",IF(Z205&gt;=50,"مقبول","دون المستوى"))))</f>
        <v>دون المستوى</v>
      </c>
      <c r="AC205" s="64" t="n">
        <f aca="false">'[1]رصد ملف الإنجاز( 1)'!J208</f>
        <v>0</v>
      </c>
      <c r="AD205" s="72"/>
      <c r="AE205" s="72"/>
      <c r="AF205" s="64" t="n">
        <f aca="false">SUM(AD205:AE205)</f>
        <v>0</v>
      </c>
      <c r="AG205" s="64" t="n">
        <f aca="false">AF205+AC205</f>
        <v>0</v>
      </c>
      <c r="AH205" s="63" t="n">
        <f aca="false">(AG205*20)/100</f>
        <v>0</v>
      </c>
      <c r="AI205" s="64" t="str">
        <f aca="false">IF(AG205&gt;=85,"ممتاز",IF(AG205&gt;=75,"جيد جداً",IF(AG205&gt;=65,"جيد",IF(AG205&gt;=50,"مقبول","دون المستوى"))))</f>
        <v>دون المستوى</v>
      </c>
      <c r="AJ205" s="64" t="n">
        <f aca="false">'[1]رصد ملف الإنجاز( 1)'!K208</f>
        <v>0</v>
      </c>
      <c r="AK205" s="72"/>
      <c r="AL205" s="64" t="n">
        <f aca="false">SUM(AJ205:AK205)</f>
        <v>0</v>
      </c>
      <c r="AM205" s="63" t="n">
        <f aca="false">(AL205*10)/100</f>
        <v>0</v>
      </c>
      <c r="AN205" s="64" t="str">
        <f aca="false">IF(AL205&gt;=85,"ممتاز",IF(AL205&gt;=75,"جيد جداً",IF(AL205&gt;=65,"جيد",IF(AL205&gt;=50,"مقبول","دون المستوى"))))</f>
        <v>دون المستوى</v>
      </c>
      <c r="AO205" s="64" t="n">
        <f aca="false">'[1]رصد ملف الإنجاز( 1)'!L208</f>
        <v>0</v>
      </c>
      <c r="AP205" s="72"/>
      <c r="AQ205" s="72"/>
      <c r="AR205" s="64" t="n">
        <f aca="false">SUM(AP205:AQ205)</f>
        <v>0</v>
      </c>
      <c r="AS205" s="64" t="n">
        <f aca="false">AR205+AO205</f>
        <v>0</v>
      </c>
      <c r="AT205" s="63" t="n">
        <f aca="false">(AS205*10)/100</f>
        <v>0</v>
      </c>
      <c r="AU205" s="64" t="str">
        <f aca="false">IF(AS205&gt;=85,"ممتاز",IF(AS205&gt;=75,"جيد جداً",IF(AS205&gt;=65,"جيد",IF(AS205&gt;=50,"مقبول","دون المستوى"))))</f>
        <v>دون المستوى</v>
      </c>
      <c r="AV205" s="63" t="n">
        <f aca="false">AS205+AL205+AG205+Z205+S205+N205+I205+AY205+BA205</f>
        <v>0</v>
      </c>
      <c r="AW205" s="63" t="n">
        <f aca="false">AT205+AM205+AH205+AA205+T205+O205+J205</f>
        <v>0</v>
      </c>
      <c r="AX205" s="63" t="str">
        <f aca="false">IF(AV205&gt;=612,"ممتاز",IF(AV205&gt;=540,"جيد جداً",IF(AV205&gt;=468,"جيد",IF(AV205&gt;=360,"مقبول","دون المستوى"))))</f>
        <v>دون المستوى</v>
      </c>
      <c r="AY205" s="72" t="n">
        <f aca="false">'[1]رصد ملف الإنجاز( 1)'!N208</f>
        <v>0</v>
      </c>
      <c r="AZ205" s="63" t="str">
        <f aca="false">IF(AY205&gt;=4.3,"ممتاز",IF(AY205&gt;=3.8,"جيد جداً",IF(AY205&gt;=3.3,"جيد",IF(AY205&gt;=2.5,"مقبول","دون المستوى"))))</f>
        <v>دون المستوى</v>
      </c>
      <c r="BA205" s="62" t="n">
        <f aca="false">'[1]رصد ملف الإنجاز( 1)'!O208</f>
        <v>0</v>
      </c>
      <c r="BB205" s="63" t="str">
        <f aca="false">IF(BA205&gt;=4.3,"ممتاز",IF(BA205&gt;=3.8,"جيد جداً",IF(BA205&gt;=3.3,"جيد",IF(BA205&gt;=2.5,"مقبول","دون المستوى"))))</f>
        <v>دون المستوى</v>
      </c>
      <c r="BC205" s="63" t="n">
        <f aca="false">AW205+AY205+BA205</f>
        <v>0</v>
      </c>
      <c r="BD205" s="63" t="str">
        <f aca="false">IF(BC205&gt;=144.5,"ممتاز",IF(BC205&gt;=127.5,"جيد جداً",IF(BC205&gt;=110.5,"جيد",IF(BC205&gt;=85,"مقبول","دون المستوى"))))</f>
        <v>دون المستوى</v>
      </c>
      <c r="BE205" s="64" t="n">
        <f aca="false">'[1]رصد ملف الإنجاز( 1)'!M208</f>
        <v>0</v>
      </c>
      <c r="BF205" s="72"/>
      <c r="BG205" s="64" t="n">
        <f aca="false">SUM(BE205:BF205)</f>
        <v>0</v>
      </c>
      <c r="BH205" s="63" t="n">
        <f aca="false">(BG205*20)/100</f>
        <v>0</v>
      </c>
      <c r="BI205" s="64" t="str">
        <f aca="false">IF(BG205&gt;=85,"ممتاز",IF(BG205&gt;=75,"جيد جداً",IF(BG205&gt;=65,"جيد",IF(BG205&gt;=50,"مقبول","دون المستوى"))))</f>
        <v>دون المستوى</v>
      </c>
      <c r="BJ205" s="64" t="n">
        <f aca="false">'[1]رصد ملف الإنجاز( 1)'!P208</f>
        <v>0</v>
      </c>
      <c r="BK205" s="72"/>
      <c r="BL205" s="64" t="n">
        <f aca="false">SUM(BJ205:BK205)</f>
        <v>0</v>
      </c>
      <c r="BM205" s="63" t="n">
        <f aca="false">(BL205*15)/100</f>
        <v>0</v>
      </c>
      <c r="BN205" s="64" t="str">
        <f aca="false">IF(BL205&gt;=85,"ممتاز",IF(BL205&gt;=75,"جيد جداً",IF(BL205&gt;=65,"جيد",IF(BL205&gt;=50,"مقبول","دون المستوى"))))</f>
        <v>دون المستوى</v>
      </c>
      <c r="BO205" s="72"/>
      <c r="BP205" s="72"/>
      <c r="BQ205" s="72"/>
      <c r="BR205" s="65" t="n">
        <f aca="false">COUNTIF(H205,"&lt;15")+COUNTIF(M205,"&lt;15")+COUNTIF(R205,"&lt;15")+COUNTIF(Y205,"&lt;15")+COUNTIF(AF205,"&lt;15")+COUNTIF(AK205,"&lt;15")+COUNTIF(AR205,"&lt;15")+COUNTIF(AV205,"&lt;216")+COUNTIF(BF205,"&lt;15")+COUNTIF(BK205,"&lt;15")+COUNTIF(AY205,"&lt;1.5")+COUNTIF(BA205,"&lt;1.5")</f>
        <v>6</v>
      </c>
      <c r="BS205" s="66" t="str">
        <f aca="false">IF(BR205&lt;=0,"الطالب ناجح اعتباريا","برنامج علاجي في  ")&amp;IF(COUNTIF(H205,"&lt;15")=0,0,"- لغة عربية وخط ")&amp;IF(COUNTIF(M205,"&lt;15")=0,0,"-انجليزي ")&amp;IF(COUNTIF(R205,"&lt;15")=0,0,"- دراسات ")&amp;IF(COUNTIF(Y205,"&lt;15")=0,0,"-رياضيات ")&amp;IF(COUNTIF(AF205,"&lt;15")=0,0,"- علوم")&amp;IF(COUNTIF(AK205,"&lt;15")=0,0,"- فنية ")&amp;IF(COUNTIF(AR205,"&lt;15")=0,0,"- حاسب الي ")&amp;IF(COUNTIF(AV205,"&lt;216")=0,0,"-  مجموع ")&amp;IF(COUNTIF(BF205,"&lt;15")=0,0,"- تربية دينية ")&amp;IF(COUNTIF(BK205,"&lt;15")=0,0,"- فرنساوي ")&amp;IF(COUNTIF(AY205,"&lt;1.5")=0,0,"-نشاط 1 ")&amp;IF(COUNTIF(BA205,"&lt;1.5")=0,0,"- نشاط 2 ")</f>
        <v>برنامج علاجي في  000-رياضيات - علوم0- حاسب الي -  مجموع 00-نشاط 1 - نشاط 2 </v>
      </c>
      <c r="BT205" s="67" t="n">
        <f aca="false">RANK(AV205,$AV$9:$AV$1700)</f>
        <v>3</v>
      </c>
      <c r="BU205" s="68" t="n">
        <f aca="false">COUNTIF(H205,0)+COUNTIF(M205,0)+COUNTIF(R205,0)+COUNTIF(W205:X205,0)+COUNTIF(AE205,0)+COUNTIF(AK205,0)+COUNTIF(AQ205,0)+COUNTIF(BF205,0)+COUNTIF(BK205,0)</f>
        <v>0</v>
      </c>
      <c r="BV205" s="68" t="str">
        <f aca="false">IF(BU205&gt;=10,"غ","ح")</f>
        <v>ح</v>
      </c>
      <c r="BW205" s="68" t="str">
        <f aca="false">CONCATENATE('[1]ادخال بيانات الرئيسية'!C212,BV205)</f>
        <v>ح</v>
      </c>
      <c r="BX205" s="68" t="str">
        <f aca="false">CONCATENATE('[1]ادخال بيانات الرئيسية'!C212,BS205)</f>
        <v>برنامج علاجي في  000-رياضيات - علوم0- حاسب الي -  مجموع 00-نشاط 1 - نشاط 2 </v>
      </c>
      <c r="BY205" s="68" t="str">
        <f aca="false">CONCATENATE(BV205)</f>
        <v>ح</v>
      </c>
      <c r="BZ205" s="68" t="str">
        <f aca="false">CONCATENATE(C205)</f>
        <v>0</v>
      </c>
      <c r="CA205" s="9" t="str">
        <f aca="false">CONCATENATE(BY205,BZ205)</f>
        <v>ح0</v>
      </c>
      <c r="CB205" s="9" t="str">
        <f aca="false">CONCATENATE(BR205)</f>
        <v>6</v>
      </c>
      <c r="CC205" s="9" t="str">
        <f aca="false">CONCATENATE(C205)</f>
        <v>0</v>
      </c>
      <c r="CD205" s="9" t="str">
        <f aca="false">CONCATENATE(CC205,CB205)</f>
        <v>06</v>
      </c>
    </row>
    <row r="206" customFormat="false" ht="20.25" hidden="false" customHeight="false" outlineLevel="0" collapsed="false">
      <c r="A206" s="69" t="n">
        <f aca="false">'[1]ادخال بيانات الرئيسية'!A213</f>
        <v>0</v>
      </c>
      <c r="B206" s="69" t="n">
        <f aca="false">'[1]ادخال بيانات الرئيسية'!B213</f>
        <v>0</v>
      </c>
      <c r="C206" s="69" t="n">
        <f aca="false">'[1]ادخال بيانات الرئيسية'!D213</f>
        <v>0</v>
      </c>
      <c r="D206" s="70" t="n">
        <f aca="false">'[1]ادخال بيانات الرئيسية'!E213</f>
        <v>0</v>
      </c>
      <c r="E206" s="71"/>
      <c r="F206" s="72"/>
      <c r="G206" s="64" t="n">
        <f aca="false">'[1]رصد ملف الإنجاز( 1)'!F209</f>
        <v>0</v>
      </c>
      <c r="H206" s="72"/>
      <c r="I206" s="64" t="n">
        <f aca="false">SUM(G206:H206)</f>
        <v>0</v>
      </c>
      <c r="J206" s="63" t="n">
        <f aca="false">(I206*40)/100</f>
        <v>0</v>
      </c>
      <c r="K206" s="64" t="str">
        <f aca="false">IF(I206&gt;=85,"ممتاز",IF(I206&gt;=75,"جيد جداً",IF(I206&gt;=65,"جيد",IF(I206&gt;=50,"مقبول","دون المستوى"))))</f>
        <v>دون المستوى</v>
      </c>
      <c r="L206" s="64" t="n">
        <f aca="false">'[1]رصد ملف الإنجاز( 1)'!G209</f>
        <v>0</v>
      </c>
      <c r="M206" s="72"/>
      <c r="N206" s="64" t="n">
        <f aca="false">SUM(L206:M206)</f>
        <v>0</v>
      </c>
      <c r="O206" s="63" t="n">
        <f aca="false">(N206*30)/100</f>
        <v>0</v>
      </c>
      <c r="P206" s="64" t="str">
        <f aca="false">IF(N206&gt;=85,"ممتاز",IF(N206&gt;=75,"جيد جداً",IF(N206&gt;=65,"جيد",IF(N206&gt;=50,"مقبول","دون المستوى"))))</f>
        <v>دون المستوى</v>
      </c>
      <c r="Q206" s="64" t="n">
        <f aca="false">'[1]رصد ملف الإنجاز( 1)'!H209</f>
        <v>0</v>
      </c>
      <c r="R206" s="72"/>
      <c r="S206" s="64" t="n">
        <f aca="false">SUM(Q206:R206)</f>
        <v>0</v>
      </c>
      <c r="T206" s="63" t="n">
        <f aca="false">(S206*20)/100</f>
        <v>0</v>
      </c>
      <c r="U206" s="64" t="str">
        <f aca="false">IF(S206&gt;=85,"ممتاز",IF(S206&gt;=75,"جيد جداً",IF(S206&gt;=65,"جيد",IF(S206&gt;=50,"مقبول","دون المستوى"))))</f>
        <v>دون المستوى</v>
      </c>
      <c r="V206" s="64" t="n">
        <f aca="false">'[1]رصد ملف الإنجاز( 1)'!I209</f>
        <v>0</v>
      </c>
      <c r="W206" s="72"/>
      <c r="X206" s="72"/>
      <c r="Y206" s="64" t="n">
        <f aca="false">SUM(W206:X206)</f>
        <v>0</v>
      </c>
      <c r="Z206" s="64" t="n">
        <f aca="false">Y206+V206</f>
        <v>0</v>
      </c>
      <c r="AA206" s="63" t="n">
        <f aca="false">(Z206*30)/100</f>
        <v>0</v>
      </c>
      <c r="AB206" s="64" t="str">
        <f aca="false">IF(Z206&gt;=85,"ممتاز",IF(Z206&gt;=75,"جيد جداً",IF(Z206&gt;=65,"جيد",IF(Z206&gt;=50,"مقبول","دون المستوى"))))</f>
        <v>دون المستوى</v>
      </c>
      <c r="AC206" s="64" t="n">
        <f aca="false">'[1]رصد ملف الإنجاز( 1)'!J209</f>
        <v>0</v>
      </c>
      <c r="AD206" s="72"/>
      <c r="AE206" s="72"/>
      <c r="AF206" s="64" t="n">
        <f aca="false">SUM(AD206:AE206)</f>
        <v>0</v>
      </c>
      <c r="AG206" s="64" t="n">
        <f aca="false">AF206+AC206</f>
        <v>0</v>
      </c>
      <c r="AH206" s="63" t="n">
        <f aca="false">(AG206*20)/100</f>
        <v>0</v>
      </c>
      <c r="AI206" s="64" t="str">
        <f aca="false">IF(AG206&gt;=85,"ممتاز",IF(AG206&gt;=75,"جيد جداً",IF(AG206&gt;=65,"جيد",IF(AG206&gt;=50,"مقبول","دون المستوى"))))</f>
        <v>دون المستوى</v>
      </c>
      <c r="AJ206" s="64" t="n">
        <f aca="false">'[1]رصد ملف الإنجاز( 1)'!K209</f>
        <v>0</v>
      </c>
      <c r="AK206" s="72"/>
      <c r="AL206" s="64" t="n">
        <f aca="false">SUM(AJ206:AK206)</f>
        <v>0</v>
      </c>
      <c r="AM206" s="63" t="n">
        <f aca="false">(AL206*10)/100</f>
        <v>0</v>
      </c>
      <c r="AN206" s="64" t="str">
        <f aca="false">IF(AL206&gt;=85,"ممتاز",IF(AL206&gt;=75,"جيد جداً",IF(AL206&gt;=65,"جيد",IF(AL206&gt;=50,"مقبول","دون المستوى"))))</f>
        <v>دون المستوى</v>
      </c>
      <c r="AO206" s="64" t="n">
        <f aca="false">'[1]رصد ملف الإنجاز( 1)'!L209</f>
        <v>0</v>
      </c>
      <c r="AP206" s="72"/>
      <c r="AQ206" s="72"/>
      <c r="AR206" s="64" t="n">
        <f aca="false">SUM(AP206:AQ206)</f>
        <v>0</v>
      </c>
      <c r="AS206" s="64" t="n">
        <f aca="false">AR206+AO206</f>
        <v>0</v>
      </c>
      <c r="AT206" s="63" t="n">
        <f aca="false">(AS206*10)/100</f>
        <v>0</v>
      </c>
      <c r="AU206" s="64" t="str">
        <f aca="false">IF(AS206&gt;=85,"ممتاز",IF(AS206&gt;=75,"جيد جداً",IF(AS206&gt;=65,"جيد",IF(AS206&gt;=50,"مقبول","دون المستوى"))))</f>
        <v>دون المستوى</v>
      </c>
      <c r="AV206" s="63" t="n">
        <f aca="false">AS206+AL206+AG206+Z206+S206+N206+I206+AY206+BA206</f>
        <v>0</v>
      </c>
      <c r="AW206" s="63" t="n">
        <f aca="false">AT206+AM206+AH206+AA206+T206+O206+J206</f>
        <v>0</v>
      </c>
      <c r="AX206" s="63" t="str">
        <f aca="false">IF(AV206&gt;=612,"ممتاز",IF(AV206&gt;=540,"جيد جداً",IF(AV206&gt;=468,"جيد",IF(AV206&gt;=360,"مقبول","دون المستوى"))))</f>
        <v>دون المستوى</v>
      </c>
      <c r="AY206" s="72" t="n">
        <f aca="false">'[1]رصد ملف الإنجاز( 1)'!N209</f>
        <v>0</v>
      </c>
      <c r="AZ206" s="63" t="str">
        <f aca="false">IF(AY206&gt;=4.3,"ممتاز",IF(AY206&gt;=3.8,"جيد جداً",IF(AY206&gt;=3.3,"جيد",IF(AY206&gt;=2.5,"مقبول","دون المستوى"))))</f>
        <v>دون المستوى</v>
      </c>
      <c r="BA206" s="62" t="n">
        <f aca="false">'[1]رصد ملف الإنجاز( 1)'!O209</f>
        <v>0</v>
      </c>
      <c r="BB206" s="63" t="str">
        <f aca="false">IF(BA206&gt;=4.3,"ممتاز",IF(BA206&gt;=3.8,"جيد جداً",IF(BA206&gt;=3.3,"جيد",IF(BA206&gt;=2.5,"مقبول","دون المستوى"))))</f>
        <v>دون المستوى</v>
      </c>
      <c r="BC206" s="63" t="n">
        <f aca="false">AW206+AY206+BA206</f>
        <v>0</v>
      </c>
      <c r="BD206" s="63" t="str">
        <f aca="false">IF(BC206&gt;=144.5,"ممتاز",IF(BC206&gt;=127.5,"جيد جداً",IF(BC206&gt;=110.5,"جيد",IF(BC206&gt;=85,"مقبول","دون المستوى"))))</f>
        <v>دون المستوى</v>
      </c>
      <c r="BE206" s="64" t="n">
        <f aca="false">'[1]رصد ملف الإنجاز( 1)'!M209</f>
        <v>0</v>
      </c>
      <c r="BF206" s="72"/>
      <c r="BG206" s="64" t="n">
        <f aca="false">SUM(BE206:BF206)</f>
        <v>0</v>
      </c>
      <c r="BH206" s="63" t="n">
        <f aca="false">(BG206*20)/100</f>
        <v>0</v>
      </c>
      <c r="BI206" s="64" t="str">
        <f aca="false">IF(BG206&gt;=85,"ممتاز",IF(BG206&gt;=75,"جيد جداً",IF(BG206&gt;=65,"جيد",IF(BG206&gt;=50,"مقبول","دون المستوى"))))</f>
        <v>دون المستوى</v>
      </c>
      <c r="BJ206" s="64" t="n">
        <f aca="false">'[1]رصد ملف الإنجاز( 1)'!P209</f>
        <v>0</v>
      </c>
      <c r="BK206" s="72"/>
      <c r="BL206" s="64" t="n">
        <f aca="false">SUM(BJ206:BK206)</f>
        <v>0</v>
      </c>
      <c r="BM206" s="63" t="n">
        <f aca="false">(BL206*15)/100</f>
        <v>0</v>
      </c>
      <c r="BN206" s="64" t="str">
        <f aca="false">IF(BL206&gt;=85,"ممتاز",IF(BL206&gt;=75,"جيد جداً",IF(BL206&gt;=65,"جيد",IF(BL206&gt;=50,"مقبول","دون المستوى"))))</f>
        <v>دون المستوى</v>
      </c>
      <c r="BO206" s="72"/>
      <c r="BP206" s="72"/>
      <c r="BQ206" s="72"/>
      <c r="BR206" s="65" t="n">
        <f aca="false">COUNTIF(H206,"&lt;15")+COUNTIF(M206,"&lt;15")+COUNTIF(R206,"&lt;15")+COUNTIF(Y206,"&lt;15")+COUNTIF(AF206,"&lt;15")+COUNTIF(AK206,"&lt;15")+COUNTIF(AR206,"&lt;15")+COUNTIF(AV206,"&lt;216")+COUNTIF(BF206,"&lt;15")+COUNTIF(BK206,"&lt;15")+COUNTIF(AY206,"&lt;1.5")+COUNTIF(BA206,"&lt;1.5")</f>
        <v>6</v>
      </c>
      <c r="BS206" s="66" t="str">
        <f aca="false">IF(BR206&lt;=0,"الطالب ناجح اعتباريا","برنامج علاجي في  ")&amp;IF(COUNTIF(H206,"&lt;15")=0,0,"- لغة عربية وخط ")&amp;IF(COUNTIF(M206,"&lt;15")=0,0,"-انجليزي ")&amp;IF(COUNTIF(R206,"&lt;15")=0,0,"- دراسات ")&amp;IF(COUNTIF(Y206,"&lt;15")=0,0,"-رياضيات ")&amp;IF(COUNTIF(AF206,"&lt;15")=0,0,"- علوم")&amp;IF(COUNTIF(AK206,"&lt;15")=0,0,"- فنية ")&amp;IF(COUNTIF(AR206,"&lt;15")=0,0,"- حاسب الي ")&amp;IF(COUNTIF(AV206,"&lt;216")=0,0,"-  مجموع ")&amp;IF(COUNTIF(BF206,"&lt;15")=0,0,"- تربية دينية ")&amp;IF(COUNTIF(BK206,"&lt;15")=0,0,"- فرنساوي ")&amp;IF(COUNTIF(AY206,"&lt;1.5")=0,0,"-نشاط 1 ")&amp;IF(COUNTIF(BA206,"&lt;1.5")=0,0,"- نشاط 2 ")</f>
        <v>برنامج علاجي في  000-رياضيات - علوم0- حاسب الي -  مجموع 00-نشاط 1 - نشاط 2 </v>
      </c>
      <c r="BT206" s="67" t="n">
        <f aca="false">RANK(AV206,$AV$9:$AV$1700)</f>
        <v>3</v>
      </c>
      <c r="BU206" s="68" t="n">
        <f aca="false">COUNTIF(H206,0)+COUNTIF(M206,0)+COUNTIF(R206,0)+COUNTIF(W206:X206,0)+COUNTIF(AE206,0)+COUNTIF(AK206,0)+COUNTIF(AQ206,0)+COUNTIF(BF206,0)+COUNTIF(BK206,0)</f>
        <v>0</v>
      </c>
      <c r="BV206" s="68" t="str">
        <f aca="false">IF(BU206&gt;=10,"غ","ح")</f>
        <v>ح</v>
      </c>
      <c r="BW206" s="68" t="str">
        <f aca="false">CONCATENATE('[1]ادخال بيانات الرئيسية'!C213,BV206)</f>
        <v>ح</v>
      </c>
      <c r="BX206" s="68" t="str">
        <f aca="false">CONCATENATE('[1]ادخال بيانات الرئيسية'!C213,BS206)</f>
        <v>برنامج علاجي في  000-رياضيات - علوم0- حاسب الي -  مجموع 00-نشاط 1 - نشاط 2 </v>
      </c>
      <c r="BY206" s="68" t="str">
        <f aca="false">CONCATENATE(BV206)</f>
        <v>ح</v>
      </c>
      <c r="BZ206" s="68" t="str">
        <f aca="false">CONCATENATE(C206)</f>
        <v>0</v>
      </c>
      <c r="CA206" s="9" t="str">
        <f aca="false">CONCATENATE(BY206,BZ206)</f>
        <v>ح0</v>
      </c>
      <c r="CB206" s="9" t="str">
        <f aca="false">CONCATENATE(BR206)</f>
        <v>6</v>
      </c>
      <c r="CC206" s="9" t="str">
        <f aca="false">CONCATENATE(C206)</f>
        <v>0</v>
      </c>
      <c r="CD206" s="9" t="str">
        <f aca="false">CONCATENATE(CC206,CB206)</f>
        <v>06</v>
      </c>
    </row>
    <row r="207" customFormat="false" ht="20.25" hidden="false" customHeight="false" outlineLevel="0" collapsed="false">
      <c r="A207" s="69" t="n">
        <f aca="false">'[1]ادخال بيانات الرئيسية'!A214</f>
        <v>0</v>
      </c>
      <c r="B207" s="69" t="n">
        <f aca="false">'[1]ادخال بيانات الرئيسية'!B214</f>
        <v>0</v>
      </c>
      <c r="C207" s="69" t="n">
        <f aca="false">'[1]ادخال بيانات الرئيسية'!D214</f>
        <v>0</v>
      </c>
      <c r="D207" s="70" t="n">
        <f aca="false">'[1]ادخال بيانات الرئيسية'!E214</f>
        <v>0</v>
      </c>
      <c r="E207" s="71"/>
      <c r="F207" s="72"/>
      <c r="G207" s="64" t="n">
        <f aca="false">'[1]رصد ملف الإنجاز( 1)'!F210</f>
        <v>0</v>
      </c>
      <c r="H207" s="72"/>
      <c r="I207" s="64" t="n">
        <f aca="false">SUM(G207:H207)</f>
        <v>0</v>
      </c>
      <c r="J207" s="63" t="n">
        <f aca="false">(I207*40)/100</f>
        <v>0</v>
      </c>
      <c r="K207" s="64" t="str">
        <f aca="false">IF(I207&gt;=85,"ممتاز",IF(I207&gt;=75,"جيد جداً",IF(I207&gt;=65,"جيد",IF(I207&gt;=50,"مقبول","دون المستوى"))))</f>
        <v>دون المستوى</v>
      </c>
      <c r="L207" s="64" t="n">
        <f aca="false">'[1]رصد ملف الإنجاز( 1)'!G210</f>
        <v>0</v>
      </c>
      <c r="M207" s="72"/>
      <c r="N207" s="64" t="n">
        <f aca="false">SUM(L207:M207)</f>
        <v>0</v>
      </c>
      <c r="O207" s="63" t="n">
        <f aca="false">(N207*30)/100</f>
        <v>0</v>
      </c>
      <c r="P207" s="64" t="str">
        <f aca="false">IF(N207&gt;=85,"ممتاز",IF(N207&gt;=75,"جيد جداً",IF(N207&gt;=65,"جيد",IF(N207&gt;=50,"مقبول","دون المستوى"))))</f>
        <v>دون المستوى</v>
      </c>
      <c r="Q207" s="64" t="n">
        <f aca="false">'[1]رصد ملف الإنجاز( 1)'!H210</f>
        <v>0</v>
      </c>
      <c r="R207" s="72"/>
      <c r="S207" s="64" t="n">
        <f aca="false">SUM(Q207:R207)</f>
        <v>0</v>
      </c>
      <c r="T207" s="63" t="n">
        <f aca="false">(S207*20)/100</f>
        <v>0</v>
      </c>
      <c r="U207" s="64" t="str">
        <f aca="false">IF(S207&gt;=85,"ممتاز",IF(S207&gt;=75,"جيد جداً",IF(S207&gt;=65,"جيد",IF(S207&gt;=50,"مقبول","دون المستوى"))))</f>
        <v>دون المستوى</v>
      </c>
      <c r="V207" s="64" t="n">
        <f aca="false">'[1]رصد ملف الإنجاز( 1)'!I210</f>
        <v>0</v>
      </c>
      <c r="W207" s="72"/>
      <c r="X207" s="72"/>
      <c r="Y207" s="64" t="n">
        <f aca="false">SUM(W207:X207)</f>
        <v>0</v>
      </c>
      <c r="Z207" s="64" t="n">
        <f aca="false">Y207+V207</f>
        <v>0</v>
      </c>
      <c r="AA207" s="63" t="n">
        <f aca="false">(Z207*30)/100</f>
        <v>0</v>
      </c>
      <c r="AB207" s="64" t="str">
        <f aca="false">IF(Z207&gt;=85,"ممتاز",IF(Z207&gt;=75,"جيد جداً",IF(Z207&gt;=65,"جيد",IF(Z207&gt;=50,"مقبول","دون المستوى"))))</f>
        <v>دون المستوى</v>
      </c>
      <c r="AC207" s="64" t="n">
        <f aca="false">'[1]رصد ملف الإنجاز( 1)'!J210</f>
        <v>0</v>
      </c>
      <c r="AD207" s="72"/>
      <c r="AE207" s="72"/>
      <c r="AF207" s="64" t="n">
        <f aca="false">SUM(AD207:AE207)</f>
        <v>0</v>
      </c>
      <c r="AG207" s="64" t="n">
        <f aca="false">AF207+AC207</f>
        <v>0</v>
      </c>
      <c r="AH207" s="63" t="n">
        <f aca="false">(AG207*20)/100</f>
        <v>0</v>
      </c>
      <c r="AI207" s="64" t="str">
        <f aca="false">IF(AG207&gt;=85,"ممتاز",IF(AG207&gt;=75,"جيد جداً",IF(AG207&gt;=65,"جيد",IF(AG207&gt;=50,"مقبول","دون المستوى"))))</f>
        <v>دون المستوى</v>
      </c>
      <c r="AJ207" s="64" t="n">
        <f aca="false">'[1]رصد ملف الإنجاز( 1)'!K210</f>
        <v>0</v>
      </c>
      <c r="AK207" s="72"/>
      <c r="AL207" s="64" t="n">
        <f aca="false">SUM(AJ207:AK207)</f>
        <v>0</v>
      </c>
      <c r="AM207" s="63" t="n">
        <f aca="false">(AL207*10)/100</f>
        <v>0</v>
      </c>
      <c r="AN207" s="64" t="str">
        <f aca="false">IF(AL207&gt;=85,"ممتاز",IF(AL207&gt;=75,"جيد جداً",IF(AL207&gt;=65,"جيد",IF(AL207&gt;=50,"مقبول","دون المستوى"))))</f>
        <v>دون المستوى</v>
      </c>
      <c r="AO207" s="64" t="n">
        <f aca="false">'[1]رصد ملف الإنجاز( 1)'!L210</f>
        <v>0</v>
      </c>
      <c r="AP207" s="72"/>
      <c r="AQ207" s="72"/>
      <c r="AR207" s="64" t="n">
        <f aca="false">SUM(AP207:AQ207)</f>
        <v>0</v>
      </c>
      <c r="AS207" s="64" t="n">
        <f aca="false">AR207+AO207</f>
        <v>0</v>
      </c>
      <c r="AT207" s="63" t="n">
        <f aca="false">(AS207*10)/100</f>
        <v>0</v>
      </c>
      <c r="AU207" s="64" t="str">
        <f aca="false">IF(AS207&gt;=85,"ممتاز",IF(AS207&gt;=75,"جيد جداً",IF(AS207&gt;=65,"جيد",IF(AS207&gt;=50,"مقبول","دون المستوى"))))</f>
        <v>دون المستوى</v>
      </c>
      <c r="AV207" s="63" t="n">
        <f aca="false">AS207+AL207+AG207+Z207+S207+N207+I207+AY207+BA207</f>
        <v>0</v>
      </c>
      <c r="AW207" s="63" t="n">
        <f aca="false">AT207+AM207+AH207+AA207+T207+O207+J207</f>
        <v>0</v>
      </c>
      <c r="AX207" s="63" t="str">
        <f aca="false">IF(AV207&gt;=612,"ممتاز",IF(AV207&gt;=540,"جيد جداً",IF(AV207&gt;=468,"جيد",IF(AV207&gt;=360,"مقبول","دون المستوى"))))</f>
        <v>دون المستوى</v>
      </c>
      <c r="AY207" s="72" t="n">
        <f aca="false">'[1]رصد ملف الإنجاز( 1)'!N210</f>
        <v>0</v>
      </c>
      <c r="AZ207" s="63" t="str">
        <f aca="false">IF(AY207&gt;=4.3,"ممتاز",IF(AY207&gt;=3.8,"جيد جداً",IF(AY207&gt;=3.3,"جيد",IF(AY207&gt;=2.5,"مقبول","دون المستوى"))))</f>
        <v>دون المستوى</v>
      </c>
      <c r="BA207" s="62" t="n">
        <f aca="false">'[1]رصد ملف الإنجاز( 1)'!O210</f>
        <v>0</v>
      </c>
      <c r="BB207" s="63" t="str">
        <f aca="false">IF(BA207&gt;=4.3,"ممتاز",IF(BA207&gt;=3.8,"جيد جداً",IF(BA207&gt;=3.3,"جيد",IF(BA207&gt;=2.5,"مقبول","دون المستوى"))))</f>
        <v>دون المستوى</v>
      </c>
      <c r="BC207" s="63" t="n">
        <f aca="false">AW207+AY207+BA207</f>
        <v>0</v>
      </c>
      <c r="BD207" s="63" t="str">
        <f aca="false">IF(BC207&gt;=144.5,"ممتاز",IF(BC207&gt;=127.5,"جيد جداً",IF(BC207&gt;=110.5,"جيد",IF(BC207&gt;=85,"مقبول","دون المستوى"))))</f>
        <v>دون المستوى</v>
      </c>
      <c r="BE207" s="64" t="n">
        <f aca="false">'[1]رصد ملف الإنجاز( 1)'!M210</f>
        <v>0</v>
      </c>
      <c r="BF207" s="72"/>
      <c r="BG207" s="64" t="n">
        <f aca="false">SUM(BE207:BF207)</f>
        <v>0</v>
      </c>
      <c r="BH207" s="63" t="n">
        <f aca="false">(BG207*20)/100</f>
        <v>0</v>
      </c>
      <c r="BI207" s="64" t="str">
        <f aca="false">IF(BG207&gt;=85,"ممتاز",IF(BG207&gt;=75,"جيد جداً",IF(BG207&gt;=65,"جيد",IF(BG207&gt;=50,"مقبول","دون المستوى"))))</f>
        <v>دون المستوى</v>
      </c>
      <c r="BJ207" s="64" t="n">
        <f aca="false">'[1]رصد ملف الإنجاز( 1)'!P210</f>
        <v>0</v>
      </c>
      <c r="BK207" s="72"/>
      <c r="BL207" s="64" t="n">
        <f aca="false">SUM(BJ207:BK207)</f>
        <v>0</v>
      </c>
      <c r="BM207" s="63" t="n">
        <f aca="false">(BL207*15)/100</f>
        <v>0</v>
      </c>
      <c r="BN207" s="64" t="str">
        <f aca="false">IF(BL207&gt;=85,"ممتاز",IF(BL207&gt;=75,"جيد جداً",IF(BL207&gt;=65,"جيد",IF(BL207&gt;=50,"مقبول","دون المستوى"))))</f>
        <v>دون المستوى</v>
      </c>
      <c r="BO207" s="72"/>
      <c r="BP207" s="72"/>
      <c r="BQ207" s="72"/>
      <c r="BR207" s="65" t="n">
        <f aca="false">COUNTIF(H207,"&lt;15")+COUNTIF(M207,"&lt;15")+COUNTIF(R207,"&lt;15")+COUNTIF(Y207,"&lt;15")+COUNTIF(AF207,"&lt;15")+COUNTIF(AK207,"&lt;15")+COUNTIF(AR207,"&lt;15")+COUNTIF(AV207,"&lt;216")+COUNTIF(BF207,"&lt;15")+COUNTIF(BK207,"&lt;15")+COUNTIF(AY207,"&lt;1.5")+COUNTIF(BA207,"&lt;1.5")</f>
        <v>6</v>
      </c>
      <c r="BS207" s="66" t="str">
        <f aca="false">IF(BR207&lt;=0,"الطالب ناجح اعتباريا","برنامج علاجي في  ")&amp;IF(COUNTIF(H207,"&lt;15")=0,0,"- لغة عربية وخط ")&amp;IF(COUNTIF(M207,"&lt;15")=0,0,"-انجليزي ")&amp;IF(COUNTIF(R207,"&lt;15")=0,0,"- دراسات ")&amp;IF(COUNTIF(Y207,"&lt;15")=0,0,"-رياضيات ")&amp;IF(COUNTIF(AF207,"&lt;15")=0,0,"- علوم")&amp;IF(COUNTIF(AK207,"&lt;15")=0,0,"- فنية ")&amp;IF(COUNTIF(AR207,"&lt;15")=0,0,"- حاسب الي ")&amp;IF(COUNTIF(AV207,"&lt;216")=0,0,"-  مجموع ")&amp;IF(COUNTIF(BF207,"&lt;15")=0,0,"- تربية دينية ")&amp;IF(COUNTIF(BK207,"&lt;15")=0,0,"- فرنساوي ")&amp;IF(COUNTIF(AY207,"&lt;1.5")=0,0,"-نشاط 1 ")&amp;IF(COUNTIF(BA207,"&lt;1.5")=0,0,"- نشاط 2 ")</f>
        <v>برنامج علاجي في  000-رياضيات - علوم0- حاسب الي -  مجموع 00-نشاط 1 - نشاط 2 </v>
      </c>
      <c r="BT207" s="67" t="n">
        <f aca="false">RANK(AV207,$AV$9:$AV$1700)</f>
        <v>3</v>
      </c>
      <c r="BU207" s="68" t="n">
        <f aca="false">COUNTIF(H207,0)+COUNTIF(M207,0)+COUNTIF(R207,0)+COUNTIF(W207:X207,0)+COUNTIF(AE207,0)+COUNTIF(AK207,0)+COUNTIF(AQ207,0)+COUNTIF(BF207,0)+COUNTIF(BK207,0)</f>
        <v>0</v>
      </c>
      <c r="BV207" s="68" t="str">
        <f aca="false">IF(BU207&gt;=10,"غ","ح")</f>
        <v>ح</v>
      </c>
      <c r="BW207" s="68" t="str">
        <f aca="false">CONCATENATE('[1]ادخال بيانات الرئيسية'!C214,BV207)</f>
        <v>ح</v>
      </c>
      <c r="BX207" s="68" t="str">
        <f aca="false">CONCATENATE('[1]ادخال بيانات الرئيسية'!C214,BS207)</f>
        <v>برنامج علاجي في  000-رياضيات - علوم0- حاسب الي -  مجموع 00-نشاط 1 - نشاط 2 </v>
      </c>
      <c r="BY207" s="68" t="str">
        <f aca="false">CONCATENATE(BV207)</f>
        <v>ح</v>
      </c>
      <c r="BZ207" s="68" t="str">
        <f aca="false">CONCATENATE(C207)</f>
        <v>0</v>
      </c>
      <c r="CA207" s="9" t="str">
        <f aca="false">CONCATENATE(BY207,BZ207)</f>
        <v>ح0</v>
      </c>
      <c r="CB207" s="9" t="str">
        <f aca="false">CONCATENATE(BR207)</f>
        <v>6</v>
      </c>
      <c r="CC207" s="9" t="str">
        <f aca="false">CONCATENATE(C207)</f>
        <v>0</v>
      </c>
      <c r="CD207" s="9" t="str">
        <f aca="false">CONCATENATE(CC207,CB207)</f>
        <v>06</v>
      </c>
    </row>
    <row r="208" customFormat="false" ht="20.25" hidden="false" customHeight="false" outlineLevel="0" collapsed="false">
      <c r="A208" s="69" t="n">
        <f aca="false">'[1]ادخال بيانات الرئيسية'!A215</f>
        <v>0</v>
      </c>
      <c r="B208" s="69" t="n">
        <f aca="false">'[1]ادخال بيانات الرئيسية'!B215</f>
        <v>0</v>
      </c>
      <c r="C208" s="69" t="n">
        <f aca="false">'[1]ادخال بيانات الرئيسية'!D215</f>
        <v>0</v>
      </c>
      <c r="D208" s="70" t="n">
        <f aca="false">'[1]ادخال بيانات الرئيسية'!E215</f>
        <v>0</v>
      </c>
      <c r="E208" s="71"/>
      <c r="F208" s="72"/>
      <c r="G208" s="64" t="n">
        <f aca="false">'[1]رصد ملف الإنجاز( 1)'!F211</f>
        <v>0</v>
      </c>
      <c r="H208" s="72"/>
      <c r="I208" s="64" t="n">
        <f aca="false">SUM(G208:H208)</f>
        <v>0</v>
      </c>
      <c r="J208" s="63" t="n">
        <f aca="false">(I208*40)/100</f>
        <v>0</v>
      </c>
      <c r="K208" s="64" t="str">
        <f aca="false">IF(I208&gt;=85,"ممتاز",IF(I208&gt;=75,"جيد جداً",IF(I208&gt;=65,"جيد",IF(I208&gt;=50,"مقبول","دون المستوى"))))</f>
        <v>دون المستوى</v>
      </c>
      <c r="L208" s="64" t="n">
        <f aca="false">'[1]رصد ملف الإنجاز( 1)'!G211</f>
        <v>0</v>
      </c>
      <c r="M208" s="72"/>
      <c r="N208" s="64" t="n">
        <f aca="false">SUM(L208:M208)</f>
        <v>0</v>
      </c>
      <c r="O208" s="63" t="n">
        <f aca="false">(N208*30)/100</f>
        <v>0</v>
      </c>
      <c r="P208" s="64" t="str">
        <f aca="false">IF(N208&gt;=85,"ممتاز",IF(N208&gt;=75,"جيد جداً",IF(N208&gt;=65,"جيد",IF(N208&gt;=50,"مقبول","دون المستوى"))))</f>
        <v>دون المستوى</v>
      </c>
      <c r="Q208" s="64" t="n">
        <f aca="false">'[1]رصد ملف الإنجاز( 1)'!H211</f>
        <v>0</v>
      </c>
      <c r="R208" s="72"/>
      <c r="S208" s="64" t="n">
        <f aca="false">SUM(Q208:R208)</f>
        <v>0</v>
      </c>
      <c r="T208" s="63" t="n">
        <f aca="false">(S208*20)/100</f>
        <v>0</v>
      </c>
      <c r="U208" s="64" t="str">
        <f aca="false">IF(S208&gt;=85,"ممتاز",IF(S208&gt;=75,"جيد جداً",IF(S208&gt;=65,"جيد",IF(S208&gt;=50,"مقبول","دون المستوى"))))</f>
        <v>دون المستوى</v>
      </c>
      <c r="V208" s="64" t="n">
        <f aca="false">'[1]رصد ملف الإنجاز( 1)'!I211</f>
        <v>0</v>
      </c>
      <c r="W208" s="72"/>
      <c r="X208" s="72"/>
      <c r="Y208" s="64" t="n">
        <f aca="false">SUM(W208:X208)</f>
        <v>0</v>
      </c>
      <c r="Z208" s="64" t="n">
        <f aca="false">Y208+V208</f>
        <v>0</v>
      </c>
      <c r="AA208" s="63" t="n">
        <f aca="false">(Z208*30)/100</f>
        <v>0</v>
      </c>
      <c r="AB208" s="64" t="str">
        <f aca="false">IF(Z208&gt;=85,"ممتاز",IF(Z208&gt;=75,"جيد جداً",IF(Z208&gt;=65,"جيد",IF(Z208&gt;=50,"مقبول","دون المستوى"))))</f>
        <v>دون المستوى</v>
      </c>
      <c r="AC208" s="64" t="n">
        <f aca="false">'[1]رصد ملف الإنجاز( 1)'!J211</f>
        <v>0</v>
      </c>
      <c r="AD208" s="72"/>
      <c r="AE208" s="72"/>
      <c r="AF208" s="64" t="n">
        <f aca="false">SUM(AD208:AE208)</f>
        <v>0</v>
      </c>
      <c r="AG208" s="64" t="n">
        <f aca="false">AF208+AC208</f>
        <v>0</v>
      </c>
      <c r="AH208" s="63" t="n">
        <f aca="false">(AG208*20)/100</f>
        <v>0</v>
      </c>
      <c r="AI208" s="64" t="str">
        <f aca="false">IF(AG208&gt;=85,"ممتاز",IF(AG208&gt;=75,"جيد جداً",IF(AG208&gt;=65,"جيد",IF(AG208&gt;=50,"مقبول","دون المستوى"))))</f>
        <v>دون المستوى</v>
      </c>
      <c r="AJ208" s="64" t="n">
        <f aca="false">'[1]رصد ملف الإنجاز( 1)'!K211</f>
        <v>0</v>
      </c>
      <c r="AK208" s="72"/>
      <c r="AL208" s="64" t="n">
        <f aca="false">SUM(AJ208:AK208)</f>
        <v>0</v>
      </c>
      <c r="AM208" s="63" t="n">
        <f aca="false">(AL208*10)/100</f>
        <v>0</v>
      </c>
      <c r="AN208" s="64" t="str">
        <f aca="false">IF(AL208&gt;=85,"ممتاز",IF(AL208&gt;=75,"جيد جداً",IF(AL208&gt;=65,"جيد",IF(AL208&gt;=50,"مقبول","دون المستوى"))))</f>
        <v>دون المستوى</v>
      </c>
      <c r="AO208" s="64" t="n">
        <f aca="false">'[1]رصد ملف الإنجاز( 1)'!L211</f>
        <v>0</v>
      </c>
      <c r="AP208" s="72"/>
      <c r="AQ208" s="72"/>
      <c r="AR208" s="64" t="n">
        <f aca="false">SUM(AP208:AQ208)</f>
        <v>0</v>
      </c>
      <c r="AS208" s="64" t="n">
        <f aca="false">AR208+AO208</f>
        <v>0</v>
      </c>
      <c r="AT208" s="63" t="n">
        <f aca="false">(AS208*10)/100</f>
        <v>0</v>
      </c>
      <c r="AU208" s="64" t="str">
        <f aca="false">IF(AS208&gt;=85,"ممتاز",IF(AS208&gt;=75,"جيد جداً",IF(AS208&gt;=65,"جيد",IF(AS208&gt;=50,"مقبول","دون المستوى"))))</f>
        <v>دون المستوى</v>
      </c>
      <c r="AV208" s="63" t="n">
        <f aca="false">AS208+AL208+AG208+Z208+S208+N208+I208+AY208+BA208</f>
        <v>0</v>
      </c>
      <c r="AW208" s="63" t="n">
        <f aca="false">AT208+AM208+AH208+AA208+T208+O208+J208</f>
        <v>0</v>
      </c>
      <c r="AX208" s="63" t="str">
        <f aca="false">IF(AV208&gt;=612,"ممتاز",IF(AV208&gt;=540,"جيد جداً",IF(AV208&gt;=468,"جيد",IF(AV208&gt;=360,"مقبول","دون المستوى"))))</f>
        <v>دون المستوى</v>
      </c>
      <c r="AY208" s="72" t="n">
        <f aca="false">'[1]رصد ملف الإنجاز( 1)'!N211</f>
        <v>0</v>
      </c>
      <c r="AZ208" s="63" t="str">
        <f aca="false">IF(AY208&gt;=4.3,"ممتاز",IF(AY208&gt;=3.8,"جيد جداً",IF(AY208&gt;=3.3,"جيد",IF(AY208&gt;=2.5,"مقبول","دون المستوى"))))</f>
        <v>دون المستوى</v>
      </c>
      <c r="BA208" s="62" t="n">
        <f aca="false">'[1]رصد ملف الإنجاز( 1)'!O211</f>
        <v>0</v>
      </c>
      <c r="BB208" s="63" t="str">
        <f aca="false">IF(BA208&gt;=4.3,"ممتاز",IF(BA208&gt;=3.8,"جيد جداً",IF(BA208&gt;=3.3,"جيد",IF(BA208&gt;=2.5,"مقبول","دون المستوى"))))</f>
        <v>دون المستوى</v>
      </c>
      <c r="BC208" s="63" t="n">
        <f aca="false">AW208+AY208+BA208</f>
        <v>0</v>
      </c>
      <c r="BD208" s="63" t="str">
        <f aca="false">IF(BC208&gt;=144.5,"ممتاز",IF(BC208&gt;=127.5,"جيد جداً",IF(BC208&gt;=110.5,"جيد",IF(BC208&gt;=85,"مقبول","دون المستوى"))))</f>
        <v>دون المستوى</v>
      </c>
      <c r="BE208" s="64" t="n">
        <f aca="false">'[1]رصد ملف الإنجاز( 1)'!M211</f>
        <v>0</v>
      </c>
      <c r="BF208" s="72"/>
      <c r="BG208" s="64" t="n">
        <f aca="false">SUM(BE208:BF208)</f>
        <v>0</v>
      </c>
      <c r="BH208" s="63" t="n">
        <f aca="false">(BG208*20)/100</f>
        <v>0</v>
      </c>
      <c r="BI208" s="64" t="str">
        <f aca="false">IF(BG208&gt;=85,"ممتاز",IF(BG208&gt;=75,"جيد جداً",IF(BG208&gt;=65,"جيد",IF(BG208&gt;=50,"مقبول","دون المستوى"))))</f>
        <v>دون المستوى</v>
      </c>
      <c r="BJ208" s="64" t="n">
        <f aca="false">'[1]رصد ملف الإنجاز( 1)'!P211</f>
        <v>0</v>
      </c>
      <c r="BK208" s="72"/>
      <c r="BL208" s="64" t="n">
        <f aca="false">SUM(BJ208:BK208)</f>
        <v>0</v>
      </c>
      <c r="BM208" s="63" t="n">
        <f aca="false">(BL208*15)/100</f>
        <v>0</v>
      </c>
      <c r="BN208" s="64" t="str">
        <f aca="false">IF(BL208&gt;=85,"ممتاز",IF(BL208&gt;=75,"جيد جداً",IF(BL208&gt;=65,"جيد",IF(BL208&gt;=50,"مقبول","دون المستوى"))))</f>
        <v>دون المستوى</v>
      </c>
      <c r="BO208" s="72"/>
      <c r="BP208" s="72"/>
      <c r="BQ208" s="72"/>
      <c r="BR208" s="65" t="n">
        <f aca="false">COUNTIF(H208,"&lt;15")+COUNTIF(M208,"&lt;15")+COUNTIF(R208,"&lt;15")+COUNTIF(Y208,"&lt;15")+COUNTIF(AF208,"&lt;15")+COUNTIF(AK208,"&lt;15")+COUNTIF(AR208,"&lt;15")+COUNTIF(AV208,"&lt;216")+COUNTIF(BF208,"&lt;15")+COUNTIF(BK208,"&lt;15")+COUNTIF(AY208,"&lt;1.5")+COUNTIF(BA208,"&lt;1.5")</f>
        <v>6</v>
      </c>
      <c r="BS208" s="66" t="str">
        <f aca="false">IF(BR208&lt;=0,"الطالب ناجح اعتباريا","برنامج علاجي في  ")&amp;IF(COUNTIF(H208,"&lt;15")=0,0,"- لغة عربية وخط ")&amp;IF(COUNTIF(M208,"&lt;15")=0,0,"-انجليزي ")&amp;IF(COUNTIF(R208,"&lt;15")=0,0,"- دراسات ")&amp;IF(COUNTIF(Y208,"&lt;15")=0,0,"-رياضيات ")&amp;IF(COUNTIF(AF208,"&lt;15")=0,0,"- علوم")&amp;IF(COUNTIF(AK208,"&lt;15")=0,0,"- فنية ")&amp;IF(COUNTIF(AR208,"&lt;15")=0,0,"- حاسب الي ")&amp;IF(COUNTIF(AV208,"&lt;216")=0,0,"-  مجموع ")&amp;IF(COUNTIF(BF208,"&lt;15")=0,0,"- تربية دينية ")&amp;IF(COUNTIF(BK208,"&lt;15")=0,0,"- فرنساوي ")&amp;IF(COUNTIF(AY208,"&lt;1.5")=0,0,"-نشاط 1 ")&amp;IF(COUNTIF(BA208,"&lt;1.5")=0,0,"- نشاط 2 ")</f>
        <v>برنامج علاجي في  000-رياضيات - علوم0- حاسب الي -  مجموع 00-نشاط 1 - نشاط 2 </v>
      </c>
      <c r="BT208" s="67" t="n">
        <f aca="false">RANK(AV208,$AV$9:$AV$1700)</f>
        <v>3</v>
      </c>
      <c r="BU208" s="68" t="n">
        <f aca="false">COUNTIF(H208,0)+COUNTIF(M208,0)+COUNTIF(R208,0)+COUNTIF(W208:X208,0)+COUNTIF(AE208,0)+COUNTIF(AK208,0)+COUNTIF(AQ208,0)+COUNTIF(BF208,0)+COUNTIF(BK208,0)</f>
        <v>0</v>
      </c>
      <c r="BV208" s="68" t="str">
        <f aca="false">IF(BU208&gt;=10,"غ","ح")</f>
        <v>ح</v>
      </c>
      <c r="BW208" s="68" t="str">
        <f aca="false">CONCATENATE('[1]ادخال بيانات الرئيسية'!C215,BV208)</f>
        <v>ح</v>
      </c>
      <c r="BX208" s="68" t="str">
        <f aca="false">CONCATENATE('[1]ادخال بيانات الرئيسية'!C215,BS208)</f>
        <v>برنامج علاجي في  000-رياضيات - علوم0- حاسب الي -  مجموع 00-نشاط 1 - نشاط 2 </v>
      </c>
      <c r="BY208" s="68" t="str">
        <f aca="false">CONCATENATE(BV208)</f>
        <v>ح</v>
      </c>
      <c r="BZ208" s="68" t="str">
        <f aca="false">CONCATENATE(C208)</f>
        <v>0</v>
      </c>
      <c r="CA208" s="9" t="str">
        <f aca="false">CONCATENATE(BY208,BZ208)</f>
        <v>ح0</v>
      </c>
      <c r="CB208" s="9" t="str">
        <f aca="false">CONCATENATE(BR208)</f>
        <v>6</v>
      </c>
      <c r="CC208" s="9" t="str">
        <f aca="false">CONCATENATE(C208)</f>
        <v>0</v>
      </c>
      <c r="CD208" s="9" t="str">
        <f aca="false">CONCATENATE(CC208,CB208)</f>
        <v>06</v>
      </c>
    </row>
    <row r="209" customFormat="false" ht="20.25" hidden="false" customHeight="false" outlineLevel="0" collapsed="false">
      <c r="A209" s="69" t="n">
        <f aca="false">'[1]ادخال بيانات الرئيسية'!A216</f>
        <v>0</v>
      </c>
      <c r="B209" s="69" t="n">
        <f aca="false">'[1]ادخال بيانات الرئيسية'!B216</f>
        <v>0</v>
      </c>
      <c r="C209" s="69" t="n">
        <f aca="false">'[1]ادخال بيانات الرئيسية'!D216</f>
        <v>0</v>
      </c>
      <c r="D209" s="70" t="n">
        <f aca="false">'[1]ادخال بيانات الرئيسية'!E216</f>
        <v>0</v>
      </c>
      <c r="E209" s="71"/>
      <c r="F209" s="72"/>
      <c r="G209" s="64" t="n">
        <f aca="false">'[1]رصد ملف الإنجاز( 1)'!F212</f>
        <v>0</v>
      </c>
      <c r="H209" s="72"/>
      <c r="I209" s="64" t="n">
        <f aca="false">SUM(G209:H209)</f>
        <v>0</v>
      </c>
      <c r="J209" s="63" t="n">
        <f aca="false">(I209*40)/100</f>
        <v>0</v>
      </c>
      <c r="K209" s="64" t="str">
        <f aca="false">IF(I209&gt;=85,"ممتاز",IF(I209&gt;=75,"جيد جداً",IF(I209&gt;=65,"جيد",IF(I209&gt;=50,"مقبول","دون المستوى"))))</f>
        <v>دون المستوى</v>
      </c>
      <c r="L209" s="64" t="n">
        <f aca="false">'[1]رصد ملف الإنجاز( 1)'!G212</f>
        <v>0</v>
      </c>
      <c r="M209" s="72"/>
      <c r="N209" s="64" t="n">
        <f aca="false">SUM(L209:M209)</f>
        <v>0</v>
      </c>
      <c r="O209" s="63" t="n">
        <f aca="false">(N209*30)/100</f>
        <v>0</v>
      </c>
      <c r="P209" s="64" t="str">
        <f aca="false">IF(N209&gt;=85,"ممتاز",IF(N209&gt;=75,"جيد جداً",IF(N209&gt;=65,"جيد",IF(N209&gt;=50,"مقبول","دون المستوى"))))</f>
        <v>دون المستوى</v>
      </c>
      <c r="Q209" s="64" t="n">
        <f aca="false">'[1]رصد ملف الإنجاز( 1)'!H212</f>
        <v>0</v>
      </c>
      <c r="R209" s="72"/>
      <c r="S209" s="64" t="n">
        <f aca="false">SUM(Q209:R209)</f>
        <v>0</v>
      </c>
      <c r="T209" s="63" t="n">
        <f aca="false">(S209*20)/100</f>
        <v>0</v>
      </c>
      <c r="U209" s="64" t="str">
        <f aca="false">IF(S209&gt;=85,"ممتاز",IF(S209&gt;=75,"جيد جداً",IF(S209&gt;=65,"جيد",IF(S209&gt;=50,"مقبول","دون المستوى"))))</f>
        <v>دون المستوى</v>
      </c>
      <c r="V209" s="64" t="n">
        <f aca="false">'[1]رصد ملف الإنجاز( 1)'!I212</f>
        <v>0</v>
      </c>
      <c r="W209" s="72"/>
      <c r="X209" s="72"/>
      <c r="Y209" s="64" t="n">
        <f aca="false">SUM(W209:X209)</f>
        <v>0</v>
      </c>
      <c r="Z209" s="64" t="n">
        <f aca="false">Y209+V209</f>
        <v>0</v>
      </c>
      <c r="AA209" s="63" t="n">
        <f aca="false">(Z209*30)/100</f>
        <v>0</v>
      </c>
      <c r="AB209" s="64" t="str">
        <f aca="false">IF(Z209&gt;=85,"ممتاز",IF(Z209&gt;=75,"جيد جداً",IF(Z209&gt;=65,"جيد",IF(Z209&gt;=50,"مقبول","دون المستوى"))))</f>
        <v>دون المستوى</v>
      </c>
      <c r="AC209" s="64" t="n">
        <f aca="false">'[1]رصد ملف الإنجاز( 1)'!J212</f>
        <v>0</v>
      </c>
      <c r="AD209" s="72"/>
      <c r="AE209" s="72"/>
      <c r="AF209" s="64" t="n">
        <f aca="false">SUM(AD209:AE209)</f>
        <v>0</v>
      </c>
      <c r="AG209" s="64" t="n">
        <f aca="false">AF209+AC209</f>
        <v>0</v>
      </c>
      <c r="AH209" s="63" t="n">
        <f aca="false">(AG209*20)/100</f>
        <v>0</v>
      </c>
      <c r="AI209" s="64" t="str">
        <f aca="false">IF(AG209&gt;=85,"ممتاز",IF(AG209&gt;=75,"جيد جداً",IF(AG209&gt;=65,"جيد",IF(AG209&gt;=50,"مقبول","دون المستوى"))))</f>
        <v>دون المستوى</v>
      </c>
      <c r="AJ209" s="64" t="n">
        <f aca="false">'[1]رصد ملف الإنجاز( 1)'!K212</f>
        <v>0</v>
      </c>
      <c r="AK209" s="72"/>
      <c r="AL209" s="64" t="n">
        <f aca="false">SUM(AJ209:AK209)</f>
        <v>0</v>
      </c>
      <c r="AM209" s="63" t="n">
        <f aca="false">(AL209*10)/100</f>
        <v>0</v>
      </c>
      <c r="AN209" s="64" t="str">
        <f aca="false">IF(AL209&gt;=85,"ممتاز",IF(AL209&gt;=75,"جيد جداً",IF(AL209&gt;=65,"جيد",IF(AL209&gt;=50,"مقبول","دون المستوى"))))</f>
        <v>دون المستوى</v>
      </c>
      <c r="AO209" s="64" t="n">
        <f aca="false">'[1]رصد ملف الإنجاز( 1)'!L212</f>
        <v>0</v>
      </c>
      <c r="AP209" s="72"/>
      <c r="AQ209" s="72"/>
      <c r="AR209" s="64" t="n">
        <f aca="false">SUM(AP209:AQ209)</f>
        <v>0</v>
      </c>
      <c r="AS209" s="64" t="n">
        <f aca="false">AR209+AO209</f>
        <v>0</v>
      </c>
      <c r="AT209" s="63" t="n">
        <f aca="false">(AS209*10)/100</f>
        <v>0</v>
      </c>
      <c r="AU209" s="64" t="str">
        <f aca="false">IF(AS209&gt;=85,"ممتاز",IF(AS209&gt;=75,"جيد جداً",IF(AS209&gt;=65,"جيد",IF(AS209&gt;=50,"مقبول","دون المستوى"))))</f>
        <v>دون المستوى</v>
      </c>
      <c r="AV209" s="63" t="n">
        <f aca="false">AS209+AL209+AG209+Z209+S209+N209+I209+AY209+BA209</f>
        <v>0</v>
      </c>
      <c r="AW209" s="63" t="n">
        <f aca="false">AT209+AM209+AH209+AA209+T209+O209+J209</f>
        <v>0</v>
      </c>
      <c r="AX209" s="63" t="str">
        <f aca="false">IF(AV209&gt;=612,"ممتاز",IF(AV209&gt;=540,"جيد جداً",IF(AV209&gt;=468,"جيد",IF(AV209&gt;=360,"مقبول","دون المستوى"))))</f>
        <v>دون المستوى</v>
      </c>
      <c r="AY209" s="72" t="n">
        <f aca="false">'[1]رصد ملف الإنجاز( 1)'!N212</f>
        <v>0</v>
      </c>
      <c r="AZ209" s="63" t="str">
        <f aca="false">IF(AY209&gt;=4.3,"ممتاز",IF(AY209&gt;=3.8,"جيد جداً",IF(AY209&gt;=3.3,"جيد",IF(AY209&gt;=2.5,"مقبول","دون المستوى"))))</f>
        <v>دون المستوى</v>
      </c>
      <c r="BA209" s="62" t="n">
        <f aca="false">'[1]رصد ملف الإنجاز( 1)'!O212</f>
        <v>0</v>
      </c>
      <c r="BB209" s="63" t="str">
        <f aca="false">IF(BA209&gt;=4.3,"ممتاز",IF(BA209&gt;=3.8,"جيد جداً",IF(BA209&gt;=3.3,"جيد",IF(BA209&gt;=2.5,"مقبول","دون المستوى"))))</f>
        <v>دون المستوى</v>
      </c>
      <c r="BC209" s="63" t="n">
        <f aca="false">AW209+AY209+BA209</f>
        <v>0</v>
      </c>
      <c r="BD209" s="63" t="str">
        <f aca="false">IF(BC209&gt;=144.5,"ممتاز",IF(BC209&gt;=127.5,"جيد جداً",IF(BC209&gt;=110.5,"جيد",IF(BC209&gt;=85,"مقبول","دون المستوى"))))</f>
        <v>دون المستوى</v>
      </c>
      <c r="BE209" s="64" t="n">
        <f aca="false">'[1]رصد ملف الإنجاز( 1)'!M212</f>
        <v>0</v>
      </c>
      <c r="BF209" s="72"/>
      <c r="BG209" s="64" t="n">
        <f aca="false">SUM(BE209:BF209)</f>
        <v>0</v>
      </c>
      <c r="BH209" s="63" t="n">
        <f aca="false">(BG209*20)/100</f>
        <v>0</v>
      </c>
      <c r="BI209" s="64" t="str">
        <f aca="false">IF(BG209&gt;=85,"ممتاز",IF(BG209&gt;=75,"جيد جداً",IF(BG209&gt;=65,"جيد",IF(BG209&gt;=50,"مقبول","دون المستوى"))))</f>
        <v>دون المستوى</v>
      </c>
      <c r="BJ209" s="64" t="n">
        <f aca="false">'[1]رصد ملف الإنجاز( 1)'!P212</f>
        <v>0</v>
      </c>
      <c r="BK209" s="72"/>
      <c r="BL209" s="64" t="n">
        <f aca="false">SUM(BJ209:BK209)</f>
        <v>0</v>
      </c>
      <c r="BM209" s="63" t="n">
        <f aca="false">(BL209*15)/100</f>
        <v>0</v>
      </c>
      <c r="BN209" s="64" t="str">
        <f aca="false">IF(BL209&gt;=85,"ممتاز",IF(BL209&gt;=75,"جيد جداً",IF(BL209&gt;=65,"جيد",IF(BL209&gt;=50,"مقبول","دون المستوى"))))</f>
        <v>دون المستوى</v>
      </c>
      <c r="BO209" s="72"/>
      <c r="BP209" s="72"/>
      <c r="BQ209" s="72"/>
      <c r="BR209" s="65" t="n">
        <f aca="false">COUNTIF(H209,"&lt;15")+COUNTIF(M209,"&lt;15")+COUNTIF(R209,"&lt;15")+COUNTIF(Y209,"&lt;15")+COUNTIF(AF209,"&lt;15")+COUNTIF(AK209,"&lt;15")+COUNTIF(AR209,"&lt;15")+COUNTIF(AV209,"&lt;216")+COUNTIF(BF209,"&lt;15")+COUNTIF(BK209,"&lt;15")+COUNTIF(AY209,"&lt;1.5")+COUNTIF(BA209,"&lt;1.5")</f>
        <v>6</v>
      </c>
      <c r="BS209" s="66" t="str">
        <f aca="false">IF(BR209&lt;=0,"الطالب ناجح اعتباريا","برنامج علاجي في  ")&amp;IF(COUNTIF(H209,"&lt;15")=0,0,"- لغة عربية وخط ")&amp;IF(COUNTIF(M209,"&lt;15")=0,0,"-انجليزي ")&amp;IF(COUNTIF(R209,"&lt;15")=0,0,"- دراسات ")&amp;IF(COUNTIF(Y209,"&lt;15")=0,0,"-رياضيات ")&amp;IF(COUNTIF(AF209,"&lt;15")=0,0,"- علوم")&amp;IF(COUNTIF(AK209,"&lt;15")=0,0,"- فنية ")&amp;IF(COUNTIF(AR209,"&lt;15")=0,0,"- حاسب الي ")&amp;IF(COUNTIF(AV209,"&lt;216")=0,0,"-  مجموع ")&amp;IF(COUNTIF(BF209,"&lt;15")=0,0,"- تربية دينية ")&amp;IF(COUNTIF(BK209,"&lt;15")=0,0,"- فرنساوي ")&amp;IF(COUNTIF(AY209,"&lt;1.5")=0,0,"-نشاط 1 ")&amp;IF(COUNTIF(BA209,"&lt;1.5")=0,0,"- نشاط 2 ")</f>
        <v>برنامج علاجي في  000-رياضيات - علوم0- حاسب الي -  مجموع 00-نشاط 1 - نشاط 2 </v>
      </c>
      <c r="BT209" s="67" t="n">
        <f aca="false">RANK(AV209,$AV$9:$AV$1700)</f>
        <v>3</v>
      </c>
      <c r="BU209" s="68" t="n">
        <f aca="false">COUNTIF(H209,0)+COUNTIF(M209,0)+COUNTIF(R209,0)+COUNTIF(W209:X209,0)+COUNTIF(AE209,0)+COUNTIF(AK209,0)+COUNTIF(AQ209,0)+COUNTIF(BF209,0)+COUNTIF(BK209,0)</f>
        <v>0</v>
      </c>
      <c r="BV209" s="68" t="str">
        <f aca="false">IF(BU209&gt;=10,"غ","ح")</f>
        <v>ح</v>
      </c>
      <c r="BW209" s="68" t="str">
        <f aca="false">CONCATENATE('[1]ادخال بيانات الرئيسية'!C216,BV209)</f>
        <v>ح</v>
      </c>
      <c r="BX209" s="68" t="str">
        <f aca="false">CONCATENATE('[1]ادخال بيانات الرئيسية'!C216,BS209)</f>
        <v>برنامج علاجي في  000-رياضيات - علوم0- حاسب الي -  مجموع 00-نشاط 1 - نشاط 2 </v>
      </c>
      <c r="BY209" s="68" t="str">
        <f aca="false">CONCATENATE(BV209)</f>
        <v>ح</v>
      </c>
      <c r="BZ209" s="68" t="str">
        <f aca="false">CONCATENATE(C209)</f>
        <v>0</v>
      </c>
      <c r="CA209" s="9" t="str">
        <f aca="false">CONCATENATE(BY209,BZ209)</f>
        <v>ح0</v>
      </c>
      <c r="CB209" s="9" t="str">
        <f aca="false">CONCATENATE(BR209)</f>
        <v>6</v>
      </c>
      <c r="CC209" s="9" t="str">
        <f aca="false">CONCATENATE(C209)</f>
        <v>0</v>
      </c>
      <c r="CD209" s="9" t="str">
        <f aca="false">CONCATENATE(CC209,CB209)</f>
        <v>06</v>
      </c>
    </row>
    <row r="210" customFormat="false" ht="20.25" hidden="false" customHeight="false" outlineLevel="0" collapsed="false">
      <c r="A210" s="69" t="n">
        <f aca="false">'[1]ادخال بيانات الرئيسية'!A217</f>
        <v>0</v>
      </c>
      <c r="B210" s="69" t="n">
        <f aca="false">'[1]ادخال بيانات الرئيسية'!B217</f>
        <v>0</v>
      </c>
      <c r="C210" s="69" t="n">
        <f aca="false">'[1]ادخال بيانات الرئيسية'!D217</f>
        <v>0</v>
      </c>
      <c r="D210" s="70" t="n">
        <f aca="false">'[1]ادخال بيانات الرئيسية'!E217</f>
        <v>0</v>
      </c>
      <c r="E210" s="71"/>
      <c r="F210" s="72"/>
      <c r="G210" s="64" t="n">
        <f aca="false">'[1]رصد ملف الإنجاز( 1)'!F213</f>
        <v>0</v>
      </c>
      <c r="H210" s="72"/>
      <c r="I210" s="64" t="n">
        <f aca="false">SUM(G210:H210)</f>
        <v>0</v>
      </c>
      <c r="J210" s="63" t="n">
        <f aca="false">(I210*40)/100</f>
        <v>0</v>
      </c>
      <c r="K210" s="64" t="str">
        <f aca="false">IF(I210&gt;=85,"ممتاز",IF(I210&gt;=75,"جيد جداً",IF(I210&gt;=65,"جيد",IF(I210&gt;=50,"مقبول","دون المستوى"))))</f>
        <v>دون المستوى</v>
      </c>
      <c r="L210" s="64" t="n">
        <f aca="false">'[1]رصد ملف الإنجاز( 1)'!G213</f>
        <v>0</v>
      </c>
      <c r="M210" s="72"/>
      <c r="N210" s="64" t="n">
        <f aca="false">SUM(L210:M210)</f>
        <v>0</v>
      </c>
      <c r="O210" s="63" t="n">
        <f aca="false">(N210*30)/100</f>
        <v>0</v>
      </c>
      <c r="P210" s="64" t="str">
        <f aca="false">IF(N210&gt;=85,"ممتاز",IF(N210&gt;=75,"جيد جداً",IF(N210&gt;=65,"جيد",IF(N210&gt;=50,"مقبول","دون المستوى"))))</f>
        <v>دون المستوى</v>
      </c>
      <c r="Q210" s="64" t="n">
        <f aca="false">'[1]رصد ملف الإنجاز( 1)'!H213</f>
        <v>0</v>
      </c>
      <c r="R210" s="72"/>
      <c r="S210" s="64" t="n">
        <f aca="false">SUM(Q210:R210)</f>
        <v>0</v>
      </c>
      <c r="T210" s="63" t="n">
        <f aca="false">(S210*20)/100</f>
        <v>0</v>
      </c>
      <c r="U210" s="64" t="str">
        <f aca="false">IF(S210&gt;=85,"ممتاز",IF(S210&gt;=75,"جيد جداً",IF(S210&gt;=65,"جيد",IF(S210&gt;=50,"مقبول","دون المستوى"))))</f>
        <v>دون المستوى</v>
      </c>
      <c r="V210" s="64" t="n">
        <f aca="false">'[1]رصد ملف الإنجاز( 1)'!I213</f>
        <v>0</v>
      </c>
      <c r="W210" s="72"/>
      <c r="X210" s="72"/>
      <c r="Y210" s="64" t="n">
        <f aca="false">SUM(W210:X210)</f>
        <v>0</v>
      </c>
      <c r="Z210" s="64" t="n">
        <f aca="false">Y210+V210</f>
        <v>0</v>
      </c>
      <c r="AA210" s="63" t="n">
        <f aca="false">(Z210*30)/100</f>
        <v>0</v>
      </c>
      <c r="AB210" s="64" t="str">
        <f aca="false">IF(Z210&gt;=85,"ممتاز",IF(Z210&gt;=75,"جيد جداً",IF(Z210&gt;=65,"جيد",IF(Z210&gt;=50,"مقبول","دون المستوى"))))</f>
        <v>دون المستوى</v>
      </c>
      <c r="AC210" s="64" t="n">
        <f aca="false">'[1]رصد ملف الإنجاز( 1)'!J213</f>
        <v>0</v>
      </c>
      <c r="AD210" s="72"/>
      <c r="AE210" s="72"/>
      <c r="AF210" s="64" t="n">
        <f aca="false">SUM(AD210:AE210)</f>
        <v>0</v>
      </c>
      <c r="AG210" s="64" t="n">
        <f aca="false">AF210+AC210</f>
        <v>0</v>
      </c>
      <c r="AH210" s="63" t="n">
        <f aca="false">(AG210*20)/100</f>
        <v>0</v>
      </c>
      <c r="AI210" s="64" t="str">
        <f aca="false">IF(AG210&gt;=85,"ممتاز",IF(AG210&gt;=75,"جيد جداً",IF(AG210&gt;=65,"جيد",IF(AG210&gt;=50,"مقبول","دون المستوى"))))</f>
        <v>دون المستوى</v>
      </c>
      <c r="AJ210" s="64" t="n">
        <f aca="false">'[1]رصد ملف الإنجاز( 1)'!K213</f>
        <v>0</v>
      </c>
      <c r="AK210" s="72"/>
      <c r="AL210" s="64" t="n">
        <f aca="false">SUM(AJ210:AK210)</f>
        <v>0</v>
      </c>
      <c r="AM210" s="63" t="n">
        <f aca="false">(AL210*10)/100</f>
        <v>0</v>
      </c>
      <c r="AN210" s="64" t="str">
        <f aca="false">IF(AL210&gt;=85,"ممتاز",IF(AL210&gt;=75,"جيد جداً",IF(AL210&gt;=65,"جيد",IF(AL210&gt;=50,"مقبول","دون المستوى"))))</f>
        <v>دون المستوى</v>
      </c>
      <c r="AO210" s="64" t="n">
        <f aca="false">'[1]رصد ملف الإنجاز( 1)'!L213</f>
        <v>0</v>
      </c>
      <c r="AP210" s="72"/>
      <c r="AQ210" s="72"/>
      <c r="AR210" s="64" t="n">
        <f aca="false">SUM(AP210:AQ210)</f>
        <v>0</v>
      </c>
      <c r="AS210" s="64" t="n">
        <f aca="false">AR210+AO210</f>
        <v>0</v>
      </c>
      <c r="AT210" s="63" t="n">
        <f aca="false">(AS210*10)/100</f>
        <v>0</v>
      </c>
      <c r="AU210" s="64" t="str">
        <f aca="false">IF(AS210&gt;=85,"ممتاز",IF(AS210&gt;=75,"جيد جداً",IF(AS210&gt;=65,"جيد",IF(AS210&gt;=50,"مقبول","دون المستوى"))))</f>
        <v>دون المستوى</v>
      </c>
      <c r="AV210" s="63" t="n">
        <f aca="false">AS210+AL210+AG210+Z210+S210+N210+I210+AY210+BA210</f>
        <v>0</v>
      </c>
      <c r="AW210" s="63" t="n">
        <f aca="false">AT210+AM210+AH210+AA210+T210+O210+J210</f>
        <v>0</v>
      </c>
      <c r="AX210" s="63" t="str">
        <f aca="false">IF(AV210&gt;=612,"ممتاز",IF(AV210&gt;=540,"جيد جداً",IF(AV210&gt;=468,"جيد",IF(AV210&gt;=360,"مقبول","دون المستوى"))))</f>
        <v>دون المستوى</v>
      </c>
      <c r="AY210" s="72" t="n">
        <f aca="false">'[1]رصد ملف الإنجاز( 1)'!N213</f>
        <v>0</v>
      </c>
      <c r="AZ210" s="63" t="str">
        <f aca="false">IF(AY210&gt;=4.3,"ممتاز",IF(AY210&gt;=3.8,"جيد جداً",IF(AY210&gt;=3.3,"جيد",IF(AY210&gt;=2.5,"مقبول","دون المستوى"))))</f>
        <v>دون المستوى</v>
      </c>
      <c r="BA210" s="62" t="n">
        <f aca="false">'[1]رصد ملف الإنجاز( 1)'!O213</f>
        <v>0</v>
      </c>
      <c r="BB210" s="63" t="str">
        <f aca="false">IF(BA210&gt;=4.3,"ممتاز",IF(BA210&gt;=3.8,"جيد جداً",IF(BA210&gt;=3.3,"جيد",IF(BA210&gt;=2.5,"مقبول","دون المستوى"))))</f>
        <v>دون المستوى</v>
      </c>
      <c r="BC210" s="63" t="n">
        <f aca="false">AW210+AY210+BA210</f>
        <v>0</v>
      </c>
      <c r="BD210" s="63" t="str">
        <f aca="false">IF(BC210&gt;=144.5,"ممتاز",IF(BC210&gt;=127.5,"جيد جداً",IF(BC210&gt;=110.5,"جيد",IF(BC210&gt;=85,"مقبول","دون المستوى"))))</f>
        <v>دون المستوى</v>
      </c>
      <c r="BE210" s="64" t="n">
        <f aca="false">'[1]رصد ملف الإنجاز( 1)'!M213</f>
        <v>0</v>
      </c>
      <c r="BF210" s="72"/>
      <c r="BG210" s="64" t="n">
        <f aca="false">SUM(BE210:BF210)</f>
        <v>0</v>
      </c>
      <c r="BH210" s="63" t="n">
        <f aca="false">(BG210*20)/100</f>
        <v>0</v>
      </c>
      <c r="BI210" s="64" t="str">
        <f aca="false">IF(BG210&gt;=85,"ممتاز",IF(BG210&gt;=75,"جيد جداً",IF(BG210&gt;=65,"جيد",IF(BG210&gt;=50,"مقبول","دون المستوى"))))</f>
        <v>دون المستوى</v>
      </c>
      <c r="BJ210" s="64" t="n">
        <f aca="false">'[1]رصد ملف الإنجاز( 1)'!P213</f>
        <v>0</v>
      </c>
      <c r="BK210" s="72"/>
      <c r="BL210" s="64" t="n">
        <f aca="false">SUM(BJ210:BK210)</f>
        <v>0</v>
      </c>
      <c r="BM210" s="63" t="n">
        <f aca="false">(BL210*15)/100</f>
        <v>0</v>
      </c>
      <c r="BN210" s="64" t="str">
        <f aca="false">IF(BL210&gt;=85,"ممتاز",IF(BL210&gt;=75,"جيد جداً",IF(BL210&gt;=65,"جيد",IF(BL210&gt;=50,"مقبول","دون المستوى"))))</f>
        <v>دون المستوى</v>
      </c>
      <c r="BO210" s="72"/>
      <c r="BP210" s="72"/>
      <c r="BQ210" s="72"/>
      <c r="BR210" s="65" t="n">
        <f aca="false">COUNTIF(H210,"&lt;15")+COUNTIF(M210,"&lt;15")+COUNTIF(R210,"&lt;15")+COUNTIF(Y210,"&lt;15")+COUNTIF(AF210,"&lt;15")+COUNTIF(AK210,"&lt;15")+COUNTIF(AR210,"&lt;15")+COUNTIF(AV210,"&lt;216")+COUNTIF(BF210,"&lt;15")+COUNTIF(BK210,"&lt;15")+COUNTIF(AY210,"&lt;1.5")+COUNTIF(BA210,"&lt;1.5")</f>
        <v>6</v>
      </c>
      <c r="BS210" s="66" t="str">
        <f aca="false">IF(BR210&lt;=0,"الطالب ناجح اعتباريا","برنامج علاجي في  ")&amp;IF(COUNTIF(H210,"&lt;15")=0,0,"- لغة عربية وخط ")&amp;IF(COUNTIF(M210,"&lt;15")=0,0,"-انجليزي ")&amp;IF(COUNTIF(R210,"&lt;15")=0,0,"- دراسات ")&amp;IF(COUNTIF(Y210,"&lt;15")=0,0,"-رياضيات ")&amp;IF(COUNTIF(AF210,"&lt;15")=0,0,"- علوم")&amp;IF(COUNTIF(AK210,"&lt;15")=0,0,"- فنية ")&amp;IF(COUNTIF(AR210,"&lt;15")=0,0,"- حاسب الي ")&amp;IF(COUNTIF(AV210,"&lt;216")=0,0,"-  مجموع ")&amp;IF(COUNTIF(BF210,"&lt;15")=0,0,"- تربية دينية ")&amp;IF(COUNTIF(BK210,"&lt;15")=0,0,"- فرنساوي ")&amp;IF(COUNTIF(AY210,"&lt;1.5")=0,0,"-نشاط 1 ")&amp;IF(COUNTIF(BA210,"&lt;1.5")=0,0,"- نشاط 2 ")</f>
        <v>برنامج علاجي في  000-رياضيات - علوم0- حاسب الي -  مجموع 00-نشاط 1 - نشاط 2 </v>
      </c>
      <c r="BT210" s="67" t="n">
        <f aca="false">RANK(AV210,$AV$9:$AV$1700)</f>
        <v>3</v>
      </c>
      <c r="BU210" s="68" t="n">
        <f aca="false">COUNTIF(H210,0)+COUNTIF(M210,0)+COUNTIF(R210,0)+COUNTIF(W210:X210,0)+COUNTIF(AE210,0)+COUNTIF(AK210,0)+COUNTIF(AQ210,0)+COUNTIF(BF210,0)+COUNTIF(BK210,0)</f>
        <v>0</v>
      </c>
      <c r="BV210" s="68" t="str">
        <f aca="false">IF(BU210&gt;=10,"غ","ح")</f>
        <v>ح</v>
      </c>
      <c r="BW210" s="68" t="str">
        <f aca="false">CONCATENATE('[1]ادخال بيانات الرئيسية'!C217,BV210)</f>
        <v>ح</v>
      </c>
      <c r="BX210" s="68" t="str">
        <f aca="false">CONCATENATE('[1]ادخال بيانات الرئيسية'!C217,BS210)</f>
        <v>برنامج علاجي في  000-رياضيات - علوم0- حاسب الي -  مجموع 00-نشاط 1 - نشاط 2 </v>
      </c>
      <c r="BY210" s="68" t="str">
        <f aca="false">CONCATENATE(BV210)</f>
        <v>ح</v>
      </c>
      <c r="BZ210" s="68" t="str">
        <f aca="false">CONCATENATE(C210)</f>
        <v>0</v>
      </c>
      <c r="CA210" s="9" t="str">
        <f aca="false">CONCATENATE(BY210,BZ210)</f>
        <v>ح0</v>
      </c>
      <c r="CB210" s="9" t="str">
        <f aca="false">CONCATENATE(BR210)</f>
        <v>6</v>
      </c>
      <c r="CC210" s="9" t="str">
        <f aca="false">CONCATENATE(C210)</f>
        <v>0</v>
      </c>
      <c r="CD210" s="9" t="str">
        <f aca="false">CONCATENATE(CC210,CB210)</f>
        <v>06</v>
      </c>
    </row>
    <row r="211" customFormat="false" ht="20.25" hidden="false" customHeight="false" outlineLevel="0" collapsed="false">
      <c r="A211" s="69" t="n">
        <f aca="false">'[1]ادخال بيانات الرئيسية'!A218</f>
        <v>0</v>
      </c>
      <c r="B211" s="69" t="n">
        <f aca="false">'[1]ادخال بيانات الرئيسية'!B218</f>
        <v>0</v>
      </c>
      <c r="C211" s="69" t="n">
        <f aca="false">'[1]ادخال بيانات الرئيسية'!D218</f>
        <v>0</v>
      </c>
      <c r="D211" s="70" t="n">
        <f aca="false">'[1]ادخال بيانات الرئيسية'!E218</f>
        <v>0</v>
      </c>
      <c r="E211" s="71"/>
      <c r="F211" s="72"/>
      <c r="G211" s="64" t="n">
        <f aca="false">'[1]رصد ملف الإنجاز( 1)'!F214</f>
        <v>0</v>
      </c>
      <c r="H211" s="72"/>
      <c r="I211" s="64" t="n">
        <f aca="false">SUM(G211:H211)</f>
        <v>0</v>
      </c>
      <c r="J211" s="63" t="n">
        <f aca="false">(I211*40)/100</f>
        <v>0</v>
      </c>
      <c r="K211" s="64" t="str">
        <f aca="false">IF(I211&gt;=85,"ممتاز",IF(I211&gt;=75,"جيد جداً",IF(I211&gt;=65,"جيد",IF(I211&gt;=50,"مقبول","دون المستوى"))))</f>
        <v>دون المستوى</v>
      </c>
      <c r="L211" s="64" t="n">
        <f aca="false">'[1]رصد ملف الإنجاز( 1)'!G214</f>
        <v>0</v>
      </c>
      <c r="M211" s="72"/>
      <c r="N211" s="64" t="n">
        <f aca="false">SUM(L211:M211)</f>
        <v>0</v>
      </c>
      <c r="O211" s="63" t="n">
        <f aca="false">(N211*30)/100</f>
        <v>0</v>
      </c>
      <c r="P211" s="64" t="str">
        <f aca="false">IF(N211&gt;=85,"ممتاز",IF(N211&gt;=75,"جيد جداً",IF(N211&gt;=65,"جيد",IF(N211&gt;=50,"مقبول","دون المستوى"))))</f>
        <v>دون المستوى</v>
      </c>
      <c r="Q211" s="64" t="n">
        <f aca="false">'[1]رصد ملف الإنجاز( 1)'!H214</f>
        <v>0</v>
      </c>
      <c r="R211" s="72"/>
      <c r="S211" s="64" t="n">
        <f aca="false">SUM(Q211:R211)</f>
        <v>0</v>
      </c>
      <c r="T211" s="63" t="n">
        <f aca="false">(S211*20)/100</f>
        <v>0</v>
      </c>
      <c r="U211" s="64" t="str">
        <f aca="false">IF(S211&gt;=85,"ممتاز",IF(S211&gt;=75,"جيد جداً",IF(S211&gt;=65,"جيد",IF(S211&gt;=50,"مقبول","دون المستوى"))))</f>
        <v>دون المستوى</v>
      </c>
      <c r="V211" s="64" t="n">
        <f aca="false">'[1]رصد ملف الإنجاز( 1)'!I214</f>
        <v>0</v>
      </c>
      <c r="W211" s="72"/>
      <c r="X211" s="72"/>
      <c r="Y211" s="64" t="n">
        <f aca="false">SUM(W211:X211)</f>
        <v>0</v>
      </c>
      <c r="Z211" s="64" t="n">
        <f aca="false">Y211+V211</f>
        <v>0</v>
      </c>
      <c r="AA211" s="63" t="n">
        <f aca="false">(Z211*30)/100</f>
        <v>0</v>
      </c>
      <c r="AB211" s="64" t="str">
        <f aca="false">IF(Z211&gt;=85,"ممتاز",IF(Z211&gt;=75,"جيد جداً",IF(Z211&gt;=65,"جيد",IF(Z211&gt;=50,"مقبول","دون المستوى"))))</f>
        <v>دون المستوى</v>
      </c>
      <c r="AC211" s="64" t="n">
        <f aca="false">'[1]رصد ملف الإنجاز( 1)'!J214</f>
        <v>0</v>
      </c>
      <c r="AD211" s="72"/>
      <c r="AE211" s="72"/>
      <c r="AF211" s="64" t="n">
        <f aca="false">SUM(AD211:AE211)</f>
        <v>0</v>
      </c>
      <c r="AG211" s="64" t="n">
        <f aca="false">AF211+AC211</f>
        <v>0</v>
      </c>
      <c r="AH211" s="63" t="n">
        <f aca="false">(AG211*20)/100</f>
        <v>0</v>
      </c>
      <c r="AI211" s="64" t="str">
        <f aca="false">IF(AG211&gt;=85,"ممتاز",IF(AG211&gt;=75,"جيد جداً",IF(AG211&gt;=65,"جيد",IF(AG211&gt;=50,"مقبول","دون المستوى"))))</f>
        <v>دون المستوى</v>
      </c>
      <c r="AJ211" s="64" t="n">
        <f aca="false">'[1]رصد ملف الإنجاز( 1)'!K214</f>
        <v>0</v>
      </c>
      <c r="AK211" s="72"/>
      <c r="AL211" s="64" t="n">
        <f aca="false">SUM(AJ211:AK211)</f>
        <v>0</v>
      </c>
      <c r="AM211" s="63" t="n">
        <f aca="false">(AL211*10)/100</f>
        <v>0</v>
      </c>
      <c r="AN211" s="64" t="str">
        <f aca="false">IF(AL211&gt;=85,"ممتاز",IF(AL211&gt;=75,"جيد جداً",IF(AL211&gt;=65,"جيد",IF(AL211&gt;=50,"مقبول","دون المستوى"))))</f>
        <v>دون المستوى</v>
      </c>
      <c r="AO211" s="64" t="n">
        <f aca="false">'[1]رصد ملف الإنجاز( 1)'!L214</f>
        <v>0</v>
      </c>
      <c r="AP211" s="72"/>
      <c r="AQ211" s="72"/>
      <c r="AR211" s="64" t="n">
        <f aca="false">SUM(AP211:AQ211)</f>
        <v>0</v>
      </c>
      <c r="AS211" s="64" t="n">
        <f aca="false">AR211+AO211</f>
        <v>0</v>
      </c>
      <c r="AT211" s="63" t="n">
        <f aca="false">(AS211*10)/100</f>
        <v>0</v>
      </c>
      <c r="AU211" s="64" t="str">
        <f aca="false">IF(AS211&gt;=85,"ممتاز",IF(AS211&gt;=75,"جيد جداً",IF(AS211&gt;=65,"جيد",IF(AS211&gt;=50,"مقبول","دون المستوى"))))</f>
        <v>دون المستوى</v>
      </c>
      <c r="AV211" s="63" t="n">
        <f aca="false">AS211+AL211+AG211+Z211+S211+N211+I211+AY211+BA211</f>
        <v>0</v>
      </c>
      <c r="AW211" s="63" t="n">
        <f aca="false">AT211+AM211+AH211+AA211+T211+O211+J211</f>
        <v>0</v>
      </c>
      <c r="AX211" s="63" t="str">
        <f aca="false">IF(AV211&gt;=612,"ممتاز",IF(AV211&gt;=540,"جيد جداً",IF(AV211&gt;=468,"جيد",IF(AV211&gt;=360,"مقبول","دون المستوى"))))</f>
        <v>دون المستوى</v>
      </c>
      <c r="AY211" s="72" t="n">
        <f aca="false">'[1]رصد ملف الإنجاز( 1)'!N214</f>
        <v>0</v>
      </c>
      <c r="AZ211" s="63" t="str">
        <f aca="false">IF(AY211&gt;=4.3,"ممتاز",IF(AY211&gt;=3.8,"جيد جداً",IF(AY211&gt;=3.3,"جيد",IF(AY211&gt;=2.5,"مقبول","دون المستوى"))))</f>
        <v>دون المستوى</v>
      </c>
      <c r="BA211" s="62" t="n">
        <f aca="false">'[1]رصد ملف الإنجاز( 1)'!O214</f>
        <v>0</v>
      </c>
      <c r="BB211" s="63" t="str">
        <f aca="false">IF(BA211&gt;=4.3,"ممتاز",IF(BA211&gt;=3.8,"جيد جداً",IF(BA211&gt;=3.3,"جيد",IF(BA211&gt;=2.5,"مقبول","دون المستوى"))))</f>
        <v>دون المستوى</v>
      </c>
      <c r="BC211" s="63" t="n">
        <f aca="false">AW211+AY211+BA211</f>
        <v>0</v>
      </c>
      <c r="BD211" s="63" t="str">
        <f aca="false">IF(BC211&gt;=144.5,"ممتاز",IF(BC211&gt;=127.5,"جيد جداً",IF(BC211&gt;=110.5,"جيد",IF(BC211&gt;=85,"مقبول","دون المستوى"))))</f>
        <v>دون المستوى</v>
      </c>
      <c r="BE211" s="64" t="n">
        <f aca="false">'[1]رصد ملف الإنجاز( 1)'!M214</f>
        <v>0</v>
      </c>
      <c r="BF211" s="72"/>
      <c r="BG211" s="64" t="n">
        <f aca="false">SUM(BE211:BF211)</f>
        <v>0</v>
      </c>
      <c r="BH211" s="63" t="n">
        <f aca="false">(BG211*20)/100</f>
        <v>0</v>
      </c>
      <c r="BI211" s="64" t="str">
        <f aca="false">IF(BG211&gt;=85,"ممتاز",IF(BG211&gt;=75,"جيد جداً",IF(BG211&gt;=65,"جيد",IF(BG211&gt;=50,"مقبول","دون المستوى"))))</f>
        <v>دون المستوى</v>
      </c>
      <c r="BJ211" s="64" t="n">
        <f aca="false">'[1]رصد ملف الإنجاز( 1)'!P214</f>
        <v>0</v>
      </c>
      <c r="BK211" s="72"/>
      <c r="BL211" s="64" t="n">
        <f aca="false">SUM(BJ211:BK211)</f>
        <v>0</v>
      </c>
      <c r="BM211" s="63" t="n">
        <f aca="false">(BL211*15)/100</f>
        <v>0</v>
      </c>
      <c r="BN211" s="64" t="str">
        <f aca="false">IF(BL211&gt;=85,"ممتاز",IF(BL211&gt;=75,"جيد جداً",IF(BL211&gt;=65,"جيد",IF(BL211&gt;=50,"مقبول","دون المستوى"))))</f>
        <v>دون المستوى</v>
      </c>
      <c r="BO211" s="72"/>
      <c r="BP211" s="72"/>
      <c r="BQ211" s="72"/>
      <c r="BR211" s="65" t="n">
        <f aca="false">COUNTIF(H211,"&lt;15")+COUNTIF(M211,"&lt;15")+COUNTIF(R211,"&lt;15")+COUNTIF(Y211,"&lt;15")+COUNTIF(AF211,"&lt;15")+COUNTIF(AK211,"&lt;15")+COUNTIF(AR211,"&lt;15")+COUNTIF(AV211,"&lt;216")+COUNTIF(BF211,"&lt;15")+COUNTIF(BK211,"&lt;15")+COUNTIF(AY211,"&lt;1.5")+COUNTIF(BA211,"&lt;1.5")</f>
        <v>6</v>
      </c>
      <c r="BS211" s="66" t="str">
        <f aca="false">IF(BR211&lt;=0,"الطالب ناجح اعتباريا","برنامج علاجي في  ")&amp;IF(COUNTIF(H211,"&lt;15")=0,0,"- لغة عربية وخط ")&amp;IF(COUNTIF(M211,"&lt;15")=0,0,"-انجليزي ")&amp;IF(COUNTIF(R211,"&lt;15")=0,0,"- دراسات ")&amp;IF(COUNTIF(Y211,"&lt;15")=0,0,"-رياضيات ")&amp;IF(COUNTIF(AF211,"&lt;15")=0,0,"- علوم")&amp;IF(COUNTIF(AK211,"&lt;15")=0,0,"- فنية ")&amp;IF(COUNTIF(AR211,"&lt;15")=0,0,"- حاسب الي ")&amp;IF(COUNTIF(AV211,"&lt;216")=0,0,"-  مجموع ")&amp;IF(COUNTIF(BF211,"&lt;15")=0,0,"- تربية دينية ")&amp;IF(COUNTIF(BK211,"&lt;15")=0,0,"- فرنساوي ")&amp;IF(COUNTIF(AY211,"&lt;1.5")=0,0,"-نشاط 1 ")&amp;IF(COUNTIF(BA211,"&lt;1.5")=0,0,"- نشاط 2 ")</f>
        <v>برنامج علاجي في  000-رياضيات - علوم0- حاسب الي -  مجموع 00-نشاط 1 - نشاط 2 </v>
      </c>
      <c r="BT211" s="67" t="n">
        <f aca="false">RANK(AV211,$AV$9:$AV$1700)</f>
        <v>3</v>
      </c>
      <c r="BU211" s="68" t="n">
        <f aca="false">COUNTIF(H211,0)+COUNTIF(M211,0)+COUNTIF(R211,0)+COUNTIF(W211:X211,0)+COUNTIF(AE211,0)+COUNTIF(AK211,0)+COUNTIF(AQ211,0)+COUNTIF(BF211,0)+COUNTIF(BK211,0)</f>
        <v>0</v>
      </c>
      <c r="BV211" s="68" t="str">
        <f aca="false">IF(BU211&gt;=10,"غ","ح")</f>
        <v>ح</v>
      </c>
      <c r="BW211" s="68" t="str">
        <f aca="false">CONCATENATE('[1]ادخال بيانات الرئيسية'!C218,BV211)</f>
        <v>ح</v>
      </c>
      <c r="BX211" s="68" t="str">
        <f aca="false">CONCATENATE('[1]ادخال بيانات الرئيسية'!C218,BS211)</f>
        <v>برنامج علاجي في  000-رياضيات - علوم0- حاسب الي -  مجموع 00-نشاط 1 - نشاط 2 </v>
      </c>
      <c r="BY211" s="68" t="str">
        <f aca="false">CONCATENATE(BV211)</f>
        <v>ح</v>
      </c>
      <c r="BZ211" s="68" t="str">
        <f aca="false">CONCATENATE(C211)</f>
        <v>0</v>
      </c>
      <c r="CA211" s="9" t="str">
        <f aca="false">CONCATENATE(BY211,BZ211)</f>
        <v>ح0</v>
      </c>
      <c r="CB211" s="9" t="str">
        <f aca="false">CONCATENATE(BR211)</f>
        <v>6</v>
      </c>
      <c r="CC211" s="9" t="str">
        <f aca="false">CONCATENATE(C211)</f>
        <v>0</v>
      </c>
      <c r="CD211" s="9" t="str">
        <f aca="false">CONCATENATE(CC211,CB211)</f>
        <v>06</v>
      </c>
    </row>
    <row r="212" customFormat="false" ht="20.25" hidden="false" customHeight="false" outlineLevel="0" collapsed="false">
      <c r="A212" s="69" t="n">
        <f aca="false">'[1]ادخال بيانات الرئيسية'!A219</f>
        <v>0</v>
      </c>
      <c r="B212" s="69" t="n">
        <f aca="false">'[1]ادخال بيانات الرئيسية'!B219</f>
        <v>0</v>
      </c>
      <c r="C212" s="69" t="n">
        <f aca="false">'[1]ادخال بيانات الرئيسية'!D219</f>
        <v>0</v>
      </c>
      <c r="D212" s="70" t="n">
        <f aca="false">'[1]ادخال بيانات الرئيسية'!E219</f>
        <v>0</v>
      </c>
      <c r="E212" s="71"/>
      <c r="F212" s="72"/>
      <c r="G212" s="64" t="n">
        <f aca="false">'[1]رصد ملف الإنجاز( 1)'!F215</f>
        <v>0</v>
      </c>
      <c r="H212" s="72"/>
      <c r="I212" s="64" t="n">
        <f aca="false">SUM(G212:H212)</f>
        <v>0</v>
      </c>
      <c r="J212" s="63" t="n">
        <f aca="false">(I212*40)/100</f>
        <v>0</v>
      </c>
      <c r="K212" s="64" t="str">
        <f aca="false">IF(I212&gt;=85,"ممتاز",IF(I212&gt;=75,"جيد جداً",IF(I212&gt;=65,"جيد",IF(I212&gt;=50,"مقبول","دون المستوى"))))</f>
        <v>دون المستوى</v>
      </c>
      <c r="L212" s="64" t="n">
        <f aca="false">'[1]رصد ملف الإنجاز( 1)'!G215</f>
        <v>0</v>
      </c>
      <c r="M212" s="72"/>
      <c r="N212" s="64" t="n">
        <f aca="false">SUM(L212:M212)</f>
        <v>0</v>
      </c>
      <c r="O212" s="63" t="n">
        <f aca="false">(N212*30)/100</f>
        <v>0</v>
      </c>
      <c r="P212" s="64" t="str">
        <f aca="false">IF(N212&gt;=85,"ممتاز",IF(N212&gt;=75,"جيد جداً",IF(N212&gt;=65,"جيد",IF(N212&gt;=50,"مقبول","دون المستوى"))))</f>
        <v>دون المستوى</v>
      </c>
      <c r="Q212" s="64" t="n">
        <f aca="false">'[1]رصد ملف الإنجاز( 1)'!H215</f>
        <v>0</v>
      </c>
      <c r="R212" s="72"/>
      <c r="S212" s="64" t="n">
        <f aca="false">SUM(Q212:R212)</f>
        <v>0</v>
      </c>
      <c r="T212" s="63" t="n">
        <f aca="false">(S212*20)/100</f>
        <v>0</v>
      </c>
      <c r="U212" s="64" t="str">
        <f aca="false">IF(S212&gt;=85,"ممتاز",IF(S212&gt;=75,"جيد جداً",IF(S212&gt;=65,"جيد",IF(S212&gt;=50,"مقبول","دون المستوى"))))</f>
        <v>دون المستوى</v>
      </c>
      <c r="V212" s="64" t="n">
        <f aca="false">'[1]رصد ملف الإنجاز( 1)'!I215</f>
        <v>0</v>
      </c>
      <c r="W212" s="72"/>
      <c r="X212" s="72"/>
      <c r="Y212" s="64" t="n">
        <f aca="false">SUM(W212:X212)</f>
        <v>0</v>
      </c>
      <c r="Z212" s="64" t="n">
        <f aca="false">Y212+V212</f>
        <v>0</v>
      </c>
      <c r="AA212" s="63" t="n">
        <f aca="false">(Z212*30)/100</f>
        <v>0</v>
      </c>
      <c r="AB212" s="64" t="str">
        <f aca="false">IF(Z212&gt;=85,"ممتاز",IF(Z212&gt;=75,"جيد جداً",IF(Z212&gt;=65,"جيد",IF(Z212&gt;=50,"مقبول","دون المستوى"))))</f>
        <v>دون المستوى</v>
      </c>
      <c r="AC212" s="64" t="n">
        <f aca="false">'[1]رصد ملف الإنجاز( 1)'!J215</f>
        <v>0</v>
      </c>
      <c r="AD212" s="72"/>
      <c r="AE212" s="72"/>
      <c r="AF212" s="64" t="n">
        <f aca="false">SUM(AD212:AE212)</f>
        <v>0</v>
      </c>
      <c r="AG212" s="64" t="n">
        <f aca="false">AF212+AC212</f>
        <v>0</v>
      </c>
      <c r="AH212" s="63" t="n">
        <f aca="false">(AG212*20)/100</f>
        <v>0</v>
      </c>
      <c r="AI212" s="64" t="str">
        <f aca="false">IF(AG212&gt;=85,"ممتاز",IF(AG212&gt;=75,"جيد جداً",IF(AG212&gt;=65,"جيد",IF(AG212&gt;=50,"مقبول","دون المستوى"))))</f>
        <v>دون المستوى</v>
      </c>
      <c r="AJ212" s="64" t="n">
        <f aca="false">'[1]رصد ملف الإنجاز( 1)'!K215</f>
        <v>0</v>
      </c>
      <c r="AK212" s="72"/>
      <c r="AL212" s="64" t="n">
        <f aca="false">SUM(AJ212:AK212)</f>
        <v>0</v>
      </c>
      <c r="AM212" s="63" t="n">
        <f aca="false">(AL212*10)/100</f>
        <v>0</v>
      </c>
      <c r="AN212" s="64" t="str">
        <f aca="false">IF(AL212&gt;=85,"ممتاز",IF(AL212&gt;=75,"جيد جداً",IF(AL212&gt;=65,"جيد",IF(AL212&gt;=50,"مقبول","دون المستوى"))))</f>
        <v>دون المستوى</v>
      </c>
      <c r="AO212" s="64" t="n">
        <f aca="false">'[1]رصد ملف الإنجاز( 1)'!L215</f>
        <v>0</v>
      </c>
      <c r="AP212" s="72"/>
      <c r="AQ212" s="72"/>
      <c r="AR212" s="64" t="n">
        <f aca="false">SUM(AP212:AQ212)</f>
        <v>0</v>
      </c>
      <c r="AS212" s="64" t="n">
        <f aca="false">AR212+AO212</f>
        <v>0</v>
      </c>
      <c r="AT212" s="63" t="n">
        <f aca="false">(AS212*10)/100</f>
        <v>0</v>
      </c>
      <c r="AU212" s="64" t="str">
        <f aca="false">IF(AS212&gt;=85,"ممتاز",IF(AS212&gt;=75,"جيد جداً",IF(AS212&gt;=65,"جيد",IF(AS212&gt;=50,"مقبول","دون المستوى"))))</f>
        <v>دون المستوى</v>
      </c>
      <c r="AV212" s="63" t="n">
        <f aca="false">AS212+AL212+AG212+Z212+S212+N212+I212+AY212+BA212</f>
        <v>0</v>
      </c>
      <c r="AW212" s="63" t="n">
        <f aca="false">AT212+AM212+AH212+AA212+T212+O212+J212</f>
        <v>0</v>
      </c>
      <c r="AX212" s="63" t="str">
        <f aca="false">IF(AV212&gt;=612,"ممتاز",IF(AV212&gt;=540,"جيد جداً",IF(AV212&gt;=468,"جيد",IF(AV212&gt;=360,"مقبول","دون المستوى"))))</f>
        <v>دون المستوى</v>
      </c>
      <c r="AY212" s="72" t="n">
        <f aca="false">'[1]رصد ملف الإنجاز( 1)'!N215</f>
        <v>0</v>
      </c>
      <c r="AZ212" s="63" t="str">
        <f aca="false">IF(AY212&gt;=4.3,"ممتاز",IF(AY212&gt;=3.8,"جيد جداً",IF(AY212&gt;=3.3,"جيد",IF(AY212&gt;=2.5,"مقبول","دون المستوى"))))</f>
        <v>دون المستوى</v>
      </c>
      <c r="BA212" s="62" t="n">
        <f aca="false">'[1]رصد ملف الإنجاز( 1)'!O215</f>
        <v>0</v>
      </c>
      <c r="BB212" s="63" t="str">
        <f aca="false">IF(BA212&gt;=4.3,"ممتاز",IF(BA212&gt;=3.8,"جيد جداً",IF(BA212&gt;=3.3,"جيد",IF(BA212&gt;=2.5,"مقبول","دون المستوى"))))</f>
        <v>دون المستوى</v>
      </c>
      <c r="BC212" s="63" t="n">
        <f aca="false">AW212+AY212+BA212</f>
        <v>0</v>
      </c>
      <c r="BD212" s="63" t="str">
        <f aca="false">IF(BC212&gt;=144.5,"ممتاز",IF(BC212&gt;=127.5,"جيد جداً",IF(BC212&gt;=110.5,"جيد",IF(BC212&gt;=85,"مقبول","دون المستوى"))))</f>
        <v>دون المستوى</v>
      </c>
      <c r="BE212" s="64" t="n">
        <f aca="false">'[1]رصد ملف الإنجاز( 1)'!M215</f>
        <v>0</v>
      </c>
      <c r="BF212" s="72"/>
      <c r="BG212" s="64" t="n">
        <f aca="false">SUM(BE212:BF212)</f>
        <v>0</v>
      </c>
      <c r="BH212" s="63" t="n">
        <f aca="false">(BG212*20)/100</f>
        <v>0</v>
      </c>
      <c r="BI212" s="64" t="str">
        <f aca="false">IF(BG212&gt;=85,"ممتاز",IF(BG212&gt;=75,"جيد جداً",IF(BG212&gt;=65,"جيد",IF(BG212&gt;=50,"مقبول","دون المستوى"))))</f>
        <v>دون المستوى</v>
      </c>
      <c r="BJ212" s="64" t="n">
        <f aca="false">'[1]رصد ملف الإنجاز( 1)'!P215</f>
        <v>0</v>
      </c>
      <c r="BK212" s="72"/>
      <c r="BL212" s="64" t="n">
        <f aca="false">SUM(BJ212:BK212)</f>
        <v>0</v>
      </c>
      <c r="BM212" s="63" t="n">
        <f aca="false">(BL212*15)/100</f>
        <v>0</v>
      </c>
      <c r="BN212" s="64" t="str">
        <f aca="false">IF(BL212&gt;=85,"ممتاز",IF(BL212&gt;=75,"جيد جداً",IF(BL212&gt;=65,"جيد",IF(BL212&gt;=50,"مقبول","دون المستوى"))))</f>
        <v>دون المستوى</v>
      </c>
      <c r="BO212" s="72"/>
      <c r="BP212" s="72"/>
      <c r="BQ212" s="72"/>
      <c r="BR212" s="65" t="n">
        <f aca="false">COUNTIF(H212,"&lt;15")+COUNTIF(M212,"&lt;15")+COUNTIF(R212,"&lt;15")+COUNTIF(Y212,"&lt;15")+COUNTIF(AF212,"&lt;15")+COUNTIF(AK212,"&lt;15")+COUNTIF(AR212,"&lt;15")+COUNTIF(AV212,"&lt;216")+COUNTIF(BF212,"&lt;15")+COUNTIF(BK212,"&lt;15")+COUNTIF(AY212,"&lt;1.5")+COUNTIF(BA212,"&lt;1.5")</f>
        <v>6</v>
      </c>
      <c r="BS212" s="66" t="str">
        <f aca="false">IF(BR212&lt;=0,"الطالب ناجح اعتباريا","برنامج علاجي في  ")&amp;IF(COUNTIF(H212,"&lt;15")=0,0,"- لغة عربية وخط ")&amp;IF(COUNTIF(M212,"&lt;15")=0,0,"-انجليزي ")&amp;IF(COUNTIF(R212,"&lt;15")=0,0,"- دراسات ")&amp;IF(COUNTIF(Y212,"&lt;15")=0,0,"-رياضيات ")&amp;IF(COUNTIF(AF212,"&lt;15")=0,0,"- علوم")&amp;IF(COUNTIF(AK212,"&lt;15")=0,0,"- فنية ")&amp;IF(COUNTIF(AR212,"&lt;15")=0,0,"- حاسب الي ")&amp;IF(COUNTIF(AV212,"&lt;216")=0,0,"-  مجموع ")&amp;IF(COUNTIF(BF212,"&lt;15")=0,0,"- تربية دينية ")&amp;IF(COUNTIF(BK212,"&lt;15")=0,0,"- فرنساوي ")&amp;IF(COUNTIF(AY212,"&lt;1.5")=0,0,"-نشاط 1 ")&amp;IF(COUNTIF(BA212,"&lt;1.5")=0,0,"- نشاط 2 ")</f>
        <v>برنامج علاجي في  000-رياضيات - علوم0- حاسب الي -  مجموع 00-نشاط 1 - نشاط 2 </v>
      </c>
      <c r="BT212" s="67" t="n">
        <f aca="false">RANK(AV212,$AV$9:$AV$1700)</f>
        <v>3</v>
      </c>
      <c r="BU212" s="68" t="n">
        <f aca="false">COUNTIF(H212,0)+COUNTIF(M212,0)+COUNTIF(R212,0)+COUNTIF(W212:X212,0)+COUNTIF(AE212,0)+COUNTIF(AK212,0)+COUNTIF(AQ212,0)+COUNTIF(BF212,0)+COUNTIF(BK212,0)</f>
        <v>0</v>
      </c>
      <c r="BV212" s="68" t="str">
        <f aca="false">IF(BU212&gt;=10,"غ","ح")</f>
        <v>ح</v>
      </c>
      <c r="BW212" s="68" t="str">
        <f aca="false">CONCATENATE('[1]ادخال بيانات الرئيسية'!C219,BV212)</f>
        <v>ح</v>
      </c>
      <c r="BX212" s="68" t="str">
        <f aca="false">CONCATENATE('[1]ادخال بيانات الرئيسية'!C219,BS212)</f>
        <v>برنامج علاجي في  000-رياضيات - علوم0- حاسب الي -  مجموع 00-نشاط 1 - نشاط 2 </v>
      </c>
      <c r="BY212" s="68" t="str">
        <f aca="false">CONCATENATE(BV212)</f>
        <v>ح</v>
      </c>
      <c r="BZ212" s="68" t="str">
        <f aca="false">CONCATENATE(C212)</f>
        <v>0</v>
      </c>
      <c r="CA212" s="9" t="str">
        <f aca="false">CONCATENATE(BY212,BZ212)</f>
        <v>ح0</v>
      </c>
      <c r="CB212" s="9" t="str">
        <f aca="false">CONCATENATE(BR212)</f>
        <v>6</v>
      </c>
      <c r="CC212" s="9" t="str">
        <f aca="false">CONCATENATE(C212)</f>
        <v>0</v>
      </c>
      <c r="CD212" s="9" t="str">
        <f aca="false">CONCATENATE(CC212,CB212)</f>
        <v>06</v>
      </c>
    </row>
    <row r="213" customFormat="false" ht="20.25" hidden="false" customHeight="false" outlineLevel="0" collapsed="false">
      <c r="A213" s="69" t="n">
        <f aca="false">'[1]ادخال بيانات الرئيسية'!A220</f>
        <v>0</v>
      </c>
      <c r="B213" s="69" t="n">
        <f aca="false">'[1]ادخال بيانات الرئيسية'!B220</f>
        <v>0</v>
      </c>
      <c r="C213" s="69" t="n">
        <f aca="false">'[1]ادخال بيانات الرئيسية'!D220</f>
        <v>0</v>
      </c>
      <c r="D213" s="70" t="n">
        <f aca="false">'[1]ادخال بيانات الرئيسية'!E220</f>
        <v>0</v>
      </c>
      <c r="E213" s="71"/>
      <c r="F213" s="72"/>
      <c r="G213" s="64" t="n">
        <f aca="false">'[1]رصد ملف الإنجاز( 1)'!F216</f>
        <v>0</v>
      </c>
      <c r="H213" s="72"/>
      <c r="I213" s="64" t="n">
        <f aca="false">SUM(G213:H213)</f>
        <v>0</v>
      </c>
      <c r="J213" s="63" t="n">
        <f aca="false">(I213*40)/100</f>
        <v>0</v>
      </c>
      <c r="K213" s="64" t="str">
        <f aca="false">IF(I213&gt;=85,"ممتاز",IF(I213&gt;=75,"جيد جداً",IF(I213&gt;=65,"جيد",IF(I213&gt;=50,"مقبول","دون المستوى"))))</f>
        <v>دون المستوى</v>
      </c>
      <c r="L213" s="64" t="n">
        <f aca="false">'[1]رصد ملف الإنجاز( 1)'!G216</f>
        <v>0</v>
      </c>
      <c r="M213" s="72"/>
      <c r="N213" s="64" t="n">
        <f aca="false">SUM(L213:M213)</f>
        <v>0</v>
      </c>
      <c r="O213" s="63" t="n">
        <f aca="false">(N213*30)/100</f>
        <v>0</v>
      </c>
      <c r="P213" s="64" t="str">
        <f aca="false">IF(N213&gt;=85,"ممتاز",IF(N213&gt;=75,"جيد جداً",IF(N213&gt;=65,"جيد",IF(N213&gt;=50,"مقبول","دون المستوى"))))</f>
        <v>دون المستوى</v>
      </c>
      <c r="Q213" s="64" t="n">
        <f aca="false">'[1]رصد ملف الإنجاز( 1)'!H216</f>
        <v>0</v>
      </c>
      <c r="R213" s="72"/>
      <c r="S213" s="64" t="n">
        <f aca="false">SUM(Q213:R213)</f>
        <v>0</v>
      </c>
      <c r="T213" s="63" t="n">
        <f aca="false">(S213*20)/100</f>
        <v>0</v>
      </c>
      <c r="U213" s="64" t="str">
        <f aca="false">IF(S213&gt;=85,"ممتاز",IF(S213&gt;=75,"جيد جداً",IF(S213&gt;=65,"جيد",IF(S213&gt;=50,"مقبول","دون المستوى"))))</f>
        <v>دون المستوى</v>
      </c>
      <c r="V213" s="64" t="n">
        <f aca="false">'[1]رصد ملف الإنجاز( 1)'!I216</f>
        <v>0</v>
      </c>
      <c r="W213" s="72"/>
      <c r="X213" s="72"/>
      <c r="Y213" s="64" t="n">
        <f aca="false">SUM(W213:X213)</f>
        <v>0</v>
      </c>
      <c r="Z213" s="64" t="n">
        <f aca="false">Y213+V213</f>
        <v>0</v>
      </c>
      <c r="AA213" s="63" t="n">
        <f aca="false">(Z213*30)/100</f>
        <v>0</v>
      </c>
      <c r="AB213" s="64" t="str">
        <f aca="false">IF(Z213&gt;=85,"ممتاز",IF(Z213&gt;=75,"جيد جداً",IF(Z213&gt;=65,"جيد",IF(Z213&gt;=50,"مقبول","دون المستوى"))))</f>
        <v>دون المستوى</v>
      </c>
      <c r="AC213" s="64" t="n">
        <f aca="false">'[1]رصد ملف الإنجاز( 1)'!J216</f>
        <v>0</v>
      </c>
      <c r="AD213" s="72"/>
      <c r="AE213" s="72"/>
      <c r="AF213" s="64" t="n">
        <f aca="false">SUM(AD213:AE213)</f>
        <v>0</v>
      </c>
      <c r="AG213" s="64" t="n">
        <f aca="false">AF213+AC213</f>
        <v>0</v>
      </c>
      <c r="AH213" s="63" t="n">
        <f aca="false">(AG213*20)/100</f>
        <v>0</v>
      </c>
      <c r="AI213" s="64" t="str">
        <f aca="false">IF(AG213&gt;=85,"ممتاز",IF(AG213&gt;=75,"جيد جداً",IF(AG213&gt;=65,"جيد",IF(AG213&gt;=50,"مقبول","دون المستوى"))))</f>
        <v>دون المستوى</v>
      </c>
      <c r="AJ213" s="64" t="n">
        <f aca="false">'[1]رصد ملف الإنجاز( 1)'!K216</f>
        <v>0</v>
      </c>
      <c r="AK213" s="72"/>
      <c r="AL213" s="64" t="n">
        <f aca="false">SUM(AJ213:AK213)</f>
        <v>0</v>
      </c>
      <c r="AM213" s="63" t="n">
        <f aca="false">(AL213*10)/100</f>
        <v>0</v>
      </c>
      <c r="AN213" s="64" t="str">
        <f aca="false">IF(AL213&gt;=85,"ممتاز",IF(AL213&gt;=75,"جيد جداً",IF(AL213&gt;=65,"جيد",IF(AL213&gt;=50,"مقبول","دون المستوى"))))</f>
        <v>دون المستوى</v>
      </c>
      <c r="AO213" s="64" t="n">
        <f aca="false">'[1]رصد ملف الإنجاز( 1)'!L216</f>
        <v>0</v>
      </c>
      <c r="AP213" s="72"/>
      <c r="AQ213" s="72"/>
      <c r="AR213" s="64" t="n">
        <f aca="false">SUM(AP213:AQ213)</f>
        <v>0</v>
      </c>
      <c r="AS213" s="64" t="n">
        <f aca="false">AR213+AO213</f>
        <v>0</v>
      </c>
      <c r="AT213" s="63" t="n">
        <f aca="false">(AS213*10)/100</f>
        <v>0</v>
      </c>
      <c r="AU213" s="64" t="str">
        <f aca="false">IF(AS213&gt;=85,"ممتاز",IF(AS213&gt;=75,"جيد جداً",IF(AS213&gt;=65,"جيد",IF(AS213&gt;=50,"مقبول","دون المستوى"))))</f>
        <v>دون المستوى</v>
      </c>
      <c r="AV213" s="63" t="n">
        <f aca="false">AS213+AL213+AG213+Z213+S213+N213+I213+AY213+BA213</f>
        <v>0</v>
      </c>
      <c r="AW213" s="63" t="n">
        <f aca="false">AT213+AM213+AH213+AA213+T213+O213+J213</f>
        <v>0</v>
      </c>
      <c r="AX213" s="63" t="str">
        <f aca="false">IF(AV213&gt;=612,"ممتاز",IF(AV213&gt;=540,"جيد جداً",IF(AV213&gt;=468,"جيد",IF(AV213&gt;=360,"مقبول","دون المستوى"))))</f>
        <v>دون المستوى</v>
      </c>
      <c r="AY213" s="72" t="n">
        <f aca="false">'[1]رصد ملف الإنجاز( 1)'!N216</f>
        <v>0</v>
      </c>
      <c r="AZ213" s="63" t="str">
        <f aca="false">IF(AY213&gt;=4.3,"ممتاز",IF(AY213&gt;=3.8,"جيد جداً",IF(AY213&gt;=3.3,"جيد",IF(AY213&gt;=2.5,"مقبول","دون المستوى"))))</f>
        <v>دون المستوى</v>
      </c>
      <c r="BA213" s="62" t="n">
        <f aca="false">'[1]رصد ملف الإنجاز( 1)'!O216</f>
        <v>0</v>
      </c>
      <c r="BB213" s="63" t="str">
        <f aca="false">IF(BA213&gt;=4.3,"ممتاز",IF(BA213&gt;=3.8,"جيد جداً",IF(BA213&gt;=3.3,"جيد",IF(BA213&gt;=2.5,"مقبول","دون المستوى"))))</f>
        <v>دون المستوى</v>
      </c>
      <c r="BC213" s="63" t="n">
        <f aca="false">AW213+AY213+BA213</f>
        <v>0</v>
      </c>
      <c r="BD213" s="63" t="str">
        <f aca="false">IF(BC213&gt;=144.5,"ممتاز",IF(BC213&gt;=127.5,"جيد جداً",IF(BC213&gt;=110.5,"جيد",IF(BC213&gt;=85,"مقبول","دون المستوى"))))</f>
        <v>دون المستوى</v>
      </c>
      <c r="BE213" s="64" t="n">
        <f aca="false">'[1]رصد ملف الإنجاز( 1)'!M216</f>
        <v>0</v>
      </c>
      <c r="BF213" s="72"/>
      <c r="BG213" s="64" t="n">
        <f aca="false">SUM(BE213:BF213)</f>
        <v>0</v>
      </c>
      <c r="BH213" s="63" t="n">
        <f aca="false">(BG213*20)/100</f>
        <v>0</v>
      </c>
      <c r="BI213" s="64" t="str">
        <f aca="false">IF(BG213&gt;=85,"ممتاز",IF(BG213&gt;=75,"جيد جداً",IF(BG213&gt;=65,"جيد",IF(BG213&gt;=50,"مقبول","دون المستوى"))))</f>
        <v>دون المستوى</v>
      </c>
      <c r="BJ213" s="64" t="n">
        <f aca="false">'[1]رصد ملف الإنجاز( 1)'!P216</f>
        <v>0</v>
      </c>
      <c r="BK213" s="72"/>
      <c r="BL213" s="64" t="n">
        <f aca="false">SUM(BJ213:BK213)</f>
        <v>0</v>
      </c>
      <c r="BM213" s="63" t="n">
        <f aca="false">(BL213*15)/100</f>
        <v>0</v>
      </c>
      <c r="BN213" s="64" t="str">
        <f aca="false">IF(BL213&gt;=85,"ممتاز",IF(BL213&gt;=75,"جيد جداً",IF(BL213&gt;=65,"جيد",IF(BL213&gt;=50,"مقبول","دون المستوى"))))</f>
        <v>دون المستوى</v>
      </c>
      <c r="BO213" s="72"/>
      <c r="BP213" s="72"/>
      <c r="BQ213" s="72"/>
      <c r="BR213" s="65" t="n">
        <f aca="false">COUNTIF(H213,"&lt;15")+COUNTIF(M213,"&lt;15")+COUNTIF(R213,"&lt;15")+COUNTIF(Y213,"&lt;15")+COUNTIF(AF213,"&lt;15")+COUNTIF(AK213,"&lt;15")+COUNTIF(AR213,"&lt;15")+COUNTIF(AV213,"&lt;216")+COUNTIF(BF213,"&lt;15")+COUNTIF(BK213,"&lt;15")+COUNTIF(AY213,"&lt;1.5")+COUNTIF(BA213,"&lt;1.5")</f>
        <v>6</v>
      </c>
      <c r="BS213" s="66" t="str">
        <f aca="false">IF(BR213&lt;=0,"الطالب ناجح اعتباريا","برنامج علاجي في  ")&amp;IF(COUNTIF(H213,"&lt;15")=0,0,"- لغة عربية وخط ")&amp;IF(COUNTIF(M213,"&lt;15")=0,0,"-انجليزي ")&amp;IF(COUNTIF(R213,"&lt;15")=0,0,"- دراسات ")&amp;IF(COUNTIF(Y213,"&lt;15")=0,0,"-رياضيات ")&amp;IF(COUNTIF(AF213,"&lt;15")=0,0,"- علوم")&amp;IF(COUNTIF(AK213,"&lt;15")=0,0,"- فنية ")&amp;IF(COUNTIF(AR213,"&lt;15")=0,0,"- حاسب الي ")&amp;IF(COUNTIF(AV213,"&lt;216")=0,0,"-  مجموع ")&amp;IF(COUNTIF(BF213,"&lt;15")=0,0,"- تربية دينية ")&amp;IF(COUNTIF(BK213,"&lt;15")=0,0,"- فرنساوي ")&amp;IF(COUNTIF(AY213,"&lt;1.5")=0,0,"-نشاط 1 ")&amp;IF(COUNTIF(BA213,"&lt;1.5")=0,0,"- نشاط 2 ")</f>
        <v>برنامج علاجي في  000-رياضيات - علوم0- حاسب الي -  مجموع 00-نشاط 1 - نشاط 2 </v>
      </c>
      <c r="BT213" s="67" t="n">
        <f aca="false">RANK(AV213,$AV$9:$AV$1700)</f>
        <v>3</v>
      </c>
      <c r="BU213" s="68" t="n">
        <f aca="false">COUNTIF(H213,0)+COUNTIF(M213,0)+COUNTIF(R213,0)+COUNTIF(W213:X213,0)+COUNTIF(AE213,0)+COUNTIF(AK213,0)+COUNTIF(AQ213,0)+COUNTIF(BF213,0)+COUNTIF(BK213,0)</f>
        <v>0</v>
      </c>
      <c r="BV213" s="68" t="str">
        <f aca="false">IF(BU213&gt;=10,"غ","ح")</f>
        <v>ح</v>
      </c>
      <c r="BW213" s="68" t="str">
        <f aca="false">CONCATENATE('[1]ادخال بيانات الرئيسية'!C220,BV213)</f>
        <v>ح</v>
      </c>
      <c r="BX213" s="68" t="str">
        <f aca="false">CONCATENATE('[1]ادخال بيانات الرئيسية'!C220,BS213)</f>
        <v>برنامج علاجي في  000-رياضيات - علوم0- حاسب الي -  مجموع 00-نشاط 1 - نشاط 2 </v>
      </c>
      <c r="BY213" s="68" t="str">
        <f aca="false">CONCATENATE(BV213)</f>
        <v>ح</v>
      </c>
      <c r="BZ213" s="68" t="str">
        <f aca="false">CONCATENATE(C213)</f>
        <v>0</v>
      </c>
      <c r="CA213" s="9" t="str">
        <f aca="false">CONCATENATE(BY213,BZ213)</f>
        <v>ح0</v>
      </c>
      <c r="CB213" s="9" t="str">
        <f aca="false">CONCATENATE(BR213)</f>
        <v>6</v>
      </c>
      <c r="CC213" s="9" t="str">
        <f aca="false">CONCATENATE(C213)</f>
        <v>0</v>
      </c>
      <c r="CD213" s="9" t="str">
        <f aca="false">CONCATENATE(CC213,CB213)</f>
        <v>06</v>
      </c>
    </row>
    <row r="214" customFormat="false" ht="20.25" hidden="false" customHeight="false" outlineLevel="0" collapsed="false">
      <c r="A214" s="69" t="n">
        <f aca="false">'[1]ادخال بيانات الرئيسية'!A221</f>
        <v>0</v>
      </c>
      <c r="B214" s="69" t="n">
        <f aca="false">'[1]ادخال بيانات الرئيسية'!B221</f>
        <v>0</v>
      </c>
      <c r="C214" s="69" t="n">
        <f aca="false">'[1]ادخال بيانات الرئيسية'!D221</f>
        <v>0</v>
      </c>
      <c r="D214" s="70" t="n">
        <f aca="false">'[1]ادخال بيانات الرئيسية'!E221</f>
        <v>0</v>
      </c>
      <c r="E214" s="71"/>
      <c r="F214" s="72"/>
      <c r="G214" s="64" t="n">
        <f aca="false">'[1]رصد ملف الإنجاز( 1)'!F217</f>
        <v>0</v>
      </c>
      <c r="H214" s="72"/>
      <c r="I214" s="64" t="n">
        <f aca="false">SUM(G214:H214)</f>
        <v>0</v>
      </c>
      <c r="J214" s="63" t="n">
        <f aca="false">(I214*40)/100</f>
        <v>0</v>
      </c>
      <c r="K214" s="64" t="str">
        <f aca="false">IF(I214&gt;=85,"ممتاز",IF(I214&gt;=75,"جيد جداً",IF(I214&gt;=65,"جيد",IF(I214&gt;=50,"مقبول","دون المستوى"))))</f>
        <v>دون المستوى</v>
      </c>
      <c r="L214" s="64" t="n">
        <f aca="false">'[1]رصد ملف الإنجاز( 1)'!G217</f>
        <v>0</v>
      </c>
      <c r="M214" s="72"/>
      <c r="N214" s="64" t="n">
        <f aca="false">SUM(L214:M214)</f>
        <v>0</v>
      </c>
      <c r="O214" s="63" t="n">
        <f aca="false">(N214*30)/100</f>
        <v>0</v>
      </c>
      <c r="P214" s="64" t="str">
        <f aca="false">IF(N214&gt;=85,"ممتاز",IF(N214&gt;=75,"جيد جداً",IF(N214&gt;=65,"جيد",IF(N214&gt;=50,"مقبول","دون المستوى"))))</f>
        <v>دون المستوى</v>
      </c>
      <c r="Q214" s="64" t="n">
        <f aca="false">'[1]رصد ملف الإنجاز( 1)'!H217</f>
        <v>0</v>
      </c>
      <c r="R214" s="72"/>
      <c r="S214" s="64" t="n">
        <f aca="false">SUM(Q214:R214)</f>
        <v>0</v>
      </c>
      <c r="T214" s="63" t="n">
        <f aca="false">(S214*20)/100</f>
        <v>0</v>
      </c>
      <c r="U214" s="64" t="str">
        <f aca="false">IF(S214&gt;=85,"ممتاز",IF(S214&gt;=75,"جيد جداً",IF(S214&gt;=65,"جيد",IF(S214&gt;=50,"مقبول","دون المستوى"))))</f>
        <v>دون المستوى</v>
      </c>
      <c r="V214" s="64" t="n">
        <f aca="false">'[1]رصد ملف الإنجاز( 1)'!I217</f>
        <v>0</v>
      </c>
      <c r="W214" s="72"/>
      <c r="X214" s="72"/>
      <c r="Y214" s="64" t="n">
        <f aca="false">SUM(W214:X214)</f>
        <v>0</v>
      </c>
      <c r="Z214" s="64" t="n">
        <f aca="false">Y214+V214</f>
        <v>0</v>
      </c>
      <c r="AA214" s="63" t="n">
        <f aca="false">(Z214*30)/100</f>
        <v>0</v>
      </c>
      <c r="AB214" s="64" t="str">
        <f aca="false">IF(Z214&gt;=85,"ممتاز",IF(Z214&gt;=75,"جيد جداً",IF(Z214&gt;=65,"جيد",IF(Z214&gt;=50,"مقبول","دون المستوى"))))</f>
        <v>دون المستوى</v>
      </c>
      <c r="AC214" s="64" t="n">
        <f aca="false">'[1]رصد ملف الإنجاز( 1)'!J217</f>
        <v>0</v>
      </c>
      <c r="AD214" s="72"/>
      <c r="AE214" s="72"/>
      <c r="AF214" s="64" t="n">
        <f aca="false">SUM(AD214:AE214)</f>
        <v>0</v>
      </c>
      <c r="AG214" s="64" t="n">
        <f aca="false">AF214+AC214</f>
        <v>0</v>
      </c>
      <c r="AH214" s="63" t="n">
        <f aca="false">(AG214*20)/100</f>
        <v>0</v>
      </c>
      <c r="AI214" s="64" t="str">
        <f aca="false">IF(AG214&gt;=85,"ممتاز",IF(AG214&gt;=75,"جيد جداً",IF(AG214&gt;=65,"جيد",IF(AG214&gt;=50,"مقبول","دون المستوى"))))</f>
        <v>دون المستوى</v>
      </c>
      <c r="AJ214" s="64" t="n">
        <f aca="false">'[1]رصد ملف الإنجاز( 1)'!K217</f>
        <v>0</v>
      </c>
      <c r="AK214" s="72"/>
      <c r="AL214" s="64" t="n">
        <f aca="false">SUM(AJ214:AK214)</f>
        <v>0</v>
      </c>
      <c r="AM214" s="63" t="n">
        <f aca="false">(AL214*10)/100</f>
        <v>0</v>
      </c>
      <c r="AN214" s="64" t="str">
        <f aca="false">IF(AL214&gt;=85,"ممتاز",IF(AL214&gt;=75,"جيد جداً",IF(AL214&gt;=65,"جيد",IF(AL214&gt;=50,"مقبول","دون المستوى"))))</f>
        <v>دون المستوى</v>
      </c>
      <c r="AO214" s="64" t="n">
        <f aca="false">'[1]رصد ملف الإنجاز( 1)'!L217</f>
        <v>0</v>
      </c>
      <c r="AP214" s="72"/>
      <c r="AQ214" s="72"/>
      <c r="AR214" s="64" t="n">
        <f aca="false">SUM(AP214:AQ214)</f>
        <v>0</v>
      </c>
      <c r="AS214" s="64" t="n">
        <f aca="false">AR214+AO214</f>
        <v>0</v>
      </c>
      <c r="AT214" s="63" t="n">
        <f aca="false">(AS214*10)/100</f>
        <v>0</v>
      </c>
      <c r="AU214" s="64" t="str">
        <f aca="false">IF(AS214&gt;=85,"ممتاز",IF(AS214&gt;=75,"جيد جداً",IF(AS214&gt;=65,"جيد",IF(AS214&gt;=50,"مقبول","دون المستوى"))))</f>
        <v>دون المستوى</v>
      </c>
      <c r="AV214" s="63" t="n">
        <f aca="false">AS214+AL214+AG214+Z214+S214+N214+I214+AY214+BA214</f>
        <v>0</v>
      </c>
      <c r="AW214" s="63" t="n">
        <f aca="false">AT214+AM214+AH214+AA214+T214+O214+J214</f>
        <v>0</v>
      </c>
      <c r="AX214" s="63" t="str">
        <f aca="false">IF(AV214&gt;=612,"ممتاز",IF(AV214&gt;=540,"جيد جداً",IF(AV214&gt;=468,"جيد",IF(AV214&gt;=360,"مقبول","دون المستوى"))))</f>
        <v>دون المستوى</v>
      </c>
      <c r="AY214" s="72" t="n">
        <f aca="false">'[1]رصد ملف الإنجاز( 1)'!N217</f>
        <v>0</v>
      </c>
      <c r="AZ214" s="63" t="str">
        <f aca="false">IF(AY214&gt;=4.3,"ممتاز",IF(AY214&gt;=3.8,"جيد جداً",IF(AY214&gt;=3.3,"جيد",IF(AY214&gt;=2.5,"مقبول","دون المستوى"))))</f>
        <v>دون المستوى</v>
      </c>
      <c r="BA214" s="62" t="n">
        <f aca="false">'[1]رصد ملف الإنجاز( 1)'!O217</f>
        <v>0</v>
      </c>
      <c r="BB214" s="63" t="str">
        <f aca="false">IF(BA214&gt;=4.3,"ممتاز",IF(BA214&gt;=3.8,"جيد جداً",IF(BA214&gt;=3.3,"جيد",IF(BA214&gt;=2.5,"مقبول","دون المستوى"))))</f>
        <v>دون المستوى</v>
      </c>
      <c r="BC214" s="63" t="n">
        <f aca="false">AW214+AY214+BA214</f>
        <v>0</v>
      </c>
      <c r="BD214" s="63" t="str">
        <f aca="false">IF(BC214&gt;=144.5,"ممتاز",IF(BC214&gt;=127.5,"جيد جداً",IF(BC214&gt;=110.5,"جيد",IF(BC214&gt;=85,"مقبول","دون المستوى"))))</f>
        <v>دون المستوى</v>
      </c>
      <c r="BE214" s="64" t="n">
        <f aca="false">'[1]رصد ملف الإنجاز( 1)'!M217</f>
        <v>0</v>
      </c>
      <c r="BF214" s="72"/>
      <c r="BG214" s="64" t="n">
        <f aca="false">SUM(BE214:BF214)</f>
        <v>0</v>
      </c>
      <c r="BH214" s="63" t="n">
        <f aca="false">(BG214*20)/100</f>
        <v>0</v>
      </c>
      <c r="BI214" s="64" t="str">
        <f aca="false">IF(BG214&gt;=85,"ممتاز",IF(BG214&gt;=75,"جيد جداً",IF(BG214&gt;=65,"جيد",IF(BG214&gt;=50,"مقبول","دون المستوى"))))</f>
        <v>دون المستوى</v>
      </c>
      <c r="BJ214" s="64" t="n">
        <f aca="false">'[1]رصد ملف الإنجاز( 1)'!P217</f>
        <v>0</v>
      </c>
      <c r="BK214" s="72"/>
      <c r="BL214" s="64" t="n">
        <f aca="false">SUM(BJ214:BK214)</f>
        <v>0</v>
      </c>
      <c r="BM214" s="63" t="n">
        <f aca="false">(BL214*15)/100</f>
        <v>0</v>
      </c>
      <c r="BN214" s="64" t="str">
        <f aca="false">IF(BL214&gt;=85,"ممتاز",IF(BL214&gt;=75,"جيد جداً",IF(BL214&gt;=65,"جيد",IF(BL214&gt;=50,"مقبول","دون المستوى"))))</f>
        <v>دون المستوى</v>
      </c>
      <c r="BO214" s="72"/>
      <c r="BP214" s="72"/>
      <c r="BQ214" s="72"/>
      <c r="BR214" s="65" t="n">
        <f aca="false">COUNTIF(H214,"&lt;15")+COUNTIF(M214,"&lt;15")+COUNTIF(R214,"&lt;15")+COUNTIF(Y214,"&lt;15")+COUNTIF(AF214,"&lt;15")+COUNTIF(AK214,"&lt;15")+COUNTIF(AR214,"&lt;15")+COUNTIF(AV214,"&lt;216")+COUNTIF(BF214,"&lt;15")+COUNTIF(BK214,"&lt;15")+COUNTIF(AY214,"&lt;1.5")+COUNTIF(BA214,"&lt;1.5")</f>
        <v>6</v>
      </c>
      <c r="BS214" s="66" t="str">
        <f aca="false">IF(BR214&lt;=0,"الطالب ناجح اعتباريا","برنامج علاجي في  ")&amp;IF(COUNTIF(H214,"&lt;15")=0,0,"- لغة عربية وخط ")&amp;IF(COUNTIF(M214,"&lt;15")=0,0,"-انجليزي ")&amp;IF(COUNTIF(R214,"&lt;15")=0,0,"- دراسات ")&amp;IF(COUNTIF(Y214,"&lt;15")=0,0,"-رياضيات ")&amp;IF(COUNTIF(AF214,"&lt;15")=0,0,"- علوم")&amp;IF(COUNTIF(AK214,"&lt;15")=0,0,"- فنية ")&amp;IF(COUNTIF(AR214,"&lt;15")=0,0,"- حاسب الي ")&amp;IF(COUNTIF(AV214,"&lt;216")=0,0,"-  مجموع ")&amp;IF(COUNTIF(BF214,"&lt;15")=0,0,"- تربية دينية ")&amp;IF(COUNTIF(BK214,"&lt;15")=0,0,"- فرنساوي ")&amp;IF(COUNTIF(AY214,"&lt;1.5")=0,0,"-نشاط 1 ")&amp;IF(COUNTIF(BA214,"&lt;1.5")=0,0,"- نشاط 2 ")</f>
        <v>برنامج علاجي في  000-رياضيات - علوم0- حاسب الي -  مجموع 00-نشاط 1 - نشاط 2 </v>
      </c>
      <c r="BT214" s="67" t="n">
        <f aca="false">RANK(AV214,$AV$9:$AV$1700)</f>
        <v>3</v>
      </c>
      <c r="BU214" s="68" t="n">
        <f aca="false">COUNTIF(H214,0)+COUNTIF(M214,0)+COUNTIF(R214,0)+COUNTIF(W214:X214,0)+COUNTIF(AE214,0)+COUNTIF(AK214,0)+COUNTIF(AQ214,0)+COUNTIF(BF214,0)+COUNTIF(BK214,0)</f>
        <v>0</v>
      </c>
      <c r="BV214" s="68" t="str">
        <f aca="false">IF(BU214&gt;=10,"غ","ح")</f>
        <v>ح</v>
      </c>
      <c r="BW214" s="68" t="str">
        <f aca="false">CONCATENATE('[1]ادخال بيانات الرئيسية'!C221,BV214)</f>
        <v>ح</v>
      </c>
      <c r="BX214" s="68" t="str">
        <f aca="false">CONCATENATE('[1]ادخال بيانات الرئيسية'!C221,BS214)</f>
        <v>برنامج علاجي في  000-رياضيات - علوم0- حاسب الي -  مجموع 00-نشاط 1 - نشاط 2 </v>
      </c>
      <c r="BY214" s="68" t="str">
        <f aca="false">CONCATENATE(BV214)</f>
        <v>ح</v>
      </c>
      <c r="BZ214" s="68" t="str">
        <f aca="false">CONCATENATE(C214)</f>
        <v>0</v>
      </c>
      <c r="CA214" s="9" t="str">
        <f aca="false">CONCATENATE(BY214,BZ214)</f>
        <v>ح0</v>
      </c>
      <c r="CB214" s="9" t="str">
        <f aca="false">CONCATENATE(BR214)</f>
        <v>6</v>
      </c>
      <c r="CC214" s="9" t="str">
        <f aca="false">CONCATENATE(C214)</f>
        <v>0</v>
      </c>
      <c r="CD214" s="9" t="str">
        <f aca="false">CONCATENATE(CC214,CB214)</f>
        <v>06</v>
      </c>
    </row>
    <row r="215" customFormat="false" ht="20.25" hidden="false" customHeight="false" outlineLevel="0" collapsed="false">
      <c r="A215" s="69" t="n">
        <f aca="false">'[1]ادخال بيانات الرئيسية'!A222</f>
        <v>0</v>
      </c>
      <c r="B215" s="69" t="n">
        <f aca="false">'[1]ادخال بيانات الرئيسية'!B222</f>
        <v>0</v>
      </c>
      <c r="C215" s="69" t="n">
        <f aca="false">'[1]ادخال بيانات الرئيسية'!D222</f>
        <v>0</v>
      </c>
      <c r="D215" s="70" t="n">
        <f aca="false">'[1]ادخال بيانات الرئيسية'!E222</f>
        <v>0</v>
      </c>
      <c r="E215" s="71"/>
      <c r="F215" s="72"/>
      <c r="G215" s="64" t="n">
        <f aca="false">'[1]رصد ملف الإنجاز( 1)'!F218</f>
        <v>0</v>
      </c>
      <c r="H215" s="72"/>
      <c r="I215" s="64" t="n">
        <f aca="false">SUM(G215:H215)</f>
        <v>0</v>
      </c>
      <c r="J215" s="63" t="n">
        <f aca="false">(I215*40)/100</f>
        <v>0</v>
      </c>
      <c r="K215" s="64" t="str">
        <f aca="false">IF(I215&gt;=85,"ممتاز",IF(I215&gt;=75,"جيد جداً",IF(I215&gt;=65,"جيد",IF(I215&gt;=50,"مقبول","دون المستوى"))))</f>
        <v>دون المستوى</v>
      </c>
      <c r="L215" s="64" t="n">
        <f aca="false">'[1]رصد ملف الإنجاز( 1)'!G218</f>
        <v>0</v>
      </c>
      <c r="M215" s="72"/>
      <c r="N215" s="64" t="n">
        <f aca="false">SUM(L215:M215)</f>
        <v>0</v>
      </c>
      <c r="O215" s="63" t="n">
        <f aca="false">(N215*30)/100</f>
        <v>0</v>
      </c>
      <c r="P215" s="64" t="str">
        <f aca="false">IF(N215&gt;=85,"ممتاز",IF(N215&gt;=75,"جيد جداً",IF(N215&gt;=65,"جيد",IF(N215&gt;=50,"مقبول","دون المستوى"))))</f>
        <v>دون المستوى</v>
      </c>
      <c r="Q215" s="64" t="n">
        <f aca="false">'[1]رصد ملف الإنجاز( 1)'!H218</f>
        <v>0</v>
      </c>
      <c r="R215" s="72"/>
      <c r="S215" s="64" t="n">
        <f aca="false">SUM(Q215:R215)</f>
        <v>0</v>
      </c>
      <c r="T215" s="63" t="n">
        <f aca="false">(S215*20)/100</f>
        <v>0</v>
      </c>
      <c r="U215" s="64" t="str">
        <f aca="false">IF(S215&gt;=85,"ممتاز",IF(S215&gt;=75,"جيد جداً",IF(S215&gt;=65,"جيد",IF(S215&gt;=50,"مقبول","دون المستوى"))))</f>
        <v>دون المستوى</v>
      </c>
      <c r="V215" s="64" t="n">
        <f aca="false">'[1]رصد ملف الإنجاز( 1)'!I218</f>
        <v>0</v>
      </c>
      <c r="W215" s="72"/>
      <c r="X215" s="72"/>
      <c r="Y215" s="64" t="n">
        <f aca="false">SUM(W215:X215)</f>
        <v>0</v>
      </c>
      <c r="Z215" s="64" t="n">
        <f aca="false">Y215+V215</f>
        <v>0</v>
      </c>
      <c r="AA215" s="63" t="n">
        <f aca="false">(Z215*30)/100</f>
        <v>0</v>
      </c>
      <c r="AB215" s="64" t="str">
        <f aca="false">IF(Z215&gt;=85,"ممتاز",IF(Z215&gt;=75,"جيد جداً",IF(Z215&gt;=65,"جيد",IF(Z215&gt;=50,"مقبول","دون المستوى"))))</f>
        <v>دون المستوى</v>
      </c>
      <c r="AC215" s="64" t="n">
        <f aca="false">'[1]رصد ملف الإنجاز( 1)'!J218</f>
        <v>0</v>
      </c>
      <c r="AD215" s="72"/>
      <c r="AE215" s="72"/>
      <c r="AF215" s="64" t="n">
        <f aca="false">SUM(AD215:AE215)</f>
        <v>0</v>
      </c>
      <c r="AG215" s="64" t="n">
        <f aca="false">AF215+AC215</f>
        <v>0</v>
      </c>
      <c r="AH215" s="63" t="n">
        <f aca="false">(AG215*20)/100</f>
        <v>0</v>
      </c>
      <c r="AI215" s="64" t="str">
        <f aca="false">IF(AG215&gt;=85,"ممتاز",IF(AG215&gt;=75,"جيد جداً",IF(AG215&gt;=65,"جيد",IF(AG215&gt;=50,"مقبول","دون المستوى"))))</f>
        <v>دون المستوى</v>
      </c>
      <c r="AJ215" s="64" t="n">
        <f aca="false">'[1]رصد ملف الإنجاز( 1)'!K218</f>
        <v>0</v>
      </c>
      <c r="AK215" s="72"/>
      <c r="AL215" s="64" t="n">
        <f aca="false">SUM(AJ215:AK215)</f>
        <v>0</v>
      </c>
      <c r="AM215" s="63" t="n">
        <f aca="false">(AL215*10)/100</f>
        <v>0</v>
      </c>
      <c r="AN215" s="64" t="str">
        <f aca="false">IF(AL215&gt;=85,"ممتاز",IF(AL215&gt;=75,"جيد جداً",IF(AL215&gt;=65,"جيد",IF(AL215&gt;=50,"مقبول","دون المستوى"))))</f>
        <v>دون المستوى</v>
      </c>
      <c r="AO215" s="64" t="n">
        <f aca="false">'[1]رصد ملف الإنجاز( 1)'!L218</f>
        <v>0</v>
      </c>
      <c r="AP215" s="72"/>
      <c r="AQ215" s="72"/>
      <c r="AR215" s="64" t="n">
        <f aca="false">SUM(AP215:AQ215)</f>
        <v>0</v>
      </c>
      <c r="AS215" s="64" t="n">
        <f aca="false">AR215+AO215</f>
        <v>0</v>
      </c>
      <c r="AT215" s="63" t="n">
        <f aca="false">(AS215*10)/100</f>
        <v>0</v>
      </c>
      <c r="AU215" s="64" t="str">
        <f aca="false">IF(AS215&gt;=85,"ممتاز",IF(AS215&gt;=75,"جيد جداً",IF(AS215&gt;=65,"جيد",IF(AS215&gt;=50,"مقبول","دون المستوى"))))</f>
        <v>دون المستوى</v>
      </c>
      <c r="AV215" s="63" t="n">
        <f aca="false">AS215+AL215+AG215+Z215+S215+N215+I215+AY215+BA215</f>
        <v>0</v>
      </c>
      <c r="AW215" s="63" t="n">
        <f aca="false">AT215+AM215+AH215+AA215+T215+O215+J215</f>
        <v>0</v>
      </c>
      <c r="AX215" s="63" t="str">
        <f aca="false">IF(AV215&gt;=612,"ممتاز",IF(AV215&gt;=540,"جيد جداً",IF(AV215&gt;=468,"جيد",IF(AV215&gt;=360,"مقبول","دون المستوى"))))</f>
        <v>دون المستوى</v>
      </c>
      <c r="AY215" s="72" t="n">
        <f aca="false">'[1]رصد ملف الإنجاز( 1)'!N218</f>
        <v>0</v>
      </c>
      <c r="AZ215" s="63" t="str">
        <f aca="false">IF(AY215&gt;=4.3,"ممتاز",IF(AY215&gt;=3.8,"جيد جداً",IF(AY215&gt;=3.3,"جيد",IF(AY215&gt;=2.5,"مقبول","دون المستوى"))))</f>
        <v>دون المستوى</v>
      </c>
      <c r="BA215" s="62" t="n">
        <f aca="false">'[1]رصد ملف الإنجاز( 1)'!O218</f>
        <v>0</v>
      </c>
      <c r="BB215" s="63" t="str">
        <f aca="false">IF(BA215&gt;=4.3,"ممتاز",IF(BA215&gt;=3.8,"جيد جداً",IF(BA215&gt;=3.3,"جيد",IF(BA215&gt;=2.5,"مقبول","دون المستوى"))))</f>
        <v>دون المستوى</v>
      </c>
      <c r="BC215" s="63" t="n">
        <f aca="false">AW215+AY215+BA215</f>
        <v>0</v>
      </c>
      <c r="BD215" s="63" t="str">
        <f aca="false">IF(BC215&gt;=144.5,"ممتاز",IF(BC215&gt;=127.5,"جيد جداً",IF(BC215&gt;=110.5,"جيد",IF(BC215&gt;=85,"مقبول","دون المستوى"))))</f>
        <v>دون المستوى</v>
      </c>
      <c r="BE215" s="64" t="n">
        <f aca="false">'[1]رصد ملف الإنجاز( 1)'!M218</f>
        <v>0</v>
      </c>
      <c r="BF215" s="72"/>
      <c r="BG215" s="64" t="n">
        <f aca="false">SUM(BE215:BF215)</f>
        <v>0</v>
      </c>
      <c r="BH215" s="63" t="n">
        <f aca="false">(BG215*20)/100</f>
        <v>0</v>
      </c>
      <c r="BI215" s="64" t="str">
        <f aca="false">IF(BG215&gt;=85,"ممتاز",IF(BG215&gt;=75,"جيد جداً",IF(BG215&gt;=65,"جيد",IF(BG215&gt;=50,"مقبول","دون المستوى"))))</f>
        <v>دون المستوى</v>
      </c>
      <c r="BJ215" s="64" t="n">
        <f aca="false">'[1]رصد ملف الإنجاز( 1)'!P218</f>
        <v>0</v>
      </c>
      <c r="BK215" s="72"/>
      <c r="BL215" s="64" t="n">
        <f aca="false">SUM(BJ215:BK215)</f>
        <v>0</v>
      </c>
      <c r="BM215" s="63" t="n">
        <f aca="false">(BL215*15)/100</f>
        <v>0</v>
      </c>
      <c r="BN215" s="64" t="str">
        <f aca="false">IF(BL215&gt;=85,"ممتاز",IF(BL215&gt;=75,"جيد جداً",IF(BL215&gt;=65,"جيد",IF(BL215&gt;=50,"مقبول","دون المستوى"))))</f>
        <v>دون المستوى</v>
      </c>
      <c r="BO215" s="72"/>
      <c r="BP215" s="72"/>
      <c r="BQ215" s="72"/>
      <c r="BR215" s="65" t="n">
        <f aca="false">COUNTIF(H215,"&lt;15")+COUNTIF(M215,"&lt;15")+COUNTIF(R215,"&lt;15")+COUNTIF(Y215,"&lt;15")+COUNTIF(AF215,"&lt;15")+COUNTIF(AK215,"&lt;15")+COUNTIF(AR215,"&lt;15")+COUNTIF(AV215,"&lt;216")+COUNTIF(BF215,"&lt;15")+COUNTIF(BK215,"&lt;15")+COUNTIF(AY215,"&lt;1.5")+COUNTIF(BA215,"&lt;1.5")</f>
        <v>6</v>
      </c>
      <c r="BS215" s="66" t="str">
        <f aca="false">IF(BR215&lt;=0,"الطالب ناجح اعتباريا","برنامج علاجي في  ")&amp;IF(COUNTIF(H215,"&lt;15")=0,0,"- لغة عربية وخط ")&amp;IF(COUNTIF(M215,"&lt;15")=0,0,"-انجليزي ")&amp;IF(COUNTIF(R215,"&lt;15")=0,0,"- دراسات ")&amp;IF(COUNTIF(Y215,"&lt;15")=0,0,"-رياضيات ")&amp;IF(COUNTIF(AF215,"&lt;15")=0,0,"- علوم")&amp;IF(COUNTIF(AK215,"&lt;15")=0,0,"- فنية ")&amp;IF(COUNTIF(AR215,"&lt;15")=0,0,"- حاسب الي ")&amp;IF(COUNTIF(AV215,"&lt;216")=0,0,"-  مجموع ")&amp;IF(COUNTIF(BF215,"&lt;15")=0,0,"- تربية دينية ")&amp;IF(COUNTIF(BK215,"&lt;15")=0,0,"- فرنساوي ")&amp;IF(COUNTIF(AY215,"&lt;1.5")=0,0,"-نشاط 1 ")&amp;IF(COUNTIF(BA215,"&lt;1.5")=0,0,"- نشاط 2 ")</f>
        <v>برنامج علاجي في  000-رياضيات - علوم0- حاسب الي -  مجموع 00-نشاط 1 - نشاط 2 </v>
      </c>
      <c r="BT215" s="67" t="n">
        <f aca="false">RANK(AV215,$AV$9:$AV$1700)</f>
        <v>3</v>
      </c>
      <c r="BU215" s="68" t="n">
        <f aca="false">COUNTIF(H215,0)+COUNTIF(M215,0)+COUNTIF(R215,0)+COUNTIF(W215:X215,0)+COUNTIF(AE215,0)+COUNTIF(AK215,0)+COUNTIF(AQ215,0)+COUNTIF(BF215,0)+COUNTIF(BK215,0)</f>
        <v>0</v>
      </c>
      <c r="BV215" s="68" t="str">
        <f aca="false">IF(BU215&gt;=10,"غ","ح")</f>
        <v>ح</v>
      </c>
      <c r="BW215" s="68" t="str">
        <f aca="false">CONCATENATE('[1]ادخال بيانات الرئيسية'!C222,BV215)</f>
        <v>ح</v>
      </c>
      <c r="BX215" s="68" t="str">
        <f aca="false">CONCATENATE('[1]ادخال بيانات الرئيسية'!C222,BS215)</f>
        <v>برنامج علاجي في  000-رياضيات - علوم0- حاسب الي -  مجموع 00-نشاط 1 - نشاط 2 </v>
      </c>
      <c r="BY215" s="68" t="str">
        <f aca="false">CONCATENATE(BV215)</f>
        <v>ح</v>
      </c>
      <c r="BZ215" s="68" t="str">
        <f aca="false">CONCATENATE(C215)</f>
        <v>0</v>
      </c>
      <c r="CA215" s="9" t="str">
        <f aca="false">CONCATENATE(BY215,BZ215)</f>
        <v>ح0</v>
      </c>
      <c r="CB215" s="9" t="str">
        <f aca="false">CONCATENATE(BR215)</f>
        <v>6</v>
      </c>
      <c r="CC215" s="9" t="str">
        <f aca="false">CONCATENATE(C215)</f>
        <v>0</v>
      </c>
      <c r="CD215" s="9" t="str">
        <f aca="false">CONCATENATE(CC215,CB215)</f>
        <v>06</v>
      </c>
    </row>
    <row r="216" customFormat="false" ht="20.25" hidden="false" customHeight="false" outlineLevel="0" collapsed="false">
      <c r="A216" s="69" t="n">
        <f aca="false">'[1]ادخال بيانات الرئيسية'!A223</f>
        <v>0</v>
      </c>
      <c r="B216" s="69" t="n">
        <f aca="false">'[1]ادخال بيانات الرئيسية'!B223</f>
        <v>0</v>
      </c>
      <c r="C216" s="69" t="n">
        <f aca="false">'[1]ادخال بيانات الرئيسية'!D223</f>
        <v>0</v>
      </c>
      <c r="D216" s="70" t="n">
        <f aca="false">'[1]ادخال بيانات الرئيسية'!E223</f>
        <v>0</v>
      </c>
      <c r="E216" s="71"/>
      <c r="F216" s="72"/>
      <c r="G216" s="64" t="n">
        <f aca="false">'[1]رصد ملف الإنجاز( 1)'!F219</f>
        <v>0</v>
      </c>
      <c r="H216" s="72"/>
      <c r="I216" s="64" t="n">
        <f aca="false">SUM(G216:H216)</f>
        <v>0</v>
      </c>
      <c r="J216" s="63" t="n">
        <f aca="false">(I216*40)/100</f>
        <v>0</v>
      </c>
      <c r="K216" s="64" t="str">
        <f aca="false">IF(I216&gt;=85,"ممتاز",IF(I216&gt;=75,"جيد جداً",IF(I216&gt;=65,"جيد",IF(I216&gt;=50,"مقبول","دون المستوى"))))</f>
        <v>دون المستوى</v>
      </c>
      <c r="L216" s="64" t="n">
        <f aca="false">'[1]رصد ملف الإنجاز( 1)'!G219</f>
        <v>0</v>
      </c>
      <c r="M216" s="72"/>
      <c r="N216" s="64" t="n">
        <f aca="false">SUM(L216:M216)</f>
        <v>0</v>
      </c>
      <c r="O216" s="63" t="n">
        <f aca="false">(N216*30)/100</f>
        <v>0</v>
      </c>
      <c r="P216" s="64" t="str">
        <f aca="false">IF(N216&gt;=85,"ممتاز",IF(N216&gt;=75,"جيد جداً",IF(N216&gt;=65,"جيد",IF(N216&gt;=50,"مقبول","دون المستوى"))))</f>
        <v>دون المستوى</v>
      </c>
      <c r="Q216" s="64" t="n">
        <f aca="false">'[1]رصد ملف الإنجاز( 1)'!H219</f>
        <v>0</v>
      </c>
      <c r="R216" s="72"/>
      <c r="S216" s="64" t="n">
        <f aca="false">SUM(Q216:R216)</f>
        <v>0</v>
      </c>
      <c r="T216" s="63" t="n">
        <f aca="false">(S216*20)/100</f>
        <v>0</v>
      </c>
      <c r="U216" s="64" t="str">
        <f aca="false">IF(S216&gt;=85,"ممتاز",IF(S216&gt;=75,"جيد جداً",IF(S216&gt;=65,"جيد",IF(S216&gt;=50,"مقبول","دون المستوى"))))</f>
        <v>دون المستوى</v>
      </c>
      <c r="V216" s="64" t="n">
        <f aca="false">'[1]رصد ملف الإنجاز( 1)'!I219</f>
        <v>0</v>
      </c>
      <c r="W216" s="72"/>
      <c r="X216" s="72"/>
      <c r="Y216" s="64" t="n">
        <f aca="false">SUM(W216:X216)</f>
        <v>0</v>
      </c>
      <c r="Z216" s="64" t="n">
        <f aca="false">Y216+V216</f>
        <v>0</v>
      </c>
      <c r="AA216" s="63" t="n">
        <f aca="false">(Z216*30)/100</f>
        <v>0</v>
      </c>
      <c r="AB216" s="64" t="str">
        <f aca="false">IF(Z216&gt;=85,"ممتاز",IF(Z216&gt;=75,"جيد جداً",IF(Z216&gt;=65,"جيد",IF(Z216&gt;=50,"مقبول","دون المستوى"))))</f>
        <v>دون المستوى</v>
      </c>
      <c r="AC216" s="64" t="n">
        <f aca="false">'[1]رصد ملف الإنجاز( 1)'!J219</f>
        <v>0</v>
      </c>
      <c r="AD216" s="72"/>
      <c r="AE216" s="72"/>
      <c r="AF216" s="64" t="n">
        <f aca="false">SUM(AD216:AE216)</f>
        <v>0</v>
      </c>
      <c r="AG216" s="64" t="n">
        <f aca="false">AF216+AC216</f>
        <v>0</v>
      </c>
      <c r="AH216" s="63" t="n">
        <f aca="false">(AG216*20)/100</f>
        <v>0</v>
      </c>
      <c r="AI216" s="64" t="str">
        <f aca="false">IF(AG216&gt;=85,"ممتاز",IF(AG216&gt;=75,"جيد جداً",IF(AG216&gt;=65,"جيد",IF(AG216&gt;=50,"مقبول","دون المستوى"))))</f>
        <v>دون المستوى</v>
      </c>
      <c r="AJ216" s="64" t="n">
        <f aca="false">'[1]رصد ملف الإنجاز( 1)'!K219</f>
        <v>0</v>
      </c>
      <c r="AK216" s="72"/>
      <c r="AL216" s="64" t="n">
        <f aca="false">SUM(AJ216:AK216)</f>
        <v>0</v>
      </c>
      <c r="AM216" s="63" t="n">
        <f aca="false">(AL216*10)/100</f>
        <v>0</v>
      </c>
      <c r="AN216" s="64" t="str">
        <f aca="false">IF(AL216&gt;=85,"ممتاز",IF(AL216&gt;=75,"جيد جداً",IF(AL216&gt;=65,"جيد",IF(AL216&gt;=50,"مقبول","دون المستوى"))))</f>
        <v>دون المستوى</v>
      </c>
      <c r="AO216" s="64" t="n">
        <f aca="false">'[1]رصد ملف الإنجاز( 1)'!L219</f>
        <v>0</v>
      </c>
      <c r="AP216" s="72"/>
      <c r="AQ216" s="72"/>
      <c r="AR216" s="64" t="n">
        <f aca="false">SUM(AP216:AQ216)</f>
        <v>0</v>
      </c>
      <c r="AS216" s="64" t="n">
        <f aca="false">AR216+AO216</f>
        <v>0</v>
      </c>
      <c r="AT216" s="63" t="n">
        <f aca="false">(AS216*10)/100</f>
        <v>0</v>
      </c>
      <c r="AU216" s="64" t="str">
        <f aca="false">IF(AS216&gt;=85,"ممتاز",IF(AS216&gt;=75,"جيد جداً",IF(AS216&gt;=65,"جيد",IF(AS216&gt;=50,"مقبول","دون المستوى"))))</f>
        <v>دون المستوى</v>
      </c>
      <c r="AV216" s="63" t="n">
        <f aca="false">AS216+AL216+AG216+Z216+S216+N216+I216+AY216+BA216</f>
        <v>0</v>
      </c>
      <c r="AW216" s="63" t="n">
        <f aca="false">AT216+AM216+AH216+AA216+T216+O216+J216</f>
        <v>0</v>
      </c>
      <c r="AX216" s="63" t="str">
        <f aca="false">IF(AV216&gt;=612,"ممتاز",IF(AV216&gt;=540,"جيد جداً",IF(AV216&gt;=468,"جيد",IF(AV216&gt;=360,"مقبول","دون المستوى"))))</f>
        <v>دون المستوى</v>
      </c>
      <c r="AY216" s="72" t="n">
        <f aca="false">'[1]رصد ملف الإنجاز( 1)'!N219</f>
        <v>0</v>
      </c>
      <c r="AZ216" s="63" t="str">
        <f aca="false">IF(AY216&gt;=4.3,"ممتاز",IF(AY216&gt;=3.8,"جيد جداً",IF(AY216&gt;=3.3,"جيد",IF(AY216&gt;=2.5,"مقبول","دون المستوى"))))</f>
        <v>دون المستوى</v>
      </c>
      <c r="BA216" s="62" t="n">
        <f aca="false">'[1]رصد ملف الإنجاز( 1)'!O219</f>
        <v>0</v>
      </c>
      <c r="BB216" s="63" t="str">
        <f aca="false">IF(BA216&gt;=4.3,"ممتاز",IF(BA216&gt;=3.8,"جيد جداً",IF(BA216&gt;=3.3,"جيد",IF(BA216&gt;=2.5,"مقبول","دون المستوى"))))</f>
        <v>دون المستوى</v>
      </c>
      <c r="BC216" s="63" t="n">
        <f aca="false">AW216+AY216+BA216</f>
        <v>0</v>
      </c>
      <c r="BD216" s="63" t="str">
        <f aca="false">IF(BC216&gt;=144.5,"ممتاز",IF(BC216&gt;=127.5,"جيد جداً",IF(BC216&gt;=110.5,"جيد",IF(BC216&gt;=85,"مقبول","دون المستوى"))))</f>
        <v>دون المستوى</v>
      </c>
      <c r="BE216" s="64" t="n">
        <f aca="false">'[1]رصد ملف الإنجاز( 1)'!M219</f>
        <v>0</v>
      </c>
      <c r="BF216" s="72"/>
      <c r="BG216" s="64" t="n">
        <f aca="false">SUM(BE216:BF216)</f>
        <v>0</v>
      </c>
      <c r="BH216" s="63" t="n">
        <f aca="false">(BG216*20)/100</f>
        <v>0</v>
      </c>
      <c r="BI216" s="64" t="str">
        <f aca="false">IF(BG216&gt;=85,"ممتاز",IF(BG216&gt;=75,"جيد جداً",IF(BG216&gt;=65,"جيد",IF(BG216&gt;=50,"مقبول","دون المستوى"))))</f>
        <v>دون المستوى</v>
      </c>
      <c r="BJ216" s="64" t="n">
        <f aca="false">'[1]رصد ملف الإنجاز( 1)'!P219</f>
        <v>0</v>
      </c>
      <c r="BK216" s="72"/>
      <c r="BL216" s="64" t="n">
        <f aca="false">SUM(BJ216:BK216)</f>
        <v>0</v>
      </c>
      <c r="BM216" s="63" t="n">
        <f aca="false">(BL216*15)/100</f>
        <v>0</v>
      </c>
      <c r="BN216" s="64" t="str">
        <f aca="false">IF(BL216&gt;=85,"ممتاز",IF(BL216&gt;=75,"جيد جداً",IF(BL216&gt;=65,"جيد",IF(BL216&gt;=50,"مقبول","دون المستوى"))))</f>
        <v>دون المستوى</v>
      </c>
      <c r="BO216" s="72"/>
      <c r="BP216" s="72"/>
      <c r="BQ216" s="72"/>
      <c r="BR216" s="65" t="n">
        <f aca="false">COUNTIF(H216,"&lt;15")+COUNTIF(M216,"&lt;15")+COUNTIF(R216,"&lt;15")+COUNTIF(Y216,"&lt;15")+COUNTIF(AF216,"&lt;15")+COUNTIF(AK216,"&lt;15")+COUNTIF(AR216,"&lt;15")+COUNTIF(AV216,"&lt;216")+COUNTIF(BF216,"&lt;15")+COUNTIF(BK216,"&lt;15")+COUNTIF(AY216,"&lt;1.5")+COUNTIF(BA216,"&lt;1.5")</f>
        <v>6</v>
      </c>
      <c r="BS216" s="66" t="str">
        <f aca="false">IF(BR216&lt;=0,"الطالب ناجح اعتباريا","برنامج علاجي في  ")&amp;IF(COUNTIF(H216,"&lt;15")=0,0,"- لغة عربية وخط ")&amp;IF(COUNTIF(M216,"&lt;15")=0,0,"-انجليزي ")&amp;IF(COUNTIF(R216,"&lt;15")=0,0,"- دراسات ")&amp;IF(COUNTIF(Y216,"&lt;15")=0,0,"-رياضيات ")&amp;IF(COUNTIF(AF216,"&lt;15")=0,0,"- علوم")&amp;IF(COUNTIF(AK216,"&lt;15")=0,0,"- فنية ")&amp;IF(COUNTIF(AR216,"&lt;15")=0,0,"- حاسب الي ")&amp;IF(COUNTIF(AV216,"&lt;216")=0,0,"-  مجموع ")&amp;IF(COUNTIF(BF216,"&lt;15")=0,0,"- تربية دينية ")&amp;IF(COUNTIF(BK216,"&lt;15")=0,0,"- فرنساوي ")&amp;IF(COUNTIF(AY216,"&lt;1.5")=0,0,"-نشاط 1 ")&amp;IF(COUNTIF(BA216,"&lt;1.5")=0,0,"- نشاط 2 ")</f>
        <v>برنامج علاجي في  000-رياضيات - علوم0- حاسب الي -  مجموع 00-نشاط 1 - نشاط 2 </v>
      </c>
      <c r="BT216" s="67" t="n">
        <f aca="false">RANK(AV216,$AV$9:$AV$1700)</f>
        <v>3</v>
      </c>
      <c r="BU216" s="68" t="n">
        <f aca="false">COUNTIF(H216,0)+COUNTIF(M216,0)+COUNTIF(R216,0)+COUNTIF(W216:X216,0)+COUNTIF(AE216,0)+COUNTIF(AK216,0)+COUNTIF(AQ216,0)+COUNTIF(BF216,0)+COUNTIF(BK216,0)</f>
        <v>0</v>
      </c>
      <c r="BV216" s="68" t="str">
        <f aca="false">IF(BU216&gt;=10,"غ","ح")</f>
        <v>ح</v>
      </c>
      <c r="BW216" s="68" t="str">
        <f aca="false">CONCATENATE('[1]ادخال بيانات الرئيسية'!C223,BV216)</f>
        <v>ح</v>
      </c>
      <c r="BX216" s="68" t="str">
        <f aca="false">CONCATENATE('[1]ادخال بيانات الرئيسية'!C223,BS216)</f>
        <v>برنامج علاجي في  000-رياضيات - علوم0- حاسب الي -  مجموع 00-نشاط 1 - نشاط 2 </v>
      </c>
      <c r="BY216" s="68" t="str">
        <f aca="false">CONCATENATE(BV216)</f>
        <v>ح</v>
      </c>
      <c r="BZ216" s="68" t="str">
        <f aca="false">CONCATENATE(C216)</f>
        <v>0</v>
      </c>
      <c r="CA216" s="9" t="str">
        <f aca="false">CONCATENATE(BY216,BZ216)</f>
        <v>ح0</v>
      </c>
      <c r="CB216" s="9" t="str">
        <f aca="false">CONCATENATE(BR216)</f>
        <v>6</v>
      </c>
      <c r="CC216" s="9" t="str">
        <f aca="false">CONCATENATE(C216)</f>
        <v>0</v>
      </c>
      <c r="CD216" s="9" t="str">
        <f aca="false">CONCATENATE(CC216,CB216)</f>
        <v>06</v>
      </c>
    </row>
    <row r="217" customFormat="false" ht="20.25" hidden="false" customHeight="false" outlineLevel="0" collapsed="false">
      <c r="A217" s="69" t="n">
        <f aca="false">'[1]ادخال بيانات الرئيسية'!A224</f>
        <v>0</v>
      </c>
      <c r="B217" s="69" t="n">
        <f aca="false">'[1]ادخال بيانات الرئيسية'!B224</f>
        <v>0</v>
      </c>
      <c r="C217" s="69" t="n">
        <f aca="false">'[1]ادخال بيانات الرئيسية'!D224</f>
        <v>0</v>
      </c>
      <c r="D217" s="70" t="n">
        <f aca="false">'[1]ادخال بيانات الرئيسية'!E224</f>
        <v>0</v>
      </c>
      <c r="E217" s="71"/>
      <c r="F217" s="72"/>
      <c r="G217" s="64" t="n">
        <f aca="false">'[1]رصد ملف الإنجاز( 1)'!F220</f>
        <v>0</v>
      </c>
      <c r="H217" s="72"/>
      <c r="I217" s="64" t="n">
        <f aca="false">SUM(G217:H217)</f>
        <v>0</v>
      </c>
      <c r="J217" s="63" t="n">
        <f aca="false">(I217*40)/100</f>
        <v>0</v>
      </c>
      <c r="K217" s="64" t="str">
        <f aca="false">IF(I217&gt;=85,"ممتاز",IF(I217&gt;=75,"جيد جداً",IF(I217&gt;=65,"جيد",IF(I217&gt;=50,"مقبول","دون المستوى"))))</f>
        <v>دون المستوى</v>
      </c>
      <c r="L217" s="64" t="n">
        <f aca="false">'[1]رصد ملف الإنجاز( 1)'!G220</f>
        <v>0</v>
      </c>
      <c r="M217" s="72"/>
      <c r="N217" s="64" t="n">
        <f aca="false">SUM(L217:M217)</f>
        <v>0</v>
      </c>
      <c r="O217" s="63" t="n">
        <f aca="false">(N217*30)/100</f>
        <v>0</v>
      </c>
      <c r="P217" s="64" t="str">
        <f aca="false">IF(N217&gt;=85,"ممتاز",IF(N217&gt;=75,"جيد جداً",IF(N217&gt;=65,"جيد",IF(N217&gt;=50,"مقبول","دون المستوى"))))</f>
        <v>دون المستوى</v>
      </c>
      <c r="Q217" s="64" t="n">
        <f aca="false">'[1]رصد ملف الإنجاز( 1)'!H220</f>
        <v>0</v>
      </c>
      <c r="R217" s="72"/>
      <c r="S217" s="64" t="n">
        <f aca="false">SUM(Q217:R217)</f>
        <v>0</v>
      </c>
      <c r="T217" s="63" t="n">
        <f aca="false">(S217*20)/100</f>
        <v>0</v>
      </c>
      <c r="U217" s="64" t="str">
        <f aca="false">IF(S217&gt;=85,"ممتاز",IF(S217&gt;=75,"جيد جداً",IF(S217&gt;=65,"جيد",IF(S217&gt;=50,"مقبول","دون المستوى"))))</f>
        <v>دون المستوى</v>
      </c>
      <c r="V217" s="64" t="n">
        <f aca="false">'[1]رصد ملف الإنجاز( 1)'!I220</f>
        <v>0</v>
      </c>
      <c r="W217" s="72"/>
      <c r="X217" s="72"/>
      <c r="Y217" s="64" t="n">
        <f aca="false">SUM(W217:X217)</f>
        <v>0</v>
      </c>
      <c r="Z217" s="64" t="n">
        <f aca="false">Y217+V217</f>
        <v>0</v>
      </c>
      <c r="AA217" s="63" t="n">
        <f aca="false">(Z217*30)/100</f>
        <v>0</v>
      </c>
      <c r="AB217" s="64" t="str">
        <f aca="false">IF(Z217&gt;=85,"ممتاز",IF(Z217&gt;=75,"جيد جداً",IF(Z217&gt;=65,"جيد",IF(Z217&gt;=50,"مقبول","دون المستوى"))))</f>
        <v>دون المستوى</v>
      </c>
      <c r="AC217" s="64" t="n">
        <f aca="false">'[1]رصد ملف الإنجاز( 1)'!J220</f>
        <v>0</v>
      </c>
      <c r="AD217" s="72"/>
      <c r="AE217" s="72"/>
      <c r="AF217" s="64" t="n">
        <f aca="false">SUM(AD217:AE217)</f>
        <v>0</v>
      </c>
      <c r="AG217" s="64" t="n">
        <f aca="false">AF217+AC217</f>
        <v>0</v>
      </c>
      <c r="AH217" s="63" t="n">
        <f aca="false">(AG217*20)/100</f>
        <v>0</v>
      </c>
      <c r="AI217" s="64" t="str">
        <f aca="false">IF(AG217&gt;=85,"ممتاز",IF(AG217&gt;=75,"جيد جداً",IF(AG217&gt;=65,"جيد",IF(AG217&gt;=50,"مقبول","دون المستوى"))))</f>
        <v>دون المستوى</v>
      </c>
      <c r="AJ217" s="64" t="n">
        <f aca="false">'[1]رصد ملف الإنجاز( 1)'!K220</f>
        <v>0</v>
      </c>
      <c r="AK217" s="72"/>
      <c r="AL217" s="64" t="n">
        <f aca="false">SUM(AJ217:AK217)</f>
        <v>0</v>
      </c>
      <c r="AM217" s="63" t="n">
        <f aca="false">(AL217*10)/100</f>
        <v>0</v>
      </c>
      <c r="AN217" s="64" t="str">
        <f aca="false">IF(AL217&gt;=85,"ممتاز",IF(AL217&gt;=75,"جيد جداً",IF(AL217&gt;=65,"جيد",IF(AL217&gt;=50,"مقبول","دون المستوى"))))</f>
        <v>دون المستوى</v>
      </c>
      <c r="AO217" s="64" t="n">
        <f aca="false">'[1]رصد ملف الإنجاز( 1)'!L220</f>
        <v>0</v>
      </c>
      <c r="AP217" s="72"/>
      <c r="AQ217" s="72"/>
      <c r="AR217" s="64" t="n">
        <f aca="false">SUM(AP217:AQ217)</f>
        <v>0</v>
      </c>
      <c r="AS217" s="64" t="n">
        <f aca="false">AR217+AO217</f>
        <v>0</v>
      </c>
      <c r="AT217" s="63" t="n">
        <f aca="false">(AS217*10)/100</f>
        <v>0</v>
      </c>
      <c r="AU217" s="64" t="str">
        <f aca="false">IF(AS217&gt;=85,"ممتاز",IF(AS217&gt;=75,"جيد جداً",IF(AS217&gt;=65,"جيد",IF(AS217&gt;=50,"مقبول","دون المستوى"))))</f>
        <v>دون المستوى</v>
      </c>
      <c r="AV217" s="63" t="n">
        <f aca="false">AS217+AL217+AG217+Z217+S217+N217+I217+AY217+BA217</f>
        <v>0</v>
      </c>
      <c r="AW217" s="63" t="n">
        <f aca="false">AT217+AM217+AH217+AA217+T217+O217+J217</f>
        <v>0</v>
      </c>
      <c r="AX217" s="63" t="str">
        <f aca="false">IF(AV217&gt;=612,"ممتاز",IF(AV217&gt;=540,"جيد جداً",IF(AV217&gt;=468,"جيد",IF(AV217&gt;=360,"مقبول","دون المستوى"))))</f>
        <v>دون المستوى</v>
      </c>
      <c r="AY217" s="72" t="n">
        <f aca="false">'[1]رصد ملف الإنجاز( 1)'!N220</f>
        <v>0</v>
      </c>
      <c r="AZ217" s="63" t="str">
        <f aca="false">IF(AY217&gt;=4.3,"ممتاز",IF(AY217&gt;=3.8,"جيد جداً",IF(AY217&gt;=3.3,"جيد",IF(AY217&gt;=2.5,"مقبول","دون المستوى"))))</f>
        <v>دون المستوى</v>
      </c>
      <c r="BA217" s="62" t="n">
        <f aca="false">'[1]رصد ملف الإنجاز( 1)'!O220</f>
        <v>0</v>
      </c>
      <c r="BB217" s="63" t="str">
        <f aca="false">IF(BA217&gt;=4.3,"ممتاز",IF(BA217&gt;=3.8,"جيد جداً",IF(BA217&gt;=3.3,"جيد",IF(BA217&gt;=2.5,"مقبول","دون المستوى"))))</f>
        <v>دون المستوى</v>
      </c>
      <c r="BC217" s="63" t="n">
        <f aca="false">AW217+AY217+BA217</f>
        <v>0</v>
      </c>
      <c r="BD217" s="63" t="str">
        <f aca="false">IF(BC217&gt;=144.5,"ممتاز",IF(BC217&gt;=127.5,"جيد جداً",IF(BC217&gt;=110.5,"جيد",IF(BC217&gt;=85,"مقبول","دون المستوى"))))</f>
        <v>دون المستوى</v>
      </c>
      <c r="BE217" s="64" t="n">
        <f aca="false">'[1]رصد ملف الإنجاز( 1)'!M220</f>
        <v>0</v>
      </c>
      <c r="BF217" s="72"/>
      <c r="BG217" s="64" t="n">
        <f aca="false">SUM(BE217:BF217)</f>
        <v>0</v>
      </c>
      <c r="BH217" s="63" t="n">
        <f aca="false">(BG217*20)/100</f>
        <v>0</v>
      </c>
      <c r="BI217" s="64" t="str">
        <f aca="false">IF(BG217&gt;=85,"ممتاز",IF(BG217&gt;=75,"جيد جداً",IF(BG217&gt;=65,"جيد",IF(BG217&gt;=50,"مقبول","دون المستوى"))))</f>
        <v>دون المستوى</v>
      </c>
      <c r="BJ217" s="64" t="n">
        <f aca="false">'[1]رصد ملف الإنجاز( 1)'!P220</f>
        <v>0</v>
      </c>
      <c r="BK217" s="72"/>
      <c r="BL217" s="64" t="n">
        <f aca="false">SUM(BJ217:BK217)</f>
        <v>0</v>
      </c>
      <c r="BM217" s="63" t="n">
        <f aca="false">(BL217*15)/100</f>
        <v>0</v>
      </c>
      <c r="BN217" s="64" t="str">
        <f aca="false">IF(BL217&gt;=85,"ممتاز",IF(BL217&gt;=75,"جيد جداً",IF(BL217&gt;=65,"جيد",IF(BL217&gt;=50,"مقبول","دون المستوى"))))</f>
        <v>دون المستوى</v>
      </c>
      <c r="BO217" s="72"/>
      <c r="BP217" s="72"/>
      <c r="BQ217" s="72"/>
      <c r="BR217" s="65" t="n">
        <f aca="false">COUNTIF(H217,"&lt;15")+COUNTIF(M217,"&lt;15")+COUNTIF(R217,"&lt;15")+COUNTIF(Y217,"&lt;15")+COUNTIF(AF217,"&lt;15")+COUNTIF(AK217,"&lt;15")+COUNTIF(AR217,"&lt;15")+COUNTIF(AV217,"&lt;216")+COUNTIF(BF217,"&lt;15")+COUNTIF(BK217,"&lt;15")+COUNTIF(AY217,"&lt;1.5")+COUNTIF(BA217,"&lt;1.5")</f>
        <v>6</v>
      </c>
      <c r="BS217" s="66" t="str">
        <f aca="false">IF(BR217&lt;=0,"الطالب ناجح اعتباريا","برنامج علاجي في  ")&amp;IF(COUNTIF(H217,"&lt;15")=0,0,"- لغة عربية وخط ")&amp;IF(COUNTIF(M217,"&lt;15")=0,0,"-انجليزي ")&amp;IF(COUNTIF(R217,"&lt;15")=0,0,"- دراسات ")&amp;IF(COUNTIF(Y217,"&lt;15")=0,0,"-رياضيات ")&amp;IF(COUNTIF(AF217,"&lt;15")=0,0,"- علوم")&amp;IF(COUNTIF(AK217,"&lt;15")=0,0,"- فنية ")&amp;IF(COUNTIF(AR217,"&lt;15")=0,0,"- حاسب الي ")&amp;IF(COUNTIF(AV217,"&lt;216")=0,0,"-  مجموع ")&amp;IF(COUNTIF(BF217,"&lt;15")=0,0,"- تربية دينية ")&amp;IF(COUNTIF(BK217,"&lt;15")=0,0,"- فرنساوي ")&amp;IF(COUNTIF(AY217,"&lt;1.5")=0,0,"-نشاط 1 ")&amp;IF(COUNTIF(BA217,"&lt;1.5")=0,0,"- نشاط 2 ")</f>
        <v>برنامج علاجي في  000-رياضيات - علوم0- حاسب الي -  مجموع 00-نشاط 1 - نشاط 2 </v>
      </c>
      <c r="BT217" s="67" t="n">
        <f aca="false">RANK(AV217,$AV$9:$AV$1700)</f>
        <v>3</v>
      </c>
      <c r="BU217" s="68" t="n">
        <f aca="false">COUNTIF(H217,0)+COUNTIF(M217,0)+COUNTIF(R217,0)+COUNTIF(W217:X217,0)+COUNTIF(AE217,0)+COUNTIF(AK217,0)+COUNTIF(AQ217,0)+COUNTIF(BF217,0)+COUNTIF(BK217,0)</f>
        <v>0</v>
      </c>
      <c r="BV217" s="68" t="str">
        <f aca="false">IF(BU217&gt;=10,"غ","ح")</f>
        <v>ح</v>
      </c>
      <c r="BW217" s="68" t="str">
        <f aca="false">CONCATENATE('[1]ادخال بيانات الرئيسية'!C224,BV217)</f>
        <v>ح</v>
      </c>
      <c r="BX217" s="68" t="str">
        <f aca="false">CONCATENATE('[1]ادخال بيانات الرئيسية'!C224,BS217)</f>
        <v>برنامج علاجي في  000-رياضيات - علوم0- حاسب الي -  مجموع 00-نشاط 1 - نشاط 2 </v>
      </c>
      <c r="BY217" s="68" t="str">
        <f aca="false">CONCATENATE(BV217)</f>
        <v>ح</v>
      </c>
      <c r="BZ217" s="68" t="str">
        <f aca="false">CONCATENATE(C217)</f>
        <v>0</v>
      </c>
      <c r="CA217" s="9" t="str">
        <f aca="false">CONCATENATE(BY217,BZ217)</f>
        <v>ح0</v>
      </c>
      <c r="CB217" s="9" t="str">
        <f aca="false">CONCATENATE(BR217)</f>
        <v>6</v>
      </c>
      <c r="CC217" s="9" t="str">
        <f aca="false">CONCATENATE(C217)</f>
        <v>0</v>
      </c>
      <c r="CD217" s="9" t="str">
        <f aca="false">CONCATENATE(CC217,CB217)</f>
        <v>06</v>
      </c>
    </row>
    <row r="218" customFormat="false" ht="20.25" hidden="false" customHeight="false" outlineLevel="0" collapsed="false">
      <c r="A218" s="69" t="n">
        <f aca="false">'[1]ادخال بيانات الرئيسية'!A225</f>
        <v>0</v>
      </c>
      <c r="B218" s="69" t="n">
        <f aca="false">'[1]ادخال بيانات الرئيسية'!B225</f>
        <v>0</v>
      </c>
      <c r="C218" s="69" t="n">
        <f aca="false">'[1]ادخال بيانات الرئيسية'!D225</f>
        <v>0</v>
      </c>
      <c r="D218" s="70" t="n">
        <f aca="false">'[1]ادخال بيانات الرئيسية'!E225</f>
        <v>0</v>
      </c>
      <c r="E218" s="71"/>
      <c r="F218" s="72"/>
      <c r="G218" s="64" t="n">
        <f aca="false">'[1]رصد ملف الإنجاز( 1)'!F221</f>
        <v>0</v>
      </c>
      <c r="H218" s="72"/>
      <c r="I218" s="64" t="n">
        <f aca="false">SUM(G218:H218)</f>
        <v>0</v>
      </c>
      <c r="J218" s="63" t="n">
        <f aca="false">(I218*40)/100</f>
        <v>0</v>
      </c>
      <c r="K218" s="64" t="str">
        <f aca="false">IF(I218&gt;=85,"ممتاز",IF(I218&gt;=75,"جيد جداً",IF(I218&gt;=65,"جيد",IF(I218&gt;=50,"مقبول","دون المستوى"))))</f>
        <v>دون المستوى</v>
      </c>
      <c r="L218" s="64" t="n">
        <f aca="false">'[1]رصد ملف الإنجاز( 1)'!G221</f>
        <v>0</v>
      </c>
      <c r="M218" s="72"/>
      <c r="N218" s="64" t="n">
        <f aca="false">SUM(L218:M218)</f>
        <v>0</v>
      </c>
      <c r="O218" s="63" t="n">
        <f aca="false">(N218*30)/100</f>
        <v>0</v>
      </c>
      <c r="P218" s="64" t="str">
        <f aca="false">IF(N218&gt;=85,"ممتاز",IF(N218&gt;=75,"جيد جداً",IF(N218&gt;=65,"جيد",IF(N218&gt;=50,"مقبول","دون المستوى"))))</f>
        <v>دون المستوى</v>
      </c>
      <c r="Q218" s="64" t="n">
        <f aca="false">'[1]رصد ملف الإنجاز( 1)'!H221</f>
        <v>0</v>
      </c>
      <c r="R218" s="72"/>
      <c r="S218" s="64" t="n">
        <f aca="false">SUM(Q218:R218)</f>
        <v>0</v>
      </c>
      <c r="T218" s="63" t="n">
        <f aca="false">(S218*20)/100</f>
        <v>0</v>
      </c>
      <c r="U218" s="64" t="str">
        <f aca="false">IF(S218&gt;=85,"ممتاز",IF(S218&gt;=75,"جيد جداً",IF(S218&gt;=65,"جيد",IF(S218&gt;=50,"مقبول","دون المستوى"))))</f>
        <v>دون المستوى</v>
      </c>
      <c r="V218" s="64" t="n">
        <f aca="false">'[1]رصد ملف الإنجاز( 1)'!I221</f>
        <v>0</v>
      </c>
      <c r="W218" s="72"/>
      <c r="X218" s="72"/>
      <c r="Y218" s="64" t="n">
        <f aca="false">SUM(W218:X218)</f>
        <v>0</v>
      </c>
      <c r="Z218" s="64" t="n">
        <f aca="false">Y218+V218</f>
        <v>0</v>
      </c>
      <c r="AA218" s="63" t="n">
        <f aca="false">(Z218*30)/100</f>
        <v>0</v>
      </c>
      <c r="AB218" s="64" t="str">
        <f aca="false">IF(Z218&gt;=85,"ممتاز",IF(Z218&gt;=75,"جيد جداً",IF(Z218&gt;=65,"جيد",IF(Z218&gt;=50,"مقبول","دون المستوى"))))</f>
        <v>دون المستوى</v>
      </c>
      <c r="AC218" s="64" t="n">
        <f aca="false">'[1]رصد ملف الإنجاز( 1)'!J221</f>
        <v>0</v>
      </c>
      <c r="AD218" s="72"/>
      <c r="AE218" s="72"/>
      <c r="AF218" s="64" t="n">
        <f aca="false">SUM(AD218:AE218)</f>
        <v>0</v>
      </c>
      <c r="AG218" s="64" t="n">
        <f aca="false">AF218+AC218</f>
        <v>0</v>
      </c>
      <c r="AH218" s="63" t="n">
        <f aca="false">(AG218*20)/100</f>
        <v>0</v>
      </c>
      <c r="AI218" s="64" t="str">
        <f aca="false">IF(AG218&gt;=85,"ممتاز",IF(AG218&gt;=75,"جيد جداً",IF(AG218&gt;=65,"جيد",IF(AG218&gt;=50,"مقبول","دون المستوى"))))</f>
        <v>دون المستوى</v>
      </c>
      <c r="AJ218" s="64" t="n">
        <f aca="false">'[1]رصد ملف الإنجاز( 1)'!K221</f>
        <v>0</v>
      </c>
      <c r="AK218" s="72"/>
      <c r="AL218" s="64" t="n">
        <f aca="false">SUM(AJ218:AK218)</f>
        <v>0</v>
      </c>
      <c r="AM218" s="63" t="n">
        <f aca="false">(AL218*10)/100</f>
        <v>0</v>
      </c>
      <c r="AN218" s="64" t="str">
        <f aca="false">IF(AL218&gt;=85,"ممتاز",IF(AL218&gt;=75,"جيد جداً",IF(AL218&gt;=65,"جيد",IF(AL218&gt;=50,"مقبول","دون المستوى"))))</f>
        <v>دون المستوى</v>
      </c>
      <c r="AO218" s="64" t="n">
        <f aca="false">'[1]رصد ملف الإنجاز( 1)'!L221</f>
        <v>0</v>
      </c>
      <c r="AP218" s="72"/>
      <c r="AQ218" s="72"/>
      <c r="AR218" s="64" t="n">
        <f aca="false">SUM(AP218:AQ218)</f>
        <v>0</v>
      </c>
      <c r="AS218" s="64" t="n">
        <f aca="false">AR218+AO218</f>
        <v>0</v>
      </c>
      <c r="AT218" s="63" t="n">
        <f aca="false">(AS218*10)/100</f>
        <v>0</v>
      </c>
      <c r="AU218" s="64" t="str">
        <f aca="false">IF(AS218&gt;=85,"ممتاز",IF(AS218&gt;=75,"جيد جداً",IF(AS218&gt;=65,"جيد",IF(AS218&gt;=50,"مقبول","دون المستوى"))))</f>
        <v>دون المستوى</v>
      </c>
      <c r="AV218" s="63" t="n">
        <f aca="false">AS218+AL218+AG218+Z218+S218+N218+I218+AY218+BA218</f>
        <v>0</v>
      </c>
      <c r="AW218" s="63" t="n">
        <f aca="false">AT218+AM218+AH218+AA218+T218+O218+J218</f>
        <v>0</v>
      </c>
      <c r="AX218" s="63" t="str">
        <f aca="false">IF(AV218&gt;=612,"ممتاز",IF(AV218&gt;=540,"جيد جداً",IF(AV218&gt;=468,"جيد",IF(AV218&gt;=360,"مقبول","دون المستوى"))))</f>
        <v>دون المستوى</v>
      </c>
      <c r="AY218" s="72" t="n">
        <f aca="false">'[1]رصد ملف الإنجاز( 1)'!N221</f>
        <v>0</v>
      </c>
      <c r="AZ218" s="63" t="str">
        <f aca="false">IF(AY218&gt;=4.3,"ممتاز",IF(AY218&gt;=3.8,"جيد جداً",IF(AY218&gt;=3.3,"جيد",IF(AY218&gt;=2.5,"مقبول","دون المستوى"))))</f>
        <v>دون المستوى</v>
      </c>
      <c r="BA218" s="62" t="n">
        <f aca="false">'[1]رصد ملف الإنجاز( 1)'!O221</f>
        <v>0</v>
      </c>
      <c r="BB218" s="63" t="str">
        <f aca="false">IF(BA218&gt;=4.3,"ممتاز",IF(BA218&gt;=3.8,"جيد جداً",IF(BA218&gt;=3.3,"جيد",IF(BA218&gt;=2.5,"مقبول","دون المستوى"))))</f>
        <v>دون المستوى</v>
      </c>
      <c r="BC218" s="63" t="n">
        <f aca="false">AW218+AY218+BA218</f>
        <v>0</v>
      </c>
      <c r="BD218" s="63" t="str">
        <f aca="false">IF(BC218&gt;=144.5,"ممتاز",IF(BC218&gt;=127.5,"جيد جداً",IF(BC218&gt;=110.5,"جيد",IF(BC218&gt;=85,"مقبول","دون المستوى"))))</f>
        <v>دون المستوى</v>
      </c>
      <c r="BE218" s="64" t="n">
        <f aca="false">'[1]رصد ملف الإنجاز( 1)'!M221</f>
        <v>0</v>
      </c>
      <c r="BF218" s="72"/>
      <c r="BG218" s="64" t="n">
        <f aca="false">SUM(BE218:BF218)</f>
        <v>0</v>
      </c>
      <c r="BH218" s="63" t="n">
        <f aca="false">(BG218*20)/100</f>
        <v>0</v>
      </c>
      <c r="BI218" s="64" t="str">
        <f aca="false">IF(BG218&gt;=85,"ممتاز",IF(BG218&gt;=75,"جيد جداً",IF(BG218&gt;=65,"جيد",IF(BG218&gt;=50,"مقبول","دون المستوى"))))</f>
        <v>دون المستوى</v>
      </c>
      <c r="BJ218" s="64" t="n">
        <f aca="false">'[1]رصد ملف الإنجاز( 1)'!P221</f>
        <v>0</v>
      </c>
      <c r="BK218" s="72"/>
      <c r="BL218" s="64" t="n">
        <f aca="false">SUM(BJ218:BK218)</f>
        <v>0</v>
      </c>
      <c r="BM218" s="63" t="n">
        <f aca="false">(BL218*15)/100</f>
        <v>0</v>
      </c>
      <c r="BN218" s="64" t="str">
        <f aca="false">IF(BL218&gt;=85,"ممتاز",IF(BL218&gt;=75,"جيد جداً",IF(BL218&gt;=65,"جيد",IF(BL218&gt;=50,"مقبول","دون المستوى"))))</f>
        <v>دون المستوى</v>
      </c>
      <c r="BO218" s="72"/>
      <c r="BP218" s="72"/>
      <c r="BQ218" s="72"/>
      <c r="BR218" s="65" t="n">
        <f aca="false">COUNTIF(H218,"&lt;15")+COUNTIF(M218,"&lt;15")+COUNTIF(R218,"&lt;15")+COUNTIF(Y218,"&lt;15")+COUNTIF(AF218,"&lt;15")+COUNTIF(AK218,"&lt;15")+COUNTIF(AR218,"&lt;15")+COUNTIF(AV218,"&lt;216")+COUNTIF(BF218,"&lt;15")+COUNTIF(BK218,"&lt;15")+COUNTIF(AY218,"&lt;1.5")+COUNTIF(BA218,"&lt;1.5")</f>
        <v>6</v>
      </c>
      <c r="BS218" s="66" t="str">
        <f aca="false">IF(BR218&lt;=0,"الطالب ناجح اعتباريا","برنامج علاجي في  ")&amp;IF(COUNTIF(H218,"&lt;15")=0,0,"- لغة عربية وخط ")&amp;IF(COUNTIF(M218,"&lt;15")=0,0,"-انجليزي ")&amp;IF(COUNTIF(R218,"&lt;15")=0,0,"- دراسات ")&amp;IF(COUNTIF(Y218,"&lt;15")=0,0,"-رياضيات ")&amp;IF(COUNTIF(AF218,"&lt;15")=0,0,"- علوم")&amp;IF(COUNTIF(AK218,"&lt;15")=0,0,"- فنية ")&amp;IF(COUNTIF(AR218,"&lt;15")=0,0,"- حاسب الي ")&amp;IF(COUNTIF(AV218,"&lt;216")=0,0,"-  مجموع ")&amp;IF(COUNTIF(BF218,"&lt;15")=0,0,"- تربية دينية ")&amp;IF(COUNTIF(BK218,"&lt;15")=0,0,"- فرنساوي ")&amp;IF(COUNTIF(AY218,"&lt;1.5")=0,0,"-نشاط 1 ")&amp;IF(COUNTIF(BA218,"&lt;1.5")=0,0,"- نشاط 2 ")</f>
        <v>برنامج علاجي في  000-رياضيات - علوم0- حاسب الي -  مجموع 00-نشاط 1 - نشاط 2 </v>
      </c>
      <c r="BT218" s="67" t="n">
        <f aca="false">RANK(AV218,$AV$9:$AV$1700)</f>
        <v>3</v>
      </c>
      <c r="BU218" s="68" t="n">
        <f aca="false">COUNTIF(H218,0)+COUNTIF(M218,0)+COUNTIF(R218,0)+COUNTIF(W218:X218,0)+COUNTIF(AE218,0)+COUNTIF(AK218,0)+COUNTIF(AQ218,0)+COUNTIF(BF218,0)+COUNTIF(BK218,0)</f>
        <v>0</v>
      </c>
      <c r="BV218" s="68" t="str">
        <f aca="false">IF(BU218&gt;=10,"غ","ح")</f>
        <v>ح</v>
      </c>
      <c r="BW218" s="68" t="str">
        <f aca="false">CONCATENATE('[1]ادخال بيانات الرئيسية'!C225,BV218)</f>
        <v>ح</v>
      </c>
      <c r="BX218" s="68" t="str">
        <f aca="false">CONCATENATE('[1]ادخال بيانات الرئيسية'!C225,BS218)</f>
        <v>برنامج علاجي في  000-رياضيات - علوم0- حاسب الي -  مجموع 00-نشاط 1 - نشاط 2 </v>
      </c>
      <c r="BY218" s="68" t="str">
        <f aca="false">CONCATENATE(BV218)</f>
        <v>ح</v>
      </c>
      <c r="BZ218" s="68" t="str">
        <f aca="false">CONCATENATE(C218)</f>
        <v>0</v>
      </c>
      <c r="CA218" s="9" t="str">
        <f aca="false">CONCATENATE(BY218,BZ218)</f>
        <v>ح0</v>
      </c>
      <c r="CB218" s="9" t="str">
        <f aca="false">CONCATENATE(BR218)</f>
        <v>6</v>
      </c>
      <c r="CC218" s="9" t="str">
        <f aca="false">CONCATENATE(C218)</f>
        <v>0</v>
      </c>
      <c r="CD218" s="9" t="str">
        <f aca="false">CONCATENATE(CC218,CB218)</f>
        <v>06</v>
      </c>
    </row>
    <row r="219" customFormat="false" ht="20.25" hidden="false" customHeight="false" outlineLevel="0" collapsed="false">
      <c r="A219" s="69" t="n">
        <f aca="false">'[1]ادخال بيانات الرئيسية'!A226</f>
        <v>0</v>
      </c>
      <c r="B219" s="69" t="n">
        <f aca="false">'[1]ادخال بيانات الرئيسية'!B226</f>
        <v>0</v>
      </c>
      <c r="C219" s="69" t="n">
        <f aca="false">'[1]ادخال بيانات الرئيسية'!D226</f>
        <v>0</v>
      </c>
      <c r="D219" s="70" t="n">
        <f aca="false">'[1]ادخال بيانات الرئيسية'!E226</f>
        <v>0</v>
      </c>
      <c r="E219" s="71"/>
      <c r="F219" s="72"/>
      <c r="G219" s="64" t="n">
        <f aca="false">'[1]رصد ملف الإنجاز( 1)'!F222</f>
        <v>0</v>
      </c>
      <c r="H219" s="72"/>
      <c r="I219" s="64" t="n">
        <f aca="false">SUM(G219:H219)</f>
        <v>0</v>
      </c>
      <c r="J219" s="63" t="n">
        <f aca="false">(I219*40)/100</f>
        <v>0</v>
      </c>
      <c r="K219" s="64" t="str">
        <f aca="false">IF(I219&gt;=85,"ممتاز",IF(I219&gt;=75,"جيد جداً",IF(I219&gt;=65,"جيد",IF(I219&gt;=50,"مقبول","دون المستوى"))))</f>
        <v>دون المستوى</v>
      </c>
      <c r="L219" s="64" t="n">
        <f aca="false">'[1]رصد ملف الإنجاز( 1)'!G222</f>
        <v>0</v>
      </c>
      <c r="M219" s="72"/>
      <c r="N219" s="64" t="n">
        <f aca="false">SUM(L219:M219)</f>
        <v>0</v>
      </c>
      <c r="O219" s="63" t="n">
        <f aca="false">(N219*30)/100</f>
        <v>0</v>
      </c>
      <c r="P219" s="64" t="str">
        <f aca="false">IF(N219&gt;=85,"ممتاز",IF(N219&gt;=75,"جيد جداً",IF(N219&gt;=65,"جيد",IF(N219&gt;=50,"مقبول","دون المستوى"))))</f>
        <v>دون المستوى</v>
      </c>
      <c r="Q219" s="64" t="n">
        <f aca="false">'[1]رصد ملف الإنجاز( 1)'!H222</f>
        <v>0</v>
      </c>
      <c r="R219" s="72"/>
      <c r="S219" s="64" t="n">
        <f aca="false">SUM(Q219:R219)</f>
        <v>0</v>
      </c>
      <c r="T219" s="63" t="n">
        <f aca="false">(S219*20)/100</f>
        <v>0</v>
      </c>
      <c r="U219" s="64" t="str">
        <f aca="false">IF(S219&gt;=85,"ممتاز",IF(S219&gt;=75,"جيد جداً",IF(S219&gt;=65,"جيد",IF(S219&gt;=50,"مقبول","دون المستوى"))))</f>
        <v>دون المستوى</v>
      </c>
      <c r="V219" s="64" t="n">
        <f aca="false">'[1]رصد ملف الإنجاز( 1)'!I222</f>
        <v>0</v>
      </c>
      <c r="W219" s="72"/>
      <c r="X219" s="72"/>
      <c r="Y219" s="64" t="n">
        <f aca="false">SUM(W219:X219)</f>
        <v>0</v>
      </c>
      <c r="Z219" s="64" t="n">
        <f aca="false">Y219+V219</f>
        <v>0</v>
      </c>
      <c r="AA219" s="63" t="n">
        <f aca="false">(Z219*30)/100</f>
        <v>0</v>
      </c>
      <c r="AB219" s="64" t="str">
        <f aca="false">IF(Z219&gt;=85,"ممتاز",IF(Z219&gt;=75,"جيد جداً",IF(Z219&gt;=65,"جيد",IF(Z219&gt;=50,"مقبول","دون المستوى"))))</f>
        <v>دون المستوى</v>
      </c>
      <c r="AC219" s="64" t="n">
        <f aca="false">'[1]رصد ملف الإنجاز( 1)'!J222</f>
        <v>0</v>
      </c>
      <c r="AD219" s="72"/>
      <c r="AE219" s="72"/>
      <c r="AF219" s="64" t="n">
        <f aca="false">SUM(AD219:AE219)</f>
        <v>0</v>
      </c>
      <c r="AG219" s="64" t="n">
        <f aca="false">AF219+AC219</f>
        <v>0</v>
      </c>
      <c r="AH219" s="63" t="n">
        <f aca="false">(AG219*20)/100</f>
        <v>0</v>
      </c>
      <c r="AI219" s="64" t="str">
        <f aca="false">IF(AG219&gt;=85,"ممتاز",IF(AG219&gt;=75,"جيد جداً",IF(AG219&gt;=65,"جيد",IF(AG219&gt;=50,"مقبول","دون المستوى"))))</f>
        <v>دون المستوى</v>
      </c>
      <c r="AJ219" s="64" t="n">
        <f aca="false">'[1]رصد ملف الإنجاز( 1)'!K222</f>
        <v>0</v>
      </c>
      <c r="AK219" s="72"/>
      <c r="AL219" s="64" t="n">
        <f aca="false">SUM(AJ219:AK219)</f>
        <v>0</v>
      </c>
      <c r="AM219" s="63" t="n">
        <f aca="false">(AL219*10)/100</f>
        <v>0</v>
      </c>
      <c r="AN219" s="64" t="str">
        <f aca="false">IF(AL219&gt;=85,"ممتاز",IF(AL219&gt;=75,"جيد جداً",IF(AL219&gt;=65,"جيد",IF(AL219&gt;=50,"مقبول","دون المستوى"))))</f>
        <v>دون المستوى</v>
      </c>
      <c r="AO219" s="64" t="n">
        <f aca="false">'[1]رصد ملف الإنجاز( 1)'!L222</f>
        <v>0</v>
      </c>
      <c r="AP219" s="72"/>
      <c r="AQ219" s="72"/>
      <c r="AR219" s="64" t="n">
        <f aca="false">SUM(AP219:AQ219)</f>
        <v>0</v>
      </c>
      <c r="AS219" s="64" t="n">
        <f aca="false">AR219+AO219</f>
        <v>0</v>
      </c>
      <c r="AT219" s="63" t="n">
        <f aca="false">(AS219*10)/100</f>
        <v>0</v>
      </c>
      <c r="AU219" s="64" t="str">
        <f aca="false">IF(AS219&gt;=85,"ممتاز",IF(AS219&gt;=75,"جيد جداً",IF(AS219&gt;=65,"جيد",IF(AS219&gt;=50,"مقبول","دون المستوى"))))</f>
        <v>دون المستوى</v>
      </c>
      <c r="AV219" s="63" t="n">
        <f aca="false">AS219+AL219+AG219+Z219+S219+N219+I219+AY219+BA219</f>
        <v>0</v>
      </c>
      <c r="AW219" s="63" t="n">
        <f aca="false">AT219+AM219+AH219+AA219+T219+O219+J219</f>
        <v>0</v>
      </c>
      <c r="AX219" s="63" t="str">
        <f aca="false">IF(AV219&gt;=612,"ممتاز",IF(AV219&gt;=540,"جيد جداً",IF(AV219&gt;=468,"جيد",IF(AV219&gt;=360,"مقبول","دون المستوى"))))</f>
        <v>دون المستوى</v>
      </c>
      <c r="AY219" s="72" t="n">
        <f aca="false">'[1]رصد ملف الإنجاز( 1)'!N222</f>
        <v>0</v>
      </c>
      <c r="AZ219" s="63" t="str">
        <f aca="false">IF(AY219&gt;=4.3,"ممتاز",IF(AY219&gt;=3.8,"جيد جداً",IF(AY219&gt;=3.3,"جيد",IF(AY219&gt;=2.5,"مقبول","دون المستوى"))))</f>
        <v>دون المستوى</v>
      </c>
      <c r="BA219" s="62" t="n">
        <f aca="false">'[1]رصد ملف الإنجاز( 1)'!O222</f>
        <v>0</v>
      </c>
      <c r="BB219" s="63" t="str">
        <f aca="false">IF(BA219&gt;=4.3,"ممتاز",IF(BA219&gt;=3.8,"جيد جداً",IF(BA219&gt;=3.3,"جيد",IF(BA219&gt;=2.5,"مقبول","دون المستوى"))))</f>
        <v>دون المستوى</v>
      </c>
      <c r="BC219" s="63" t="n">
        <f aca="false">AW219+AY219+BA219</f>
        <v>0</v>
      </c>
      <c r="BD219" s="63" t="str">
        <f aca="false">IF(BC219&gt;=144.5,"ممتاز",IF(BC219&gt;=127.5,"جيد جداً",IF(BC219&gt;=110.5,"جيد",IF(BC219&gt;=85,"مقبول","دون المستوى"))))</f>
        <v>دون المستوى</v>
      </c>
      <c r="BE219" s="64" t="n">
        <f aca="false">'[1]رصد ملف الإنجاز( 1)'!M222</f>
        <v>0</v>
      </c>
      <c r="BF219" s="72"/>
      <c r="BG219" s="64" t="n">
        <f aca="false">SUM(BE219:BF219)</f>
        <v>0</v>
      </c>
      <c r="BH219" s="63" t="n">
        <f aca="false">(BG219*20)/100</f>
        <v>0</v>
      </c>
      <c r="BI219" s="64" t="str">
        <f aca="false">IF(BG219&gt;=85,"ممتاز",IF(BG219&gt;=75,"جيد جداً",IF(BG219&gt;=65,"جيد",IF(BG219&gt;=50,"مقبول","دون المستوى"))))</f>
        <v>دون المستوى</v>
      </c>
      <c r="BJ219" s="64" t="n">
        <f aca="false">'[1]رصد ملف الإنجاز( 1)'!P222</f>
        <v>0</v>
      </c>
      <c r="BK219" s="72"/>
      <c r="BL219" s="64" t="n">
        <f aca="false">SUM(BJ219:BK219)</f>
        <v>0</v>
      </c>
      <c r="BM219" s="63" t="n">
        <f aca="false">(BL219*15)/100</f>
        <v>0</v>
      </c>
      <c r="BN219" s="64" t="str">
        <f aca="false">IF(BL219&gt;=85,"ممتاز",IF(BL219&gt;=75,"جيد جداً",IF(BL219&gt;=65,"جيد",IF(BL219&gt;=50,"مقبول","دون المستوى"))))</f>
        <v>دون المستوى</v>
      </c>
      <c r="BO219" s="72"/>
      <c r="BP219" s="72"/>
      <c r="BQ219" s="72"/>
      <c r="BR219" s="65" t="n">
        <f aca="false">COUNTIF(H219,"&lt;15")+COUNTIF(M219,"&lt;15")+COUNTIF(R219,"&lt;15")+COUNTIF(Y219,"&lt;15")+COUNTIF(AF219,"&lt;15")+COUNTIF(AK219,"&lt;15")+COUNTIF(AR219,"&lt;15")+COUNTIF(AV219,"&lt;216")+COUNTIF(BF219,"&lt;15")+COUNTIF(BK219,"&lt;15")+COUNTIF(AY219,"&lt;1.5")+COUNTIF(BA219,"&lt;1.5")</f>
        <v>6</v>
      </c>
      <c r="BS219" s="66" t="str">
        <f aca="false">IF(BR219&lt;=0,"الطالب ناجح اعتباريا","برنامج علاجي في  ")&amp;IF(COUNTIF(H219,"&lt;15")=0,0,"- لغة عربية وخط ")&amp;IF(COUNTIF(M219,"&lt;15")=0,0,"-انجليزي ")&amp;IF(COUNTIF(R219,"&lt;15")=0,0,"- دراسات ")&amp;IF(COUNTIF(Y219,"&lt;15")=0,0,"-رياضيات ")&amp;IF(COUNTIF(AF219,"&lt;15")=0,0,"- علوم")&amp;IF(COUNTIF(AK219,"&lt;15")=0,0,"- فنية ")&amp;IF(COUNTIF(AR219,"&lt;15")=0,0,"- حاسب الي ")&amp;IF(COUNTIF(AV219,"&lt;216")=0,0,"-  مجموع ")&amp;IF(COUNTIF(BF219,"&lt;15")=0,0,"- تربية دينية ")&amp;IF(COUNTIF(BK219,"&lt;15")=0,0,"- فرنساوي ")&amp;IF(COUNTIF(AY219,"&lt;1.5")=0,0,"-نشاط 1 ")&amp;IF(COUNTIF(BA219,"&lt;1.5")=0,0,"- نشاط 2 ")</f>
        <v>برنامج علاجي في  000-رياضيات - علوم0- حاسب الي -  مجموع 00-نشاط 1 - نشاط 2 </v>
      </c>
      <c r="BT219" s="67" t="n">
        <f aca="false">RANK(AV219,$AV$9:$AV$1700)</f>
        <v>3</v>
      </c>
      <c r="BU219" s="68" t="n">
        <f aca="false">COUNTIF(H219,0)+COUNTIF(M219,0)+COUNTIF(R219,0)+COUNTIF(W219:X219,0)+COUNTIF(AE219,0)+COUNTIF(AK219,0)+COUNTIF(AQ219,0)+COUNTIF(BF219,0)+COUNTIF(BK219,0)</f>
        <v>0</v>
      </c>
      <c r="BV219" s="68" t="str">
        <f aca="false">IF(BU219&gt;=10,"غ","ح")</f>
        <v>ح</v>
      </c>
      <c r="BW219" s="68" t="str">
        <f aca="false">CONCATENATE('[1]ادخال بيانات الرئيسية'!C226,BV219)</f>
        <v>ح</v>
      </c>
      <c r="BX219" s="68" t="str">
        <f aca="false">CONCATENATE('[1]ادخال بيانات الرئيسية'!C226,BS219)</f>
        <v>برنامج علاجي في  000-رياضيات - علوم0- حاسب الي -  مجموع 00-نشاط 1 - نشاط 2 </v>
      </c>
      <c r="BY219" s="68" t="str">
        <f aca="false">CONCATENATE(BV219)</f>
        <v>ح</v>
      </c>
      <c r="BZ219" s="68" t="str">
        <f aca="false">CONCATENATE(C219)</f>
        <v>0</v>
      </c>
      <c r="CA219" s="9" t="str">
        <f aca="false">CONCATENATE(BY219,BZ219)</f>
        <v>ح0</v>
      </c>
      <c r="CB219" s="9" t="str">
        <f aca="false">CONCATENATE(BR219)</f>
        <v>6</v>
      </c>
      <c r="CC219" s="9" t="str">
        <f aca="false">CONCATENATE(C219)</f>
        <v>0</v>
      </c>
      <c r="CD219" s="9" t="str">
        <f aca="false">CONCATENATE(CC219,CB219)</f>
        <v>06</v>
      </c>
    </row>
    <row r="220" customFormat="false" ht="20.25" hidden="false" customHeight="false" outlineLevel="0" collapsed="false">
      <c r="A220" s="69" t="n">
        <f aca="false">'[1]ادخال بيانات الرئيسية'!A227</f>
        <v>0</v>
      </c>
      <c r="B220" s="69" t="n">
        <f aca="false">'[1]ادخال بيانات الرئيسية'!B227</f>
        <v>0</v>
      </c>
      <c r="C220" s="69" t="n">
        <f aca="false">'[1]ادخال بيانات الرئيسية'!D227</f>
        <v>0</v>
      </c>
      <c r="D220" s="70" t="n">
        <f aca="false">'[1]ادخال بيانات الرئيسية'!E227</f>
        <v>0</v>
      </c>
      <c r="E220" s="71"/>
      <c r="F220" s="72"/>
      <c r="G220" s="64" t="n">
        <f aca="false">'[1]رصد ملف الإنجاز( 1)'!F223</f>
        <v>0</v>
      </c>
      <c r="H220" s="72"/>
      <c r="I220" s="64" t="n">
        <f aca="false">SUM(G220:H220)</f>
        <v>0</v>
      </c>
      <c r="J220" s="63" t="n">
        <f aca="false">(I220*40)/100</f>
        <v>0</v>
      </c>
      <c r="K220" s="64" t="str">
        <f aca="false">IF(I220&gt;=85,"ممتاز",IF(I220&gt;=75,"جيد جداً",IF(I220&gt;=65,"جيد",IF(I220&gt;=50,"مقبول","دون المستوى"))))</f>
        <v>دون المستوى</v>
      </c>
      <c r="L220" s="64" t="n">
        <f aca="false">'[1]رصد ملف الإنجاز( 1)'!G223</f>
        <v>0</v>
      </c>
      <c r="M220" s="72"/>
      <c r="N220" s="64" t="n">
        <f aca="false">SUM(L220:M220)</f>
        <v>0</v>
      </c>
      <c r="O220" s="63" t="n">
        <f aca="false">(N220*30)/100</f>
        <v>0</v>
      </c>
      <c r="P220" s="64" t="str">
        <f aca="false">IF(N220&gt;=85,"ممتاز",IF(N220&gt;=75,"جيد جداً",IF(N220&gt;=65,"جيد",IF(N220&gt;=50,"مقبول","دون المستوى"))))</f>
        <v>دون المستوى</v>
      </c>
      <c r="Q220" s="64" t="n">
        <f aca="false">'[1]رصد ملف الإنجاز( 1)'!H223</f>
        <v>0</v>
      </c>
      <c r="R220" s="72"/>
      <c r="S220" s="64" t="n">
        <f aca="false">SUM(Q220:R220)</f>
        <v>0</v>
      </c>
      <c r="T220" s="63" t="n">
        <f aca="false">(S220*20)/100</f>
        <v>0</v>
      </c>
      <c r="U220" s="64" t="str">
        <f aca="false">IF(S220&gt;=85,"ممتاز",IF(S220&gt;=75,"جيد جداً",IF(S220&gt;=65,"جيد",IF(S220&gt;=50,"مقبول","دون المستوى"))))</f>
        <v>دون المستوى</v>
      </c>
      <c r="V220" s="64" t="n">
        <f aca="false">'[1]رصد ملف الإنجاز( 1)'!I223</f>
        <v>0</v>
      </c>
      <c r="W220" s="72"/>
      <c r="X220" s="72"/>
      <c r="Y220" s="64" t="n">
        <f aca="false">SUM(W220:X220)</f>
        <v>0</v>
      </c>
      <c r="Z220" s="64" t="n">
        <f aca="false">Y220+V220</f>
        <v>0</v>
      </c>
      <c r="AA220" s="63" t="n">
        <f aca="false">(Z220*30)/100</f>
        <v>0</v>
      </c>
      <c r="AB220" s="64" t="str">
        <f aca="false">IF(Z220&gt;=85,"ممتاز",IF(Z220&gt;=75,"جيد جداً",IF(Z220&gt;=65,"جيد",IF(Z220&gt;=50,"مقبول","دون المستوى"))))</f>
        <v>دون المستوى</v>
      </c>
      <c r="AC220" s="64" t="n">
        <f aca="false">'[1]رصد ملف الإنجاز( 1)'!J223</f>
        <v>0</v>
      </c>
      <c r="AD220" s="72"/>
      <c r="AE220" s="72"/>
      <c r="AF220" s="64" t="n">
        <f aca="false">SUM(AD220:AE220)</f>
        <v>0</v>
      </c>
      <c r="AG220" s="64" t="n">
        <f aca="false">AF220+AC220</f>
        <v>0</v>
      </c>
      <c r="AH220" s="63" t="n">
        <f aca="false">(AG220*20)/100</f>
        <v>0</v>
      </c>
      <c r="AI220" s="64" t="str">
        <f aca="false">IF(AG220&gt;=85,"ممتاز",IF(AG220&gt;=75,"جيد جداً",IF(AG220&gt;=65,"جيد",IF(AG220&gt;=50,"مقبول","دون المستوى"))))</f>
        <v>دون المستوى</v>
      </c>
      <c r="AJ220" s="64" t="n">
        <f aca="false">'[1]رصد ملف الإنجاز( 1)'!K223</f>
        <v>0</v>
      </c>
      <c r="AK220" s="72"/>
      <c r="AL220" s="64" t="n">
        <f aca="false">SUM(AJ220:AK220)</f>
        <v>0</v>
      </c>
      <c r="AM220" s="63" t="n">
        <f aca="false">(AL220*10)/100</f>
        <v>0</v>
      </c>
      <c r="AN220" s="64" t="str">
        <f aca="false">IF(AL220&gt;=85,"ممتاز",IF(AL220&gt;=75,"جيد جداً",IF(AL220&gt;=65,"جيد",IF(AL220&gt;=50,"مقبول","دون المستوى"))))</f>
        <v>دون المستوى</v>
      </c>
      <c r="AO220" s="64" t="n">
        <f aca="false">'[1]رصد ملف الإنجاز( 1)'!L223</f>
        <v>0</v>
      </c>
      <c r="AP220" s="72"/>
      <c r="AQ220" s="72"/>
      <c r="AR220" s="64" t="n">
        <f aca="false">SUM(AP220:AQ220)</f>
        <v>0</v>
      </c>
      <c r="AS220" s="64" t="n">
        <f aca="false">AR220+AO220</f>
        <v>0</v>
      </c>
      <c r="AT220" s="63" t="n">
        <f aca="false">(AS220*10)/100</f>
        <v>0</v>
      </c>
      <c r="AU220" s="64" t="str">
        <f aca="false">IF(AS220&gt;=85,"ممتاز",IF(AS220&gt;=75,"جيد جداً",IF(AS220&gt;=65,"جيد",IF(AS220&gt;=50,"مقبول","دون المستوى"))))</f>
        <v>دون المستوى</v>
      </c>
      <c r="AV220" s="63" t="n">
        <f aca="false">AS220+AL220+AG220+Z220+S220+N220+I220+AY220+BA220</f>
        <v>0</v>
      </c>
      <c r="AW220" s="63" t="n">
        <f aca="false">AT220+AM220+AH220+AA220+T220+O220+J220</f>
        <v>0</v>
      </c>
      <c r="AX220" s="63" t="str">
        <f aca="false">IF(AV220&gt;=612,"ممتاز",IF(AV220&gt;=540,"جيد جداً",IF(AV220&gt;=468,"جيد",IF(AV220&gt;=360,"مقبول","دون المستوى"))))</f>
        <v>دون المستوى</v>
      </c>
      <c r="AY220" s="72" t="n">
        <f aca="false">'[1]رصد ملف الإنجاز( 1)'!N223</f>
        <v>0</v>
      </c>
      <c r="AZ220" s="63" t="str">
        <f aca="false">IF(AY220&gt;=4.3,"ممتاز",IF(AY220&gt;=3.8,"جيد جداً",IF(AY220&gt;=3.3,"جيد",IF(AY220&gt;=2.5,"مقبول","دون المستوى"))))</f>
        <v>دون المستوى</v>
      </c>
      <c r="BA220" s="62" t="n">
        <f aca="false">'[1]رصد ملف الإنجاز( 1)'!O223</f>
        <v>0</v>
      </c>
      <c r="BB220" s="63" t="str">
        <f aca="false">IF(BA220&gt;=4.3,"ممتاز",IF(BA220&gt;=3.8,"جيد جداً",IF(BA220&gt;=3.3,"جيد",IF(BA220&gt;=2.5,"مقبول","دون المستوى"))))</f>
        <v>دون المستوى</v>
      </c>
      <c r="BC220" s="63" t="n">
        <f aca="false">AW220+AY220+BA220</f>
        <v>0</v>
      </c>
      <c r="BD220" s="63" t="str">
        <f aca="false">IF(BC220&gt;=144.5,"ممتاز",IF(BC220&gt;=127.5,"جيد جداً",IF(BC220&gt;=110.5,"جيد",IF(BC220&gt;=85,"مقبول","دون المستوى"))))</f>
        <v>دون المستوى</v>
      </c>
      <c r="BE220" s="64" t="n">
        <f aca="false">'[1]رصد ملف الإنجاز( 1)'!M223</f>
        <v>0</v>
      </c>
      <c r="BF220" s="72"/>
      <c r="BG220" s="64" t="n">
        <f aca="false">SUM(BE220:BF220)</f>
        <v>0</v>
      </c>
      <c r="BH220" s="63" t="n">
        <f aca="false">(BG220*20)/100</f>
        <v>0</v>
      </c>
      <c r="BI220" s="64" t="str">
        <f aca="false">IF(BG220&gt;=85,"ممتاز",IF(BG220&gt;=75,"جيد جداً",IF(BG220&gt;=65,"جيد",IF(BG220&gt;=50,"مقبول","دون المستوى"))))</f>
        <v>دون المستوى</v>
      </c>
      <c r="BJ220" s="64" t="n">
        <f aca="false">'[1]رصد ملف الإنجاز( 1)'!P223</f>
        <v>0</v>
      </c>
      <c r="BK220" s="72"/>
      <c r="BL220" s="64" t="n">
        <f aca="false">SUM(BJ220:BK220)</f>
        <v>0</v>
      </c>
      <c r="BM220" s="63" t="n">
        <f aca="false">(BL220*15)/100</f>
        <v>0</v>
      </c>
      <c r="BN220" s="64" t="str">
        <f aca="false">IF(BL220&gt;=85,"ممتاز",IF(BL220&gt;=75,"جيد جداً",IF(BL220&gt;=65,"جيد",IF(BL220&gt;=50,"مقبول","دون المستوى"))))</f>
        <v>دون المستوى</v>
      </c>
      <c r="BO220" s="72"/>
      <c r="BP220" s="72"/>
      <c r="BQ220" s="72"/>
      <c r="BR220" s="65" t="n">
        <f aca="false">COUNTIF(H220,"&lt;15")+COUNTIF(M220,"&lt;15")+COUNTIF(R220,"&lt;15")+COUNTIF(Y220,"&lt;15")+COUNTIF(AF220,"&lt;15")+COUNTIF(AK220,"&lt;15")+COUNTIF(AR220,"&lt;15")+COUNTIF(AV220,"&lt;216")+COUNTIF(BF220,"&lt;15")+COUNTIF(BK220,"&lt;15")+COUNTIF(AY220,"&lt;1.5")+COUNTIF(BA220,"&lt;1.5")</f>
        <v>6</v>
      </c>
      <c r="BS220" s="66" t="str">
        <f aca="false">IF(BR220&lt;=0,"الطالب ناجح اعتباريا","برنامج علاجي في  ")&amp;IF(COUNTIF(H220,"&lt;15")=0,0,"- لغة عربية وخط ")&amp;IF(COUNTIF(M220,"&lt;15")=0,0,"-انجليزي ")&amp;IF(COUNTIF(R220,"&lt;15")=0,0,"- دراسات ")&amp;IF(COUNTIF(Y220,"&lt;15")=0,0,"-رياضيات ")&amp;IF(COUNTIF(AF220,"&lt;15")=0,0,"- علوم")&amp;IF(COUNTIF(AK220,"&lt;15")=0,0,"- فنية ")&amp;IF(COUNTIF(AR220,"&lt;15")=0,0,"- حاسب الي ")&amp;IF(COUNTIF(AV220,"&lt;216")=0,0,"-  مجموع ")&amp;IF(COUNTIF(BF220,"&lt;15")=0,0,"- تربية دينية ")&amp;IF(COUNTIF(BK220,"&lt;15")=0,0,"- فرنساوي ")&amp;IF(COUNTIF(AY220,"&lt;1.5")=0,0,"-نشاط 1 ")&amp;IF(COUNTIF(BA220,"&lt;1.5")=0,0,"- نشاط 2 ")</f>
        <v>برنامج علاجي في  000-رياضيات - علوم0- حاسب الي -  مجموع 00-نشاط 1 - نشاط 2 </v>
      </c>
      <c r="BT220" s="67" t="n">
        <f aca="false">RANK(AV220,$AV$9:$AV$1700)</f>
        <v>3</v>
      </c>
      <c r="BU220" s="68" t="n">
        <f aca="false">COUNTIF(H220,0)+COUNTIF(M220,0)+COUNTIF(R220,0)+COUNTIF(W220:X220,0)+COUNTIF(AE220,0)+COUNTIF(AK220,0)+COUNTIF(AQ220,0)+COUNTIF(BF220,0)+COUNTIF(BK220,0)</f>
        <v>0</v>
      </c>
      <c r="BV220" s="68" t="str">
        <f aca="false">IF(BU220&gt;=10,"غ","ح")</f>
        <v>ح</v>
      </c>
      <c r="BW220" s="68" t="str">
        <f aca="false">CONCATENATE('[1]ادخال بيانات الرئيسية'!C227,BV220)</f>
        <v>ح</v>
      </c>
      <c r="BX220" s="68" t="str">
        <f aca="false">CONCATENATE('[1]ادخال بيانات الرئيسية'!C227,BS220)</f>
        <v>برنامج علاجي في  000-رياضيات - علوم0- حاسب الي -  مجموع 00-نشاط 1 - نشاط 2 </v>
      </c>
      <c r="BY220" s="68" t="str">
        <f aca="false">CONCATENATE(BV220)</f>
        <v>ح</v>
      </c>
      <c r="BZ220" s="68" t="str">
        <f aca="false">CONCATENATE(C220)</f>
        <v>0</v>
      </c>
      <c r="CA220" s="9" t="str">
        <f aca="false">CONCATENATE(BY220,BZ220)</f>
        <v>ح0</v>
      </c>
      <c r="CB220" s="9" t="str">
        <f aca="false">CONCATENATE(BR220)</f>
        <v>6</v>
      </c>
      <c r="CC220" s="9" t="str">
        <f aca="false">CONCATENATE(C220)</f>
        <v>0</v>
      </c>
      <c r="CD220" s="9" t="str">
        <f aca="false">CONCATENATE(CC220,CB220)</f>
        <v>06</v>
      </c>
    </row>
    <row r="221" customFormat="false" ht="20.25" hidden="false" customHeight="false" outlineLevel="0" collapsed="false">
      <c r="A221" s="69" t="n">
        <f aca="false">'[1]ادخال بيانات الرئيسية'!A228</f>
        <v>0</v>
      </c>
      <c r="B221" s="69" t="n">
        <f aca="false">'[1]ادخال بيانات الرئيسية'!B228</f>
        <v>0</v>
      </c>
      <c r="C221" s="69" t="n">
        <f aca="false">'[1]ادخال بيانات الرئيسية'!D228</f>
        <v>0</v>
      </c>
      <c r="D221" s="70" t="n">
        <f aca="false">'[1]ادخال بيانات الرئيسية'!E228</f>
        <v>0</v>
      </c>
      <c r="E221" s="71"/>
      <c r="F221" s="72"/>
      <c r="G221" s="64" t="n">
        <f aca="false">'[1]رصد ملف الإنجاز( 1)'!F224</f>
        <v>0</v>
      </c>
      <c r="H221" s="72"/>
      <c r="I221" s="64" t="n">
        <f aca="false">SUM(G221:H221)</f>
        <v>0</v>
      </c>
      <c r="J221" s="63" t="n">
        <f aca="false">(I221*40)/100</f>
        <v>0</v>
      </c>
      <c r="K221" s="64" t="str">
        <f aca="false">IF(I221&gt;=85,"ممتاز",IF(I221&gt;=75,"جيد جداً",IF(I221&gt;=65,"جيد",IF(I221&gt;=50,"مقبول","دون المستوى"))))</f>
        <v>دون المستوى</v>
      </c>
      <c r="L221" s="64" t="n">
        <f aca="false">'[1]رصد ملف الإنجاز( 1)'!G224</f>
        <v>0</v>
      </c>
      <c r="M221" s="72"/>
      <c r="N221" s="64" t="n">
        <f aca="false">SUM(L221:M221)</f>
        <v>0</v>
      </c>
      <c r="O221" s="63" t="n">
        <f aca="false">(N221*30)/100</f>
        <v>0</v>
      </c>
      <c r="P221" s="64" t="str">
        <f aca="false">IF(N221&gt;=85,"ممتاز",IF(N221&gt;=75,"جيد جداً",IF(N221&gt;=65,"جيد",IF(N221&gt;=50,"مقبول","دون المستوى"))))</f>
        <v>دون المستوى</v>
      </c>
      <c r="Q221" s="64" t="n">
        <f aca="false">'[1]رصد ملف الإنجاز( 1)'!H224</f>
        <v>0</v>
      </c>
      <c r="R221" s="72"/>
      <c r="S221" s="64" t="n">
        <f aca="false">SUM(Q221:R221)</f>
        <v>0</v>
      </c>
      <c r="T221" s="63" t="n">
        <f aca="false">(S221*20)/100</f>
        <v>0</v>
      </c>
      <c r="U221" s="64" t="str">
        <f aca="false">IF(S221&gt;=85,"ممتاز",IF(S221&gt;=75,"جيد جداً",IF(S221&gt;=65,"جيد",IF(S221&gt;=50,"مقبول","دون المستوى"))))</f>
        <v>دون المستوى</v>
      </c>
      <c r="V221" s="64" t="n">
        <f aca="false">'[1]رصد ملف الإنجاز( 1)'!I224</f>
        <v>0</v>
      </c>
      <c r="W221" s="72"/>
      <c r="X221" s="72"/>
      <c r="Y221" s="64" t="n">
        <f aca="false">SUM(W221:X221)</f>
        <v>0</v>
      </c>
      <c r="Z221" s="64" t="n">
        <f aca="false">Y221+V221</f>
        <v>0</v>
      </c>
      <c r="AA221" s="63" t="n">
        <f aca="false">(Z221*30)/100</f>
        <v>0</v>
      </c>
      <c r="AB221" s="64" t="str">
        <f aca="false">IF(Z221&gt;=85,"ممتاز",IF(Z221&gt;=75,"جيد جداً",IF(Z221&gt;=65,"جيد",IF(Z221&gt;=50,"مقبول","دون المستوى"))))</f>
        <v>دون المستوى</v>
      </c>
      <c r="AC221" s="64" t="n">
        <f aca="false">'[1]رصد ملف الإنجاز( 1)'!J224</f>
        <v>0</v>
      </c>
      <c r="AD221" s="72"/>
      <c r="AE221" s="72"/>
      <c r="AF221" s="64" t="n">
        <f aca="false">SUM(AD221:AE221)</f>
        <v>0</v>
      </c>
      <c r="AG221" s="64" t="n">
        <f aca="false">AF221+AC221</f>
        <v>0</v>
      </c>
      <c r="AH221" s="63" t="n">
        <f aca="false">(AG221*20)/100</f>
        <v>0</v>
      </c>
      <c r="AI221" s="64" t="str">
        <f aca="false">IF(AG221&gt;=85,"ممتاز",IF(AG221&gt;=75,"جيد جداً",IF(AG221&gt;=65,"جيد",IF(AG221&gt;=50,"مقبول","دون المستوى"))))</f>
        <v>دون المستوى</v>
      </c>
      <c r="AJ221" s="64" t="n">
        <f aca="false">'[1]رصد ملف الإنجاز( 1)'!K224</f>
        <v>0</v>
      </c>
      <c r="AK221" s="72"/>
      <c r="AL221" s="64" t="n">
        <f aca="false">SUM(AJ221:AK221)</f>
        <v>0</v>
      </c>
      <c r="AM221" s="63" t="n">
        <f aca="false">(AL221*10)/100</f>
        <v>0</v>
      </c>
      <c r="AN221" s="64" t="str">
        <f aca="false">IF(AL221&gt;=85,"ممتاز",IF(AL221&gt;=75,"جيد جداً",IF(AL221&gt;=65,"جيد",IF(AL221&gt;=50,"مقبول","دون المستوى"))))</f>
        <v>دون المستوى</v>
      </c>
      <c r="AO221" s="64" t="n">
        <f aca="false">'[1]رصد ملف الإنجاز( 1)'!L224</f>
        <v>0</v>
      </c>
      <c r="AP221" s="72"/>
      <c r="AQ221" s="72"/>
      <c r="AR221" s="64" t="n">
        <f aca="false">SUM(AP221:AQ221)</f>
        <v>0</v>
      </c>
      <c r="AS221" s="64" t="n">
        <f aca="false">AR221+AO221</f>
        <v>0</v>
      </c>
      <c r="AT221" s="63" t="n">
        <f aca="false">(AS221*10)/100</f>
        <v>0</v>
      </c>
      <c r="AU221" s="64" t="str">
        <f aca="false">IF(AS221&gt;=85,"ممتاز",IF(AS221&gt;=75,"جيد جداً",IF(AS221&gt;=65,"جيد",IF(AS221&gt;=50,"مقبول","دون المستوى"))))</f>
        <v>دون المستوى</v>
      </c>
      <c r="AV221" s="63" t="n">
        <f aca="false">AS221+AL221+AG221+Z221+S221+N221+I221+AY221+BA221</f>
        <v>0</v>
      </c>
      <c r="AW221" s="63" t="n">
        <f aca="false">AT221+AM221+AH221+AA221+T221+O221+J221</f>
        <v>0</v>
      </c>
      <c r="AX221" s="63" t="str">
        <f aca="false">IF(AV221&gt;=612,"ممتاز",IF(AV221&gt;=540,"جيد جداً",IF(AV221&gt;=468,"جيد",IF(AV221&gt;=360,"مقبول","دون المستوى"))))</f>
        <v>دون المستوى</v>
      </c>
      <c r="AY221" s="72" t="n">
        <f aca="false">'[1]رصد ملف الإنجاز( 1)'!N224</f>
        <v>0</v>
      </c>
      <c r="AZ221" s="63" t="str">
        <f aca="false">IF(AY221&gt;=4.3,"ممتاز",IF(AY221&gt;=3.8,"جيد جداً",IF(AY221&gt;=3.3,"جيد",IF(AY221&gt;=2.5,"مقبول","دون المستوى"))))</f>
        <v>دون المستوى</v>
      </c>
      <c r="BA221" s="62" t="n">
        <f aca="false">'[1]رصد ملف الإنجاز( 1)'!O224</f>
        <v>0</v>
      </c>
      <c r="BB221" s="63" t="str">
        <f aca="false">IF(BA221&gt;=4.3,"ممتاز",IF(BA221&gt;=3.8,"جيد جداً",IF(BA221&gt;=3.3,"جيد",IF(BA221&gt;=2.5,"مقبول","دون المستوى"))))</f>
        <v>دون المستوى</v>
      </c>
      <c r="BC221" s="63" t="n">
        <f aca="false">AW221+AY221+BA221</f>
        <v>0</v>
      </c>
      <c r="BD221" s="63" t="str">
        <f aca="false">IF(BC221&gt;=144.5,"ممتاز",IF(BC221&gt;=127.5,"جيد جداً",IF(BC221&gt;=110.5,"جيد",IF(BC221&gt;=85,"مقبول","دون المستوى"))))</f>
        <v>دون المستوى</v>
      </c>
      <c r="BE221" s="64" t="n">
        <f aca="false">'[1]رصد ملف الإنجاز( 1)'!M224</f>
        <v>0</v>
      </c>
      <c r="BF221" s="72"/>
      <c r="BG221" s="64" t="n">
        <f aca="false">SUM(BE221:BF221)</f>
        <v>0</v>
      </c>
      <c r="BH221" s="63" t="n">
        <f aca="false">(BG221*20)/100</f>
        <v>0</v>
      </c>
      <c r="BI221" s="64" t="str">
        <f aca="false">IF(BG221&gt;=85,"ممتاز",IF(BG221&gt;=75,"جيد جداً",IF(BG221&gt;=65,"جيد",IF(BG221&gt;=50,"مقبول","دون المستوى"))))</f>
        <v>دون المستوى</v>
      </c>
      <c r="BJ221" s="64" t="n">
        <f aca="false">'[1]رصد ملف الإنجاز( 1)'!P224</f>
        <v>0</v>
      </c>
      <c r="BK221" s="72"/>
      <c r="BL221" s="64" t="n">
        <f aca="false">SUM(BJ221:BK221)</f>
        <v>0</v>
      </c>
      <c r="BM221" s="63" t="n">
        <f aca="false">(BL221*15)/100</f>
        <v>0</v>
      </c>
      <c r="BN221" s="64" t="str">
        <f aca="false">IF(BL221&gt;=85,"ممتاز",IF(BL221&gt;=75,"جيد جداً",IF(BL221&gt;=65,"جيد",IF(BL221&gt;=50,"مقبول","دون المستوى"))))</f>
        <v>دون المستوى</v>
      </c>
      <c r="BO221" s="72"/>
      <c r="BP221" s="72"/>
      <c r="BQ221" s="72"/>
      <c r="BR221" s="65" t="n">
        <f aca="false">COUNTIF(H221,"&lt;15")+COUNTIF(M221,"&lt;15")+COUNTIF(R221,"&lt;15")+COUNTIF(Y221,"&lt;15")+COUNTIF(AF221,"&lt;15")+COUNTIF(AK221,"&lt;15")+COUNTIF(AR221,"&lt;15")+COUNTIF(AV221,"&lt;216")+COUNTIF(BF221,"&lt;15")+COUNTIF(BK221,"&lt;15")+COUNTIF(AY221,"&lt;1.5")+COUNTIF(BA221,"&lt;1.5")</f>
        <v>6</v>
      </c>
      <c r="BS221" s="66" t="str">
        <f aca="false">IF(BR221&lt;=0,"الطالب ناجح اعتباريا","برنامج علاجي في  ")&amp;IF(COUNTIF(H221,"&lt;15")=0,0,"- لغة عربية وخط ")&amp;IF(COUNTIF(M221,"&lt;15")=0,0,"-انجليزي ")&amp;IF(COUNTIF(R221,"&lt;15")=0,0,"- دراسات ")&amp;IF(COUNTIF(Y221,"&lt;15")=0,0,"-رياضيات ")&amp;IF(COUNTIF(AF221,"&lt;15")=0,0,"- علوم")&amp;IF(COUNTIF(AK221,"&lt;15")=0,0,"- فنية ")&amp;IF(COUNTIF(AR221,"&lt;15")=0,0,"- حاسب الي ")&amp;IF(COUNTIF(AV221,"&lt;216")=0,0,"-  مجموع ")&amp;IF(COUNTIF(BF221,"&lt;15")=0,0,"- تربية دينية ")&amp;IF(COUNTIF(BK221,"&lt;15")=0,0,"- فرنساوي ")&amp;IF(COUNTIF(AY221,"&lt;1.5")=0,0,"-نشاط 1 ")&amp;IF(COUNTIF(BA221,"&lt;1.5")=0,0,"- نشاط 2 ")</f>
        <v>برنامج علاجي في  000-رياضيات - علوم0- حاسب الي -  مجموع 00-نشاط 1 - نشاط 2 </v>
      </c>
      <c r="BT221" s="67" t="n">
        <f aca="false">RANK(AV221,$AV$9:$AV$1700)</f>
        <v>3</v>
      </c>
      <c r="BU221" s="68" t="n">
        <f aca="false">COUNTIF(H221,0)+COUNTIF(M221,0)+COUNTIF(R221,0)+COUNTIF(W221:X221,0)+COUNTIF(AE221,0)+COUNTIF(AK221,0)+COUNTIF(AQ221,0)+COUNTIF(BF221,0)+COUNTIF(BK221,0)</f>
        <v>0</v>
      </c>
      <c r="BV221" s="68" t="str">
        <f aca="false">IF(BU221&gt;=10,"غ","ح")</f>
        <v>ح</v>
      </c>
      <c r="BW221" s="68" t="str">
        <f aca="false">CONCATENATE('[1]ادخال بيانات الرئيسية'!C228,BV221)</f>
        <v>ح</v>
      </c>
      <c r="BX221" s="68" t="str">
        <f aca="false">CONCATENATE('[1]ادخال بيانات الرئيسية'!C228,BS221)</f>
        <v>برنامج علاجي في  000-رياضيات - علوم0- حاسب الي -  مجموع 00-نشاط 1 - نشاط 2 </v>
      </c>
      <c r="BY221" s="68" t="str">
        <f aca="false">CONCATENATE(BV221)</f>
        <v>ح</v>
      </c>
      <c r="BZ221" s="68" t="str">
        <f aca="false">CONCATENATE(C221)</f>
        <v>0</v>
      </c>
      <c r="CA221" s="9" t="str">
        <f aca="false">CONCATENATE(BY221,BZ221)</f>
        <v>ح0</v>
      </c>
      <c r="CB221" s="9" t="str">
        <f aca="false">CONCATENATE(BR221)</f>
        <v>6</v>
      </c>
      <c r="CC221" s="9" t="str">
        <f aca="false">CONCATENATE(C221)</f>
        <v>0</v>
      </c>
      <c r="CD221" s="9" t="str">
        <f aca="false">CONCATENATE(CC221,CB221)</f>
        <v>06</v>
      </c>
    </row>
    <row r="222" customFormat="false" ht="20.25" hidden="false" customHeight="false" outlineLevel="0" collapsed="false">
      <c r="A222" s="69" t="n">
        <f aca="false">'[1]ادخال بيانات الرئيسية'!A229</f>
        <v>0</v>
      </c>
      <c r="B222" s="69" t="n">
        <f aca="false">'[1]ادخال بيانات الرئيسية'!B229</f>
        <v>0</v>
      </c>
      <c r="C222" s="69" t="n">
        <f aca="false">'[1]ادخال بيانات الرئيسية'!D229</f>
        <v>0</v>
      </c>
      <c r="D222" s="70" t="n">
        <f aca="false">'[1]ادخال بيانات الرئيسية'!E229</f>
        <v>0</v>
      </c>
      <c r="E222" s="71"/>
      <c r="F222" s="72"/>
      <c r="G222" s="64" t="n">
        <f aca="false">'[1]رصد ملف الإنجاز( 1)'!F225</f>
        <v>0</v>
      </c>
      <c r="H222" s="72"/>
      <c r="I222" s="64" t="n">
        <f aca="false">SUM(G222:H222)</f>
        <v>0</v>
      </c>
      <c r="J222" s="63" t="n">
        <f aca="false">(I222*40)/100</f>
        <v>0</v>
      </c>
      <c r="K222" s="64" t="str">
        <f aca="false">IF(I222&gt;=85,"ممتاز",IF(I222&gt;=75,"جيد جداً",IF(I222&gt;=65,"جيد",IF(I222&gt;=50,"مقبول","دون المستوى"))))</f>
        <v>دون المستوى</v>
      </c>
      <c r="L222" s="64" t="n">
        <f aca="false">'[1]رصد ملف الإنجاز( 1)'!G225</f>
        <v>0</v>
      </c>
      <c r="M222" s="72"/>
      <c r="N222" s="64" t="n">
        <f aca="false">SUM(L222:M222)</f>
        <v>0</v>
      </c>
      <c r="O222" s="63" t="n">
        <f aca="false">(N222*30)/100</f>
        <v>0</v>
      </c>
      <c r="P222" s="64" t="str">
        <f aca="false">IF(N222&gt;=85,"ممتاز",IF(N222&gt;=75,"جيد جداً",IF(N222&gt;=65,"جيد",IF(N222&gt;=50,"مقبول","دون المستوى"))))</f>
        <v>دون المستوى</v>
      </c>
      <c r="Q222" s="64" t="n">
        <f aca="false">'[1]رصد ملف الإنجاز( 1)'!H225</f>
        <v>0</v>
      </c>
      <c r="R222" s="72"/>
      <c r="S222" s="64" t="n">
        <f aca="false">SUM(Q222:R222)</f>
        <v>0</v>
      </c>
      <c r="T222" s="63" t="n">
        <f aca="false">(S222*20)/100</f>
        <v>0</v>
      </c>
      <c r="U222" s="64" t="str">
        <f aca="false">IF(S222&gt;=85,"ممتاز",IF(S222&gt;=75,"جيد جداً",IF(S222&gt;=65,"جيد",IF(S222&gt;=50,"مقبول","دون المستوى"))))</f>
        <v>دون المستوى</v>
      </c>
      <c r="V222" s="64" t="n">
        <f aca="false">'[1]رصد ملف الإنجاز( 1)'!I225</f>
        <v>0</v>
      </c>
      <c r="W222" s="72"/>
      <c r="X222" s="72"/>
      <c r="Y222" s="64" t="n">
        <f aca="false">SUM(W222:X222)</f>
        <v>0</v>
      </c>
      <c r="Z222" s="64" t="n">
        <f aca="false">Y222+V222</f>
        <v>0</v>
      </c>
      <c r="AA222" s="63" t="n">
        <f aca="false">(Z222*30)/100</f>
        <v>0</v>
      </c>
      <c r="AB222" s="64" t="str">
        <f aca="false">IF(Z222&gt;=85,"ممتاز",IF(Z222&gt;=75,"جيد جداً",IF(Z222&gt;=65,"جيد",IF(Z222&gt;=50,"مقبول","دون المستوى"))))</f>
        <v>دون المستوى</v>
      </c>
      <c r="AC222" s="64" t="n">
        <f aca="false">'[1]رصد ملف الإنجاز( 1)'!J225</f>
        <v>0</v>
      </c>
      <c r="AD222" s="72"/>
      <c r="AE222" s="72"/>
      <c r="AF222" s="64" t="n">
        <f aca="false">SUM(AD222:AE222)</f>
        <v>0</v>
      </c>
      <c r="AG222" s="64" t="n">
        <f aca="false">AF222+AC222</f>
        <v>0</v>
      </c>
      <c r="AH222" s="63" t="n">
        <f aca="false">(AG222*20)/100</f>
        <v>0</v>
      </c>
      <c r="AI222" s="64" t="str">
        <f aca="false">IF(AG222&gt;=85,"ممتاز",IF(AG222&gt;=75,"جيد جداً",IF(AG222&gt;=65,"جيد",IF(AG222&gt;=50,"مقبول","دون المستوى"))))</f>
        <v>دون المستوى</v>
      </c>
      <c r="AJ222" s="64" t="n">
        <f aca="false">'[1]رصد ملف الإنجاز( 1)'!K225</f>
        <v>0</v>
      </c>
      <c r="AK222" s="72"/>
      <c r="AL222" s="64" t="n">
        <f aca="false">SUM(AJ222:AK222)</f>
        <v>0</v>
      </c>
      <c r="AM222" s="63" t="n">
        <f aca="false">(AL222*10)/100</f>
        <v>0</v>
      </c>
      <c r="AN222" s="64" t="str">
        <f aca="false">IF(AL222&gt;=85,"ممتاز",IF(AL222&gt;=75,"جيد جداً",IF(AL222&gt;=65,"جيد",IF(AL222&gt;=50,"مقبول","دون المستوى"))))</f>
        <v>دون المستوى</v>
      </c>
      <c r="AO222" s="64" t="n">
        <f aca="false">'[1]رصد ملف الإنجاز( 1)'!L225</f>
        <v>0</v>
      </c>
      <c r="AP222" s="72"/>
      <c r="AQ222" s="72"/>
      <c r="AR222" s="64" t="n">
        <f aca="false">SUM(AP222:AQ222)</f>
        <v>0</v>
      </c>
      <c r="AS222" s="64" t="n">
        <f aca="false">AR222+AO222</f>
        <v>0</v>
      </c>
      <c r="AT222" s="63" t="n">
        <f aca="false">(AS222*10)/100</f>
        <v>0</v>
      </c>
      <c r="AU222" s="64" t="str">
        <f aca="false">IF(AS222&gt;=85,"ممتاز",IF(AS222&gt;=75,"جيد جداً",IF(AS222&gt;=65,"جيد",IF(AS222&gt;=50,"مقبول","دون المستوى"))))</f>
        <v>دون المستوى</v>
      </c>
      <c r="AV222" s="63" t="n">
        <f aca="false">AS222+AL222+AG222+Z222+S222+N222+I222+AY222+BA222</f>
        <v>0</v>
      </c>
      <c r="AW222" s="63" t="n">
        <f aca="false">AT222+AM222+AH222+AA222+T222+O222+J222</f>
        <v>0</v>
      </c>
      <c r="AX222" s="63" t="str">
        <f aca="false">IF(AV222&gt;=612,"ممتاز",IF(AV222&gt;=540,"جيد جداً",IF(AV222&gt;=468,"جيد",IF(AV222&gt;=360,"مقبول","دون المستوى"))))</f>
        <v>دون المستوى</v>
      </c>
      <c r="AY222" s="72" t="n">
        <f aca="false">'[1]رصد ملف الإنجاز( 1)'!N225</f>
        <v>0</v>
      </c>
      <c r="AZ222" s="63" t="str">
        <f aca="false">IF(AY222&gt;=4.3,"ممتاز",IF(AY222&gt;=3.8,"جيد جداً",IF(AY222&gt;=3.3,"جيد",IF(AY222&gt;=2.5,"مقبول","دون المستوى"))))</f>
        <v>دون المستوى</v>
      </c>
      <c r="BA222" s="62" t="n">
        <f aca="false">'[1]رصد ملف الإنجاز( 1)'!O225</f>
        <v>0</v>
      </c>
      <c r="BB222" s="63" t="str">
        <f aca="false">IF(BA222&gt;=4.3,"ممتاز",IF(BA222&gt;=3.8,"جيد جداً",IF(BA222&gt;=3.3,"جيد",IF(BA222&gt;=2.5,"مقبول","دون المستوى"))))</f>
        <v>دون المستوى</v>
      </c>
      <c r="BC222" s="63" t="n">
        <f aca="false">AW222+AY222+BA222</f>
        <v>0</v>
      </c>
      <c r="BD222" s="63" t="str">
        <f aca="false">IF(BC222&gt;=144.5,"ممتاز",IF(BC222&gt;=127.5,"جيد جداً",IF(BC222&gt;=110.5,"جيد",IF(BC222&gt;=85,"مقبول","دون المستوى"))))</f>
        <v>دون المستوى</v>
      </c>
      <c r="BE222" s="64" t="n">
        <f aca="false">'[1]رصد ملف الإنجاز( 1)'!M225</f>
        <v>0</v>
      </c>
      <c r="BF222" s="72"/>
      <c r="BG222" s="64" t="n">
        <f aca="false">SUM(BE222:BF222)</f>
        <v>0</v>
      </c>
      <c r="BH222" s="63" t="n">
        <f aca="false">(BG222*20)/100</f>
        <v>0</v>
      </c>
      <c r="BI222" s="64" t="str">
        <f aca="false">IF(BG222&gt;=85,"ممتاز",IF(BG222&gt;=75,"جيد جداً",IF(BG222&gt;=65,"جيد",IF(BG222&gt;=50,"مقبول","دون المستوى"))))</f>
        <v>دون المستوى</v>
      </c>
      <c r="BJ222" s="64" t="n">
        <f aca="false">'[1]رصد ملف الإنجاز( 1)'!P225</f>
        <v>0</v>
      </c>
      <c r="BK222" s="72"/>
      <c r="BL222" s="64" t="n">
        <f aca="false">SUM(BJ222:BK222)</f>
        <v>0</v>
      </c>
      <c r="BM222" s="63" t="n">
        <f aca="false">(BL222*15)/100</f>
        <v>0</v>
      </c>
      <c r="BN222" s="64" t="str">
        <f aca="false">IF(BL222&gt;=85,"ممتاز",IF(BL222&gt;=75,"جيد جداً",IF(BL222&gt;=65,"جيد",IF(BL222&gt;=50,"مقبول","دون المستوى"))))</f>
        <v>دون المستوى</v>
      </c>
      <c r="BO222" s="72"/>
      <c r="BP222" s="72"/>
      <c r="BQ222" s="72"/>
      <c r="BR222" s="65" t="n">
        <f aca="false">COUNTIF(H222,"&lt;15")+COUNTIF(M222,"&lt;15")+COUNTIF(R222,"&lt;15")+COUNTIF(Y222,"&lt;15")+COUNTIF(AF222,"&lt;15")+COUNTIF(AK222,"&lt;15")+COUNTIF(AR222,"&lt;15")+COUNTIF(AV222,"&lt;216")+COUNTIF(BF222,"&lt;15")+COUNTIF(BK222,"&lt;15")+COUNTIF(AY222,"&lt;1.5")+COUNTIF(BA222,"&lt;1.5")</f>
        <v>6</v>
      </c>
      <c r="BS222" s="66" t="str">
        <f aca="false">IF(BR222&lt;=0,"الطالب ناجح اعتباريا","برنامج علاجي في  ")&amp;IF(COUNTIF(H222,"&lt;15")=0,0,"- لغة عربية وخط ")&amp;IF(COUNTIF(M222,"&lt;15")=0,0,"-انجليزي ")&amp;IF(COUNTIF(R222,"&lt;15")=0,0,"- دراسات ")&amp;IF(COUNTIF(Y222,"&lt;15")=0,0,"-رياضيات ")&amp;IF(COUNTIF(AF222,"&lt;15")=0,0,"- علوم")&amp;IF(COUNTIF(AK222,"&lt;15")=0,0,"- فنية ")&amp;IF(COUNTIF(AR222,"&lt;15")=0,0,"- حاسب الي ")&amp;IF(COUNTIF(AV222,"&lt;216")=0,0,"-  مجموع ")&amp;IF(COUNTIF(BF222,"&lt;15")=0,0,"- تربية دينية ")&amp;IF(COUNTIF(BK222,"&lt;15")=0,0,"- فرنساوي ")&amp;IF(COUNTIF(AY222,"&lt;1.5")=0,0,"-نشاط 1 ")&amp;IF(COUNTIF(BA222,"&lt;1.5")=0,0,"- نشاط 2 ")</f>
        <v>برنامج علاجي في  000-رياضيات - علوم0- حاسب الي -  مجموع 00-نشاط 1 - نشاط 2 </v>
      </c>
      <c r="BT222" s="67" t="n">
        <f aca="false">RANK(AV222,$AV$9:$AV$1700)</f>
        <v>3</v>
      </c>
      <c r="BU222" s="68" t="n">
        <f aca="false">COUNTIF(H222,0)+COUNTIF(M222,0)+COUNTIF(R222,0)+COUNTIF(W222:X222,0)+COUNTIF(AE222,0)+COUNTIF(AK222,0)+COUNTIF(AQ222,0)+COUNTIF(BF222,0)+COUNTIF(BK222,0)</f>
        <v>0</v>
      </c>
      <c r="BV222" s="68" t="str">
        <f aca="false">IF(BU222&gt;=10,"غ","ح")</f>
        <v>ح</v>
      </c>
      <c r="BW222" s="68" t="str">
        <f aca="false">CONCATENATE('[1]ادخال بيانات الرئيسية'!C229,BV222)</f>
        <v>ح</v>
      </c>
      <c r="BX222" s="68" t="str">
        <f aca="false">CONCATENATE('[1]ادخال بيانات الرئيسية'!C229,BS222)</f>
        <v>برنامج علاجي في  000-رياضيات - علوم0- حاسب الي -  مجموع 00-نشاط 1 - نشاط 2 </v>
      </c>
      <c r="BY222" s="68" t="str">
        <f aca="false">CONCATENATE(BV222)</f>
        <v>ح</v>
      </c>
      <c r="BZ222" s="68" t="str">
        <f aca="false">CONCATENATE(C222)</f>
        <v>0</v>
      </c>
      <c r="CA222" s="9" t="str">
        <f aca="false">CONCATENATE(BY222,BZ222)</f>
        <v>ح0</v>
      </c>
      <c r="CB222" s="9" t="str">
        <f aca="false">CONCATENATE(BR222)</f>
        <v>6</v>
      </c>
      <c r="CC222" s="9" t="str">
        <f aca="false">CONCATENATE(C222)</f>
        <v>0</v>
      </c>
      <c r="CD222" s="9" t="str">
        <f aca="false">CONCATENATE(CC222,CB222)</f>
        <v>06</v>
      </c>
    </row>
    <row r="223" customFormat="false" ht="20.25" hidden="false" customHeight="false" outlineLevel="0" collapsed="false">
      <c r="A223" s="69" t="n">
        <f aca="false">'[1]ادخال بيانات الرئيسية'!A230</f>
        <v>0</v>
      </c>
      <c r="B223" s="69" t="n">
        <f aca="false">'[1]ادخال بيانات الرئيسية'!B230</f>
        <v>0</v>
      </c>
      <c r="C223" s="69" t="n">
        <f aca="false">'[1]ادخال بيانات الرئيسية'!D230</f>
        <v>0</v>
      </c>
      <c r="D223" s="70" t="n">
        <f aca="false">'[1]ادخال بيانات الرئيسية'!E230</f>
        <v>0</v>
      </c>
      <c r="E223" s="71"/>
      <c r="F223" s="72"/>
      <c r="G223" s="64" t="n">
        <f aca="false">'[1]رصد ملف الإنجاز( 1)'!F226</f>
        <v>0</v>
      </c>
      <c r="H223" s="72"/>
      <c r="I223" s="64" t="n">
        <f aca="false">SUM(G223:H223)</f>
        <v>0</v>
      </c>
      <c r="J223" s="63" t="n">
        <f aca="false">(I223*40)/100</f>
        <v>0</v>
      </c>
      <c r="K223" s="64" t="str">
        <f aca="false">IF(I223&gt;=85,"ممتاز",IF(I223&gt;=75,"جيد جداً",IF(I223&gt;=65,"جيد",IF(I223&gt;=50,"مقبول","دون المستوى"))))</f>
        <v>دون المستوى</v>
      </c>
      <c r="L223" s="64" t="n">
        <f aca="false">'[1]رصد ملف الإنجاز( 1)'!G226</f>
        <v>0</v>
      </c>
      <c r="M223" s="72"/>
      <c r="N223" s="64" t="n">
        <f aca="false">SUM(L223:M223)</f>
        <v>0</v>
      </c>
      <c r="O223" s="63" t="n">
        <f aca="false">(N223*30)/100</f>
        <v>0</v>
      </c>
      <c r="P223" s="64" t="str">
        <f aca="false">IF(N223&gt;=85,"ممتاز",IF(N223&gt;=75,"جيد جداً",IF(N223&gt;=65,"جيد",IF(N223&gt;=50,"مقبول","دون المستوى"))))</f>
        <v>دون المستوى</v>
      </c>
      <c r="Q223" s="64" t="n">
        <f aca="false">'[1]رصد ملف الإنجاز( 1)'!H226</f>
        <v>0</v>
      </c>
      <c r="R223" s="72"/>
      <c r="S223" s="64" t="n">
        <f aca="false">SUM(Q223:R223)</f>
        <v>0</v>
      </c>
      <c r="T223" s="63" t="n">
        <f aca="false">(S223*20)/100</f>
        <v>0</v>
      </c>
      <c r="U223" s="64" t="str">
        <f aca="false">IF(S223&gt;=85,"ممتاز",IF(S223&gt;=75,"جيد جداً",IF(S223&gt;=65,"جيد",IF(S223&gt;=50,"مقبول","دون المستوى"))))</f>
        <v>دون المستوى</v>
      </c>
      <c r="V223" s="64" t="n">
        <f aca="false">'[1]رصد ملف الإنجاز( 1)'!I226</f>
        <v>0</v>
      </c>
      <c r="W223" s="72"/>
      <c r="X223" s="72"/>
      <c r="Y223" s="64" t="n">
        <f aca="false">SUM(W223:X223)</f>
        <v>0</v>
      </c>
      <c r="Z223" s="64" t="n">
        <f aca="false">Y223+V223</f>
        <v>0</v>
      </c>
      <c r="AA223" s="63" t="n">
        <f aca="false">(Z223*30)/100</f>
        <v>0</v>
      </c>
      <c r="AB223" s="64" t="str">
        <f aca="false">IF(Z223&gt;=85,"ممتاز",IF(Z223&gt;=75,"جيد جداً",IF(Z223&gt;=65,"جيد",IF(Z223&gt;=50,"مقبول","دون المستوى"))))</f>
        <v>دون المستوى</v>
      </c>
      <c r="AC223" s="64" t="n">
        <f aca="false">'[1]رصد ملف الإنجاز( 1)'!J226</f>
        <v>0</v>
      </c>
      <c r="AD223" s="72"/>
      <c r="AE223" s="72"/>
      <c r="AF223" s="64" t="n">
        <f aca="false">SUM(AD223:AE223)</f>
        <v>0</v>
      </c>
      <c r="AG223" s="64" t="n">
        <f aca="false">AF223+AC223</f>
        <v>0</v>
      </c>
      <c r="AH223" s="63" t="n">
        <f aca="false">(AG223*20)/100</f>
        <v>0</v>
      </c>
      <c r="AI223" s="64" t="str">
        <f aca="false">IF(AG223&gt;=85,"ممتاز",IF(AG223&gt;=75,"جيد جداً",IF(AG223&gt;=65,"جيد",IF(AG223&gt;=50,"مقبول","دون المستوى"))))</f>
        <v>دون المستوى</v>
      </c>
      <c r="AJ223" s="64" t="n">
        <f aca="false">'[1]رصد ملف الإنجاز( 1)'!K226</f>
        <v>0</v>
      </c>
      <c r="AK223" s="72"/>
      <c r="AL223" s="64" t="n">
        <f aca="false">SUM(AJ223:AK223)</f>
        <v>0</v>
      </c>
      <c r="AM223" s="63" t="n">
        <f aca="false">(AL223*10)/100</f>
        <v>0</v>
      </c>
      <c r="AN223" s="64" t="str">
        <f aca="false">IF(AL223&gt;=85,"ممتاز",IF(AL223&gt;=75,"جيد جداً",IF(AL223&gt;=65,"جيد",IF(AL223&gt;=50,"مقبول","دون المستوى"))))</f>
        <v>دون المستوى</v>
      </c>
      <c r="AO223" s="64" t="n">
        <f aca="false">'[1]رصد ملف الإنجاز( 1)'!L226</f>
        <v>0</v>
      </c>
      <c r="AP223" s="72"/>
      <c r="AQ223" s="72"/>
      <c r="AR223" s="64" t="n">
        <f aca="false">SUM(AP223:AQ223)</f>
        <v>0</v>
      </c>
      <c r="AS223" s="64" t="n">
        <f aca="false">AR223+AO223</f>
        <v>0</v>
      </c>
      <c r="AT223" s="63" t="n">
        <f aca="false">(AS223*10)/100</f>
        <v>0</v>
      </c>
      <c r="AU223" s="64" t="str">
        <f aca="false">IF(AS223&gt;=85,"ممتاز",IF(AS223&gt;=75,"جيد جداً",IF(AS223&gt;=65,"جيد",IF(AS223&gt;=50,"مقبول","دون المستوى"))))</f>
        <v>دون المستوى</v>
      </c>
      <c r="AV223" s="63" t="n">
        <f aca="false">AS223+AL223+AG223+Z223+S223+N223+I223+AY223+BA223</f>
        <v>0</v>
      </c>
      <c r="AW223" s="63" t="n">
        <f aca="false">AT223+AM223+AH223+AA223+T223+O223+J223</f>
        <v>0</v>
      </c>
      <c r="AX223" s="63" t="str">
        <f aca="false">IF(AV223&gt;=612,"ممتاز",IF(AV223&gt;=540,"جيد جداً",IF(AV223&gt;=468,"جيد",IF(AV223&gt;=360,"مقبول","دون المستوى"))))</f>
        <v>دون المستوى</v>
      </c>
      <c r="AY223" s="72" t="n">
        <f aca="false">'[1]رصد ملف الإنجاز( 1)'!N226</f>
        <v>0</v>
      </c>
      <c r="AZ223" s="63" t="str">
        <f aca="false">IF(AY223&gt;=4.3,"ممتاز",IF(AY223&gt;=3.8,"جيد جداً",IF(AY223&gt;=3.3,"جيد",IF(AY223&gt;=2.5,"مقبول","دون المستوى"))))</f>
        <v>دون المستوى</v>
      </c>
      <c r="BA223" s="62" t="n">
        <f aca="false">'[1]رصد ملف الإنجاز( 1)'!O226</f>
        <v>0</v>
      </c>
      <c r="BB223" s="63" t="str">
        <f aca="false">IF(BA223&gt;=4.3,"ممتاز",IF(BA223&gt;=3.8,"جيد جداً",IF(BA223&gt;=3.3,"جيد",IF(BA223&gt;=2.5,"مقبول","دون المستوى"))))</f>
        <v>دون المستوى</v>
      </c>
      <c r="BC223" s="63" t="n">
        <f aca="false">AW223+AY223+BA223</f>
        <v>0</v>
      </c>
      <c r="BD223" s="63" t="str">
        <f aca="false">IF(BC223&gt;=144.5,"ممتاز",IF(BC223&gt;=127.5,"جيد جداً",IF(BC223&gt;=110.5,"جيد",IF(BC223&gt;=85,"مقبول","دون المستوى"))))</f>
        <v>دون المستوى</v>
      </c>
      <c r="BE223" s="64" t="n">
        <f aca="false">'[1]رصد ملف الإنجاز( 1)'!M226</f>
        <v>0</v>
      </c>
      <c r="BF223" s="72"/>
      <c r="BG223" s="64" t="n">
        <f aca="false">SUM(BE223:BF223)</f>
        <v>0</v>
      </c>
      <c r="BH223" s="63" t="n">
        <f aca="false">(BG223*20)/100</f>
        <v>0</v>
      </c>
      <c r="BI223" s="64" t="str">
        <f aca="false">IF(BG223&gt;=85,"ممتاز",IF(BG223&gt;=75,"جيد جداً",IF(BG223&gt;=65,"جيد",IF(BG223&gt;=50,"مقبول","دون المستوى"))))</f>
        <v>دون المستوى</v>
      </c>
      <c r="BJ223" s="64" t="n">
        <f aca="false">'[1]رصد ملف الإنجاز( 1)'!P226</f>
        <v>0</v>
      </c>
      <c r="BK223" s="72"/>
      <c r="BL223" s="64" t="n">
        <f aca="false">SUM(BJ223:BK223)</f>
        <v>0</v>
      </c>
      <c r="BM223" s="63" t="n">
        <f aca="false">(BL223*15)/100</f>
        <v>0</v>
      </c>
      <c r="BN223" s="64" t="str">
        <f aca="false">IF(BL223&gt;=85,"ممتاز",IF(BL223&gt;=75,"جيد جداً",IF(BL223&gt;=65,"جيد",IF(BL223&gt;=50,"مقبول","دون المستوى"))))</f>
        <v>دون المستوى</v>
      </c>
      <c r="BO223" s="72"/>
      <c r="BP223" s="72"/>
      <c r="BQ223" s="72"/>
      <c r="BR223" s="65" t="n">
        <f aca="false">COUNTIF(H223,"&lt;15")+COUNTIF(M223,"&lt;15")+COUNTIF(R223,"&lt;15")+COUNTIF(Y223,"&lt;15")+COUNTIF(AF223,"&lt;15")+COUNTIF(AK223,"&lt;15")+COUNTIF(AR223,"&lt;15")+COUNTIF(AV223,"&lt;216")+COUNTIF(BF223,"&lt;15")+COUNTIF(BK223,"&lt;15")+COUNTIF(AY223,"&lt;1.5")+COUNTIF(BA223,"&lt;1.5")</f>
        <v>6</v>
      </c>
      <c r="BS223" s="66" t="str">
        <f aca="false">IF(BR223&lt;=0,"الطالب ناجح اعتباريا","برنامج علاجي في  ")&amp;IF(COUNTIF(H223,"&lt;15")=0,0,"- لغة عربية وخط ")&amp;IF(COUNTIF(M223,"&lt;15")=0,0,"-انجليزي ")&amp;IF(COUNTIF(R223,"&lt;15")=0,0,"- دراسات ")&amp;IF(COUNTIF(Y223,"&lt;15")=0,0,"-رياضيات ")&amp;IF(COUNTIF(AF223,"&lt;15")=0,0,"- علوم")&amp;IF(COUNTIF(AK223,"&lt;15")=0,0,"- فنية ")&amp;IF(COUNTIF(AR223,"&lt;15")=0,0,"- حاسب الي ")&amp;IF(COUNTIF(AV223,"&lt;216")=0,0,"-  مجموع ")&amp;IF(COUNTIF(BF223,"&lt;15")=0,0,"- تربية دينية ")&amp;IF(COUNTIF(BK223,"&lt;15")=0,0,"- فرنساوي ")&amp;IF(COUNTIF(AY223,"&lt;1.5")=0,0,"-نشاط 1 ")&amp;IF(COUNTIF(BA223,"&lt;1.5")=0,0,"- نشاط 2 ")</f>
        <v>برنامج علاجي في  000-رياضيات - علوم0- حاسب الي -  مجموع 00-نشاط 1 - نشاط 2 </v>
      </c>
      <c r="BT223" s="67" t="n">
        <f aca="false">RANK(AV223,$AV$9:$AV$1700)</f>
        <v>3</v>
      </c>
      <c r="BU223" s="68" t="n">
        <f aca="false">COUNTIF(H223,0)+COUNTIF(M223,0)+COUNTIF(R223,0)+COUNTIF(W223:X223,0)+COUNTIF(AE223,0)+COUNTIF(AK223,0)+COUNTIF(AQ223,0)+COUNTIF(BF223,0)+COUNTIF(BK223,0)</f>
        <v>0</v>
      </c>
      <c r="BV223" s="68" t="str">
        <f aca="false">IF(BU223&gt;=10,"غ","ح")</f>
        <v>ح</v>
      </c>
      <c r="BW223" s="68" t="str">
        <f aca="false">CONCATENATE('[1]ادخال بيانات الرئيسية'!C230,BV223)</f>
        <v>ح</v>
      </c>
      <c r="BX223" s="68" t="str">
        <f aca="false">CONCATENATE('[1]ادخال بيانات الرئيسية'!C230,BS223)</f>
        <v>برنامج علاجي في  000-رياضيات - علوم0- حاسب الي -  مجموع 00-نشاط 1 - نشاط 2 </v>
      </c>
      <c r="BY223" s="68" t="str">
        <f aca="false">CONCATENATE(BV223)</f>
        <v>ح</v>
      </c>
      <c r="BZ223" s="68" t="str">
        <f aca="false">CONCATENATE(C223)</f>
        <v>0</v>
      </c>
      <c r="CA223" s="9" t="str">
        <f aca="false">CONCATENATE(BY223,BZ223)</f>
        <v>ح0</v>
      </c>
      <c r="CB223" s="9" t="str">
        <f aca="false">CONCATENATE(BR223)</f>
        <v>6</v>
      </c>
      <c r="CC223" s="9" t="str">
        <f aca="false">CONCATENATE(C223)</f>
        <v>0</v>
      </c>
      <c r="CD223" s="9" t="str">
        <f aca="false">CONCATENATE(CC223,CB223)</f>
        <v>06</v>
      </c>
    </row>
    <row r="224" customFormat="false" ht="20.25" hidden="false" customHeight="false" outlineLevel="0" collapsed="false">
      <c r="A224" s="69" t="n">
        <f aca="false">'[1]ادخال بيانات الرئيسية'!A231</f>
        <v>0</v>
      </c>
      <c r="B224" s="69" t="n">
        <f aca="false">'[1]ادخال بيانات الرئيسية'!B231</f>
        <v>0</v>
      </c>
      <c r="C224" s="69" t="n">
        <f aca="false">'[1]ادخال بيانات الرئيسية'!D231</f>
        <v>0</v>
      </c>
      <c r="D224" s="70" t="n">
        <f aca="false">'[1]ادخال بيانات الرئيسية'!E231</f>
        <v>0</v>
      </c>
      <c r="E224" s="71"/>
      <c r="F224" s="72"/>
      <c r="G224" s="64" t="n">
        <f aca="false">'[1]رصد ملف الإنجاز( 1)'!F227</f>
        <v>0</v>
      </c>
      <c r="H224" s="72"/>
      <c r="I224" s="64" t="n">
        <f aca="false">SUM(G224:H224)</f>
        <v>0</v>
      </c>
      <c r="J224" s="63" t="n">
        <f aca="false">(I224*40)/100</f>
        <v>0</v>
      </c>
      <c r="K224" s="64" t="str">
        <f aca="false">IF(I224&gt;=85,"ممتاز",IF(I224&gt;=75,"جيد جداً",IF(I224&gt;=65,"جيد",IF(I224&gt;=50,"مقبول","دون المستوى"))))</f>
        <v>دون المستوى</v>
      </c>
      <c r="L224" s="64" t="n">
        <f aca="false">'[1]رصد ملف الإنجاز( 1)'!G227</f>
        <v>0</v>
      </c>
      <c r="M224" s="72"/>
      <c r="N224" s="64" t="n">
        <f aca="false">SUM(L224:M224)</f>
        <v>0</v>
      </c>
      <c r="O224" s="63" t="n">
        <f aca="false">(N224*30)/100</f>
        <v>0</v>
      </c>
      <c r="P224" s="64" t="str">
        <f aca="false">IF(N224&gt;=85,"ممتاز",IF(N224&gt;=75,"جيد جداً",IF(N224&gt;=65,"جيد",IF(N224&gt;=50,"مقبول","دون المستوى"))))</f>
        <v>دون المستوى</v>
      </c>
      <c r="Q224" s="64" t="n">
        <f aca="false">'[1]رصد ملف الإنجاز( 1)'!H227</f>
        <v>0</v>
      </c>
      <c r="R224" s="72"/>
      <c r="S224" s="64" t="n">
        <f aca="false">SUM(Q224:R224)</f>
        <v>0</v>
      </c>
      <c r="T224" s="63" t="n">
        <f aca="false">(S224*20)/100</f>
        <v>0</v>
      </c>
      <c r="U224" s="64" t="str">
        <f aca="false">IF(S224&gt;=85,"ممتاز",IF(S224&gt;=75,"جيد جداً",IF(S224&gt;=65,"جيد",IF(S224&gt;=50,"مقبول","دون المستوى"))))</f>
        <v>دون المستوى</v>
      </c>
      <c r="V224" s="64" t="n">
        <f aca="false">'[1]رصد ملف الإنجاز( 1)'!I227</f>
        <v>0</v>
      </c>
      <c r="W224" s="72"/>
      <c r="X224" s="72"/>
      <c r="Y224" s="64" t="n">
        <f aca="false">SUM(W224:X224)</f>
        <v>0</v>
      </c>
      <c r="Z224" s="64" t="n">
        <f aca="false">Y224+V224</f>
        <v>0</v>
      </c>
      <c r="AA224" s="63" t="n">
        <f aca="false">(Z224*30)/100</f>
        <v>0</v>
      </c>
      <c r="AB224" s="64" t="str">
        <f aca="false">IF(Z224&gt;=85,"ممتاز",IF(Z224&gt;=75,"جيد جداً",IF(Z224&gt;=65,"جيد",IF(Z224&gt;=50,"مقبول","دون المستوى"))))</f>
        <v>دون المستوى</v>
      </c>
      <c r="AC224" s="64" t="n">
        <f aca="false">'[1]رصد ملف الإنجاز( 1)'!J227</f>
        <v>0</v>
      </c>
      <c r="AD224" s="72"/>
      <c r="AE224" s="72"/>
      <c r="AF224" s="64" t="n">
        <f aca="false">SUM(AD224:AE224)</f>
        <v>0</v>
      </c>
      <c r="AG224" s="64" t="n">
        <f aca="false">AF224+AC224</f>
        <v>0</v>
      </c>
      <c r="AH224" s="63" t="n">
        <f aca="false">(AG224*20)/100</f>
        <v>0</v>
      </c>
      <c r="AI224" s="64" t="str">
        <f aca="false">IF(AG224&gt;=85,"ممتاز",IF(AG224&gt;=75,"جيد جداً",IF(AG224&gt;=65,"جيد",IF(AG224&gt;=50,"مقبول","دون المستوى"))))</f>
        <v>دون المستوى</v>
      </c>
      <c r="AJ224" s="64" t="n">
        <f aca="false">'[1]رصد ملف الإنجاز( 1)'!K227</f>
        <v>0</v>
      </c>
      <c r="AK224" s="72"/>
      <c r="AL224" s="64" t="n">
        <f aca="false">SUM(AJ224:AK224)</f>
        <v>0</v>
      </c>
      <c r="AM224" s="63" t="n">
        <f aca="false">(AL224*10)/100</f>
        <v>0</v>
      </c>
      <c r="AN224" s="64" t="str">
        <f aca="false">IF(AL224&gt;=85,"ممتاز",IF(AL224&gt;=75,"جيد جداً",IF(AL224&gt;=65,"جيد",IF(AL224&gt;=50,"مقبول","دون المستوى"))))</f>
        <v>دون المستوى</v>
      </c>
      <c r="AO224" s="64" t="n">
        <f aca="false">'[1]رصد ملف الإنجاز( 1)'!L227</f>
        <v>0</v>
      </c>
      <c r="AP224" s="72"/>
      <c r="AQ224" s="72"/>
      <c r="AR224" s="64" t="n">
        <f aca="false">SUM(AP224:AQ224)</f>
        <v>0</v>
      </c>
      <c r="AS224" s="64" t="n">
        <f aca="false">AR224+AO224</f>
        <v>0</v>
      </c>
      <c r="AT224" s="63" t="n">
        <f aca="false">(AS224*10)/100</f>
        <v>0</v>
      </c>
      <c r="AU224" s="64" t="str">
        <f aca="false">IF(AS224&gt;=85,"ممتاز",IF(AS224&gt;=75,"جيد جداً",IF(AS224&gt;=65,"جيد",IF(AS224&gt;=50,"مقبول","دون المستوى"))))</f>
        <v>دون المستوى</v>
      </c>
      <c r="AV224" s="63" t="n">
        <f aca="false">AS224+AL224+AG224+Z224+S224+N224+I224+AY224+BA224</f>
        <v>0</v>
      </c>
      <c r="AW224" s="63" t="n">
        <f aca="false">AT224+AM224+AH224+AA224+T224+O224+J224</f>
        <v>0</v>
      </c>
      <c r="AX224" s="63" t="str">
        <f aca="false">IF(AV224&gt;=612,"ممتاز",IF(AV224&gt;=540,"جيد جداً",IF(AV224&gt;=468,"جيد",IF(AV224&gt;=360,"مقبول","دون المستوى"))))</f>
        <v>دون المستوى</v>
      </c>
      <c r="AY224" s="72" t="n">
        <f aca="false">'[1]رصد ملف الإنجاز( 1)'!N227</f>
        <v>0</v>
      </c>
      <c r="AZ224" s="63" t="str">
        <f aca="false">IF(AY224&gt;=4.3,"ممتاز",IF(AY224&gt;=3.8,"جيد جداً",IF(AY224&gt;=3.3,"جيد",IF(AY224&gt;=2.5,"مقبول","دون المستوى"))))</f>
        <v>دون المستوى</v>
      </c>
      <c r="BA224" s="62" t="n">
        <f aca="false">'[1]رصد ملف الإنجاز( 1)'!O227</f>
        <v>0</v>
      </c>
      <c r="BB224" s="63" t="str">
        <f aca="false">IF(BA224&gt;=4.3,"ممتاز",IF(BA224&gt;=3.8,"جيد جداً",IF(BA224&gt;=3.3,"جيد",IF(BA224&gt;=2.5,"مقبول","دون المستوى"))))</f>
        <v>دون المستوى</v>
      </c>
      <c r="BC224" s="63" t="n">
        <f aca="false">AW224+AY224+BA224</f>
        <v>0</v>
      </c>
      <c r="BD224" s="63" t="str">
        <f aca="false">IF(BC224&gt;=144.5,"ممتاز",IF(BC224&gt;=127.5,"جيد جداً",IF(BC224&gt;=110.5,"جيد",IF(BC224&gt;=85,"مقبول","دون المستوى"))))</f>
        <v>دون المستوى</v>
      </c>
      <c r="BE224" s="64" t="n">
        <f aca="false">'[1]رصد ملف الإنجاز( 1)'!M227</f>
        <v>0</v>
      </c>
      <c r="BF224" s="72"/>
      <c r="BG224" s="64" t="n">
        <f aca="false">SUM(BE224:BF224)</f>
        <v>0</v>
      </c>
      <c r="BH224" s="63" t="n">
        <f aca="false">(BG224*20)/100</f>
        <v>0</v>
      </c>
      <c r="BI224" s="64" t="str">
        <f aca="false">IF(BG224&gt;=85,"ممتاز",IF(BG224&gt;=75,"جيد جداً",IF(BG224&gt;=65,"جيد",IF(BG224&gt;=50,"مقبول","دون المستوى"))))</f>
        <v>دون المستوى</v>
      </c>
      <c r="BJ224" s="64" t="n">
        <f aca="false">'[1]رصد ملف الإنجاز( 1)'!P227</f>
        <v>0</v>
      </c>
      <c r="BK224" s="72"/>
      <c r="BL224" s="64" t="n">
        <f aca="false">SUM(BJ224:BK224)</f>
        <v>0</v>
      </c>
      <c r="BM224" s="63" t="n">
        <f aca="false">(BL224*15)/100</f>
        <v>0</v>
      </c>
      <c r="BN224" s="64" t="str">
        <f aca="false">IF(BL224&gt;=85,"ممتاز",IF(BL224&gt;=75,"جيد جداً",IF(BL224&gt;=65,"جيد",IF(BL224&gt;=50,"مقبول","دون المستوى"))))</f>
        <v>دون المستوى</v>
      </c>
      <c r="BO224" s="72"/>
      <c r="BP224" s="72"/>
      <c r="BQ224" s="72"/>
      <c r="BR224" s="65" t="n">
        <f aca="false">COUNTIF(H224,"&lt;15")+COUNTIF(M224,"&lt;15")+COUNTIF(R224,"&lt;15")+COUNTIF(Y224,"&lt;15")+COUNTIF(AF224,"&lt;15")+COUNTIF(AK224,"&lt;15")+COUNTIF(AR224,"&lt;15")+COUNTIF(AV224,"&lt;216")+COUNTIF(BF224,"&lt;15")+COUNTIF(BK224,"&lt;15")+COUNTIF(AY224,"&lt;1.5")+COUNTIF(BA224,"&lt;1.5")</f>
        <v>6</v>
      </c>
      <c r="BS224" s="66" t="str">
        <f aca="false">IF(BR224&lt;=0,"الطالب ناجح اعتباريا","برنامج علاجي في  ")&amp;IF(COUNTIF(H224,"&lt;15")=0,0,"- لغة عربية وخط ")&amp;IF(COUNTIF(M224,"&lt;15")=0,0,"-انجليزي ")&amp;IF(COUNTIF(R224,"&lt;15")=0,0,"- دراسات ")&amp;IF(COUNTIF(Y224,"&lt;15")=0,0,"-رياضيات ")&amp;IF(COUNTIF(AF224,"&lt;15")=0,0,"- علوم")&amp;IF(COUNTIF(AK224,"&lt;15")=0,0,"- فنية ")&amp;IF(COUNTIF(AR224,"&lt;15")=0,0,"- حاسب الي ")&amp;IF(COUNTIF(AV224,"&lt;216")=0,0,"-  مجموع ")&amp;IF(COUNTIF(BF224,"&lt;15")=0,0,"- تربية دينية ")&amp;IF(COUNTIF(BK224,"&lt;15")=0,0,"- فرنساوي ")&amp;IF(COUNTIF(AY224,"&lt;1.5")=0,0,"-نشاط 1 ")&amp;IF(COUNTIF(BA224,"&lt;1.5")=0,0,"- نشاط 2 ")</f>
        <v>برنامج علاجي في  000-رياضيات - علوم0- حاسب الي -  مجموع 00-نشاط 1 - نشاط 2 </v>
      </c>
      <c r="BT224" s="67" t="n">
        <f aca="false">RANK(AV224,$AV$9:$AV$1700)</f>
        <v>3</v>
      </c>
      <c r="BU224" s="68" t="n">
        <f aca="false">COUNTIF(H224,0)+COUNTIF(M224,0)+COUNTIF(R224,0)+COUNTIF(W224:X224,0)+COUNTIF(AE224,0)+COUNTIF(AK224,0)+COUNTIF(AQ224,0)+COUNTIF(BF224,0)+COUNTIF(BK224,0)</f>
        <v>0</v>
      </c>
      <c r="BV224" s="68" t="str">
        <f aca="false">IF(BU224&gt;=10,"غ","ح")</f>
        <v>ح</v>
      </c>
      <c r="BW224" s="68" t="str">
        <f aca="false">CONCATENATE('[1]ادخال بيانات الرئيسية'!C231,BV224)</f>
        <v>ح</v>
      </c>
      <c r="BX224" s="68" t="str">
        <f aca="false">CONCATENATE('[1]ادخال بيانات الرئيسية'!C231,BS224)</f>
        <v>برنامج علاجي في  000-رياضيات - علوم0- حاسب الي -  مجموع 00-نشاط 1 - نشاط 2 </v>
      </c>
      <c r="BY224" s="68" t="str">
        <f aca="false">CONCATENATE(BV224)</f>
        <v>ح</v>
      </c>
      <c r="BZ224" s="68" t="str">
        <f aca="false">CONCATENATE(C224)</f>
        <v>0</v>
      </c>
      <c r="CA224" s="9" t="str">
        <f aca="false">CONCATENATE(BY224,BZ224)</f>
        <v>ح0</v>
      </c>
      <c r="CB224" s="9" t="str">
        <f aca="false">CONCATENATE(BR224)</f>
        <v>6</v>
      </c>
      <c r="CC224" s="9" t="str">
        <f aca="false">CONCATENATE(C224)</f>
        <v>0</v>
      </c>
      <c r="CD224" s="9" t="str">
        <f aca="false">CONCATENATE(CC224,CB224)</f>
        <v>06</v>
      </c>
    </row>
    <row r="225" customFormat="false" ht="20.25" hidden="false" customHeight="false" outlineLevel="0" collapsed="false">
      <c r="A225" s="69" t="n">
        <f aca="false">'[1]ادخال بيانات الرئيسية'!A232</f>
        <v>0</v>
      </c>
      <c r="B225" s="69" t="n">
        <f aca="false">'[1]ادخال بيانات الرئيسية'!B232</f>
        <v>0</v>
      </c>
      <c r="C225" s="69" t="n">
        <f aca="false">'[1]ادخال بيانات الرئيسية'!D232</f>
        <v>0</v>
      </c>
      <c r="D225" s="70" t="n">
        <f aca="false">'[1]ادخال بيانات الرئيسية'!E232</f>
        <v>0</v>
      </c>
      <c r="E225" s="71"/>
      <c r="F225" s="72"/>
      <c r="G225" s="64" t="n">
        <f aca="false">'[1]رصد ملف الإنجاز( 1)'!F228</f>
        <v>0</v>
      </c>
      <c r="H225" s="72"/>
      <c r="I225" s="64" t="n">
        <f aca="false">SUM(G225:H225)</f>
        <v>0</v>
      </c>
      <c r="J225" s="63" t="n">
        <f aca="false">(I225*40)/100</f>
        <v>0</v>
      </c>
      <c r="K225" s="64" t="str">
        <f aca="false">IF(I225&gt;=85,"ممتاز",IF(I225&gt;=75,"جيد جداً",IF(I225&gt;=65,"جيد",IF(I225&gt;=50,"مقبول","دون المستوى"))))</f>
        <v>دون المستوى</v>
      </c>
      <c r="L225" s="64" t="n">
        <f aca="false">'[1]رصد ملف الإنجاز( 1)'!G228</f>
        <v>0</v>
      </c>
      <c r="M225" s="72"/>
      <c r="N225" s="64" t="n">
        <f aca="false">SUM(L225:M225)</f>
        <v>0</v>
      </c>
      <c r="O225" s="63" t="n">
        <f aca="false">(N225*30)/100</f>
        <v>0</v>
      </c>
      <c r="P225" s="64" t="str">
        <f aca="false">IF(N225&gt;=85,"ممتاز",IF(N225&gt;=75,"جيد جداً",IF(N225&gt;=65,"جيد",IF(N225&gt;=50,"مقبول","دون المستوى"))))</f>
        <v>دون المستوى</v>
      </c>
      <c r="Q225" s="64" t="n">
        <f aca="false">'[1]رصد ملف الإنجاز( 1)'!H228</f>
        <v>0</v>
      </c>
      <c r="R225" s="72"/>
      <c r="S225" s="64" t="n">
        <f aca="false">SUM(Q225:R225)</f>
        <v>0</v>
      </c>
      <c r="T225" s="63" t="n">
        <f aca="false">(S225*20)/100</f>
        <v>0</v>
      </c>
      <c r="U225" s="64" t="str">
        <f aca="false">IF(S225&gt;=85,"ممتاز",IF(S225&gt;=75,"جيد جداً",IF(S225&gt;=65,"جيد",IF(S225&gt;=50,"مقبول","دون المستوى"))))</f>
        <v>دون المستوى</v>
      </c>
      <c r="V225" s="64" t="n">
        <f aca="false">'[1]رصد ملف الإنجاز( 1)'!I228</f>
        <v>0</v>
      </c>
      <c r="W225" s="72"/>
      <c r="X225" s="72"/>
      <c r="Y225" s="64" t="n">
        <f aca="false">SUM(W225:X225)</f>
        <v>0</v>
      </c>
      <c r="Z225" s="64" t="n">
        <f aca="false">Y225+V225</f>
        <v>0</v>
      </c>
      <c r="AA225" s="63" t="n">
        <f aca="false">(Z225*30)/100</f>
        <v>0</v>
      </c>
      <c r="AB225" s="64" t="str">
        <f aca="false">IF(Z225&gt;=85,"ممتاز",IF(Z225&gt;=75,"جيد جداً",IF(Z225&gt;=65,"جيد",IF(Z225&gt;=50,"مقبول","دون المستوى"))))</f>
        <v>دون المستوى</v>
      </c>
      <c r="AC225" s="64" t="n">
        <f aca="false">'[1]رصد ملف الإنجاز( 1)'!J228</f>
        <v>0</v>
      </c>
      <c r="AD225" s="72"/>
      <c r="AE225" s="72"/>
      <c r="AF225" s="64" t="n">
        <f aca="false">SUM(AD225:AE225)</f>
        <v>0</v>
      </c>
      <c r="AG225" s="64" t="n">
        <f aca="false">AF225+AC225</f>
        <v>0</v>
      </c>
      <c r="AH225" s="63" t="n">
        <f aca="false">(AG225*20)/100</f>
        <v>0</v>
      </c>
      <c r="AI225" s="64" t="str">
        <f aca="false">IF(AG225&gt;=85,"ممتاز",IF(AG225&gt;=75,"جيد جداً",IF(AG225&gt;=65,"جيد",IF(AG225&gt;=50,"مقبول","دون المستوى"))))</f>
        <v>دون المستوى</v>
      </c>
      <c r="AJ225" s="64" t="n">
        <f aca="false">'[1]رصد ملف الإنجاز( 1)'!K228</f>
        <v>0</v>
      </c>
      <c r="AK225" s="72"/>
      <c r="AL225" s="64" t="n">
        <f aca="false">SUM(AJ225:AK225)</f>
        <v>0</v>
      </c>
      <c r="AM225" s="63" t="n">
        <f aca="false">(AL225*10)/100</f>
        <v>0</v>
      </c>
      <c r="AN225" s="64" t="str">
        <f aca="false">IF(AL225&gt;=85,"ممتاز",IF(AL225&gt;=75,"جيد جداً",IF(AL225&gt;=65,"جيد",IF(AL225&gt;=50,"مقبول","دون المستوى"))))</f>
        <v>دون المستوى</v>
      </c>
      <c r="AO225" s="64" t="n">
        <f aca="false">'[1]رصد ملف الإنجاز( 1)'!L228</f>
        <v>0</v>
      </c>
      <c r="AP225" s="72"/>
      <c r="AQ225" s="72"/>
      <c r="AR225" s="64" t="n">
        <f aca="false">SUM(AP225:AQ225)</f>
        <v>0</v>
      </c>
      <c r="AS225" s="64" t="n">
        <f aca="false">AR225+AO225</f>
        <v>0</v>
      </c>
      <c r="AT225" s="63" t="n">
        <f aca="false">(AS225*10)/100</f>
        <v>0</v>
      </c>
      <c r="AU225" s="64" t="str">
        <f aca="false">IF(AS225&gt;=85,"ممتاز",IF(AS225&gt;=75,"جيد جداً",IF(AS225&gt;=65,"جيد",IF(AS225&gt;=50,"مقبول","دون المستوى"))))</f>
        <v>دون المستوى</v>
      </c>
      <c r="AV225" s="63" t="n">
        <f aca="false">AS225+AL225+AG225+Z225+S225+N225+I225+AY225+BA225</f>
        <v>0</v>
      </c>
      <c r="AW225" s="63" t="n">
        <f aca="false">AT225+AM225+AH225+AA225+T225+O225+J225</f>
        <v>0</v>
      </c>
      <c r="AX225" s="63" t="str">
        <f aca="false">IF(AV225&gt;=612,"ممتاز",IF(AV225&gt;=540,"جيد جداً",IF(AV225&gt;=468,"جيد",IF(AV225&gt;=360,"مقبول","دون المستوى"))))</f>
        <v>دون المستوى</v>
      </c>
      <c r="AY225" s="72" t="n">
        <f aca="false">'[1]رصد ملف الإنجاز( 1)'!N228</f>
        <v>0</v>
      </c>
      <c r="AZ225" s="63" t="str">
        <f aca="false">IF(AY225&gt;=4.3,"ممتاز",IF(AY225&gt;=3.8,"جيد جداً",IF(AY225&gt;=3.3,"جيد",IF(AY225&gt;=2.5,"مقبول","دون المستوى"))))</f>
        <v>دون المستوى</v>
      </c>
      <c r="BA225" s="62" t="n">
        <f aca="false">'[1]رصد ملف الإنجاز( 1)'!O228</f>
        <v>0</v>
      </c>
      <c r="BB225" s="63" t="str">
        <f aca="false">IF(BA225&gt;=4.3,"ممتاز",IF(BA225&gt;=3.8,"جيد جداً",IF(BA225&gt;=3.3,"جيد",IF(BA225&gt;=2.5,"مقبول","دون المستوى"))))</f>
        <v>دون المستوى</v>
      </c>
      <c r="BC225" s="63" t="n">
        <f aca="false">AW225+AY225+BA225</f>
        <v>0</v>
      </c>
      <c r="BD225" s="63" t="str">
        <f aca="false">IF(BC225&gt;=144.5,"ممتاز",IF(BC225&gt;=127.5,"جيد جداً",IF(BC225&gt;=110.5,"جيد",IF(BC225&gt;=85,"مقبول","دون المستوى"))))</f>
        <v>دون المستوى</v>
      </c>
      <c r="BE225" s="64" t="n">
        <f aca="false">'[1]رصد ملف الإنجاز( 1)'!M228</f>
        <v>0</v>
      </c>
      <c r="BF225" s="72"/>
      <c r="BG225" s="64" t="n">
        <f aca="false">SUM(BE225:BF225)</f>
        <v>0</v>
      </c>
      <c r="BH225" s="63" t="n">
        <f aca="false">(BG225*20)/100</f>
        <v>0</v>
      </c>
      <c r="BI225" s="64" t="str">
        <f aca="false">IF(BG225&gt;=85,"ممتاز",IF(BG225&gt;=75,"جيد جداً",IF(BG225&gt;=65,"جيد",IF(BG225&gt;=50,"مقبول","دون المستوى"))))</f>
        <v>دون المستوى</v>
      </c>
      <c r="BJ225" s="64" t="n">
        <f aca="false">'[1]رصد ملف الإنجاز( 1)'!P228</f>
        <v>0</v>
      </c>
      <c r="BK225" s="72"/>
      <c r="BL225" s="64" t="n">
        <f aca="false">SUM(BJ225:BK225)</f>
        <v>0</v>
      </c>
      <c r="BM225" s="63" t="n">
        <f aca="false">(BL225*15)/100</f>
        <v>0</v>
      </c>
      <c r="BN225" s="64" t="str">
        <f aca="false">IF(BL225&gt;=85,"ممتاز",IF(BL225&gt;=75,"جيد جداً",IF(BL225&gt;=65,"جيد",IF(BL225&gt;=50,"مقبول","دون المستوى"))))</f>
        <v>دون المستوى</v>
      </c>
      <c r="BO225" s="72"/>
      <c r="BP225" s="72"/>
      <c r="BQ225" s="72"/>
      <c r="BR225" s="65" t="n">
        <f aca="false">COUNTIF(H225,"&lt;15")+COUNTIF(M225,"&lt;15")+COUNTIF(R225,"&lt;15")+COUNTIF(Y225,"&lt;15")+COUNTIF(AF225,"&lt;15")+COUNTIF(AK225,"&lt;15")+COUNTIF(AR225,"&lt;15")+COUNTIF(AV225,"&lt;216")+COUNTIF(BF225,"&lt;15")+COUNTIF(BK225,"&lt;15")+COUNTIF(AY225,"&lt;1.5")+COUNTIF(BA225,"&lt;1.5")</f>
        <v>6</v>
      </c>
      <c r="BS225" s="66" t="str">
        <f aca="false">IF(BR225&lt;=0,"الطالب ناجح اعتباريا","برنامج علاجي في  ")&amp;IF(COUNTIF(H225,"&lt;15")=0,0,"- لغة عربية وخط ")&amp;IF(COUNTIF(M225,"&lt;15")=0,0,"-انجليزي ")&amp;IF(COUNTIF(R225,"&lt;15")=0,0,"- دراسات ")&amp;IF(COUNTIF(Y225,"&lt;15")=0,0,"-رياضيات ")&amp;IF(COUNTIF(AF225,"&lt;15")=0,0,"- علوم")&amp;IF(COUNTIF(AK225,"&lt;15")=0,0,"- فنية ")&amp;IF(COUNTIF(AR225,"&lt;15")=0,0,"- حاسب الي ")&amp;IF(COUNTIF(AV225,"&lt;216")=0,0,"-  مجموع ")&amp;IF(COUNTIF(BF225,"&lt;15")=0,0,"- تربية دينية ")&amp;IF(COUNTIF(BK225,"&lt;15")=0,0,"- فرنساوي ")&amp;IF(COUNTIF(AY225,"&lt;1.5")=0,0,"-نشاط 1 ")&amp;IF(COUNTIF(BA225,"&lt;1.5")=0,0,"- نشاط 2 ")</f>
        <v>برنامج علاجي في  000-رياضيات - علوم0- حاسب الي -  مجموع 00-نشاط 1 - نشاط 2 </v>
      </c>
      <c r="BT225" s="67" t="n">
        <f aca="false">RANK(AV225,$AV$9:$AV$1700)</f>
        <v>3</v>
      </c>
      <c r="BU225" s="68" t="n">
        <f aca="false">COUNTIF(H225,0)+COUNTIF(M225,0)+COUNTIF(R225,0)+COUNTIF(W225:X225,0)+COUNTIF(AE225,0)+COUNTIF(AK225,0)+COUNTIF(AQ225,0)+COUNTIF(BF225,0)+COUNTIF(BK225,0)</f>
        <v>0</v>
      </c>
      <c r="BV225" s="68" t="str">
        <f aca="false">IF(BU225&gt;=10,"غ","ح")</f>
        <v>ح</v>
      </c>
      <c r="BW225" s="68" t="str">
        <f aca="false">CONCATENATE('[1]ادخال بيانات الرئيسية'!C232,BV225)</f>
        <v>ح</v>
      </c>
      <c r="BX225" s="68" t="str">
        <f aca="false">CONCATENATE('[1]ادخال بيانات الرئيسية'!C232,BS225)</f>
        <v>برنامج علاجي في  000-رياضيات - علوم0- حاسب الي -  مجموع 00-نشاط 1 - نشاط 2 </v>
      </c>
      <c r="BY225" s="68" t="str">
        <f aca="false">CONCATENATE(BV225)</f>
        <v>ح</v>
      </c>
      <c r="BZ225" s="68" t="str">
        <f aca="false">CONCATENATE(C225)</f>
        <v>0</v>
      </c>
      <c r="CA225" s="9" t="str">
        <f aca="false">CONCATENATE(BY225,BZ225)</f>
        <v>ح0</v>
      </c>
      <c r="CB225" s="9" t="str">
        <f aca="false">CONCATENATE(BR225)</f>
        <v>6</v>
      </c>
      <c r="CC225" s="9" t="str">
        <f aca="false">CONCATENATE(C225)</f>
        <v>0</v>
      </c>
      <c r="CD225" s="9" t="str">
        <f aca="false">CONCATENATE(CC225,CB225)</f>
        <v>06</v>
      </c>
    </row>
    <row r="226" customFormat="false" ht="20.25" hidden="false" customHeight="false" outlineLevel="0" collapsed="false">
      <c r="A226" s="69" t="n">
        <f aca="false">'[1]ادخال بيانات الرئيسية'!A233</f>
        <v>0</v>
      </c>
      <c r="B226" s="69" t="n">
        <f aca="false">'[1]ادخال بيانات الرئيسية'!B233</f>
        <v>0</v>
      </c>
      <c r="C226" s="69" t="n">
        <f aca="false">'[1]ادخال بيانات الرئيسية'!D233</f>
        <v>0</v>
      </c>
      <c r="D226" s="70" t="n">
        <f aca="false">'[1]ادخال بيانات الرئيسية'!E233</f>
        <v>0</v>
      </c>
      <c r="E226" s="71"/>
      <c r="F226" s="72"/>
      <c r="G226" s="64" t="n">
        <f aca="false">'[1]رصد ملف الإنجاز( 1)'!F229</f>
        <v>0</v>
      </c>
      <c r="H226" s="72"/>
      <c r="I226" s="64" t="n">
        <f aca="false">SUM(G226:H226)</f>
        <v>0</v>
      </c>
      <c r="J226" s="63" t="n">
        <f aca="false">(I226*40)/100</f>
        <v>0</v>
      </c>
      <c r="K226" s="64" t="str">
        <f aca="false">IF(I226&gt;=85,"ممتاز",IF(I226&gt;=75,"جيد جداً",IF(I226&gt;=65,"جيد",IF(I226&gt;=50,"مقبول","دون المستوى"))))</f>
        <v>دون المستوى</v>
      </c>
      <c r="L226" s="64" t="n">
        <f aca="false">'[1]رصد ملف الإنجاز( 1)'!G229</f>
        <v>0</v>
      </c>
      <c r="M226" s="72"/>
      <c r="N226" s="64" t="n">
        <f aca="false">SUM(L226:M226)</f>
        <v>0</v>
      </c>
      <c r="O226" s="63" t="n">
        <f aca="false">(N226*30)/100</f>
        <v>0</v>
      </c>
      <c r="P226" s="64" t="str">
        <f aca="false">IF(N226&gt;=85,"ممتاز",IF(N226&gt;=75,"جيد جداً",IF(N226&gt;=65,"جيد",IF(N226&gt;=50,"مقبول","دون المستوى"))))</f>
        <v>دون المستوى</v>
      </c>
      <c r="Q226" s="64" t="n">
        <f aca="false">'[1]رصد ملف الإنجاز( 1)'!H229</f>
        <v>0</v>
      </c>
      <c r="R226" s="72"/>
      <c r="S226" s="64" t="n">
        <f aca="false">SUM(Q226:R226)</f>
        <v>0</v>
      </c>
      <c r="T226" s="63" t="n">
        <f aca="false">(S226*20)/100</f>
        <v>0</v>
      </c>
      <c r="U226" s="64" t="str">
        <f aca="false">IF(S226&gt;=85,"ممتاز",IF(S226&gt;=75,"جيد جداً",IF(S226&gt;=65,"جيد",IF(S226&gt;=50,"مقبول","دون المستوى"))))</f>
        <v>دون المستوى</v>
      </c>
      <c r="V226" s="64" t="n">
        <f aca="false">'[1]رصد ملف الإنجاز( 1)'!I229</f>
        <v>0</v>
      </c>
      <c r="W226" s="72"/>
      <c r="X226" s="72"/>
      <c r="Y226" s="64" t="n">
        <f aca="false">SUM(W226:X226)</f>
        <v>0</v>
      </c>
      <c r="Z226" s="64" t="n">
        <f aca="false">Y226+V226</f>
        <v>0</v>
      </c>
      <c r="AA226" s="63" t="n">
        <f aca="false">(Z226*30)/100</f>
        <v>0</v>
      </c>
      <c r="AB226" s="64" t="str">
        <f aca="false">IF(Z226&gt;=85,"ممتاز",IF(Z226&gt;=75,"جيد جداً",IF(Z226&gt;=65,"جيد",IF(Z226&gt;=50,"مقبول","دون المستوى"))))</f>
        <v>دون المستوى</v>
      </c>
      <c r="AC226" s="64" t="n">
        <f aca="false">'[1]رصد ملف الإنجاز( 1)'!J229</f>
        <v>0</v>
      </c>
      <c r="AD226" s="72"/>
      <c r="AE226" s="72"/>
      <c r="AF226" s="64" t="n">
        <f aca="false">SUM(AD226:AE226)</f>
        <v>0</v>
      </c>
      <c r="AG226" s="64" t="n">
        <f aca="false">AF226+AC226</f>
        <v>0</v>
      </c>
      <c r="AH226" s="63" t="n">
        <f aca="false">(AG226*20)/100</f>
        <v>0</v>
      </c>
      <c r="AI226" s="64" t="str">
        <f aca="false">IF(AG226&gt;=85,"ممتاز",IF(AG226&gt;=75,"جيد جداً",IF(AG226&gt;=65,"جيد",IF(AG226&gt;=50,"مقبول","دون المستوى"))))</f>
        <v>دون المستوى</v>
      </c>
      <c r="AJ226" s="64" t="n">
        <f aca="false">'[1]رصد ملف الإنجاز( 1)'!K229</f>
        <v>0</v>
      </c>
      <c r="AK226" s="72"/>
      <c r="AL226" s="64" t="n">
        <f aca="false">SUM(AJ226:AK226)</f>
        <v>0</v>
      </c>
      <c r="AM226" s="63" t="n">
        <f aca="false">(AL226*10)/100</f>
        <v>0</v>
      </c>
      <c r="AN226" s="64" t="str">
        <f aca="false">IF(AL226&gt;=85,"ممتاز",IF(AL226&gt;=75,"جيد جداً",IF(AL226&gt;=65,"جيد",IF(AL226&gt;=50,"مقبول","دون المستوى"))))</f>
        <v>دون المستوى</v>
      </c>
      <c r="AO226" s="64" t="n">
        <f aca="false">'[1]رصد ملف الإنجاز( 1)'!L229</f>
        <v>0</v>
      </c>
      <c r="AP226" s="72"/>
      <c r="AQ226" s="72"/>
      <c r="AR226" s="64" t="n">
        <f aca="false">SUM(AP226:AQ226)</f>
        <v>0</v>
      </c>
      <c r="AS226" s="64" t="n">
        <f aca="false">AR226+AO226</f>
        <v>0</v>
      </c>
      <c r="AT226" s="63" t="n">
        <f aca="false">(AS226*10)/100</f>
        <v>0</v>
      </c>
      <c r="AU226" s="64" t="str">
        <f aca="false">IF(AS226&gt;=85,"ممتاز",IF(AS226&gt;=75,"جيد جداً",IF(AS226&gt;=65,"جيد",IF(AS226&gt;=50,"مقبول","دون المستوى"))))</f>
        <v>دون المستوى</v>
      </c>
      <c r="AV226" s="63" t="n">
        <f aca="false">AS226+AL226+AG226+Z226+S226+N226+I226+AY226+BA226</f>
        <v>0</v>
      </c>
      <c r="AW226" s="63" t="n">
        <f aca="false">AT226+AM226+AH226+AA226+T226+O226+J226</f>
        <v>0</v>
      </c>
      <c r="AX226" s="63" t="str">
        <f aca="false">IF(AV226&gt;=612,"ممتاز",IF(AV226&gt;=540,"جيد جداً",IF(AV226&gt;=468,"جيد",IF(AV226&gt;=360,"مقبول","دون المستوى"))))</f>
        <v>دون المستوى</v>
      </c>
      <c r="AY226" s="72" t="n">
        <f aca="false">'[1]رصد ملف الإنجاز( 1)'!N229</f>
        <v>0</v>
      </c>
      <c r="AZ226" s="63" t="str">
        <f aca="false">IF(AY226&gt;=4.3,"ممتاز",IF(AY226&gt;=3.8,"جيد جداً",IF(AY226&gt;=3.3,"جيد",IF(AY226&gt;=2.5,"مقبول","دون المستوى"))))</f>
        <v>دون المستوى</v>
      </c>
      <c r="BA226" s="62" t="n">
        <f aca="false">'[1]رصد ملف الإنجاز( 1)'!O229</f>
        <v>0</v>
      </c>
      <c r="BB226" s="63" t="str">
        <f aca="false">IF(BA226&gt;=4.3,"ممتاز",IF(BA226&gt;=3.8,"جيد جداً",IF(BA226&gt;=3.3,"جيد",IF(BA226&gt;=2.5,"مقبول","دون المستوى"))))</f>
        <v>دون المستوى</v>
      </c>
      <c r="BC226" s="63" t="n">
        <f aca="false">AW226+AY226+BA226</f>
        <v>0</v>
      </c>
      <c r="BD226" s="63" t="str">
        <f aca="false">IF(BC226&gt;=144.5,"ممتاز",IF(BC226&gt;=127.5,"جيد جداً",IF(BC226&gt;=110.5,"جيد",IF(BC226&gt;=85,"مقبول","دون المستوى"))))</f>
        <v>دون المستوى</v>
      </c>
      <c r="BE226" s="64" t="n">
        <f aca="false">'[1]رصد ملف الإنجاز( 1)'!M229</f>
        <v>0</v>
      </c>
      <c r="BF226" s="72"/>
      <c r="BG226" s="64" t="n">
        <f aca="false">SUM(BE226:BF226)</f>
        <v>0</v>
      </c>
      <c r="BH226" s="63" t="n">
        <f aca="false">(BG226*20)/100</f>
        <v>0</v>
      </c>
      <c r="BI226" s="64" t="str">
        <f aca="false">IF(BG226&gt;=85,"ممتاز",IF(BG226&gt;=75,"جيد جداً",IF(BG226&gt;=65,"جيد",IF(BG226&gt;=50,"مقبول","دون المستوى"))))</f>
        <v>دون المستوى</v>
      </c>
      <c r="BJ226" s="64" t="n">
        <f aca="false">'[1]رصد ملف الإنجاز( 1)'!P229</f>
        <v>0</v>
      </c>
      <c r="BK226" s="72"/>
      <c r="BL226" s="64" t="n">
        <f aca="false">SUM(BJ226:BK226)</f>
        <v>0</v>
      </c>
      <c r="BM226" s="63" t="n">
        <f aca="false">(BL226*15)/100</f>
        <v>0</v>
      </c>
      <c r="BN226" s="64" t="str">
        <f aca="false">IF(BL226&gt;=85,"ممتاز",IF(BL226&gt;=75,"جيد جداً",IF(BL226&gt;=65,"جيد",IF(BL226&gt;=50,"مقبول","دون المستوى"))))</f>
        <v>دون المستوى</v>
      </c>
      <c r="BO226" s="72"/>
      <c r="BP226" s="72"/>
      <c r="BQ226" s="72"/>
      <c r="BR226" s="65" t="n">
        <f aca="false">COUNTIF(H226,"&lt;15")+COUNTIF(M226,"&lt;15")+COUNTIF(R226,"&lt;15")+COUNTIF(Y226,"&lt;15")+COUNTIF(AF226,"&lt;15")+COUNTIF(AK226,"&lt;15")+COUNTIF(AR226,"&lt;15")+COUNTIF(AV226,"&lt;216")+COUNTIF(BF226,"&lt;15")+COUNTIF(BK226,"&lt;15")+COUNTIF(AY226,"&lt;1.5")+COUNTIF(BA226,"&lt;1.5")</f>
        <v>6</v>
      </c>
      <c r="BS226" s="66" t="str">
        <f aca="false">IF(BR226&lt;=0,"الطالب ناجح اعتباريا","برنامج علاجي في  ")&amp;IF(COUNTIF(H226,"&lt;15")=0,0,"- لغة عربية وخط ")&amp;IF(COUNTIF(M226,"&lt;15")=0,0,"-انجليزي ")&amp;IF(COUNTIF(R226,"&lt;15")=0,0,"- دراسات ")&amp;IF(COUNTIF(Y226,"&lt;15")=0,0,"-رياضيات ")&amp;IF(COUNTIF(AF226,"&lt;15")=0,0,"- علوم")&amp;IF(COUNTIF(AK226,"&lt;15")=0,0,"- فنية ")&amp;IF(COUNTIF(AR226,"&lt;15")=0,0,"- حاسب الي ")&amp;IF(COUNTIF(AV226,"&lt;216")=0,0,"-  مجموع ")&amp;IF(COUNTIF(BF226,"&lt;15")=0,0,"- تربية دينية ")&amp;IF(COUNTIF(BK226,"&lt;15")=0,0,"- فرنساوي ")&amp;IF(COUNTIF(AY226,"&lt;1.5")=0,0,"-نشاط 1 ")&amp;IF(COUNTIF(BA226,"&lt;1.5")=0,0,"- نشاط 2 ")</f>
        <v>برنامج علاجي في  000-رياضيات - علوم0- حاسب الي -  مجموع 00-نشاط 1 - نشاط 2 </v>
      </c>
      <c r="BT226" s="67" t="n">
        <f aca="false">RANK(AV226,$AV$9:$AV$1700)</f>
        <v>3</v>
      </c>
      <c r="BU226" s="68" t="n">
        <f aca="false">COUNTIF(H226,0)+COUNTIF(M226,0)+COUNTIF(R226,0)+COUNTIF(W226:X226,0)+COUNTIF(AE226,0)+COUNTIF(AK226,0)+COUNTIF(AQ226,0)+COUNTIF(BF226,0)+COUNTIF(BK226,0)</f>
        <v>0</v>
      </c>
      <c r="BV226" s="68" t="str">
        <f aca="false">IF(BU226&gt;=10,"غ","ح")</f>
        <v>ح</v>
      </c>
      <c r="BW226" s="68" t="str">
        <f aca="false">CONCATENATE('[1]ادخال بيانات الرئيسية'!C233,BV226)</f>
        <v>ح</v>
      </c>
      <c r="BX226" s="68" t="str">
        <f aca="false">CONCATENATE('[1]ادخال بيانات الرئيسية'!C233,BS226)</f>
        <v>برنامج علاجي في  000-رياضيات - علوم0- حاسب الي -  مجموع 00-نشاط 1 - نشاط 2 </v>
      </c>
      <c r="BY226" s="68" t="str">
        <f aca="false">CONCATENATE(BV226)</f>
        <v>ح</v>
      </c>
      <c r="BZ226" s="68" t="str">
        <f aca="false">CONCATENATE(C226)</f>
        <v>0</v>
      </c>
      <c r="CA226" s="9" t="str">
        <f aca="false">CONCATENATE(BY226,BZ226)</f>
        <v>ح0</v>
      </c>
      <c r="CB226" s="9" t="str">
        <f aca="false">CONCATENATE(BR226)</f>
        <v>6</v>
      </c>
      <c r="CC226" s="9" t="str">
        <f aca="false">CONCATENATE(C226)</f>
        <v>0</v>
      </c>
      <c r="CD226" s="9" t="str">
        <f aca="false">CONCATENATE(CC226,CB226)</f>
        <v>06</v>
      </c>
    </row>
    <row r="227" customFormat="false" ht="20.25" hidden="false" customHeight="false" outlineLevel="0" collapsed="false">
      <c r="A227" s="69" t="n">
        <f aca="false">'[1]ادخال بيانات الرئيسية'!A234</f>
        <v>0</v>
      </c>
      <c r="B227" s="69" t="n">
        <f aca="false">'[1]ادخال بيانات الرئيسية'!B234</f>
        <v>0</v>
      </c>
      <c r="C227" s="69" t="n">
        <f aca="false">'[1]ادخال بيانات الرئيسية'!D234</f>
        <v>0</v>
      </c>
      <c r="D227" s="70" t="n">
        <f aca="false">'[1]ادخال بيانات الرئيسية'!E234</f>
        <v>0</v>
      </c>
      <c r="E227" s="71"/>
      <c r="F227" s="72"/>
      <c r="G227" s="64" t="n">
        <f aca="false">'[1]رصد ملف الإنجاز( 1)'!F230</f>
        <v>0</v>
      </c>
      <c r="H227" s="72"/>
      <c r="I227" s="64" t="n">
        <f aca="false">SUM(G227:H227)</f>
        <v>0</v>
      </c>
      <c r="J227" s="63" t="n">
        <f aca="false">(I227*40)/100</f>
        <v>0</v>
      </c>
      <c r="K227" s="64" t="str">
        <f aca="false">IF(I227&gt;=85,"ممتاز",IF(I227&gt;=75,"جيد جداً",IF(I227&gt;=65,"جيد",IF(I227&gt;=50,"مقبول","دون المستوى"))))</f>
        <v>دون المستوى</v>
      </c>
      <c r="L227" s="64" t="n">
        <f aca="false">'[1]رصد ملف الإنجاز( 1)'!G230</f>
        <v>0</v>
      </c>
      <c r="M227" s="72"/>
      <c r="N227" s="64" t="n">
        <f aca="false">SUM(L227:M227)</f>
        <v>0</v>
      </c>
      <c r="O227" s="63" t="n">
        <f aca="false">(N227*30)/100</f>
        <v>0</v>
      </c>
      <c r="P227" s="64" t="str">
        <f aca="false">IF(N227&gt;=85,"ممتاز",IF(N227&gt;=75,"جيد جداً",IF(N227&gt;=65,"جيد",IF(N227&gt;=50,"مقبول","دون المستوى"))))</f>
        <v>دون المستوى</v>
      </c>
      <c r="Q227" s="64" t="n">
        <f aca="false">'[1]رصد ملف الإنجاز( 1)'!H230</f>
        <v>0</v>
      </c>
      <c r="R227" s="72"/>
      <c r="S227" s="64" t="n">
        <f aca="false">SUM(Q227:R227)</f>
        <v>0</v>
      </c>
      <c r="T227" s="63" t="n">
        <f aca="false">(S227*20)/100</f>
        <v>0</v>
      </c>
      <c r="U227" s="64" t="str">
        <f aca="false">IF(S227&gt;=85,"ممتاز",IF(S227&gt;=75,"جيد جداً",IF(S227&gt;=65,"جيد",IF(S227&gt;=50,"مقبول","دون المستوى"))))</f>
        <v>دون المستوى</v>
      </c>
      <c r="V227" s="64" t="n">
        <f aca="false">'[1]رصد ملف الإنجاز( 1)'!I230</f>
        <v>0</v>
      </c>
      <c r="W227" s="72"/>
      <c r="X227" s="72"/>
      <c r="Y227" s="64" t="n">
        <f aca="false">SUM(W227:X227)</f>
        <v>0</v>
      </c>
      <c r="Z227" s="64" t="n">
        <f aca="false">Y227+V227</f>
        <v>0</v>
      </c>
      <c r="AA227" s="63" t="n">
        <f aca="false">(Z227*30)/100</f>
        <v>0</v>
      </c>
      <c r="AB227" s="64" t="str">
        <f aca="false">IF(Z227&gt;=85,"ممتاز",IF(Z227&gt;=75,"جيد جداً",IF(Z227&gt;=65,"جيد",IF(Z227&gt;=50,"مقبول","دون المستوى"))))</f>
        <v>دون المستوى</v>
      </c>
      <c r="AC227" s="64" t="n">
        <f aca="false">'[1]رصد ملف الإنجاز( 1)'!J230</f>
        <v>0</v>
      </c>
      <c r="AD227" s="72"/>
      <c r="AE227" s="72"/>
      <c r="AF227" s="64" t="n">
        <f aca="false">SUM(AD227:AE227)</f>
        <v>0</v>
      </c>
      <c r="AG227" s="64" t="n">
        <f aca="false">AF227+AC227</f>
        <v>0</v>
      </c>
      <c r="AH227" s="63" t="n">
        <f aca="false">(AG227*20)/100</f>
        <v>0</v>
      </c>
      <c r="AI227" s="64" t="str">
        <f aca="false">IF(AG227&gt;=85,"ممتاز",IF(AG227&gt;=75,"جيد جداً",IF(AG227&gt;=65,"جيد",IF(AG227&gt;=50,"مقبول","دون المستوى"))))</f>
        <v>دون المستوى</v>
      </c>
      <c r="AJ227" s="64" t="n">
        <f aca="false">'[1]رصد ملف الإنجاز( 1)'!K230</f>
        <v>0</v>
      </c>
      <c r="AK227" s="72"/>
      <c r="AL227" s="64" t="n">
        <f aca="false">SUM(AJ227:AK227)</f>
        <v>0</v>
      </c>
      <c r="AM227" s="63" t="n">
        <f aca="false">(AL227*10)/100</f>
        <v>0</v>
      </c>
      <c r="AN227" s="64" t="str">
        <f aca="false">IF(AL227&gt;=85,"ممتاز",IF(AL227&gt;=75,"جيد جداً",IF(AL227&gt;=65,"جيد",IF(AL227&gt;=50,"مقبول","دون المستوى"))))</f>
        <v>دون المستوى</v>
      </c>
      <c r="AO227" s="64" t="n">
        <f aca="false">'[1]رصد ملف الإنجاز( 1)'!L230</f>
        <v>0</v>
      </c>
      <c r="AP227" s="72"/>
      <c r="AQ227" s="72"/>
      <c r="AR227" s="64" t="n">
        <f aca="false">SUM(AP227:AQ227)</f>
        <v>0</v>
      </c>
      <c r="AS227" s="64" t="n">
        <f aca="false">AR227+AO227</f>
        <v>0</v>
      </c>
      <c r="AT227" s="63" t="n">
        <f aca="false">(AS227*10)/100</f>
        <v>0</v>
      </c>
      <c r="AU227" s="64" t="str">
        <f aca="false">IF(AS227&gt;=85,"ممتاز",IF(AS227&gt;=75,"جيد جداً",IF(AS227&gt;=65,"جيد",IF(AS227&gt;=50,"مقبول","دون المستوى"))))</f>
        <v>دون المستوى</v>
      </c>
      <c r="AV227" s="63" t="n">
        <f aca="false">AS227+AL227+AG227+Z227+S227+N227+I227+AY227+BA227</f>
        <v>0</v>
      </c>
      <c r="AW227" s="63" t="n">
        <f aca="false">AT227+AM227+AH227+AA227+T227+O227+J227</f>
        <v>0</v>
      </c>
      <c r="AX227" s="63" t="str">
        <f aca="false">IF(AV227&gt;=612,"ممتاز",IF(AV227&gt;=540,"جيد جداً",IF(AV227&gt;=468,"جيد",IF(AV227&gt;=360,"مقبول","دون المستوى"))))</f>
        <v>دون المستوى</v>
      </c>
      <c r="AY227" s="72" t="n">
        <f aca="false">'[1]رصد ملف الإنجاز( 1)'!N230</f>
        <v>0</v>
      </c>
      <c r="AZ227" s="63" t="str">
        <f aca="false">IF(AY227&gt;=4.3,"ممتاز",IF(AY227&gt;=3.8,"جيد جداً",IF(AY227&gt;=3.3,"جيد",IF(AY227&gt;=2.5,"مقبول","دون المستوى"))))</f>
        <v>دون المستوى</v>
      </c>
      <c r="BA227" s="62" t="n">
        <f aca="false">'[1]رصد ملف الإنجاز( 1)'!O230</f>
        <v>0</v>
      </c>
      <c r="BB227" s="63" t="str">
        <f aca="false">IF(BA227&gt;=4.3,"ممتاز",IF(BA227&gt;=3.8,"جيد جداً",IF(BA227&gt;=3.3,"جيد",IF(BA227&gt;=2.5,"مقبول","دون المستوى"))))</f>
        <v>دون المستوى</v>
      </c>
      <c r="BC227" s="63" t="n">
        <f aca="false">AW227+AY227+BA227</f>
        <v>0</v>
      </c>
      <c r="BD227" s="63" t="str">
        <f aca="false">IF(BC227&gt;=144.5,"ممتاز",IF(BC227&gt;=127.5,"جيد جداً",IF(BC227&gt;=110.5,"جيد",IF(BC227&gt;=85,"مقبول","دون المستوى"))))</f>
        <v>دون المستوى</v>
      </c>
      <c r="BE227" s="64" t="n">
        <f aca="false">'[1]رصد ملف الإنجاز( 1)'!M230</f>
        <v>0</v>
      </c>
      <c r="BF227" s="72"/>
      <c r="BG227" s="64" t="n">
        <f aca="false">SUM(BE227:BF227)</f>
        <v>0</v>
      </c>
      <c r="BH227" s="63" t="n">
        <f aca="false">(BG227*20)/100</f>
        <v>0</v>
      </c>
      <c r="BI227" s="64" t="str">
        <f aca="false">IF(BG227&gt;=85,"ممتاز",IF(BG227&gt;=75,"جيد جداً",IF(BG227&gt;=65,"جيد",IF(BG227&gt;=50,"مقبول","دون المستوى"))))</f>
        <v>دون المستوى</v>
      </c>
      <c r="BJ227" s="64" t="n">
        <f aca="false">'[1]رصد ملف الإنجاز( 1)'!P230</f>
        <v>0</v>
      </c>
      <c r="BK227" s="72"/>
      <c r="BL227" s="64" t="n">
        <f aca="false">SUM(BJ227:BK227)</f>
        <v>0</v>
      </c>
      <c r="BM227" s="63" t="n">
        <f aca="false">(BL227*15)/100</f>
        <v>0</v>
      </c>
      <c r="BN227" s="64" t="str">
        <f aca="false">IF(BL227&gt;=85,"ممتاز",IF(BL227&gt;=75,"جيد جداً",IF(BL227&gt;=65,"جيد",IF(BL227&gt;=50,"مقبول","دون المستوى"))))</f>
        <v>دون المستوى</v>
      </c>
      <c r="BO227" s="72"/>
      <c r="BP227" s="72"/>
      <c r="BQ227" s="72"/>
      <c r="BR227" s="65" t="n">
        <f aca="false">COUNTIF(H227,"&lt;15")+COUNTIF(M227,"&lt;15")+COUNTIF(R227,"&lt;15")+COUNTIF(Y227,"&lt;15")+COUNTIF(AF227,"&lt;15")+COUNTIF(AK227,"&lt;15")+COUNTIF(AR227,"&lt;15")+COUNTIF(AV227,"&lt;216")+COUNTIF(BF227,"&lt;15")+COUNTIF(BK227,"&lt;15")+COUNTIF(AY227,"&lt;1.5")+COUNTIF(BA227,"&lt;1.5")</f>
        <v>6</v>
      </c>
      <c r="BS227" s="66" t="str">
        <f aca="false">IF(BR227&lt;=0,"الطالب ناجح اعتباريا","برنامج علاجي في  ")&amp;IF(COUNTIF(H227,"&lt;15")=0,0,"- لغة عربية وخط ")&amp;IF(COUNTIF(M227,"&lt;15")=0,0,"-انجليزي ")&amp;IF(COUNTIF(R227,"&lt;15")=0,0,"- دراسات ")&amp;IF(COUNTIF(Y227,"&lt;15")=0,0,"-رياضيات ")&amp;IF(COUNTIF(AF227,"&lt;15")=0,0,"- علوم")&amp;IF(COUNTIF(AK227,"&lt;15")=0,0,"- فنية ")&amp;IF(COUNTIF(AR227,"&lt;15")=0,0,"- حاسب الي ")&amp;IF(COUNTIF(AV227,"&lt;216")=0,0,"-  مجموع ")&amp;IF(COUNTIF(BF227,"&lt;15")=0,0,"- تربية دينية ")&amp;IF(COUNTIF(BK227,"&lt;15")=0,0,"- فرنساوي ")&amp;IF(COUNTIF(AY227,"&lt;1.5")=0,0,"-نشاط 1 ")&amp;IF(COUNTIF(BA227,"&lt;1.5")=0,0,"- نشاط 2 ")</f>
        <v>برنامج علاجي في  000-رياضيات - علوم0- حاسب الي -  مجموع 00-نشاط 1 - نشاط 2 </v>
      </c>
      <c r="BT227" s="67" t="n">
        <f aca="false">RANK(AV227,$AV$9:$AV$1700)</f>
        <v>3</v>
      </c>
      <c r="BU227" s="68" t="n">
        <f aca="false">COUNTIF(H227,0)+COUNTIF(M227,0)+COUNTIF(R227,0)+COUNTIF(W227:X227,0)+COUNTIF(AE227,0)+COUNTIF(AK227,0)+COUNTIF(AQ227,0)+COUNTIF(BF227,0)+COUNTIF(BK227,0)</f>
        <v>0</v>
      </c>
      <c r="BV227" s="68" t="str">
        <f aca="false">IF(BU227&gt;=10,"غ","ح")</f>
        <v>ح</v>
      </c>
      <c r="BW227" s="68" t="str">
        <f aca="false">CONCATENATE('[1]ادخال بيانات الرئيسية'!C234,BV227)</f>
        <v>ح</v>
      </c>
      <c r="BX227" s="68" t="str">
        <f aca="false">CONCATENATE('[1]ادخال بيانات الرئيسية'!C234,BS227)</f>
        <v>برنامج علاجي في  000-رياضيات - علوم0- حاسب الي -  مجموع 00-نشاط 1 - نشاط 2 </v>
      </c>
      <c r="BY227" s="68" t="str">
        <f aca="false">CONCATENATE(BV227)</f>
        <v>ح</v>
      </c>
      <c r="BZ227" s="68" t="str">
        <f aca="false">CONCATENATE(C227)</f>
        <v>0</v>
      </c>
      <c r="CA227" s="9" t="str">
        <f aca="false">CONCATENATE(BY227,BZ227)</f>
        <v>ح0</v>
      </c>
      <c r="CB227" s="9" t="str">
        <f aca="false">CONCATENATE(BR227)</f>
        <v>6</v>
      </c>
      <c r="CC227" s="9" t="str">
        <f aca="false">CONCATENATE(C227)</f>
        <v>0</v>
      </c>
      <c r="CD227" s="9" t="str">
        <f aca="false">CONCATENATE(CC227,CB227)</f>
        <v>06</v>
      </c>
    </row>
    <row r="228" customFormat="false" ht="20.25" hidden="false" customHeight="false" outlineLevel="0" collapsed="false">
      <c r="A228" s="69" t="n">
        <f aca="false">'[1]ادخال بيانات الرئيسية'!A235</f>
        <v>0</v>
      </c>
      <c r="B228" s="69" t="n">
        <f aca="false">'[1]ادخال بيانات الرئيسية'!B235</f>
        <v>0</v>
      </c>
      <c r="C228" s="69" t="n">
        <f aca="false">'[1]ادخال بيانات الرئيسية'!D235</f>
        <v>0</v>
      </c>
      <c r="D228" s="70" t="n">
        <f aca="false">'[1]ادخال بيانات الرئيسية'!E235</f>
        <v>0</v>
      </c>
      <c r="E228" s="71"/>
      <c r="F228" s="72"/>
      <c r="G228" s="64" t="n">
        <f aca="false">'[1]رصد ملف الإنجاز( 1)'!F231</f>
        <v>0</v>
      </c>
      <c r="H228" s="72"/>
      <c r="I228" s="64" t="n">
        <f aca="false">SUM(G228:H228)</f>
        <v>0</v>
      </c>
      <c r="J228" s="63" t="n">
        <f aca="false">(I228*40)/100</f>
        <v>0</v>
      </c>
      <c r="K228" s="64" t="str">
        <f aca="false">IF(I228&gt;=85,"ممتاز",IF(I228&gt;=75,"جيد جداً",IF(I228&gt;=65,"جيد",IF(I228&gt;=50,"مقبول","دون المستوى"))))</f>
        <v>دون المستوى</v>
      </c>
      <c r="L228" s="64" t="n">
        <f aca="false">'[1]رصد ملف الإنجاز( 1)'!G231</f>
        <v>0</v>
      </c>
      <c r="M228" s="72"/>
      <c r="N228" s="64" t="n">
        <f aca="false">SUM(L228:M228)</f>
        <v>0</v>
      </c>
      <c r="O228" s="63" t="n">
        <f aca="false">(N228*30)/100</f>
        <v>0</v>
      </c>
      <c r="P228" s="64" t="str">
        <f aca="false">IF(N228&gt;=85,"ممتاز",IF(N228&gt;=75,"جيد جداً",IF(N228&gt;=65,"جيد",IF(N228&gt;=50,"مقبول","دون المستوى"))))</f>
        <v>دون المستوى</v>
      </c>
      <c r="Q228" s="64" t="n">
        <f aca="false">'[1]رصد ملف الإنجاز( 1)'!H231</f>
        <v>0</v>
      </c>
      <c r="R228" s="72"/>
      <c r="S228" s="64" t="n">
        <f aca="false">SUM(Q228:R228)</f>
        <v>0</v>
      </c>
      <c r="T228" s="63" t="n">
        <f aca="false">(S228*20)/100</f>
        <v>0</v>
      </c>
      <c r="U228" s="64" t="str">
        <f aca="false">IF(S228&gt;=85,"ممتاز",IF(S228&gt;=75,"جيد جداً",IF(S228&gt;=65,"جيد",IF(S228&gt;=50,"مقبول","دون المستوى"))))</f>
        <v>دون المستوى</v>
      </c>
      <c r="V228" s="64" t="n">
        <f aca="false">'[1]رصد ملف الإنجاز( 1)'!I231</f>
        <v>0</v>
      </c>
      <c r="W228" s="72"/>
      <c r="X228" s="72"/>
      <c r="Y228" s="64" t="n">
        <f aca="false">SUM(W228:X228)</f>
        <v>0</v>
      </c>
      <c r="Z228" s="64" t="n">
        <f aca="false">Y228+V228</f>
        <v>0</v>
      </c>
      <c r="AA228" s="63" t="n">
        <f aca="false">(Z228*30)/100</f>
        <v>0</v>
      </c>
      <c r="AB228" s="64" t="str">
        <f aca="false">IF(Z228&gt;=85,"ممتاز",IF(Z228&gt;=75,"جيد جداً",IF(Z228&gt;=65,"جيد",IF(Z228&gt;=50,"مقبول","دون المستوى"))))</f>
        <v>دون المستوى</v>
      </c>
      <c r="AC228" s="64" t="n">
        <f aca="false">'[1]رصد ملف الإنجاز( 1)'!J231</f>
        <v>0</v>
      </c>
      <c r="AD228" s="72"/>
      <c r="AE228" s="72"/>
      <c r="AF228" s="64" t="n">
        <f aca="false">SUM(AD228:AE228)</f>
        <v>0</v>
      </c>
      <c r="AG228" s="64" t="n">
        <f aca="false">AF228+AC228</f>
        <v>0</v>
      </c>
      <c r="AH228" s="63" t="n">
        <f aca="false">(AG228*20)/100</f>
        <v>0</v>
      </c>
      <c r="AI228" s="64" t="str">
        <f aca="false">IF(AG228&gt;=85,"ممتاز",IF(AG228&gt;=75,"جيد جداً",IF(AG228&gt;=65,"جيد",IF(AG228&gt;=50,"مقبول","دون المستوى"))))</f>
        <v>دون المستوى</v>
      </c>
      <c r="AJ228" s="64" t="n">
        <f aca="false">'[1]رصد ملف الإنجاز( 1)'!K231</f>
        <v>0</v>
      </c>
      <c r="AK228" s="72"/>
      <c r="AL228" s="64" t="n">
        <f aca="false">SUM(AJ228:AK228)</f>
        <v>0</v>
      </c>
      <c r="AM228" s="63" t="n">
        <f aca="false">(AL228*10)/100</f>
        <v>0</v>
      </c>
      <c r="AN228" s="64" t="str">
        <f aca="false">IF(AL228&gt;=85,"ممتاز",IF(AL228&gt;=75,"جيد جداً",IF(AL228&gt;=65,"جيد",IF(AL228&gt;=50,"مقبول","دون المستوى"))))</f>
        <v>دون المستوى</v>
      </c>
      <c r="AO228" s="64" t="n">
        <f aca="false">'[1]رصد ملف الإنجاز( 1)'!L231</f>
        <v>0</v>
      </c>
      <c r="AP228" s="72"/>
      <c r="AQ228" s="72"/>
      <c r="AR228" s="64" t="n">
        <f aca="false">SUM(AP228:AQ228)</f>
        <v>0</v>
      </c>
      <c r="AS228" s="64" t="n">
        <f aca="false">AR228+AO228</f>
        <v>0</v>
      </c>
      <c r="AT228" s="63" t="n">
        <f aca="false">(AS228*10)/100</f>
        <v>0</v>
      </c>
      <c r="AU228" s="64" t="str">
        <f aca="false">IF(AS228&gt;=85,"ممتاز",IF(AS228&gt;=75,"جيد جداً",IF(AS228&gt;=65,"جيد",IF(AS228&gt;=50,"مقبول","دون المستوى"))))</f>
        <v>دون المستوى</v>
      </c>
      <c r="AV228" s="63" t="n">
        <f aca="false">AS228+AL228+AG228+Z228+S228+N228+I228+AY228+BA228</f>
        <v>0</v>
      </c>
      <c r="AW228" s="63" t="n">
        <f aca="false">AT228+AM228+AH228+AA228+T228+O228+J228</f>
        <v>0</v>
      </c>
      <c r="AX228" s="63" t="str">
        <f aca="false">IF(AV228&gt;=612,"ممتاز",IF(AV228&gt;=540,"جيد جداً",IF(AV228&gt;=468,"جيد",IF(AV228&gt;=360,"مقبول","دون المستوى"))))</f>
        <v>دون المستوى</v>
      </c>
      <c r="AY228" s="72" t="n">
        <f aca="false">'[1]رصد ملف الإنجاز( 1)'!N231</f>
        <v>0</v>
      </c>
      <c r="AZ228" s="63" t="str">
        <f aca="false">IF(AY228&gt;=4.3,"ممتاز",IF(AY228&gt;=3.8,"جيد جداً",IF(AY228&gt;=3.3,"جيد",IF(AY228&gt;=2.5,"مقبول","دون المستوى"))))</f>
        <v>دون المستوى</v>
      </c>
      <c r="BA228" s="62" t="n">
        <f aca="false">'[1]رصد ملف الإنجاز( 1)'!O231</f>
        <v>0</v>
      </c>
      <c r="BB228" s="63" t="str">
        <f aca="false">IF(BA228&gt;=4.3,"ممتاز",IF(BA228&gt;=3.8,"جيد جداً",IF(BA228&gt;=3.3,"جيد",IF(BA228&gt;=2.5,"مقبول","دون المستوى"))))</f>
        <v>دون المستوى</v>
      </c>
      <c r="BC228" s="63" t="n">
        <f aca="false">AW228+AY228+BA228</f>
        <v>0</v>
      </c>
      <c r="BD228" s="63" t="str">
        <f aca="false">IF(BC228&gt;=144.5,"ممتاز",IF(BC228&gt;=127.5,"جيد جداً",IF(BC228&gt;=110.5,"جيد",IF(BC228&gt;=85,"مقبول","دون المستوى"))))</f>
        <v>دون المستوى</v>
      </c>
      <c r="BE228" s="64" t="n">
        <f aca="false">'[1]رصد ملف الإنجاز( 1)'!M231</f>
        <v>0</v>
      </c>
      <c r="BF228" s="72"/>
      <c r="BG228" s="64" t="n">
        <f aca="false">SUM(BE228:BF228)</f>
        <v>0</v>
      </c>
      <c r="BH228" s="63" t="n">
        <f aca="false">(BG228*20)/100</f>
        <v>0</v>
      </c>
      <c r="BI228" s="64" t="str">
        <f aca="false">IF(BG228&gt;=85,"ممتاز",IF(BG228&gt;=75,"جيد جداً",IF(BG228&gt;=65,"جيد",IF(BG228&gt;=50,"مقبول","دون المستوى"))))</f>
        <v>دون المستوى</v>
      </c>
      <c r="BJ228" s="64" t="n">
        <f aca="false">'[1]رصد ملف الإنجاز( 1)'!P231</f>
        <v>0</v>
      </c>
      <c r="BK228" s="72"/>
      <c r="BL228" s="64" t="n">
        <f aca="false">SUM(BJ228:BK228)</f>
        <v>0</v>
      </c>
      <c r="BM228" s="63" t="n">
        <f aca="false">(BL228*15)/100</f>
        <v>0</v>
      </c>
      <c r="BN228" s="64" t="str">
        <f aca="false">IF(BL228&gt;=85,"ممتاز",IF(BL228&gt;=75,"جيد جداً",IF(BL228&gt;=65,"جيد",IF(BL228&gt;=50,"مقبول","دون المستوى"))))</f>
        <v>دون المستوى</v>
      </c>
      <c r="BO228" s="72"/>
      <c r="BP228" s="72"/>
      <c r="BQ228" s="72"/>
      <c r="BR228" s="65" t="n">
        <f aca="false">COUNTIF(H228,"&lt;15")+COUNTIF(M228,"&lt;15")+COUNTIF(R228,"&lt;15")+COUNTIF(Y228,"&lt;15")+COUNTIF(AF228,"&lt;15")+COUNTIF(AK228,"&lt;15")+COUNTIF(AR228,"&lt;15")+COUNTIF(AV228,"&lt;216")+COUNTIF(BF228,"&lt;15")+COUNTIF(BK228,"&lt;15")+COUNTIF(AY228,"&lt;1.5")+COUNTIF(BA228,"&lt;1.5")</f>
        <v>6</v>
      </c>
      <c r="BS228" s="66" t="str">
        <f aca="false">IF(BR228&lt;=0,"الطالب ناجح اعتباريا","برنامج علاجي في  ")&amp;IF(COUNTIF(H228,"&lt;15")=0,0,"- لغة عربية وخط ")&amp;IF(COUNTIF(M228,"&lt;15")=0,0,"-انجليزي ")&amp;IF(COUNTIF(R228,"&lt;15")=0,0,"- دراسات ")&amp;IF(COUNTIF(Y228,"&lt;15")=0,0,"-رياضيات ")&amp;IF(COUNTIF(AF228,"&lt;15")=0,0,"- علوم")&amp;IF(COUNTIF(AK228,"&lt;15")=0,0,"- فنية ")&amp;IF(COUNTIF(AR228,"&lt;15")=0,0,"- حاسب الي ")&amp;IF(COUNTIF(AV228,"&lt;216")=0,0,"-  مجموع ")&amp;IF(COUNTIF(BF228,"&lt;15")=0,0,"- تربية دينية ")&amp;IF(COUNTIF(BK228,"&lt;15")=0,0,"- فرنساوي ")&amp;IF(COUNTIF(AY228,"&lt;1.5")=0,0,"-نشاط 1 ")&amp;IF(COUNTIF(BA228,"&lt;1.5")=0,0,"- نشاط 2 ")</f>
        <v>برنامج علاجي في  000-رياضيات - علوم0- حاسب الي -  مجموع 00-نشاط 1 - نشاط 2 </v>
      </c>
      <c r="BT228" s="67" t="n">
        <f aca="false">RANK(AV228,$AV$9:$AV$1700)</f>
        <v>3</v>
      </c>
      <c r="BU228" s="68" t="n">
        <f aca="false">COUNTIF(H228,0)+COUNTIF(M228,0)+COUNTIF(R228,0)+COUNTIF(W228:X228,0)+COUNTIF(AE228,0)+COUNTIF(AK228,0)+COUNTIF(AQ228,0)+COUNTIF(BF228,0)+COUNTIF(BK228,0)</f>
        <v>0</v>
      </c>
      <c r="BV228" s="68" t="str">
        <f aca="false">IF(BU228&gt;=10,"غ","ح")</f>
        <v>ح</v>
      </c>
      <c r="BW228" s="68" t="str">
        <f aca="false">CONCATENATE('[1]ادخال بيانات الرئيسية'!C235,BV228)</f>
        <v>ح</v>
      </c>
      <c r="BX228" s="68" t="str">
        <f aca="false">CONCATENATE('[1]ادخال بيانات الرئيسية'!C235,BS228)</f>
        <v>برنامج علاجي في  000-رياضيات - علوم0- حاسب الي -  مجموع 00-نشاط 1 - نشاط 2 </v>
      </c>
      <c r="BY228" s="68" t="str">
        <f aca="false">CONCATENATE(BV228)</f>
        <v>ح</v>
      </c>
      <c r="BZ228" s="68" t="str">
        <f aca="false">CONCATENATE(C228)</f>
        <v>0</v>
      </c>
      <c r="CA228" s="9" t="str">
        <f aca="false">CONCATENATE(BY228,BZ228)</f>
        <v>ح0</v>
      </c>
      <c r="CB228" s="9" t="str">
        <f aca="false">CONCATENATE(BR228)</f>
        <v>6</v>
      </c>
      <c r="CC228" s="9" t="str">
        <f aca="false">CONCATENATE(C228)</f>
        <v>0</v>
      </c>
      <c r="CD228" s="9" t="str">
        <f aca="false">CONCATENATE(CC228,CB228)</f>
        <v>06</v>
      </c>
    </row>
    <row r="229" customFormat="false" ht="20.25" hidden="false" customHeight="false" outlineLevel="0" collapsed="false">
      <c r="A229" s="69" t="n">
        <f aca="false">'[1]ادخال بيانات الرئيسية'!A236</f>
        <v>0</v>
      </c>
      <c r="B229" s="69" t="n">
        <f aca="false">'[1]ادخال بيانات الرئيسية'!B236</f>
        <v>0</v>
      </c>
      <c r="C229" s="69" t="n">
        <f aca="false">'[1]ادخال بيانات الرئيسية'!D236</f>
        <v>0</v>
      </c>
      <c r="D229" s="70" t="n">
        <f aca="false">'[1]ادخال بيانات الرئيسية'!E236</f>
        <v>0</v>
      </c>
      <c r="E229" s="71"/>
      <c r="F229" s="72"/>
      <c r="G229" s="64" t="n">
        <f aca="false">'[1]رصد ملف الإنجاز( 1)'!F232</f>
        <v>0</v>
      </c>
      <c r="H229" s="72"/>
      <c r="I229" s="64" t="n">
        <f aca="false">SUM(G229:H229)</f>
        <v>0</v>
      </c>
      <c r="J229" s="63" t="n">
        <f aca="false">(I229*40)/100</f>
        <v>0</v>
      </c>
      <c r="K229" s="64" t="str">
        <f aca="false">IF(I229&gt;=85,"ممتاز",IF(I229&gt;=75,"جيد جداً",IF(I229&gt;=65,"جيد",IF(I229&gt;=50,"مقبول","دون المستوى"))))</f>
        <v>دون المستوى</v>
      </c>
      <c r="L229" s="64" t="n">
        <f aca="false">'[1]رصد ملف الإنجاز( 1)'!G232</f>
        <v>0</v>
      </c>
      <c r="M229" s="72"/>
      <c r="N229" s="64" t="n">
        <f aca="false">SUM(L229:M229)</f>
        <v>0</v>
      </c>
      <c r="O229" s="63" t="n">
        <f aca="false">(N229*30)/100</f>
        <v>0</v>
      </c>
      <c r="P229" s="64" t="str">
        <f aca="false">IF(N229&gt;=85,"ممتاز",IF(N229&gt;=75,"جيد جداً",IF(N229&gt;=65,"جيد",IF(N229&gt;=50,"مقبول","دون المستوى"))))</f>
        <v>دون المستوى</v>
      </c>
      <c r="Q229" s="64" t="n">
        <f aca="false">'[1]رصد ملف الإنجاز( 1)'!H232</f>
        <v>0</v>
      </c>
      <c r="R229" s="72"/>
      <c r="S229" s="64" t="n">
        <f aca="false">SUM(Q229:R229)</f>
        <v>0</v>
      </c>
      <c r="T229" s="63" t="n">
        <f aca="false">(S229*20)/100</f>
        <v>0</v>
      </c>
      <c r="U229" s="64" t="str">
        <f aca="false">IF(S229&gt;=85,"ممتاز",IF(S229&gt;=75,"جيد جداً",IF(S229&gt;=65,"جيد",IF(S229&gt;=50,"مقبول","دون المستوى"))))</f>
        <v>دون المستوى</v>
      </c>
      <c r="V229" s="64" t="n">
        <f aca="false">'[1]رصد ملف الإنجاز( 1)'!I232</f>
        <v>0</v>
      </c>
      <c r="W229" s="72"/>
      <c r="X229" s="72"/>
      <c r="Y229" s="64" t="n">
        <f aca="false">SUM(W229:X229)</f>
        <v>0</v>
      </c>
      <c r="Z229" s="64" t="n">
        <f aca="false">Y229+V229</f>
        <v>0</v>
      </c>
      <c r="AA229" s="63" t="n">
        <f aca="false">(Z229*30)/100</f>
        <v>0</v>
      </c>
      <c r="AB229" s="64" t="str">
        <f aca="false">IF(Z229&gt;=85,"ممتاز",IF(Z229&gt;=75,"جيد جداً",IF(Z229&gt;=65,"جيد",IF(Z229&gt;=50,"مقبول","دون المستوى"))))</f>
        <v>دون المستوى</v>
      </c>
      <c r="AC229" s="64" t="n">
        <f aca="false">'[1]رصد ملف الإنجاز( 1)'!J232</f>
        <v>0</v>
      </c>
      <c r="AD229" s="72"/>
      <c r="AE229" s="72"/>
      <c r="AF229" s="64" t="n">
        <f aca="false">SUM(AD229:AE229)</f>
        <v>0</v>
      </c>
      <c r="AG229" s="64" t="n">
        <f aca="false">AF229+AC229</f>
        <v>0</v>
      </c>
      <c r="AH229" s="63" t="n">
        <f aca="false">(AG229*20)/100</f>
        <v>0</v>
      </c>
      <c r="AI229" s="64" t="str">
        <f aca="false">IF(AG229&gt;=85,"ممتاز",IF(AG229&gt;=75,"جيد جداً",IF(AG229&gt;=65,"جيد",IF(AG229&gt;=50,"مقبول","دون المستوى"))))</f>
        <v>دون المستوى</v>
      </c>
      <c r="AJ229" s="64" t="n">
        <f aca="false">'[1]رصد ملف الإنجاز( 1)'!K232</f>
        <v>0</v>
      </c>
      <c r="AK229" s="72"/>
      <c r="AL229" s="64" t="n">
        <f aca="false">SUM(AJ229:AK229)</f>
        <v>0</v>
      </c>
      <c r="AM229" s="63" t="n">
        <f aca="false">(AL229*10)/100</f>
        <v>0</v>
      </c>
      <c r="AN229" s="64" t="str">
        <f aca="false">IF(AL229&gt;=85,"ممتاز",IF(AL229&gt;=75,"جيد جداً",IF(AL229&gt;=65,"جيد",IF(AL229&gt;=50,"مقبول","دون المستوى"))))</f>
        <v>دون المستوى</v>
      </c>
      <c r="AO229" s="64" t="n">
        <f aca="false">'[1]رصد ملف الإنجاز( 1)'!L232</f>
        <v>0</v>
      </c>
      <c r="AP229" s="72"/>
      <c r="AQ229" s="72"/>
      <c r="AR229" s="64" t="n">
        <f aca="false">SUM(AP229:AQ229)</f>
        <v>0</v>
      </c>
      <c r="AS229" s="64" t="n">
        <f aca="false">AR229+AO229</f>
        <v>0</v>
      </c>
      <c r="AT229" s="63" t="n">
        <f aca="false">(AS229*10)/100</f>
        <v>0</v>
      </c>
      <c r="AU229" s="64" t="str">
        <f aca="false">IF(AS229&gt;=85,"ممتاز",IF(AS229&gt;=75,"جيد جداً",IF(AS229&gt;=65,"جيد",IF(AS229&gt;=50,"مقبول","دون المستوى"))))</f>
        <v>دون المستوى</v>
      </c>
      <c r="AV229" s="63" t="n">
        <f aca="false">AS229+AL229+AG229+Z229+S229+N229+I229+AY229+BA229</f>
        <v>0</v>
      </c>
      <c r="AW229" s="63" t="n">
        <f aca="false">AT229+AM229+AH229+AA229+T229+O229+J229</f>
        <v>0</v>
      </c>
      <c r="AX229" s="63" t="str">
        <f aca="false">IF(AV229&gt;=612,"ممتاز",IF(AV229&gt;=540,"جيد جداً",IF(AV229&gt;=468,"جيد",IF(AV229&gt;=360,"مقبول","دون المستوى"))))</f>
        <v>دون المستوى</v>
      </c>
      <c r="AY229" s="72" t="n">
        <f aca="false">'[1]رصد ملف الإنجاز( 1)'!N232</f>
        <v>0</v>
      </c>
      <c r="AZ229" s="63" t="str">
        <f aca="false">IF(AY229&gt;=4.3,"ممتاز",IF(AY229&gt;=3.8,"جيد جداً",IF(AY229&gt;=3.3,"جيد",IF(AY229&gt;=2.5,"مقبول","دون المستوى"))))</f>
        <v>دون المستوى</v>
      </c>
      <c r="BA229" s="62" t="n">
        <f aca="false">'[1]رصد ملف الإنجاز( 1)'!O232</f>
        <v>0</v>
      </c>
      <c r="BB229" s="63" t="str">
        <f aca="false">IF(BA229&gt;=4.3,"ممتاز",IF(BA229&gt;=3.8,"جيد جداً",IF(BA229&gt;=3.3,"جيد",IF(BA229&gt;=2.5,"مقبول","دون المستوى"))))</f>
        <v>دون المستوى</v>
      </c>
      <c r="BC229" s="63" t="n">
        <f aca="false">AW229+AY229+BA229</f>
        <v>0</v>
      </c>
      <c r="BD229" s="63" t="str">
        <f aca="false">IF(BC229&gt;=144.5,"ممتاز",IF(BC229&gt;=127.5,"جيد جداً",IF(BC229&gt;=110.5,"جيد",IF(BC229&gt;=85,"مقبول","دون المستوى"))))</f>
        <v>دون المستوى</v>
      </c>
      <c r="BE229" s="64" t="n">
        <f aca="false">'[1]رصد ملف الإنجاز( 1)'!M232</f>
        <v>0</v>
      </c>
      <c r="BF229" s="72"/>
      <c r="BG229" s="64" t="n">
        <f aca="false">SUM(BE229:BF229)</f>
        <v>0</v>
      </c>
      <c r="BH229" s="63" t="n">
        <f aca="false">(BG229*20)/100</f>
        <v>0</v>
      </c>
      <c r="BI229" s="64" t="str">
        <f aca="false">IF(BG229&gt;=85,"ممتاز",IF(BG229&gt;=75,"جيد جداً",IF(BG229&gt;=65,"جيد",IF(BG229&gt;=50,"مقبول","دون المستوى"))))</f>
        <v>دون المستوى</v>
      </c>
      <c r="BJ229" s="64" t="n">
        <f aca="false">'[1]رصد ملف الإنجاز( 1)'!P232</f>
        <v>0</v>
      </c>
      <c r="BK229" s="72"/>
      <c r="BL229" s="64" t="n">
        <f aca="false">SUM(BJ229:BK229)</f>
        <v>0</v>
      </c>
      <c r="BM229" s="63" t="n">
        <f aca="false">(BL229*15)/100</f>
        <v>0</v>
      </c>
      <c r="BN229" s="64" t="str">
        <f aca="false">IF(BL229&gt;=85,"ممتاز",IF(BL229&gt;=75,"جيد جداً",IF(BL229&gt;=65,"جيد",IF(BL229&gt;=50,"مقبول","دون المستوى"))))</f>
        <v>دون المستوى</v>
      </c>
      <c r="BO229" s="72"/>
      <c r="BP229" s="72"/>
      <c r="BQ229" s="72"/>
      <c r="BR229" s="65" t="n">
        <f aca="false">COUNTIF(H229,"&lt;15")+COUNTIF(M229,"&lt;15")+COUNTIF(R229,"&lt;15")+COUNTIF(Y229,"&lt;15")+COUNTIF(AF229,"&lt;15")+COUNTIF(AK229,"&lt;15")+COUNTIF(AR229,"&lt;15")+COUNTIF(AV229,"&lt;216")+COUNTIF(BF229,"&lt;15")+COUNTIF(BK229,"&lt;15")+COUNTIF(AY229,"&lt;1.5")+COUNTIF(BA229,"&lt;1.5")</f>
        <v>6</v>
      </c>
      <c r="BS229" s="66" t="str">
        <f aca="false">IF(BR229&lt;=0,"الطالب ناجح اعتباريا","برنامج علاجي في  ")&amp;IF(COUNTIF(H229,"&lt;15")=0,0,"- لغة عربية وخط ")&amp;IF(COUNTIF(M229,"&lt;15")=0,0,"-انجليزي ")&amp;IF(COUNTIF(R229,"&lt;15")=0,0,"- دراسات ")&amp;IF(COUNTIF(Y229,"&lt;15")=0,0,"-رياضيات ")&amp;IF(COUNTIF(AF229,"&lt;15")=0,0,"- علوم")&amp;IF(COUNTIF(AK229,"&lt;15")=0,0,"- فنية ")&amp;IF(COUNTIF(AR229,"&lt;15")=0,0,"- حاسب الي ")&amp;IF(COUNTIF(AV229,"&lt;216")=0,0,"-  مجموع ")&amp;IF(COUNTIF(BF229,"&lt;15")=0,0,"- تربية دينية ")&amp;IF(COUNTIF(BK229,"&lt;15")=0,0,"- فرنساوي ")&amp;IF(COUNTIF(AY229,"&lt;1.5")=0,0,"-نشاط 1 ")&amp;IF(COUNTIF(BA229,"&lt;1.5")=0,0,"- نشاط 2 ")</f>
        <v>برنامج علاجي في  000-رياضيات - علوم0- حاسب الي -  مجموع 00-نشاط 1 - نشاط 2 </v>
      </c>
      <c r="BT229" s="67" t="n">
        <f aca="false">RANK(AV229,$AV$9:$AV$1700)</f>
        <v>3</v>
      </c>
      <c r="BU229" s="68" t="n">
        <f aca="false">COUNTIF(H229,0)+COUNTIF(M229,0)+COUNTIF(R229,0)+COUNTIF(W229:X229,0)+COUNTIF(AE229,0)+COUNTIF(AK229,0)+COUNTIF(AQ229,0)+COUNTIF(BF229,0)+COUNTIF(BK229,0)</f>
        <v>0</v>
      </c>
      <c r="BV229" s="68" t="str">
        <f aca="false">IF(BU229&gt;=10,"غ","ح")</f>
        <v>ح</v>
      </c>
      <c r="BW229" s="68" t="str">
        <f aca="false">CONCATENATE('[1]ادخال بيانات الرئيسية'!C236,BV229)</f>
        <v>ح</v>
      </c>
      <c r="BX229" s="68" t="str">
        <f aca="false">CONCATENATE('[1]ادخال بيانات الرئيسية'!C236,BS229)</f>
        <v>برنامج علاجي في  000-رياضيات - علوم0- حاسب الي -  مجموع 00-نشاط 1 - نشاط 2 </v>
      </c>
      <c r="BY229" s="68" t="str">
        <f aca="false">CONCATENATE(BV229)</f>
        <v>ح</v>
      </c>
      <c r="BZ229" s="68" t="str">
        <f aca="false">CONCATENATE(C229)</f>
        <v>0</v>
      </c>
      <c r="CA229" s="9" t="str">
        <f aca="false">CONCATENATE(BY229,BZ229)</f>
        <v>ح0</v>
      </c>
      <c r="CB229" s="9" t="str">
        <f aca="false">CONCATENATE(BR229)</f>
        <v>6</v>
      </c>
      <c r="CC229" s="9" t="str">
        <f aca="false">CONCATENATE(C229)</f>
        <v>0</v>
      </c>
      <c r="CD229" s="9" t="str">
        <f aca="false">CONCATENATE(CC229,CB229)</f>
        <v>06</v>
      </c>
    </row>
    <row r="230" customFormat="false" ht="20.25" hidden="false" customHeight="false" outlineLevel="0" collapsed="false">
      <c r="A230" s="69" t="n">
        <f aca="false">'[1]ادخال بيانات الرئيسية'!A237</f>
        <v>0</v>
      </c>
      <c r="B230" s="69" t="n">
        <f aca="false">'[1]ادخال بيانات الرئيسية'!B237</f>
        <v>0</v>
      </c>
      <c r="C230" s="69" t="n">
        <f aca="false">'[1]ادخال بيانات الرئيسية'!D237</f>
        <v>0</v>
      </c>
      <c r="D230" s="70" t="n">
        <f aca="false">'[1]ادخال بيانات الرئيسية'!E237</f>
        <v>0</v>
      </c>
      <c r="E230" s="71"/>
      <c r="F230" s="72"/>
      <c r="G230" s="64" t="n">
        <f aca="false">'[1]رصد ملف الإنجاز( 1)'!F233</f>
        <v>0</v>
      </c>
      <c r="H230" s="72"/>
      <c r="I230" s="64" t="n">
        <f aca="false">SUM(G230:H230)</f>
        <v>0</v>
      </c>
      <c r="J230" s="63" t="n">
        <f aca="false">(I230*40)/100</f>
        <v>0</v>
      </c>
      <c r="K230" s="64" t="str">
        <f aca="false">IF(I230&gt;=85,"ممتاز",IF(I230&gt;=75,"جيد جداً",IF(I230&gt;=65,"جيد",IF(I230&gt;=50,"مقبول","دون المستوى"))))</f>
        <v>دون المستوى</v>
      </c>
      <c r="L230" s="64" t="n">
        <f aca="false">'[1]رصد ملف الإنجاز( 1)'!G233</f>
        <v>0</v>
      </c>
      <c r="M230" s="72"/>
      <c r="N230" s="64" t="n">
        <f aca="false">SUM(L230:M230)</f>
        <v>0</v>
      </c>
      <c r="O230" s="63" t="n">
        <f aca="false">(N230*30)/100</f>
        <v>0</v>
      </c>
      <c r="P230" s="64" t="str">
        <f aca="false">IF(N230&gt;=85,"ممتاز",IF(N230&gt;=75,"جيد جداً",IF(N230&gt;=65,"جيد",IF(N230&gt;=50,"مقبول","دون المستوى"))))</f>
        <v>دون المستوى</v>
      </c>
      <c r="Q230" s="64" t="n">
        <f aca="false">'[1]رصد ملف الإنجاز( 1)'!H233</f>
        <v>0</v>
      </c>
      <c r="R230" s="72"/>
      <c r="S230" s="64" t="n">
        <f aca="false">SUM(Q230:R230)</f>
        <v>0</v>
      </c>
      <c r="T230" s="63" t="n">
        <f aca="false">(S230*20)/100</f>
        <v>0</v>
      </c>
      <c r="U230" s="64" t="str">
        <f aca="false">IF(S230&gt;=85,"ممتاز",IF(S230&gt;=75,"جيد جداً",IF(S230&gt;=65,"جيد",IF(S230&gt;=50,"مقبول","دون المستوى"))))</f>
        <v>دون المستوى</v>
      </c>
      <c r="V230" s="64" t="n">
        <f aca="false">'[1]رصد ملف الإنجاز( 1)'!I233</f>
        <v>0</v>
      </c>
      <c r="W230" s="72"/>
      <c r="X230" s="72"/>
      <c r="Y230" s="64" t="n">
        <f aca="false">SUM(W230:X230)</f>
        <v>0</v>
      </c>
      <c r="Z230" s="64" t="n">
        <f aca="false">Y230+V230</f>
        <v>0</v>
      </c>
      <c r="AA230" s="63" t="n">
        <f aca="false">(Z230*30)/100</f>
        <v>0</v>
      </c>
      <c r="AB230" s="64" t="str">
        <f aca="false">IF(Z230&gt;=85,"ممتاز",IF(Z230&gt;=75,"جيد جداً",IF(Z230&gt;=65,"جيد",IF(Z230&gt;=50,"مقبول","دون المستوى"))))</f>
        <v>دون المستوى</v>
      </c>
      <c r="AC230" s="64" t="n">
        <f aca="false">'[1]رصد ملف الإنجاز( 1)'!J233</f>
        <v>0</v>
      </c>
      <c r="AD230" s="72"/>
      <c r="AE230" s="72"/>
      <c r="AF230" s="64" t="n">
        <f aca="false">SUM(AD230:AE230)</f>
        <v>0</v>
      </c>
      <c r="AG230" s="64" t="n">
        <f aca="false">AF230+AC230</f>
        <v>0</v>
      </c>
      <c r="AH230" s="63" t="n">
        <f aca="false">(AG230*20)/100</f>
        <v>0</v>
      </c>
      <c r="AI230" s="64" t="str">
        <f aca="false">IF(AG230&gt;=85,"ممتاز",IF(AG230&gt;=75,"جيد جداً",IF(AG230&gt;=65,"جيد",IF(AG230&gt;=50,"مقبول","دون المستوى"))))</f>
        <v>دون المستوى</v>
      </c>
      <c r="AJ230" s="64" t="n">
        <f aca="false">'[1]رصد ملف الإنجاز( 1)'!K233</f>
        <v>0</v>
      </c>
      <c r="AK230" s="72"/>
      <c r="AL230" s="64" t="n">
        <f aca="false">SUM(AJ230:AK230)</f>
        <v>0</v>
      </c>
      <c r="AM230" s="63" t="n">
        <f aca="false">(AL230*10)/100</f>
        <v>0</v>
      </c>
      <c r="AN230" s="64" t="str">
        <f aca="false">IF(AL230&gt;=85,"ممتاز",IF(AL230&gt;=75,"جيد جداً",IF(AL230&gt;=65,"جيد",IF(AL230&gt;=50,"مقبول","دون المستوى"))))</f>
        <v>دون المستوى</v>
      </c>
      <c r="AO230" s="64" t="n">
        <f aca="false">'[1]رصد ملف الإنجاز( 1)'!L233</f>
        <v>0</v>
      </c>
      <c r="AP230" s="72"/>
      <c r="AQ230" s="72"/>
      <c r="AR230" s="64" t="n">
        <f aca="false">SUM(AP230:AQ230)</f>
        <v>0</v>
      </c>
      <c r="AS230" s="64" t="n">
        <f aca="false">AR230+AO230</f>
        <v>0</v>
      </c>
      <c r="AT230" s="63" t="n">
        <f aca="false">(AS230*10)/100</f>
        <v>0</v>
      </c>
      <c r="AU230" s="64" t="str">
        <f aca="false">IF(AS230&gt;=85,"ممتاز",IF(AS230&gt;=75,"جيد جداً",IF(AS230&gt;=65,"جيد",IF(AS230&gt;=50,"مقبول","دون المستوى"))))</f>
        <v>دون المستوى</v>
      </c>
      <c r="AV230" s="63" t="n">
        <f aca="false">AS230+AL230+AG230+Z230+S230+N230+I230+AY230+BA230</f>
        <v>0</v>
      </c>
      <c r="AW230" s="63" t="n">
        <f aca="false">AT230+AM230+AH230+AA230+T230+O230+J230</f>
        <v>0</v>
      </c>
      <c r="AX230" s="63" t="str">
        <f aca="false">IF(AV230&gt;=612,"ممتاز",IF(AV230&gt;=540,"جيد جداً",IF(AV230&gt;=468,"جيد",IF(AV230&gt;=360,"مقبول","دون المستوى"))))</f>
        <v>دون المستوى</v>
      </c>
      <c r="AY230" s="72" t="n">
        <f aca="false">'[1]رصد ملف الإنجاز( 1)'!N233</f>
        <v>0</v>
      </c>
      <c r="AZ230" s="63" t="str">
        <f aca="false">IF(AY230&gt;=4.3,"ممتاز",IF(AY230&gt;=3.8,"جيد جداً",IF(AY230&gt;=3.3,"جيد",IF(AY230&gt;=2.5,"مقبول","دون المستوى"))))</f>
        <v>دون المستوى</v>
      </c>
      <c r="BA230" s="62" t="n">
        <f aca="false">'[1]رصد ملف الإنجاز( 1)'!O233</f>
        <v>0</v>
      </c>
      <c r="BB230" s="63" t="str">
        <f aca="false">IF(BA230&gt;=4.3,"ممتاز",IF(BA230&gt;=3.8,"جيد جداً",IF(BA230&gt;=3.3,"جيد",IF(BA230&gt;=2.5,"مقبول","دون المستوى"))))</f>
        <v>دون المستوى</v>
      </c>
      <c r="BC230" s="63" t="n">
        <f aca="false">AW230+AY230+BA230</f>
        <v>0</v>
      </c>
      <c r="BD230" s="63" t="str">
        <f aca="false">IF(BC230&gt;=144.5,"ممتاز",IF(BC230&gt;=127.5,"جيد جداً",IF(BC230&gt;=110.5,"جيد",IF(BC230&gt;=85,"مقبول","دون المستوى"))))</f>
        <v>دون المستوى</v>
      </c>
      <c r="BE230" s="64" t="n">
        <f aca="false">'[1]رصد ملف الإنجاز( 1)'!M233</f>
        <v>0</v>
      </c>
      <c r="BF230" s="72"/>
      <c r="BG230" s="64" t="n">
        <f aca="false">SUM(BE230:BF230)</f>
        <v>0</v>
      </c>
      <c r="BH230" s="63" t="n">
        <f aca="false">(BG230*20)/100</f>
        <v>0</v>
      </c>
      <c r="BI230" s="64" t="str">
        <f aca="false">IF(BG230&gt;=85,"ممتاز",IF(BG230&gt;=75,"جيد جداً",IF(BG230&gt;=65,"جيد",IF(BG230&gt;=50,"مقبول","دون المستوى"))))</f>
        <v>دون المستوى</v>
      </c>
      <c r="BJ230" s="64" t="n">
        <f aca="false">'[1]رصد ملف الإنجاز( 1)'!P233</f>
        <v>0</v>
      </c>
      <c r="BK230" s="72"/>
      <c r="BL230" s="64" t="n">
        <f aca="false">SUM(BJ230:BK230)</f>
        <v>0</v>
      </c>
      <c r="BM230" s="63" t="n">
        <f aca="false">(BL230*15)/100</f>
        <v>0</v>
      </c>
      <c r="BN230" s="64" t="str">
        <f aca="false">IF(BL230&gt;=85,"ممتاز",IF(BL230&gt;=75,"جيد جداً",IF(BL230&gt;=65,"جيد",IF(BL230&gt;=50,"مقبول","دون المستوى"))))</f>
        <v>دون المستوى</v>
      </c>
      <c r="BO230" s="72"/>
      <c r="BP230" s="72"/>
      <c r="BQ230" s="72"/>
      <c r="BR230" s="65" t="n">
        <f aca="false">COUNTIF(H230,"&lt;15")+COUNTIF(M230,"&lt;15")+COUNTIF(R230,"&lt;15")+COUNTIF(Y230,"&lt;15")+COUNTIF(AF230,"&lt;15")+COUNTIF(AK230,"&lt;15")+COUNTIF(AR230,"&lt;15")+COUNTIF(AV230,"&lt;216")+COUNTIF(BF230,"&lt;15")+COUNTIF(BK230,"&lt;15")+COUNTIF(AY230,"&lt;1.5")+COUNTIF(BA230,"&lt;1.5")</f>
        <v>6</v>
      </c>
      <c r="BS230" s="66" t="str">
        <f aca="false">IF(BR230&lt;=0,"الطالب ناجح اعتباريا","برنامج علاجي في  ")&amp;IF(COUNTIF(H230,"&lt;15")=0,0,"- لغة عربية وخط ")&amp;IF(COUNTIF(M230,"&lt;15")=0,0,"-انجليزي ")&amp;IF(COUNTIF(R230,"&lt;15")=0,0,"- دراسات ")&amp;IF(COUNTIF(Y230,"&lt;15")=0,0,"-رياضيات ")&amp;IF(COUNTIF(AF230,"&lt;15")=0,0,"- علوم")&amp;IF(COUNTIF(AK230,"&lt;15")=0,0,"- فنية ")&amp;IF(COUNTIF(AR230,"&lt;15")=0,0,"- حاسب الي ")&amp;IF(COUNTIF(AV230,"&lt;216")=0,0,"-  مجموع ")&amp;IF(COUNTIF(BF230,"&lt;15")=0,0,"- تربية دينية ")&amp;IF(COUNTIF(BK230,"&lt;15")=0,0,"- فرنساوي ")&amp;IF(COUNTIF(AY230,"&lt;1.5")=0,0,"-نشاط 1 ")&amp;IF(COUNTIF(BA230,"&lt;1.5")=0,0,"- نشاط 2 ")</f>
        <v>برنامج علاجي في  000-رياضيات - علوم0- حاسب الي -  مجموع 00-نشاط 1 - نشاط 2 </v>
      </c>
      <c r="BT230" s="67" t="n">
        <f aca="false">RANK(AV230,$AV$9:$AV$1700)</f>
        <v>3</v>
      </c>
      <c r="BU230" s="68" t="n">
        <f aca="false">COUNTIF(H230,0)+COUNTIF(M230,0)+COUNTIF(R230,0)+COUNTIF(W230:X230,0)+COUNTIF(AE230,0)+COUNTIF(AK230,0)+COUNTIF(AQ230,0)+COUNTIF(BF230,0)+COUNTIF(BK230,0)</f>
        <v>0</v>
      </c>
      <c r="BV230" s="68" t="str">
        <f aca="false">IF(BU230&gt;=10,"غ","ح")</f>
        <v>ح</v>
      </c>
      <c r="BW230" s="68" t="str">
        <f aca="false">CONCATENATE('[1]ادخال بيانات الرئيسية'!C237,BV230)</f>
        <v>ح</v>
      </c>
      <c r="BX230" s="68" t="str">
        <f aca="false">CONCATENATE('[1]ادخال بيانات الرئيسية'!C237,BS230)</f>
        <v>برنامج علاجي في  000-رياضيات - علوم0- حاسب الي -  مجموع 00-نشاط 1 - نشاط 2 </v>
      </c>
      <c r="BY230" s="68" t="str">
        <f aca="false">CONCATENATE(BV230)</f>
        <v>ح</v>
      </c>
      <c r="BZ230" s="68" t="str">
        <f aca="false">CONCATENATE(C230)</f>
        <v>0</v>
      </c>
      <c r="CA230" s="9" t="str">
        <f aca="false">CONCATENATE(BY230,BZ230)</f>
        <v>ح0</v>
      </c>
      <c r="CB230" s="9" t="str">
        <f aca="false">CONCATENATE(BR230)</f>
        <v>6</v>
      </c>
      <c r="CC230" s="9" t="str">
        <f aca="false">CONCATENATE(C230)</f>
        <v>0</v>
      </c>
      <c r="CD230" s="9" t="str">
        <f aca="false">CONCATENATE(CC230,CB230)</f>
        <v>06</v>
      </c>
    </row>
    <row r="231" customFormat="false" ht="20.25" hidden="false" customHeight="false" outlineLevel="0" collapsed="false">
      <c r="A231" s="69" t="n">
        <f aca="false">'[1]ادخال بيانات الرئيسية'!A238</f>
        <v>0</v>
      </c>
      <c r="B231" s="69" t="n">
        <f aca="false">'[1]ادخال بيانات الرئيسية'!B238</f>
        <v>0</v>
      </c>
      <c r="C231" s="69" t="n">
        <f aca="false">'[1]ادخال بيانات الرئيسية'!D238</f>
        <v>0</v>
      </c>
      <c r="D231" s="70" t="n">
        <f aca="false">'[1]ادخال بيانات الرئيسية'!E238</f>
        <v>0</v>
      </c>
      <c r="E231" s="71"/>
      <c r="F231" s="72"/>
      <c r="G231" s="64" t="n">
        <f aca="false">'[1]رصد ملف الإنجاز( 1)'!F234</f>
        <v>0</v>
      </c>
      <c r="H231" s="72"/>
      <c r="I231" s="64" t="n">
        <f aca="false">SUM(G231:H231)</f>
        <v>0</v>
      </c>
      <c r="J231" s="63" t="n">
        <f aca="false">(I231*40)/100</f>
        <v>0</v>
      </c>
      <c r="K231" s="64" t="str">
        <f aca="false">IF(I231&gt;=85,"ممتاز",IF(I231&gt;=75,"جيد جداً",IF(I231&gt;=65,"جيد",IF(I231&gt;=50,"مقبول","دون المستوى"))))</f>
        <v>دون المستوى</v>
      </c>
      <c r="L231" s="64" t="n">
        <f aca="false">'[1]رصد ملف الإنجاز( 1)'!G234</f>
        <v>0</v>
      </c>
      <c r="M231" s="72"/>
      <c r="N231" s="64" t="n">
        <f aca="false">SUM(L231:M231)</f>
        <v>0</v>
      </c>
      <c r="O231" s="63" t="n">
        <f aca="false">(N231*30)/100</f>
        <v>0</v>
      </c>
      <c r="P231" s="64" t="str">
        <f aca="false">IF(N231&gt;=85,"ممتاز",IF(N231&gt;=75,"جيد جداً",IF(N231&gt;=65,"جيد",IF(N231&gt;=50,"مقبول","دون المستوى"))))</f>
        <v>دون المستوى</v>
      </c>
      <c r="Q231" s="64" t="n">
        <f aca="false">'[1]رصد ملف الإنجاز( 1)'!H234</f>
        <v>0</v>
      </c>
      <c r="R231" s="72"/>
      <c r="S231" s="64" t="n">
        <f aca="false">SUM(Q231:R231)</f>
        <v>0</v>
      </c>
      <c r="T231" s="63" t="n">
        <f aca="false">(S231*20)/100</f>
        <v>0</v>
      </c>
      <c r="U231" s="64" t="str">
        <f aca="false">IF(S231&gt;=85,"ممتاز",IF(S231&gt;=75,"جيد جداً",IF(S231&gt;=65,"جيد",IF(S231&gt;=50,"مقبول","دون المستوى"))))</f>
        <v>دون المستوى</v>
      </c>
      <c r="V231" s="64" t="n">
        <f aca="false">'[1]رصد ملف الإنجاز( 1)'!I234</f>
        <v>0</v>
      </c>
      <c r="W231" s="72"/>
      <c r="X231" s="72"/>
      <c r="Y231" s="64" t="n">
        <f aca="false">SUM(W231:X231)</f>
        <v>0</v>
      </c>
      <c r="Z231" s="64" t="n">
        <f aca="false">Y231+V231</f>
        <v>0</v>
      </c>
      <c r="AA231" s="63" t="n">
        <f aca="false">(Z231*30)/100</f>
        <v>0</v>
      </c>
      <c r="AB231" s="64" t="str">
        <f aca="false">IF(Z231&gt;=85,"ممتاز",IF(Z231&gt;=75,"جيد جداً",IF(Z231&gt;=65,"جيد",IF(Z231&gt;=50,"مقبول","دون المستوى"))))</f>
        <v>دون المستوى</v>
      </c>
      <c r="AC231" s="64" t="n">
        <f aca="false">'[1]رصد ملف الإنجاز( 1)'!J234</f>
        <v>0</v>
      </c>
      <c r="AD231" s="72"/>
      <c r="AE231" s="72"/>
      <c r="AF231" s="64" t="n">
        <f aca="false">SUM(AD231:AE231)</f>
        <v>0</v>
      </c>
      <c r="AG231" s="64" t="n">
        <f aca="false">AF231+AC231</f>
        <v>0</v>
      </c>
      <c r="AH231" s="63" t="n">
        <f aca="false">(AG231*20)/100</f>
        <v>0</v>
      </c>
      <c r="AI231" s="64" t="str">
        <f aca="false">IF(AG231&gt;=85,"ممتاز",IF(AG231&gt;=75,"جيد جداً",IF(AG231&gt;=65,"جيد",IF(AG231&gt;=50,"مقبول","دون المستوى"))))</f>
        <v>دون المستوى</v>
      </c>
      <c r="AJ231" s="64" t="n">
        <f aca="false">'[1]رصد ملف الإنجاز( 1)'!K234</f>
        <v>0</v>
      </c>
      <c r="AK231" s="72"/>
      <c r="AL231" s="64" t="n">
        <f aca="false">SUM(AJ231:AK231)</f>
        <v>0</v>
      </c>
      <c r="AM231" s="63" t="n">
        <f aca="false">(AL231*10)/100</f>
        <v>0</v>
      </c>
      <c r="AN231" s="64" t="str">
        <f aca="false">IF(AL231&gt;=85,"ممتاز",IF(AL231&gt;=75,"جيد جداً",IF(AL231&gt;=65,"جيد",IF(AL231&gt;=50,"مقبول","دون المستوى"))))</f>
        <v>دون المستوى</v>
      </c>
      <c r="AO231" s="64" t="n">
        <f aca="false">'[1]رصد ملف الإنجاز( 1)'!L234</f>
        <v>0</v>
      </c>
      <c r="AP231" s="72"/>
      <c r="AQ231" s="72"/>
      <c r="AR231" s="64" t="n">
        <f aca="false">SUM(AP231:AQ231)</f>
        <v>0</v>
      </c>
      <c r="AS231" s="64" t="n">
        <f aca="false">AR231+AO231</f>
        <v>0</v>
      </c>
      <c r="AT231" s="63" t="n">
        <f aca="false">(AS231*10)/100</f>
        <v>0</v>
      </c>
      <c r="AU231" s="64" t="str">
        <f aca="false">IF(AS231&gt;=85,"ممتاز",IF(AS231&gt;=75,"جيد جداً",IF(AS231&gt;=65,"جيد",IF(AS231&gt;=50,"مقبول","دون المستوى"))))</f>
        <v>دون المستوى</v>
      </c>
      <c r="AV231" s="63" t="n">
        <f aca="false">AS231+AL231+AG231+Z231+S231+N231+I231+AY231+BA231</f>
        <v>0</v>
      </c>
      <c r="AW231" s="63" t="n">
        <f aca="false">AT231+AM231+AH231+AA231+T231+O231+J231</f>
        <v>0</v>
      </c>
      <c r="AX231" s="63" t="str">
        <f aca="false">IF(AV231&gt;=612,"ممتاز",IF(AV231&gt;=540,"جيد جداً",IF(AV231&gt;=468,"جيد",IF(AV231&gt;=360,"مقبول","دون المستوى"))))</f>
        <v>دون المستوى</v>
      </c>
      <c r="AY231" s="72" t="n">
        <f aca="false">'[1]رصد ملف الإنجاز( 1)'!N234</f>
        <v>0</v>
      </c>
      <c r="AZ231" s="63" t="str">
        <f aca="false">IF(AY231&gt;=4.3,"ممتاز",IF(AY231&gt;=3.8,"جيد جداً",IF(AY231&gt;=3.3,"جيد",IF(AY231&gt;=2.5,"مقبول","دون المستوى"))))</f>
        <v>دون المستوى</v>
      </c>
      <c r="BA231" s="62" t="n">
        <f aca="false">'[1]رصد ملف الإنجاز( 1)'!O234</f>
        <v>0</v>
      </c>
      <c r="BB231" s="63" t="str">
        <f aca="false">IF(BA231&gt;=4.3,"ممتاز",IF(BA231&gt;=3.8,"جيد جداً",IF(BA231&gt;=3.3,"جيد",IF(BA231&gt;=2.5,"مقبول","دون المستوى"))))</f>
        <v>دون المستوى</v>
      </c>
      <c r="BC231" s="63" t="n">
        <f aca="false">AW231+AY231+BA231</f>
        <v>0</v>
      </c>
      <c r="BD231" s="63" t="str">
        <f aca="false">IF(BC231&gt;=144.5,"ممتاز",IF(BC231&gt;=127.5,"جيد جداً",IF(BC231&gt;=110.5,"جيد",IF(BC231&gt;=85,"مقبول","دون المستوى"))))</f>
        <v>دون المستوى</v>
      </c>
      <c r="BE231" s="64" t="n">
        <f aca="false">'[1]رصد ملف الإنجاز( 1)'!M234</f>
        <v>0</v>
      </c>
      <c r="BF231" s="72"/>
      <c r="BG231" s="64" t="n">
        <f aca="false">SUM(BE231:BF231)</f>
        <v>0</v>
      </c>
      <c r="BH231" s="63" t="n">
        <f aca="false">(BG231*20)/100</f>
        <v>0</v>
      </c>
      <c r="BI231" s="64" t="str">
        <f aca="false">IF(BG231&gt;=85,"ممتاز",IF(BG231&gt;=75,"جيد جداً",IF(BG231&gt;=65,"جيد",IF(BG231&gt;=50,"مقبول","دون المستوى"))))</f>
        <v>دون المستوى</v>
      </c>
      <c r="BJ231" s="64" t="n">
        <f aca="false">'[1]رصد ملف الإنجاز( 1)'!P234</f>
        <v>0</v>
      </c>
      <c r="BK231" s="72"/>
      <c r="BL231" s="64" t="n">
        <f aca="false">SUM(BJ231:BK231)</f>
        <v>0</v>
      </c>
      <c r="BM231" s="63" t="n">
        <f aca="false">(BL231*15)/100</f>
        <v>0</v>
      </c>
      <c r="BN231" s="64" t="str">
        <f aca="false">IF(BL231&gt;=85,"ممتاز",IF(BL231&gt;=75,"جيد جداً",IF(BL231&gt;=65,"جيد",IF(BL231&gt;=50,"مقبول","دون المستوى"))))</f>
        <v>دون المستوى</v>
      </c>
      <c r="BO231" s="72"/>
      <c r="BP231" s="72"/>
      <c r="BQ231" s="72"/>
      <c r="BR231" s="65" t="n">
        <f aca="false">COUNTIF(H231,"&lt;15")+COUNTIF(M231,"&lt;15")+COUNTIF(R231,"&lt;15")+COUNTIF(Y231,"&lt;15")+COUNTIF(AF231,"&lt;15")+COUNTIF(AK231,"&lt;15")+COUNTIF(AR231,"&lt;15")+COUNTIF(AV231,"&lt;216")+COUNTIF(BF231,"&lt;15")+COUNTIF(BK231,"&lt;15")+COUNTIF(AY231,"&lt;1.5")+COUNTIF(BA231,"&lt;1.5")</f>
        <v>6</v>
      </c>
      <c r="BS231" s="66" t="str">
        <f aca="false">IF(BR231&lt;=0,"الطالب ناجح اعتباريا","برنامج علاجي في  ")&amp;IF(COUNTIF(H231,"&lt;15")=0,0,"- لغة عربية وخط ")&amp;IF(COUNTIF(M231,"&lt;15")=0,0,"-انجليزي ")&amp;IF(COUNTIF(R231,"&lt;15")=0,0,"- دراسات ")&amp;IF(COUNTIF(Y231,"&lt;15")=0,0,"-رياضيات ")&amp;IF(COUNTIF(AF231,"&lt;15")=0,0,"- علوم")&amp;IF(COUNTIF(AK231,"&lt;15")=0,0,"- فنية ")&amp;IF(COUNTIF(AR231,"&lt;15")=0,0,"- حاسب الي ")&amp;IF(COUNTIF(AV231,"&lt;216")=0,0,"-  مجموع ")&amp;IF(COUNTIF(BF231,"&lt;15")=0,0,"- تربية دينية ")&amp;IF(COUNTIF(BK231,"&lt;15")=0,0,"- فرنساوي ")&amp;IF(COUNTIF(AY231,"&lt;1.5")=0,0,"-نشاط 1 ")&amp;IF(COUNTIF(BA231,"&lt;1.5")=0,0,"- نشاط 2 ")</f>
        <v>برنامج علاجي في  000-رياضيات - علوم0- حاسب الي -  مجموع 00-نشاط 1 - نشاط 2 </v>
      </c>
      <c r="BT231" s="67" t="n">
        <f aca="false">RANK(AV231,$AV$9:$AV$1700)</f>
        <v>3</v>
      </c>
      <c r="BU231" s="68" t="n">
        <f aca="false">COUNTIF(H231,0)+COUNTIF(M231,0)+COUNTIF(R231,0)+COUNTIF(W231:X231,0)+COUNTIF(AE231,0)+COUNTIF(AK231,0)+COUNTIF(AQ231,0)+COUNTIF(BF231,0)+COUNTIF(BK231,0)</f>
        <v>0</v>
      </c>
      <c r="BV231" s="68" t="str">
        <f aca="false">IF(BU231&gt;=10,"غ","ح")</f>
        <v>ح</v>
      </c>
      <c r="BW231" s="68" t="str">
        <f aca="false">CONCATENATE('[1]ادخال بيانات الرئيسية'!C238,BV231)</f>
        <v>ح</v>
      </c>
      <c r="BX231" s="68" t="str">
        <f aca="false">CONCATENATE('[1]ادخال بيانات الرئيسية'!C238,BS231)</f>
        <v>برنامج علاجي في  000-رياضيات - علوم0- حاسب الي -  مجموع 00-نشاط 1 - نشاط 2 </v>
      </c>
      <c r="BY231" s="68" t="str">
        <f aca="false">CONCATENATE(BV231)</f>
        <v>ح</v>
      </c>
      <c r="BZ231" s="68" t="str">
        <f aca="false">CONCATENATE(C231)</f>
        <v>0</v>
      </c>
      <c r="CA231" s="9" t="str">
        <f aca="false">CONCATENATE(BY231,BZ231)</f>
        <v>ح0</v>
      </c>
      <c r="CB231" s="9" t="str">
        <f aca="false">CONCATENATE(BR231)</f>
        <v>6</v>
      </c>
      <c r="CC231" s="9" t="str">
        <f aca="false">CONCATENATE(C231)</f>
        <v>0</v>
      </c>
      <c r="CD231" s="9" t="str">
        <f aca="false">CONCATENATE(CC231,CB231)</f>
        <v>06</v>
      </c>
    </row>
    <row r="232" customFormat="false" ht="20.25" hidden="false" customHeight="false" outlineLevel="0" collapsed="false">
      <c r="A232" s="69" t="n">
        <f aca="false">'[1]ادخال بيانات الرئيسية'!A239</f>
        <v>0</v>
      </c>
      <c r="B232" s="69" t="n">
        <f aca="false">'[1]ادخال بيانات الرئيسية'!B239</f>
        <v>0</v>
      </c>
      <c r="C232" s="69" t="n">
        <f aca="false">'[1]ادخال بيانات الرئيسية'!D239</f>
        <v>0</v>
      </c>
      <c r="D232" s="70" t="n">
        <f aca="false">'[1]ادخال بيانات الرئيسية'!E239</f>
        <v>0</v>
      </c>
      <c r="E232" s="71"/>
      <c r="F232" s="72"/>
      <c r="G232" s="64" t="n">
        <f aca="false">'[1]رصد ملف الإنجاز( 1)'!F235</f>
        <v>0</v>
      </c>
      <c r="H232" s="72"/>
      <c r="I232" s="64" t="n">
        <f aca="false">SUM(G232:H232)</f>
        <v>0</v>
      </c>
      <c r="J232" s="63" t="n">
        <f aca="false">(I232*40)/100</f>
        <v>0</v>
      </c>
      <c r="K232" s="64" t="str">
        <f aca="false">IF(I232&gt;=85,"ممتاز",IF(I232&gt;=75,"جيد جداً",IF(I232&gt;=65,"جيد",IF(I232&gt;=50,"مقبول","دون المستوى"))))</f>
        <v>دون المستوى</v>
      </c>
      <c r="L232" s="64" t="n">
        <f aca="false">'[1]رصد ملف الإنجاز( 1)'!G235</f>
        <v>0</v>
      </c>
      <c r="M232" s="72"/>
      <c r="N232" s="64" t="n">
        <f aca="false">SUM(L232:M232)</f>
        <v>0</v>
      </c>
      <c r="O232" s="63" t="n">
        <f aca="false">(N232*30)/100</f>
        <v>0</v>
      </c>
      <c r="P232" s="64" t="str">
        <f aca="false">IF(N232&gt;=85,"ممتاز",IF(N232&gt;=75,"جيد جداً",IF(N232&gt;=65,"جيد",IF(N232&gt;=50,"مقبول","دون المستوى"))))</f>
        <v>دون المستوى</v>
      </c>
      <c r="Q232" s="64" t="n">
        <f aca="false">'[1]رصد ملف الإنجاز( 1)'!H235</f>
        <v>0</v>
      </c>
      <c r="R232" s="72"/>
      <c r="S232" s="64" t="n">
        <f aca="false">SUM(Q232:R232)</f>
        <v>0</v>
      </c>
      <c r="T232" s="63" t="n">
        <f aca="false">(S232*20)/100</f>
        <v>0</v>
      </c>
      <c r="U232" s="64" t="str">
        <f aca="false">IF(S232&gt;=85,"ممتاز",IF(S232&gt;=75,"جيد جداً",IF(S232&gt;=65,"جيد",IF(S232&gt;=50,"مقبول","دون المستوى"))))</f>
        <v>دون المستوى</v>
      </c>
      <c r="V232" s="64" t="n">
        <f aca="false">'[1]رصد ملف الإنجاز( 1)'!I235</f>
        <v>0</v>
      </c>
      <c r="W232" s="72"/>
      <c r="X232" s="72"/>
      <c r="Y232" s="64" t="n">
        <f aca="false">SUM(W232:X232)</f>
        <v>0</v>
      </c>
      <c r="Z232" s="64" t="n">
        <f aca="false">Y232+V232</f>
        <v>0</v>
      </c>
      <c r="AA232" s="63" t="n">
        <f aca="false">(Z232*30)/100</f>
        <v>0</v>
      </c>
      <c r="AB232" s="64" t="str">
        <f aca="false">IF(Z232&gt;=85,"ممتاز",IF(Z232&gt;=75,"جيد جداً",IF(Z232&gt;=65,"جيد",IF(Z232&gt;=50,"مقبول","دون المستوى"))))</f>
        <v>دون المستوى</v>
      </c>
      <c r="AC232" s="64" t="n">
        <f aca="false">'[1]رصد ملف الإنجاز( 1)'!J235</f>
        <v>0</v>
      </c>
      <c r="AD232" s="72"/>
      <c r="AE232" s="72"/>
      <c r="AF232" s="64" t="n">
        <f aca="false">SUM(AD232:AE232)</f>
        <v>0</v>
      </c>
      <c r="AG232" s="64" t="n">
        <f aca="false">AF232+AC232</f>
        <v>0</v>
      </c>
      <c r="AH232" s="63" t="n">
        <f aca="false">(AG232*20)/100</f>
        <v>0</v>
      </c>
      <c r="AI232" s="64" t="str">
        <f aca="false">IF(AG232&gt;=85,"ممتاز",IF(AG232&gt;=75,"جيد جداً",IF(AG232&gt;=65,"جيد",IF(AG232&gt;=50,"مقبول","دون المستوى"))))</f>
        <v>دون المستوى</v>
      </c>
      <c r="AJ232" s="64" t="n">
        <f aca="false">'[1]رصد ملف الإنجاز( 1)'!K235</f>
        <v>0</v>
      </c>
      <c r="AK232" s="72"/>
      <c r="AL232" s="64" t="n">
        <f aca="false">SUM(AJ232:AK232)</f>
        <v>0</v>
      </c>
      <c r="AM232" s="63" t="n">
        <f aca="false">(AL232*10)/100</f>
        <v>0</v>
      </c>
      <c r="AN232" s="64" t="str">
        <f aca="false">IF(AL232&gt;=85,"ممتاز",IF(AL232&gt;=75,"جيد جداً",IF(AL232&gt;=65,"جيد",IF(AL232&gt;=50,"مقبول","دون المستوى"))))</f>
        <v>دون المستوى</v>
      </c>
      <c r="AO232" s="64" t="n">
        <f aca="false">'[1]رصد ملف الإنجاز( 1)'!L235</f>
        <v>0</v>
      </c>
      <c r="AP232" s="72"/>
      <c r="AQ232" s="72"/>
      <c r="AR232" s="64" t="n">
        <f aca="false">SUM(AP232:AQ232)</f>
        <v>0</v>
      </c>
      <c r="AS232" s="64" t="n">
        <f aca="false">AR232+AO232</f>
        <v>0</v>
      </c>
      <c r="AT232" s="63" t="n">
        <f aca="false">(AS232*10)/100</f>
        <v>0</v>
      </c>
      <c r="AU232" s="64" t="str">
        <f aca="false">IF(AS232&gt;=85,"ممتاز",IF(AS232&gt;=75,"جيد جداً",IF(AS232&gt;=65,"جيد",IF(AS232&gt;=50,"مقبول","دون المستوى"))))</f>
        <v>دون المستوى</v>
      </c>
      <c r="AV232" s="63" t="n">
        <f aca="false">AS232+AL232+AG232+Z232+S232+N232+I232+AY232+BA232</f>
        <v>0</v>
      </c>
      <c r="AW232" s="63" t="n">
        <f aca="false">AT232+AM232+AH232+AA232+T232+O232+J232</f>
        <v>0</v>
      </c>
      <c r="AX232" s="63" t="str">
        <f aca="false">IF(AV232&gt;=612,"ممتاز",IF(AV232&gt;=540,"جيد جداً",IF(AV232&gt;=468,"جيد",IF(AV232&gt;=360,"مقبول","دون المستوى"))))</f>
        <v>دون المستوى</v>
      </c>
      <c r="AY232" s="72" t="n">
        <f aca="false">'[1]رصد ملف الإنجاز( 1)'!N235</f>
        <v>0</v>
      </c>
      <c r="AZ232" s="63" t="str">
        <f aca="false">IF(AY232&gt;=4.3,"ممتاز",IF(AY232&gt;=3.8,"جيد جداً",IF(AY232&gt;=3.3,"جيد",IF(AY232&gt;=2.5,"مقبول","دون المستوى"))))</f>
        <v>دون المستوى</v>
      </c>
      <c r="BA232" s="62" t="n">
        <f aca="false">'[1]رصد ملف الإنجاز( 1)'!O235</f>
        <v>0</v>
      </c>
      <c r="BB232" s="63" t="str">
        <f aca="false">IF(BA232&gt;=4.3,"ممتاز",IF(BA232&gt;=3.8,"جيد جداً",IF(BA232&gt;=3.3,"جيد",IF(BA232&gt;=2.5,"مقبول","دون المستوى"))))</f>
        <v>دون المستوى</v>
      </c>
      <c r="BC232" s="63" t="n">
        <f aca="false">AW232+AY232+BA232</f>
        <v>0</v>
      </c>
      <c r="BD232" s="63" t="str">
        <f aca="false">IF(BC232&gt;=144.5,"ممتاز",IF(BC232&gt;=127.5,"جيد جداً",IF(BC232&gt;=110.5,"جيد",IF(BC232&gt;=85,"مقبول","دون المستوى"))))</f>
        <v>دون المستوى</v>
      </c>
      <c r="BE232" s="64" t="n">
        <f aca="false">'[1]رصد ملف الإنجاز( 1)'!M235</f>
        <v>0</v>
      </c>
      <c r="BF232" s="72"/>
      <c r="BG232" s="64" t="n">
        <f aca="false">SUM(BE232:BF232)</f>
        <v>0</v>
      </c>
      <c r="BH232" s="63" t="n">
        <f aca="false">(BG232*20)/100</f>
        <v>0</v>
      </c>
      <c r="BI232" s="64" t="str">
        <f aca="false">IF(BG232&gt;=85,"ممتاز",IF(BG232&gt;=75,"جيد جداً",IF(BG232&gt;=65,"جيد",IF(BG232&gt;=50,"مقبول","دون المستوى"))))</f>
        <v>دون المستوى</v>
      </c>
      <c r="BJ232" s="64" t="n">
        <f aca="false">'[1]رصد ملف الإنجاز( 1)'!P235</f>
        <v>0</v>
      </c>
      <c r="BK232" s="72"/>
      <c r="BL232" s="64" t="n">
        <f aca="false">SUM(BJ232:BK232)</f>
        <v>0</v>
      </c>
      <c r="BM232" s="63" t="n">
        <f aca="false">(BL232*15)/100</f>
        <v>0</v>
      </c>
      <c r="BN232" s="64" t="str">
        <f aca="false">IF(BL232&gt;=85,"ممتاز",IF(BL232&gt;=75,"جيد جداً",IF(BL232&gt;=65,"جيد",IF(BL232&gt;=50,"مقبول","دون المستوى"))))</f>
        <v>دون المستوى</v>
      </c>
      <c r="BO232" s="72"/>
      <c r="BP232" s="72"/>
      <c r="BQ232" s="72"/>
      <c r="BR232" s="65" t="n">
        <f aca="false">COUNTIF(H232,"&lt;15")+COUNTIF(M232,"&lt;15")+COUNTIF(R232,"&lt;15")+COUNTIF(Y232,"&lt;15")+COUNTIF(AF232,"&lt;15")+COUNTIF(AK232,"&lt;15")+COUNTIF(AR232,"&lt;15")+COUNTIF(AV232,"&lt;216")+COUNTIF(BF232,"&lt;15")+COUNTIF(BK232,"&lt;15")+COUNTIF(AY232,"&lt;1.5")+COUNTIF(BA232,"&lt;1.5")</f>
        <v>6</v>
      </c>
      <c r="BS232" s="66" t="str">
        <f aca="false">IF(BR232&lt;=0,"الطالب ناجح اعتباريا","برنامج علاجي في  ")&amp;IF(COUNTIF(H232,"&lt;15")=0,0,"- لغة عربية وخط ")&amp;IF(COUNTIF(M232,"&lt;15")=0,0,"-انجليزي ")&amp;IF(COUNTIF(R232,"&lt;15")=0,0,"- دراسات ")&amp;IF(COUNTIF(Y232,"&lt;15")=0,0,"-رياضيات ")&amp;IF(COUNTIF(AF232,"&lt;15")=0,0,"- علوم")&amp;IF(COUNTIF(AK232,"&lt;15")=0,0,"- فنية ")&amp;IF(COUNTIF(AR232,"&lt;15")=0,0,"- حاسب الي ")&amp;IF(COUNTIF(AV232,"&lt;216")=0,0,"-  مجموع ")&amp;IF(COUNTIF(BF232,"&lt;15")=0,0,"- تربية دينية ")&amp;IF(COUNTIF(BK232,"&lt;15")=0,0,"- فرنساوي ")&amp;IF(COUNTIF(AY232,"&lt;1.5")=0,0,"-نشاط 1 ")&amp;IF(COUNTIF(BA232,"&lt;1.5")=0,0,"- نشاط 2 ")</f>
        <v>برنامج علاجي في  000-رياضيات - علوم0- حاسب الي -  مجموع 00-نشاط 1 - نشاط 2 </v>
      </c>
      <c r="BT232" s="67" t="n">
        <f aca="false">RANK(AV232,$AV$9:$AV$1700)</f>
        <v>3</v>
      </c>
      <c r="BU232" s="68" t="n">
        <f aca="false">COUNTIF(H232,0)+COUNTIF(M232,0)+COUNTIF(R232,0)+COUNTIF(W232:X232,0)+COUNTIF(AE232,0)+COUNTIF(AK232,0)+COUNTIF(AQ232,0)+COUNTIF(BF232,0)+COUNTIF(BK232,0)</f>
        <v>0</v>
      </c>
      <c r="BV232" s="68" t="str">
        <f aca="false">IF(BU232&gt;=10,"غ","ح")</f>
        <v>ح</v>
      </c>
      <c r="BW232" s="68" t="str">
        <f aca="false">CONCATENATE('[1]ادخال بيانات الرئيسية'!C239,BV232)</f>
        <v>ح</v>
      </c>
      <c r="BX232" s="68" t="str">
        <f aca="false">CONCATENATE('[1]ادخال بيانات الرئيسية'!C239,BS232)</f>
        <v>برنامج علاجي في  000-رياضيات - علوم0- حاسب الي -  مجموع 00-نشاط 1 - نشاط 2 </v>
      </c>
      <c r="BY232" s="68" t="str">
        <f aca="false">CONCATENATE(BV232)</f>
        <v>ح</v>
      </c>
      <c r="BZ232" s="68" t="str">
        <f aca="false">CONCATENATE(C232)</f>
        <v>0</v>
      </c>
      <c r="CA232" s="9" t="str">
        <f aca="false">CONCATENATE(BY232,BZ232)</f>
        <v>ح0</v>
      </c>
      <c r="CB232" s="9" t="str">
        <f aca="false">CONCATENATE(BR232)</f>
        <v>6</v>
      </c>
      <c r="CC232" s="9" t="str">
        <f aca="false">CONCATENATE(C232)</f>
        <v>0</v>
      </c>
      <c r="CD232" s="9" t="str">
        <f aca="false">CONCATENATE(CC232,CB232)</f>
        <v>06</v>
      </c>
    </row>
    <row r="233" customFormat="false" ht="20.25" hidden="false" customHeight="false" outlineLevel="0" collapsed="false">
      <c r="A233" s="69" t="n">
        <f aca="false">'[1]ادخال بيانات الرئيسية'!A240</f>
        <v>0</v>
      </c>
      <c r="B233" s="69" t="n">
        <f aca="false">'[1]ادخال بيانات الرئيسية'!B240</f>
        <v>0</v>
      </c>
      <c r="C233" s="69" t="n">
        <f aca="false">'[1]ادخال بيانات الرئيسية'!D240</f>
        <v>0</v>
      </c>
      <c r="D233" s="70" t="n">
        <f aca="false">'[1]ادخال بيانات الرئيسية'!E240</f>
        <v>0</v>
      </c>
      <c r="E233" s="71"/>
      <c r="F233" s="72"/>
      <c r="G233" s="64" t="n">
        <f aca="false">'[1]رصد ملف الإنجاز( 1)'!F236</f>
        <v>0</v>
      </c>
      <c r="H233" s="72"/>
      <c r="I233" s="64" t="n">
        <f aca="false">SUM(G233:H233)</f>
        <v>0</v>
      </c>
      <c r="J233" s="63" t="n">
        <f aca="false">(I233*40)/100</f>
        <v>0</v>
      </c>
      <c r="K233" s="64" t="str">
        <f aca="false">IF(I233&gt;=85,"ممتاز",IF(I233&gt;=75,"جيد جداً",IF(I233&gt;=65,"جيد",IF(I233&gt;=50,"مقبول","دون المستوى"))))</f>
        <v>دون المستوى</v>
      </c>
      <c r="L233" s="64" t="n">
        <f aca="false">'[1]رصد ملف الإنجاز( 1)'!G236</f>
        <v>0</v>
      </c>
      <c r="M233" s="72"/>
      <c r="N233" s="64" t="n">
        <f aca="false">SUM(L233:M233)</f>
        <v>0</v>
      </c>
      <c r="O233" s="63" t="n">
        <f aca="false">(N233*30)/100</f>
        <v>0</v>
      </c>
      <c r="P233" s="64" t="str">
        <f aca="false">IF(N233&gt;=85,"ممتاز",IF(N233&gt;=75,"جيد جداً",IF(N233&gt;=65,"جيد",IF(N233&gt;=50,"مقبول","دون المستوى"))))</f>
        <v>دون المستوى</v>
      </c>
      <c r="Q233" s="64" t="n">
        <f aca="false">'[1]رصد ملف الإنجاز( 1)'!H236</f>
        <v>0</v>
      </c>
      <c r="R233" s="72"/>
      <c r="S233" s="64" t="n">
        <f aca="false">SUM(Q233:R233)</f>
        <v>0</v>
      </c>
      <c r="T233" s="63" t="n">
        <f aca="false">(S233*20)/100</f>
        <v>0</v>
      </c>
      <c r="U233" s="64" t="str">
        <f aca="false">IF(S233&gt;=85,"ممتاز",IF(S233&gt;=75,"جيد جداً",IF(S233&gt;=65,"جيد",IF(S233&gt;=50,"مقبول","دون المستوى"))))</f>
        <v>دون المستوى</v>
      </c>
      <c r="V233" s="64" t="n">
        <f aca="false">'[1]رصد ملف الإنجاز( 1)'!I236</f>
        <v>0</v>
      </c>
      <c r="W233" s="72"/>
      <c r="X233" s="72"/>
      <c r="Y233" s="64" t="n">
        <f aca="false">SUM(W233:X233)</f>
        <v>0</v>
      </c>
      <c r="Z233" s="64" t="n">
        <f aca="false">Y233+V233</f>
        <v>0</v>
      </c>
      <c r="AA233" s="63" t="n">
        <f aca="false">(Z233*30)/100</f>
        <v>0</v>
      </c>
      <c r="AB233" s="64" t="str">
        <f aca="false">IF(Z233&gt;=85,"ممتاز",IF(Z233&gt;=75,"جيد جداً",IF(Z233&gt;=65,"جيد",IF(Z233&gt;=50,"مقبول","دون المستوى"))))</f>
        <v>دون المستوى</v>
      </c>
      <c r="AC233" s="64" t="n">
        <f aca="false">'[1]رصد ملف الإنجاز( 1)'!J236</f>
        <v>0</v>
      </c>
      <c r="AD233" s="72"/>
      <c r="AE233" s="72"/>
      <c r="AF233" s="64" t="n">
        <f aca="false">SUM(AD233:AE233)</f>
        <v>0</v>
      </c>
      <c r="AG233" s="64" t="n">
        <f aca="false">AF233+AC233</f>
        <v>0</v>
      </c>
      <c r="AH233" s="63" t="n">
        <f aca="false">(AG233*20)/100</f>
        <v>0</v>
      </c>
      <c r="AI233" s="64" t="str">
        <f aca="false">IF(AG233&gt;=85,"ممتاز",IF(AG233&gt;=75,"جيد جداً",IF(AG233&gt;=65,"جيد",IF(AG233&gt;=50,"مقبول","دون المستوى"))))</f>
        <v>دون المستوى</v>
      </c>
      <c r="AJ233" s="64" t="n">
        <f aca="false">'[1]رصد ملف الإنجاز( 1)'!K236</f>
        <v>0</v>
      </c>
      <c r="AK233" s="72"/>
      <c r="AL233" s="64" t="n">
        <f aca="false">SUM(AJ233:AK233)</f>
        <v>0</v>
      </c>
      <c r="AM233" s="63" t="n">
        <f aca="false">(AL233*10)/100</f>
        <v>0</v>
      </c>
      <c r="AN233" s="64" t="str">
        <f aca="false">IF(AL233&gt;=85,"ممتاز",IF(AL233&gt;=75,"جيد جداً",IF(AL233&gt;=65,"جيد",IF(AL233&gt;=50,"مقبول","دون المستوى"))))</f>
        <v>دون المستوى</v>
      </c>
      <c r="AO233" s="64" t="n">
        <f aca="false">'[1]رصد ملف الإنجاز( 1)'!L236</f>
        <v>0</v>
      </c>
      <c r="AP233" s="72"/>
      <c r="AQ233" s="72"/>
      <c r="AR233" s="64" t="n">
        <f aca="false">SUM(AP233:AQ233)</f>
        <v>0</v>
      </c>
      <c r="AS233" s="64" t="n">
        <f aca="false">AR233+AO233</f>
        <v>0</v>
      </c>
      <c r="AT233" s="63" t="n">
        <f aca="false">(AS233*10)/100</f>
        <v>0</v>
      </c>
      <c r="AU233" s="64" t="str">
        <f aca="false">IF(AS233&gt;=85,"ممتاز",IF(AS233&gt;=75,"جيد جداً",IF(AS233&gt;=65,"جيد",IF(AS233&gt;=50,"مقبول","دون المستوى"))))</f>
        <v>دون المستوى</v>
      </c>
      <c r="AV233" s="63" t="n">
        <f aca="false">AS233+AL233+AG233+Z233+S233+N233+I233+AY233+BA233</f>
        <v>0</v>
      </c>
      <c r="AW233" s="63" t="n">
        <f aca="false">AT233+AM233+AH233+AA233+T233+O233+J233</f>
        <v>0</v>
      </c>
      <c r="AX233" s="63" t="str">
        <f aca="false">IF(AV233&gt;=612,"ممتاز",IF(AV233&gt;=540,"جيد جداً",IF(AV233&gt;=468,"جيد",IF(AV233&gt;=360,"مقبول","دون المستوى"))))</f>
        <v>دون المستوى</v>
      </c>
      <c r="AY233" s="72" t="n">
        <f aca="false">'[1]رصد ملف الإنجاز( 1)'!N236</f>
        <v>0</v>
      </c>
      <c r="AZ233" s="63" t="str">
        <f aca="false">IF(AY233&gt;=4.3,"ممتاز",IF(AY233&gt;=3.8,"جيد جداً",IF(AY233&gt;=3.3,"جيد",IF(AY233&gt;=2.5,"مقبول","دون المستوى"))))</f>
        <v>دون المستوى</v>
      </c>
      <c r="BA233" s="62" t="n">
        <f aca="false">'[1]رصد ملف الإنجاز( 1)'!O236</f>
        <v>0</v>
      </c>
      <c r="BB233" s="63" t="str">
        <f aca="false">IF(BA233&gt;=4.3,"ممتاز",IF(BA233&gt;=3.8,"جيد جداً",IF(BA233&gt;=3.3,"جيد",IF(BA233&gt;=2.5,"مقبول","دون المستوى"))))</f>
        <v>دون المستوى</v>
      </c>
      <c r="BC233" s="63" t="n">
        <f aca="false">AW233+AY233+BA233</f>
        <v>0</v>
      </c>
      <c r="BD233" s="63" t="str">
        <f aca="false">IF(BC233&gt;=144.5,"ممتاز",IF(BC233&gt;=127.5,"جيد جداً",IF(BC233&gt;=110.5,"جيد",IF(BC233&gt;=85,"مقبول","دون المستوى"))))</f>
        <v>دون المستوى</v>
      </c>
      <c r="BE233" s="64" t="n">
        <f aca="false">'[1]رصد ملف الإنجاز( 1)'!M236</f>
        <v>0</v>
      </c>
      <c r="BF233" s="72"/>
      <c r="BG233" s="64" t="n">
        <f aca="false">SUM(BE233:BF233)</f>
        <v>0</v>
      </c>
      <c r="BH233" s="63" t="n">
        <f aca="false">(BG233*20)/100</f>
        <v>0</v>
      </c>
      <c r="BI233" s="64" t="str">
        <f aca="false">IF(BG233&gt;=85,"ممتاز",IF(BG233&gt;=75,"جيد جداً",IF(BG233&gt;=65,"جيد",IF(BG233&gt;=50,"مقبول","دون المستوى"))))</f>
        <v>دون المستوى</v>
      </c>
      <c r="BJ233" s="64" t="n">
        <f aca="false">'[1]رصد ملف الإنجاز( 1)'!P236</f>
        <v>0</v>
      </c>
      <c r="BK233" s="72"/>
      <c r="BL233" s="64" t="n">
        <f aca="false">SUM(BJ233:BK233)</f>
        <v>0</v>
      </c>
      <c r="BM233" s="63" t="n">
        <f aca="false">(BL233*15)/100</f>
        <v>0</v>
      </c>
      <c r="BN233" s="64" t="str">
        <f aca="false">IF(BL233&gt;=85,"ممتاز",IF(BL233&gt;=75,"جيد جداً",IF(BL233&gt;=65,"جيد",IF(BL233&gt;=50,"مقبول","دون المستوى"))))</f>
        <v>دون المستوى</v>
      </c>
      <c r="BO233" s="72"/>
      <c r="BP233" s="72"/>
      <c r="BQ233" s="72"/>
      <c r="BR233" s="65" t="n">
        <f aca="false">COUNTIF(H233,"&lt;15")+COUNTIF(M233,"&lt;15")+COUNTIF(R233,"&lt;15")+COUNTIF(Y233,"&lt;15")+COUNTIF(AF233,"&lt;15")+COUNTIF(AK233,"&lt;15")+COUNTIF(AR233,"&lt;15")+COUNTIF(AV233,"&lt;216")+COUNTIF(BF233,"&lt;15")+COUNTIF(BK233,"&lt;15")+COUNTIF(AY233,"&lt;1.5")+COUNTIF(BA233,"&lt;1.5")</f>
        <v>6</v>
      </c>
      <c r="BS233" s="66" t="str">
        <f aca="false">IF(BR233&lt;=0,"الطالب ناجح اعتباريا","برنامج علاجي في  ")&amp;IF(COUNTIF(H233,"&lt;15")=0,0,"- لغة عربية وخط ")&amp;IF(COUNTIF(M233,"&lt;15")=0,0,"-انجليزي ")&amp;IF(COUNTIF(R233,"&lt;15")=0,0,"- دراسات ")&amp;IF(COUNTIF(Y233,"&lt;15")=0,0,"-رياضيات ")&amp;IF(COUNTIF(AF233,"&lt;15")=0,0,"- علوم")&amp;IF(COUNTIF(AK233,"&lt;15")=0,0,"- فنية ")&amp;IF(COUNTIF(AR233,"&lt;15")=0,0,"- حاسب الي ")&amp;IF(COUNTIF(AV233,"&lt;216")=0,0,"-  مجموع ")&amp;IF(COUNTIF(BF233,"&lt;15")=0,0,"- تربية دينية ")&amp;IF(COUNTIF(BK233,"&lt;15")=0,0,"- فرنساوي ")&amp;IF(COUNTIF(AY233,"&lt;1.5")=0,0,"-نشاط 1 ")&amp;IF(COUNTIF(BA233,"&lt;1.5")=0,0,"- نشاط 2 ")</f>
        <v>برنامج علاجي في  000-رياضيات - علوم0- حاسب الي -  مجموع 00-نشاط 1 - نشاط 2 </v>
      </c>
      <c r="BT233" s="67" t="n">
        <f aca="false">RANK(AV233,$AV$9:$AV$1700)</f>
        <v>3</v>
      </c>
      <c r="BU233" s="68" t="n">
        <f aca="false">COUNTIF(H233,0)+COUNTIF(M233,0)+COUNTIF(R233,0)+COUNTIF(W233:X233,0)+COUNTIF(AE233,0)+COUNTIF(AK233,0)+COUNTIF(AQ233,0)+COUNTIF(BF233,0)+COUNTIF(BK233,0)</f>
        <v>0</v>
      </c>
      <c r="BV233" s="68" t="str">
        <f aca="false">IF(BU233&gt;=10,"غ","ح")</f>
        <v>ح</v>
      </c>
      <c r="BW233" s="68" t="str">
        <f aca="false">CONCATENATE('[1]ادخال بيانات الرئيسية'!C240,BV233)</f>
        <v>ح</v>
      </c>
      <c r="BX233" s="68" t="str">
        <f aca="false">CONCATENATE('[1]ادخال بيانات الرئيسية'!C240,BS233)</f>
        <v>برنامج علاجي في  000-رياضيات - علوم0- حاسب الي -  مجموع 00-نشاط 1 - نشاط 2 </v>
      </c>
      <c r="BY233" s="68" t="str">
        <f aca="false">CONCATENATE(BV233)</f>
        <v>ح</v>
      </c>
      <c r="BZ233" s="68" t="str">
        <f aca="false">CONCATENATE(C233)</f>
        <v>0</v>
      </c>
      <c r="CA233" s="9" t="str">
        <f aca="false">CONCATENATE(BY233,BZ233)</f>
        <v>ح0</v>
      </c>
      <c r="CB233" s="9" t="str">
        <f aca="false">CONCATENATE(BR233)</f>
        <v>6</v>
      </c>
      <c r="CC233" s="9" t="str">
        <f aca="false">CONCATENATE(C233)</f>
        <v>0</v>
      </c>
      <c r="CD233" s="9" t="str">
        <f aca="false">CONCATENATE(CC233,CB233)</f>
        <v>06</v>
      </c>
    </row>
    <row r="234" customFormat="false" ht="20.25" hidden="false" customHeight="false" outlineLevel="0" collapsed="false">
      <c r="A234" s="69" t="n">
        <f aca="false">'[1]ادخال بيانات الرئيسية'!A241</f>
        <v>0</v>
      </c>
      <c r="B234" s="69" t="n">
        <f aca="false">'[1]ادخال بيانات الرئيسية'!B241</f>
        <v>0</v>
      </c>
      <c r="C234" s="69" t="n">
        <f aca="false">'[1]ادخال بيانات الرئيسية'!D241</f>
        <v>0</v>
      </c>
      <c r="D234" s="70" t="n">
        <f aca="false">'[1]ادخال بيانات الرئيسية'!E241</f>
        <v>0</v>
      </c>
      <c r="E234" s="71"/>
      <c r="F234" s="72"/>
      <c r="G234" s="64" t="n">
        <f aca="false">'[1]رصد ملف الإنجاز( 1)'!F237</f>
        <v>0</v>
      </c>
      <c r="H234" s="72"/>
      <c r="I234" s="64" t="n">
        <f aca="false">SUM(G234:H234)</f>
        <v>0</v>
      </c>
      <c r="J234" s="63" t="n">
        <f aca="false">(I234*40)/100</f>
        <v>0</v>
      </c>
      <c r="K234" s="64" t="str">
        <f aca="false">IF(I234&gt;=85,"ممتاز",IF(I234&gt;=75,"جيد جداً",IF(I234&gt;=65,"جيد",IF(I234&gt;=50,"مقبول","دون المستوى"))))</f>
        <v>دون المستوى</v>
      </c>
      <c r="L234" s="64" t="n">
        <f aca="false">'[1]رصد ملف الإنجاز( 1)'!G237</f>
        <v>0</v>
      </c>
      <c r="M234" s="72"/>
      <c r="N234" s="64" t="n">
        <f aca="false">SUM(L234:M234)</f>
        <v>0</v>
      </c>
      <c r="O234" s="63" t="n">
        <f aca="false">(N234*30)/100</f>
        <v>0</v>
      </c>
      <c r="P234" s="64" t="str">
        <f aca="false">IF(N234&gt;=85,"ممتاز",IF(N234&gt;=75,"جيد جداً",IF(N234&gt;=65,"جيد",IF(N234&gt;=50,"مقبول","دون المستوى"))))</f>
        <v>دون المستوى</v>
      </c>
      <c r="Q234" s="64" t="n">
        <f aca="false">'[1]رصد ملف الإنجاز( 1)'!H237</f>
        <v>0</v>
      </c>
      <c r="R234" s="72"/>
      <c r="S234" s="64" t="n">
        <f aca="false">SUM(Q234:R234)</f>
        <v>0</v>
      </c>
      <c r="T234" s="63" t="n">
        <f aca="false">(S234*20)/100</f>
        <v>0</v>
      </c>
      <c r="U234" s="64" t="str">
        <f aca="false">IF(S234&gt;=85,"ممتاز",IF(S234&gt;=75,"جيد جداً",IF(S234&gt;=65,"جيد",IF(S234&gt;=50,"مقبول","دون المستوى"))))</f>
        <v>دون المستوى</v>
      </c>
      <c r="V234" s="64" t="n">
        <f aca="false">'[1]رصد ملف الإنجاز( 1)'!I237</f>
        <v>0</v>
      </c>
      <c r="W234" s="72"/>
      <c r="X234" s="72"/>
      <c r="Y234" s="64" t="n">
        <f aca="false">SUM(W234:X234)</f>
        <v>0</v>
      </c>
      <c r="Z234" s="64" t="n">
        <f aca="false">Y234+V234</f>
        <v>0</v>
      </c>
      <c r="AA234" s="63" t="n">
        <f aca="false">(Z234*30)/100</f>
        <v>0</v>
      </c>
      <c r="AB234" s="64" t="str">
        <f aca="false">IF(Z234&gt;=85,"ممتاز",IF(Z234&gt;=75,"جيد جداً",IF(Z234&gt;=65,"جيد",IF(Z234&gt;=50,"مقبول","دون المستوى"))))</f>
        <v>دون المستوى</v>
      </c>
      <c r="AC234" s="64" t="n">
        <f aca="false">'[1]رصد ملف الإنجاز( 1)'!J237</f>
        <v>0</v>
      </c>
      <c r="AD234" s="72"/>
      <c r="AE234" s="72"/>
      <c r="AF234" s="64" t="n">
        <f aca="false">SUM(AD234:AE234)</f>
        <v>0</v>
      </c>
      <c r="AG234" s="64" t="n">
        <f aca="false">AF234+AC234</f>
        <v>0</v>
      </c>
      <c r="AH234" s="63" t="n">
        <f aca="false">(AG234*20)/100</f>
        <v>0</v>
      </c>
      <c r="AI234" s="64" t="str">
        <f aca="false">IF(AG234&gt;=85,"ممتاز",IF(AG234&gt;=75,"جيد جداً",IF(AG234&gt;=65,"جيد",IF(AG234&gt;=50,"مقبول","دون المستوى"))))</f>
        <v>دون المستوى</v>
      </c>
      <c r="AJ234" s="64" t="n">
        <f aca="false">'[1]رصد ملف الإنجاز( 1)'!K237</f>
        <v>0</v>
      </c>
      <c r="AK234" s="72"/>
      <c r="AL234" s="64" t="n">
        <f aca="false">SUM(AJ234:AK234)</f>
        <v>0</v>
      </c>
      <c r="AM234" s="63" t="n">
        <f aca="false">(AL234*10)/100</f>
        <v>0</v>
      </c>
      <c r="AN234" s="64" t="str">
        <f aca="false">IF(AL234&gt;=85,"ممتاز",IF(AL234&gt;=75,"جيد جداً",IF(AL234&gt;=65,"جيد",IF(AL234&gt;=50,"مقبول","دون المستوى"))))</f>
        <v>دون المستوى</v>
      </c>
      <c r="AO234" s="64" t="n">
        <f aca="false">'[1]رصد ملف الإنجاز( 1)'!L237</f>
        <v>0</v>
      </c>
      <c r="AP234" s="72"/>
      <c r="AQ234" s="72"/>
      <c r="AR234" s="64" t="n">
        <f aca="false">SUM(AP234:AQ234)</f>
        <v>0</v>
      </c>
      <c r="AS234" s="64" t="n">
        <f aca="false">AR234+AO234</f>
        <v>0</v>
      </c>
      <c r="AT234" s="63" t="n">
        <f aca="false">(AS234*10)/100</f>
        <v>0</v>
      </c>
      <c r="AU234" s="64" t="str">
        <f aca="false">IF(AS234&gt;=85,"ممتاز",IF(AS234&gt;=75,"جيد جداً",IF(AS234&gt;=65,"جيد",IF(AS234&gt;=50,"مقبول","دون المستوى"))))</f>
        <v>دون المستوى</v>
      </c>
      <c r="AV234" s="63" t="n">
        <f aca="false">AS234+AL234+AG234+Z234+S234+N234+I234+AY234+BA234</f>
        <v>0</v>
      </c>
      <c r="AW234" s="63" t="n">
        <f aca="false">AT234+AM234+AH234+AA234+T234+O234+J234</f>
        <v>0</v>
      </c>
      <c r="AX234" s="63" t="str">
        <f aca="false">IF(AV234&gt;=612,"ممتاز",IF(AV234&gt;=540,"جيد جداً",IF(AV234&gt;=468,"جيد",IF(AV234&gt;=360,"مقبول","دون المستوى"))))</f>
        <v>دون المستوى</v>
      </c>
      <c r="AY234" s="72" t="n">
        <f aca="false">'[1]رصد ملف الإنجاز( 1)'!N237</f>
        <v>0</v>
      </c>
      <c r="AZ234" s="63" t="str">
        <f aca="false">IF(AY234&gt;=4.3,"ممتاز",IF(AY234&gt;=3.8,"جيد جداً",IF(AY234&gt;=3.3,"جيد",IF(AY234&gt;=2.5,"مقبول","دون المستوى"))))</f>
        <v>دون المستوى</v>
      </c>
      <c r="BA234" s="62" t="n">
        <f aca="false">'[1]رصد ملف الإنجاز( 1)'!O237</f>
        <v>0</v>
      </c>
      <c r="BB234" s="63" t="str">
        <f aca="false">IF(BA234&gt;=4.3,"ممتاز",IF(BA234&gt;=3.8,"جيد جداً",IF(BA234&gt;=3.3,"جيد",IF(BA234&gt;=2.5,"مقبول","دون المستوى"))))</f>
        <v>دون المستوى</v>
      </c>
      <c r="BC234" s="63" t="n">
        <f aca="false">AW234+AY234+BA234</f>
        <v>0</v>
      </c>
      <c r="BD234" s="63" t="str">
        <f aca="false">IF(BC234&gt;=144.5,"ممتاز",IF(BC234&gt;=127.5,"جيد جداً",IF(BC234&gt;=110.5,"جيد",IF(BC234&gt;=85,"مقبول","دون المستوى"))))</f>
        <v>دون المستوى</v>
      </c>
      <c r="BE234" s="64" t="n">
        <f aca="false">'[1]رصد ملف الإنجاز( 1)'!M237</f>
        <v>0</v>
      </c>
      <c r="BF234" s="72"/>
      <c r="BG234" s="64" t="n">
        <f aca="false">SUM(BE234:BF234)</f>
        <v>0</v>
      </c>
      <c r="BH234" s="63" t="n">
        <f aca="false">(BG234*20)/100</f>
        <v>0</v>
      </c>
      <c r="BI234" s="64" t="str">
        <f aca="false">IF(BG234&gt;=85,"ممتاز",IF(BG234&gt;=75,"جيد جداً",IF(BG234&gt;=65,"جيد",IF(BG234&gt;=50,"مقبول","دون المستوى"))))</f>
        <v>دون المستوى</v>
      </c>
      <c r="BJ234" s="64" t="n">
        <f aca="false">'[1]رصد ملف الإنجاز( 1)'!P237</f>
        <v>0</v>
      </c>
      <c r="BK234" s="72"/>
      <c r="BL234" s="64" t="n">
        <f aca="false">SUM(BJ234:BK234)</f>
        <v>0</v>
      </c>
      <c r="BM234" s="63" t="n">
        <f aca="false">(BL234*15)/100</f>
        <v>0</v>
      </c>
      <c r="BN234" s="64" t="str">
        <f aca="false">IF(BL234&gt;=85,"ممتاز",IF(BL234&gt;=75,"جيد جداً",IF(BL234&gt;=65,"جيد",IF(BL234&gt;=50,"مقبول","دون المستوى"))))</f>
        <v>دون المستوى</v>
      </c>
      <c r="BO234" s="72"/>
      <c r="BP234" s="72"/>
      <c r="BQ234" s="72"/>
      <c r="BR234" s="65" t="n">
        <f aca="false">COUNTIF(H234,"&lt;15")+COUNTIF(M234,"&lt;15")+COUNTIF(R234,"&lt;15")+COUNTIF(Y234,"&lt;15")+COUNTIF(AF234,"&lt;15")+COUNTIF(AK234,"&lt;15")+COUNTIF(AR234,"&lt;15")+COUNTIF(AV234,"&lt;216")+COUNTIF(BF234,"&lt;15")+COUNTIF(BK234,"&lt;15")+COUNTIF(AY234,"&lt;1.5")+COUNTIF(BA234,"&lt;1.5")</f>
        <v>6</v>
      </c>
      <c r="BS234" s="66" t="str">
        <f aca="false">IF(BR234&lt;=0,"الطالب ناجح اعتباريا","برنامج علاجي في  ")&amp;IF(COUNTIF(H234,"&lt;15")=0,0,"- لغة عربية وخط ")&amp;IF(COUNTIF(M234,"&lt;15")=0,0,"-انجليزي ")&amp;IF(COUNTIF(R234,"&lt;15")=0,0,"- دراسات ")&amp;IF(COUNTIF(Y234,"&lt;15")=0,0,"-رياضيات ")&amp;IF(COUNTIF(AF234,"&lt;15")=0,0,"- علوم")&amp;IF(COUNTIF(AK234,"&lt;15")=0,0,"- فنية ")&amp;IF(COUNTIF(AR234,"&lt;15")=0,0,"- حاسب الي ")&amp;IF(COUNTIF(AV234,"&lt;216")=0,0,"-  مجموع ")&amp;IF(COUNTIF(BF234,"&lt;15")=0,0,"- تربية دينية ")&amp;IF(COUNTIF(BK234,"&lt;15")=0,0,"- فرنساوي ")&amp;IF(COUNTIF(AY234,"&lt;1.5")=0,0,"-نشاط 1 ")&amp;IF(COUNTIF(BA234,"&lt;1.5")=0,0,"- نشاط 2 ")</f>
        <v>برنامج علاجي في  000-رياضيات - علوم0- حاسب الي -  مجموع 00-نشاط 1 - نشاط 2 </v>
      </c>
      <c r="BT234" s="67" t="n">
        <f aca="false">RANK(AV234,$AV$9:$AV$1700)</f>
        <v>3</v>
      </c>
      <c r="BU234" s="68" t="n">
        <f aca="false">COUNTIF(H234,0)+COUNTIF(M234,0)+COUNTIF(R234,0)+COUNTIF(W234:X234,0)+COUNTIF(AE234,0)+COUNTIF(AK234,0)+COUNTIF(AQ234,0)+COUNTIF(BF234,0)+COUNTIF(BK234,0)</f>
        <v>0</v>
      </c>
      <c r="BV234" s="68" t="str">
        <f aca="false">IF(BU234&gt;=10,"غ","ح")</f>
        <v>ح</v>
      </c>
      <c r="BW234" s="68" t="str">
        <f aca="false">CONCATENATE('[1]ادخال بيانات الرئيسية'!C241,BV234)</f>
        <v>ح</v>
      </c>
      <c r="BX234" s="68" t="str">
        <f aca="false">CONCATENATE('[1]ادخال بيانات الرئيسية'!C241,BS234)</f>
        <v>برنامج علاجي في  000-رياضيات - علوم0- حاسب الي -  مجموع 00-نشاط 1 - نشاط 2 </v>
      </c>
      <c r="BY234" s="68" t="str">
        <f aca="false">CONCATENATE(BV234)</f>
        <v>ح</v>
      </c>
      <c r="BZ234" s="68" t="str">
        <f aca="false">CONCATENATE(C234)</f>
        <v>0</v>
      </c>
      <c r="CA234" s="9" t="str">
        <f aca="false">CONCATENATE(BY234,BZ234)</f>
        <v>ح0</v>
      </c>
      <c r="CB234" s="9" t="str">
        <f aca="false">CONCATENATE(BR234)</f>
        <v>6</v>
      </c>
      <c r="CC234" s="9" t="str">
        <f aca="false">CONCATENATE(C234)</f>
        <v>0</v>
      </c>
      <c r="CD234" s="9" t="str">
        <f aca="false">CONCATENATE(CC234,CB234)</f>
        <v>06</v>
      </c>
    </row>
    <row r="235" customFormat="false" ht="20.25" hidden="false" customHeight="false" outlineLevel="0" collapsed="false">
      <c r="A235" s="69" t="n">
        <f aca="false">'[1]ادخال بيانات الرئيسية'!A242</f>
        <v>0</v>
      </c>
      <c r="B235" s="69" t="n">
        <f aca="false">'[1]ادخال بيانات الرئيسية'!B242</f>
        <v>0</v>
      </c>
      <c r="C235" s="69" t="n">
        <f aca="false">'[1]ادخال بيانات الرئيسية'!D242</f>
        <v>0</v>
      </c>
      <c r="D235" s="70" t="n">
        <f aca="false">'[1]ادخال بيانات الرئيسية'!E242</f>
        <v>0</v>
      </c>
      <c r="E235" s="71"/>
      <c r="F235" s="72"/>
      <c r="G235" s="64" t="n">
        <f aca="false">'[1]رصد ملف الإنجاز( 1)'!F238</f>
        <v>0</v>
      </c>
      <c r="H235" s="72"/>
      <c r="I235" s="64" t="n">
        <f aca="false">SUM(G235:H235)</f>
        <v>0</v>
      </c>
      <c r="J235" s="63" t="n">
        <f aca="false">(I235*40)/100</f>
        <v>0</v>
      </c>
      <c r="K235" s="64" t="str">
        <f aca="false">IF(I235&gt;=85,"ممتاز",IF(I235&gt;=75,"جيد جداً",IF(I235&gt;=65,"جيد",IF(I235&gt;=50,"مقبول","دون المستوى"))))</f>
        <v>دون المستوى</v>
      </c>
      <c r="L235" s="64" t="n">
        <f aca="false">'[1]رصد ملف الإنجاز( 1)'!G238</f>
        <v>0</v>
      </c>
      <c r="M235" s="72"/>
      <c r="N235" s="64" t="n">
        <f aca="false">SUM(L235:M235)</f>
        <v>0</v>
      </c>
      <c r="O235" s="63" t="n">
        <f aca="false">(N235*30)/100</f>
        <v>0</v>
      </c>
      <c r="P235" s="64" t="str">
        <f aca="false">IF(N235&gt;=85,"ممتاز",IF(N235&gt;=75,"جيد جداً",IF(N235&gt;=65,"جيد",IF(N235&gt;=50,"مقبول","دون المستوى"))))</f>
        <v>دون المستوى</v>
      </c>
      <c r="Q235" s="64" t="n">
        <f aca="false">'[1]رصد ملف الإنجاز( 1)'!H238</f>
        <v>0</v>
      </c>
      <c r="R235" s="72"/>
      <c r="S235" s="64" t="n">
        <f aca="false">SUM(Q235:R235)</f>
        <v>0</v>
      </c>
      <c r="T235" s="63" t="n">
        <f aca="false">(S235*20)/100</f>
        <v>0</v>
      </c>
      <c r="U235" s="64" t="str">
        <f aca="false">IF(S235&gt;=85,"ممتاز",IF(S235&gt;=75,"جيد جداً",IF(S235&gt;=65,"جيد",IF(S235&gt;=50,"مقبول","دون المستوى"))))</f>
        <v>دون المستوى</v>
      </c>
      <c r="V235" s="64" t="n">
        <f aca="false">'[1]رصد ملف الإنجاز( 1)'!I238</f>
        <v>0</v>
      </c>
      <c r="W235" s="72"/>
      <c r="X235" s="72"/>
      <c r="Y235" s="64" t="n">
        <f aca="false">SUM(W235:X235)</f>
        <v>0</v>
      </c>
      <c r="Z235" s="64" t="n">
        <f aca="false">Y235+V235</f>
        <v>0</v>
      </c>
      <c r="AA235" s="63" t="n">
        <f aca="false">(Z235*30)/100</f>
        <v>0</v>
      </c>
      <c r="AB235" s="64" t="str">
        <f aca="false">IF(Z235&gt;=85,"ممتاز",IF(Z235&gt;=75,"جيد جداً",IF(Z235&gt;=65,"جيد",IF(Z235&gt;=50,"مقبول","دون المستوى"))))</f>
        <v>دون المستوى</v>
      </c>
      <c r="AC235" s="64" t="n">
        <f aca="false">'[1]رصد ملف الإنجاز( 1)'!J238</f>
        <v>0</v>
      </c>
      <c r="AD235" s="72"/>
      <c r="AE235" s="72"/>
      <c r="AF235" s="64" t="n">
        <f aca="false">SUM(AD235:AE235)</f>
        <v>0</v>
      </c>
      <c r="AG235" s="64" t="n">
        <f aca="false">AF235+AC235</f>
        <v>0</v>
      </c>
      <c r="AH235" s="63" t="n">
        <f aca="false">(AG235*20)/100</f>
        <v>0</v>
      </c>
      <c r="AI235" s="64" t="str">
        <f aca="false">IF(AG235&gt;=85,"ممتاز",IF(AG235&gt;=75,"جيد جداً",IF(AG235&gt;=65,"جيد",IF(AG235&gt;=50,"مقبول","دون المستوى"))))</f>
        <v>دون المستوى</v>
      </c>
      <c r="AJ235" s="64" t="n">
        <f aca="false">'[1]رصد ملف الإنجاز( 1)'!K238</f>
        <v>0</v>
      </c>
      <c r="AK235" s="72"/>
      <c r="AL235" s="64" t="n">
        <f aca="false">SUM(AJ235:AK235)</f>
        <v>0</v>
      </c>
      <c r="AM235" s="63" t="n">
        <f aca="false">(AL235*10)/100</f>
        <v>0</v>
      </c>
      <c r="AN235" s="64" t="str">
        <f aca="false">IF(AL235&gt;=85,"ممتاز",IF(AL235&gt;=75,"جيد جداً",IF(AL235&gt;=65,"جيد",IF(AL235&gt;=50,"مقبول","دون المستوى"))))</f>
        <v>دون المستوى</v>
      </c>
      <c r="AO235" s="64" t="n">
        <f aca="false">'[1]رصد ملف الإنجاز( 1)'!L238</f>
        <v>0</v>
      </c>
      <c r="AP235" s="72"/>
      <c r="AQ235" s="72"/>
      <c r="AR235" s="64" t="n">
        <f aca="false">SUM(AP235:AQ235)</f>
        <v>0</v>
      </c>
      <c r="AS235" s="64" t="n">
        <f aca="false">AR235+AO235</f>
        <v>0</v>
      </c>
      <c r="AT235" s="63" t="n">
        <f aca="false">(AS235*10)/100</f>
        <v>0</v>
      </c>
      <c r="AU235" s="64" t="str">
        <f aca="false">IF(AS235&gt;=85,"ممتاز",IF(AS235&gt;=75,"جيد جداً",IF(AS235&gt;=65,"جيد",IF(AS235&gt;=50,"مقبول","دون المستوى"))))</f>
        <v>دون المستوى</v>
      </c>
      <c r="AV235" s="63" t="n">
        <f aca="false">AS235+AL235+AG235+Z235+S235+N235+I235+AY235+BA235</f>
        <v>0</v>
      </c>
      <c r="AW235" s="63" t="n">
        <f aca="false">AT235+AM235+AH235+AA235+T235+O235+J235</f>
        <v>0</v>
      </c>
      <c r="AX235" s="63" t="str">
        <f aca="false">IF(AV235&gt;=612,"ممتاز",IF(AV235&gt;=540,"جيد جداً",IF(AV235&gt;=468,"جيد",IF(AV235&gt;=360,"مقبول","دون المستوى"))))</f>
        <v>دون المستوى</v>
      </c>
      <c r="AY235" s="72" t="n">
        <f aca="false">'[1]رصد ملف الإنجاز( 1)'!N238</f>
        <v>0</v>
      </c>
      <c r="AZ235" s="63" t="str">
        <f aca="false">IF(AY235&gt;=4.3,"ممتاز",IF(AY235&gt;=3.8,"جيد جداً",IF(AY235&gt;=3.3,"جيد",IF(AY235&gt;=2.5,"مقبول","دون المستوى"))))</f>
        <v>دون المستوى</v>
      </c>
      <c r="BA235" s="62" t="n">
        <f aca="false">'[1]رصد ملف الإنجاز( 1)'!O238</f>
        <v>0</v>
      </c>
      <c r="BB235" s="63" t="str">
        <f aca="false">IF(BA235&gt;=4.3,"ممتاز",IF(BA235&gt;=3.8,"جيد جداً",IF(BA235&gt;=3.3,"جيد",IF(BA235&gt;=2.5,"مقبول","دون المستوى"))))</f>
        <v>دون المستوى</v>
      </c>
      <c r="BC235" s="63" t="n">
        <f aca="false">AW235+AY235+BA235</f>
        <v>0</v>
      </c>
      <c r="BD235" s="63" t="str">
        <f aca="false">IF(BC235&gt;=144.5,"ممتاز",IF(BC235&gt;=127.5,"جيد جداً",IF(BC235&gt;=110.5,"جيد",IF(BC235&gt;=85,"مقبول","دون المستوى"))))</f>
        <v>دون المستوى</v>
      </c>
      <c r="BE235" s="64" t="n">
        <f aca="false">'[1]رصد ملف الإنجاز( 1)'!M238</f>
        <v>0</v>
      </c>
      <c r="BF235" s="72"/>
      <c r="BG235" s="64" t="n">
        <f aca="false">SUM(BE235:BF235)</f>
        <v>0</v>
      </c>
      <c r="BH235" s="63" t="n">
        <f aca="false">(BG235*20)/100</f>
        <v>0</v>
      </c>
      <c r="BI235" s="64" t="str">
        <f aca="false">IF(BG235&gt;=85,"ممتاز",IF(BG235&gt;=75,"جيد جداً",IF(BG235&gt;=65,"جيد",IF(BG235&gt;=50,"مقبول","دون المستوى"))))</f>
        <v>دون المستوى</v>
      </c>
      <c r="BJ235" s="64" t="n">
        <f aca="false">'[1]رصد ملف الإنجاز( 1)'!P238</f>
        <v>0</v>
      </c>
      <c r="BK235" s="72"/>
      <c r="BL235" s="64" t="n">
        <f aca="false">SUM(BJ235:BK235)</f>
        <v>0</v>
      </c>
      <c r="BM235" s="63" t="n">
        <f aca="false">(BL235*15)/100</f>
        <v>0</v>
      </c>
      <c r="BN235" s="64" t="str">
        <f aca="false">IF(BL235&gt;=85,"ممتاز",IF(BL235&gt;=75,"جيد جداً",IF(BL235&gt;=65,"جيد",IF(BL235&gt;=50,"مقبول","دون المستوى"))))</f>
        <v>دون المستوى</v>
      </c>
      <c r="BO235" s="72"/>
      <c r="BP235" s="72"/>
      <c r="BQ235" s="72"/>
      <c r="BR235" s="65" t="n">
        <f aca="false">COUNTIF(H235,"&lt;15")+COUNTIF(M235,"&lt;15")+COUNTIF(R235,"&lt;15")+COUNTIF(Y235,"&lt;15")+COUNTIF(AF235,"&lt;15")+COUNTIF(AK235,"&lt;15")+COUNTIF(AR235,"&lt;15")+COUNTIF(AV235,"&lt;216")+COUNTIF(BF235,"&lt;15")+COUNTIF(BK235,"&lt;15")+COUNTIF(AY235,"&lt;1.5")+COUNTIF(BA235,"&lt;1.5")</f>
        <v>6</v>
      </c>
      <c r="BS235" s="66" t="str">
        <f aca="false">IF(BR235&lt;=0,"الطالب ناجح اعتباريا","برنامج علاجي في  ")&amp;IF(COUNTIF(H235,"&lt;15")=0,0,"- لغة عربية وخط ")&amp;IF(COUNTIF(M235,"&lt;15")=0,0,"-انجليزي ")&amp;IF(COUNTIF(R235,"&lt;15")=0,0,"- دراسات ")&amp;IF(COUNTIF(Y235,"&lt;15")=0,0,"-رياضيات ")&amp;IF(COUNTIF(AF235,"&lt;15")=0,0,"- علوم")&amp;IF(COUNTIF(AK235,"&lt;15")=0,0,"- فنية ")&amp;IF(COUNTIF(AR235,"&lt;15")=0,0,"- حاسب الي ")&amp;IF(COUNTIF(AV235,"&lt;216")=0,0,"-  مجموع ")&amp;IF(COUNTIF(BF235,"&lt;15")=0,0,"- تربية دينية ")&amp;IF(COUNTIF(BK235,"&lt;15")=0,0,"- فرنساوي ")&amp;IF(COUNTIF(AY235,"&lt;1.5")=0,0,"-نشاط 1 ")&amp;IF(COUNTIF(BA235,"&lt;1.5")=0,0,"- نشاط 2 ")</f>
        <v>برنامج علاجي في  000-رياضيات - علوم0- حاسب الي -  مجموع 00-نشاط 1 - نشاط 2 </v>
      </c>
      <c r="BT235" s="67" t="n">
        <f aca="false">RANK(AV235,$AV$9:$AV$1700)</f>
        <v>3</v>
      </c>
      <c r="BU235" s="68" t="n">
        <f aca="false">COUNTIF(H235,0)+COUNTIF(M235,0)+COUNTIF(R235,0)+COUNTIF(W235:X235,0)+COUNTIF(AE235,0)+COUNTIF(AK235,0)+COUNTIF(AQ235,0)+COUNTIF(BF235,0)+COUNTIF(BK235,0)</f>
        <v>0</v>
      </c>
      <c r="BV235" s="68" t="str">
        <f aca="false">IF(BU235&gt;=10,"غ","ح")</f>
        <v>ح</v>
      </c>
      <c r="BW235" s="68" t="str">
        <f aca="false">CONCATENATE('[1]ادخال بيانات الرئيسية'!C242,BV235)</f>
        <v>ح</v>
      </c>
      <c r="BX235" s="68" t="str">
        <f aca="false">CONCATENATE('[1]ادخال بيانات الرئيسية'!C242,BS235)</f>
        <v>برنامج علاجي في  000-رياضيات - علوم0- حاسب الي -  مجموع 00-نشاط 1 - نشاط 2 </v>
      </c>
      <c r="BY235" s="68" t="str">
        <f aca="false">CONCATENATE(BV235)</f>
        <v>ح</v>
      </c>
      <c r="BZ235" s="68" t="str">
        <f aca="false">CONCATENATE(C235)</f>
        <v>0</v>
      </c>
      <c r="CA235" s="9" t="str">
        <f aca="false">CONCATENATE(BY235,BZ235)</f>
        <v>ح0</v>
      </c>
      <c r="CB235" s="9" t="str">
        <f aca="false">CONCATENATE(BR235)</f>
        <v>6</v>
      </c>
      <c r="CC235" s="9" t="str">
        <f aca="false">CONCATENATE(C235)</f>
        <v>0</v>
      </c>
      <c r="CD235" s="9" t="str">
        <f aca="false">CONCATENATE(CC235,CB235)</f>
        <v>06</v>
      </c>
    </row>
    <row r="236" customFormat="false" ht="20.25" hidden="false" customHeight="false" outlineLevel="0" collapsed="false">
      <c r="A236" s="69" t="n">
        <f aca="false">'[1]ادخال بيانات الرئيسية'!A243</f>
        <v>0</v>
      </c>
      <c r="B236" s="69" t="n">
        <f aca="false">'[1]ادخال بيانات الرئيسية'!B243</f>
        <v>0</v>
      </c>
      <c r="C236" s="69" t="n">
        <f aca="false">'[1]ادخال بيانات الرئيسية'!D243</f>
        <v>0</v>
      </c>
      <c r="D236" s="70" t="n">
        <f aca="false">'[1]ادخال بيانات الرئيسية'!E243</f>
        <v>0</v>
      </c>
      <c r="E236" s="71"/>
      <c r="F236" s="72"/>
      <c r="G236" s="64" t="n">
        <f aca="false">'[1]رصد ملف الإنجاز( 1)'!F239</f>
        <v>0</v>
      </c>
      <c r="H236" s="72"/>
      <c r="I236" s="64" t="n">
        <f aca="false">SUM(G236:H236)</f>
        <v>0</v>
      </c>
      <c r="J236" s="63" t="n">
        <f aca="false">(I236*40)/100</f>
        <v>0</v>
      </c>
      <c r="K236" s="64" t="str">
        <f aca="false">IF(I236&gt;=85,"ممتاز",IF(I236&gt;=75,"جيد جداً",IF(I236&gt;=65,"جيد",IF(I236&gt;=50,"مقبول","دون المستوى"))))</f>
        <v>دون المستوى</v>
      </c>
      <c r="L236" s="64" t="n">
        <f aca="false">'[1]رصد ملف الإنجاز( 1)'!G239</f>
        <v>0</v>
      </c>
      <c r="M236" s="72"/>
      <c r="N236" s="64" t="n">
        <f aca="false">SUM(L236:M236)</f>
        <v>0</v>
      </c>
      <c r="O236" s="63" t="n">
        <f aca="false">(N236*30)/100</f>
        <v>0</v>
      </c>
      <c r="P236" s="64" t="str">
        <f aca="false">IF(N236&gt;=85,"ممتاز",IF(N236&gt;=75,"جيد جداً",IF(N236&gt;=65,"جيد",IF(N236&gt;=50,"مقبول","دون المستوى"))))</f>
        <v>دون المستوى</v>
      </c>
      <c r="Q236" s="64" t="n">
        <f aca="false">'[1]رصد ملف الإنجاز( 1)'!H239</f>
        <v>0</v>
      </c>
      <c r="R236" s="72"/>
      <c r="S236" s="64" t="n">
        <f aca="false">SUM(Q236:R236)</f>
        <v>0</v>
      </c>
      <c r="T236" s="63" t="n">
        <f aca="false">(S236*20)/100</f>
        <v>0</v>
      </c>
      <c r="U236" s="64" t="str">
        <f aca="false">IF(S236&gt;=85,"ممتاز",IF(S236&gt;=75,"جيد جداً",IF(S236&gt;=65,"جيد",IF(S236&gt;=50,"مقبول","دون المستوى"))))</f>
        <v>دون المستوى</v>
      </c>
      <c r="V236" s="64" t="n">
        <f aca="false">'[1]رصد ملف الإنجاز( 1)'!I239</f>
        <v>0</v>
      </c>
      <c r="W236" s="72"/>
      <c r="X236" s="72"/>
      <c r="Y236" s="64" t="n">
        <f aca="false">SUM(W236:X236)</f>
        <v>0</v>
      </c>
      <c r="Z236" s="64" t="n">
        <f aca="false">Y236+V236</f>
        <v>0</v>
      </c>
      <c r="AA236" s="63" t="n">
        <f aca="false">(Z236*30)/100</f>
        <v>0</v>
      </c>
      <c r="AB236" s="64" t="str">
        <f aca="false">IF(Z236&gt;=85,"ممتاز",IF(Z236&gt;=75,"جيد جداً",IF(Z236&gt;=65,"جيد",IF(Z236&gt;=50,"مقبول","دون المستوى"))))</f>
        <v>دون المستوى</v>
      </c>
      <c r="AC236" s="64" t="n">
        <f aca="false">'[1]رصد ملف الإنجاز( 1)'!J239</f>
        <v>0</v>
      </c>
      <c r="AD236" s="72"/>
      <c r="AE236" s="72"/>
      <c r="AF236" s="64" t="n">
        <f aca="false">SUM(AD236:AE236)</f>
        <v>0</v>
      </c>
      <c r="AG236" s="64" t="n">
        <f aca="false">AF236+AC236</f>
        <v>0</v>
      </c>
      <c r="AH236" s="63" t="n">
        <f aca="false">(AG236*20)/100</f>
        <v>0</v>
      </c>
      <c r="AI236" s="64" t="str">
        <f aca="false">IF(AG236&gt;=85,"ممتاز",IF(AG236&gt;=75,"جيد جداً",IF(AG236&gt;=65,"جيد",IF(AG236&gt;=50,"مقبول","دون المستوى"))))</f>
        <v>دون المستوى</v>
      </c>
      <c r="AJ236" s="64" t="n">
        <f aca="false">'[1]رصد ملف الإنجاز( 1)'!K239</f>
        <v>0</v>
      </c>
      <c r="AK236" s="72"/>
      <c r="AL236" s="64" t="n">
        <f aca="false">SUM(AJ236:AK236)</f>
        <v>0</v>
      </c>
      <c r="AM236" s="63" t="n">
        <f aca="false">(AL236*10)/100</f>
        <v>0</v>
      </c>
      <c r="AN236" s="64" t="str">
        <f aca="false">IF(AL236&gt;=85,"ممتاز",IF(AL236&gt;=75,"جيد جداً",IF(AL236&gt;=65,"جيد",IF(AL236&gt;=50,"مقبول","دون المستوى"))))</f>
        <v>دون المستوى</v>
      </c>
      <c r="AO236" s="64" t="n">
        <f aca="false">'[1]رصد ملف الإنجاز( 1)'!L239</f>
        <v>0</v>
      </c>
      <c r="AP236" s="72"/>
      <c r="AQ236" s="72"/>
      <c r="AR236" s="64" t="n">
        <f aca="false">SUM(AP236:AQ236)</f>
        <v>0</v>
      </c>
      <c r="AS236" s="64" t="n">
        <f aca="false">AR236+AO236</f>
        <v>0</v>
      </c>
      <c r="AT236" s="63" t="n">
        <f aca="false">(AS236*10)/100</f>
        <v>0</v>
      </c>
      <c r="AU236" s="64" t="str">
        <f aca="false">IF(AS236&gt;=85,"ممتاز",IF(AS236&gt;=75,"جيد جداً",IF(AS236&gt;=65,"جيد",IF(AS236&gt;=50,"مقبول","دون المستوى"))))</f>
        <v>دون المستوى</v>
      </c>
      <c r="AV236" s="63" t="n">
        <f aca="false">AS236+AL236+AG236+Z236+S236+N236+I236+AY236+BA236</f>
        <v>0</v>
      </c>
      <c r="AW236" s="63" t="n">
        <f aca="false">AT236+AM236+AH236+AA236+T236+O236+J236</f>
        <v>0</v>
      </c>
      <c r="AX236" s="63" t="str">
        <f aca="false">IF(AV236&gt;=612,"ممتاز",IF(AV236&gt;=540,"جيد جداً",IF(AV236&gt;=468,"جيد",IF(AV236&gt;=360,"مقبول","دون المستوى"))))</f>
        <v>دون المستوى</v>
      </c>
      <c r="AY236" s="72" t="n">
        <f aca="false">'[1]رصد ملف الإنجاز( 1)'!N239</f>
        <v>0</v>
      </c>
      <c r="AZ236" s="63" t="str">
        <f aca="false">IF(AY236&gt;=4.3,"ممتاز",IF(AY236&gt;=3.8,"جيد جداً",IF(AY236&gt;=3.3,"جيد",IF(AY236&gt;=2.5,"مقبول","دون المستوى"))))</f>
        <v>دون المستوى</v>
      </c>
      <c r="BA236" s="62" t="n">
        <f aca="false">'[1]رصد ملف الإنجاز( 1)'!O239</f>
        <v>0</v>
      </c>
      <c r="BB236" s="63" t="str">
        <f aca="false">IF(BA236&gt;=4.3,"ممتاز",IF(BA236&gt;=3.8,"جيد جداً",IF(BA236&gt;=3.3,"جيد",IF(BA236&gt;=2.5,"مقبول","دون المستوى"))))</f>
        <v>دون المستوى</v>
      </c>
      <c r="BC236" s="63" t="n">
        <f aca="false">AW236+AY236+BA236</f>
        <v>0</v>
      </c>
      <c r="BD236" s="63" t="str">
        <f aca="false">IF(BC236&gt;=144.5,"ممتاز",IF(BC236&gt;=127.5,"جيد جداً",IF(BC236&gt;=110.5,"جيد",IF(BC236&gt;=85,"مقبول","دون المستوى"))))</f>
        <v>دون المستوى</v>
      </c>
      <c r="BE236" s="64" t="n">
        <f aca="false">'[1]رصد ملف الإنجاز( 1)'!M239</f>
        <v>0</v>
      </c>
      <c r="BF236" s="72"/>
      <c r="BG236" s="64" t="n">
        <f aca="false">SUM(BE236:BF236)</f>
        <v>0</v>
      </c>
      <c r="BH236" s="63" t="n">
        <f aca="false">(BG236*20)/100</f>
        <v>0</v>
      </c>
      <c r="BI236" s="64" t="str">
        <f aca="false">IF(BG236&gt;=85,"ممتاز",IF(BG236&gt;=75,"جيد جداً",IF(BG236&gt;=65,"جيد",IF(BG236&gt;=50,"مقبول","دون المستوى"))))</f>
        <v>دون المستوى</v>
      </c>
      <c r="BJ236" s="64" t="n">
        <f aca="false">'[1]رصد ملف الإنجاز( 1)'!P239</f>
        <v>0</v>
      </c>
      <c r="BK236" s="72"/>
      <c r="BL236" s="64" t="n">
        <f aca="false">SUM(BJ236:BK236)</f>
        <v>0</v>
      </c>
      <c r="BM236" s="63" t="n">
        <f aca="false">(BL236*15)/100</f>
        <v>0</v>
      </c>
      <c r="BN236" s="64" t="str">
        <f aca="false">IF(BL236&gt;=85,"ممتاز",IF(BL236&gt;=75,"جيد جداً",IF(BL236&gt;=65,"جيد",IF(BL236&gt;=50,"مقبول","دون المستوى"))))</f>
        <v>دون المستوى</v>
      </c>
      <c r="BO236" s="72"/>
      <c r="BP236" s="72"/>
      <c r="BQ236" s="72"/>
      <c r="BR236" s="65" t="n">
        <f aca="false">COUNTIF(H236,"&lt;15")+COUNTIF(M236,"&lt;15")+COUNTIF(R236,"&lt;15")+COUNTIF(Y236,"&lt;15")+COUNTIF(AF236,"&lt;15")+COUNTIF(AK236,"&lt;15")+COUNTIF(AR236,"&lt;15")+COUNTIF(AV236,"&lt;216")+COUNTIF(BF236,"&lt;15")+COUNTIF(BK236,"&lt;15")+COUNTIF(AY236,"&lt;1.5")+COUNTIF(BA236,"&lt;1.5")</f>
        <v>6</v>
      </c>
      <c r="BS236" s="66" t="str">
        <f aca="false">IF(BR236&lt;=0,"الطالب ناجح اعتباريا","برنامج علاجي في  ")&amp;IF(COUNTIF(H236,"&lt;15")=0,0,"- لغة عربية وخط ")&amp;IF(COUNTIF(M236,"&lt;15")=0,0,"-انجليزي ")&amp;IF(COUNTIF(R236,"&lt;15")=0,0,"- دراسات ")&amp;IF(COUNTIF(Y236,"&lt;15")=0,0,"-رياضيات ")&amp;IF(COUNTIF(AF236,"&lt;15")=0,0,"- علوم")&amp;IF(COUNTIF(AK236,"&lt;15")=0,0,"- فنية ")&amp;IF(COUNTIF(AR236,"&lt;15")=0,0,"- حاسب الي ")&amp;IF(COUNTIF(AV236,"&lt;216")=0,0,"-  مجموع ")&amp;IF(COUNTIF(BF236,"&lt;15")=0,0,"- تربية دينية ")&amp;IF(COUNTIF(BK236,"&lt;15")=0,0,"- فرنساوي ")&amp;IF(COUNTIF(AY236,"&lt;1.5")=0,0,"-نشاط 1 ")&amp;IF(COUNTIF(BA236,"&lt;1.5")=0,0,"- نشاط 2 ")</f>
        <v>برنامج علاجي في  000-رياضيات - علوم0- حاسب الي -  مجموع 00-نشاط 1 - نشاط 2 </v>
      </c>
      <c r="BT236" s="67" t="n">
        <f aca="false">RANK(AV236,$AV$9:$AV$1700)</f>
        <v>3</v>
      </c>
      <c r="BU236" s="68" t="n">
        <f aca="false">COUNTIF(H236,0)+COUNTIF(M236,0)+COUNTIF(R236,0)+COUNTIF(W236:X236,0)+COUNTIF(AE236,0)+COUNTIF(AK236,0)+COUNTIF(AQ236,0)+COUNTIF(BF236,0)+COUNTIF(BK236,0)</f>
        <v>0</v>
      </c>
      <c r="BV236" s="68" t="str">
        <f aca="false">IF(BU236&gt;=10,"غ","ح")</f>
        <v>ح</v>
      </c>
      <c r="BW236" s="68" t="str">
        <f aca="false">CONCATENATE('[1]ادخال بيانات الرئيسية'!C243,BV236)</f>
        <v>ح</v>
      </c>
      <c r="BX236" s="68" t="str">
        <f aca="false">CONCATENATE('[1]ادخال بيانات الرئيسية'!C243,BS236)</f>
        <v>برنامج علاجي في  000-رياضيات - علوم0- حاسب الي -  مجموع 00-نشاط 1 - نشاط 2 </v>
      </c>
      <c r="BY236" s="68" t="str">
        <f aca="false">CONCATENATE(BV236)</f>
        <v>ح</v>
      </c>
      <c r="BZ236" s="68" t="str">
        <f aca="false">CONCATENATE(C236)</f>
        <v>0</v>
      </c>
      <c r="CA236" s="9" t="str">
        <f aca="false">CONCATENATE(BY236,BZ236)</f>
        <v>ح0</v>
      </c>
      <c r="CB236" s="9" t="str">
        <f aca="false">CONCATENATE(BR236)</f>
        <v>6</v>
      </c>
      <c r="CC236" s="9" t="str">
        <f aca="false">CONCATENATE(C236)</f>
        <v>0</v>
      </c>
      <c r="CD236" s="9" t="str">
        <f aca="false">CONCATENATE(CC236,CB236)</f>
        <v>06</v>
      </c>
    </row>
    <row r="237" customFormat="false" ht="20.25" hidden="false" customHeight="false" outlineLevel="0" collapsed="false">
      <c r="A237" s="69" t="n">
        <f aca="false">'[1]ادخال بيانات الرئيسية'!A244</f>
        <v>0</v>
      </c>
      <c r="B237" s="69" t="n">
        <f aca="false">'[1]ادخال بيانات الرئيسية'!B244</f>
        <v>0</v>
      </c>
      <c r="C237" s="69" t="n">
        <f aca="false">'[1]ادخال بيانات الرئيسية'!D244</f>
        <v>0</v>
      </c>
      <c r="D237" s="70" t="n">
        <f aca="false">'[1]ادخال بيانات الرئيسية'!E244</f>
        <v>0</v>
      </c>
      <c r="E237" s="71"/>
      <c r="F237" s="72"/>
      <c r="G237" s="64" t="n">
        <f aca="false">'[1]رصد ملف الإنجاز( 1)'!F240</f>
        <v>0</v>
      </c>
      <c r="H237" s="72"/>
      <c r="I237" s="64" t="n">
        <f aca="false">SUM(G237:H237)</f>
        <v>0</v>
      </c>
      <c r="J237" s="63" t="n">
        <f aca="false">(I237*40)/100</f>
        <v>0</v>
      </c>
      <c r="K237" s="64" t="str">
        <f aca="false">IF(I237&gt;=85,"ممتاز",IF(I237&gt;=75,"جيد جداً",IF(I237&gt;=65,"جيد",IF(I237&gt;=50,"مقبول","دون المستوى"))))</f>
        <v>دون المستوى</v>
      </c>
      <c r="L237" s="64" t="n">
        <f aca="false">'[1]رصد ملف الإنجاز( 1)'!G240</f>
        <v>0</v>
      </c>
      <c r="M237" s="72"/>
      <c r="N237" s="64" t="n">
        <f aca="false">SUM(L237:M237)</f>
        <v>0</v>
      </c>
      <c r="O237" s="63" t="n">
        <f aca="false">(N237*30)/100</f>
        <v>0</v>
      </c>
      <c r="P237" s="64" t="str">
        <f aca="false">IF(N237&gt;=85,"ممتاز",IF(N237&gt;=75,"جيد جداً",IF(N237&gt;=65,"جيد",IF(N237&gt;=50,"مقبول","دون المستوى"))))</f>
        <v>دون المستوى</v>
      </c>
      <c r="Q237" s="64" t="n">
        <f aca="false">'[1]رصد ملف الإنجاز( 1)'!H240</f>
        <v>0</v>
      </c>
      <c r="R237" s="72"/>
      <c r="S237" s="64" t="n">
        <f aca="false">SUM(Q237:R237)</f>
        <v>0</v>
      </c>
      <c r="T237" s="63" t="n">
        <f aca="false">(S237*20)/100</f>
        <v>0</v>
      </c>
      <c r="U237" s="64" t="str">
        <f aca="false">IF(S237&gt;=85,"ممتاز",IF(S237&gt;=75,"جيد جداً",IF(S237&gt;=65,"جيد",IF(S237&gt;=50,"مقبول","دون المستوى"))))</f>
        <v>دون المستوى</v>
      </c>
      <c r="V237" s="64" t="n">
        <f aca="false">'[1]رصد ملف الإنجاز( 1)'!I240</f>
        <v>0</v>
      </c>
      <c r="W237" s="72"/>
      <c r="X237" s="72"/>
      <c r="Y237" s="64" t="n">
        <f aca="false">SUM(W237:X237)</f>
        <v>0</v>
      </c>
      <c r="Z237" s="64" t="n">
        <f aca="false">Y237+V237</f>
        <v>0</v>
      </c>
      <c r="AA237" s="63" t="n">
        <f aca="false">(Z237*30)/100</f>
        <v>0</v>
      </c>
      <c r="AB237" s="64" t="str">
        <f aca="false">IF(Z237&gt;=85,"ممتاز",IF(Z237&gt;=75,"جيد جداً",IF(Z237&gt;=65,"جيد",IF(Z237&gt;=50,"مقبول","دون المستوى"))))</f>
        <v>دون المستوى</v>
      </c>
      <c r="AC237" s="64" t="n">
        <f aca="false">'[1]رصد ملف الإنجاز( 1)'!J240</f>
        <v>0</v>
      </c>
      <c r="AD237" s="72"/>
      <c r="AE237" s="72"/>
      <c r="AF237" s="64" t="n">
        <f aca="false">SUM(AD237:AE237)</f>
        <v>0</v>
      </c>
      <c r="AG237" s="64" t="n">
        <f aca="false">AF237+AC237</f>
        <v>0</v>
      </c>
      <c r="AH237" s="63" t="n">
        <f aca="false">(AG237*20)/100</f>
        <v>0</v>
      </c>
      <c r="AI237" s="64" t="str">
        <f aca="false">IF(AG237&gt;=85,"ممتاز",IF(AG237&gt;=75,"جيد جداً",IF(AG237&gt;=65,"جيد",IF(AG237&gt;=50,"مقبول","دون المستوى"))))</f>
        <v>دون المستوى</v>
      </c>
      <c r="AJ237" s="64" t="n">
        <f aca="false">'[1]رصد ملف الإنجاز( 1)'!K240</f>
        <v>0</v>
      </c>
      <c r="AK237" s="72"/>
      <c r="AL237" s="64" t="n">
        <f aca="false">SUM(AJ237:AK237)</f>
        <v>0</v>
      </c>
      <c r="AM237" s="63" t="n">
        <f aca="false">(AL237*10)/100</f>
        <v>0</v>
      </c>
      <c r="AN237" s="64" t="str">
        <f aca="false">IF(AL237&gt;=85,"ممتاز",IF(AL237&gt;=75,"جيد جداً",IF(AL237&gt;=65,"جيد",IF(AL237&gt;=50,"مقبول","دون المستوى"))))</f>
        <v>دون المستوى</v>
      </c>
      <c r="AO237" s="64" t="n">
        <f aca="false">'[1]رصد ملف الإنجاز( 1)'!L240</f>
        <v>0</v>
      </c>
      <c r="AP237" s="72"/>
      <c r="AQ237" s="72"/>
      <c r="AR237" s="64" t="n">
        <f aca="false">SUM(AP237:AQ237)</f>
        <v>0</v>
      </c>
      <c r="AS237" s="64" t="n">
        <f aca="false">AR237+AO237</f>
        <v>0</v>
      </c>
      <c r="AT237" s="63" t="n">
        <f aca="false">(AS237*10)/100</f>
        <v>0</v>
      </c>
      <c r="AU237" s="64" t="str">
        <f aca="false">IF(AS237&gt;=85,"ممتاز",IF(AS237&gt;=75,"جيد جداً",IF(AS237&gt;=65,"جيد",IF(AS237&gt;=50,"مقبول","دون المستوى"))))</f>
        <v>دون المستوى</v>
      </c>
      <c r="AV237" s="63" t="n">
        <f aca="false">AS237+AL237+AG237+Z237+S237+N237+I237+AY237+BA237</f>
        <v>0</v>
      </c>
      <c r="AW237" s="63" t="n">
        <f aca="false">AT237+AM237+AH237+AA237+T237+O237+J237</f>
        <v>0</v>
      </c>
      <c r="AX237" s="63" t="str">
        <f aca="false">IF(AV237&gt;=612,"ممتاز",IF(AV237&gt;=540,"جيد جداً",IF(AV237&gt;=468,"جيد",IF(AV237&gt;=360,"مقبول","دون المستوى"))))</f>
        <v>دون المستوى</v>
      </c>
      <c r="AY237" s="72" t="n">
        <f aca="false">'[1]رصد ملف الإنجاز( 1)'!N240</f>
        <v>0</v>
      </c>
      <c r="AZ237" s="63" t="str">
        <f aca="false">IF(AY237&gt;=4.3,"ممتاز",IF(AY237&gt;=3.8,"جيد جداً",IF(AY237&gt;=3.3,"جيد",IF(AY237&gt;=2.5,"مقبول","دون المستوى"))))</f>
        <v>دون المستوى</v>
      </c>
      <c r="BA237" s="62" t="n">
        <f aca="false">'[1]رصد ملف الإنجاز( 1)'!O240</f>
        <v>0</v>
      </c>
      <c r="BB237" s="63" t="str">
        <f aca="false">IF(BA237&gt;=4.3,"ممتاز",IF(BA237&gt;=3.8,"جيد جداً",IF(BA237&gt;=3.3,"جيد",IF(BA237&gt;=2.5,"مقبول","دون المستوى"))))</f>
        <v>دون المستوى</v>
      </c>
      <c r="BC237" s="63" t="n">
        <f aca="false">AW237+AY237+BA237</f>
        <v>0</v>
      </c>
      <c r="BD237" s="63" t="str">
        <f aca="false">IF(BC237&gt;=144.5,"ممتاز",IF(BC237&gt;=127.5,"جيد جداً",IF(BC237&gt;=110.5,"جيد",IF(BC237&gt;=85,"مقبول","دون المستوى"))))</f>
        <v>دون المستوى</v>
      </c>
      <c r="BE237" s="64" t="n">
        <f aca="false">'[1]رصد ملف الإنجاز( 1)'!M240</f>
        <v>0</v>
      </c>
      <c r="BF237" s="72"/>
      <c r="BG237" s="64" t="n">
        <f aca="false">SUM(BE237:BF237)</f>
        <v>0</v>
      </c>
      <c r="BH237" s="63" t="n">
        <f aca="false">(BG237*20)/100</f>
        <v>0</v>
      </c>
      <c r="BI237" s="64" t="str">
        <f aca="false">IF(BG237&gt;=85,"ممتاز",IF(BG237&gt;=75,"جيد جداً",IF(BG237&gt;=65,"جيد",IF(BG237&gt;=50,"مقبول","دون المستوى"))))</f>
        <v>دون المستوى</v>
      </c>
      <c r="BJ237" s="64" t="n">
        <f aca="false">'[1]رصد ملف الإنجاز( 1)'!P240</f>
        <v>0</v>
      </c>
      <c r="BK237" s="72"/>
      <c r="BL237" s="64" t="n">
        <f aca="false">SUM(BJ237:BK237)</f>
        <v>0</v>
      </c>
      <c r="BM237" s="63" t="n">
        <f aca="false">(BL237*15)/100</f>
        <v>0</v>
      </c>
      <c r="BN237" s="64" t="str">
        <f aca="false">IF(BL237&gt;=85,"ممتاز",IF(BL237&gt;=75,"جيد جداً",IF(BL237&gt;=65,"جيد",IF(BL237&gt;=50,"مقبول","دون المستوى"))))</f>
        <v>دون المستوى</v>
      </c>
      <c r="BO237" s="72"/>
      <c r="BP237" s="72"/>
      <c r="BQ237" s="72"/>
      <c r="BR237" s="65" t="n">
        <f aca="false">COUNTIF(H237,"&lt;15")+COUNTIF(M237,"&lt;15")+COUNTIF(R237,"&lt;15")+COUNTIF(Y237,"&lt;15")+COUNTIF(AF237,"&lt;15")+COUNTIF(AK237,"&lt;15")+COUNTIF(AR237,"&lt;15")+COUNTIF(AV237,"&lt;216")+COUNTIF(BF237,"&lt;15")+COUNTIF(BK237,"&lt;15")+COUNTIF(AY237,"&lt;1.5")+COUNTIF(BA237,"&lt;1.5")</f>
        <v>6</v>
      </c>
      <c r="BS237" s="66" t="str">
        <f aca="false">IF(BR237&lt;=0,"الطالب ناجح اعتباريا","برنامج علاجي في  ")&amp;IF(COUNTIF(H237,"&lt;15")=0,0,"- لغة عربية وخط ")&amp;IF(COUNTIF(M237,"&lt;15")=0,0,"-انجليزي ")&amp;IF(COUNTIF(R237,"&lt;15")=0,0,"- دراسات ")&amp;IF(COUNTIF(Y237,"&lt;15")=0,0,"-رياضيات ")&amp;IF(COUNTIF(AF237,"&lt;15")=0,0,"- علوم")&amp;IF(COUNTIF(AK237,"&lt;15")=0,0,"- فنية ")&amp;IF(COUNTIF(AR237,"&lt;15")=0,0,"- حاسب الي ")&amp;IF(COUNTIF(AV237,"&lt;216")=0,0,"-  مجموع ")&amp;IF(COUNTIF(BF237,"&lt;15")=0,0,"- تربية دينية ")&amp;IF(COUNTIF(BK237,"&lt;15")=0,0,"- فرنساوي ")&amp;IF(COUNTIF(AY237,"&lt;1.5")=0,0,"-نشاط 1 ")&amp;IF(COUNTIF(BA237,"&lt;1.5")=0,0,"- نشاط 2 ")</f>
        <v>برنامج علاجي في  000-رياضيات - علوم0- حاسب الي -  مجموع 00-نشاط 1 - نشاط 2 </v>
      </c>
      <c r="BT237" s="67" t="n">
        <f aca="false">RANK(AV237,$AV$9:$AV$1700)</f>
        <v>3</v>
      </c>
      <c r="BU237" s="68" t="n">
        <f aca="false">COUNTIF(H237,0)+COUNTIF(M237,0)+COUNTIF(R237,0)+COUNTIF(W237:X237,0)+COUNTIF(AE237,0)+COUNTIF(AK237,0)+COUNTIF(AQ237,0)+COUNTIF(BF237,0)+COUNTIF(BK237,0)</f>
        <v>0</v>
      </c>
      <c r="BV237" s="68" t="str">
        <f aca="false">IF(BU237&gt;=10,"غ","ح")</f>
        <v>ح</v>
      </c>
      <c r="BW237" s="68" t="str">
        <f aca="false">CONCATENATE('[1]ادخال بيانات الرئيسية'!C244,BV237)</f>
        <v>ح</v>
      </c>
      <c r="BX237" s="68" t="str">
        <f aca="false">CONCATENATE('[1]ادخال بيانات الرئيسية'!C244,BS237)</f>
        <v>برنامج علاجي في  000-رياضيات - علوم0- حاسب الي -  مجموع 00-نشاط 1 - نشاط 2 </v>
      </c>
      <c r="BY237" s="68" t="str">
        <f aca="false">CONCATENATE(BV237)</f>
        <v>ح</v>
      </c>
      <c r="BZ237" s="68" t="str">
        <f aca="false">CONCATENATE(C237)</f>
        <v>0</v>
      </c>
      <c r="CA237" s="9" t="str">
        <f aca="false">CONCATENATE(BY237,BZ237)</f>
        <v>ح0</v>
      </c>
      <c r="CB237" s="9" t="str">
        <f aca="false">CONCATENATE(BR237)</f>
        <v>6</v>
      </c>
      <c r="CC237" s="9" t="str">
        <f aca="false">CONCATENATE(C237)</f>
        <v>0</v>
      </c>
      <c r="CD237" s="9" t="str">
        <f aca="false">CONCATENATE(CC237,CB237)</f>
        <v>06</v>
      </c>
    </row>
    <row r="238" customFormat="false" ht="20.25" hidden="false" customHeight="false" outlineLevel="0" collapsed="false">
      <c r="A238" s="69" t="n">
        <f aca="false">'[1]ادخال بيانات الرئيسية'!A245</f>
        <v>0</v>
      </c>
      <c r="B238" s="69" t="n">
        <f aca="false">'[1]ادخال بيانات الرئيسية'!B245</f>
        <v>0</v>
      </c>
      <c r="C238" s="69" t="n">
        <f aca="false">'[1]ادخال بيانات الرئيسية'!D245</f>
        <v>0</v>
      </c>
      <c r="D238" s="70" t="n">
        <f aca="false">'[1]ادخال بيانات الرئيسية'!E245</f>
        <v>0</v>
      </c>
      <c r="E238" s="71"/>
      <c r="F238" s="72"/>
      <c r="G238" s="64" t="n">
        <f aca="false">'[1]رصد ملف الإنجاز( 1)'!F241</f>
        <v>0</v>
      </c>
      <c r="H238" s="72"/>
      <c r="I238" s="64" t="n">
        <f aca="false">SUM(G238:H238)</f>
        <v>0</v>
      </c>
      <c r="J238" s="63" t="n">
        <f aca="false">(I238*40)/100</f>
        <v>0</v>
      </c>
      <c r="K238" s="64" t="str">
        <f aca="false">IF(I238&gt;=85,"ممتاز",IF(I238&gt;=75,"جيد جداً",IF(I238&gt;=65,"جيد",IF(I238&gt;=50,"مقبول","دون المستوى"))))</f>
        <v>دون المستوى</v>
      </c>
      <c r="L238" s="64" t="n">
        <f aca="false">'[1]رصد ملف الإنجاز( 1)'!G241</f>
        <v>0</v>
      </c>
      <c r="M238" s="72"/>
      <c r="N238" s="64" t="n">
        <f aca="false">SUM(L238:M238)</f>
        <v>0</v>
      </c>
      <c r="O238" s="63" t="n">
        <f aca="false">(N238*30)/100</f>
        <v>0</v>
      </c>
      <c r="P238" s="64" t="str">
        <f aca="false">IF(N238&gt;=85,"ممتاز",IF(N238&gt;=75,"جيد جداً",IF(N238&gt;=65,"جيد",IF(N238&gt;=50,"مقبول","دون المستوى"))))</f>
        <v>دون المستوى</v>
      </c>
      <c r="Q238" s="64" t="n">
        <f aca="false">'[1]رصد ملف الإنجاز( 1)'!H241</f>
        <v>0</v>
      </c>
      <c r="R238" s="72"/>
      <c r="S238" s="64" t="n">
        <f aca="false">SUM(Q238:R238)</f>
        <v>0</v>
      </c>
      <c r="T238" s="63" t="n">
        <f aca="false">(S238*20)/100</f>
        <v>0</v>
      </c>
      <c r="U238" s="64" t="str">
        <f aca="false">IF(S238&gt;=85,"ممتاز",IF(S238&gt;=75,"جيد جداً",IF(S238&gt;=65,"جيد",IF(S238&gt;=50,"مقبول","دون المستوى"))))</f>
        <v>دون المستوى</v>
      </c>
      <c r="V238" s="64" t="n">
        <f aca="false">'[1]رصد ملف الإنجاز( 1)'!I241</f>
        <v>0</v>
      </c>
      <c r="W238" s="72"/>
      <c r="X238" s="72"/>
      <c r="Y238" s="64" t="n">
        <f aca="false">SUM(W238:X238)</f>
        <v>0</v>
      </c>
      <c r="Z238" s="64" t="n">
        <f aca="false">Y238+V238</f>
        <v>0</v>
      </c>
      <c r="AA238" s="63" t="n">
        <f aca="false">(Z238*30)/100</f>
        <v>0</v>
      </c>
      <c r="AB238" s="64" t="str">
        <f aca="false">IF(Z238&gt;=85,"ممتاز",IF(Z238&gt;=75,"جيد جداً",IF(Z238&gt;=65,"جيد",IF(Z238&gt;=50,"مقبول","دون المستوى"))))</f>
        <v>دون المستوى</v>
      </c>
      <c r="AC238" s="64" t="n">
        <f aca="false">'[1]رصد ملف الإنجاز( 1)'!J241</f>
        <v>0</v>
      </c>
      <c r="AD238" s="72"/>
      <c r="AE238" s="72"/>
      <c r="AF238" s="64" t="n">
        <f aca="false">SUM(AD238:AE238)</f>
        <v>0</v>
      </c>
      <c r="AG238" s="64" t="n">
        <f aca="false">AF238+AC238</f>
        <v>0</v>
      </c>
      <c r="AH238" s="63" t="n">
        <f aca="false">(AG238*20)/100</f>
        <v>0</v>
      </c>
      <c r="AI238" s="64" t="str">
        <f aca="false">IF(AG238&gt;=85,"ممتاز",IF(AG238&gt;=75,"جيد جداً",IF(AG238&gt;=65,"جيد",IF(AG238&gt;=50,"مقبول","دون المستوى"))))</f>
        <v>دون المستوى</v>
      </c>
      <c r="AJ238" s="64" t="n">
        <f aca="false">'[1]رصد ملف الإنجاز( 1)'!K241</f>
        <v>0</v>
      </c>
      <c r="AK238" s="72"/>
      <c r="AL238" s="64" t="n">
        <f aca="false">SUM(AJ238:AK238)</f>
        <v>0</v>
      </c>
      <c r="AM238" s="63" t="n">
        <f aca="false">(AL238*10)/100</f>
        <v>0</v>
      </c>
      <c r="AN238" s="64" t="str">
        <f aca="false">IF(AL238&gt;=85,"ممتاز",IF(AL238&gt;=75,"جيد جداً",IF(AL238&gt;=65,"جيد",IF(AL238&gt;=50,"مقبول","دون المستوى"))))</f>
        <v>دون المستوى</v>
      </c>
      <c r="AO238" s="64" t="n">
        <f aca="false">'[1]رصد ملف الإنجاز( 1)'!L241</f>
        <v>0</v>
      </c>
      <c r="AP238" s="72"/>
      <c r="AQ238" s="72"/>
      <c r="AR238" s="64" t="n">
        <f aca="false">SUM(AP238:AQ238)</f>
        <v>0</v>
      </c>
      <c r="AS238" s="64" t="n">
        <f aca="false">AR238+AO238</f>
        <v>0</v>
      </c>
      <c r="AT238" s="63" t="n">
        <f aca="false">(AS238*10)/100</f>
        <v>0</v>
      </c>
      <c r="AU238" s="64" t="str">
        <f aca="false">IF(AS238&gt;=85,"ممتاز",IF(AS238&gt;=75,"جيد جداً",IF(AS238&gt;=65,"جيد",IF(AS238&gt;=50,"مقبول","دون المستوى"))))</f>
        <v>دون المستوى</v>
      </c>
      <c r="AV238" s="63" t="n">
        <f aca="false">AS238+AL238+AG238+Z238+S238+N238+I238+AY238+BA238</f>
        <v>0</v>
      </c>
      <c r="AW238" s="63" t="n">
        <f aca="false">AT238+AM238+AH238+AA238+T238+O238+J238</f>
        <v>0</v>
      </c>
      <c r="AX238" s="63" t="str">
        <f aca="false">IF(AV238&gt;=612,"ممتاز",IF(AV238&gt;=540,"جيد جداً",IF(AV238&gt;=468,"جيد",IF(AV238&gt;=360,"مقبول","دون المستوى"))))</f>
        <v>دون المستوى</v>
      </c>
      <c r="AY238" s="72" t="n">
        <f aca="false">'[1]رصد ملف الإنجاز( 1)'!N241</f>
        <v>0</v>
      </c>
      <c r="AZ238" s="63" t="str">
        <f aca="false">IF(AY238&gt;=4.3,"ممتاز",IF(AY238&gt;=3.8,"جيد جداً",IF(AY238&gt;=3.3,"جيد",IF(AY238&gt;=2.5,"مقبول","دون المستوى"))))</f>
        <v>دون المستوى</v>
      </c>
      <c r="BA238" s="62" t="n">
        <f aca="false">'[1]رصد ملف الإنجاز( 1)'!O241</f>
        <v>0</v>
      </c>
      <c r="BB238" s="63" t="str">
        <f aca="false">IF(BA238&gt;=4.3,"ممتاز",IF(BA238&gt;=3.8,"جيد جداً",IF(BA238&gt;=3.3,"جيد",IF(BA238&gt;=2.5,"مقبول","دون المستوى"))))</f>
        <v>دون المستوى</v>
      </c>
      <c r="BC238" s="63" t="n">
        <f aca="false">AW238+AY238+BA238</f>
        <v>0</v>
      </c>
      <c r="BD238" s="63" t="str">
        <f aca="false">IF(BC238&gt;=144.5,"ممتاز",IF(BC238&gt;=127.5,"جيد جداً",IF(BC238&gt;=110.5,"جيد",IF(BC238&gt;=85,"مقبول","دون المستوى"))))</f>
        <v>دون المستوى</v>
      </c>
      <c r="BE238" s="64" t="n">
        <f aca="false">'[1]رصد ملف الإنجاز( 1)'!M241</f>
        <v>0</v>
      </c>
      <c r="BF238" s="72"/>
      <c r="BG238" s="64" t="n">
        <f aca="false">SUM(BE238:BF238)</f>
        <v>0</v>
      </c>
      <c r="BH238" s="63" t="n">
        <f aca="false">(BG238*20)/100</f>
        <v>0</v>
      </c>
      <c r="BI238" s="64" t="str">
        <f aca="false">IF(BG238&gt;=85,"ممتاز",IF(BG238&gt;=75,"جيد جداً",IF(BG238&gt;=65,"جيد",IF(BG238&gt;=50,"مقبول","دون المستوى"))))</f>
        <v>دون المستوى</v>
      </c>
      <c r="BJ238" s="64" t="n">
        <f aca="false">'[1]رصد ملف الإنجاز( 1)'!P241</f>
        <v>0</v>
      </c>
      <c r="BK238" s="72"/>
      <c r="BL238" s="64" t="n">
        <f aca="false">SUM(BJ238:BK238)</f>
        <v>0</v>
      </c>
      <c r="BM238" s="63" t="n">
        <f aca="false">(BL238*15)/100</f>
        <v>0</v>
      </c>
      <c r="BN238" s="64" t="str">
        <f aca="false">IF(BL238&gt;=85,"ممتاز",IF(BL238&gt;=75,"جيد جداً",IF(BL238&gt;=65,"جيد",IF(BL238&gt;=50,"مقبول","دون المستوى"))))</f>
        <v>دون المستوى</v>
      </c>
      <c r="BO238" s="72"/>
      <c r="BP238" s="72"/>
      <c r="BQ238" s="72"/>
      <c r="BR238" s="65" t="n">
        <f aca="false">COUNTIF(H238,"&lt;15")+COUNTIF(M238,"&lt;15")+COUNTIF(R238,"&lt;15")+COUNTIF(Y238,"&lt;15")+COUNTIF(AF238,"&lt;15")+COUNTIF(AK238,"&lt;15")+COUNTIF(AR238,"&lt;15")+COUNTIF(AV238,"&lt;216")+COUNTIF(BF238,"&lt;15")+COUNTIF(BK238,"&lt;15")+COUNTIF(AY238,"&lt;1.5")+COUNTIF(BA238,"&lt;1.5")</f>
        <v>6</v>
      </c>
      <c r="BS238" s="66" t="str">
        <f aca="false">IF(BR238&lt;=0,"الطالب ناجح اعتباريا","برنامج علاجي في  ")&amp;IF(COUNTIF(H238,"&lt;15")=0,0,"- لغة عربية وخط ")&amp;IF(COUNTIF(M238,"&lt;15")=0,0,"-انجليزي ")&amp;IF(COUNTIF(R238,"&lt;15")=0,0,"- دراسات ")&amp;IF(COUNTIF(Y238,"&lt;15")=0,0,"-رياضيات ")&amp;IF(COUNTIF(AF238,"&lt;15")=0,0,"- علوم")&amp;IF(COUNTIF(AK238,"&lt;15")=0,0,"- فنية ")&amp;IF(COUNTIF(AR238,"&lt;15")=0,0,"- حاسب الي ")&amp;IF(COUNTIF(AV238,"&lt;216")=0,0,"-  مجموع ")&amp;IF(COUNTIF(BF238,"&lt;15")=0,0,"- تربية دينية ")&amp;IF(COUNTIF(BK238,"&lt;15")=0,0,"- فرنساوي ")&amp;IF(COUNTIF(AY238,"&lt;1.5")=0,0,"-نشاط 1 ")&amp;IF(COUNTIF(BA238,"&lt;1.5")=0,0,"- نشاط 2 ")</f>
        <v>برنامج علاجي في  000-رياضيات - علوم0- حاسب الي -  مجموع 00-نشاط 1 - نشاط 2 </v>
      </c>
      <c r="BT238" s="67" t="n">
        <f aca="false">RANK(AV238,$AV$9:$AV$1700)</f>
        <v>3</v>
      </c>
      <c r="BU238" s="68" t="n">
        <f aca="false">COUNTIF(H238,0)+COUNTIF(M238,0)+COUNTIF(R238,0)+COUNTIF(W238:X238,0)+COUNTIF(AE238,0)+COUNTIF(AK238,0)+COUNTIF(AQ238,0)+COUNTIF(BF238,0)+COUNTIF(BK238,0)</f>
        <v>0</v>
      </c>
      <c r="BV238" s="68" t="str">
        <f aca="false">IF(BU238&gt;=10,"غ","ح")</f>
        <v>ح</v>
      </c>
      <c r="BW238" s="68" t="str">
        <f aca="false">CONCATENATE('[1]ادخال بيانات الرئيسية'!C245,BV238)</f>
        <v>ح</v>
      </c>
      <c r="BX238" s="68" t="str">
        <f aca="false">CONCATENATE('[1]ادخال بيانات الرئيسية'!C245,BS238)</f>
        <v>برنامج علاجي في  000-رياضيات - علوم0- حاسب الي -  مجموع 00-نشاط 1 - نشاط 2 </v>
      </c>
      <c r="BY238" s="68" t="str">
        <f aca="false">CONCATENATE(BV238)</f>
        <v>ح</v>
      </c>
      <c r="BZ238" s="68" t="str">
        <f aca="false">CONCATENATE(C238)</f>
        <v>0</v>
      </c>
      <c r="CA238" s="9" t="str">
        <f aca="false">CONCATENATE(BY238,BZ238)</f>
        <v>ح0</v>
      </c>
      <c r="CB238" s="9" t="str">
        <f aca="false">CONCATENATE(BR238)</f>
        <v>6</v>
      </c>
      <c r="CC238" s="9" t="str">
        <f aca="false">CONCATENATE(C238)</f>
        <v>0</v>
      </c>
      <c r="CD238" s="9" t="str">
        <f aca="false">CONCATENATE(CC238,CB238)</f>
        <v>06</v>
      </c>
    </row>
    <row r="239" customFormat="false" ht="20.25" hidden="false" customHeight="false" outlineLevel="0" collapsed="false">
      <c r="A239" s="69" t="n">
        <f aca="false">'[1]ادخال بيانات الرئيسية'!A246</f>
        <v>0</v>
      </c>
      <c r="B239" s="69" t="n">
        <f aca="false">'[1]ادخال بيانات الرئيسية'!B246</f>
        <v>0</v>
      </c>
      <c r="C239" s="69" t="n">
        <f aca="false">'[1]ادخال بيانات الرئيسية'!D246</f>
        <v>0</v>
      </c>
      <c r="D239" s="70" t="n">
        <f aca="false">'[1]ادخال بيانات الرئيسية'!E246</f>
        <v>0</v>
      </c>
      <c r="E239" s="71"/>
      <c r="F239" s="72"/>
      <c r="G239" s="64" t="n">
        <f aca="false">'[1]رصد ملف الإنجاز( 1)'!F242</f>
        <v>0</v>
      </c>
      <c r="H239" s="72"/>
      <c r="I239" s="64" t="n">
        <f aca="false">SUM(G239:H239)</f>
        <v>0</v>
      </c>
      <c r="J239" s="63" t="n">
        <f aca="false">(I239*40)/100</f>
        <v>0</v>
      </c>
      <c r="K239" s="64" t="str">
        <f aca="false">IF(I239&gt;=85,"ممتاز",IF(I239&gt;=75,"جيد جداً",IF(I239&gt;=65,"جيد",IF(I239&gt;=50,"مقبول","دون المستوى"))))</f>
        <v>دون المستوى</v>
      </c>
      <c r="L239" s="64" t="n">
        <f aca="false">'[1]رصد ملف الإنجاز( 1)'!G242</f>
        <v>0</v>
      </c>
      <c r="M239" s="72"/>
      <c r="N239" s="64" t="n">
        <f aca="false">SUM(L239:M239)</f>
        <v>0</v>
      </c>
      <c r="O239" s="63" t="n">
        <f aca="false">(N239*30)/100</f>
        <v>0</v>
      </c>
      <c r="P239" s="64" t="str">
        <f aca="false">IF(N239&gt;=85,"ممتاز",IF(N239&gt;=75,"جيد جداً",IF(N239&gt;=65,"جيد",IF(N239&gt;=50,"مقبول","دون المستوى"))))</f>
        <v>دون المستوى</v>
      </c>
      <c r="Q239" s="64" t="n">
        <f aca="false">'[1]رصد ملف الإنجاز( 1)'!H242</f>
        <v>0</v>
      </c>
      <c r="R239" s="72"/>
      <c r="S239" s="64" t="n">
        <f aca="false">SUM(Q239:R239)</f>
        <v>0</v>
      </c>
      <c r="T239" s="63" t="n">
        <f aca="false">(S239*20)/100</f>
        <v>0</v>
      </c>
      <c r="U239" s="64" t="str">
        <f aca="false">IF(S239&gt;=85,"ممتاز",IF(S239&gt;=75,"جيد جداً",IF(S239&gt;=65,"جيد",IF(S239&gt;=50,"مقبول","دون المستوى"))))</f>
        <v>دون المستوى</v>
      </c>
      <c r="V239" s="64" t="n">
        <f aca="false">'[1]رصد ملف الإنجاز( 1)'!I242</f>
        <v>0</v>
      </c>
      <c r="W239" s="72"/>
      <c r="X239" s="72"/>
      <c r="Y239" s="64" t="n">
        <f aca="false">SUM(W239:X239)</f>
        <v>0</v>
      </c>
      <c r="Z239" s="64" t="n">
        <f aca="false">Y239+V239</f>
        <v>0</v>
      </c>
      <c r="AA239" s="63" t="n">
        <f aca="false">(Z239*30)/100</f>
        <v>0</v>
      </c>
      <c r="AB239" s="64" t="str">
        <f aca="false">IF(Z239&gt;=85,"ممتاز",IF(Z239&gt;=75,"جيد جداً",IF(Z239&gt;=65,"جيد",IF(Z239&gt;=50,"مقبول","دون المستوى"))))</f>
        <v>دون المستوى</v>
      </c>
      <c r="AC239" s="64" t="n">
        <f aca="false">'[1]رصد ملف الإنجاز( 1)'!J242</f>
        <v>0</v>
      </c>
      <c r="AD239" s="72"/>
      <c r="AE239" s="72"/>
      <c r="AF239" s="64" t="n">
        <f aca="false">SUM(AD239:AE239)</f>
        <v>0</v>
      </c>
      <c r="AG239" s="64" t="n">
        <f aca="false">AF239+AC239</f>
        <v>0</v>
      </c>
      <c r="AH239" s="63" t="n">
        <f aca="false">(AG239*20)/100</f>
        <v>0</v>
      </c>
      <c r="AI239" s="64" t="str">
        <f aca="false">IF(AG239&gt;=85,"ممتاز",IF(AG239&gt;=75,"جيد جداً",IF(AG239&gt;=65,"جيد",IF(AG239&gt;=50,"مقبول","دون المستوى"))))</f>
        <v>دون المستوى</v>
      </c>
      <c r="AJ239" s="64" t="n">
        <f aca="false">'[1]رصد ملف الإنجاز( 1)'!K242</f>
        <v>0</v>
      </c>
      <c r="AK239" s="72"/>
      <c r="AL239" s="64" t="n">
        <f aca="false">SUM(AJ239:AK239)</f>
        <v>0</v>
      </c>
      <c r="AM239" s="63" t="n">
        <f aca="false">(AL239*10)/100</f>
        <v>0</v>
      </c>
      <c r="AN239" s="64" t="str">
        <f aca="false">IF(AL239&gt;=85,"ممتاز",IF(AL239&gt;=75,"جيد جداً",IF(AL239&gt;=65,"جيد",IF(AL239&gt;=50,"مقبول","دون المستوى"))))</f>
        <v>دون المستوى</v>
      </c>
      <c r="AO239" s="64" t="n">
        <f aca="false">'[1]رصد ملف الإنجاز( 1)'!L242</f>
        <v>0</v>
      </c>
      <c r="AP239" s="72"/>
      <c r="AQ239" s="72"/>
      <c r="AR239" s="64" t="n">
        <f aca="false">SUM(AP239:AQ239)</f>
        <v>0</v>
      </c>
      <c r="AS239" s="64" t="n">
        <f aca="false">AR239+AO239</f>
        <v>0</v>
      </c>
      <c r="AT239" s="63" t="n">
        <f aca="false">(AS239*10)/100</f>
        <v>0</v>
      </c>
      <c r="AU239" s="64" t="str">
        <f aca="false">IF(AS239&gt;=85,"ممتاز",IF(AS239&gt;=75,"جيد جداً",IF(AS239&gt;=65,"جيد",IF(AS239&gt;=50,"مقبول","دون المستوى"))))</f>
        <v>دون المستوى</v>
      </c>
      <c r="AV239" s="63" t="n">
        <f aca="false">AS239+AL239+AG239+Z239+S239+N239+I239+AY239+BA239</f>
        <v>0</v>
      </c>
      <c r="AW239" s="63" t="n">
        <f aca="false">AT239+AM239+AH239+AA239+T239+O239+J239</f>
        <v>0</v>
      </c>
      <c r="AX239" s="63" t="str">
        <f aca="false">IF(AV239&gt;=612,"ممتاز",IF(AV239&gt;=540,"جيد جداً",IF(AV239&gt;=468,"جيد",IF(AV239&gt;=360,"مقبول","دون المستوى"))))</f>
        <v>دون المستوى</v>
      </c>
      <c r="AY239" s="72" t="n">
        <f aca="false">'[1]رصد ملف الإنجاز( 1)'!N242</f>
        <v>0</v>
      </c>
      <c r="AZ239" s="63" t="str">
        <f aca="false">IF(AY239&gt;=4.3,"ممتاز",IF(AY239&gt;=3.8,"جيد جداً",IF(AY239&gt;=3.3,"جيد",IF(AY239&gt;=2.5,"مقبول","دون المستوى"))))</f>
        <v>دون المستوى</v>
      </c>
      <c r="BA239" s="62" t="n">
        <f aca="false">'[1]رصد ملف الإنجاز( 1)'!O242</f>
        <v>0</v>
      </c>
      <c r="BB239" s="63" t="str">
        <f aca="false">IF(BA239&gt;=4.3,"ممتاز",IF(BA239&gt;=3.8,"جيد جداً",IF(BA239&gt;=3.3,"جيد",IF(BA239&gt;=2.5,"مقبول","دون المستوى"))))</f>
        <v>دون المستوى</v>
      </c>
      <c r="BC239" s="63" t="n">
        <f aca="false">AW239+AY239+BA239</f>
        <v>0</v>
      </c>
      <c r="BD239" s="63" t="str">
        <f aca="false">IF(BC239&gt;=144.5,"ممتاز",IF(BC239&gt;=127.5,"جيد جداً",IF(BC239&gt;=110.5,"جيد",IF(BC239&gt;=85,"مقبول","دون المستوى"))))</f>
        <v>دون المستوى</v>
      </c>
      <c r="BE239" s="64" t="n">
        <f aca="false">'[1]رصد ملف الإنجاز( 1)'!M242</f>
        <v>0</v>
      </c>
      <c r="BF239" s="72"/>
      <c r="BG239" s="64" t="n">
        <f aca="false">SUM(BE239:BF239)</f>
        <v>0</v>
      </c>
      <c r="BH239" s="63" t="n">
        <f aca="false">(BG239*20)/100</f>
        <v>0</v>
      </c>
      <c r="BI239" s="64" t="str">
        <f aca="false">IF(BG239&gt;=85,"ممتاز",IF(BG239&gt;=75,"جيد جداً",IF(BG239&gt;=65,"جيد",IF(BG239&gt;=50,"مقبول","دون المستوى"))))</f>
        <v>دون المستوى</v>
      </c>
      <c r="BJ239" s="64" t="n">
        <f aca="false">'[1]رصد ملف الإنجاز( 1)'!P242</f>
        <v>0</v>
      </c>
      <c r="BK239" s="72"/>
      <c r="BL239" s="64" t="n">
        <f aca="false">SUM(BJ239:BK239)</f>
        <v>0</v>
      </c>
      <c r="BM239" s="63" t="n">
        <f aca="false">(BL239*15)/100</f>
        <v>0</v>
      </c>
      <c r="BN239" s="64" t="str">
        <f aca="false">IF(BL239&gt;=85,"ممتاز",IF(BL239&gt;=75,"جيد جداً",IF(BL239&gt;=65,"جيد",IF(BL239&gt;=50,"مقبول","دون المستوى"))))</f>
        <v>دون المستوى</v>
      </c>
      <c r="BO239" s="72"/>
      <c r="BP239" s="72"/>
      <c r="BQ239" s="72"/>
      <c r="BR239" s="65" t="n">
        <f aca="false">COUNTIF(H239,"&lt;15")+COUNTIF(M239,"&lt;15")+COUNTIF(R239,"&lt;15")+COUNTIF(Y239,"&lt;15")+COUNTIF(AF239,"&lt;15")+COUNTIF(AK239,"&lt;15")+COUNTIF(AR239,"&lt;15")+COUNTIF(AV239,"&lt;216")+COUNTIF(BF239,"&lt;15")+COUNTIF(BK239,"&lt;15")+COUNTIF(AY239,"&lt;1.5")+COUNTIF(BA239,"&lt;1.5")</f>
        <v>6</v>
      </c>
      <c r="BS239" s="66" t="str">
        <f aca="false">IF(BR239&lt;=0,"الطالب ناجح اعتباريا","برنامج علاجي في  ")&amp;IF(COUNTIF(H239,"&lt;15")=0,0,"- لغة عربية وخط ")&amp;IF(COUNTIF(M239,"&lt;15")=0,0,"-انجليزي ")&amp;IF(COUNTIF(R239,"&lt;15")=0,0,"- دراسات ")&amp;IF(COUNTIF(Y239,"&lt;15")=0,0,"-رياضيات ")&amp;IF(COUNTIF(AF239,"&lt;15")=0,0,"- علوم")&amp;IF(COUNTIF(AK239,"&lt;15")=0,0,"- فنية ")&amp;IF(COUNTIF(AR239,"&lt;15")=0,0,"- حاسب الي ")&amp;IF(COUNTIF(AV239,"&lt;216")=0,0,"-  مجموع ")&amp;IF(COUNTIF(BF239,"&lt;15")=0,0,"- تربية دينية ")&amp;IF(COUNTIF(BK239,"&lt;15")=0,0,"- فرنساوي ")&amp;IF(COUNTIF(AY239,"&lt;1.5")=0,0,"-نشاط 1 ")&amp;IF(COUNTIF(BA239,"&lt;1.5")=0,0,"- نشاط 2 ")</f>
        <v>برنامج علاجي في  000-رياضيات - علوم0- حاسب الي -  مجموع 00-نشاط 1 - نشاط 2 </v>
      </c>
      <c r="BT239" s="67" t="n">
        <f aca="false">RANK(AV239,$AV$9:$AV$1700)</f>
        <v>3</v>
      </c>
      <c r="BU239" s="68" t="n">
        <f aca="false">COUNTIF(H239,0)+COUNTIF(M239,0)+COUNTIF(R239,0)+COUNTIF(W239:X239,0)+COUNTIF(AE239,0)+COUNTIF(AK239,0)+COUNTIF(AQ239,0)+COUNTIF(BF239,0)+COUNTIF(BK239,0)</f>
        <v>0</v>
      </c>
      <c r="BV239" s="68" t="str">
        <f aca="false">IF(BU239&gt;=10,"غ","ح")</f>
        <v>ح</v>
      </c>
      <c r="BW239" s="68" t="str">
        <f aca="false">CONCATENATE('[1]ادخال بيانات الرئيسية'!C246,BV239)</f>
        <v>ح</v>
      </c>
      <c r="BX239" s="68" t="str">
        <f aca="false">CONCATENATE('[1]ادخال بيانات الرئيسية'!C246,BS239)</f>
        <v>برنامج علاجي في  000-رياضيات - علوم0- حاسب الي -  مجموع 00-نشاط 1 - نشاط 2 </v>
      </c>
      <c r="BY239" s="68" t="str">
        <f aca="false">CONCATENATE(BV239)</f>
        <v>ح</v>
      </c>
      <c r="BZ239" s="68" t="str">
        <f aca="false">CONCATENATE(C239)</f>
        <v>0</v>
      </c>
      <c r="CA239" s="9" t="str">
        <f aca="false">CONCATENATE(BY239,BZ239)</f>
        <v>ح0</v>
      </c>
      <c r="CB239" s="9" t="str">
        <f aca="false">CONCATENATE(BR239)</f>
        <v>6</v>
      </c>
      <c r="CC239" s="9" t="str">
        <f aca="false">CONCATENATE(C239)</f>
        <v>0</v>
      </c>
      <c r="CD239" s="9" t="str">
        <f aca="false">CONCATENATE(CC239,CB239)</f>
        <v>06</v>
      </c>
    </row>
    <row r="240" customFormat="false" ht="20.25" hidden="false" customHeight="false" outlineLevel="0" collapsed="false">
      <c r="A240" s="69" t="n">
        <f aca="false">'[1]ادخال بيانات الرئيسية'!A247</f>
        <v>0</v>
      </c>
      <c r="B240" s="69" t="n">
        <f aca="false">'[1]ادخال بيانات الرئيسية'!B247</f>
        <v>0</v>
      </c>
      <c r="C240" s="69" t="n">
        <f aca="false">'[1]ادخال بيانات الرئيسية'!D247</f>
        <v>0</v>
      </c>
      <c r="D240" s="70" t="n">
        <f aca="false">'[1]ادخال بيانات الرئيسية'!E247</f>
        <v>0</v>
      </c>
      <c r="E240" s="71"/>
      <c r="F240" s="72"/>
      <c r="G240" s="64" t="n">
        <f aca="false">'[1]رصد ملف الإنجاز( 1)'!F243</f>
        <v>0</v>
      </c>
      <c r="H240" s="72"/>
      <c r="I240" s="64" t="n">
        <f aca="false">SUM(G240:H240)</f>
        <v>0</v>
      </c>
      <c r="J240" s="63" t="n">
        <f aca="false">(I240*40)/100</f>
        <v>0</v>
      </c>
      <c r="K240" s="64" t="str">
        <f aca="false">IF(I240&gt;=85,"ممتاز",IF(I240&gt;=75,"جيد جداً",IF(I240&gt;=65,"جيد",IF(I240&gt;=50,"مقبول","دون المستوى"))))</f>
        <v>دون المستوى</v>
      </c>
      <c r="L240" s="64" t="n">
        <f aca="false">'[1]رصد ملف الإنجاز( 1)'!G243</f>
        <v>0</v>
      </c>
      <c r="M240" s="72"/>
      <c r="N240" s="64" t="n">
        <f aca="false">SUM(L240:M240)</f>
        <v>0</v>
      </c>
      <c r="O240" s="63" t="n">
        <f aca="false">(N240*30)/100</f>
        <v>0</v>
      </c>
      <c r="P240" s="64" t="str">
        <f aca="false">IF(N240&gt;=85,"ممتاز",IF(N240&gt;=75,"جيد جداً",IF(N240&gt;=65,"جيد",IF(N240&gt;=50,"مقبول","دون المستوى"))))</f>
        <v>دون المستوى</v>
      </c>
      <c r="Q240" s="64" t="n">
        <f aca="false">'[1]رصد ملف الإنجاز( 1)'!H243</f>
        <v>0</v>
      </c>
      <c r="R240" s="72"/>
      <c r="S240" s="64" t="n">
        <f aca="false">SUM(Q240:R240)</f>
        <v>0</v>
      </c>
      <c r="T240" s="63" t="n">
        <f aca="false">(S240*20)/100</f>
        <v>0</v>
      </c>
      <c r="U240" s="64" t="str">
        <f aca="false">IF(S240&gt;=85,"ممتاز",IF(S240&gt;=75,"جيد جداً",IF(S240&gt;=65,"جيد",IF(S240&gt;=50,"مقبول","دون المستوى"))))</f>
        <v>دون المستوى</v>
      </c>
      <c r="V240" s="64" t="n">
        <f aca="false">'[1]رصد ملف الإنجاز( 1)'!I243</f>
        <v>0</v>
      </c>
      <c r="W240" s="72"/>
      <c r="X240" s="72"/>
      <c r="Y240" s="64" t="n">
        <f aca="false">SUM(W240:X240)</f>
        <v>0</v>
      </c>
      <c r="Z240" s="64" t="n">
        <f aca="false">Y240+V240</f>
        <v>0</v>
      </c>
      <c r="AA240" s="63" t="n">
        <f aca="false">(Z240*30)/100</f>
        <v>0</v>
      </c>
      <c r="AB240" s="64" t="str">
        <f aca="false">IF(Z240&gt;=85,"ممتاز",IF(Z240&gt;=75,"جيد جداً",IF(Z240&gt;=65,"جيد",IF(Z240&gt;=50,"مقبول","دون المستوى"))))</f>
        <v>دون المستوى</v>
      </c>
      <c r="AC240" s="64" t="n">
        <f aca="false">'[1]رصد ملف الإنجاز( 1)'!J243</f>
        <v>0</v>
      </c>
      <c r="AD240" s="72"/>
      <c r="AE240" s="72"/>
      <c r="AF240" s="64" t="n">
        <f aca="false">SUM(AD240:AE240)</f>
        <v>0</v>
      </c>
      <c r="AG240" s="64" t="n">
        <f aca="false">AF240+AC240</f>
        <v>0</v>
      </c>
      <c r="AH240" s="63" t="n">
        <f aca="false">(AG240*20)/100</f>
        <v>0</v>
      </c>
      <c r="AI240" s="64" t="str">
        <f aca="false">IF(AG240&gt;=85,"ممتاز",IF(AG240&gt;=75,"جيد جداً",IF(AG240&gt;=65,"جيد",IF(AG240&gt;=50,"مقبول","دون المستوى"))))</f>
        <v>دون المستوى</v>
      </c>
      <c r="AJ240" s="64" t="n">
        <f aca="false">'[1]رصد ملف الإنجاز( 1)'!K243</f>
        <v>0</v>
      </c>
      <c r="AK240" s="72"/>
      <c r="AL240" s="64" t="n">
        <f aca="false">SUM(AJ240:AK240)</f>
        <v>0</v>
      </c>
      <c r="AM240" s="63" t="n">
        <f aca="false">(AL240*10)/100</f>
        <v>0</v>
      </c>
      <c r="AN240" s="64" t="str">
        <f aca="false">IF(AL240&gt;=85,"ممتاز",IF(AL240&gt;=75,"جيد جداً",IF(AL240&gt;=65,"جيد",IF(AL240&gt;=50,"مقبول","دون المستوى"))))</f>
        <v>دون المستوى</v>
      </c>
      <c r="AO240" s="64" t="n">
        <f aca="false">'[1]رصد ملف الإنجاز( 1)'!L243</f>
        <v>0</v>
      </c>
      <c r="AP240" s="72"/>
      <c r="AQ240" s="72"/>
      <c r="AR240" s="64" t="n">
        <f aca="false">SUM(AP240:AQ240)</f>
        <v>0</v>
      </c>
      <c r="AS240" s="64" t="n">
        <f aca="false">AR240+AO240</f>
        <v>0</v>
      </c>
      <c r="AT240" s="63" t="n">
        <f aca="false">(AS240*10)/100</f>
        <v>0</v>
      </c>
      <c r="AU240" s="64" t="str">
        <f aca="false">IF(AS240&gt;=85,"ممتاز",IF(AS240&gt;=75,"جيد جداً",IF(AS240&gt;=65,"جيد",IF(AS240&gt;=50,"مقبول","دون المستوى"))))</f>
        <v>دون المستوى</v>
      </c>
      <c r="AV240" s="63" t="n">
        <f aca="false">AS240+AL240+AG240+Z240+S240+N240+I240+AY240+BA240</f>
        <v>0</v>
      </c>
      <c r="AW240" s="63" t="n">
        <f aca="false">AT240+AM240+AH240+AA240+T240+O240+J240</f>
        <v>0</v>
      </c>
      <c r="AX240" s="63" t="str">
        <f aca="false">IF(AV240&gt;=612,"ممتاز",IF(AV240&gt;=540,"جيد جداً",IF(AV240&gt;=468,"جيد",IF(AV240&gt;=360,"مقبول","دون المستوى"))))</f>
        <v>دون المستوى</v>
      </c>
      <c r="AY240" s="72" t="n">
        <f aca="false">'[1]رصد ملف الإنجاز( 1)'!N243</f>
        <v>0</v>
      </c>
      <c r="AZ240" s="63" t="str">
        <f aca="false">IF(AY240&gt;=4.3,"ممتاز",IF(AY240&gt;=3.8,"جيد جداً",IF(AY240&gt;=3.3,"جيد",IF(AY240&gt;=2.5,"مقبول","دون المستوى"))))</f>
        <v>دون المستوى</v>
      </c>
      <c r="BA240" s="62" t="n">
        <f aca="false">'[1]رصد ملف الإنجاز( 1)'!O243</f>
        <v>0</v>
      </c>
      <c r="BB240" s="63" t="str">
        <f aca="false">IF(BA240&gt;=4.3,"ممتاز",IF(BA240&gt;=3.8,"جيد جداً",IF(BA240&gt;=3.3,"جيد",IF(BA240&gt;=2.5,"مقبول","دون المستوى"))))</f>
        <v>دون المستوى</v>
      </c>
      <c r="BC240" s="63" t="n">
        <f aca="false">AW240+AY240+BA240</f>
        <v>0</v>
      </c>
      <c r="BD240" s="63" t="str">
        <f aca="false">IF(BC240&gt;=144.5,"ممتاز",IF(BC240&gt;=127.5,"جيد جداً",IF(BC240&gt;=110.5,"جيد",IF(BC240&gt;=85,"مقبول","دون المستوى"))))</f>
        <v>دون المستوى</v>
      </c>
      <c r="BE240" s="64" t="n">
        <f aca="false">'[1]رصد ملف الإنجاز( 1)'!M243</f>
        <v>0</v>
      </c>
      <c r="BF240" s="72"/>
      <c r="BG240" s="64" t="n">
        <f aca="false">SUM(BE240:BF240)</f>
        <v>0</v>
      </c>
      <c r="BH240" s="63" t="n">
        <f aca="false">(BG240*20)/100</f>
        <v>0</v>
      </c>
      <c r="BI240" s="64" t="str">
        <f aca="false">IF(BG240&gt;=85,"ممتاز",IF(BG240&gt;=75,"جيد جداً",IF(BG240&gt;=65,"جيد",IF(BG240&gt;=50,"مقبول","دون المستوى"))))</f>
        <v>دون المستوى</v>
      </c>
      <c r="BJ240" s="64" t="n">
        <f aca="false">'[1]رصد ملف الإنجاز( 1)'!P243</f>
        <v>0</v>
      </c>
      <c r="BK240" s="72"/>
      <c r="BL240" s="64" t="n">
        <f aca="false">SUM(BJ240:BK240)</f>
        <v>0</v>
      </c>
      <c r="BM240" s="63" t="n">
        <f aca="false">(BL240*15)/100</f>
        <v>0</v>
      </c>
      <c r="BN240" s="64" t="str">
        <f aca="false">IF(BL240&gt;=85,"ممتاز",IF(BL240&gt;=75,"جيد جداً",IF(BL240&gt;=65,"جيد",IF(BL240&gt;=50,"مقبول","دون المستوى"))))</f>
        <v>دون المستوى</v>
      </c>
      <c r="BO240" s="72"/>
      <c r="BP240" s="72"/>
      <c r="BQ240" s="72"/>
      <c r="BR240" s="65" t="n">
        <f aca="false">COUNTIF(H240,"&lt;15")+COUNTIF(M240,"&lt;15")+COUNTIF(R240,"&lt;15")+COUNTIF(Y240,"&lt;15")+COUNTIF(AF240,"&lt;15")+COUNTIF(AK240,"&lt;15")+COUNTIF(AR240,"&lt;15")+COUNTIF(AV240,"&lt;216")+COUNTIF(BF240,"&lt;15")+COUNTIF(BK240,"&lt;15")+COUNTIF(AY240,"&lt;1.5")+COUNTIF(BA240,"&lt;1.5")</f>
        <v>6</v>
      </c>
      <c r="BS240" s="66" t="str">
        <f aca="false">IF(BR240&lt;=0,"الطالب ناجح اعتباريا","برنامج علاجي في  ")&amp;IF(COUNTIF(H240,"&lt;15")=0,0,"- لغة عربية وخط ")&amp;IF(COUNTIF(M240,"&lt;15")=0,0,"-انجليزي ")&amp;IF(COUNTIF(R240,"&lt;15")=0,0,"- دراسات ")&amp;IF(COUNTIF(Y240,"&lt;15")=0,0,"-رياضيات ")&amp;IF(COUNTIF(AF240,"&lt;15")=0,0,"- علوم")&amp;IF(COUNTIF(AK240,"&lt;15")=0,0,"- فنية ")&amp;IF(COUNTIF(AR240,"&lt;15")=0,0,"- حاسب الي ")&amp;IF(COUNTIF(AV240,"&lt;216")=0,0,"-  مجموع ")&amp;IF(COUNTIF(BF240,"&lt;15")=0,0,"- تربية دينية ")&amp;IF(COUNTIF(BK240,"&lt;15")=0,0,"- فرنساوي ")&amp;IF(COUNTIF(AY240,"&lt;1.5")=0,0,"-نشاط 1 ")&amp;IF(COUNTIF(BA240,"&lt;1.5")=0,0,"- نشاط 2 ")</f>
        <v>برنامج علاجي في  000-رياضيات - علوم0- حاسب الي -  مجموع 00-نشاط 1 - نشاط 2 </v>
      </c>
      <c r="BT240" s="67" t="n">
        <f aca="false">RANK(AV240,$AV$9:$AV$1700)</f>
        <v>3</v>
      </c>
      <c r="BU240" s="68" t="n">
        <f aca="false">COUNTIF(H240,0)+COUNTIF(M240,0)+COUNTIF(R240,0)+COUNTIF(W240:X240,0)+COUNTIF(AE240,0)+COUNTIF(AK240,0)+COUNTIF(AQ240,0)+COUNTIF(BF240,0)+COUNTIF(BK240,0)</f>
        <v>0</v>
      </c>
      <c r="BV240" s="68" t="str">
        <f aca="false">IF(BU240&gt;=10,"غ","ح")</f>
        <v>ح</v>
      </c>
      <c r="BW240" s="68" t="str">
        <f aca="false">CONCATENATE('[1]ادخال بيانات الرئيسية'!C247,BV240)</f>
        <v>ح</v>
      </c>
      <c r="BX240" s="68" t="str">
        <f aca="false">CONCATENATE('[1]ادخال بيانات الرئيسية'!C247,BS240)</f>
        <v>برنامج علاجي في  000-رياضيات - علوم0- حاسب الي -  مجموع 00-نشاط 1 - نشاط 2 </v>
      </c>
      <c r="BY240" s="68" t="str">
        <f aca="false">CONCATENATE(BV240)</f>
        <v>ح</v>
      </c>
      <c r="BZ240" s="68" t="str">
        <f aca="false">CONCATENATE(C240)</f>
        <v>0</v>
      </c>
      <c r="CA240" s="9" t="str">
        <f aca="false">CONCATENATE(BY240,BZ240)</f>
        <v>ح0</v>
      </c>
      <c r="CB240" s="9" t="str">
        <f aca="false">CONCATENATE(BR240)</f>
        <v>6</v>
      </c>
      <c r="CC240" s="9" t="str">
        <f aca="false">CONCATENATE(C240)</f>
        <v>0</v>
      </c>
      <c r="CD240" s="9" t="str">
        <f aca="false">CONCATENATE(CC240,CB240)</f>
        <v>06</v>
      </c>
    </row>
    <row r="241" customFormat="false" ht="20.25" hidden="false" customHeight="false" outlineLevel="0" collapsed="false">
      <c r="A241" s="69" t="n">
        <f aca="false">'[1]ادخال بيانات الرئيسية'!A248</f>
        <v>0</v>
      </c>
      <c r="B241" s="69" t="n">
        <f aca="false">'[1]ادخال بيانات الرئيسية'!B248</f>
        <v>0</v>
      </c>
      <c r="C241" s="69" t="n">
        <f aca="false">'[1]ادخال بيانات الرئيسية'!D248</f>
        <v>0</v>
      </c>
      <c r="D241" s="70" t="n">
        <f aca="false">'[1]ادخال بيانات الرئيسية'!E248</f>
        <v>0</v>
      </c>
      <c r="E241" s="71"/>
      <c r="F241" s="72"/>
      <c r="G241" s="64" t="n">
        <f aca="false">'[1]رصد ملف الإنجاز( 1)'!F244</f>
        <v>0</v>
      </c>
      <c r="H241" s="72"/>
      <c r="I241" s="64" t="n">
        <f aca="false">SUM(G241:H241)</f>
        <v>0</v>
      </c>
      <c r="J241" s="63" t="n">
        <f aca="false">(I241*40)/100</f>
        <v>0</v>
      </c>
      <c r="K241" s="64" t="str">
        <f aca="false">IF(I241&gt;=85,"ممتاز",IF(I241&gt;=75,"جيد جداً",IF(I241&gt;=65,"جيد",IF(I241&gt;=50,"مقبول","دون المستوى"))))</f>
        <v>دون المستوى</v>
      </c>
      <c r="L241" s="64" t="n">
        <f aca="false">'[1]رصد ملف الإنجاز( 1)'!G244</f>
        <v>0</v>
      </c>
      <c r="M241" s="72"/>
      <c r="N241" s="64" t="n">
        <f aca="false">SUM(L241:M241)</f>
        <v>0</v>
      </c>
      <c r="O241" s="63" t="n">
        <f aca="false">(N241*30)/100</f>
        <v>0</v>
      </c>
      <c r="P241" s="64" t="str">
        <f aca="false">IF(N241&gt;=85,"ممتاز",IF(N241&gt;=75,"جيد جداً",IF(N241&gt;=65,"جيد",IF(N241&gt;=50,"مقبول","دون المستوى"))))</f>
        <v>دون المستوى</v>
      </c>
      <c r="Q241" s="64" t="n">
        <f aca="false">'[1]رصد ملف الإنجاز( 1)'!H244</f>
        <v>0</v>
      </c>
      <c r="R241" s="72"/>
      <c r="S241" s="64" t="n">
        <f aca="false">SUM(Q241:R241)</f>
        <v>0</v>
      </c>
      <c r="T241" s="63" t="n">
        <f aca="false">(S241*20)/100</f>
        <v>0</v>
      </c>
      <c r="U241" s="64" t="str">
        <f aca="false">IF(S241&gt;=85,"ممتاز",IF(S241&gt;=75,"جيد جداً",IF(S241&gt;=65,"جيد",IF(S241&gt;=50,"مقبول","دون المستوى"))))</f>
        <v>دون المستوى</v>
      </c>
      <c r="V241" s="64" t="n">
        <f aca="false">'[1]رصد ملف الإنجاز( 1)'!I244</f>
        <v>0</v>
      </c>
      <c r="W241" s="72"/>
      <c r="X241" s="72"/>
      <c r="Y241" s="64" t="n">
        <f aca="false">SUM(W241:X241)</f>
        <v>0</v>
      </c>
      <c r="Z241" s="64" t="n">
        <f aca="false">Y241+V241</f>
        <v>0</v>
      </c>
      <c r="AA241" s="63" t="n">
        <f aca="false">(Z241*30)/100</f>
        <v>0</v>
      </c>
      <c r="AB241" s="64" t="str">
        <f aca="false">IF(Z241&gt;=85,"ممتاز",IF(Z241&gt;=75,"جيد جداً",IF(Z241&gt;=65,"جيد",IF(Z241&gt;=50,"مقبول","دون المستوى"))))</f>
        <v>دون المستوى</v>
      </c>
      <c r="AC241" s="64" t="n">
        <f aca="false">'[1]رصد ملف الإنجاز( 1)'!J244</f>
        <v>0</v>
      </c>
      <c r="AD241" s="72"/>
      <c r="AE241" s="72"/>
      <c r="AF241" s="64" t="n">
        <f aca="false">SUM(AD241:AE241)</f>
        <v>0</v>
      </c>
      <c r="AG241" s="64" t="n">
        <f aca="false">AF241+AC241</f>
        <v>0</v>
      </c>
      <c r="AH241" s="63" t="n">
        <f aca="false">(AG241*20)/100</f>
        <v>0</v>
      </c>
      <c r="AI241" s="64" t="str">
        <f aca="false">IF(AG241&gt;=85,"ممتاز",IF(AG241&gt;=75,"جيد جداً",IF(AG241&gt;=65,"جيد",IF(AG241&gt;=50,"مقبول","دون المستوى"))))</f>
        <v>دون المستوى</v>
      </c>
      <c r="AJ241" s="64" t="n">
        <f aca="false">'[1]رصد ملف الإنجاز( 1)'!K244</f>
        <v>0</v>
      </c>
      <c r="AK241" s="72"/>
      <c r="AL241" s="64" t="n">
        <f aca="false">SUM(AJ241:AK241)</f>
        <v>0</v>
      </c>
      <c r="AM241" s="63" t="n">
        <f aca="false">(AL241*10)/100</f>
        <v>0</v>
      </c>
      <c r="AN241" s="64" t="str">
        <f aca="false">IF(AL241&gt;=85,"ممتاز",IF(AL241&gt;=75,"جيد جداً",IF(AL241&gt;=65,"جيد",IF(AL241&gt;=50,"مقبول","دون المستوى"))))</f>
        <v>دون المستوى</v>
      </c>
      <c r="AO241" s="64" t="n">
        <f aca="false">'[1]رصد ملف الإنجاز( 1)'!L244</f>
        <v>0</v>
      </c>
      <c r="AP241" s="72"/>
      <c r="AQ241" s="72"/>
      <c r="AR241" s="64" t="n">
        <f aca="false">SUM(AP241:AQ241)</f>
        <v>0</v>
      </c>
      <c r="AS241" s="64" t="n">
        <f aca="false">AR241+AO241</f>
        <v>0</v>
      </c>
      <c r="AT241" s="63" t="n">
        <f aca="false">(AS241*10)/100</f>
        <v>0</v>
      </c>
      <c r="AU241" s="64" t="str">
        <f aca="false">IF(AS241&gt;=85,"ممتاز",IF(AS241&gt;=75,"جيد جداً",IF(AS241&gt;=65,"جيد",IF(AS241&gt;=50,"مقبول","دون المستوى"))))</f>
        <v>دون المستوى</v>
      </c>
      <c r="AV241" s="63" t="n">
        <f aca="false">AS241+AL241+AG241+Z241+S241+N241+I241+AY241+BA241</f>
        <v>0</v>
      </c>
      <c r="AW241" s="63" t="n">
        <f aca="false">AT241+AM241+AH241+AA241+T241+O241+J241</f>
        <v>0</v>
      </c>
      <c r="AX241" s="63" t="str">
        <f aca="false">IF(AV241&gt;=612,"ممتاز",IF(AV241&gt;=540,"جيد جداً",IF(AV241&gt;=468,"جيد",IF(AV241&gt;=360,"مقبول","دون المستوى"))))</f>
        <v>دون المستوى</v>
      </c>
      <c r="AY241" s="72" t="n">
        <f aca="false">'[1]رصد ملف الإنجاز( 1)'!N244</f>
        <v>0</v>
      </c>
      <c r="AZ241" s="63" t="str">
        <f aca="false">IF(AY241&gt;=4.3,"ممتاز",IF(AY241&gt;=3.8,"جيد جداً",IF(AY241&gt;=3.3,"جيد",IF(AY241&gt;=2.5,"مقبول","دون المستوى"))))</f>
        <v>دون المستوى</v>
      </c>
      <c r="BA241" s="62" t="n">
        <f aca="false">'[1]رصد ملف الإنجاز( 1)'!O244</f>
        <v>0</v>
      </c>
      <c r="BB241" s="63" t="str">
        <f aca="false">IF(BA241&gt;=4.3,"ممتاز",IF(BA241&gt;=3.8,"جيد جداً",IF(BA241&gt;=3.3,"جيد",IF(BA241&gt;=2.5,"مقبول","دون المستوى"))))</f>
        <v>دون المستوى</v>
      </c>
      <c r="BC241" s="63" t="n">
        <f aca="false">AW241+AY241+BA241</f>
        <v>0</v>
      </c>
      <c r="BD241" s="63" t="str">
        <f aca="false">IF(BC241&gt;=144.5,"ممتاز",IF(BC241&gt;=127.5,"جيد جداً",IF(BC241&gt;=110.5,"جيد",IF(BC241&gt;=85,"مقبول","دون المستوى"))))</f>
        <v>دون المستوى</v>
      </c>
      <c r="BE241" s="64" t="n">
        <f aca="false">'[1]رصد ملف الإنجاز( 1)'!M244</f>
        <v>0</v>
      </c>
      <c r="BF241" s="72"/>
      <c r="BG241" s="64" t="n">
        <f aca="false">SUM(BE241:BF241)</f>
        <v>0</v>
      </c>
      <c r="BH241" s="63" t="n">
        <f aca="false">(BG241*20)/100</f>
        <v>0</v>
      </c>
      <c r="BI241" s="64" t="str">
        <f aca="false">IF(BG241&gt;=85,"ممتاز",IF(BG241&gt;=75,"جيد جداً",IF(BG241&gt;=65,"جيد",IF(BG241&gt;=50,"مقبول","دون المستوى"))))</f>
        <v>دون المستوى</v>
      </c>
      <c r="BJ241" s="64" t="n">
        <f aca="false">'[1]رصد ملف الإنجاز( 1)'!P244</f>
        <v>0</v>
      </c>
      <c r="BK241" s="72"/>
      <c r="BL241" s="64" t="n">
        <f aca="false">SUM(BJ241:BK241)</f>
        <v>0</v>
      </c>
      <c r="BM241" s="63" t="n">
        <f aca="false">(BL241*15)/100</f>
        <v>0</v>
      </c>
      <c r="BN241" s="64" t="str">
        <f aca="false">IF(BL241&gt;=85,"ممتاز",IF(BL241&gt;=75,"جيد جداً",IF(BL241&gt;=65,"جيد",IF(BL241&gt;=50,"مقبول","دون المستوى"))))</f>
        <v>دون المستوى</v>
      </c>
      <c r="BO241" s="72"/>
      <c r="BP241" s="72"/>
      <c r="BQ241" s="72"/>
      <c r="BR241" s="65" t="n">
        <f aca="false">COUNTIF(H241,"&lt;15")+COUNTIF(M241,"&lt;15")+COUNTIF(R241,"&lt;15")+COUNTIF(Y241,"&lt;15")+COUNTIF(AF241,"&lt;15")+COUNTIF(AK241,"&lt;15")+COUNTIF(AR241,"&lt;15")+COUNTIF(AV241,"&lt;216")+COUNTIF(BF241,"&lt;15")+COUNTIF(BK241,"&lt;15")+COUNTIF(AY241,"&lt;1.5")+COUNTIF(BA241,"&lt;1.5")</f>
        <v>6</v>
      </c>
      <c r="BS241" s="66" t="str">
        <f aca="false">IF(BR241&lt;=0,"الطالب ناجح اعتباريا","برنامج علاجي في  ")&amp;IF(COUNTIF(H241,"&lt;15")=0,0,"- لغة عربية وخط ")&amp;IF(COUNTIF(M241,"&lt;15")=0,0,"-انجليزي ")&amp;IF(COUNTIF(R241,"&lt;15")=0,0,"- دراسات ")&amp;IF(COUNTIF(Y241,"&lt;15")=0,0,"-رياضيات ")&amp;IF(COUNTIF(AF241,"&lt;15")=0,0,"- علوم")&amp;IF(COUNTIF(AK241,"&lt;15")=0,0,"- فنية ")&amp;IF(COUNTIF(AR241,"&lt;15")=0,0,"- حاسب الي ")&amp;IF(COUNTIF(AV241,"&lt;216")=0,0,"-  مجموع ")&amp;IF(COUNTIF(BF241,"&lt;15")=0,0,"- تربية دينية ")&amp;IF(COUNTIF(BK241,"&lt;15")=0,0,"- فرنساوي ")&amp;IF(COUNTIF(AY241,"&lt;1.5")=0,0,"-نشاط 1 ")&amp;IF(COUNTIF(BA241,"&lt;1.5")=0,0,"- نشاط 2 ")</f>
        <v>برنامج علاجي في  000-رياضيات - علوم0- حاسب الي -  مجموع 00-نشاط 1 - نشاط 2 </v>
      </c>
      <c r="BT241" s="67" t="n">
        <f aca="false">RANK(AV241,$AV$9:$AV$1700)</f>
        <v>3</v>
      </c>
      <c r="BU241" s="68" t="n">
        <f aca="false">COUNTIF(H241,0)+COUNTIF(M241,0)+COUNTIF(R241,0)+COUNTIF(W241:X241,0)+COUNTIF(AE241,0)+COUNTIF(AK241,0)+COUNTIF(AQ241,0)+COUNTIF(BF241,0)+COUNTIF(BK241,0)</f>
        <v>0</v>
      </c>
      <c r="BV241" s="68" t="str">
        <f aca="false">IF(BU241&gt;=10,"غ","ح")</f>
        <v>ح</v>
      </c>
      <c r="BW241" s="68" t="str">
        <f aca="false">CONCATENATE('[1]ادخال بيانات الرئيسية'!C248,BV241)</f>
        <v>ح</v>
      </c>
      <c r="BX241" s="68" t="str">
        <f aca="false">CONCATENATE('[1]ادخال بيانات الرئيسية'!C248,BS241)</f>
        <v>برنامج علاجي في  000-رياضيات - علوم0- حاسب الي -  مجموع 00-نشاط 1 - نشاط 2 </v>
      </c>
      <c r="BY241" s="68" t="str">
        <f aca="false">CONCATENATE(BV241)</f>
        <v>ح</v>
      </c>
      <c r="BZ241" s="68" t="str">
        <f aca="false">CONCATENATE(C241)</f>
        <v>0</v>
      </c>
      <c r="CA241" s="9" t="str">
        <f aca="false">CONCATENATE(BY241,BZ241)</f>
        <v>ح0</v>
      </c>
      <c r="CB241" s="9" t="str">
        <f aca="false">CONCATENATE(BR241)</f>
        <v>6</v>
      </c>
      <c r="CC241" s="9" t="str">
        <f aca="false">CONCATENATE(C241)</f>
        <v>0</v>
      </c>
      <c r="CD241" s="9" t="str">
        <f aca="false">CONCATENATE(CC241,CB241)</f>
        <v>06</v>
      </c>
    </row>
    <row r="242" customFormat="false" ht="20.25" hidden="false" customHeight="false" outlineLevel="0" collapsed="false">
      <c r="A242" s="69" t="n">
        <f aca="false">'[1]ادخال بيانات الرئيسية'!A249</f>
        <v>0</v>
      </c>
      <c r="B242" s="69" t="n">
        <f aca="false">'[1]ادخال بيانات الرئيسية'!B249</f>
        <v>0</v>
      </c>
      <c r="C242" s="69" t="n">
        <f aca="false">'[1]ادخال بيانات الرئيسية'!D249</f>
        <v>0</v>
      </c>
      <c r="D242" s="70" t="n">
        <f aca="false">'[1]ادخال بيانات الرئيسية'!E249</f>
        <v>0</v>
      </c>
      <c r="E242" s="71"/>
      <c r="F242" s="72"/>
      <c r="G242" s="64" t="n">
        <f aca="false">'[1]رصد ملف الإنجاز( 1)'!F245</f>
        <v>0</v>
      </c>
      <c r="H242" s="72"/>
      <c r="I242" s="64" t="n">
        <f aca="false">SUM(G242:H242)</f>
        <v>0</v>
      </c>
      <c r="J242" s="63" t="n">
        <f aca="false">(I242*40)/100</f>
        <v>0</v>
      </c>
      <c r="K242" s="64" t="str">
        <f aca="false">IF(I242&gt;=85,"ممتاز",IF(I242&gt;=75,"جيد جداً",IF(I242&gt;=65,"جيد",IF(I242&gt;=50,"مقبول","دون المستوى"))))</f>
        <v>دون المستوى</v>
      </c>
      <c r="L242" s="64" t="n">
        <f aca="false">'[1]رصد ملف الإنجاز( 1)'!G245</f>
        <v>0</v>
      </c>
      <c r="M242" s="72"/>
      <c r="N242" s="64" t="n">
        <f aca="false">SUM(L242:M242)</f>
        <v>0</v>
      </c>
      <c r="O242" s="63" t="n">
        <f aca="false">(N242*30)/100</f>
        <v>0</v>
      </c>
      <c r="P242" s="64" t="str">
        <f aca="false">IF(N242&gt;=85,"ممتاز",IF(N242&gt;=75,"جيد جداً",IF(N242&gt;=65,"جيد",IF(N242&gt;=50,"مقبول","دون المستوى"))))</f>
        <v>دون المستوى</v>
      </c>
      <c r="Q242" s="64" t="n">
        <f aca="false">'[1]رصد ملف الإنجاز( 1)'!H245</f>
        <v>0</v>
      </c>
      <c r="R242" s="72"/>
      <c r="S242" s="64" t="n">
        <f aca="false">SUM(Q242:R242)</f>
        <v>0</v>
      </c>
      <c r="T242" s="63" t="n">
        <f aca="false">(S242*20)/100</f>
        <v>0</v>
      </c>
      <c r="U242" s="64" t="str">
        <f aca="false">IF(S242&gt;=85,"ممتاز",IF(S242&gt;=75,"جيد جداً",IF(S242&gt;=65,"جيد",IF(S242&gt;=50,"مقبول","دون المستوى"))))</f>
        <v>دون المستوى</v>
      </c>
      <c r="V242" s="64" t="n">
        <f aca="false">'[1]رصد ملف الإنجاز( 1)'!I245</f>
        <v>0</v>
      </c>
      <c r="W242" s="72"/>
      <c r="X242" s="72"/>
      <c r="Y242" s="64" t="n">
        <f aca="false">SUM(W242:X242)</f>
        <v>0</v>
      </c>
      <c r="Z242" s="64" t="n">
        <f aca="false">Y242+V242</f>
        <v>0</v>
      </c>
      <c r="AA242" s="63" t="n">
        <f aca="false">(Z242*30)/100</f>
        <v>0</v>
      </c>
      <c r="AB242" s="64" t="str">
        <f aca="false">IF(Z242&gt;=85,"ممتاز",IF(Z242&gt;=75,"جيد جداً",IF(Z242&gt;=65,"جيد",IF(Z242&gt;=50,"مقبول","دون المستوى"))))</f>
        <v>دون المستوى</v>
      </c>
      <c r="AC242" s="64" t="n">
        <f aca="false">'[1]رصد ملف الإنجاز( 1)'!J245</f>
        <v>0</v>
      </c>
      <c r="AD242" s="72"/>
      <c r="AE242" s="72"/>
      <c r="AF242" s="64" t="n">
        <f aca="false">SUM(AD242:AE242)</f>
        <v>0</v>
      </c>
      <c r="AG242" s="64" t="n">
        <f aca="false">AF242+AC242</f>
        <v>0</v>
      </c>
      <c r="AH242" s="63" t="n">
        <f aca="false">(AG242*20)/100</f>
        <v>0</v>
      </c>
      <c r="AI242" s="64" t="str">
        <f aca="false">IF(AG242&gt;=85,"ممتاز",IF(AG242&gt;=75,"جيد جداً",IF(AG242&gt;=65,"جيد",IF(AG242&gt;=50,"مقبول","دون المستوى"))))</f>
        <v>دون المستوى</v>
      </c>
      <c r="AJ242" s="64" t="n">
        <f aca="false">'[1]رصد ملف الإنجاز( 1)'!K245</f>
        <v>0</v>
      </c>
      <c r="AK242" s="72"/>
      <c r="AL242" s="64" t="n">
        <f aca="false">SUM(AJ242:AK242)</f>
        <v>0</v>
      </c>
      <c r="AM242" s="63" t="n">
        <f aca="false">(AL242*10)/100</f>
        <v>0</v>
      </c>
      <c r="AN242" s="64" t="str">
        <f aca="false">IF(AL242&gt;=85,"ممتاز",IF(AL242&gt;=75,"جيد جداً",IF(AL242&gt;=65,"جيد",IF(AL242&gt;=50,"مقبول","دون المستوى"))))</f>
        <v>دون المستوى</v>
      </c>
      <c r="AO242" s="64" t="n">
        <f aca="false">'[1]رصد ملف الإنجاز( 1)'!L245</f>
        <v>0</v>
      </c>
      <c r="AP242" s="72"/>
      <c r="AQ242" s="72"/>
      <c r="AR242" s="64" t="n">
        <f aca="false">SUM(AP242:AQ242)</f>
        <v>0</v>
      </c>
      <c r="AS242" s="64" t="n">
        <f aca="false">AR242+AO242</f>
        <v>0</v>
      </c>
      <c r="AT242" s="63" t="n">
        <f aca="false">(AS242*10)/100</f>
        <v>0</v>
      </c>
      <c r="AU242" s="64" t="str">
        <f aca="false">IF(AS242&gt;=85,"ممتاز",IF(AS242&gt;=75,"جيد جداً",IF(AS242&gt;=65,"جيد",IF(AS242&gt;=50,"مقبول","دون المستوى"))))</f>
        <v>دون المستوى</v>
      </c>
      <c r="AV242" s="63" t="n">
        <f aca="false">AS242+AL242+AG242+Z242+S242+N242+I242+AY242+BA242</f>
        <v>0</v>
      </c>
      <c r="AW242" s="63" t="n">
        <f aca="false">AT242+AM242+AH242+AA242+T242+O242+J242</f>
        <v>0</v>
      </c>
      <c r="AX242" s="63" t="str">
        <f aca="false">IF(AV242&gt;=612,"ممتاز",IF(AV242&gt;=540,"جيد جداً",IF(AV242&gt;=468,"جيد",IF(AV242&gt;=360,"مقبول","دون المستوى"))))</f>
        <v>دون المستوى</v>
      </c>
      <c r="AY242" s="72" t="n">
        <f aca="false">'[1]رصد ملف الإنجاز( 1)'!N245</f>
        <v>0</v>
      </c>
      <c r="AZ242" s="63" t="str">
        <f aca="false">IF(AY242&gt;=4.3,"ممتاز",IF(AY242&gt;=3.8,"جيد جداً",IF(AY242&gt;=3.3,"جيد",IF(AY242&gt;=2.5,"مقبول","دون المستوى"))))</f>
        <v>دون المستوى</v>
      </c>
      <c r="BA242" s="62" t="n">
        <f aca="false">'[1]رصد ملف الإنجاز( 1)'!O245</f>
        <v>0</v>
      </c>
      <c r="BB242" s="63" t="str">
        <f aca="false">IF(BA242&gt;=4.3,"ممتاز",IF(BA242&gt;=3.8,"جيد جداً",IF(BA242&gt;=3.3,"جيد",IF(BA242&gt;=2.5,"مقبول","دون المستوى"))))</f>
        <v>دون المستوى</v>
      </c>
      <c r="BC242" s="63" t="n">
        <f aca="false">AW242+AY242+BA242</f>
        <v>0</v>
      </c>
      <c r="BD242" s="63" t="str">
        <f aca="false">IF(BC242&gt;=144.5,"ممتاز",IF(BC242&gt;=127.5,"جيد جداً",IF(BC242&gt;=110.5,"جيد",IF(BC242&gt;=85,"مقبول","دون المستوى"))))</f>
        <v>دون المستوى</v>
      </c>
      <c r="BE242" s="64" t="n">
        <f aca="false">'[1]رصد ملف الإنجاز( 1)'!M245</f>
        <v>0</v>
      </c>
      <c r="BF242" s="72"/>
      <c r="BG242" s="64" t="n">
        <f aca="false">SUM(BE242:BF242)</f>
        <v>0</v>
      </c>
      <c r="BH242" s="63" t="n">
        <f aca="false">(BG242*20)/100</f>
        <v>0</v>
      </c>
      <c r="BI242" s="64" t="str">
        <f aca="false">IF(BG242&gt;=85,"ممتاز",IF(BG242&gt;=75,"جيد جداً",IF(BG242&gt;=65,"جيد",IF(BG242&gt;=50,"مقبول","دون المستوى"))))</f>
        <v>دون المستوى</v>
      </c>
      <c r="BJ242" s="64" t="n">
        <f aca="false">'[1]رصد ملف الإنجاز( 1)'!P245</f>
        <v>0</v>
      </c>
      <c r="BK242" s="72"/>
      <c r="BL242" s="64" t="n">
        <f aca="false">SUM(BJ242:BK242)</f>
        <v>0</v>
      </c>
      <c r="BM242" s="63" t="n">
        <f aca="false">(BL242*15)/100</f>
        <v>0</v>
      </c>
      <c r="BN242" s="64" t="str">
        <f aca="false">IF(BL242&gt;=85,"ممتاز",IF(BL242&gt;=75,"جيد جداً",IF(BL242&gt;=65,"جيد",IF(BL242&gt;=50,"مقبول","دون المستوى"))))</f>
        <v>دون المستوى</v>
      </c>
      <c r="BO242" s="72"/>
      <c r="BP242" s="72"/>
      <c r="BQ242" s="72"/>
      <c r="BR242" s="65" t="n">
        <f aca="false">COUNTIF(H242,"&lt;15")+COUNTIF(M242,"&lt;15")+COUNTIF(R242,"&lt;15")+COUNTIF(Y242,"&lt;15")+COUNTIF(AF242,"&lt;15")+COUNTIF(AK242,"&lt;15")+COUNTIF(AR242,"&lt;15")+COUNTIF(AV242,"&lt;216")+COUNTIF(BF242,"&lt;15")+COUNTIF(BK242,"&lt;15")+COUNTIF(AY242,"&lt;1.5")+COUNTIF(BA242,"&lt;1.5")</f>
        <v>6</v>
      </c>
      <c r="BS242" s="66" t="str">
        <f aca="false">IF(BR242&lt;=0,"الطالب ناجح اعتباريا","برنامج علاجي في  ")&amp;IF(COUNTIF(H242,"&lt;15")=0,0,"- لغة عربية وخط ")&amp;IF(COUNTIF(M242,"&lt;15")=0,0,"-انجليزي ")&amp;IF(COUNTIF(R242,"&lt;15")=0,0,"- دراسات ")&amp;IF(COUNTIF(Y242,"&lt;15")=0,0,"-رياضيات ")&amp;IF(COUNTIF(AF242,"&lt;15")=0,0,"- علوم")&amp;IF(COUNTIF(AK242,"&lt;15")=0,0,"- فنية ")&amp;IF(COUNTIF(AR242,"&lt;15")=0,0,"- حاسب الي ")&amp;IF(COUNTIF(AV242,"&lt;216")=0,0,"-  مجموع ")&amp;IF(COUNTIF(BF242,"&lt;15")=0,0,"- تربية دينية ")&amp;IF(COUNTIF(BK242,"&lt;15")=0,0,"- فرنساوي ")&amp;IF(COUNTIF(AY242,"&lt;1.5")=0,0,"-نشاط 1 ")&amp;IF(COUNTIF(BA242,"&lt;1.5")=0,0,"- نشاط 2 ")</f>
        <v>برنامج علاجي في  000-رياضيات - علوم0- حاسب الي -  مجموع 00-نشاط 1 - نشاط 2 </v>
      </c>
      <c r="BT242" s="67" t="n">
        <f aca="false">RANK(AV242,$AV$9:$AV$1700)</f>
        <v>3</v>
      </c>
      <c r="BU242" s="68" t="n">
        <f aca="false">COUNTIF(H242,0)+COUNTIF(M242,0)+COUNTIF(R242,0)+COUNTIF(W242:X242,0)+COUNTIF(AE242,0)+COUNTIF(AK242,0)+COUNTIF(AQ242,0)+COUNTIF(BF242,0)+COUNTIF(BK242,0)</f>
        <v>0</v>
      </c>
      <c r="BV242" s="68" t="str">
        <f aca="false">IF(BU242&gt;=10,"غ","ح")</f>
        <v>ح</v>
      </c>
      <c r="BW242" s="68" t="str">
        <f aca="false">CONCATENATE('[1]ادخال بيانات الرئيسية'!C249,BV242)</f>
        <v>ح</v>
      </c>
      <c r="BX242" s="68" t="str">
        <f aca="false">CONCATENATE('[1]ادخال بيانات الرئيسية'!C249,BS242)</f>
        <v>برنامج علاجي في  000-رياضيات - علوم0- حاسب الي -  مجموع 00-نشاط 1 - نشاط 2 </v>
      </c>
      <c r="BY242" s="68" t="str">
        <f aca="false">CONCATENATE(BV242)</f>
        <v>ح</v>
      </c>
      <c r="BZ242" s="68" t="str">
        <f aca="false">CONCATENATE(C242)</f>
        <v>0</v>
      </c>
      <c r="CA242" s="9" t="str">
        <f aca="false">CONCATENATE(BY242,BZ242)</f>
        <v>ح0</v>
      </c>
      <c r="CB242" s="9" t="str">
        <f aca="false">CONCATENATE(BR242)</f>
        <v>6</v>
      </c>
      <c r="CC242" s="9" t="str">
        <f aca="false">CONCATENATE(C242)</f>
        <v>0</v>
      </c>
      <c r="CD242" s="9" t="str">
        <f aca="false">CONCATENATE(CC242,CB242)</f>
        <v>06</v>
      </c>
    </row>
    <row r="243" customFormat="false" ht="20.25" hidden="false" customHeight="false" outlineLevel="0" collapsed="false">
      <c r="A243" s="69" t="n">
        <f aca="false">'[1]ادخال بيانات الرئيسية'!A250</f>
        <v>0</v>
      </c>
      <c r="B243" s="69" t="n">
        <f aca="false">'[1]ادخال بيانات الرئيسية'!B250</f>
        <v>0</v>
      </c>
      <c r="C243" s="69" t="n">
        <f aca="false">'[1]ادخال بيانات الرئيسية'!D250</f>
        <v>0</v>
      </c>
      <c r="D243" s="70" t="n">
        <f aca="false">'[1]ادخال بيانات الرئيسية'!E250</f>
        <v>0</v>
      </c>
      <c r="E243" s="71"/>
      <c r="F243" s="72"/>
      <c r="G243" s="64" t="n">
        <f aca="false">'[1]رصد ملف الإنجاز( 1)'!F246</f>
        <v>0</v>
      </c>
      <c r="H243" s="72"/>
      <c r="I243" s="64" t="n">
        <f aca="false">SUM(G243:H243)</f>
        <v>0</v>
      </c>
      <c r="J243" s="63" t="n">
        <f aca="false">(I243*40)/100</f>
        <v>0</v>
      </c>
      <c r="K243" s="64" t="str">
        <f aca="false">IF(I243&gt;=85,"ممتاز",IF(I243&gt;=75,"جيد جداً",IF(I243&gt;=65,"جيد",IF(I243&gt;=50,"مقبول","دون المستوى"))))</f>
        <v>دون المستوى</v>
      </c>
      <c r="L243" s="64" t="n">
        <f aca="false">'[1]رصد ملف الإنجاز( 1)'!G246</f>
        <v>0</v>
      </c>
      <c r="M243" s="72"/>
      <c r="N243" s="64" t="n">
        <f aca="false">SUM(L243:M243)</f>
        <v>0</v>
      </c>
      <c r="O243" s="63" t="n">
        <f aca="false">(N243*30)/100</f>
        <v>0</v>
      </c>
      <c r="P243" s="64" t="str">
        <f aca="false">IF(N243&gt;=85,"ممتاز",IF(N243&gt;=75,"جيد جداً",IF(N243&gt;=65,"جيد",IF(N243&gt;=50,"مقبول","دون المستوى"))))</f>
        <v>دون المستوى</v>
      </c>
      <c r="Q243" s="64" t="n">
        <f aca="false">'[1]رصد ملف الإنجاز( 1)'!H246</f>
        <v>0</v>
      </c>
      <c r="R243" s="72"/>
      <c r="S243" s="64" t="n">
        <f aca="false">SUM(Q243:R243)</f>
        <v>0</v>
      </c>
      <c r="T243" s="63" t="n">
        <f aca="false">(S243*20)/100</f>
        <v>0</v>
      </c>
      <c r="U243" s="64" t="str">
        <f aca="false">IF(S243&gt;=85,"ممتاز",IF(S243&gt;=75,"جيد جداً",IF(S243&gt;=65,"جيد",IF(S243&gt;=50,"مقبول","دون المستوى"))))</f>
        <v>دون المستوى</v>
      </c>
      <c r="V243" s="64" t="n">
        <f aca="false">'[1]رصد ملف الإنجاز( 1)'!I246</f>
        <v>0</v>
      </c>
      <c r="W243" s="72"/>
      <c r="X243" s="72"/>
      <c r="Y243" s="64" t="n">
        <f aca="false">SUM(W243:X243)</f>
        <v>0</v>
      </c>
      <c r="Z243" s="64" t="n">
        <f aca="false">Y243+V243</f>
        <v>0</v>
      </c>
      <c r="AA243" s="63" t="n">
        <f aca="false">(Z243*30)/100</f>
        <v>0</v>
      </c>
      <c r="AB243" s="64" t="str">
        <f aca="false">IF(Z243&gt;=85,"ممتاز",IF(Z243&gt;=75,"جيد جداً",IF(Z243&gt;=65,"جيد",IF(Z243&gt;=50,"مقبول","دون المستوى"))))</f>
        <v>دون المستوى</v>
      </c>
      <c r="AC243" s="64" t="n">
        <f aca="false">'[1]رصد ملف الإنجاز( 1)'!J246</f>
        <v>0</v>
      </c>
      <c r="AD243" s="72"/>
      <c r="AE243" s="72"/>
      <c r="AF243" s="64" t="n">
        <f aca="false">SUM(AD243:AE243)</f>
        <v>0</v>
      </c>
      <c r="AG243" s="64" t="n">
        <f aca="false">AF243+AC243</f>
        <v>0</v>
      </c>
      <c r="AH243" s="63" t="n">
        <f aca="false">(AG243*20)/100</f>
        <v>0</v>
      </c>
      <c r="AI243" s="64" t="str">
        <f aca="false">IF(AG243&gt;=85,"ممتاز",IF(AG243&gt;=75,"جيد جداً",IF(AG243&gt;=65,"جيد",IF(AG243&gt;=50,"مقبول","دون المستوى"))))</f>
        <v>دون المستوى</v>
      </c>
      <c r="AJ243" s="64" t="n">
        <f aca="false">'[1]رصد ملف الإنجاز( 1)'!K246</f>
        <v>0</v>
      </c>
      <c r="AK243" s="72"/>
      <c r="AL243" s="64" t="n">
        <f aca="false">SUM(AJ243:AK243)</f>
        <v>0</v>
      </c>
      <c r="AM243" s="63" t="n">
        <f aca="false">(AL243*10)/100</f>
        <v>0</v>
      </c>
      <c r="AN243" s="64" t="str">
        <f aca="false">IF(AL243&gt;=85,"ممتاز",IF(AL243&gt;=75,"جيد جداً",IF(AL243&gt;=65,"جيد",IF(AL243&gt;=50,"مقبول","دون المستوى"))))</f>
        <v>دون المستوى</v>
      </c>
      <c r="AO243" s="64" t="n">
        <f aca="false">'[1]رصد ملف الإنجاز( 1)'!L246</f>
        <v>0</v>
      </c>
      <c r="AP243" s="72"/>
      <c r="AQ243" s="72"/>
      <c r="AR243" s="64" t="n">
        <f aca="false">SUM(AP243:AQ243)</f>
        <v>0</v>
      </c>
      <c r="AS243" s="64" t="n">
        <f aca="false">AR243+AO243</f>
        <v>0</v>
      </c>
      <c r="AT243" s="63" t="n">
        <f aca="false">(AS243*10)/100</f>
        <v>0</v>
      </c>
      <c r="AU243" s="64" t="str">
        <f aca="false">IF(AS243&gt;=85,"ممتاز",IF(AS243&gt;=75,"جيد جداً",IF(AS243&gt;=65,"جيد",IF(AS243&gt;=50,"مقبول","دون المستوى"))))</f>
        <v>دون المستوى</v>
      </c>
      <c r="AV243" s="63" t="n">
        <f aca="false">AS243+AL243+AG243+Z243+S243+N243+I243+AY243+BA243</f>
        <v>0</v>
      </c>
      <c r="AW243" s="63" t="n">
        <f aca="false">AT243+AM243+AH243+AA243+T243+O243+J243</f>
        <v>0</v>
      </c>
      <c r="AX243" s="63" t="str">
        <f aca="false">IF(AV243&gt;=612,"ممتاز",IF(AV243&gt;=540,"جيد جداً",IF(AV243&gt;=468,"جيد",IF(AV243&gt;=360,"مقبول","دون المستوى"))))</f>
        <v>دون المستوى</v>
      </c>
      <c r="AY243" s="72" t="n">
        <f aca="false">'[1]رصد ملف الإنجاز( 1)'!N246</f>
        <v>0</v>
      </c>
      <c r="AZ243" s="63" t="str">
        <f aca="false">IF(AY243&gt;=4.3,"ممتاز",IF(AY243&gt;=3.8,"جيد جداً",IF(AY243&gt;=3.3,"جيد",IF(AY243&gt;=2.5,"مقبول","دون المستوى"))))</f>
        <v>دون المستوى</v>
      </c>
      <c r="BA243" s="62" t="n">
        <f aca="false">'[1]رصد ملف الإنجاز( 1)'!O246</f>
        <v>0</v>
      </c>
      <c r="BB243" s="63" t="str">
        <f aca="false">IF(BA243&gt;=4.3,"ممتاز",IF(BA243&gt;=3.8,"جيد جداً",IF(BA243&gt;=3.3,"جيد",IF(BA243&gt;=2.5,"مقبول","دون المستوى"))))</f>
        <v>دون المستوى</v>
      </c>
      <c r="BC243" s="63" t="n">
        <f aca="false">AW243+AY243+BA243</f>
        <v>0</v>
      </c>
      <c r="BD243" s="63" t="str">
        <f aca="false">IF(BC243&gt;=144.5,"ممتاز",IF(BC243&gt;=127.5,"جيد جداً",IF(BC243&gt;=110.5,"جيد",IF(BC243&gt;=85,"مقبول","دون المستوى"))))</f>
        <v>دون المستوى</v>
      </c>
      <c r="BE243" s="64" t="n">
        <f aca="false">'[1]رصد ملف الإنجاز( 1)'!M246</f>
        <v>0</v>
      </c>
      <c r="BF243" s="72"/>
      <c r="BG243" s="64" t="n">
        <f aca="false">SUM(BE243:BF243)</f>
        <v>0</v>
      </c>
      <c r="BH243" s="63" t="n">
        <f aca="false">(BG243*20)/100</f>
        <v>0</v>
      </c>
      <c r="BI243" s="64" t="str">
        <f aca="false">IF(BG243&gt;=85,"ممتاز",IF(BG243&gt;=75,"جيد جداً",IF(BG243&gt;=65,"جيد",IF(BG243&gt;=50,"مقبول","دون المستوى"))))</f>
        <v>دون المستوى</v>
      </c>
      <c r="BJ243" s="64" t="n">
        <f aca="false">'[1]رصد ملف الإنجاز( 1)'!P246</f>
        <v>0</v>
      </c>
      <c r="BK243" s="72"/>
      <c r="BL243" s="64" t="n">
        <f aca="false">SUM(BJ243:BK243)</f>
        <v>0</v>
      </c>
      <c r="BM243" s="63" t="n">
        <f aca="false">(BL243*15)/100</f>
        <v>0</v>
      </c>
      <c r="BN243" s="64" t="str">
        <f aca="false">IF(BL243&gt;=85,"ممتاز",IF(BL243&gt;=75,"جيد جداً",IF(BL243&gt;=65,"جيد",IF(BL243&gt;=50,"مقبول","دون المستوى"))))</f>
        <v>دون المستوى</v>
      </c>
      <c r="BO243" s="72"/>
      <c r="BP243" s="72"/>
      <c r="BQ243" s="72"/>
      <c r="BR243" s="65" t="n">
        <f aca="false">COUNTIF(H243,"&lt;15")+COUNTIF(M243,"&lt;15")+COUNTIF(R243,"&lt;15")+COUNTIF(Y243,"&lt;15")+COUNTIF(AF243,"&lt;15")+COUNTIF(AK243,"&lt;15")+COUNTIF(AR243,"&lt;15")+COUNTIF(AV243,"&lt;216")+COUNTIF(BF243,"&lt;15")+COUNTIF(BK243,"&lt;15")+COUNTIF(AY243,"&lt;1.5")+COUNTIF(BA243,"&lt;1.5")</f>
        <v>6</v>
      </c>
      <c r="BS243" s="66" t="str">
        <f aca="false">IF(BR243&lt;=0,"الطالب ناجح اعتباريا","برنامج علاجي في  ")&amp;IF(COUNTIF(H243,"&lt;15")=0,0,"- لغة عربية وخط ")&amp;IF(COUNTIF(M243,"&lt;15")=0,0,"-انجليزي ")&amp;IF(COUNTIF(R243,"&lt;15")=0,0,"- دراسات ")&amp;IF(COUNTIF(Y243,"&lt;15")=0,0,"-رياضيات ")&amp;IF(COUNTIF(AF243,"&lt;15")=0,0,"- علوم")&amp;IF(COUNTIF(AK243,"&lt;15")=0,0,"- فنية ")&amp;IF(COUNTIF(AR243,"&lt;15")=0,0,"- حاسب الي ")&amp;IF(COUNTIF(AV243,"&lt;216")=0,0,"-  مجموع ")&amp;IF(COUNTIF(BF243,"&lt;15")=0,0,"- تربية دينية ")&amp;IF(COUNTIF(BK243,"&lt;15")=0,0,"- فرنساوي ")&amp;IF(COUNTIF(AY243,"&lt;1.5")=0,0,"-نشاط 1 ")&amp;IF(COUNTIF(BA243,"&lt;1.5")=0,0,"- نشاط 2 ")</f>
        <v>برنامج علاجي في  000-رياضيات - علوم0- حاسب الي -  مجموع 00-نشاط 1 - نشاط 2 </v>
      </c>
      <c r="BT243" s="67" t="n">
        <f aca="false">RANK(AV243,$AV$9:$AV$1700)</f>
        <v>3</v>
      </c>
      <c r="BU243" s="68" t="n">
        <f aca="false">COUNTIF(H243,0)+COUNTIF(M243,0)+COUNTIF(R243,0)+COUNTIF(W243:X243,0)+COUNTIF(AE243,0)+COUNTIF(AK243,0)+COUNTIF(AQ243,0)+COUNTIF(BF243,0)+COUNTIF(BK243,0)</f>
        <v>0</v>
      </c>
      <c r="BV243" s="68" t="str">
        <f aca="false">IF(BU243&gt;=10,"غ","ح")</f>
        <v>ح</v>
      </c>
      <c r="BW243" s="68" t="str">
        <f aca="false">CONCATENATE('[1]ادخال بيانات الرئيسية'!C250,BV243)</f>
        <v>ح</v>
      </c>
      <c r="BX243" s="68" t="str">
        <f aca="false">CONCATENATE('[1]ادخال بيانات الرئيسية'!C250,BS243)</f>
        <v>برنامج علاجي في  000-رياضيات - علوم0- حاسب الي -  مجموع 00-نشاط 1 - نشاط 2 </v>
      </c>
      <c r="BY243" s="68" t="str">
        <f aca="false">CONCATENATE(BV243)</f>
        <v>ح</v>
      </c>
      <c r="BZ243" s="68" t="str">
        <f aca="false">CONCATENATE(C243)</f>
        <v>0</v>
      </c>
      <c r="CA243" s="9" t="str">
        <f aca="false">CONCATENATE(BY243,BZ243)</f>
        <v>ح0</v>
      </c>
      <c r="CB243" s="9" t="str">
        <f aca="false">CONCATENATE(BR243)</f>
        <v>6</v>
      </c>
      <c r="CC243" s="9" t="str">
        <f aca="false">CONCATENATE(C243)</f>
        <v>0</v>
      </c>
      <c r="CD243" s="9" t="str">
        <f aca="false">CONCATENATE(CC243,CB243)</f>
        <v>06</v>
      </c>
    </row>
    <row r="244" customFormat="false" ht="20.25" hidden="false" customHeight="false" outlineLevel="0" collapsed="false">
      <c r="A244" s="69" t="n">
        <f aca="false">'[1]ادخال بيانات الرئيسية'!A251</f>
        <v>0</v>
      </c>
      <c r="B244" s="69" t="n">
        <f aca="false">'[1]ادخال بيانات الرئيسية'!B251</f>
        <v>0</v>
      </c>
      <c r="C244" s="69" t="n">
        <f aca="false">'[1]ادخال بيانات الرئيسية'!D251</f>
        <v>0</v>
      </c>
      <c r="D244" s="70" t="n">
        <f aca="false">'[1]ادخال بيانات الرئيسية'!E251</f>
        <v>0</v>
      </c>
      <c r="E244" s="71"/>
      <c r="F244" s="72"/>
      <c r="G244" s="64" t="n">
        <f aca="false">'[1]رصد ملف الإنجاز( 1)'!F247</f>
        <v>0</v>
      </c>
      <c r="H244" s="72"/>
      <c r="I244" s="64" t="n">
        <f aca="false">SUM(G244:H244)</f>
        <v>0</v>
      </c>
      <c r="J244" s="63" t="n">
        <f aca="false">(I244*40)/100</f>
        <v>0</v>
      </c>
      <c r="K244" s="64" t="str">
        <f aca="false">IF(I244&gt;=85,"ممتاز",IF(I244&gt;=75,"جيد جداً",IF(I244&gt;=65,"جيد",IF(I244&gt;=50,"مقبول","دون المستوى"))))</f>
        <v>دون المستوى</v>
      </c>
      <c r="L244" s="64" t="n">
        <f aca="false">'[1]رصد ملف الإنجاز( 1)'!G247</f>
        <v>0</v>
      </c>
      <c r="M244" s="72"/>
      <c r="N244" s="64" t="n">
        <f aca="false">SUM(L244:M244)</f>
        <v>0</v>
      </c>
      <c r="O244" s="63" t="n">
        <f aca="false">(N244*30)/100</f>
        <v>0</v>
      </c>
      <c r="P244" s="64" t="str">
        <f aca="false">IF(N244&gt;=85,"ممتاز",IF(N244&gt;=75,"جيد جداً",IF(N244&gt;=65,"جيد",IF(N244&gt;=50,"مقبول","دون المستوى"))))</f>
        <v>دون المستوى</v>
      </c>
      <c r="Q244" s="64" t="n">
        <f aca="false">'[1]رصد ملف الإنجاز( 1)'!H247</f>
        <v>0</v>
      </c>
      <c r="R244" s="72"/>
      <c r="S244" s="64" t="n">
        <f aca="false">SUM(Q244:R244)</f>
        <v>0</v>
      </c>
      <c r="T244" s="63" t="n">
        <f aca="false">(S244*20)/100</f>
        <v>0</v>
      </c>
      <c r="U244" s="64" t="str">
        <f aca="false">IF(S244&gt;=85,"ممتاز",IF(S244&gt;=75,"جيد جداً",IF(S244&gt;=65,"جيد",IF(S244&gt;=50,"مقبول","دون المستوى"))))</f>
        <v>دون المستوى</v>
      </c>
      <c r="V244" s="64" t="n">
        <f aca="false">'[1]رصد ملف الإنجاز( 1)'!I247</f>
        <v>0</v>
      </c>
      <c r="W244" s="72"/>
      <c r="X244" s="72"/>
      <c r="Y244" s="64" t="n">
        <f aca="false">SUM(W244:X244)</f>
        <v>0</v>
      </c>
      <c r="Z244" s="64" t="n">
        <f aca="false">Y244+V244</f>
        <v>0</v>
      </c>
      <c r="AA244" s="63" t="n">
        <f aca="false">(Z244*30)/100</f>
        <v>0</v>
      </c>
      <c r="AB244" s="64" t="str">
        <f aca="false">IF(Z244&gt;=85,"ممتاز",IF(Z244&gt;=75,"جيد جداً",IF(Z244&gt;=65,"جيد",IF(Z244&gt;=50,"مقبول","دون المستوى"))))</f>
        <v>دون المستوى</v>
      </c>
      <c r="AC244" s="64" t="n">
        <f aca="false">'[1]رصد ملف الإنجاز( 1)'!J247</f>
        <v>0</v>
      </c>
      <c r="AD244" s="72"/>
      <c r="AE244" s="72"/>
      <c r="AF244" s="64" t="n">
        <f aca="false">SUM(AD244:AE244)</f>
        <v>0</v>
      </c>
      <c r="AG244" s="64" t="n">
        <f aca="false">AF244+AC244</f>
        <v>0</v>
      </c>
      <c r="AH244" s="63" t="n">
        <f aca="false">(AG244*20)/100</f>
        <v>0</v>
      </c>
      <c r="AI244" s="64" t="str">
        <f aca="false">IF(AG244&gt;=85,"ممتاز",IF(AG244&gt;=75,"جيد جداً",IF(AG244&gt;=65,"جيد",IF(AG244&gt;=50,"مقبول","دون المستوى"))))</f>
        <v>دون المستوى</v>
      </c>
      <c r="AJ244" s="64" t="n">
        <f aca="false">'[1]رصد ملف الإنجاز( 1)'!K247</f>
        <v>0</v>
      </c>
      <c r="AK244" s="72"/>
      <c r="AL244" s="64" t="n">
        <f aca="false">SUM(AJ244:AK244)</f>
        <v>0</v>
      </c>
      <c r="AM244" s="63" t="n">
        <f aca="false">(AL244*10)/100</f>
        <v>0</v>
      </c>
      <c r="AN244" s="64" t="str">
        <f aca="false">IF(AL244&gt;=85,"ممتاز",IF(AL244&gt;=75,"جيد جداً",IF(AL244&gt;=65,"جيد",IF(AL244&gt;=50,"مقبول","دون المستوى"))))</f>
        <v>دون المستوى</v>
      </c>
      <c r="AO244" s="64" t="n">
        <f aca="false">'[1]رصد ملف الإنجاز( 1)'!L247</f>
        <v>0</v>
      </c>
      <c r="AP244" s="72"/>
      <c r="AQ244" s="72"/>
      <c r="AR244" s="64" t="n">
        <f aca="false">SUM(AP244:AQ244)</f>
        <v>0</v>
      </c>
      <c r="AS244" s="64" t="n">
        <f aca="false">AR244+AO244</f>
        <v>0</v>
      </c>
      <c r="AT244" s="63" t="n">
        <f aca="false">(AS244*10)/100</f>
        <v>0</v>
      </c>
      <c r="AU244" s="64" t="str">
        <f aca="false">IF(AS244&gt;=85,"ممتاز",IF(AS244&gt;=75,"جيد جداً",IF(AS244&gt;=65,"جيد",IF(AS244&gt;=50,"مقبول","دون المستوى"))))</f>
        <v>دون المستوى</v>
      </c>
      <c r="AV244" s="63" t="n">
        <f aca="false">AS244+AL244+AG244+Z244+S244+N244+I244+AY244+BA244</f>
        <v>0</v>
      </c>
      <c r="AW244" s="63" t="n">
        <f aca="false">AT244+AM244+AH244+AA244+T244+O244+J244</f>
        <v>0</v>
      </c>
      <c r="AX244" s="63" t="str">
        <f aca="false">IF(AV244&gt;=612,"ممتاز",IF(AV244&gt;=540,"جيد جداً",IF(AV244&gt;=468,"جيد",IF(AV244&gt;=360,"مقبول","دون المستوى"))))</f>
        <v>دون المستوى</v>
      </c>
      <c r="AY244" s="72" t="n">
        <f aca="false">'[1]رصد ملف الإنجاز( 1)'!N247</f>
        <v>0</v>
      </c>
      <c r="AZ244" s="63" t="str">
        <f aca="false">IF(AY244&gt;=4.3,"ممتاز",IF(AY244&gt;=3.8,"جيد جداً",IF(AY244&gt;=3.3,"جيد",IF(AY244&gt;=2.5,"مقبول","دون المستوى"))))</f>
        <v>دون المستوى</v>
      </c>
      <c r="BA244" s="62" t="n">
        <f aca="false">'[1]رصد ملف الإنجاز( 1)'!O247</f>
        <v>0</v>
      </c>
      <c r="BB244" s="63" t="str">
        <f aca="false">IF(BA244&gt;=4.3,"ممتاز",IF(BA244&gt;=3.8,"جيد جداً",IF(BA244&gt;=3.3,"جيد",IF(BA244&gt;=2.5,"مقبول","دون المستوى"))))</f>
        <v>دون المستوى</v>
      </c>
      <c r="BC244" s="63" t="n">
        <f aca="false">AW244+AY244+BA244</f>
        <v>0</v>
      </c>
      <c r="BD244" s="63" t="str">
        <f aca="false">IF(BC244&gt;=144.5,"ممتاز",IF(BC244&gt;=127.5,"جيد جداً",IF(BC244&gt;=110.5,"جيد",IF(BC244&gt;=85,"مقبول","دون المستوى"))))</f>
        <v>دون المستوى</v>
      </c>
      <c r="BE244" s="64" t="n">
        <f aca="false">'[1]رصد ملف الإنجاز( 1)'!M247</f>
        <v>0</v>
      </c>
      <c r="BF244" s="72"/>
      <c r="BG244" s="64" t="n">
        <f aca="false">SUM(BE244:BF244)</f>
        <v>0</v>
      </c>
      <c r="BH244" s="63" t="n">
        <f aca="false">(BG244*20)/100</f>
        <v>0</v>
      </c>
      <c r="BI244" s="64" t="str">
        <f aca="false">IF(BG244&gt;=85,"ممتاز",IF(BG244&gt;=75,"جيد جداً",IF(BG244&gt;=65,"جيد",IF(BG244&gt;=50,"مقبول","دون المستوى"))))</f>
        <v>دون المستوى</v>
      </c>
      <c r="BJ244" s="64" t="n">
        <f aca="false">'[1]رصد ملف الإنجاز( 1)'!P247</f>
        <v>0</v>
      </c>
      <c r="BK244" s="72"/>
      <c r="BL244" s="64" t="n">
        <f aca="false">SUM(BJ244:BK244)</f>
        <v>0</v>
      </c>
      <c r="BM244" s="63" t="n">
        <f aca="false">(BL244*15)/100</f>
        <v>0</v>
      </c>
      <c r="BN244" s="64" t="str">
        <f aca="false">IF(BL244&gt;=85,"ممتاز",IF(BL244&gt;=75,"جيد جداً",IF(BL244&gt;=65,"جيد",IF(BL244&gt;=50,"مقبول","دون المستوى"))))</f>
        <v>دون المستوى</v>
      </c>
      <c r="BO244" s="72"/>
      <c r="BP244" s="72"/>
      <c r="BQ244" s="72"/>
      <c r="BR244" s="65" t="n">
        <f aca="false">COUNTIF(H244,"&lt;15")+COUNTIF(M244,"&lt;15")+COUNTIF(R244,"&lt;15")+COUNTIF(Y244,"&lt;15")+COUNTIF(AF244,"&lt;15")+COUNTIF(AK244,"&lt;15")+COUNTIF(AR244,"&lt;15")+COUNTIF(AV244,"&lt;216")+COUNTIF(BF244,"&lt;15")+COUNTIF(BK244,"&lt;15")+COUNTIF(AY244,"&lt;1.5")+COUNTIF(BA244,"&lt;1.5")</f>
        <v>6</v>
      </c>
      <c r="BS244" s="66" t="str">
        <f aca="false">IF(BR244&lt;=0,"الطالب ناجح اعتباريا","برنامج علاجي في  ")&amp;IF(COUNTIF(H244,"&lt;15")=0,0,"- لغة عربية وخط ")&amp;IF(COUNTIF(M244,"&lt;15")=0,0,"-انجليزي ")&amp;IF(COUNTIF(R244,"&lt;15")=0,0,"- دراسات ")&amp;IF(COUNTIF(Y244,"&lt;15")=0,0,"-رياضيات ")&amp;IF(COUNTIF(AF244,"&lt;15")=0,0,"- علوم")&amp;IF(COUNTIF(AK244,"&lt;15")=0,0,"- فنية ")&amp;IF(COUNTIF(AR244,"&lt;15")=0,0,"- حاسب الي ")&amp;IF(COUNTIF(AV244,"&lt;216")=0,0,"-  مجموع ")&amp;IF(COUNTIF(BF244,"&lt;15")=0,0,"- تربية دينية ")&amp;IF(COUNTIF(BK244,"&lt;15")=0,0,"- فرنساوي ")&amp;IF(COUNTIF(AY244,"&lt;1.5")=0,0,"-نشاط 1 ")&amp;IF(COUNTIF(BA244,"&lt;1.5")=0,0,"- نشاط 2 ")</f>
        <v>برنامج علاجي في  000-رياضيات - علوم0- حاسب الي -  مجموع 00-نشاط 1 - نشاط 2 </v>
      </c>
      <c r="BT244" s="67" t="n">
        <f aca="false">RANK(AV244,$AV$9:$AV$1700)</f>
        <v>3</v>
      </c>
      <c r="BU244" s="68" t="n">
        <f aca="false">COUNTIF(H244,0)+COUNTIF(M244,0)+COUNTIF(R244,0)+COUNTIF(W244:X244,0)+COUNTIF(AE244,0)+COUNTIF(AK244,0)+COUNTIF(AQ244,0)+COUNTIF(BF244,0)+COUNTIF(BK244,0)</f>
        <v>0</v>
      </c>
      <c r="BV244" s="68" t="str">
        <f aca="false">IF(BU244&gt;=10,"غ","ح")</f>
        <v>ح</v>
      </c>
      <c r="BW244" s="68" t="str">
        <f aca="false">CONCATENATE('[1]ادخال بيانات الرئيسية'!C251,BV244)</f>
        <v>ح</v>
      </c>
      <c r="BX244" s="68" t="str">
        <f aca="false">CONCATENATE('[1]ادخال بيانات الرئيسية'!C251,BS244)</f>
        <v>برنامج علاجي في  000-رياضيات - علوم0- حاسب الي -  مجموع 00-نشاط 1 - نشاط 2 </v>
      </c>
      <c r="BY244" s="68" t="str">
        <f aca="false">CONCATENATE(BV244)</f>
        <v>ح</v>
      </c>
      <c r="BZ244" s="68" t="str">
        <f aca="false">CONCATENATE(C244)</f>
        <v>0</v>
      </c>
      <c r="CA244" s="9" t="str">
        <f aca="false">CONCATENATE(BY244,BZ244)</f>
        <v>ح0</v>
      </c>
      <c r="CB244" s="9" t="str">
        <f aca="false">CONCATENATE(BR244)</f>
        <v>6</v>
      </c>
      <c r="CC244" s="9" t="str">
        <f aca="false">CONCATENATE(C244)</f>
        <v>0</v>
      </c>
      <c r="CD244" s="9" t="str">
        <f aca="false">CONCATENATE(CC244,CB244)</f>
        <v>06</v>
      </c>
    </row>
    <row r="245" customFormat="false" ht="20.25" hidden="false" customHeight="false" outlineLevel="0" collapsed="false">
      <c r="A245" s="69" t="n">
        <f aca="false">'[1]ادخال بيانات الرئيسية'!A252</f>
        <v>0</v>
      </c>
      <c r="B245" s="69" t="n">
        <f aca="false">'[1]ادخال بيانات الرئيسية'!B252</f>
        <v>0</v>
      </c>
      <c r="C245" s="69" t="n">
        <f aca="false">'[1]ادخال بيانات الرئيسية'!D252</f>
        <v>0</v>
      </c>
      <c r="D245" s="70" t="n">
        <f aca="false">'[1]ادخال بيانات الرئيسية'!E252</f>
        <v>0</v>
      </c>
      <c r="E245" s="71"/>
      <c r="F245" s="72"/>
      <c r="G245" s="64" t="n">
        <f aca="false">'[1]رصد ملف الإنجاز( 1)'!F248</f>
        <v>0</v>
      </c>
      <c r="H245" s="72"/>
      <c r="I245" s="64" t="n">
        <f aca="false">SUM(G245:H245)</f>
        <v>0</v>
      </c>
      <c r="J245" s="63" t="n">
        <f aca="false">(I245*40)/100</f>
        <v>0</v>
      </c>
      <c r="K245" s="64" t="str">
        <f aca="false">IF(I245&gt;=85,"ممتاز",IF(I245&gt;=75,"جيد جداً",IF(I245&gt;=65,"جيد",IF(I245&gt;=50,"مقبول","دون المستوى"))))</f>
        <v>دون المستوى</v>
      </c>
      <c r="L245" s="64" t="n">
        <f aca="false">'[1]رصد ملف الإنجاز( 1)'!G248</f>
        <v>0</v>
      </c>
      <c r="M245" s="72"/>
      <c r="N245" s="64" t="n">
        <f aca="false">SUM(L245:M245)</f>
        <v>0</v>
      </c>
      <c r="O245" s="63" t="n">
        <f aca="false">(N245*30)/100</f>
        <v>0</v>
      </c>
      <c r="P245" s="64" t="str">
        <f aca="false">IF(N245&gt;=85,"ممتاز",IF(N245&gt;=75,"جيد جداً",IF(N245&gt;=65,"جيد",IF(N245&gt;=50,"مقبول","دون المستوى"))))</f>
        <v>دون المستوى</v>
      </c>
      <c r="Q245" s="64" t="n">
        <f aca="false">'[1]رصد ملف الإنجاز( 1)'!H248</f>
        <v>0</v>
      </c>
      <c r="R245" s="72"/>
      <c r="S245" s="64" t="n">
        <f aca="false">SUM(Q245:R245)</f>
        <v>0</v>
      </c>
      <c r="T245" s="63" t="n">
        <f aca="false">(S245*20)/100</f>
        <v>0</v>
      </c>
      <c r="U245" s="64" t="str">
        <f aca="false">IF(S245&gt;=85,"ممتاز",IF(S245&gt;=75,"جيد جداً",IF(S245&gt;=65,"جيد",IF(S245&gt;=50,"مقبول","دون المستوى"))))</f>
        <v>دون المستوى</v>
      </c>
      <c r="V245" s="64" t="n">
        <f aca="false">'[1]رصد ملف الإنجاز( 1)'!I248</f>
        <v>0</v>
      </c>
      <c r="W245" s="72"/>
      <c r="X245" s="72"/>
      <c r="Y245" s="64" t="n">
        <f aca="false">SUM(W245:X245)</f>
        <v>0</v>
      </c>
      <c r="Z245" s="64" t="n">
        <f aca="false">Y245+V245</f>
        <v>0</v>
      </c>
      <c r="AA245" s="63" t="n">
        <f aca="false">(Z245*30)/100</f>
        <v>0</v>
      </c>
      <c r="AB245" s="64" t="str">
        <f aca="false">IF(Z245&gt;=85,"ممتاز",IF(Z245&gt;=75,"جيد جداً",IF(Z245&gt;=65,"جيد",IF(Z245&gt;=50,"مقبول","دون المستوى"))))</f>
        <v>دون المستوى</v>
      </c>
      <c r="AC245" s="64" t="n">
        <f aca="false">'[1]رصد ملف الإنجاز( 1)'!J248</f>
        <v>0</v>
      </c>
      <c r="AD245" s="72"/>
      <c r="AE245" s="72"/>
      <c r="AF245" s="64" t="n">
        <f aca="false">SUM(AD245:AE245)</f>
        <v>0</v>
      </c>
      <c r="AG245" s="64" t="n">
        <f aca="false">AF245+AC245</f>
        <v>0</v>
      </c>
      <c r="AH245" s="63" t="n">
        <f aca="false">(AG245*20)/100</f>
        <v>0</v>
      </c>
      <c r="AI245" s="64" t="str">
        <f aca="false">IF(AG245&gt;=85,"ممتاز",IF(AG245&gt;=75,"جيد جداً",IF(AG245&gt;=65,"جيد",IF(AG245&gt;=50,"مقبول","دون المستوى"))))</f>
        <v>دون المستوى</v>
      </c>
      <c r="AJ245" s="64" t="n">
        <f aca="false">'[1]رصد ملف الإنجاز( 1)'!K248</f>
        <v>0</v>
      </c>
      <c r="AK245" s="72"/>
      <c r="AL245" s="64" t="n">
        <f aca="false">SUM(AJ245:AK245)</f>
        <v>0</v>
      </c>
      <c r="AM245" s="63" t="n">
        <f aca="false">(AL245*10)/100</f>
        <v>0</v>
      </c>
      <c r="AN245" s="64" t="str">
        <f aca="false">IF(AL245&gt;=85,"ممتاز",IF(AL245&gt;=75,"جيد جداً",IF(AL245&gt;=65,"جيد",IF(AL245&gt;=50,"مقبول","دون المستوى"))))</f>
        <v>دون المستوى</v>
      </c>
      <c r="AO245" s="64" t="n">
        <f aca="false">'[1]رصد ملف الإنجاز( 1)'!L248</f>
        <v>0</v>
      </c>
      <c r="AP245" s="72"/>
      <c r="AQ245" s="72"/>
      <c r="AR245" s="64" t="n">
        <f aca="false">SUM(AP245:AQ245)</f>
        <v>0</v>
      </c>
      <c r="AS245" s="64" t="n">
        <f aca="false">AR245+AO245</f>
        <v>0</v>
      </c>
      <c r="AT245" s="63" t="n">
        <f aca="false">(AS245*10)/100</f>
        <v>0</v>
      </c>
      <c r="AU245" s="64" t="str">
        <f aca="false">IF(AS245&gt;=85,"ممتاز",IF(AS245&gt;=75,"جيد جداً",IF(AS245&gt;=65,"جيد",IF(AS245&gt;=50,"مقبول","دون المستوى"))))</f>
        <v>دون المستوى</v>
      </c>
      <c r="AV245" s="63" t="n">
        <f aca="false">AS245+AL245+AG245+Z245+S245+N245+I245+AY245+BA245</f>
        <v>0</v>
      </c>
      <c r="AW245" s="63" t="n">
        <f aca="false">AT245+AM245+AH245+AA245+T245+O245+J245</f>
        <v>0</v>
      </c>
      <c r="AX245" s="63" t="str">
        <f aca="false">IF(AV245&gt;=612,"ممتاز",IF(AV245&gt;=540,"جيد جداً",IF(AV245&gt;=468,"جيد",IF(AV245&gt;=360,"مقبول","دون المستوى"))))</f>
        <v>دون المستوى</v>
      </c>
      <c r="AY245" s="72" t="n">
        <f aca="false">'[1]رصد ملف الإنجاز( 1)'!N248</f>
        <v>0</v>
      </c>
      <c r="AZ245" s="63" t="str">
        <f aca="false">IF(AY245&gt;=4.3,"ممتاز",IF(AY245&gt;=3.8,"جيد جداً",IF(AY245&gt;=3.3,"جيد",IF(AY245&gt;=2.5,"مقبول","دون المستوى"))))</f>
        <v>دون المستوى</v>
      </c>
      <c r="BA245" s="62" t="n">
        <f aca="false">'[1]رصد ملف الإنجاز( 1)'!O248</f>
        <v>0</v>
      </c>
      <c r="BB245" s="63" t="str">
        <f aca="false">IF(BA245&gt;=4.3,"ممتاز",IF(BA245&gt;=3.8,"جيد جداً",IF(BA245&gt;=3.3,"جيد",IF(BA245&gt;=2.5,"مقبول","دون المستوى"))))</f>
        <v>دون المستوى</v>
      </c>
      <c r="BC245" s="63" t="n">
        <f aca="false">AW245+AY245+BA245</f>
        <v>0</v>
      </c>
      <c r="BD245" s="63" t="str">
        <f aca="false">IF(BC245&gt;=144.5,"ممتاز",IF(BC245&gt;=127.5,"جيد جداً",IF(BC245&gt;=110.5,"جيد",IF(BC245&gt;=85,"مقبول","دون المستوى"))))</f>
        <v>دون المستوى</v>
      </c>
      <c r="BE245" s="64" t="n">
        <f aca="false">'[1]رصد ملف الإنجاز( 1)'!M248</f>
        <v>0</v>
      </c>
      <c r="BF245" s="72"/>
      <c r="BG245" s="64" t="n">
        <f aca="false">SUM(BE245:BF245)</f>
        <v>0</v>
      </c>
      <c r="BH245" s="63" t="n">
        <f aca="false">(BG245*20)/100</f>
        <v>0</v>
      </c>
      <c r="BI245" s="64" t="str">
        <f aca="false">IF(BG245&gt;=85,"ممتاز",IF(BG245&gt;=75,"جيد جداً",IF(BG245&gt;=65,"جيد",IF(BG245&gt;=50,"مقبول","دون المستوى"))))</f>
        <v>دون المستوى</v>
      </c>
      <c r="BJ245" s="64" t="n">
        <f aca="false">'[1]رصد ملف الإنجاز( 1)'!P248</f>
        <v>0</v>
      </c>
      <c r="BK245" s="72"/>
      <c r="BL245" s="64" t="n">
        <f aca="false">SUM(BJ245:BK245)</f>
        <v>0</v>
      </c>
      <c r="BM245" s="63" t="n">
        <f aca="false">(BL245*15)/100</f>
        <v>0</v>
      </c>
      <c r="BN245" s="64" t="str">
        <f aca="false">IF(BL245&gt;=85,"ممتاز",IF(BL245&gt;=75,"جيد جداً",IF(BL245&gt;=65,"جيد",IF(BL245&gt;=50,"مقبول","دون المستوى"))))</f>
        <v>دون المستوى</v>
      </c>
      <c r="BO245" s="72"/>
      <c r="BP245" s="72"/>
      <c r="BQ245" s="72"/>
      <c r="BR245" s="65" t="n">
        <f aca="false">COUNTIF(H245,"&lt;15")+COUNTIF(M245,"&lt;15")+COUNTIF(R245,"&lt;15")+COUNTIF(Y245,"&lt;15")+COUNTIF(AF245,"&lt;15")+COUNTIF(AK245,"&lt;15")+COUNTIF(AR245,"&lt;15")+COUNTIF(AV245,"&lt;216")+COUNTIF(BF245,"&lt;15")+COUNTIF(BK245,"&lt;15")+COUNTIF(AY245,"&lt;1.5")+COUNTIF(BA245,"&lt;1.5")</f>
        <v>6</v>
      </c>
      <c r="BS245" s="66" t="str">
        <f aca="false">IF(BR245&lt;=0,"الطالب ناجح اعتباريا","برنامج علاجي في  ")&amp;IF(COUNTIF(H245,"&lt;15")=0,0,"- لغة عربية وخط ")&amp;IF(COUNTIF(M245,"&lt;15")=0,0,"-انجليزي ")&amp;IF(COUNTIF(R245,"&lt;15")=0,0,"- دراسات ")&amp;IF(COUNTIF(Y245,"&lt;15")=0,0,"-رياضيات ")&amp;IF(COUNTIF(AF245,"&lt;15")=0,0,"- علوم")&amp;IF(COUNTIF(AK245,"&lt;15")=0,0,"- فنية ")&amp;IF(COUNTIF(AR245,"&lt;15")=0,0,"- حاسب الي ")&amp;IF(COUNTIF(AV245,"&lt;216")=0,0,"-  مجموع ")&amp;IF(COUNTIF(BF245,"&lt;15")=0,0,"- تربية دينية ")&amp;IF(COUNTIF(BK245,"&lt;15")=0,0,"- فرنساوي ")&amp;IF(COUNTIF(AY245,"&lt;1.5")=0,0,"-نشاط 1 ")&amp;IF(COUNTIF(BA245,"&lt;1.5")=0,0,"- نشاط 2 ")</f>
        <v>برنامج علاجي في  000-رياضيات - علوم0- حاسب الي -  مجموع 00-نشاط 1 - نشاط 2 </v>
      </c>
      <c r="BT245" s="67" t="n">
        <f aca="false">RANK(AV245,$AV$9:$AV$1700)</f>
        <v>3</v>
      </c>
      <c r="BU245" s="68" t="n">
        <f aca="false">COUNTIF(H245,0)+COUNTIF(M245,0)+COUNTIF(R245,0)+COUNTIF(W245:X245,0)+COUNTIF(AE245,0)+COUNTIF(AK245,0)+COUNTIF(AQ245,0)+COUNTIF(BF245,0)+COUNTIF(BK245,0)</f>
        <v>0</v>
      </c>
      <c r="BV245" s="68" t="str">
        <f aca="false">IF(BU245&gt;=10,"غ","ح")</f>
        <v>ح</v>
      </c>
      <c r="BW245" s="68" t="str">
        <f aca="false">CONCATENATE('[1]ادخال بيانات الرئيسية'!C252,BV245)</f>
        <v>ح</v>
      </c>
      <c r="BX245" s="68" t="str">
        <f aca="false">CONCATENATE('[1]ادخال بيانات الرئيسية'!C252,BS245)</f>
        <v>برنامج علاجي في  000-رياضيات - علوم0- حاسب الي -  مجموع 00-نشاط 1 - نشاط 2 </v>
      </c>
      <c r="BY245" s="68" t="str">
        <f aca="false">CONCATENATE(BV245)</f>
        <v>ح</v>
      </c>
      <c r="BZ245" s="68" t="str">
        <f aca="false">CONCATENATE(C245)</f>
        <v>0</v>
      </c>
      <c r="CA245" s="9" t="str">
        <f aca="false">CONCATENATE(BY245,BZ245)</f>
        <v>ح0</v>
      </c>
      <c r="CB245" s="9" t="str">
        <f aca="false">CONCATENATE(BR245)</f>
        <v>6</v>
      </c>
      <c r="CC245" s="9" t="str">
        <f aca="false">CONCATENATE(C245)</f>
        <v>0</v>
      </c>
      <c r="CD245" s="9" t="str">
        <f aca="false">CONCATENATE(CC245,CB245)</f>
        <v>06</v>
      </c>
    </row>
    <row r="246" customFormat="false" ht="20.25" hidden="false" customHeight="false" outlineLevel="0" collapsed="false">
      <c r="A246" s="69" t="n">
        <f aca="false">'[1]ادخال بيانات الرئيسية'!A253</f>
        <v>0</v>
      </c>
      <c r="B246" s="69" t="n">
        <f aca="false">'[1]ادخال بيانات الرئيسية'!B253</f>
        <v>0</v>
      </c>
      <c r="C246" s="69" t="n">
        <f aca="false">'[1]ادخال بيانات الرئيسية'!D253</f>
        <v>0</v>
      </c>
      <c r="D246" s="70" t="n">
        <f aca="false">'[1]ادخال بيانات الرئيسية'!E253</f>
        <v>0</v>
      </c>
      <c r="E246" s="71"/>
      <c r="F246" s="72"/>
      <c r="G246" s="64" t="n">
        <f aca="false">'[1]رصد ملف الإنجاز( 1)'!F249</f>
        <v>0</v>
      </c>
      <c r="H246" s="72"/>
      <c r="I246" s="64" t="n">
        <f aca="false">SUM(G246:H246)</f>
        <v>0</v>
      </c>
      <c r="J246" s="63" t="n">
        <f aca="false">(I246*40)/100</f>
        <v>0</v>
      </c>
      <c r="K246" s="64" t="str">
        <f aca="false">IF(I246&gt;=85,"ممتاز",IF(I246&gt;=75,"جيد جداً",IF(I246&gt;=65,"جيد",IF(I246&gt;=50,"مقبول","دون المستوى"))))</f>
        <v>دون المستوى</v>
      </c>
      <c r="L246" s="64" t="n">
        <f aca="false">'[1]رصد ملف الإنجاز( 1)'!G249</f>
        <v>0</v>
      </c>
      <c r="M246" s="72"/>
      <c r="N246" s="64" t="n">
        <f aca="false">SUM(L246:M246)</f>
        <v>0</v>
      </c>
      <c r="O246" s="63" t="n">
        <f aca="false">(N246*30)/100</f>
        <v>0</v>
      </c>
      <c r="P246" s="64" t="str">
        <f aca="false">IF(N246&gt;=85,"ممتاز",IF(N246&gt;=75,"جيد جداً",IF(N246&gt;=65,"جيد",IF(N246&gt;=50,"مقبول","دون المستوى"))))</f>
        <v>دون المستوى</v>
      </c>
      <c r="Q246" s="64" t="n">
        <f aca="false">'[1]رصد ملف الإنجاز( 1)'!H249</f>
        <v>0</v>
      </c>
      <c r="R246" s="72"/>
      <c r="S246" s="64" t="n">
        <f aca="false">SUM(Q246:R246)</f>
        <v>0</v>
      </c>
      <c r="T246" s="63" t="n">
        <f aca="false">(S246*20)/100</f>
        <v>0</v>
      </c>
      <c r="U246" s="64" t="str">
        <f aca="false">IF(S246&gt;=85,"ممتاز",IF(S246&gt;=75,"جيد جداً",IF(S246&gt;=65,"جيد",IF(S246&gt;=50,"مقبول","دون المستوى"))))</f>
        <v>دون المستوى</v>
      </c>
      <c r="V246" s="64" t="n">
        <f aca="false">'[1]رصد ملف الإنجاز( 1)'!I249</f>
        <v>0</v>
      </c>
      <c r="W246" s="72"/>
      <c r="X246" s="72"/>
      <c r="Y246" s="64" t="n">
        <f aca="false">SUM(W246:X246)</f>
        <v>0</v>
      </c>
      <c r="Z246" s="64" t="n">
        <f aca="false">Y246+V246</f>
        <v>0</v>
      </c>
      <c r="AA246" s="63" t="n">
        <f aca="false">(Z246*30)/100</f>
        <v>0</v>
      </c>
      <c r="AB246" s="64" t="str">
        <f aca="false">IF(Z246&gt;=85,"ممتاز",IF(Z246&gt;=75,"جيد جداً",IF(Z246&gt;=65,"جيد",IF(Z246&gt;=50,"مقبول","دون المستوى"))))</f>
        <v>دون المستوى</v>
      </c>
      <c r="AC246" s="64" t="n">
        <f aca="false">'[1]رصد ملف الإنجاز( 1)'!J249</f>
        <v>0</v>
      </c>
      <c r="AD246" s="72"/>
      <c r="AE246" s="72"/>
      <c r="AF246" s="64" t="n">
        <f aca="false">SUM(AD246:AE246)</f>
        <v>0</v>
      </c>
      <c r="AG246" s="64" t="n">
        <f aca="false">AF246+AC246</f>
        <v>0</v>
      </c>
      <c r="AH246" s="63" t="n">
        <f aca="false">(AG246*20)/100</f>
        <v>0</v>
      </c>
      <c r="AI246" s="64" t="str">
        <f aca="false">IF(AG246&gt;=85,"ممتاز",IF(AG246&gt;=75,"جيد جداً",IF(AG246&gt;=65,"جيد",IF(AG246&gt;=50,"مقبول","دون المستوى"))))</f>
        <v>دون المستوى</v>
      </c>
      <c r="AJ246" s="64" t="n">
        <f aca="false">'[1]رصد ملف الإنجاز( 1)'!K249</f>
        <v>0</v>
      </c>
      <c r="AK246" s="72"/>
      <c r="AL246" s="64" t="n">
        <f aca="false">SUM(AJ246:AK246)</f>
        <v>0</v>
      </c>
      <c r="AM246" s="63" t="n">
        <f aca="false">(AL246*10)/100</f>
        <v>0</v>
      </c>
      <c r="AN246" s="64" t="str">
        <f aca="false">IF(AL246&gt;=85,"ممتاز",IF(AL246&gt;=75,"جيد جداً",IF(AL246&gt;=65,"جيد",IF(AL246&gt;=50,"مقبول","دون المستوى"))))</f>
        <v>دون المستوى</v>
      </c>
      <c r="AO246" s="64" t="n">
        <f aca="false">'[1]رصد ملف الإنجاز( 1)'!L249</f>
        <v>0</v>
      </c>
      <c r="AP246" s="72"/>
      <c r="AQ246" s="72"/>
      <c r="AR246" s="64" t="n">
        <f aca="false">SUM(AP246:AQ246)</f>
        <v>0</v>
      </c>
      <c r="AS246" s="64" t="n">
        <f aca="false">AR246+AO246</f>
        <v>0</v>
      </c>
      <c r="AT246" s="63" t="n">
        <f aca="false">(AS246*10)/100</f>
        <v>0</v>
      </c>
      <c r="AU246" s="64" t="str">
        <f aca="false">IF(AS246&gt;=85,"ممتاز",IF(AS246&gt;=75,"جيد جداً",IF(AS246&gt;=65,"جيد",IF(AS246&gt;=50,"مقبول","دون المستوى"))))</f>
        <v>دون المستوى</v>
      </c>
      <c r="AV246" s="63" t="n">
        <f aca="false">AS246+AL246+AG246+Z246+S246+N246+I246+AY246+BA246</f>
        <v>0</v>
      </c>
      <c r="AW246" s="63" t="n">
        <f aca="false">AT246+AM246+AH246+AA246+T246+O246+J246</f>
        <v>0</v>
      </c>
      <c r="AX246" s="63" t="str">
        <f aca="false">IF(AV246&gt;=612,"ممتاز",IF(AV246&gt;=540,"جيد جداً",IF(AV246&gt;=468,"جيد",IF(AV246&gt;=360,"مقبول","دون المستوى"))))</f>
        <v>دون المستوى</v>
      </c>
      <c r="AY246" s="72" t="n">
        <f aca="false">'[1]رصد ملف الإنجاز( 1)'!N249</f>
        <v>0</v>
      </c>
      <c r="AZ246" s="63" t="str">
        <f aca="false">IF(AY246&gt;=4.3,"ممتاز",IF(AY246&gt;=3.8,"جيد جداً",IF(AY246&gt;=3.3,"جيد",IF(AY246&gt;=2.5,"مقبول","دون المستوى"))))</f>
        <v>دون المستوى</v>
      </c>
      <c r="BA246" s="62" t="n">
        <f aca="false">'[1]رصد ملف الإنجاز( 1)'!O249</f>
        <v>0</v>
      </c>
      <c r="BB246" s="63" t="str">
        <f aca="false">IF(BA246&gt;=4.3,"ممتاز",IF(BA246&gt;=3.8,"جيد جداً",IF(BA246&gt;=3.3,"جيد",IF(BA246&gt;=2.5,"مقبول","دون المستوى"))))</f>
        <v>دون المستوى</v>
      </c>
      <c r="BC246" s="63" t="n">
        <f aca="false">AW246+AY246+BA246</f>
        <v>0</v>
      </c>
      <c r="BD246" s="63" t="str">
        <f aca="false">IF(BC246&gt;=144.5,"ممتاز",IF(BC246&gt;=127.5,"جيد جداً",IF(BC246&gt;=110.5,"جيد",IF(BC246&gt;=85,"مقبول","دون المستوى"))))</f>
        <v>دون المستوى</v>
      </c>
      <c r="BE246" s="64" t="n">
        <f aca="false">'[1]رصد ملف الإنجاز( 1)'!M249</f>
        <v>0</v>
      </c>
      <c r="BF246" s="72"/>
      <c r="BG246" s="64" t="n">
        <f aca="false">SUM(BE246:BF246)</f>
        <v>0</v>
      </c>
      <c r="BH246" s="63" t="n">
        <f aca="false">(BG246*20)/100</f>
        <v>0</v>
      </c>
      <c r="BI246" s="64" t="str">
        <f aca="false">IF(BG246&gt;=85,"ممتاز",IF(BG246&gt;=75,"جيد جداً",IF(BG246&gt;=65,"جيد",IF(BG246&gt;=50,"مقبول","دون المستوى"))))</f>
        <v>دون المستوى</v>
      </c>
      <c r="BJ246" s="64" t="n">
        <f aca="false">'[1]رصد ملف الإنجاز( 1)'!P249</f>
        <v>0</v>
      </c>
      <c r="BK246" s="72"/>
      <c r="BL246" s="64" t="n">
        <f aca="false">SUM(BJ246:BK246)</f>
        <v>0</v>
      </c>
      <c r="BM246" s="63" t="n">
        <f aca="false">(BL246*15)/100</f>
        <v>0</v>
      </c>
      <c r="BN246" s="64" t="str">
        <f aca="false">IF(BL246&gt;=85,"ممتاز",IF(BL246&gt;=75,"جيد جداً",IF(BL246&gt;=65,"جيد",IF(BL246&gt;=50,"مقبول","دون المستوى"))))</f>
        <v>دون المستوى</v>
      </c>
      <c r="BO246" s="72"/>
      <c r="BP246" s="72"/>
      <c r="BQ246" s="72"/>
      <c r="BR246" s="65" t="n">
        <f aca="false">COUNTIF(H246,"&lt;15")+COUNTIF(M246,"&lt;15")+COUNTIF(R246,"&lt;15")+COUNTIF(Y246,"&lt;15")+COUNTIF(AF246,"&lt;15")+COUNTIF(AK246,"&lt;15")+COUNTIF(AR246,"&lt;15")+COUNTIF(AV246,"&lt;216")+COUNTIF(BF246,"&lt;15")+COUNTIF(BK246,"&lt;15")+COUNTIF(AY246,"&lt;1.5")+COUNTIF(BA246,"&lt;1.5")</f>
        <v>6</v>
      </c>
      <c r="BS246" s="66" t="str">
        <f aca="false">IF(BR246&lt;=0,"الطالب ناجح اعتباريا","برنامج علاجي في  ")&amp;IF(COUNTIF(H246,"&lt;15")=0,0,"- لغة عربية وخط ")&amp;IF(COUNTIF(M246,"&lt;15")=0,0,"-انجليزي ")&amp;IF(COUNTIF(R246,"&lt;15")=0,0,"- دراسات ")&amp;IF(COUNTIF(Y246,"&lt;15")=0,0,"-رياضيات ")&amp;IF(COUNTIF(AF246,"&lt;15")=0,0,"- علوم")&amp;IF(COUNTIF(AK246,"&lt;15")=0,0,"- فنية ")&amp;IF(COUNTIF(AR246,"&lt;15")=0,0,"- حاسب الي ")&amp;IF(COUNTIF(AV246,"&lt;216")=0,0,"-  مجموع ")&amp;IF(COUNTIF(BF246,"&lt;15")=0,0,"- تربية دينية ")&amp;IF(COUNTIF(BK246,"&lt;15")=0,0,"- فرنساوي ")&amp;IF(COUNTIF(AY246,"&lt;1.5")=0,0,"-نشاط 1 ")&amp;IF(COUNTIF(BA246,"&lt;1.5")=0,0,"- نشاط 2 ")</f>
        <v>برنامج علاجي في  000-رياضيات - علوم0- حاسب الي -  مجموع 00-نشاط 1 - نشاط 2 </v>
      </c>
      <c r="BT246" s="67" t="n">
        <f aca="false">RANK(AV246,$AV$9:$AV$1700)</f>
        <v>3</v>
      </c>
      <c r="BU246" s="68" t="n">
        <f aca="false">COUNTIF(H246,0)+COUNTIF(M246,0)+COUNTIF(R246,0)+COUNTIF(W246:X246,0)+COUNTIF(AE246,0)+COUNTIF(AK246,0)+COUNTIF(AQ246,0)+COUNTIF(BF246,0)+COUNTIF(BK246,0)</f>
        <v>0</v>
      </c>
      <c r="BV246" s="68" t="str">
        <f aca="false">IF(BU246&gt;=10,"غ","ح")</f>
        <v>ح</v>
      </c>
      <c r="BW246" s="68" t="str">
        <f aca="false">CONCATENATE('[1]ادخال بيانات الرئيسية'!C253,BV246)</f>
        <v>ح</v>
      </c>
      <c r="BX246" s="68" t="str">
        <f aca="false">CONCATENATE('[1]ادخال بيانات الرئيسية'!C253,BS246)</f>
        <v>برنامج علاجي في  000-رياضيات - علوم0- حاسب الي -  مجموع 00-نشاط 1 - نشاط 2 </v>
      </c>
      <c r="BY246" s="68" t="str">
        <f aca="false">CONCATENATE(BV246)</f>
        <v>ح</v>
      </c>
      <c r="BZ246" s="68" t="str">
        <f aca="false">CONCATENATE(C246)</f>
        <v>0</v>
      </c>
      <c r="CA246" s="9" t="str">
        <f aca="false">CONCATENATE(BY246,BZ246)</f>
        <v>ح0</v>
      </c>
      <c r="CB246" s="9" t="str">
        <f aca="false">CONCATENATE(BR246)</f>
        <v>6</v>
      </c>
      <c r="CC246" s="9" t="str">
        <f aca="false">CONCATENATE(C246)</f>
        <v>0</v>
      </c>
      <c r="CD246" s="9" t="str">
        <f aca="false">CONCATENATE(CC246,CB246)</f>
        <v>06</v>
      </c>
    </row>
    <row r="247" customFormat="false" ht="20.25" hidden="false" customHeight="false" outlineLevel="0" collapsed="false">
      <c r="A247" s="69" t="n">
        <f aca="false">'[1]ادخال بيانات الرئيسية'!A254</f>
        <v>0</v>
      </c>
      <c r="B247" s="69" t="n">
        <f aca="false">'[1]ادخال بيانات الرئيسية'!B254</f>
        <v>0</v>
      </c>
      <c r="C247" s="69" t="n">
        <f aca="false">'[1]ادخال بيانات الرئيسية'!D254</f>
        <v>0</v>
      </c>
      <c r="D247" s="70" t="n">
        <f aca="false">'[1]ادخال بيانات الرئيسية'!E254</f>
        <v>0</v>
      </c>
      <c r="E247" s="71"/>
      <c r="F247" s="72"/>
      <c r="G247" s="64" t="n">
        <f aca="false">'[1]رصد ملف الإنجاز( 1)'!F250</f>
        <v>0</v>
      </c>
      <c r="H247" s="72"/>
      <c r="I247" s="64" t="n">
        <f aca="false">SUM(G247:H247)</f>
        <v>0</v>
      </c>
      <c r="J247" s="63" t="n">
        <f aca="false">(I247*40)/100</f>
        <v>0</v>
      </c>
      <c r="K247" s="64" t="str">
        <f aca="false">IF(I247&gt;=85,"ممتاز",IF(I247&gt;=75,"جيد جداً",IF(I247&gt;=65,"جيد",IF(I247&gt;=50,"مقبول","دون المستوى"))))</f>
        <v>دون المستوى</v>
      </c>
      <c r="L247" s="64" t="n">
        <f aca="false">'[1]رصد ملف الإنجاز( 1)'!G250</f>
        <v>0</v>
      </c>
      <c r="M247" s="72"/>
      <c r="N247" s="64" t="n">
        <f aca="false">SUM(L247:M247)</f>
        <v>0</v>
      </c>
      <c r="O247" s="63" t="n">
        <f aca="false">(N247*30)/100</f>
        <v>0</v>
      </c>
      <c r="P247" s="64" t="str">
        <f aca="false">IF(N247&gt;=85,"ممتاز",IF(N247&gt;=75,"جيد جداً",IF(N247&gt;=65,"جيد",IF(N247&gt;=50,"مقبول","دون المستوى"))))</f>
        <v>دون المستوى</v>
      </c>
      <c r="Q247" s="64" t="n">
        <f aca="false">'[1]رصد ملف الإنجاز( 1)'!H250</f>
        <v>0</v>
      </c>
      <c r="R247" s="72"/>
      <c r="S247" s="64" t="n">
        <f aca="false">SUM(Q247:R247)</f>
        <v>0</v>
      </c>
      <c r="T247" s="63" t="n">
        <f aca="false">(S247*20)/100</f>
        <v>0</v>
      </c>
      <c r="U247" s="64" t="str">
        <f aca="false">IF(S247&gt;=85,"ممتاز",IF(S247&gt;=75,"جيد جداً",IF(S247&gt;=65,"جيد",IF(S247&gt;=50,"مقبول","دون المستوى"))))</f>
        <v>دون المستوى</v>
      </c>
      <c r="V247" s="64" t="n">
        <f aca="false">'[1]رصد ملف الإنجاز( 1)'!I250</f>
        <v>0</v>
      </c>
      <c r="W247" s="72"/>
      <c r="X247" s="72"/>
      <c r="Y247" s="64" t="n">
        <f aca="false">SUM(W247:X247)</f>
        <v>0</v>
      </c>
      <c r="Z247" s="64" t="n">
        <f aca="false">Y247+V247</f>
        <v>0</v>
      </c>
      <c r="AA247" s="63" t="n">
        <f aca="false">(Z247*30)/100</f>
        <v>0</v>
      </c>
      <c r="AB247" s="64" t="str">
        <f aca="false">IF(Z247&gt;=85,"ممتاز",IF(Z247&gt;=75,"جيد جداً",IF(Z247&gt;=65,"جيد",IF(Z247&gt;=50,"مقبول","دون المستوى"))))</f>
        <v>دون المستوى</v>
      </c>
      <c r="AC247" s="64" t="n">
        <f aca="false">'[1]رصد ملف الإنجاز( 1)'!J250</f>
        <v>0</v>
      </c>
      <c r="AD247" s="72"/>
      <c r="AE247" s="72"/>
      <c r="AF247" s="64" t="n">
        <f aca="false">SUM(AD247:AE247)</f>
        <v>0</v>
      </c>
      <c r="AG247" s="64" t="n">
        <f aca="false">AF247+AC247</f>
        <v>0</v>
      </c>
      <c r="AH247" s="63" t="n">
        <f aca="false">(AG247*20)/100</f>
        <v>0</v>
      </c>
      <c r="AI247" s="64" t="str">
        <f aca="false">IF(AG247&gt;=85,"ممتاز",IF(AG247&gt;=75,"جيد جداً",IF(AG247&gt;=65,"جيد",IF(AG247&gt;=50,"مقبول","دون المستوى"))))</f>
        <v>دون المستوى</v>
      </c>
      <c r="AJ247" s="64" t="n">
        <f aca="false">'[1]رصد ملف الإنجاز( 1)'!K250</f>
        <v>0</v>
      </c>
      <c r="AK247" s="72"/>
      <c r="AL247" s="64" t="n">
        <f aca="false">SUM(AJ247:AK247)</f>
        <v>0</v>
      </c>
      <c r="AM247" s="63" t="n">
        <f aca="false">(AL247*10)/100</f>
        <v>0</v>
      </c>
      <c r="AN247" s="64" t="str">
        <f aca="false">IF(AL247&gt;=85,"ممتاز",IF(AL247&gt;=75,"جيد جداً",IF(AL247&gt;=65,"جيد",IF(AL247&gt;=50,"مقبول","دون المستوى"))))</f>
        <v>دون المستوى</v>
      </c>
      <c r="AO247" s="64" t="n">
        <f aca="false">'[1]رصد ملف الإنجاز( 1)'!L250</f>
        <v>0</v>
      </c>
      <c r="AP247" s="72"/>
      <c r="AQ247" s="72"/>
      <c r="AR247" s="64" t="n">
        <f aca="false">SUM(AP247:AQ247)</f>
        <v>0</v>
      </c>
      <c r="AS247" s="64" t="n">
        <f aca="false">AR247+AO247</f>
        <v>0</v>
      </c>
      <c r="AT247" s="63" t="n">
        <f aca="false">(AS247*10)/100</f>
        <v>0</v>
      </c>
      <c r="AU247" s="64" t="str">
        <f aca="false">IF(AS247&gt;=85,"ممتاز",IF(AS247&gt;=75,"جيد جداً",IF(AS247&gt;=65,"جيد",IF(AS247&gt;=50,"مقبول","دون المستوى"))))</f>
        <v>دون المستوى</v>
      </c>
      <c r="AV247" s="63" t="n">
        <f aca="false">AS247+AL247+AG247+Z247+S247+N247+I247+AY247+BA247</f>
        <v>0</v>
      </c>
      <c r="AW247" s="63" t="n">
        <f aca="false">AT247+AM247+AH247+AA247+T247+O247+J247</f>
        <v>0</v>
      </c>
      <c r="AX247" s="63" t="str">
        <f aca="false">IF(AV247&gt;=612,"ممتاز",IF(AV247&gt;=540,"جيد جداً",IF(AV247&gt;=468,"جيد",IF(AV247&gt;=360,"مقبول","دون المستوى"))))</f>
        <v>دون المستوى</v>
      </c>
      <c r="AY247" s="72" t="n">
        <f aca="false">'[1]رصد ملف الإنجاز( 1)'!N250</f>
        <v>0</v>
      </c>
      <c r="AZ247" s="63" t="str">
        <f aca="false">IF(AY247&gt;=4.3,"ممتاز",IF(AY247&gt;=3.8,"جيد جداً",IF(AY247&gt;=3.3,"جيد",IF(AY247&gt;=2.5,"مقبول","دون المستوى"))))</f>
        <v>دون المستوى</v>
      </c>
      <c r="BA247" s="62" t="n">
        <f aca="false">'[1]رصد ملف الإنجاز( 1)'!O250</f>
        <v>0</v>
      </c>
      <c r="BB247" s="63" t="str">
        <f aca="false">IF(BA247&gt;=4.3,"ممتاز",IF(BA247&gt;=3.8,"جيد جداً",IF(BA247&gt;=3.3,"جيد",IF(BA247&gt;=2.5,"مقبول","دون المستوى"))))</f>
        <v>دون المستوى</v>
      </c>
      <c r="BC247" s="63" t="n">
        <f aca="false">AW247+AY247+BA247</f>
        <v>0</v>
      </c>
      <c r="BD247" s="63" t="str">
        <f aca="false">IF(BC247&gt;=144.5,"ممتاز",IF(BC247&gt;=127.5,"جيد جداً",IF(BC247&gt;=110.5,"جيد",IF(BC247&gt;=85,"مقبول","دون المستوى"))))</f>
        <v>دون المستوى</v>
      </c>
      <c r="BE247" s="64" t="n">
        <f aca="false">'[1]رصد ملف الإنجاز( 1)'!M250</f>
        <v>0</v>
      </c>
      <c r="BF247" s="72"/>
      <c r="BG247" s="64" t="n">
        <f aca="false">SUM(BE247:BF247)</f>
        <v>0</v>
      </c>
      <c r="BH247" s="63" t="n">
        <f aca="false">(BG247*20)/100</f>
        <v>0</v>
      </c>
      <c r="BI247" s="64" t="str">
        <f aca="false">IF(BG247&gt;=85,"ممتاز",IF(BG247&gt;=75,"جيد جداً",IF(BG247&gt;=65,"جيد",IF(BG247&gt;=50,"مقبول","دون المستوى"))))</f>
        <v>دون المستوى</v>
      </c>
      <c r="BJ247" s="64" t="n">
        <f aca="false">'[1]رصد ملف الإنجاز( 1)'!P250</f>
        <v>0</v>
      </c>
      <c r="BK247" s="72"/>
      <c r="BL247" s="64" t="n">
        <f aca="false">SUM(BJ247:BK247)</f>
        <v>0</v>
      </c>
      <c r="BM247" s="63" t="n">
        <f aca="false">(BL247*15)/100</f>
        <v>0</v>
      </c>
      <c r="BN247" s="64" t="str">
        <f aca="false">IF(BL247&gt;=85,"ممتاز",IF(BL247&gt;=75,"جيد جداً",IF(BL247&gt;=65,"جيد",IF(BL247&gt;=50,"مقبول","دون المستوى"))))</f>
        <v>دون المستوى</v>
      </c>
      <c r="BO247" s="72"/>
      <c r="BP247" s="72"/>
      <c r="BQ247" s="72"/>
      <c r="BR247" s="65" t="n">
        <f aca="false">COUNTIF(H247,"&lt;15")+COUNTIF(M247,"&lt;15")+COUNTIF(R247,"&lt;15")+COUNTIF(Y247,"&lt;15")+COUNTIF(AF247,"&lt;15")+COUNTIF(AK247,"&lt;15")+COUNTIF(AR247,"&lt;15")+COUNTIF(AV247,"&lt;216")+COUNTIF(BF247,"&lt;15")+COUNTIF(BK247,"&lt;15")+COUNTIF(AY247,"&lt;1.5")+COUNTIF(BA247,"&lt;1.5")</f>
        <v>6</v>
      </c>
      <c r="BS247" s="66" t="str">
        <f aca="false">IF(BR247&lt;=0,"الطالب ناجح اعتباريا","برنامج علاجي في  ")&amp;IF(COUNTIF(H247,"&lt;15")=0,0,"- لغة عربية وخط ")&amp;IF(COUNTIF(M247,"&lt;15")=0,0,"-انجليزي ")&amp;IF(COUNTIF(R247,"&lt;15")=0,0,"- دراسات ")&amp;IF(COUNTIF(Y247,"&lt;15")=0,0,"-رياضيات ")&amp;IF(COUNTIF(AF247,"&lt;15")=0,0,"- علوم")&amp;IF(COUNTIF(AK247,"&lt;15")=0,0,"- فنية ")&amp;IF(COUNTIF(AR247,"&lt;15")=0,0,"- حاسب الي ")&amp;IF(COUNTIF(AV247,"&lt;216")=0,0,"-  مجموع ")&amp;IF(COUNTIF(BF247,"&lt;15")=0,0,"- تربية دينية ")&amp;IF(COUNTIF(BK247,"&lt;15")=0,0,"- فرنساوي ")&amp;IF(COUNTIF(AY247,"&lt;1.5")=0,0,"-نشاط 1 ")&amp;IF(COUNTIF(BA247,"&lt;1.5")=0,0,"- نشاط 2 ")</f>
        <v>برنامج علاجي في  000-رياضيات - علوم0- حاسب الي -  مجموع 00-نشاط 1 - نشاط 2 </v>
      </c>
      <c r="BT247" s="67" t="n">
        <f aca="false">RANK(AV247,$AV$9:$AV$1700)</f>
        <v>3</v>
      </c>
      <c r="BU247" s="68" t="n">
        <f aca="false">COUNTIF(H247,0)+COUNTIF(M247,0)+COUNTIF(R247,0)+COUNTIF(W247:X247,0)+COUNTIF(AE247,0)+COUNTIF(AK247,0)+COUNTIF(AQ247,0)+COUNTIF(BF247,0)+COUNTIF(BK247,0)</f>
        <v>0</v>
      </c>
      <c r="BV247" s="68" t="str">
        <f aca="false">IF(BU247&gt;=10,"غ","ح")</f>
        <v>ح</v>
      </c>
      <c r="BW247" s="68" t="str">
        <f aca="false">CONCATENATE('[1]ادخال بيانات الرئيسية'!C254,BV247)</f>
        <v>ح</v>
      </c>
      <c r="BX247" s="68" t="str">
        <f aca="false">CONCATENATE('[1]ادخال بيانات الرئيسية'!C254,BS247)</f>
        <v>برنامج علاجي في  000-رياضيات - علوم0- حاسب الي -  مجموع 00-نشاط 1 - نشاط 2 </v>
      </c>
      <c r="BY247" s="68" t="str">
        <f aca="false">CONCATENATE(BV247)</f>
        <v>ح</v>
      </c>
      <c r="BZ247" s="68" t="str">
        <f aca="false">CONCATENATE(C247)</f>
        <v>0</v>
      </c>
      <c r="CA247" s="9" t="str">
        <f aca="false">CONCATENATE(BY247,BZ247)</f>
        <v>ح0</v>
      </c>
      <c r="CB247" s="9" t="str">
        <f aca="false">CONCATENATE(BR247)</f>
        <v>6</v>
      </c>
      <c r="CC247" s="9" t="str">
        <f aca="false">CONCATENATE(C247)</f>
        <v>0</v>
      </c>
      <c r="CD247" s="9" t="str">
        <f aca="false">CONCATENATE(CC247,CB247)</f>
        <v>06</v>
      </c>
    </row>
    <row r="248" customFormat="false" ht="20.25" hidden="false" customHeight="false" outlineLevel="0" collapsed="false">
      <c r="A248" s="69" t="n">
        <f aca="false">'[1]ادخال بيانات الرئيسية'!A255</f>
        <v>0</v>
      </c>
      <c r="B248" s="69" t="n">
        <f aca="false">'[1]ادخال بيانات الرئيسية'!B255</f>
        <v>0</v>
      </c>
      <c r="C248" s="69" t="n">
        <f aca="false">'[1]ادخال بيانات الرئيسية'!D255</f>
        <v>0</v>
      </c>
      <c r="D248" s="70" t="n">
        <f aca="false">'[1]ادخال بيانات الرئيسية'!E255</f>
        <v>0</v>
      </c>
      <c r="E248" s="71"/>
      <c r="F248" s="72"/>
      <c r="G248" s="64" t="n">
        <f aca="false">'[1]رصد ملف الإنجاز( 1)'!F251</f>
        <v>0</v>
      </c>
      <c r="H248" s="72"/>
      <c r="I248" s="64" t="n">
        <f aca="false">SUM(G248:H248)</f>
        <v>0</v>
      </c>
      <c r="J248" s="63" t="n">
        <f aca="false">(I248*40)/100</f>
        <v>0</v>
      </c>
      <c r="K248" s="64" t="str">
        <f aca="false">IF(I248&gt;=85,"ممتاز",IF(I248&gt;=75,"جيد جداً",IF(I248&gt;=65,"جيد",IF(I248&gt;=50,"مقبول","دون المستوى"))))</f>
        <v>دون المستوى</v>
      </c>
      <c r="L248" s="64" t="n">
        <f aca="false">'[1]رصد ملف الإنجاز( 1)'!G251</f>
        <v>0</v>
      </c>
      <c r="M248" s="72"/>
      <c r="N248" s="64" t="n">
        <f aca="false">SUM(L248:M248)</f>
        <v>0</v>
      </c>
      <c r="O248" s="63" t="n">
        <f aca="false">(N248*30)/100</f>
        <v>0</v>
      </c>
      <c r="P248" s="64" t="str">
        <f aca="false">IF(N248&gt;=85,"ممتاز",IF(N248&gt;=75,"جيد جداً",IF(N248&gt;=65,"جيد",IF(N248&gt;=50,"مقبول","دون المستوى"))))</f>
        <v>دون المستوى</v>
      </c>
      <c r="Q248" s="64" t="n">
        <f aca="false">'[1]رصد ملف الإنجاز( 1)'!H251</f>
        <v>0</v>
      </c>
      <c r="R248" s="72"/>
      <c r="S248" s="64" t="n">
        <f aca="false">SUM(Q248:R248)</f>
        <v>0</v>
      </c>
      <c r="T248" s="63" t="n">
        <f aca="false">(S248*20)/100</f>
        <v>0</v>
      </c>
      <c r="U248" s="64" t="str">
        <f aca="false">IF(S248&gt;=85,"ممتاز",IF(S248&gt;=75,"جيد جداً",IF(S248&gt;=65,"جيد",IF(S248&gt;=50,"مقبول","دون المستوى"))))</f>
        <v>دون المستوى</v>
      </c>
      <c r="V248" s="64" t="n">
        <f aca="false">'[1]رصد ملف الإنجاز( 1)'!I251</f>
        <v>0</v>
      </c>
      <c r="W248" s="72"/>
      <c r="X248" s="72"/>
      <c r="Y248" s="64" t="n">
        <f aca="false">SUM(W248:X248)</f>
        <v>0</v>
      </c>
      <c r="Z248" s="64" t="n">
        <f aca="false">Y248+V248</f>
        <v>0</v>
      </c>
      <c r="AA248" s="63" t="n">
        <f aca="false">(Z248*30)/100</f>
        <v>0</v>
      </c>
      <c r="AB248" s="64" t="str">
        <f aca="false">IF(Z248&gt;=85,"ممتاز",IF(Z248&gt;=75,"جيد جداً",IF(Z248&gt;=65,"جيد",IF(Z248&gt;=50,"مقبول","دون المستوى"))))</f>
        <v>دون المستوى</v>
      </c>
      <c r="AC248" s="64" t="n">
        <f aca="false">'[1]رصد ملف الإنجاز( 1)'!J251</f>
        <v>0</v>
      </c>
      <c r="AD248" s="72"/>
      <c r="AE248" s="72"/>
      <c r="AF248" s="64" t="n">
        <f aca="false">SUM(AD248:AE248)</f>
        <v>0</v>
      </c>
      <c r="AG248" s="64" t="n">
        <f aca="false">AF248+AC248</f>
        <v>0</v>
      </c>
      <c r="AH248" s="63" t="n">
        <f aca="false">(AG248*20)/100</f>
        <v>0</v>
      </c>
      <c r="AI248" s="64" t="str">
        <f aca="false">IF(AG248&gt;=85,"ممتاز",IF(AG248&gt;=75,"جيد جداً",IF(AG248&gt;=65,"جيد",IF(AG248&gt;=50,"مقبول","دون المستوى"))))</f>
        <v>دون المستوى</v>
      </c>
      <c r="AJ248" s="64" t="n">
        <f aca="false">'[1]رصد ملف الإنجاز( 1)'!K251</f>
        <v>0</v>
      </c>
      <c r="AK248" s="72"/>
      <c r="AL248" s="64" t="n">
        <f aca="false">SUM(AJ248:AK248)</f>
        <v>0</v>
      </c>
      <c r="AM248" s="63" t="n">
        <f aca="false">(AL248*10)/100</f>
        <v>0</v>
      </c>
      <c r="AN248" s="64" t="str">
        <f aca="false">IF(AL248&gt;=85,"ممتاز",IF(AL248&gt;=75,"جيد جداً",IF(AL248&gt;=65,"جيد",IF(AL248&gt;=50,"مقبول","دون المستوى"))))</f>
        <v>دون المستوى</v>
      </c>
      <c r="AO248" s="64" t="n">
        <f aca="false">'[1]رصد ملف الإنجاز( 1)'!L251</f>
        <v>0</v>
      </c>
      <c r="AP248" s="72"/>
      <c r="AQ248" s="72"/>
      <c r="AR248" s="64" t="n">
        <f aca="false">SUM(AP248:AQ248)</f>
        <v>0</v>
      </c>
      <c r="AS248" s="64" t="n">
        <f aca="false">AR248+AO248</f>
        <v>0</v>
      </c>
      <c r="AT248" s="63" t="n">
        <f aca="false">(AS248*10)/100</f>
        <v>0</v>
      </c>
      <c r="AU248" s="64" t="str">
        <f aca="false">IF(AS248&gt;=85,"ممتاز",IF(AS248&gt;=75,"جيد جداً",IF(AS248&gt;=65,"جيد",IF(AS248&gt;=50,"مقبول","دون المستوى"))))</f>
        <v>دون المستوى</v>
      </c>
      <c r="AV248" s="63" t="n">
        <f aca="false">AS248+AL248+AG248+Z248+S248+N248+I248+AY248+BA248</f>
        <v>0</v>
      </c>
      <c r="AW248" s="63" t="n">
        <f aca="false">AT248+AM248+AH248+AA248+T248+O248+J248</f>
        <v>0</v>
      </c>
      <c r="AX248" s="63" t="str">
        <f aca="false">IF(AV248&gt;=612,"ممتاز",IF(AV248&gt;=540,"جيد جداً",IF(AV248&gt;=468,"جيد",IF(AV248&gt;=360,"مقبول","دون المستوى"))))</f>
        <v>دون المستوى</v>
      </c>
      <c r="AY248" s="72" t="n">
        <f aca="false">'[1]رصد ملف الإنجاز( 1)'!N251</f>
        <v>0</v>
      </c>
      <c r="AZ248" s="63" t="str">
        <f aca="false">IF(AY248&gt;=4.3,"ممتاز",IF(AY248&gt;=3.8,"جيد جداً",IF(AY248&gt;=3.3,"جيد",IF(AY248&gt;=2.5,"مقبول","دون المستوى"))))</f>
        <v>دون المستوى</v>
      </c>
      <c r="BA248" s="62" t="n">
        <f aca="false">'[1]رصد ملف الإنجاز( 1)'!O251</f>
        <v>0</v>
      </c>
      <c r="BB248" s="63" t="str">
        <f aca="false">IF(BA248&gt;=4.3,"ممتاز",IF(BA248&gt;=3.8,"جيد جداً",IF(BA248&gt;=3.3,"جيد",IF(BA248&gt;=2.5,"مقبول","دون المستوى"))))</f>
        <v>دون المستوى</v>
      </c>
      <c r="BC248" s="63" t="n">
        <f aca="false">AW248+AY248+BA248</f>
        <v>0</v>
      </c>
      <c r="BD248" s="63" t="str">
        <f aca="false">IF(BC248&gt;=144.5,"ممتاز",IF(BC248&gt;=127.5,"جيد جداً",IF(BC248&gt;=110.5,"جيد",IF(BC248&gt;=85,"مقبول","دون المستوى"))))</f>
        <v>دون المستوى</v>
      </c>
      <c r="BE248" s="64" t="n">
        <f aca="false">'[1]رصد ملف الإنجاز( 1)'!M251</f>
        <v>0</v>
      </c>
      <c r="BF248" s="72"/>
      <c r="BG248" s="64" t="n">
        <f aca="false">SUM(BE248:BF248)</f>
        <v>0</v>
      </c>
      <c r="BH248" s="63" t="n">
        <f aca="false">(BG248*20)/100</f>
        <v>0</v>
      </c>
      <c r="BI248" s="64" t="str">
        <f aca="false">IF(BG248&gt;=85,"ممتاز",IF(BG248&gt;=75,"جيد جداً",IF(BG248&gt;=65,"جيد",IF(BG248&gt;=50,"مقبول","دون المستوى"))))</f>
        <v>دون المستوى</v>
      </c>
      <c r="BJ248" s="64" t="n">
        <f aca="false">'[1]رصد ملف الإنجاز( 1)'!P251</f>
        <v>0</v>
      </c>
      <c r="BK248" s="72"/>
      <c r="BL248" s="64" t="n">
        <f aca="false">SUM(BJ248:BK248)</f>
        <v>0</v>
      </c>
      <c r="BM248" s="63" t="n">
        <f aca="false">(BL248*15)/100</f>
        <v>0</v>
      </c>
      <c r="BN248" s="64" t="str">
        <f aca="false">IF(BL248&gt;=85,"ممتاز",IF(BL248&gt;=75,"جيد جداً",IF(BL248&gt;=65,"جيد",IF(BL248&gt;=50,"مقبول","دون المستوى"))))</f>
        <v>دون المستوى</v>
      </c>
      <c r="BO248" s="72"/>
      <c r="BP248" s="72"/>
      <c r="BQ248" s="72"/>
      <c r="BR248" s="65" t="n">
        <f aca="false">COUNTIF(H248,"&lt;15")+COUNTIF(M248,"&lt;15")+COUNTIF(R248,"&lt;15")+COUNTIF(Y248,"&lt;15")+COUNTIF(AF248,"&lt;15")+COUNTIF(AK248,"&lt;15")+COUNTIF(AR248,"&lt;15")+COUNTIF(AV248,"&lt;216")+COUNTIF(BF248,"&lt;15")+COUNTIF(BK248,"&lt;15")+COUNTIF(AY248,"&lt;1.5")+COUNTIF(BA248,"&lt;1.5")</f>
        <v>6</v>
      </c>
      <c r="BS248" s="66" t="str">
        <f aca="false">IF(BR248&lt;=0,"الطالب ناجح اعتباريا","برنامج علاجي في  ")&amp;IF(COUNTIF(H248,"&lt;15")=0,0,"- لغة عربية وخط ")&amp;IF(COUNTIF(M248,"&lt;15")=0,0,"-انجليزي ")&amp;IF(COUNTIF(R248,"&lt;15")=0,0,"- دراسات ")&amp;IF(COUNTIF(Y248,"&lt;15")=0,0,"-رياضيات ")&amp;IF(COUNTIF(AF248,"&lt;15")=0,0,"- علوم")&amp;IF(COUNTIF(AK248,"&lt;15")=0,0,"- فنية ")&amp;IF(COUNTIF(AR248,"&lt;15")=0,0,"- حاسب الي ")&amp;IF(COUNTIF(AV248,"&lt;216")=0,0,"-  مجموع ")&amp;IF(COUNTIF(BF248,"&lt;15")=0,0,"- تربية دينية ")&amp;IF(COUNTIF(BK248,"&lt;15")=0,0,"- فرنساوي ")&amp;IF(COUNTIF(AY248,"&lt;1.5")=0,0,"-نشاط 1 ")&amp;IF(COUNTIF(BA248,"&lt;1.5")=0,0,"- نشاط 2 ")</f>
        <v>برنامج علاجي في  000-رياضيات - علوم0- حاسب الي -  مجموع 00-نشاط 1 - نشاط 2 </v>
      </c>
      <c r="BT248" s="67" t="n">
        <f aca="false">RANK(AV248,$AV$9:$AV$1700)</f>
        <v>3</v>
      </c>
      <c r="BU248" s="68" t="n">
        <f aca="false">COUNTIF(H248,0)+COUNTIF(M248,0)+COUNTIF(R248,0)+COUNTIF(W248:X248,0)+COUNTIF(AE248,0)+COUNTIF(AK248,0)+COUNTIF(AQ248,0)+COUNTIF(BF248,0)+COUNTIF(BK248,0)</f>
        <v>0</v>
      </c>
      <c r="BV248" s="68" t="str">
        <f aca="false">IF(BU248&gt;=10,"غ","ح")</f>
        <v>ح</v>
      </c>
      <c r="BW248" s="68" t="str">
        <f aca="false">CONCATENATE('[1]ادخال بيانات الرئيسية'!C255,BV248)</f>
        <v>ح</v>
      </c>
      <c r="BX248" s="68" t="str">
        <f aca="false">CONCATENATE('[1]ادخال بيانات الرئيسية'!C255,BS248)</f>
        <v>برنامج علاجي في  000-رياضيات - علوم0- حاسب الي -  مجموع 00-نشاط 1 - نشاط 2 </v>
      </c>
      <c r="BY248" s="68" t="str">
        <f aca="false">CONCATENATE(BV248)</f>
        <v>ح</v>
      </c>
      <c r="BZ248" s="68" t="str">
        <f aca="false">CONCATENATE(C248)</f>
        <v>0</v>
      </c>
      <c r="CA248" s="9" t="str">
        <f aca="false">CONCATENATE(BY248,BZ248)</f>
        <v>ح0</v>
      </c>
      <c r="CB248" s="9" t="str">
        <f aca="false">CONCATENATE(BR248)</f>
        <v>6</v>
      </c>
      <c r="CC248" s="9" t="str">
        <f aca="false">CONCATENATE(C248)</f>
        <v>0</v>
      </c>
      <c r="CD248" s="9" t="str">
        <f aca="false">CONCATENATE(CC248,CB248)</f>
        <v>06</v>
      </c>
    </row>
    <row r="249" customFormat="false" ht="20.25" hidden="false" customHeight="false" outlineLevel="0" collapsed="false">
      <c r="A249" s="69" t="n">
        <f aca="false">'[1]ادخال بيانات الرئيسية'!A256</f>
        <v>0</v>
      </c>
      <c r="B249" s="69" t="n">
        <f aca="false">'[1]ادخال بيانات الرئيسية'!B256</f>
        <v>0</v>
      </c>
      <c r="C249" s="69" t="n">
        <f aca="false">'[1]ادخال بيانات الرئيسية'!D256</f>
        <v>0</v>
      </c>
      <c r="D249" s="70" t="n">
        <f aca="false">'[1]ادخال بيانات الرئيسية'!E256</f>
        <v>0</v>
      </c>
      <c r="E249" s="71"/>
      <c r="F249" s="72"/>
      <c r="G249" s="64" t="n">
        <f aca="false">'[1]رصد ملف الإنجاز( 1)'!F252</f>
        <v>0</v>
      </c>
      <c r="H249" s="72"/>
      <c r="I249" s="64" t="n">
        <f aca="false">SUM(G249:H249)</f>
        <v>0</v>
      </c>
      <c r="J249" s="63" t="n">
        <f aca="false">(I249*40)/100</f>
        <v>0</v>
      </c>
      <c r="K249" s="64" t="str">
        <f aca="false">IF(I249&gt;=85,"ممتاز",IF(I249&gt;=75,"جيد جداً",IF(I249&gt;=65,"جيد",IF(I249&gt;=50,"مقبول","دون المستوى"))))</f>
        <v>دون المستوى</v>
      </c>
      <c r="L249" s="64" t="n">
        <f aca="false">'[1]رصد ملف الإنجاز( 1)'!G252</f>
        <v>0</v>
      </c>
      <c r="M249" s="72"/>
      <c r="N249" s="64" t="n">
        <f aca="false">SUM(L249:M249)</f>
        <v>0</v>
      </c>
      <c r="O249" s="63" t="n">
        <f aca="false">(N249*30)/100</f>
        <v>0</v>
      </c>
      <c r="P249" s="64" t="str">
        <f aca="false">IF(N249&gt;=85,"ممتاز",IF(N249&gt;=75,"جيد جداً",IF(N249&gt;=65,"جيد",IF(N249&gt;=50,"مقبول","دون المستوى"))))</f>
        <v>دون المستوى</v>
      </c>
      <c r="Q249" s="64" t="n">
        <f aca="false">'[1]رصد ملف الإنجاز( 1)'!H252</f>
        <v>0</v>
      </c>
      <c r="R249" s="72"/>
      <c r="S249" s="64" t="n">
        <f aca="false">SUM(Q249:R249)</f>
        <v>0</v>
      </c>
      <c r="T249" s="63" t="n">
        <f aca="false">(S249*20)/100</f>
        <v>0</v>
      </c>
      <c r="U249" s="64" t="str">
        <f aca="false">IF(S249&gt;=85,"ممتاز",IF(S249&gt;=75,"جيد جداً",IF(S249&gt;=65,"جيد",IF(S249&gt;=50,"مقبول","دون المستوى"))))</f>
        <v>دون المستوى</v>
      </c>
      <c r="V249" s="64" t="n">
        <f aca="false">'[1]رصد ملف الإنجاز( 1)'!I252</f>
        <v>0</v>
      </c>
      <c r="W249" s="72"/>
      <c r="X249" s="72"/>
      <c r="Y249" s="64" t="n">
        <f aca="false">SUM(W249:X249)</f>
        <v>0</v>
      </c>
      <c r="Z249" s="64" t="n">
        <f aca="false">Y249+V249</f>
        <v>0</v>
      </c>
      <c r="AA249" s="63" t="n">
        <f aca="false">(Z249*30)/100</f>
        <v>0</v>
      </c>
      <c r="AB249" s="64" t="str">
        <f aca="false">IF(Z249&gt;=85,"ممتاز",IF(Z249&gt;=75,"جيد جداً",IF(Z249&gt;=65,"جيد",IF(Z249&gt;=50,"مقبول","دون المستوى"))))</f>
        <v>دون المستوى</v>
      </c>
      <c r="AC249" s="64" t="n">
        <f aca="false">'[1]رصد ملف الإنجاز( 1)'!J252</f>
        <v>0</v>
      </c>
      <c r="AD249" s="72"/>
      <c r="AE249" s="72"/>
      <c r="AF249" s="64" t="n">
        <f aca="false">SUM(AD249:AE249)</f>
        <v>0</v>
      </c>
      <c r="AG249" s="64" t="n">
        <f aca="false">AF249+AC249</f>
        <v>0</v>
      </c>
      <c r="AH249" s="63" t="n">
        <f aca="false">(AG249*20)/100</f>
        <v>0</v>
      </c>
      <c r="AI249" s="64" t="str">
        <f aca="false">IF(AG249&gt;=85,"ممتاز",IF(AG249&gt;=75,"جيد جداً",IF(AG249&gt;=65,"جيد",IF(AG249&gt;=50,"مقبول","دون المستوى"))))</f>
        <v>دون المستوى</v>
      </c>
      <c r="AJ249" s="64" t="n">
        <f aca="false">'[1]رصد ملف الإنجاز( 1)'!K252</f>
        <v>0</v>
      </c>
      <c r="AK249" s="72"/>
      <c r="AL249" s="64" t="n">
        <f aca="false">SUM(AJ249:AK249)</f>
        <v>0</v>
      </c>
      <c r="AM249" s="63" t="n">
        <f aca="false">(AL249*10)/100</f>
        <v>0</v>
      </c>
      <c r="AN249" s="64" t="str">
        <f aca="false">IF(AL249&gt;=85,"ممتاز",IF(AL249&gt;=75,"جيد جداً",IF(AL249&gt;=65,"جيد",IF(AL249&gt;=50,"مقبول","دون المستوى"))))</f>
        <v>دون المستوى</v>
      </c>
      <c r="AO249" s="64" t="n">
        <f aca="false">'[1]رصد ملف الإنجاز( 1)'!L252</f>
        <v>0</v>
      </c>
      <c r="AP249" s="72"/>
      <c r="AQ249" s="72"/>
      <c r="AR249" s="64" t="n">
        <f aca="false">SUM(AP249:AQ249)</f>
        <v>0</v>
      </c>
      <c r="AS249" s="64" t="n">
        <f aca="false">AR249+AO249</f>
        <v>0</v>
      </c>
      <c r="AT249" s="63" t="n">
        <f aca="false">(AS249*10)/100</f>
        <v>0</v>
      </c>
      <c r="AU249" s="64" t="str">
        <f aca="false">IF(AS249&gt;=85,"ممتاز",IF(AS249&gt;=75,"جيد جداً",IF(AS249&gt;=65,"جيد",IF(AS249&gt;=50,"مقبول","دون المستوى"))))</f>
        <v>دون المستوى</v>
      </c>
      <c r="AV249" s="63" t="n">
        <f aca="false">AS249+AL249+AG249+Z249+S249+N249+I249+AY249+BA249</f>
        <v>0</v>
      </c>
      <c r="AW249" s="63" t="n">
        <f aca="false">AT249+AM249+AH249+AA249+T249+O249+J249</f>
        <v>0</v>
      </c>
      <c r="AX249" s="63" t="str">
        <f aca="false">IF(AV249&gt;=612,"ممتاز",IF(AV249&gt;=540,"جيد جداً",IF(AV249&gt;=468,"جيد",IF(AV249&gt;=360,"مقبول","دون المستوى"))))</f>
        <v>دون المستوى</v>
      </c>
      <c r="AY249" s="72" t="n">
        <f aca="false">'[1]رصد ملف الإنجاز( 1)'!N252</f>
        <v>0</v>
      </c>
      <c r="AZ249" s="63" t="str">
        <f aca="false">IF(AY249&gt;=4.3,"ممتاز",IF(AY249&gt;=3.8,"جيد جداً",IF(AY249&gt;=3.3,"جيد",IF(AY249&gt;=2.5,"مقبول","دون المستوى"))))</f>
        <v>دون المستوى</v>
      </c>
      <c r="BA249" s="62" t="n">
        <f aca="false">'[1]رصد ملف الإنجاز( 1)'!O252</f>
        <v>0</v>
      </c>
      <c r="BB249" s="63" t="str">
        <f aca="false">IF(BA249&gt;=4.3,"ممتاز",IF(BA249&gt;=3.8,"جيد جداً",IF(BA249&gt;=3.3,"جيد",IF(BA249&gt;=2.5,"مقبول","دون المستوى"))))</f>
        <v>دون المستوى</v>
      </c>
      <c r="BC249" s="63" t="n">
        <f aca="false">AW249+AY249+BA249</f>
        <v>0</v>
      </c>
      <c r="BD249" s="63" t="str">
        <f aca="false">IF(BC249&gt;=144.5,"ممتاز",IF(BC249&gt;=127.5,"جيد جداً",IF(BC249&gt;=110.5,"جيد",IF(BC249&gt;=85,"مقبول","دون المستوى"))))</f>
        <v>دون المستوى</v>
      </c>
      <c r="BE249" s="64" t="n">
        <f aca="false">'[1]رصد ملف الإنجاز( 1)'!M252</f>
        <v>0</v>
      </c>
      <c r="BF249" s="72"/>
      <c r="BG249" s="64" t="n">
        <f aca="false">SUM(BE249:BF249)</f>
        <v>0</v>
      </c>
      <c r="BH249" s="63" t="n">
        <f aca="false">(BG249*20)/100</f>
        <v>0</v>
      </c>
      <c r="BI249" s="64" t="str">
        <f aca="false">IF(BG249&gt;=85,"ممتاز",IF(BG249&gt;=75,"جيد جداً",IF(BG249&gt;=65,"جيد",IF(BG249&gt;=50,"مقبول","دون المستوى"))))</f>
        <v>دون المستوى</v>
      </c>
      <c r="BJ249" s="64" t="n">
        <f aca="false">'[1]رصد ملف الإنجاز( 1)'!P252</f>
        <v>0</v>
      </c>
      <c r="BK249" s="72"/>
      <c r="BL249" s="64" t="n">
        <f aca="false">SUM(BJ249:BK249)</f>
        <v>0</v>
      </c>
      <c r="BM249" s="63" t="n">
        <f aca="false">(BL249*15)/100</f>
        <v>0</v>
      </c>
      <c r="BN249" s="64" t="str">
        <f aca="false">IF(BL249&gt;=85,"ممتاز",IF(BL249&gt;=75,"جيد جداً",IF(BL249&gt;=65,"جيد",IF(BL249&gt;=50,"مقبول","دون المستوى"))))</f>
        <v>دون المستوى</v>
      </c>
      <c r="BO249" s="72"/>
      <c r="BP249" s="72"/>
      <c r="BQ249" s="72"/>
      <c r="BR249" s="65" t="n">
        <f aca="false">COUNTIF(H249,"&lt;15")+COUNTIF(M249,"&lt;15")+COUNTIF(R249,"&lt;15")+COUNTIF(Y249,"&lt;15")+COUNTIF(AF249,"&lt;15")+COUNTIF(AK249,"&lt;15")+COUNTIF(AR249,"&lt;15")+COUNTIF(AV249,"&lt;216")+COUNTIF(BF249,"&lt;15")+COUNTIF(BK249,"&lt;15")+COUNTIF(AY249,"&lt;1.5")+COUNTIF(BA249,"&lt;1.5")</f>
        <v>6</v>
      </c>
      <c r="BS249" s="66" t="str">
        <f aca="false">IF(BR249&lt;=0,"الطالب ناجح اعتباريا","برنامج علاجي في  ")&amp;IF(COUNTIF(H249,"&lt;15")=0,0,"- لغة عربية وخط ")&amp;IF(COUNTIF(M249,"&lt;15")=0,0,"-انجليزي ")&amp;IF(COUNTIF(R249,"&lt;15")=0,0,"- دراسات ")&amp;IF(COUNTIF(Y249,"&lt;15")=0,0,"-رياضيات ")&amp;IF(COUNTIF(AF249,"&lt;15")=0,0,"- علوم")&amp;IF(COUNTIF(AK249,"&lt;15")=0,0,"- فنية ")&amp;IF(COUNTIF(AR249,"&lt;15")=0,0,"- حاسب الي ")&amp;IF(COUNTIF(AV249,"&lt;216")=0,0,"-  مجموع ")&amp;IF(COUNTIF(BF249,"&lt;15")=0,0,"- تربية دينية ")&amp;IF(COUNTIF(BK249,"&lt;15")=0,0,"- فرنساوي ")&amp;IF(COUNTIF(AY249,"&lt;1.5")=0,0,"-نشاط 1 ")&amp;IF(COUNTIF(BA249,"&lt;1.5")=0,0,"- نشاط 2 ")</f>
        <v>برنامج علاجي في  000-رياضيات - علوم0- حاسب الي -  مجموع 00-نشاط 1 - نشاط 2 </v>
      </c>
      <c r="BT249" s="67" t="n">
        <f aca="false">RANK(AV249,$AV$9:$AV$1700)</f>
        <v>3</v>
      </c>
      <c r="BU249" s="68" t="n">
        <f aca="false">COUNTIF(H249,0)+COUNTIF(M249,0)+COUNTIF(R249,0)+COUNTIF(W249:X249,0)+COUNTIF(AE249,0)+COUNTIF(AK249,0)+COUNTIF(AQ249,0)+COUNTIF(BF249,0)+COUNTIF(BK249,0)</f>
        <v>0</v>
      </c>
      <c r="BV249" s="68" t="str">
        <f aca="false">IF(BU249&gt;=10,"غ","ح")</f>
        <v>ح</v>
      </c>
      <c r="BW249" s="68" t="str">
        <f aca="false">CONCATENATE('[1]ادخال بيانات الرئيسية'!C256,BV249)</f>
        <v>ح</v>
      </c>
      <c r="BX249" s="68" t="str">
        <f aca="false">CONCATENATE('[1]ادخال بيانات الرئيسية'!C256,BS249)</f>
        <v>برنامج علاجي في  000-رياضيات - علوم0- حاسب الي -  مجموع 00-نشاط 1 - نشاط 2 </v>
      </c>
      <c r="BY249" s="68" t="str">
        <f aca="false">CONCATENATE(BV249)</f>
        <v>ح</v>
      </c>
      <c r="BZ249" s="68" t="str">
        <f aca="false">CONCATENATE(C249)</f>
        <v>0</v>
      </c>
      <c r="CA249" s="9" t="str">
        <f aca="false">CONCATENATE(BY249,BZ249)</f>
        <v>ح0</v>
      </c>
      <c r="CB249" s="9" t="str">
        <f aca="false">CONCATENATE(BR249)</f>
        <v>6</v>
      </c>
      <c r="CC249" s="9" t="str">
        <f aca="false">CONCATENATE(C249)</f>
        <v>0</v>
      </c>
      <c r="CD249" s="9" t="str">
        <f aca="false">CONCATENATE(CC249,CB249)</f>
        <v>06</v>
      </c>
    </row>
    <row r="250" customFormat="false" ht="20.25" hidden="false" customHeight="false" outlineLevel="0" collapsed="false">
      <c r="A250" s="69" t="n">
        <f aca="false">'[1]ادخال بيانات الرئيسية'!A257</f>
        <v>0</v>
      </c>
      <c r="B250" s="69" t="n">
        <f aca="false">'[1]ادخال بيانات الرئيسية'!B257</f>
        <v>0</v>
      </c>
      <c r="C250" s="69" t="n">
        <f aca="false">'[1]ادخال بيانات الرئيسية'!D257</f>
        <v>0</v>
      </c>
      <c r="D250" s="70" t="n">
        <f aca="false">'[1]ادخال بيانات الرئيسية'!E257</f>
        <v>0</v>
      </c>
      <c r="E250" s="71"/>
      <c r="F250" s="72"/>
      <c r="G250" s="64" t="n">
        <f aca="false">'[1]رصد ملف الإنجاز( 1)'!F253</f>
        <v>0</v>
      </c>
      <c r="H250" s="72"/>
      <c r="I250" s="64" t="n">
        <f aca="false">SUM(G250:H250)</f>
        <v>0</v>
      </c>
      <c r="J250" s="63" t="n">
        <f aca="false">(I250*40)/100</f>
        <v>0</v>
      </c>
      <c r="K250" s="64" t="str">
        <f aca="false">IF(I250&gt;=85,"ممتاز",IF(I250&gt;=75,"جيد جداً",IF(I250&gt;=65,"جيد",IF(I250&gt;=50,"مقبول","دون المستوى"))))</f>
        <v>دون المستوى</v>
      </c>
      <c r="L250" s="64" t="n">
        <f aca="false">'[1]رصد ملف الإنجاز( 1)'!G253</f>
        <v>0</v>
      </c>
      <c r="M250" s="72"/>
      <c r="N250" s="64" t="n">
        <f aca="false">SUM(L250:M250)</f>
        <v>0</v>
      </c>
      <c r="O250" s="63" t="n">
        <f aca="false">(N250*30)/100</f>
        <v>0</v>
      </c>
      <c r="P250" s="64" t="str">
        <f aca="false">IF(N250&gt;=85,"ممتاز",IF(N250&gt;=75,"جيد جداً",IF(N250&gt;=65,"جيد",IF(N250&gt;=50,"مقبول","دون المستوى"))))</f>
        <v>دون المستوى</v>
      </c>
      <c r="Q250" s="64" t="n">
        <f aca="false">'[1]رصد ملف الإنجاز( 1)'!H253</f>
        <v>0</v>
      </c>
      <c r="R250" s="72"/>
      <c r="S250" s="64" t="n">
        <f aca="false">SUM(Q250:R250)</f>
        <v>0</v>
      </c>
      <c r="T250" s="63" t="n">
        <f aca="false">(S250*20)/100</f>
        <v>0</v>
      </c>
      <c r="U250" s="64" t="str">
        <f aca="false">IF(S250&gt;=85,"ممتاز",IF(S250&gt;=75,"جيد جداً",IF(S250&gt;=65,"جيد",IF(S250&gt;=50,"مقبول","دون المستوى"))))</f>
        <v>دون المستوى</v>
      </c>
      <c r="V250" s="64" t="n">
        <f aca="false">'[1]رصد ملف الإنجاز( 1)'!I253</f>
        <v>0</v>
      </c>
      <c r="W250" s="72"/>
      <c r="X250" s="72"/>
      <c r="Y250" s="64" t="n">
        <f aca="false">SUM(W250:X250)</f>
        <v>0</v>
      </c>
      <c r="Z250" s="64" t="n">
        <f aca="false">Y250+V250</f>
        <v>0</v>
      </c>
      <c r="AA250" s="63" t="n">
        <f aca="false">(Z250*30)/100</f>
        <v>0</v>
      </c>
      <c r="AB250" s="64" t="str">
        <f aca="false">IF(Z250&gt;=85,"ممتاز",IF(Z250&gt;=75,"جيد جداً",IF(Z250&gt;=65,"جيد",IF(Z250&gt;=50,"مقبول","دون المستوى"))))</f>
        <v>دون المستوى</v>
      </c>
      <c r="AC250" s="64" t="n">
        <f aca="false">'[1]رصد ملف الإنجاز( 1)'!J253</f>
        <v>0</v>
      </c>
      <c r="AD250" s="72"/>
      <c r="AE250" s="72"/>
      <c r="AF250" s="64" t="n">
        <f aca="false">SUM(AD250:AE250)</f>
        <v>0</v>
      </c>
      <c r="AG250" s="64" t="n">
        <f aca="false">AF250+AC250</f>
        <v>0</v>
      </c>
      <c r="AH250" s="63" t="n">
        <f aca="false">(AG250*20)/100</f>
        <v>0</v>
      </c>
      <c r="AI250" s="64" t="str">
        <f aca="false">IF(AG250&gt;=85,"ممتاز",IF(AG250&gt;=75,"جيد جداً",IF(AG250&gt;=65,"جيد",IF(AG250&gt;=50,"مقبول","دون المستوى"))))</f>
        <v>دون المستوى</v>
      </c>
      <c r="AJ250" s="64" t="n">
        <f aca="false">'[1]رصد ملف الإنجاز( 1)'!K253</f>
        <v>0</v>
      </c>
      <c r="AK250" s="72"/>
      <c r="AL250" s="64" t="n">
        <f aca="false">SUM(AJ250:AK250)</f>
        <v>0</v>
      </c>
      <c r="AM250" s="63" t="n">
        <f aca="false">(AL250*10)/100</f>
        <v>0</v>
      </c>
      <c r="AN250" s="64" t="str">
        <f aca="false">IF(AL250&gt;=85,"ممتاز",IF(AL250&gt;=75,"جيد جداً",IF(AL250&gt;=65,"جيد",IF(AL250&gt;=50,"مقبول","دون المستوى"))))</f>
        <v>دون المستوى</v>
      </c>
      <c r="AO250" s="64" t="n">
        <f aca="false">'[1]رصد ملف الإنجاز( 1)'!L253</f>
        <v>0</v>
      </c>
      <c r="AP250" s="72"/>
      <c r="AQ250" s="72"/>
      <c r="AR250" s="64" t="n">
        <f aca="false">SUM(AP250:AQ250)</f>
        <v>0</v>
      </c>
      <c r="AS250" s="64" t="n">
        <f aca="false">AR250+AO250</f>
        <v>0</v>
      </c>
      <c r="AT250" s="63" t="n">
        <f aca="false">(AS250*10)/100</f>
        <v>0</v>
      </c>
      <c r="AU250" s="64" t="str">
        <f aca="false">IF(AS250&gt;=85,"ممتاز",IF(AS250&gt;=75,"جيد جداً",IF(AS250&gt;=65,"جيد",IF(AS250&gt;=50,"مقبول","دون المستوى"))))</f>
        <v>دون المستوى</v>
      </c>
      <c r="AV250" s="63" t="n">
        <f aca="false">AS250+AL250+AG250+Z250+S250+N250+I250+AY250+BA250</f>
        <v>0</v>
      </c>
      <c r="AW250" s="63" t="n">
        <f aca="false">AT250+AM250+AH250+AA250+T250+O250+J250</f>
        <v>0</v>
      </c>
      <c r="AX250" s="63" t="str">
        <f aca="false">IF(AV250&gt;=612,"ممتاز",IF(AV250&gt;=540,"جيد جداً",IF(AV250&gt;=468,"جيد",IF(AV250&gt;=360,"مقبول","دون المستوى"))))</f>
        <v>دون المستوى</v>
      </c>
      <c r="AY250" s="72" t="n">
        <f aca="false">'[1]رصد ملف الإنجاز( 1)'!N253</f>
        <v>0</v>
      </c>
      <c r="AZ250" s="63" t="str">
        <f aca="false">IF(AY250&gt;=4.3,"ممتاز",IF(AY250&gt;=3.8,"جيد جداً",IF(AY250&gt;=3.3,"جيد",IF(AY250&gt;=2.5,"مقبول","دون المستوى"))))</f>
        <v>دون المستوى</v>
      </c>
      <c r="BA250" s="62" t="n">
        <f aca="false">'[1]رصد ملف الإنجاز( 1)'!O253</f>
        <v>0</v>
      </c>
      <c r="BB250" s="63" t="str">
        <f aca="false">IF(BA250&gt;=4.3,"ممتاز",IF(BA250&gt;=3.8,"جيد جداً",IF(BA250&gt;=3.3,"جيد",IF(BA250&gt;=2.5,"مقبول","دون المستوى"))))</f>
        <v>دون المستوى</v>
      </c>
      <c r="BC250" s="63" t="n">
        <f aca="false">AW250+AY250+BA250</f>
        <v>0</v>
      </c>
      <c r="BD250" s="63" t="str">
        <f aca="false">IF(BC250&gt;=144.5,"ممتاز",IF(BC250&gt;=127.5,"جيد جداً",IF(BC250&gt;=110.5,"جيد",IF(BC250&gt;=85,"مقبول","دون المستوى"))))</f>
        <v>دون المستوى</v>
      </c>
      <c r="BE250" s="64" t="n">
        <f aca="false">'[1]رصد ملف الإنجاز( 1)'!M253</f>
        <v>0</v>
      </c>
      <c r="BF250" s="72"/>
      <c r="BG250" s="64" t="n">
        <f aca="false">SUM(BE250:BF250)</f>
        <v>0</v>
      </c>
      <c r="BH250" s="63" t="n">
        <f aca="false">(BG250*20)/100</f>
        <v>0</v>
      </c>
      <c r="BI250" s="64" t="str">
        <f aca="false">IF(BG250&gt;=85,"ممتاز",IF(BG250&gt;=75,"جيد جداً",IF(BG250&gt;=65,"جيد",IF(BG250&gt;=50,"مقبول","دون المستوى"))))</f>
        <v>دون المستوى</v>
      </c>
      <c r="BJ250" s="64" t="n">
        <f aca="false">'[1]رصد ملف الإنجاز( 1)'!P253</f>
        <v>0</v>
      </c>
      <c r="BK250" s="72"/>
      <c r="BL250" s="64" t="n">
        <f aca="false">SUM(BJ250:BK250)</f>
        <v>0</v>
      </c>
      <c r="BM250" s="63" t="n">
        <f aca="false">(BL250*15)/100</f>
        <v>0</v>
      </c>
      <c r="BN250" s="64" t="str">
        <f aca="false">IF(BL250&gt;=85,"ممتاز",IF(BL250&gt;=75,"جيد جداً",IF(BL250&gt;=65,"جيد",IF(BL250&gt;=50,"مقبول","دون المستوى"))))</f>
        <v>دون المستوى</v>
      </c>
      <c r="BO250" s="72"/>
      <c r="BP250" s="72"/>
      <c r="BQ250" s="72"/>
      <c r="BR250" s="65" t="n">
        <f aca="false">COUNTIF(H250,"&lt;15")+COUNTIF(M250,"&lt;15")+COUNTIF(R250,"&lt;15")+COUNTIF(Y250,"&lt;15")+COUNTIF(AF250,"&lt;15")+COUNTIF(AK250,"&lt;15")+COUNTIF(AR250,"&lt;15")+COUNTIF(AV250,"&lt;216")+COUNTIF(BF250,"&lt;15")+COUNTIF(BK250,"&lt;15")+COUNTIF(AY250,"&lt;1.5")+COUNTIF(BA250,"&lt;1.5")</f>
        <v>6</v>
      </c>
      <c r="BS250" s="66" t="str">
        <f aca="false">IF(BR250&lt;=0,"الطالب ناجح اعتباريا","برنامج علاجي في  ")&amp;IF(COUNTIF(H250,"&lt;15")=0,0,"- لغة عربية وخط ")&amp;IF(COUNTIF(M250,"&lt;15")=0,0,"-انجليزي ")&amp;IF(COUNTIF(R250,"&lt;15")=0,0,"- دراسات ")&amp;IF(COUNTIF(Y250,"&lt;15")=0,0,"-رياضيات ")&amp;IF(COUNTIF(AF250,"&lt;15")=0,0,"- علوم")&amp;IF(COUNTIF(AK250,"&lt;15")=0,0,"- فنية ")&amp;IF(COUNTIF(AR250,"&lt;15")=0,0,"- حاسب الي ")&amp;IF(COUNTIF(AV250,"&lt;216")=0,0,"-  مجموع ")&amp;IF(COUNTIF(BF250,"&lt;15")=0,0,"- تربية دينية ")&amp;IF(COUNTIF(BK250,"&lt;15")=0,0,"- فرنساوي ")&amp;IF(COUNTIF(AY250,"&lt;1.5")=0,0,"-نشاط 1 ")&amp;IF(COUNTIF(BA250,"&lt;1.5")=0,0,"- نشاط 2 ")</f>
        <v>برنامج علاجي في  000-رياضيات - علوم0- حاسب الي -  مجموع 00-نشاط 1 - نشاط 2 </v>
      </c>
      <c r="BT250" s="67" t="n">
        <f aca="false">RANK(AV250,$AV$9:$AV$1700)</f>
        <v>3</v>
      </c>
      <c r="BU250" s="68" t="n">
        <f aca="false">COUNTIF(H250,0)+COUNTIF(M250,0)+COUNTIF(R250,0)+COUNTIF(W250:X250,0)+COUNTIF(AE250,0)+COUNTIF(AK250,0)+COUNTIF(AQ250,0)+COUNTIF(BF250,0)+COUNTIF(BK250,0)</f>
        <v>0</v>
      </c>
      <c r="BV250" s="68" t="str">
        <f aca="false">IF(BU250&gt;=10,"غ","ح")</f>
        <v>ح</v>
      </c>
      <c r="BW250" s="68" t="str">
        <f aca="false">CONCATENATE('[1]ادخال بيانات الرئيسية'!C257,BV250)</f>
        <v>ح</v>
      </c>
      <c r="BX250" s="68" t="str">
        <f aca="false">CONCATENATE('[1]ادخال بيانات الرئيسية'!C257,BS250)</f>
        <v>برنامج علاجي في  000-رياضيات - علوم0- حاسب الي -  مجموع 00-نشاط 1 - نشاط 2 </v>
      </c>
      <c r="BY250" s="68" t="str">
        <f aca="false">CONCATENATE(BV250)</f>
        <v>ح</v>
      </c>
      <c r="BZ250" s="68" t="str">
        <f aca="false">CONCATENATE(C250)</f>
        <v>0</v>
      </c>
      <c r="CA250" s="9" t="str">
        <f aca="false">CONCATENATE(BY250,BZ250)</f>
        <v>ح0</v>
      </c>
      <c r="CB250" s="9" t="str">
        <f aca="false">CONCATENATE(BR250)</f>
        <v>6</v>
      </c>
      <c r="CC250" s="9" t="str">
        <f aca="false">CONCATENATE(C250)</f>
        <v>0</v>
      </c>
      <c r="CD250" s="9" t="str">
        <f aca="false">CONCATENATE(CC250,CB250)</f>
        <v>06</v>
      </c>
    </row>
    <row r="251" customFormat="false" ht="20.25" hidden="false" customHeight="false" outlineLevel="0" collapsed="false">
      <c r="A251" s="69" t="n">
        <f aca="false">'[1]ادخال بيانات الرئيسية'!A258</f>
        <v>0</v>
      </c>
      <c r="B251" s="69" t="n">
        <f aca="false">'[1]ادخال بيانات الرئيسية'!B258</f>
        <v>0</v>
      </c>
      <c r="C251" s="69" t="n">
        <f aca="false">'[1]ادخال بيانات الرئيسية'!D258</f>
        <v>0</v>
      </c>
      <c r="D251" s="70" t="n">
        <f aca="false">'[1]ادخال بيانات الرئيسية'!E258</f>
        <v>0</v>
      </c>
      <c r="E251" s="71"/>
      <c r="F251" s="72"/>
      <c r="G251" s="64" t="n">
        <f aca="false">'[1]رصد ملف الإنجاز( 1)'!F254</f>
        <v>0</v>
      </c>
      <c r="H251" s="72"/>
      <c r="I251" s="64" t="n">
        <f aca="false">SUM(G251:H251)</f>
        <v>0</v>
      </c>
      <c r="J251" s="63" t="n">
        <f aca="false">(I251*40)/100</f>
        <v>0</v>
      </c>
      <c r="K251" s="64" t="str">
        <f aca="false">IF(I251&gt;=85,"ممتاز",IF(I251&gt;=75,"جيد جداً",IF(I251&gt;=65,"جيد",IF(I251&gt;=50,"مقبول","دون المستوى"))))</f>
        <v>دون المستوى</v>
      </c>
      <c r="L251" s="64" t="n">
        <f aca="false">'[1]رصد ملف الإنجاز( 1)'!G254</f>
        <v>0</v>
      </c>
      <c r="M251" s="72"/>
      <c r="N251" s="64" t="n">
        <f aca="false">SUM(L251:M251)</f>
        <v>0</v>
      </c>
      <c r="O251" s="63" t="n">
        <f aca="false">(N251*30)/100</f>
        <v>0</v>
      </c>
      <c r="P251" s="64" t="str">
        <f aca="false">IF(N251&gt;=85,"ممتاز",IF(N251&gt;=75,"جيد جداً",IF(N251&gt;=65,"جيد",IF(N251&gt;=50,"مقبول","دون المستوى"))))</f>
        <v>دون المستوى</v>
      </c>
      <c r="Q251" s="64" t="n">
        <f aca="false">'[1]رصد ملف الإنجاز( 1)'!H254</f>
        <v>0</v>
      </c>
      <c r="R251" s="72"/>
      <c r="S251" s="64" t="n">
        <f aca="false">SUM(Q251:R251)</f>
        <v>0</v>
      </c>
      <c r="T251" s="63" t="n">
        <f aca="false">(S251*20)/100</f>
        <v>0</v>
      </c>
      <c r="U251" s="64" t="str">
        <f aca="false">IF(S251&gt;=85,"ممتاز",IF(S251&gt;=75,"جيد جداً",IF(S251&gt;=65,"جيد",IF(S251&gt;=50,"مقبول","دون المستوى"))))</f>
        <v>دون المستوى</v>
      </c>
      <c r="V251" s="64" t="n">
        <f aca="false">'[1]رصد ملف الإنجاز( 1)'!I254</f>
        <v>0</v>
      </c>
      <c r="W251" s="72"/>
      <c r="X251" s="72"/>
      <c r="Y251" s="64" t="n">
        <f aca="false">SUM(W251:X251)</f>
        <v>0</v>
      </c>
      <c r="Z251" s="64" t="n">
        <f aca="false">Y251+V251</f>
        <v>0</v>
      </c>
      <c r="AA251" s="63" t="n">
        <f aca="false">(Z251*30)/100</f>
        <v>0</v>
      </c>
      <c r="AB251" s="64" t="str">
        <f aca="false">IF(Z251&gt;=85,"ممتاز",IF(Z251&gt;=75,"جيد جداً",IF(Z251&gt;=65,"جيد",IF(Z251&gt;=50,"مقبول","دون المستوى"))))</f>
        <v>دون المستوى</v>
      </c>
      <c r="AC251" s="64" t="n">
        <f aca="false">'[1]رصد ملف الإنجاز( 1)'!J254</f>
        <v>0</v>
      </c>
      <c r="AD251" s="72"/>
      <c r="AE251" s="72"/>
      <c r="AF251" s="64" t="n">
        <f aca="false">SUM(AD251:AE251)</f>
        <v>0</v>
      </c>
      <c r="AG251" s="64" t="n">
        <f aca="false">AF251+AC251</f>
        <v>0</v>
      </c>
      <c r="AH251" s="63" t="n">
        <f aca="false">(AG251*20)/100</f>
        <v>0</v>
      </c>
      <c r="AI251" s="64" t="str">
        <f aca="false">IF(AG251&gt;=85,"ممتاز",IF(AG251&gt;=75,"جيد جداً",IF(AG251&gt;=65,"جيد",IF(AG251&gt;=50,"مقبول","دون المستوى"))))</f>
        <v>دون المستوى</v>
      </c>
      <c r="AJ251" s="64" t="n">
        <f aca="false">'[1]رصد ملف الإنجاز( 1)'!K254</f>
        <v>0</v>
      </c>
      <c r="AK251" s="72"/>
      <c r="AL251" s="64" t="n">
        <f aca="false">SUM(AJ251:AK251)</f>
        <v>0</v>
      </c>
      <c r="AM251" s="63" t="n">
        <f aca="false">(AL251*10)/100</f>
        <v>0</v>
      </c>
      <c r="AN251" s="64" t="str">
        <f aca="false">IF(AL251&gt;=85,"ممتاز",IF(AL251&gt;=75,"جيد جداً",IF(AL251&gt;=65,"جيد",IF(AL251&gt;=50,"مقبول","دون المستوى"))))</f>
        <v>دون المستوى</v>
      </c>
      <c r="AO251" s="64" t="n">
        <f aca="false">'[1]رصد ملف الإنجاز( 1)'!L254</f>
        <v>0</v>
      </c>
      <c r="AP251" s="72"/>
      <c r="AQ251" s="72"/>
      <c r="AR251" s="64" t="n">
        <f aca="false">SUM(AP251:AQ251)</f>
        <v>0</v>
      </c>
      <c r="AS251" s="64" t="n">
        <f aca="false">AR251+AO251</f>
        <v>0</v>
      </c>
      <c r="AT251" s="63" t="n">
        <f aca="false">(AS251*10)/100</f>
        <v>0</v>
      </c>
      <c r="AU251" s="64" t="str">
        <f aca="false">IF(AS251&gt;=85,"ممتاز",IF(AS251&gt;=75,"جيد جداً",IF(AS251&gt;=65,"جيد",IF(AS251&gt;=50,"مقبول","دون المستوى"))))</f>
        <v>دون المستوى</v>
      </c>
      <c r="AV251" s="63" t="n">
        <f aca="false">AS251+AL251+AG251+Z251+S251+N251+I251+AY251+BA251</f>
        <v>0</v>
      </c>
      <c r="AW251" s="63" t="n">
        <f aca="false">AT251+AM251+AH251+AA251+T251+O251+J251</f>
        <v>0</v>
      </c>
      <c r="AX251" s="63" t="str">
        <f aca="false">IF(AV251&gt;=612,"ممتاز",IF(AV251&gt;=540,"جيد جداً",IF(AV251&gt;=468,"جيد",IF(AV251&gt;=360,"مقبول","دون المستوى"))))</f>
        <v>دون المستوى</v>
      </c>
      <c r="AY251" s="72" t="n">
        <f aca="false">'[1]رصد ملف الإنجاز( 1)'!N254</f>
        <v>0</v>
      </c>
      <c r="AZ251" s="63" t="str">
        <f aca="false">IF(AY251&gt;=4.3,"ممتاز",IF(AY251&gt;=3.8,"جيد جداً",IF(AY251&gt;=3.3,"جيد",IF(AY251&gt;=2.5,"مقبول","دون المستوى"))))</f>
        <v>دون المستوى</v>
      </c>
      <c r="BA251" s="62" t="n">
        <f aca="false">'[1]رصد ملف الإنجاز( 1)'!O254</f>
        <v>0</v>
      </c>
      <c r="BB251" s="63" t="str">
        <f aca="false">IF(BA251&gt;=4.3,"ممتاز",IF(BA251&gt;=3.8,"جيد جداً",IF(BA251&gt;=3.3,"جيد",IF(BA251&gt;=2.5,"مقبول","دون المستوى"))))</f>
        <v>دون المستوى</v>
      </c>
      <c r="BC251" s="63" t="n">
        <f aca="false">AW251+AY251+BA251</f>
        <v>0</v>
      </c>
      <c r="BD251" s="63" t="str">
        <f aca="false">IF(BC251&gt;=144.5,"ممتاز",IF(BC251&gt;=127.5,"جيد جداً",IF(BC251&gt;=110.5,"جيد",IF(BC251&gt;=85,"مقبول","دون المستوى"))))</f>
        <v>دون المستوى</v>
      </c>
      <c r="BE251" s="64" t="n">
        <f aca="false">'[1]رصد ملف الإنجاز( 1)'!M254</f>
        <v>0</v>
      </c>
      <c r="BF251" s="72"/>
      <c r="BG251" s="64" t="n">
        <f aca="false">SUM(BE251:BF251)</f>
        <v>0</v>
      </c>
      <c r="BH251" s="63" t="n">
        <f aca="false">(BG251*20)/100</f>
        <v>0</v>
      </c>
      <c r="BI251" s="64" t="str">
        <f aca="false">IF(BG251&gt;=85,"ممتاز",IF(BG251&gt;=75,"جيد جداً",IF(BG251&gt;=65,"جيد",IF(BG251&gt;=50,"مقبول","دون المستوى"))))</f>
        <v>دون المستوى</v>
      </c>
      <c r="BJ251" s="64" t="n">
        <f aca="false">'[1]رصد ملف الإنجاز( 1)'!P254</f>
        <v>0</v>
      </c>
      <c r="BK251" s="72"/>
      <c r="BL251" s="64" t="n">
        <f aca="false">SUM(BJ251:BK251)</f>
        <v>0</v>
      </c>
      <c r="BM251" s="63" t="n">
        <f aca="false">(BL251*15)/100</f>
        <v>0</v>
      </c>
      <c r="BN251" s="64" t="str">
        <f aca="false">IF(BL251&gt;=85,"ممتاز",IF(BL251&gt;=75,"جيد جداً",IF(BL251&gt;=65,"جيد",IF(BL251&gt;=50,"مقبول","دون المستوى"))))</f>
        <v>دون المستوى</v>
      </c>
      <c r="BO251" s="72"/>
      <c r="BP251" s="72"/>
      <c r="BQ251" s="72"/>
      <c r="BR251" s="65" t="n">
        <f aca="false">COUNTIF(H251,"&lt;15")+COUNTIF(M251,"&lt;15")+COUNTIF(R251,"&lt;15")+COUNTIF(Y251,"&lt;15")+COUNTIF(AF251,"&lt;15")+COUNTIF(AK251,"&lt;15")+COUNTIF(AR251,"&lt;15")+COUNTIF(AV251,"&lt;216")+COUNTIF(BF251,"&lt;15")+COUNTIF(BK251,"&lt;15")+COUNTIF(AY251,"&lt;1.5")+COUNTIF(BA251,"&lt;1.5")</f>
        <v>6</v>
      </c>
      <c r="BS251" s="66" t="str">
        <f aca="false">IF(BR251&lt;=0,"الطالب ناجح اعتباريا","برنامج علاجي في  ")&amp;IF(COUNTIF(H251,"&lt;15")=0,0,"- لغة عربية وخط ")&amp;IF(COUNTIF(M251,"&lt;15")=0,0,"-انجليزي ")&amp;IF(COUNTIF(R251,"&lt;15")=0,0,"- دراسات ")&amp;IF(COUNTIF(Y251,"&lt;15")=0,0,"-رياضيات ")&amp;IF(COUNTIF(AF251,"&lt;15")=0,0,"- علوم")&amp;IF(COUNTIF(AK251,"&lt;15")=0,0,"- فنية ")&amp;IF(COUNTIF(AR251,"&lt;15")=0,0,"- حاسب الي ")&amp;IF(COUNTIF(AV251,"&lt;216")=0,0,"-  مجموع ")&amp;IF(COUNTIF(BF251,"&lt;15")=0,0,"- تربية دينية ")&amp;IF(COUNTIF(BK251,"&lt;15")=0,0,"- فرنساوي ")&amp;IF(COUNTIF(AY251,"&lt;1.5")=0,0,"-نشاط 1 ")&amp;IF(COUNTIF(BA251,"&lt;1.5")=0,0,"- نشاط 2 ")</f>
        <v>برنامج علاجي في  000-رياضيات - علوم0- حاسب الي -  مجموع 00-نشاط 1 - نشاط 2 </v>
      </c>
      <c r="BT251" s="67" t="n">
        <f aca="false">RANK(AV251,$AV$9:$AV$1700)</f>
        <v>3</v>
      </c>
      <c r="BU251" s="68" t="n">
        <f aca="false">COUNTIF(H251,0)+COUNTIF(M251,0)+COUNTIF(R251,0)+COUNTIF(W251:X251,0)+COUNTIF(AE251,0)+COUNTIF(AK251,0)+COUNTIF(AQ251,0)+COUNTIF(BF251,0)+COUNTIF(BK251,0)</f>
        <v>0</v>
      </c>
      <c r="BV251" s="68" t="str">
        <f aca="false">IF(BU251&gt;=10,"غ","ح")</f>
        <v>ح</v>
      </c>
      <c r="BW251" s="68" t="str">
        <f aca="false">CONCATENATE('[1]ادخال بيانات الرئيسية'!C258,BV251)</f>
        <v>ح</v>
      </c>
      <c r="BX251" s="68" t="str">
        <f aca="false">CONCATENATE('[1]ادخال بيانات الرئيسية'!C258,BS251)</f>
        <v>برنامج علاجي في  000-رياضيات - علوم0- حاسب الي -  مجموع 00-نشاط 1 - نشاط 2 </v>
      </c>
      <c r="BY251" s="68" t="str">
        <f aca="false">CONCATENATE(BV251)</f>
        <v>ح</v>
      </c>
      <c r="BZ251" s="68" t="str">
        <f aca="false">CONCATENATE(C251)</f>
        <v>0</v>
      </c>
      <c r="CA251" s="9" t="str">
        <f aca="false">CONCATENATE(BY251,BZ251)</f>
        <v>ح0</v>
      </c>
      <c r="CB251" s="9" t="str">
        <f aca="false">CONCATENATE(BR251)</f>
        <v>6</v>
      </c>
      <c r="CC251" s="9" t="str">
        <f aca="false">CONCATENATE(C251)</f>
        <v>0</v>
      </c>
      <c r="CD251" s="9" t="str">
        <f aca="false">CONCATENATE(CC251,CB251)</f>
        <v>06</v>
      </c>
    </row>
    <row r="252" customFormat="false" ht="20.25" hidden="false" customHeight="false" outlineLevel="0" collapsed="false">
      <c r="A252" s="69" t="n">
        <f aca="false">'[1]ادخال بيانات الرئيسية'!A259</f>
        <v>0</v>
      </c>
      <c r="B252" s="69" t="n">
        <f aca="false">'[1]ادخال بيانات الرئيسية'!B259</f>
        <v>0</v>
      </c>
      <c r="C252" s="69" t="n">
        <f aca="false">'[1]ادخال بيانات الرئيسية'!D259</f>
        <v>0</v>
      </c>
      <c r="D252" s="70" t="n">
        <f aca="false">'[1]ادخال بيانات الرئيسية'!E259</f>
        <v>0</v>
      </c>
      <c r="E252" s="71"/>
      <c r="F252" s="72"/>
      <c r="G252" s="64" t="n">
        <f aca="false">'[1]رصد ملف الإنجاز( 1)'!F255</f>
        <v>0</v>
      </c>
      <c r="H252" s="72"/>
      <c r="I252" s="64" t="n">
        <f aca="false">SUM(G252:H252)</f>
        <v>0</v>
      </c>
      <c r="J252" s="63" t="n">
        <f aca="false">(I252*40)/100</f>
        <v>0</v>
      </c>
      <c r="K252" s="64" t="str">
        <f aca="false">IF(I252&gt;=85,"ممتاز",IF(I252&gt;=75,"جيد جداً",IF(I252&gt;=65,"جيد",IF(I252&gt;=50,"مقبول","دون المستوى"))))</f>
        <v>دون المستوى</v>
      </c>
      <c r="L252" s="64" t="n">
        <f aca="false">'[1]رصد ملف الإنجاز( 1)'!G255</f>
        <v>0</v>
      </c>
      <c r="M252" s="72"/>
      <c r="N252" s="64" t="n">
        <f aca="false">SUM(L252:M252)</f>
        <v>0</v>
      </c>
      <c r="O252" s="63" t="n">
        <f aca="false">(N252*30)/100</f>
        <v>0</v>
      </c>
      <c r="P252" s="64" t="str">
        <f aca="false">IF(N252&gt;=85,"ممتاز",IF(N252&gt;=75,"جيد جداً",IF(N252&gt;=65,"جيد",IF(N252&gt;=50,"مقبول","دون المستوى"))))</f>
        <v>دون المستوى</v>
      </c>
      <c r="Q252" s="64" t="n">
        <f aca="false">'[1]رصد ملف الإنجاز( 1)'!H255</f>
        <v>0</v>
      </c>
      <c r="R252" s="72"/>
      <c r="S252" s="64" t="n">
        <f aca="false">SUM(Q252:R252)</f>
        <v>0</v>
      </c>
      <c r="T252" s="63" t="n">
        <f aca="false">(S252*20)/100</f>
        <v>0</v>
      </c>
      <c r="U252" s="64" t="str">
        <f aca="false">IF(S252&gt;=85,"ممتاز",IF(S252&gt;=75,"جيد جداً",IF(S252&gt;=65,"جيد",IF(S252&gt;=50,"مقبول","دون المستوى"))))</f>
        <v>دون المستوى</v>
      </c>
      <c r="V252" s="64" t="n">
        <f aca="false">'[1]رصد ملف الإنجاز( 1)'!I255</f>
        <v>0</v>
      </c>
      <c r="W252" s="72"/>
      <c r="X252" s="72"/>
      <c r="Y252" s="64" t="n">
        <f aca="false">SUM(W252:X252)</f>
        <v>0</v>
      </c>
      <c r="Z252" s="64" t="n">
        <f aca="false">Y252+V252</f>
        <v>0</v>
      </c>
      <c r="AA252" s="63" t="n">
        <f aca="false">(Z252*30)/100</f>
        <v>0</v>
      </c>
      <c r="AB252" s="64" t="str">
        <f aca="false">IF(Z252&gt;=85,"ممتاز",IF(Z252&gt;=75,"جيد جداً",IF(Z252&gt;=65,"جيد",IF(Z252&gt;=50,"مقبول","دون المستوى"))))</f>
        <v>دون المستوى</v>
      </c>
      <c r="AC252" s="64" t="n">
        <f aca="false">'[1]رصد ملف الإنجاز( 1)'!J255</f>
        <v>0</v>
      </c>
      <c r="AD252" s="72"/>
      <c r="AE252" s="72"/>
      <c r="AF252" s="64" t="n">
        <f aca="false">SUM(AD252:AE252)</f>
        <v>0</v>
      </c>
      <c r="AG252" s="64" t="n">
        <f aca="false">AF252+AC252</f>
        <v>0</v>
      </c>
      <c r="AH252" s="63" t="n">
        <f aca="false">(AG252*20)/100</f>
        <v>0</v>
      </c>
      <c r="AI252" s="64" t="str">
        <f aca="false">IF(AG252&gt;=85,"ممتاز",IF(AG252&gt;=75,"جيد جداً",IF(AG252&gt;=65,"جيد",IF(AG252&gt;=50,"مقبول","دون المستوى"))))</f>
        <v>دون المستوى</v>
      </c>
      <c r="AJ252" s="64" t="n">
        <f aca="false">'[1]رصد ملف الإنجاز( 1)'!K255</f>
        <v>0</v>
      </c>
      <c r="AK252" s="72"/>
      <c r="AL252" s="64" t="n">
        <f aca="false">SUM(AJ252:AK252)</f>
        <v>0</v>
      </c>
      <c r="AM252" s="63" t="n">
        <f aca="false">(AL252*10)/100</f>
        <v>0</v>
      </c>
      <c r="AN252" s="64" t="str">
        <f aca="false">IF(AL252&gt;=85,"ممتاز",IF(AL252&gt;=75,"جيد جداً",IF(AL252&gt;=65,"جيد",IF(AL252&gt;=50,"مقبول","دون المستوى"))))</f>
        <v>دون المستوى</v>
      </c>
      <c r="AO252" s="64" t="n">
        <f aca="false">'[1]رصد ملف الإنجاز( 1)'!L255</f>
        <v>0</v>
      </c>
      <c r="AP252" s="72"/>
      <c r="AQ252" s="72"/>
      <c r="AR252" s="64" t="n">
        <f aca="false">SUM(AP252:AQ252)</f>
        <v>0</v>
      </c>
      <c r="AS252" s="64" t="n">
        <f aca="false">AR252+AO252</f>
        <v>0</v>
      </c>
      <c r="AT252" s="63" t="n">
        <f aca="false">(AS252*10)/100</f>
        <v>0</v>
      </c>
      <c r="AU252" s="64" t="str">
        <f aca="false">IF(AS252&gt;=85,"ممتاز",IF(AS252&gt;=75,"جيد جداً",IF(AS252&gt;=65,"جيد",IF(AS252&gt;=50,"مقبول","دون المستوى"))))</f>
        <v>دون المستوى</v>
      </c>
      <c r="AV252" s="63" t="n">
        <f aca="false">AS252+AL252+AG252+Z252+S252+N252+I252+AY252+BA252</f>
        <v>0</v>
      </c>
      <c r="AW252" s="63" t="n">
        <f aca="false">AT252+AM252+AH252+AA252+T252+O252+J252</f>
        <v>0</v>
      </c>
      <c r="AX252" s="63" t="str">
        <f aca="false">IF(AV252&gt;=612,"ممتاز",IF(AV252&gt;=540,"جيد جداً",IF(AV252&gt;=468,"جيد",IF(AV252&gt;=360,"مقبول","دون المستوى"))))</f>
        <v>دون المستوى</v>
      </c>
      <c r="AY252" s="72" t="n">
        <f aca="false">'[1]رصد ملف الإنجاز( 1)'!N255</f>
        <v>0</v>
      </c>
      <c r="AZ252" s="63" t="str">
        <f aca="false">IF(AY252&gt;=4.3,"ممتاز",IF(AY252&gt;=3.8,"جيد جداً",IF(AY252&gt;=3.3,"جيد",IF(AY252&gt;=2.5,"مقبول","دون المستوى"))))</f>
        <v>دون المستوى</v>
      </c>
      <c r="BA252" s="62" t="n">
        <f aca="false">'[1]رصد ملف الإنجاز( 1)'!O255</f>
        <v>0</v>
      </c>
      <c r="BB252" s="63" t="str">
        <f aca="false">IF(BA252&gt;=4.3,"ممتاز",IF(BA252&gt;=3.8,"جيد جداً",IF(BA252&gt;=3.3,"جيد",IF(BA252&gt;=2.5,"مقبول","دون المستوى"))))</f>
        <v>دون المستوى</v>
      </c>
      <c r="BC252" s="63" t="n">
        <f aca="false">AW252+AY252+BA252</f>
        <v>0</v>
      </c>
      <c r="BD252" s="63" t="str">
        <f aca="false">IF(BC252&gt;=144.5,"ممتاز",IF(BC252&gt;=127.5,"جيد جداً",IF(BC252&gt;=110.5,"جيد",IF(BC252&gt;=85,"مقبول","دون المستوى"))))</f>
        <v>دون المستوى</v>
      </c>
      <c r="BE252" s="64" t="n">
        <f aca="false">'[1]رصد ملف الإنجاز( 1)'!M255</f>
        <v>0</v>
      </c>
      <c r="BF252" s="72"/>
      <c r="BG252" s="64" t="n">
        <f aca="false">SUM(BE252:BF252)</f>
        <v>0</v>
      </c>
      <c r="BH252" s="63" t="n">
        <f aca="false">(BG252*20)/100</f>
        <v>0</v>
      </c>
      <c r="BI252" s="64" t="str">
        <f aca="false">IF(BG252&gt;=85,"ممتاز",IF(BG252&gt;=75,"جيد جداً",IF(BG252&gt;=65,"جيد",IF(BG252&gt;=50,"مقبول","دون المستوى"))))</f>
        <v>دون المستوى</v>
      </c>
      <c r="BJ252" s="64" t="n">
        <f aca="false">'[1]رصد ملف الإنجاز( 1)'!P255</f>
        <v>0</v>
      </c>
      <c r="BK252" s="72"/>
      <c r="BL252" s="64" t="n">
        <f aca="false">SUM(BJ252:BK252)</f>
        <v>0</v>
      </c>
      <c r="BM252" s="63" t="n">
        <f aca="false">(BL252*15)/100</f>
        <v>0</v>
      </c>
      <c r="BN252" s="64" t="str">
        <f aca="false">IF(BL252&gt;=85,"ممتاز",IF(BL252&gt;=75,"جيد جداً",IF(BL252&gt;=65,"جيد",IF(BL252&gt;=50,"مقبول","دون المستوى"))))</f>
        <v>دون المستوى</v>
      </c>
      <c r="BO252" s="72"/>
      <c r="BP252" s="72"/>
      <c r="BQ252" s="72"/>
      <c r="BR252" s="65" t="n">
        <f aca="false">COUNTIF(H252,"&lt;15")+COUNTIF(M252,"&lt;15")+COUNTIF(R252,"&lt;15")+COUNTIF(Y252,"&lt;15")+COUNTIF(AF252,"&lt;15")+COUNTIF(AK252,"&lt;15")+COUNTIF(AR252,"&lt;15")+COUNTIF(AV252,"&lt;216")+COUNTIF(BF252,"&lt;15")+COUNTIF(BK252,"&lt;15")+COUNTIF(AY252,"&lt;1.5")+COUNTIF(BA252,"&lt;1.5")</f>
        <v>6</v>
      </c>
      <c r="BS252" s="66" t="str">
        <f aca="false">IF(BR252&lt;=0,"الطالب ناجح اعتباريا","برنامج علاجي في  ")&amp;IF(COUNTIF(H252,"&lt;15")=0,0,"- لغة عربية وخط ")&amp;IF(COUNTIF(M252,"&lt;15")=0,0,"-انجليزي ")&amp;IF(COUNTIF(R252,"&lt;15")=0,0,"- دراسات ")&amp;IF(COUNTIF(Y252,"&lt;15")=0,0,"-رياضيات ")&amp;IF(COUNTIF(AF252,"&lt;15")=0,0,"- علوم")&amp;IF(COUNTIF(AK252,"&lt;15")=0,0,"- فنية ")&amp;IF(COUNTIF(AR252,"&lt;15")=0,0,"- حاسب الي ")&amp;IF(COUNTIF(AV252,"&lt;216")=0,0,"-  مجموع ")&amp;IF(COUNTIF(BF252,"&lt;15")=0,0,"- تربية دينية ")&amp;IF(COUNTIF(BK252,"&lt;15")=0,0,"- فرنساوي ")&amp;IF(COUNTIF(AY252,"&lt;1.5")=0,0,"-نشاط 1 ")&amp;IF(COUNTIF(BA252,"&lt;1.5")=0,0,"- نشاط 2 ")</f>
        <v>برنامج علاجي في  000-رياضيات - علوم0- حاسب الي -  مجموع 00-نشاط 1 - نشاط 2 </v>
      </c>
      <c r="BT252" s="67" t="n">
        <f aca="false">RANK(AV252,$AV$9:$AV$1700)</f>
        <v>3</v>
      </c>
      <c r="BU252" s="68" t="n">
        <f aca="false">COUNTIF(H252,0)+COUNTIF(M252,0)+COUNTIF(R252,0)+COUNTIF(W252:X252,0)+COUNTIF(AE252,0)+COUNTIF(AK252,0)+COUNTIF(AQ252,0)+COUNTIF(BF252,0)+COUNTIF(BK252,0)</f>
        <v>0</v>
      </c>
      <c r="BV252" s="68" t="str">
        <f aca="false">IF(BU252&gt;=10,"غ","ح")</f>
        <v>ح</v>
      </c>
      <c r="BW252" s="68" t="str">
        <f aca="false">CONCATENATE('[1]ادخال بيانات الرئيسية'!C259,BV252)</f>
        <v>ح</v>
      </c>
      <c r="BX252" s="68" t="str">
        <f aca="false">CONCATENATE('[1]ادخال بيانات الرئيسية'!C259,BS252)</f>
        <v>برنامج علاجي في  000-رياضيات - علوم0- حاسب الي -  مجموع 00-نشاط 1 - نشاط 2 </v>
      </c>
      <c r="BY252" s="68" t="str">
        <f aca="false">CONCATENATE(BV252)</f>
        <v>ح</v>
      </c>
      <c r="BZ252" s="68" t="str">
        <f aca="false">CONCATENATE(C252)</f>
        <v>0</v>
      </c>
      <c r="CA252" s="9" t="str">
        <f aca="false">CONCATENATE(BY252,BZ252)</f>
        <v>ح0</v>
      </c>
      <c r="CB252" s="9" t="str">
        <f aca="false">CONCATENATE(BR252)</f>
        <v>6</v>
      </c>
      <c r="CC252" s="9" t="str">
        <f aca="false">CONCATENATE(C252)</f>
        <v>0</v>
      </c>
      <c r="CD252" s="9" t="str">
        <f aca="false">CONCATENATE(CC252,CB252)</f>
        <v>06</v>
      </c>
    </row>
    <row r="253" customFormat="false" ht="20.25" hidden="false" customHeight="false" outlineLevel="0" collapsed="false">
      <c r="A253" s="69" t="n">
        <f aca="false">'[1]ادخال بيانات الرئيسية'!A260</f>
        <v>0</v>
      </c>
      <c r="B253" s="69" t="n">
        <f aca="false">'[1]ادخال بيانات الرئيسية'!B260</f>
        <v>0</v>
      </c>
      <c r="C253" s="69" t="n">
        <f aca="false">'[1]ادخال بيانات الرئيسية'!D260</f>
        <v>0</v>
      </c>
      <c r="D253" s="70" t="n">
        <f aca="false">'[1]ادخال بيانات الرئيسية'!E260</f>
        <v>0</v>
      </c>
      <c r="E253" s="71"/>
      <c r="F253" s="72"/>
      <c r="G253" s="64" t="n">
        <f aca="false">'[1]رصد ملف الإنجاز( 1)'!F256</f>
        <v>0</v>
      </c>
      <c r="H253" s="72"/>
      <c r="I253" s="64" t="n">
        <f aca="false">SUM(G253:H253)</f>
        <v>0</v>
      </c>
      <c r="J253" s="63" t="n">
        <f aca="false">(I253*40)/100</f>
        <v>0</v>
      </c>
      <c r="K253" s="64" t="str">
        <f aca="false">IF(I253&gt;=85,"ممتاز",IF(I253&gt;=75,"جيد جداً",IF(I253&gt;=65,"جيد",IF(I253&gt;=50,"مقبول","دون المستوى"))))</f>
        <v>دون المستوى</v>
      </c>
      <c r="L253" s="64" t="n">
        <f aca="false">'[1]رصد ملف الإنجاز( 1)'!G256</f>
        <v>0</v>
      </c>
      <c r="M253" s="72"/>
      <c r="N253" s="64" t="n">
        <f aca="false">SUM(L253:M253)</f>
        <v>0</v>
      </c>
      <c r="O253" s="63" t="n">
        <f aca="false">(N253*30)/100</f>
        <v>0</v>
      </c>
      <c r="P253" s="64" t="str">
        <f aca="false">IF(N253&gt;=85,"ممتاز",IF(N253&gt;=75,"جيد جداً",IF(N253&gt;=65,"جيد",IF(N253&gt;=50,"مقبول","دون المستوى"))))</f>
        <v>دون المستوى</v>
      </c>
      <c r="Q253" s="64" t="n">
        <f aca="false">'[1]رصد ملف الإنجاز( 1)'!H256</f>
        <v>0</v>
      </c>
      <c r="R253" s="72"/>
      <c r="S253" s="64" t="n">
        <f aca="false">SUM(Q253:R253)</f>
        <v>0</v>
      </c>
      <c r="T253" s="63" t="n">
        <f aca="false">(S253*20)/100</f>
        <v>0</v>
      </c>
      <c r="U253" s="64" t="str">
        <f aca="false">IF(S253&gt;=85,"ممتاز",IF(S253&gt;=75,"جيد جداً",IF(S253&gt;=65,"جيد",IF(S253&gt;=50,"مقبول","دون المستوى"))))</f>
        <v>دون المستوى</v>
      </c>
      <c r="V253" s="64" t="n">
        <f aca="false">'[1]رصد ملف الإنجاز( 1)'!I256</f>
        <v>0</v>
      </c>
      <c r="W253" s="72"/>
      <c r="X253" s="72"/>
      <c r="Y253" s="64" t="n">
        <f aca="false">SUM(W253:X253)</f>
        <v>0</v>
      </c>
      <c r="Z253" s="64" t="n">
        <f aca="false">Y253+V253</f>
        <v>0</v>
      </c>
      <c r="AA253" s="63" t="n">
        <f aca="false">(Z253*30)/100</f>
        <v>0</v>
      </c>
      <c r="AB253" s="64" t="str">
        <f aca="false">IF(Z253&gt;=85,"ممتاز",IF(Z253&gt;=75,"جيد جداً",IF(Z253&gt;=65,"جيد",IF(Z253&gt;=50,"مقبول","دون المستوى"))))</f>
        <v>دون المستوى</v>
      </c>
      <c r="AC253" s="64" t="n">
        <f aca="false">'[1]رصد ملف الإنجاز( 1)'!J256</f>
        <v>0</v>
      </c>
      <c r="AD253" s="72"/>
      <c r="AE253" s="72"/>
      <c r="AF253" s="64" t="n">
        <f aca="false">SUM(AD253:AE253)</f>
        <v>0</v>
      </c>
      <c r="AG253" s="64" t="n">
        <f aca="false">AF253+AC253</f>
        <v>0</v>
      </c>
      <c r="AH253" s="63" t="n">
        <f aca="false">(AG253*20)/100</f>
        <v>0</v>
      </c>
      <c r="AI253" s="64" t="str">
        <f aca="false">IF(AG253&gt;=85,"ممتاز",IF(AG253&gt;=75,"جيد جداً",IF(AG253&gt;=65,"جيد",IF(AG253&gt;=50,"مقبول","دون المستوى"))))</f>
        <v>دون المستوى</v>
      </c>
      <c r="AJ253" s="64" t="n">
        <f aca="false">'[1]رصد ملف الإنجاز( 1)'!K256</f>
        <v>0</v>
      </c>
      <c r="AK253" s="72"/>
      <c r="AL253" s="64" t="n">
        <f aca="false">SUM(AJ253:AK253)</f>
        <v>0</v>
      </c>
      <c r="AM253" s="63" t="n">
        <f aca="false">(AL253*10)/100</f>
        <v>0</v>
      </c>
      <c r="AN253" s="64" t="str">
        <f aca="false">IF(AL253&gt;=85,"ممتاز",IF(AL253&gt;=75,"جيد جداً",IF(AL253&gt;=65,"جيد",IF(AL253&gt;=50,"مقبول","دون المستوى"))))</f>
        <v>دون المستوى</v>
      </c>
      <c r="AO253" s="64" t="n">
        <f aca="false">'[1]رصد ملف الإنجاز( 1)'!L256</f>
        <v>0</v>
      </c>
      <c r="AP253" s="72"/>
      <c r="AQ253" s="72"/>
      <c r="AR253" s="64" t="n">
        <f aca="false">SUM(AP253:AQ253)</f>
        <v>0</v>
      </c>
      <c r="AS253" s="64" t="n">
        <f aca="false">AR253+AO253</f>
        <v>0</v>
      </c>
      <c r="AT253" s="63" t="n">
        <f aca="false">(AS253*10)/100</f>
        <v>0</v>
      </c>
      <c r="AU253" s="64" t="str">
        <f aca="false">IF(AS253&gt;=85,"ممتاز",IF(AS253&gt;=75,"جيد جداً",IF(AS253&gt;=65,"جيد",IF(AS253&gt;=50,"مقبول","دون المستوى"))))</f>
        <v>دون المستوى</v>
      </c>
      <c r="AV253" s="63" t="n">
        <f aca="false">AS253+AL253+AG253+Z253+S253+N253+I253+AY253+BA253</f>
        <v>0</v>
      </c>
      <c r="AW253" s="63" t="n">
        <f aca="false">AT253+AM253+AH253+AA253+T253+O253+J253</f>
        <v>0</v>
      </c>
      <c r="AX253" s="63" t="str">
        <f aca="false">IF(AV253&gt;=612,"ممتاز",IF(AV253&gt;=540,"جيد جداً",IF(AV253&gt;=468,"جيد",IF(AV253&gt;=360,"مقبول","دون المستوى"))))</f>
        <v>دون المستوى</v>
      </c>
      <c r="AY253" s="72" t="n">
        <f aca="false">'[1]رصد ملف الإنجاز( 1)'!N256</f>
        <v>0</v>
      </c>
      <c r="AZ253" s="63" t="str">
        <f aca="false">IF(AY253&gt;=4.3,"ممتاز",IF(AY253&gt;=3.8,"جيد جداً",IF(AY253&gt;=3.3,"جيد",IF(AY253&gt;=2.5,"مقبول","دون المستوى"))))</f>
        <v>دون المستوى</v>
      </c>
      <c r="BA253" s="62" t="n">
        <f aca="false">'[1]رصد ملف الإنجاز( 1)'!O256</f>
        <v>0</v>
      </c>
      <c r="BB253" s="63" t="str">
        <f aca="false">IF(BA253&gt;=4.3,"ممتاز",IF(BA253&gt;=3.8,"جيد جداً",IF(BA253&gt;=3.3,"جيد",IF(BA253&gt;=2.5,"مقبول","دون المستوى"))))</f>
        <v>دون المستوى</v>
      </c>
      <c r="BC253" s="63" t="n">
        <f aca="false">AW253+AY253+BA253</f>
        <v>0</v>
      </c>
      <c r="BD253" s="63" t="str">
        <f aca="false">IF(BC253&gt;=144.5,"ممتاز",IF(BC253&gt;=127.5,"جيد جداً",IF(BC253&gt;=110.5,"جيد",IF(BC253&gt;=85,"مقبول","دون المستوى"))))</f>
        <v>دون المستوى</v>
      </c>
      <c r="BE253" s="64" t="n">
        <f aca="false">'[1]رصد ملف الإنجاز( 1)'!M256</f>
        <v>0</v>
      </c>
      <c r="BF253" s="72"/>
      <c r="BG253" s="64" t="n">
        <f aca="false">SUM(BE253:BF253)</f>
        <v>0</v>
      </c>
      <c r="BH253" s="63" t="n">
        <f aca="false">(BG253*20)/100</f>
        <v>0</v>
      </c>
      <c r="BI253" s="64" t="str">
        <f aca="false">IF(BG253&gt;=85,"ممتاز",IF(BG253&gt;=75,"جيد جداً",IF(BG253&gt;=65,"جيد",IF(BG253&gt;=50,"مقبول","دون المستوى"))))</f>
        <v>دون المستوى</v>
      </c>
      <c r="BJ253" s="64" t="n">
        <f aca="false">'[1]رصد ملف الإنجاز( 1)'!P256</f>
        <v>0</v>
      </c>
      <c r="BK253" s="72"/>
      <c r="BL253" s="64" t="n">
        <f aca="false">SUM(BJ253:BK253)</f>
        <v>0</v>
      </c>
      <c r="BM253" s="63" t="n">
        <f aca="false">(BL253*15)/100</f>
        <v>0</v>
      </c>
      <c r="BN253" s="64" t="str">
        <f aca="false">IF(BL253&gt;=85,"ممتاز",IF(BL253&gt;=75,"جيد جداً",IF(BL253&gt;=65,"جيد",IF(BL253&gt;=50,"مقبول","دون المستوى"))))</f>
        <v>دون المستوى</v>
      </c>
      <c r="BO253" s="72"/>
      <c r="BP253" s="72"/>
      <c r="BQ253" s="72"/>
      <c r="BR253" s="65" t="n">
        <f aca="false">COUNTIF(H253,"&lt;15")+COUNTIF(M253,"&lt;15")+COUNTIF(R253,"&lt;15")+COUNTIF(Y253,"&lt;15")+COUNTIF(AF253,"&lt;15")+COUNTIF(AK253,"&lt;15")+COUNTIF(AR253,"&lt;15")+COUNTIF(AV253,"&lt;216")+COUNTIF(BF253,"&lt;15")+COUNTIF(BK253,"&lt;15")+COUNTIF(AY253,"&lt;1.5")+COUNTIF(BA253,"&lt;1.5")</f>
        <v>6</v>
      </c>
      <c r="BS253" s="66" t="str">
        <f aca="false">IF(BR253&lt;=0,"الطالب ناجح اعتباريا","برنامج علاجي في  ")&amp;IF(COUNTIF(H253,"&lt;15")=0,0,"- لغة عربية وخط ")&amp;IF(COUNTIF(M253,"&lt;15")=0,0,"-انجليزي ")&amp;IF(COUNTIF(R253,"&lt;15")=0,0,"- دراسات ")&amp;IF(COUNTIF(Y253,"&lt;15")=0,0,"-رياضيات ")&amp;IF(COUNTIF(AF253,"&lt;15")=0,0,"- علوم")&amp;IF(COUNTIF(AK253,"&lt;15")=0,0,"- فنية ")&amp;IF(COUNTIF(AR253,"&lt;15")=0,0,"- حاسب الي ")&amp;IF(COUNTIF(AV253,"&lt;216")=0,0,"-  مجموع ")&amp;IF(COUNTIF(BF253,"&lt;15")=0,0,"- تربية دينية ")&amp;IF(COUNTIF(BK253,"&lt;15")=0,0,"- فرنساوي ")&amp;IF(COUNTIF(AY253,"&lt;1.5")=0,0,"-نشاط 1 ")&amp;IF(COUNTIF(BA253,"&lt;1.5")=0,0,"- نشاط 2 ")</f>
        <v>برنامج علاجي في  000-رياضيات - علوم0- حاسب الي -  مجموع 00-نشاط 1 - نشاط 2 </v>
      </c>
      <c r="BT253" s="67" t="n">
        <f aca="false">RANK(AV253,$AV$9:$AV$1700)</f>
        <v>3</v>
      </c>
      <c r="BU253" s="68" t="n">
        <f aca="false">COUNTIF(H253,0)+COUNTIF(M253,0)+COUNTIF(R253,0)+COUNTIF(W253:X253,0)+COUNTIF(AE253,0)+COUNTIF(AK253,0)+COUNTIF(AQ253,0)+COUNTIF(BF253,0)+COUNTIF(BK253,0)</f>
        <v>0</v>
      </c>
      <c r="BV253" s="68" t="str">
        <f aca="false">IF(BU253&gt;=10,"غ","ح")</f>
        <v>ح</v>
      </c>
      <c r="BW253" s="68" t="str">
        <f aca="false">CONCATENATE('[1]ادخال بيانات الرئيسية'!C260,BV253)</f>
        <v>ح</v>
      </c>
      <c r="BX253" s="68" t="str">
        <f aca="false">CONCATENATE('[1]ادخال بيانات الرئيسية'!C260,BS253)</f>
        <v>برنامج علاجي في  000-رياضيات - علوم0- حاسب الي -  مجموع 00-نشاط 1 - نشاط 2 </v>
      </c>
      <c r="BY253" s="68" t="str">
        <f aca="false">CONCATENATE(BV253)</f>
        <v>ح</v>
      </c>
      <c r="BZ253" s="68" t="str">
        <f aca="false">CONCATENATE(C253)</f>
        <v>0</v>
      </c>
      <c r="CA253" s="9" t="str">
        <f aca="false">CONCATENATE(BY253,BZ253)</f>
        <v>ح0</v>
      </c>
      <c r="CB253" s="9" t="str">
        <f aca="false">CONCATENATE(BR253)</f>
        <v>6</v>
      </c>
      <c r="CC253" s="9" t="str">
        <f aca="false">CONCATENATE(C253)</f>
        <v>0</v>
      </c>
      <c r="CD253" s="9" t="str">
        <f aca="false">CONCATENATE(CC253,CB253)</f>
        <v>06</v>
      </c>
    </row>
    <row r="254" customFormat="false" ht="20.25" hidden="false" customHeight="false" outlineLevel="0" collapsed="false">
      <c r="A254" s="69" t="n">
        <f aca="false">'[1]ادخال بيانات الرئيسية'!A261</f>
        <v>0</v>
      </c>
      <c r="B254" s="69" t="n">
        <f aca="false">'[1]ادخال بيانات الرئيسية'!B261</f>
        <v>0</v>
      </c>
      <c r="C254" s="69" t="n">
        <f aca="false">'[1]ادخال بيانات الرئيسية'!D261</f>
        <v>0</v>
      </c>
      <c r="D254" s="70" t="n">
        <f aca="false">'[1]ادخال بيانات الرئيسية'!E261</f>
        <v>0</v>
      </c>
      <c r="E254" s="71"/>
      <c r="F254" s="72"/>
      <c r="G254" s="64" t="n">
        <f aca="false">'[1]رصد ملف الإنجاز( 1)'!F257</f>
        <v>0</v>
      </c>
      <c r="H254" s="72"/>
      <c r="I254" s="64" t="n">
        <f aca="false">SUM(G254:H254)</f>
        <v>0</v>
      </c>
      <c r="J254" s="63" t="n">
        <f aca="false">(I254*40)/100</f>
        <v>0</v>
      </c>
      <c r="K254" s="64" t="str">
        <f aca="false">IF(I254&gt;=85,"ممتاز",IF(I254&gt;=75,"جيد جداً",IF(I254&gt;=65,"جيد",IF(I254&gt;=50,"مقبول","دون المستوى"))))</f>
        <v>دون المستوى</v>
      </c>
      <c r="L254" s="64" t="n">
        <f aca="false">'[1]رصد ملف الإنجاز( 1)'!G257</f>
        <v>0</v>
      </c>
      <c r="M254" s="72"/>
      <c r="N254" s="64" t="n">
        <f aca="false">SUM(L254:M254)</f>
        <v>0</v>
      </c>
      <c r="O254" s="63" t="n">
        <f aca="false">(N254*30)/100</f>
        <v>0</v>
      </c>
      <c r="P254" s="64" t="str">
        <f aca="false">IF(N254&gt;=85,"ممتاز",IF(N254&gt;=75,"جيد جداً",IF(N254&gt;=65,"جيد",IF(N254&gt;=50,"مقبول","دون المستوى"))))</f>
        <v>دون المستوى</v>
      </c>
      <c r="Q254" s="64" t="n">
        <f aca="false">'[1]رصد ملف الإنجاز( 1)'!H257</f>
        <v>0</v>
      </c>
      <c r="R254" s="72"/>
      <c r="S254" s="64" t="n">
        <f aca="false">SUM(Q254:R254)</f>
        <v>0</v>
      </c>
      <c r="T254" s="63" t="n">
        <f aca="false">(S254*20)/100</f>
        <v>0</v>
      </c>
      <c r="U254" s="64" t="str">
        <f aca="false">IF(S254&gt;=85,"ممتاز",IF(S254&gt;=75,"جيد جداً",IF(S254&gt;=65,"جيد",IF(S254&gt;=50,"مقبول","دون المستوى"))))</f>
        <v>دون المستوى</v>
      </c>
      <c r="V254" s="64" t="n">
        <f aca="false">'[1]رصد ملف الإنجاز( 1)'!I257</f>
        <v>0</v>
      </c>
      <c r="W254" s="72"/>
      <c r="X254" s="72"/>
      <c r="Y254" s="64" t="n">
        <f aca="false">SUM(W254:X254)</f>
        <v>0</v>
      </c>
      <c r="Z254" s="64" t="n">
        <f aca="false">Y254+V254</f>
        <v>0</v>
      </c>
      <c r="AA254" s="63" t="n">
        <f aca="false">(Z254*30)/100</f>
        <v>0</v>
      </c>
      <c r="AB254" s="64" t="str">
        <f aca="false">IF(Z254&gt;=85,"ممتاز",IF(Z254&gt;=75,"جيد جداً",IF(Z254&gt;=65,"جيد",IF(Z254&gt;=50,"مقبول","دون المستوى"))))</f>
        <v>دون المستوى</v>
      </c>
      <c r="AC254" s="64" t="n">
        <f aca="false">'[1]رصد ملف الإنجاز( 1)'!J257</f>
        <v>0</v>
      </c>
      <c r="AD254" s="72"/>
      <c r="AE254" s="72"/>
      <c r="AF254" s="64" t="n">
        <f aca="false">SUM(AD254:AE254)</f>
        <v>0</v>
      </c>
      <c r="AG254" s="64" t="n">
        <f aca="false">AF254+AC254</f>
        <v>0</v>
      </c>
      <c r="AH254" s="63" t="n">
        <f aca="false">(AG254*20)/100</f>
        <v>0</v>
      </c>
      <c r="AI254" s="64" t="str">
        <f aca="false">IF(AG254&gt;=85,"ممتاز",IF(AG254&gt;=75,"جيد جداً",IF(AG254&gt;=65,"جيد",IF(AG254&gt;=50,"مقبول","دون المستوى"))))</f>
        <v>دون المستوى</v>
      </c>
      <c r="AJ254" s="64" t="n">
        <f aca="false">'[1]رصد ملف الإنجاز( 1)'!K257</f>
        <v>0</v>
      </c>
      <c r="AK254" s="72"/>
      <c r="AL254" s="64" t="n">
        <f aca="false">SUM(AJ254:AK254)</f>
        <v>0</v>
      </c>
      <c r="AM254" s="63" t="n">
        <f aca="false">(AL254*10)/100</f>
        <v>0</v>
      </c>
      <c r="AN254" s="64" t="str">
        <f aca="false">IF(AL254&gt;=85,"ممتاز",IF(AL254&gt;=75,"جيد جداً",IF(AL254&gt;=65,"جيد",IF(AL254&gt;=50,"مقبول","دون المستوى"))))</f>
        <v>دون المستوى</v>
      </c>
      <c r="AO254" s="64" t="n">
        <f aca="false">'[1]رصد ملف الإنجاز( 1)'!L257</f>
        <v>0</v>
      </c>
      <c r="AP254" s="72"/>
      <c r="AQ254" s="72"/>
      <c r="AR254" s="64" t="n">
        <f aca="false">SUM(AP254:AQ254)</f>
        <v>0</v>
      </c>
      <c r="AS254" s="64" t="n">
        <f aca="false">AR254+AO254</f>
        <v>0</v>
      </c>
      <c r="AT254" s="63" t="n">
        <f aca="false">(AS254*10)/100</f>
        <v>0</v>
      </c>
      <c r="AU254" s="64" t="str">
        <f aca="false">IF(AS254&gt;=85,"ممتاز",IF(AS254&gt;=75,"جيد جداً",IF(AS254&gt;=65,"جيد",IF(AS254&gt;=50,"مقبول","دون المستوى"))))</f>
        <v>دون المستوى</v>
      </c>
      <c r="AV254" s="63" t="n">
        <f aca="false">AS254+AL254+AG254+Z254+S254+N254+I254+AY254+BA254</f>
        <v>0</v>
      </c>
      <c r="AW254" s="63" t="n">
        <f aca="false">AT254+AM254+AH254+AA254+T254+O254+J254</f>
        <v>0</v>
      </c>
      <c r="AX254" s="63" t="str">
        <f aca="false">IF(AV254&gt;=612,"ممتاز",IF(AV254&gt;=540,"جيد جداً",IF(AV254&gt;=468,"جيد",IF(AV254&gt;=360,"مقبول","دون المستوى"))))</f>
        <v>دون المستوى</v>
      </c>
      <c r="AY254" s="72" t="n">
        <f aca="false">'[1]رصد ملف الإنجاز( 1)'!N257</f>
        <v>0</v>
      </c>
      <c r="AZ254" s="63" t="str">
        <f aca="false">IF(AY254&gt;=4.3,"ممتاز",IF(AY254&gt;=3.8,"جيد جداً",IF(AY254&gt;=3.3,"جيد",IF(AY254&gt;=2.5,"مقبول","دون المستوى"))))</f>
        <v>دون المستوى</v>
      </c>
      <c r="BA254" s="62" t="n">
        <f aca="false">'[1]رصد ملف الإنجاز( 1)'!O257</f>
        <v>0</v>
      </c>
      <c r="BB254" s="63" t="str">
        <f aca="false">IF(BA254&gt;=4.3,"ممتاز",IF(BA254&gt;=3.8,"جيد جداً",IF(BA254&gt;=3.3,"جيد",IF(BA254&gt;=2.5,"مقبول","دون المستوى"))))</f>
        <v>دون المستوى</v>
      </c>
      <c r="BC254" s="63" t="n">
        <f aca="false">AW254+AY254+BA254</f>
        <v>0</v>
      </c>
      <c r="BD254" s="63" t="str">
        <f aca="false">IF(BC254&gt;=144.5,"ممتاز",IF(BC254&gt;=127.5,"جيد جداً",IF(BC254&gt;=110.5,"جيد",IF(BC254&gt;=85,"مقبول","دون المستوى"))))</f>
        <v>دون المستوى</v>
      </c>
      <c r="BE254" s="64" t="n">
        <f aca="false">'[1]رصد ملف الإنجاز( 1)'!M257</f>
        <v>0</v>
      </c>
      <c r="BF254" s="72"/>
      <c r="BG254" s="64" t="n">
        <f aca="false">SUM(BE254:BF254)</f>
        <v>0</v>
      </c>
      <c r="BH254" s="63" t="n">
        <f aca="false">(BG254*20)/100</f>
        <v>0</v>
      </c>
      <c r="BI254" s="64" t="str">
        <f aca="false">IF(BG254&gt;=85,"ممتاز",IF(BG254&gt;=75,"جيد جداً",IF(BG254&gt;=65,"جيد",IF(BG254&gt;=50,"مقبول","دون المستوى"))))</f>
        <v>دون المستوى</v>
      </c>
      <c r="BJ254" s="64" t="n">
        <f aca="false">'[1]رصد ملف الإنجاز( 1)'!P257</f>
        <v>0</v>
      </c>
      <c r="BK254" s="72"/>
      <c r="BL254" s="64" t="n">
        <f aca="false">SUM(BJ254:BK254)</f>
        <v>0</v>
      </c>
      <c r="BM254" s="63" t="n">
        <f aca="false">(BL254*15)/100</f>
        <v>0</v>
      </c>
      <c r="BN254" s="64" t="str">
        <f aca="false">IF(BL254&gt;=85,"ممتاز",IF(BL254&gt;=75,"جيد جداً",IF(BL254&gt;=65,"جيد",IF(BL254&gt;=50,"مقبول","دون المستوى"))))</f>
        <v>دون المستوى</v>
      </c>
      <c r="BO254" s="72"/>
      <c r="BP254" s="72"/>
      <c r="BQ254" s="72"/>
      <c r="BR254" s="65" t="n">
        <f aca="false">COUNTIF(H254,"&lt;15")+COUNTIF(M254,"&lt;15")+COUNTIF(R254,"&lt;15")+COUNTIF(Y254,"&lt;15")+COUNTIF(AF254,"&lt;15")+COUNTIF(AK254,"&lt;15")+COUNTIF(AR254,"&lt;15")+COUNTIF(AV254,"&lt;216")+COUNTIF(BF254,"&lt;15")+COUNTIF(BK254,"&lt;15")+COUNTIF(AY254,"&lt;1.5")+COUNTIF(BA254,"&lt;1.5")</f>
        <v>6</v>
      </c>
      <c r="BS254" s="66" t="str">
        <f aca="false">IF(BR254&lt;=0,"الطالب ناجح اعتباريا","برنامج علاجي في  ")&amp;IF(COUNTIF(H254,"&lt;15")=0,0,"- لغة عربية وخط ")&amp;IF(COUNTIF(M254,"&lt;15")=0,0,"-انجليزي ")&amp;IF(COUNTIF(R254,"&lt;15")=0,0,"- دراسات ")&amp;IF(COUNTIF(Y254,"&lt;15")=0,0,"-رياضيات ")&amp;IF(COUNTIF(AF254,"&lt;15")=0,0,"- علوم")&amp;IF(COUNTIF(AK254,"&lt;15")=0,0,"- فنية ")&amp;IF(COUNTIF(AR254,"&lt;15")=0,0,"- حاسب الي ")&amp;IF(COUNTIF(AV254,"&lt;216")=0,0,"-  مجموع ")&amp;IF(COUNTIF(BF254,"&lt;15")=0,0,"- تربية دينية ")&amp;IF(COUNTIF(BK254,"&lt;15")=0,0,"- فرنساوي ")&amp;IF(COUNTIF(AY254,"&lt;1.5")=0,0,"-نشاط 1 ")&amp;IF(COUNTIF(BA254,"&lt;1.5")=0,0,"- نشاط 2 ")</f>
        <v>برنامج علاجي في  000-رياضيات - علوم0- حاسب الي -  مجموع 00-نشاط 1 - نشاط 2 </v>
      </c>
      <c r="BT254" s="67" t="n">
        <f aca="false">RANK(AV254,$AV$9:$AV$1700)</f>
        <v>3</v>
      </c>
      <c r="BU254" s="68" t="n">
        <f aca="false">COUNTIF(H254,0)+COUNTIF(M254,0)+COUNTIF(R254,0)+COUNTIF(W254:X254,0)+COUNTIF(AE254,0)+COUNTIF(AK254,0)+COUNTIF(AQ254,0)+COUNTIF(BF254,0)+COUNTIF(BK254,0)</f>
        <v>0</v>
      </c>
      <c r="BV254" s="68" t="str">
        <f aca="false">IF(BU254&gt;=10,"غ","ح")</f>
        <v>ح</v>
      </c>
      <c r="BW254" s="68" t="str">
        <f aca="false">CONCATENATE('[1]ادخال بيانات الرئيسية'!C261,BV254)</f>
        <v>ح</v>
      </c>
      <c r="BX254" s="68" t="str">
        <f aca="false">CONCATENATE('[1]ادخال بيانات الرئيسية'!C261,BS254)</f>
        <v>برنامج علاجي في  000-رياضيات - علوم0- حاسب الي -  مجموع 00-نشاط 1 - نشاط 2 </v>
      </c>
      <c r="BY254" s="68" t="str">
        <f aca="false">CONCATENATE(BV254)</f>
        <v>ح</v>
      </c>
      <c r="BZ254" s="68" t="str">
        <f aca="false">CONCATENATE(C254)</f>
        <v>0</v>
      </c>
      <c r="CA254" s="9" t="str">
        <f aca="false">CONCATENATE(BY254,BZ254)</f>
        <v>ح0</v>
      </c>
      <c r="CB254" s="9" t="str">
        <f aca="false">CONCATENATE(BR254)</f>
        <v>6</v>
      </c>
      <c r="CC254" s="9" t="str">
        <f aca="false">CONCATENATE(C254)</f>
        <v>0</v>
      </c>
      <c r="CD254" s="9" t="str">
        <f aca="false">CONCATENATE(CC254,CB254)</f>
        <v>06</v>
      </c>
    </row>
    <row r="255" customFormat="false" ht="20.25" hidden="false" customHeight="false" outlineLevel="0" collapsed="false">
      <c r="A255" s="69" t="n">
        <f aca="false">'[1]ادخال بيانات الرئيسية'!A262</f>
        <v>0</v>
      </c>
      <c r="B255" s="69" t="n">
        <f aca="false">'[1]ادخال بيانات الرئيسية'!B262</f>
        <v>0</v>
      </c>
      <c r="C255" s="69" t="n">
        <f aca="false">'[1]ادخال بيانات الرئيسية'!D262</f>
        <v>0</v>
      </c>
      <c r="D255" s="70" t="n">
        <f aca="false">'[1]ادخال بيانات الرئيسية'!E262</f>
        <v>0</v>
      </c>
      <c r="E255" s="71"/>
      <c r="F255" s="72"/>
      <c r="G255" s="64" t="n">
        <f aca="false">'[1]رصد ملف الإنجاز( 1)'!F258</f>
        <v>0</v>
      </c>
      <c r="H255" s="72"/>
      <c r="I255" s="64" t="n">
        <f aca="false">SUM(G255:H255)</f>
        <v>0</v>
      </c>
      <c r="J255" s="63" t="n">
        <f aca="false">(I255*40)/100</f>
        <v>0</v>
      </c>
      <c r="K255" s="64" t="str">
        <f aca="false">IF(I255&gt;=85,"ممتاز",IF(I255&gt;=75,"جيد جداً",IF(I255&gt;=65,"جيد",IF(I255&gt;=50,"مقبول","دون المستوى"))))</f>
        <v>دون المستوى</v>
      </c>
      <c r="L255" s="64" t="n">
        <f aca="false">'[1]رصد ملف الإنجاز( 1)'!G258</f>
        <v>0</v>
      </c>
      <c r="M255" s="72"/>
      <c r="N255" s="64" t="n">
        <f aca="false">SUM(L255:M255)</f>
        <v>0</v>
      </c>
      <c r="O255" s="63" t="n">
        <f aca="false">(N255*30)/100</f>
        <v>0</v>
      </c>
      <c r="P255" s="64" t="str">
        <f aca="false">IF(N255&gt;=85,"ممتاز",IF(N255&gt;=75,"جيد جداً",IF(N255&gt;=65,"جيد",IF(N255&gt;=50,"مقبول","دون المستوى"))))</f>
        <v>دون المستوى</v>
      </c>
      <c r="Q255" s="64" t="n">
        <f aca="false">'[1]رصد ملف الإنجاز( 1)'!H258</f>
        <v>0</v>
      </c>
      <c r="R255" s="72"/>
      <c r="S255" s="64" t="n">
        <f aca="false">SUM(Q255:R255)</f>
        <v>0</v>
      </c>
      <c r="T255" s="63" t="n">
        <f aca="false">(S255*20)/100</f>
        <v>0</v>
      </c>
      <c r="U255" s="64" t="str">
        <f aca="false">IF(S255&gt;=85,"ممتاز",IF(S255&gt;=75,"جيد جداً",IF(S255&gt;=65,"جيد",IF(S255&gt;=50,"مقبول","دون المستوى"))))</f>
        <v>دون المستوى</v>
      </c>
      <c r="V255" s="64" t="n">
        <f aca="false">'[1]رصد ملف الإنجاز( 1)'!I258</f>
        <v>0</v>
      </c>
      <c r="W255" s="72"/>
      <c r="X255" s="72"/>
      <c r="Y255" s="64" t="n">
        <f aca="false">SUM(W255:X255)</f>
        <v>0</v>
      </c>
      <c r="Z255" s="64" t="n">
        <f aca="false">Y255+V255</f>
        <v>0</v>
      </c>
      <c r="AA255" s="63" t="n">
        <f aca="false">(Z255*30)/100</f>
        <v>0</v>
      </c>
      <c r="AB255" s="64" t="str">
        <f aca="false">IF(Z255&gt;=85,"ممتاز",IF(Z255&gt;=75,"جيد جداً",IF(Z255&gt;=65,"جيد",IF(Z255&gt;=50,"مقبول","دون المستوى"))))</f>
        <v>دون المستوى</v>
      </c>
      <c r="AC255" s="64" t="n">
        <f aca="false">'[1]رصد ملف الإنجاز( 1)'!J258</f>
        <v>0</v>
      </c>
      <c r="AD255" s="72"/>
      <c r="AE255" s="72"/>
      <c r="AF255" s="64" t="n">
        <f aca="false">SUM(AD255:AE255)</f>
        <v>0</v>
      </c>
      <c r="AG255" s="64" t="n">
        <f aca="false">AF255+AC255</f>
        <v>0</v>
      </c>
      <c r="AH255" s="63" t="n">
        <f aca="false">(AG255*20)/100</f>
        <v>0</v>
      </c>
      <c r="AI255" s="64" t="str">
        <f aca="false">IF(AG255&gt;=85,"ممتاز",IF(AG255&gt;=75,"جيد جداً",IF(AG255&gt;=65,"جيد",IF(AG255&gt;=50,"مقبول","دون المستوى"))))</f>
        <v>دون المستوى</v>
      </c>
      <c r="AJ255" s="64" t="n">
        <f aca="false">'[1]رصد ملف الإنجاز( 1)'!K258</f>
        <v>0</v>
      </c>
      <c r="AK255" s="72"/>
      <c r="AL255" s="64" t="n">
        <f aca="false">SUM(AJ255:AK255)</f>
        <v>0</v>
      </c>
      <c r="AM255" s="63" t="n">
        <f aca="false">(AL255*10)/100</f>
        <v>0</v>
      </c>
      <c r="AN255" s="64" t="str">
        <f aca="false">IF(AL255&gt;=85,"ممتاز",IF(AL255&gt;=75,"جيد جداً",IF(AL255&gt;=65,"جيد",IF(AL255&gt;=50,"مقبول","دون المستوى"))))</f>
        <v>دون المستوى</v>
      </c>
      <c r="AO255" s="64" t="n">
        <f aca="false">'[1]رصد ملف الإنجاز( 1)'!L258</f>
        <v>0</v>
      </c>
      <c r="AP255" s="72"/>
      <c r="AQ255" s="72"/>
      <c r="AR255" s="64" t="n">
        <f aca="false">SUM(AP255:AQ255)</f>
        <v>0</v>
      </c>
      <c r="AS255" s="64" t="n">
        <f aca="false">AR255+AO255</f>
        <v>0</v>
      </c>
      <c r="AT255" s="63" t="n">
        <f aca="false">(AS255*10)/100</f>
        <v>0</v>
      </c>
      <c r="AU255" s="64" t="str">
        <f aca="false">IF(AS255&gt;=85,"ممتاز",IF(AS255&gt;=75,"جيد جداً",IF(AS255&gt;=65,"جيد",IF(AS255&gt;=50,"مقبول","دون المستوى"))))</f>
        <v>دون المستوى</v>
      </c>
      <c r="AV255" s="63" t="n">
        <f aca="false">AS255+AL255+AG255+Z255+S255+N255+I255+AY255+BA255</f>
        <v>0</v>
      </c>
      <c r="AW255" s="63" t="n">
        <f aca="false">AT255+AM255+AH255+AA255+T255+O255+J255</f>
        <v>0</v>
      </c>
      <c r="AX255" s="63" t="str">
        <f aca="false">IF(AV255&gt;=612,"ممتاز",IF(AV255&gt;=540,"جيد جداً",IF(AV255&gt;=468,"جيد",IF(AV255&gt;=360,"مقبول","دون المستوى"))))</f>
        <v>دون المستوى</v>
      </c>
      <c r="AY255" s="72" t="n">
        <f aca="false">'[1]رصد ملف الإنجاز( 1)'!N258</f>
        <v>0</v>
      </c>
      <c r="AZ255" s="63" t="str">
        <f aca="false">IF(AY255&gt;=4.3,"ممتاز",IF(AY255&gt;=3.8,"جيد جداً",IF(AY255&gt;=3.3,"جيد",IF(AY255&gt;=2.5,"مقبول","دون المستوى"))))</f>
        <v>دون المستوى</v>
      </c>
      <c r="BA255" s="62" t="n">
        <f aca="false">'[1]رصد ملف الإنجاز( 1)'!O258</f>
        <v>0</v>
      </c>
      <c r="BB255" s="63" t="str">
        <f aca="false">IF(BA255&gt;=4.3,"ممتاز",IF(BA255&gt;=3.8,"جيد جداً",IF(BA255&gt;=3.3,"جيد",IF(BA255&gt;=2.5,"مقبول","دون المستوى"))))</f>
        <v>دون المستوى</v>
      </c>
      <c r="BC255" s="63" t="n">
        <f aca="false">AW255+AY255+BA255</f>
        <v>0</v>
      </c>
      <c r="BD255" s="63" t="str">
        <f aca="false">IF(BC255&gt;=144.5,"ممتاز",IF(BC255&gt;=127.5,"جيد جداً",IF(BC255&gt;=110.5,"جيد",IF(BC255&gt;=85,"مقبول","دون المستوى"))))</f>
        <v>دون المستوى</v>
      </c>
      <c r="BE255" s="64" t="n">
        <f aca="false">'[1]رصد ملف الإنجاز( 1)'!M258</f>
        <v>0</v>
      </c>
      <c r="BF255" s="72"/>
      <c r="BG255" s="64" t="n">
        <f aca="false">SUM(BE255:BF255)</f>
        <v>0</v>
      </c>
      <c r="BH255" s="63" t="n">
        <f aca="false">(BG255*20)/100</f>
        <v>0</v>
      </c>
      <c r="BI255" s="64" t="str">
        <f aca="false">IF(BG255&gt;=85,"ممتاز",IF(BG255&gt;=75,"جيد جداً",IF(BG255&gt;=65,"جيد",IF(BG255&gt;=50,"مقبول","دون المستوى"))))</f>
        <v>دون المستوى</v>
      </c>
      <c r="BJ255" s="64" t="n">
        <f aca="false">'[1]رصد ملف الإنجاز( 1)'!P258</f>
        <v>0</v>
      </c>
      <c r="BK255" s="72"/>
      <c r="BL255" s="64" t="n">
        <f aca="false">SUM(BJ255:BK255)</f>
        <v>0</v>
      </c>
      <c r="BM255" s="63" t="n">
        <f aca="false">(BL255*15)/100</f>
        <v>0</v>
      </c>
      <c r="BN255" s="64" t="str">
        <f aca="false">IF(BL255&gt;=85,"ممتاز",IF(BL255&gt;=75,"جيد جداً",IF(BL255&gt;=65,"جيد",IF(BL255&gt;=50,"مقبول","دون المستوى"))))</f>
        <v>دون المستوى</v>
      </c>
      <c r="BO255" s="72"/>
      <c r="BP255" s="72"/>
      <c r="BQ255" s="72"/>
      <c r="BR255" s="65" t="n">
        <f aca="false">COUNTIF(H255,"&lt;15")+COUNTIF(M255,"&lt;15")+COUNTIF(R255,"&lt;15")+COUNTIF(Y255,"&lt;15")+COUNTIF(AF255,"&lt;15")+COUNTIF(AK255,"&lt;15")+COUNTIF(AR255,"&lt;15")+COUNTIF(AV255,"&lt;216")+COUNTIF(BF255,"&lt;15")+COUNTIF(BK255,"&lt;15")+COUNTIF(AY255,"&lt;1.5")+COUNTIF(BA255,"&lt;1.5")</f>
        <v>6</v>
      </c>
      <c r="BS255" s="66" t="str">
        <f aca="false">IF(BR255&lt;=0,"الطالب ناجح اعتباريا","برنامج علاجي في  ")&amp;IF(COUNTIF(H255,"&lt;15")=0,0,"- لغة عربية وخط ")&amp;IF(COUNTIF(M255,"&lt;15")=0,0,"-انجليزي ")&amp;IF(COUNTIF(R255,"&lt;15")=0,0,"- دراسات ")&amp;IF(COUNTIF(Y255,"&lt;15")=0,0,"-رياضيات ")&amp;IF(COUNTIF(AF255,"&lt;15")=0,0,"- علوم")&amp;IF(COUNTIF(AK255,"&lt;15")=0,0,"- فنية ")&amp;IF(COUNTIF(AR255,"&lt;15")=0,0,"- حاسب الي ")&amp;IF(COUNTIF(AV255,"&lt;216")=0,0,"-  مجموع ")&amp;IF(COUNTIF(BF255,"&lt;15")=0,0,"- تربية دينية ")&amp;IF(COUNTIF(BK255,"&lt;15")=0,0,"- فرنساوي ")&amp;IF(COUNTIF(AY255,"&lt;1.5")=0,0,"-نشاط 1 ")&amp;IF(COUNTIF(BA255,"&lt;1.5")=0,0,"- نشاط 2 ")</f>
        <v>برنامج علاجي في  000-رياضيات - علوم0- حاسب الي -  مجموع 00-نشاط 1 - نشاط 2 </v>
      </c>
      <c r="BT255" s="67" t="n">
        <f aca="false">RANK(AV255,$AV$9:$AV$1700)</f>
        <v>3</v>
      </c>
      <c r="BU255" s="68" t="n">
        <f aca="false">COUNTIF(H255,0)+COUNTIF(M255,0)+COUNTIF(R255,0)+COUNTIF(W255:X255,0)+COUNTIF(AE255,0)+COUNTIF(AK255,0)+COUNTIF(AQ255,0)+COUNTIF(BF255,0)+COUNTIF(BK255,0)</f>
        <v>0</v>
      </c>
      <c r="BV255" s="68" t="str">
        <f aca="false">IF(BU255&gt;=10,"غ","ح")</f>
        <v>ح</v>
      </c>
      <c r="BW255" s="68" t="str">
        <f aca="false">CONCATENATE('[1]ادخال بيانات الرئيسية'!C262,BV255)</f>
        <v>ح</v>
      </c>
      <c r="BX255" s="68" t="str">
        <f aca="false">CONCATENATE('[1]ادخال بيانات الرئيسية'!C262,BS255)</f>
        <v>برنامج علاجي في  000-رياضيات - علوم0- حاسب الي -  مجموع 00-نشاط 1 - نشاط 2 </v>
      </c>
      <c r="BY255" s="68" t="str">
        <f aca="false">CONCATENATE(BV255)</f>
        <v>ح</v>
      </c>
      <c r="BZ255" s="68" t="str">
        <f aca="false">CONCATENATE(C255)</f>
        <v>0</v>
      </c>
      <c r="CA255" s="9" t="str">
        <f aca="false">CONCATENATE(BY255,BZ255)</f>
        <v>ح0</v>
      </c>
      <c r="CB255" s="9" t="str">
        <f aca="false">CONCATENATE(BR255)</f>
        <v>6</v>
      </c>
      <c r="CC255" s="9" t="str">
        <f aca="false">CONCATENATE(C255)</f>
        <v>0</v>
      </c>
      <c r="CD255" s="9" t="str">
        <f aca="false">CONCATENATE(CC255,CB255)</f>
        <v>06</v>
      </c>
    </row>
    <row r="256" customFormat="false" ht="20.25" hidden="false" customHeight="false" outlineLevel="0" collapsed="false">
      <c r="A256" s="69" t="n">
        <f aca="false">'[1]ادخال بيانات الرئيسية'!A263</f>
        <v>0</v>
      </c>
      <c r="B256" s="69" t="n">
        <f aca="false">'[1]ادخال بيانات الرئيسية'!B263</f>
        <v>0</v>
      </c>
      <c r="C256" s="69" t="n">
        <f aca="false">'[1]ادخال بيانات الرئيسية'!D263</f>
        <v>0</v>
      </c>
      <c r="D256" s="70" t="n">
        <f aca="false">'[1]ادخال بيانات الرئيسية'!E263</f>
        <v>0</v>
      </c>
      <c r="E256" s="71"/>
      <c r="F256" s="72"/>
      <c r="G256" s="64" t="n">
        <f aca="false">'[1]رصد ملف الإنجاز( 1)'!F259</f>
        <v>0</v>
      </c>
      <c r="H256" s="72"/>
      <c r="I256" s="64" t="n">
        <f aca="false">SUM(G256:H256)</f>
        <v>0</v>
      </c>
      <c r="J256" s="63" t="n">
        <f aca="false">(I256*40)/100</f>
        <v>0</v>
      </c>
      <c r="K256" s="64" t="str">
        <f aca="false">IF(I256&gt;=85,"ممتاز",IF(I256&gt;=75,"جيد جداً",IF(I256&gt;=65,"جيد",IF(I256&gt;=50,"مقبول","دون المستوى"))))</f>
        <v>دون المستوى</v>
      </c>
      <c r="L256" s="64" t="n">
        <f aca="false">'[1]رصد ملف الإنجاز( 1)'!G259</f>
        <v>0</v>
      </c>
      <c r="M256" s="72"/>
      <c r="N256" s="64" t="n">
        <f aca="false">SUM(L256:M256)</f>
        <v>0</v>
      </c>
      <c r="O256" s="63" t="n">
        <f aca="false">(N256*30)/100</f>
        <v>0</v>
      </c>
      <c r="P256" s="64" t="str">
        <f aca="false">IF(N256&gt;=85,"ممتاز",IF(N256&gt;=75,"جيد جداً",IF(N256&gt;=65,"جيد",IF(N256&gt;=50,"مقبول","دون المستوى"))))</f>
        <v>دون المستوى</v>
      </c>
      <c r="Q256" s="64" t="n">
        <f aca="false">'[1]رصد ملف الإنجاز( 1)'!H259</f>
        <v>0</v>
      </c>
      <c r="R256" s="72"/>
      <c r="S256" s="64" t="n">
        <f aca="false">SUM(Q256:R256)</f>
        <v>0</v>
      </c>
      <c r="T256" s="63" t="n">
        <f aca="false">(S256*20)/100</f>
        <v>0</v>
      </c>
      <c r="U256" s="64" t="str">
        <f aca="false">IF(S256&gt;=85,"ممتاز",IF(S256&gt;=75,"جيد جداً",IF(S256&gt;=65,"جيد",IF(S256&gt;=50,"مقبول","دون المستوى"))))</f>
        <v>دون المستوى</v>
      </c>
      <c r="V256" s="64" t="n">
        <f aca="false">'[1]رصد ملف الإنجاز( 1)'!I259</f>
        <v>0</v>
      </c>
      <c r="W256" s="72"/>
      <c r="X256" s="72"/>
      <c r="Y256" s="64" t="n">
        <f aca="false">SUM(W256:X256)</f>
        <v>0</v>
      </c>
      <c r="Z256" s="64" t="n">
        <f aca="false">Y256+V256</f>
        <v>0</v>
      </c>
      <c r="AA256" s="63" t="n">
        <f aca="false">(Z256*30)/100</f>
        <v>0</v>
      </c>
      <c r="AB256" s="64" t="str">
        <f aca="false">IF(Z256&gt;=85,"ممتاز",IF(Z256&gt;=75,"جيد جداً",IF(Z256&gt;=65,"جيد",IF(Z256&gt;=50,"مقبول","دون المستوى"))))</f>
        <v>دون المستوى</v>
      </c>
      <c r="AC256" s="64" t="n">
        <f aca="false">'[1]رصد ملف الإنجاز( 1)'!J259</f>
        <v>0</v>
      </c>
      <c r="AD256" s="72"/>
      <c r="AE256" s="72"/>
      <c r="AF256" s="64" t="n">
        <f aca="false">SUM(AD256:AE256)</f>
        <v>0</v>
      </c>
      <c r="AG256" s="64" t="n">
        <f aca="false">AF256+AC256</f>
        <v>0</v>
      </c>
      <c r="AH256" s="63" t="n">
        <f aca="false">(AG256*20)/100</f>
        <v>0</v>
      </c>
      <c r="AI256" s="64" t="str">
        <f aca="false">IF(AG256&gt;=85,"ممتاز",IF(AG256&gt;=75,"جيد جداً",IF(AG256&gt;=65,"جيد",IF(AG256&gt;=50,"مقبول","دون المستوى"))))</f>
        <v>دون المستوى</v>
      </c>
      <c r="AJ256" s="64" t="n">
        <f aca="false">'[1]رصد ملف الإنجاز( 1)'!K259</f>
        <v>0</v>
      </c>
      <c r="AK256" s="72"/>
      <c r="AL256" s="64" t="n">
        <f aca="false">SUM(AJ256:AK256)</f>
        <v>0</v>
      </c>
      <c r="AM256" s="63" t="n">
        <f aca="false">(AL256*10)/100</f>
        <v>0</v>
      </c>
      <c r="AN256" s="64" t="str">
        <f aca="false">IF(AL256&gt;=85,"ممتاز",IF(AL256&gt;=75,"جيد جداً",IF(AL256&gt;=65,"جيد",IF(AL256&gt;=50,"مقبول","دون المستوى"))))</f>
        <v>دون المستوى</v>
      </c>
      <c r="AO256" s="64" t="n">
        <f aca="false">'[1]رصد ملف الإنجاز( 1)'!L259</f>
        <v>0</v>
      </c>
      <c r="AP256" s="72"/>
      <c r="AQ256" s="72"/>
      <c r="AR256" s="64" t="n">
        <f aca="false">SUM(AP256:AQ256)</f>
        <v>0</v>
      </c>
      <c r="AS256" s="64" t="n">
        <f aca="false">AR256+AO256</f>
        <v>0</v>
      </c>
      <c r="AT256" s="63" t="n">
        <f aca="false">(AS256*10)/100</f>
        <v>0</v>
      </c>
      <c r="AU256" s="64" t="str">
        <f aca="false">IF(AS256&gt;=85,"ممتاز",IF(AS256&gt;=75,"جيد جداً",IF(AS256&gt;=65,"جيد",IF(AS256&gt;=50,"مقبول","دون المستوى"))))</f>
        <v>دون المستوى</v>
      </c>
      <c r="AV256" s="63" t="n">
        <f aca="false">AS256+AL256+AG256+Z256+S256+N256+I256+AY256+BA256</f>
        <v>0</v>
      </c>
      <c r="AW256" s="63" t="n">
        <f aca="false">AT256+AM256+AH256+AA256+T256+O256+J256</f>
        <v>0</v>
      </c>
      <c r="AX256" s="63" t="str">
        <f aca="false">IF(AV256&gt;=612,"ممتاز",IF(AV256&gt;=540,"جيد جداً",IF(AV256&gt;=468,"جيد",IF(AV256&gt;=360,"مقبول","دون المستوى"))))</f>
        <v>دون المستوى</v>
      </c>
      <c r="AY256" s="72" t="n">
        <f aca="false">'[1]رصد ملف الإنجاز( 1)'!N259</f>
        <v>0</v>
      </c>
      <c r="AZ256" s="63" t="str">
        <f aca="false">IF(AY256&gt;=4.3,"ممتاز",IF(AY256&gt;=3.8,"جيد جداً",IF(AY256&gt;=3.3,"جيد",IF(AY256&gt;=2.5,"مقبول","دون المستوى"))))</f>
        <v>دون المستوى</v>
      </c>
      <c r="BA256" s="62" t="n">
        <f aca="false">'[1]رصد ملف الإنجاز( 1)'!O259</f>
        <v>0</v>
      </c>
      <c r="BB256" s="63" t="str">
        <f aca="false">IF(BA256&gt;=4.3,"ممتاز",IF(BA256&gt;=3.8,"جيد جداً",IF(BA256&gt;=3.3,"جيد",IF(BA256&gt;=2.5,"مقبول","دون المستوى"))))</f>
        <v>دون المستوى</v>
      </c>
      <c r="BC256" s="63" t="n">
        <f aca="false">AW256+AY256+BA256</f>
        <v>0</v>
      </c>
      <c r="BD256" s="63" t="str">
        <f aca="false">IF(BC256&gt;=144.5,"ممتاز",IF(BC256&gt;=127.5,"جيد جداً",IF(BC256&gt;=110.5,"جيد",IF(BC256&gt;=85,"مقبول","دون المستوى"))))</f>
        <v>دون المستوى</v>
      </c>
      <c r="BE256" s="64" t="n">
        <f aca="false">'[1]رصد ملف الإنجاز( 1)'!M259</f>
        <v>0</v>
      </c>
      <c r="BF256" s="72"/>
      <c r="BG256" s="64" t="n">
        <f aca="false">SUM(BE256:BF256)</f>
        <v>0</v>
      </c>
      <c r="BH256" s="63" t="n">
        <f aca="false">(BG256*20)/100</f>
        <v>0</v>
      </c>
      <c r="BI256" s="64" t="str">
        <f aca="false">IF(BG256&gt;=85,"ممتاز",IF(BG256&gt;=75,"جيد جداً",IF(BG256&gt;=65,"جيد",IF(BG256&gt;=50,"مقبول","دون المستوى"))))</f>
        <v>دون المستوى</v>
      </c>
      <c r="BJ256" s="64" t="n">
        <f aca="false">'[1]رصد ملف الإنجاز( 1)'!P259</f>
        <v>0</v>
      </c>
      <c r="BK256" s="72"/>
      <c r="BL256" s="64" t="n">
        <f aca="false">SUM(BJ256:BK256)</f>
        <v>0</v>
      </c>
      <c r="BM256" s="63" t="n">
        <f aca="false">(BL256*15)/100</f>
        <v>0</v>
      </c>
      <c r="BN256" s="64" t="str">
        <f aca="false">IF(BL256&gt;=85,"ممتاز",IF(BL256&gt;=75,"جيد جداً",IF(BL256&gt;=65,"جيد",IF(BL256&gt;=50,"مقبول","دون المستوى"))))</f>
        <v>دون المستوى</v>
      </c>
      <c r="BO256" s="72"/>
      <c r="BP256" s="72"/>
      <c r="BQ256" s="72"/>
      <c r="BR256" s="65" t="n">
        <f aca="false">COUNTIF(H256,"&lt;15")+COUNTIF(M256,"&lt;15")+COUNTIF(R256,"&lt;15")+COUNTIF(Y256,"&lt;15")+COUNTIF(AF256,"&lt;15")+COUNTIF(AK256,"&lt;15")+COUNTIF(AR256,"&lt;15")+COUNTIF(AV256,"&lt;216")+COUNTIF(BF256,"&lt;15")+COUNTIF(BK256,"&lt;15")+COUNTIF(AY256,"&lt;1.5")+COUNTIF(BA256,"&lt;1.5")</f>
        <v>6</v>
      </c>
      <c r="BS256" s="66" t="str">
        <f aca="false">IF(BR256&lt;=0,"الطالب ناجح اعتباريا","برنامج علاجي في  ")&amp;IF(COUNTIF(H256,"&lt;15")=0,0,"- لغة عربية وخط ")&amp;IF(COUNTIF(M256,"&lt;15")=0,0,"-انجليزي ")&amp;IF(COUNTIF(R256,"&lt;15")=0,0,"- دراسات ")&amp;IF(COUNTIF(Y256,"&lt;15")=0,0,"-رياضيات ")&amp;IF(COUNTIF(AF256,"&lt;15")=0,0,"- علوم")&amp;IF(COUNTIF(AK256,"&lt;15")=0,0,"- فنية ")&amp;IF(COUNTIF(AR256,"&lt;15")=0,0,"- حاسب الي ")&amp;IF(COUNTIF(AV256,"&lt;216")=0,0,"-  مجموع ")&amp;IF(COUNTIF(BF256,"&lt;15")=0,0,"- تربية دينية ")&amp;IF(COUNTIF(BK256,"&lt;15")=0,0,"- فرنساوي ")&amp;IF(COUNTIF(AY256,"&lt;1.5")=0,0,"-نشاط 1 ")&amp;IF(COUNTIF(BA256,"&lt;1.5")=0,0,"- نشاط 2 ")</f>
        <v>برنامج علاجي في  000-رياضيات - علوم0- حاسب الي -  مجموع 00-نشاط 1 - نشاط 2 </v>
      </c>
      <c r="BT256" s="67" t="n">
        <f aca="false">RANK(AV256,$AV$9:$AV$1700)</f>
        <v>3</v>
      </c>
      <c r="BU256" s="68" t="n">
        <f aca="false">COUNTIF(H256,0)+COUNTIF(M256,0)+COUNTIF(R256,0)+COUNTIF(W256:X256,0)+COUNTIF(AE256,0)+COUNTIF(AK256,0)+COUNTIF(AQ256,0)+COUNTIF(BF256,0)+COUNTIF(BK256,0)</f>
        <v>0</v>
      </c>
      <c r="BV256" s="68" t="str">
        <f aca="false">IF(BU256&gt;=10,"غ","ح")</f>
        <v>ح</v>
      </c>
      <c r="BW256" s="68" t="str">
        <f aca="false">CONCATENATE('[1]ادخال بيانات الرئيسية'!C263,BV256)</f>
        <v>ح</v>
      </c>
      <c r="BX256" s="68" t="str">
        <f aca="false">CONCATENATE('[1]ادخال بيانات الرئيسية'!C263,BS256)</f>
        <v>برنامج علاجي في  000-رياضيات - علوم0- حاسب الي -  مجموع 00-نشاط 1 - نشاط 2 </v>
      </c>
      <c r="BY256" s="68" t="str">
        <f aca="false">CONCATENATE(BV256)</f>
        <v>ح</v>
      </c>
      <c r="BZ256" s="68" t="str">
        <f aca="false">CONCATENATE(C256)</f>
        <v>0</v>
      </c>
      <c r="CA256" s="9" t="str">
        <f aca="false">CONCATENATE(BY256,BZ256)</f>
        <v>ح0</v>
      </c>
      <c r="CB256" s="9" t="str">
        <f aca="false">CONCATENATE(BR256)</f>
        <v>6</v>
      </c>
      <c r="CC256" s="9" t="str">
        <f aca="false">CONCATENATE(C256)</f>
        <v>0</v>
      </c>
      <c r="CD256" s="9" t="str">
        <f aca="false">CONCATENATE(CC256,CB256)</f>
        <v>06</v>
      </c>
    </row>
    <row r="257" customFormat="false" ht="20.25" hidden="false" customHeight="false" outlineLevel="0" collapsed="false">
      <c r="A257" s="69" t="n">
        <f aca="false">'[1]ادخال بيانات الرئيسية'!A264</f>
        <v>0</v>
      </c>
      <c r="B257" s="69" t="n">
        <f aca="false">'[1]ادخال بيانات الرئيسية'!B264</f>
        <v>0</v>
      </c>
      <c r="C257" s="69" t="n">
        <f aca="false">'[1]ادخال بيانات الرئيسية'!D264</f>
        <v>0</v>
      </c>
      <c r="D257" s="70" t="n">
        <f aca="false">'[1]ادخال بيانات الرئيسية'!E264</f>
        <v>0</v>
      </c>
      <c r="E257" s="71"/>
      <c r="F257" s="72"/>
      <c r="G257" s="64" t="n">
        <f aca="false">'[1]رصد ملف الإنجاز( 1)'!F260</f>
        <v>0</v>
      </c>
      <c r="H257" s="72"/>
      <c r="I257" s="64" t="n">
        <f aca="false">SUM(G257:H257)</f>
        <v>0</v>
      </c>
      <c r="J257" s="63" t="n">
        <f aca="false">(I257*40)/100</f>
        <v>0</v>
      </c>
      <c r="K257" s="64" t="str">
        <f aca="false">IF(I257&gt;=85,"ممتاز",IF(I257&gt;=75,"جيد جداً",IF(I257&gt;=65,"جيد",IF(I257&gt;=50,"مقبول","دون المستوى"))))</f>
        <v>دون المستوى</v>
      </c>
      <c r="L257" s="64" t="n">
        <f aca="false">'[1]رصد ملف الإنجاز( 1)'!G260</f>
        <v>0</v>
      </c>
      <c r="M257" s="72"/>
      <c r="N257" s="64" t="n">
        <f aca="false">SUM(L257:M257)</f>
        <v>0</v>
      </c>
      <c r="O257" s="63" t="n">
        <f aca="false">(N257*30)/100</f>
        <v>0</v>
      </c>
      <c r="P257" s="64" t="str">
        <f aca="false">IF(N257&gt;=85,"ممتاز",IF(N257&gt;=75,"جيد جداً",IF(N257&gt;=65,"جيد",IF(N257&gt;=50,"مقبول","دون المستوى"))))</f>
        <v>دون المستوى</v>
      </c>
      <c r="Q257" s="64" t="n">
        <f aca="false">'[1]رصد ملف الإنجاز( 1)'!H260</f>
        <v>0</v>
      </c>
      <c r="R257" s="72"/>
      <c r="S257" s="64" t="n">
        <f aca="false">SUM(Q257:R257)</f>
        <v>0</v>
      </c>
      <c r="T257" s="63" t="n">
        <f aca="false">(S257*20)/100</f>
        <v>0</v>
      </c>
      <c r="U257" s="64" t="str">
        <f aca="false">IF(S257&gt;=85,"ممتاز",IF(S257&gt;=75,"جيد جداً",IF(S257&gt;=65,"جيد",IF(S257&gt;=50,"مقبول","دون المستوى"))))</f>
        <v>دون المستوى</v>
      </c>
      <c r="V257" s="64" t="n">
        <f aca="false">'[1]رصد ملف الإنجاز( 1)'!I260</f>
        <v>0</v>
      </c>
      <c r="W257" s="72"/>
      <c r="X257" s="72"/>
      <c r="Y257" s="64" t="n">
        <f aca="false">SUM(W257:X257)</f>
        <v>0</v>
      </c>
      <c r="Z257" s="64" t="n">
        <f aca="false">Y257+V257</f>
        <v>0</v>
      </c>
      <c r="AA257" s="63" t="n">
        <f aca="false">(Z257*30)/100</f>
        <v>0</v>
      </c>
      <c r="AB257" s="64" t="str">
        <f aca="false">IF(Z257&gt;=85,"ممتاز",IF(Z257&gt;=75,"جيد جداً",IF(Z257&gt;=65,"جيد",IF(Z257&gt;=50,"مقبول","دون المستوى"))))</f>
        <v>دون المستوى</v>
      </c>
      <c r="AC257" s="64" t="n">
        <f aca="false">'[1]رصد ملف الإنجاز( 1)'!J260</f>
        <v>0</v>
      </c>
      <c r="AD257" s="72"/>
      <c r="AE257" s="72"/>
      <c r="AF257" s="64" t="n">
        <f aca="false">SUM(AD257:AE257)</f>
        <v>0</v>
      </c>
      <c r="AG257" s="64" t="n">
        <f aca="false">AF257+AC257</f>
        <v>0</v>
      </c>
      <c r="AH257" s="63" t="n">
        <f aca="false">(AG257*20)/100</f>
        <v>0</v>
      </c>
      <c r="AI257" s="64" t="str">
        <f aca="false">IF(AG257&gt;=85,"ممتاز",IF(AG257&gt;=75,"جيد جداً",IF(AG257&gt;=65,"جيد",IF(AG257&gt;=50,"مقبول","دون المستوى"))))</f>
        <v>دون المستوى</v>
      </c>
      <c r="AJ257" s="64" t="n">
        <f aca="false">'[1]رصد ملف الإنجاز( 1)'!K260</f>
        <v>0</v>
      </c>
      <c r="AK257" s="72"/>
      <c r="AL257" s="64" t="n">
        <f aca="false">SUM(AJ257:AK257)</f>
        <v>0</v>
      </c>
      <c r="AM257" s="63" t="n">
        <f aca="false">(AL257*10)/100</f>
        <v>0</v>
      </c>
      <c r="AN257" s="64" t="str">
        <f aca="false">IF(AL257&gt;=85,"ممتاز",IF(AL257&gt;=75,"جيد جداً",IF(AL257&gt;=65,"جيد",IF(AL257&gt;=50,"مقبول","دون المستوى"))))</f>
        <v>دون المستوى</v>
      </c>
      <c r="AO257" s="64" t="n">
        <f aca="false">'[1]رصد ملف الإنجاز( 1)'!L260</f>
        <v>0</v>
      </c>
      <c r="AP257" s="72"/>
      <c r="AQ257" s="72"/>
      <c r="AR257" s="64" t="n">
        <f aca="false">SUM(AP257:AQ257)</f>
        <v>0</v>
      </c>
      <c r="AS257" s="64" t="n">
        <f aca="false">AR257+AO257</f>
        <v>0</v>
      </c>
      <c r="AT257" s="63" t="n">
        <f aca="false">(AS257*10)/100</f>
        <v>0</v>
      </c>
      <c r="AU257" s="64" t="str">
        <f aca="false">IF(AS257&gt;=85,"ممتاز",IF(AS257&gt;=75,"جيد جداً",IF(AS257&gt;=65,"جيد",IF(AS257&gt;=50,"مقبول","دون المستوى"))))</f>
        <v>دون المستوى</v>
      </c>
      <c r="AV257" s="63" t="n">
        <f aca="false">AS257+AL257+AG257+Z257+S257+N257+I257+AY257+BA257</f>
        <v>0</v>
      </c>
      <c r="AW257" s="63" t="n">
        <f aca="false">AT257+AM257+AH257+AA257+T257+O257+J257</f>
        <v>0</v>
      </c>
      <c r="AX257" s="63" t="str">
        <f aca="false">IF(AV257&gt;=612,"ممتاز",IF(AV257&gt;=540,"جيد جداً",IF(AV257&gt;=468,"جيد",IF(AV257&gt;=360,"مقبول","دون المستوى"))))</f>
        <v>دون المستوى</v>
      </c>
      <c r="AY257" s="72" t="n">
        <f aca="false">'[1]رصد ملف الإنجاز( 1)'!N260</f>
        <v>0</v>
      </c>
      <c r="AZ257" s="63" t="str">
        <f aca="false">IF(AY257&gt;=4.3,"ممتاز",IF(AY257&gt;=3.8,"جيد جداً",IF(AY257&gt;=3.3,"جيد",IF(AY257&gt;=2.5,"مقبول","دون المستوى"))))</f>
        <v>دون المستوى</v>
      </c>
      <c r="BA257" s="62" t="n">
        <f aca="false">'[1]رصد ملف الإنجاز( 1)'!O260</f>
        <v>0</v>
      </c>
      <c r="BB257" s="63" t="str">
        <f aca="false">IF(BA257&gt;=4.3,"ممتاز",IF(BA257&gt;=3.8,"جيد جداً",IF(BA257&gt;=3.3,"جيد",IF(BA257&gt;=2.5,"مقبول","دون المستوى"))))</f>
        <v>دون المستوى</v>
      </c>
      <c r="BC257" s="63" t="n">
        <f aca="false">AW257+AY257+BA257</f>
        <v>0</v>
      </c>
      <c r="BD257" s="63" t="str">
        <f aca="false">IF(BC257&gt;=144.5,"ممتاز",IF(BC257&gt;=127.5,"جيد جداً",IF(BC257&gt;=110.5,"جيد",IF(BC257&gt;=85,"مقبول","دون المستوى"))))</f>
        <v>دون المستوى</v>
      </c>
      <c r="BE257" s="64" t="n">
        <f aca="false">'[1]رصد ملف الإنجاز( 1)'!M260</f>
        <v>0</v>
      </c>
      <c r="BF257" s="72"/>
      <c r="BG257" s="64" t="n">
        <f aca="false">SUM(BE257:BF257)</f>
        <v>0</v>
      </c>
      <c r="BH257" s="63" t="n">
        <f aca="false">(BG257*20)/100</f>
        <v>0</v>
      </c>
      <c r="BI257" s="64" t="str">
        <f aca="false">IF(BG257&gt;=85,"ممتاز",IF(BG257&gt;=75,"جيد جداً",IF(BG257&gt;=65,"جيد",IF(BG257&gt;=50,"مقبول","دون المستوى"))))</f>
        <v>دون المستوى</v>
      </c>
      <c r="BJ257" s="64" t="n">
        <f aca="false">'[1]رصد ملف الإنجاز( 1)'!P260</f>
        <v>0</v>
      </c>
      <c r="BK257" s="72"/>
      <c r="BL257" s="64" t="n">
        <f aca="false">SUM(BJ257:BK257)</f>
        <v>0</v>
      </c>
      <c r="BM257" s="63" t="n">
        <f aca="false">(BL257*15)/100</f>
        <v>0</v>
      </c>
      <c r="BN257" s="64" t="str">
        <f aca="false">IF(BL257&gt;=85,"ممتاز",IF(BL257&gt;=75,"جيد جداً",IF(BL257&gt;=65,"جيد",IF(BL257&gt;=50,"مقبول","دون المستوى"))))</f>
        <v>دون المستوى</v>
      </c>
      <c r="BO257" s="72"/>
      <c r="BP257" s="72"/>
      <c r="BQ257" s="72"/>
      <c r="BR257" s="65" t="n">
        <f aca="false">COUNTIF(H257,"&lt;15")+COUNTIF(M257,"&lt;15")+COUNTIF(R257,"&lt;15")+COUNTIF(Y257,"&lt;15")+COUNTIF(AF257,"&lt;15")+COUNTIF(AK257,"&lt;15")+COUNTIF(AR257,"&lt;15")+COUNTIF(AV257,"&lt;216")+COUNTIF(BF257,"&lt;15")+COUNTIF(BK257,"&lt;15")+COUNTIF(AY257,"&lt;1.5")+COUNTIF(BA257,"&lt;1.5")</f>
        <v>6</v>
      </c>
      <c r="BS257" s="66" t="str">
        <f aca="false">IF(BR257&lt;=0,"الطالب ناجح اعتباريا","برنامج علاجي في  ")&amp;IF(COUNTIF(H257,"&lt;15")=0,0,"- لغة عربية وخط ")&amp;IF(COUNTIF(M257,"&lt;15")=0,0,"-انجليزي ")&amp;IF(COUNTIF(R257,"&lt;15")=0,0,"- دراسات ")&amp;IF(COUNTIF(Y257,"&lt;15")=0,0,"-رياضيات ")&amp;IF(COUNTIF(AF257,"&lt;15")=0,0,"- علوم")&amp;IF(COUNTIF(AK257,"&lt;15")=0,0,"- فنية ")&amp;IF(COUNTIF(AR257,"&lt;15")=0,0,"- حاسب الي ")&amp;IF(COUNTIF(AV257,"&lt;216")=0,0,"-  مجموع ")&amp;IF(COUNTIF(BF257,"&lt;15")=0,0,"- تربية دينية ")&amp;IF(COUNTIF(BK257,"&lt;15")=0,0,"- فرنساوي ")&amp;IF(COUNTIF(AY257,"&lt;1.5")=0,0,"-نشاط 1 ")&amp;IF(COUNTIF(BA257,"&lt;1.5")=0,0,"- نشاط 2 ")</f>
        <v>برنامج علاجي في  000-رياضيات - علوم0- حاسب الي -  مجموع 00-نشاط 1 - نشاط 2 </v>
      </c>
      <c r="BT257" s="67" t="n">
        <f aca="false">RANK(AV257,$AV$9:$AV$1700)</f>
        <v>3</v>
      </c>
      <c r="BU257" s="68" t="n">
        <f aca="false">COUNTIF(H257,0)+COUNTIF(M257,0)+COUNTIF(R257,0)+COUNTIF(W257:X257,0)+COUNTIF(AE257,0)+COUNTIF(AK257,0)+COUNTIF(AQ257,0)+COUNTIF(BF257,0)+COUNTIF(BK257,0)</f>
        <v>0</v>
      </c>
      <c r="BV257" s="68" t="str">
        <f aca="false">IF(BU257&gt;=10,"غ","ح")</f>
        <v>ح</v>
      </c>
      <c r="BW257" s="68" t="str">
        <f aca="false">CONCATENATE('[1]ادخال بيانات الرئيسية'!C264,BV257)</f>
        <v>ح</v>
      </c>
      <c r="BX257" s="68" t="str">
        <f aca="false">CONCATENATE('[1]ادخال بيانات الرئيسية'!C264,BS257)</f>
        <v>برنامج علاجي في  000-رياضيات - علوم0- حاسب الي -  مجموع 00-نشاط 1 - نشاط 2 </v>
      </c>
      <c r="BY257" s="68" t="str">
        <f aca="false">CONCATENATE(BV257)</f>
        <v>ح</v>
      </c>
      <c r="BZ257" s="68" t="str">
        <f aca="false">CONCATENATE(C257)</f>
        <v>0</v>
      </c>
      <c r="CA257" s="9" t="str">
        <f aca="false">CONCATENATE(BY257,BZ257)</f>
        <v>ح0</v>
      </c>
      <c r="CB257" s="9" t="str">
        <f aca="false">CONCATENATE(BR257)</f>
        <v>6</v>
      </c>
      <c r="CC257" s="9" t="str">
        <f aca="false">CONCATENATE(C257)</f>
        <v>0</v>
      </c>
      <c r="CD257" s="9" t="str">
        <f aca="false">CONCATENATE(CC257,CB257)</f>
        <v>06</v>
      </c>
    </row>
    <row r="258" customFormat="false" ht="20.25" hidden="false" customHeight="false" outlineLevel="0" collapsed="false">
      <c r="A258" s="69" t="n">
        <f aca="false">'[1]ادخال بيانات الرئيسية'!A265</f>
        <v>0</v>
      </c>
      <c r="B258" s="69" t="n">
        <f aca="false">'[1]ادخال بيانات الرئيسية'!B265</f>
        <v>0</v>
      </c>
      <c r="C258" s="69" t="n">
        <f aca="false">'[1]ادخال بيانات الرئيسية'!D265</f>
        <v>0</v>
      </c>
      <c r="D258" s="70" t="n">
        <f aca="false">'[1]ادخال بيانات الرئيسية'!E265</f>
        <v>0</v>
      </c>
      <c r="E258" s="71"/>
      <c r="F258" s="72"/>
      <c r="G258" s="64" t="n">
        <f aca="false">'[1]رصد ملف الإنجاز( 1)'!F261</f>
        <v>0</v>
      </c>
      <c r="H258" s="72"/>
      <c r="I258" s="64" t="n">
        <f aca="false">SUM(G258:H258)</f>
        <v>0</v>
      </c>
      <c r="J258" s="63" t="n">
        <f aca="false">(I258*40)/100</f>
        <v>0</v>
      </c>
      <c r="K258" s="64" t="str">
        <f aca="false">IF(I258&gt;=85,"ممتاز",IF(I258&gt;=75,"جيد جداً",IF(I258&gt;=65,"جيد",IF(I258&gt;=50,"مقبول","دون المستوى"))))</f>
        <v>دون المستوى</v>
      </c>
      <c r="L258" s="64" t="n">
        <f aca="false">'[1]رصد ملف الإنجاز( 1)'!G261</f>
        <v>0</v>
      </c>
      <c r="M258" s="72"/>
      <c r="N258" s="64" t="n">
        <f aca="false">SUM(L258:M258)</f>
        <v>0</v>
      </c>
      <c r="O258" s="63" t="n">
        <f aca="false">(N258*30)/100</f>
        <v>0</v>
      </c>
      <c r="P258" s="64" t="str">
        <f aca="false">IF(N258&gt;=85,"ممتاز",IF(N258&gt;=75,"جيد جداً",IF(N258&gt;=65,"جيد",IF(N258&gt;=50,"مقبول","دون المستوى"))))</f>
        <v>دون المستوى</v>
      </c>
      <c r="Q258" s="64" t="n">
        <f aca="false">'[1]رصد ملف الإنجاز( 1)'!H261</f>
        <v>0</v>
      </c>
      <c r="R258" s="72"/>
      <c r="S258" s="64" t="n">
        <f aca="false">SUM(Q258:R258)</f>
        <v>0</v>
      </c>
      <c r="T258" s="63" t="n">
        <f aca="false">(S258*20)/100</f>
        <v>0</v>
      </c>
      <c r="U258" s="64" t="str">
        <f aca="false">IF(S258&gt;=85,"ممتاز",IF(S258&gt;=75,"جيد جداً",IF(S258&gt;=65,"جيد",IF(S258&gt;=50,"مقبول","دون المستوى"))))</f>
        <v>دون المستوى</v>
      </c>
      <c r="V258" s="64" t="n">
        <f aca="false">'[1]رصد ملف الإنجاز( 1)'!I261</f>
        <v>0</v>
      </c>
      <c r="W258" s="72"/>
      <c r="X258" s="72"/>
      <c r="Y258" s="64" t="n">
        <f aca="false">SUM(W258:X258)</f>
        <v>0</v>
      </c>
      <c r="Z258" s="64" t="n">
        <f aca="false">Y258+V258</f>
        <v>0</v>
      </c>
      <c r="AA258" s="63" t="n">
        <f aca="false">(Z258*30)/100</f>
        <v>0</v>
      </c>
      <c r="AB258" s="64" t="str">
        <f aca="false">IF(Z258&gt;=85,"ممتاز",IF(Z258&gt;=75,"جيد جداً",IF(Z258&gt;=65,"جيد",IF(Z258&gt;=50,"مقبول","دون المستوى"))))</f>
        <v>دون المستوى</v>
      </c>
      <c r="AC258" s="64" t="n">
        <f aca="false">'[1]رصد ملف الإنجاز( 1)'!J261</f>
        <v>0</v>
      </c>
      <c r="AD258" s="72"/>
      <c r="AE258" s="72"/>
      <c r="AF258" s="64" t="n">
        <f aca="false">SUM(AD258:AE258)</f>
        <v>0</v>
      </c>
      <c r="AG258" s="64" t="n">
        <f aca="false">AF258+AC258</f>
        <v>0</v>
      </c>
      <c r="AH258" s="63" t="n">
        <f aca="false">(AG258*20)/100</f>
        <v>0</v>
      </c>
      <c r="AI258" s="64" t="str">
        <f aca="false">IF(AG258&gt;=85,"ممتاز",IF(AG258&gt;=75,"جيد جداً",IF(AG258&gt;=65,"جيد",IF(AG258&gt;=50,"مقبول","دون المستوى"))))</f>
        <v>دون المستوى</v>
      </c>
      <c r="AJ258" s="64" t="n">
        <f aca="false">'[1]رصد ملف الإنجاز( 1)'!K261</f>
        <v>0</v>
      </c>
      <c r="AK258" s="72"/>
      <c r="AL258" s="64" t="n">
        <f aca="false">SUM(AJ258:AK258)</f>
        <v>0</v>
      </c>
      <c r="AM258" s="63" t="n">
        <f aca="false">(AL258*10)/100</f>
        <v>0</v>
      </c>
      <c r="AN258" s="64" t="str">
        <f aca="false">IF(AL258&gt;=85,"ممتاز",IF(AL258&gt;=75,"جيد جداً",IF(AL258&gt;=65,"جيد",IF(AL258&gt;=50,"مقبول","دون المستوى"))))</f>
        <v>دون المستوى</v>
      </c>
      <c r="AO258" s="64" t="n">
        <f aca="false">'[1]رصد ملف الإنجاز( 1)'!L261</f>
        <v>0</v>
      </c>
      <c r="AP258" s="72"/>
      <c r="AQ258" s="72"/>
      <c r="AR258" s="64" t="n">
        <f aca="false">SUM(AP258:AQ258)</f>
        <v>0</v>
      </c>
      <c r="AS258" s="64" t="n">
        <f aca="false">AR258+AO258</f>
        <v>0</v>
      </c>
      <c r="AT258" s="63" t="n">
        <f aca="false">(AS258*10)/100</f>
        <v>0</v>
      </c>
      <c r="AU258" s="64" t="str">
        <f aca="false">IF(AS258&gt;=85,"ممتاز",IF(AS258&gt;=75,"جيد جداً",IF(AS258&gt;=65,"جيد",IF(AS258&gt;=50,"مقبول","دون المستوى"))))</f>
        <v>دون المستوى</v>
      </c>
      <c r="AV258" s="63" t="n">
        <f aca="false">AS258+AL258+AG258+Z258+S258+N258+I258+AY258+BA258</f>
        <v>0</v>
      </c>
      <c r="AW258" s="63" t="n">
        <f aca="false">AT258+AM258+AH258+AA258+T258+O258+J258</f>
        <v>0</v>
      </c>
      <c r="AX258" s="63" t="str">
        <f aca="false">IF(AV258&gt;=612,"ممتاز",IF(AV258&gt;=540,"جيد جداً",IF(AV258&gt;=468,"جيد",IF(AV258&gt;=360,"مقبول","دون المستوى"))))</f>
        <v>دون المستوى</v>
      </c>
      <c r="AY258" s="72" t="n">
        <f aca="false">'[1]رصد ملف الإنجاز( 1)'!N261</f>
        <v>0</v>
      </c>
      <c r="AZ258" s="63" t="str">
        <f aca="false">IF(AY258&gt;=4.3,"ممتاز",IF(AY258&gt;=3.8,"جيد جداً",IF(AY258&gt;=3.3,"جيد",IF(AY258&gt;=2.5,"مقبول","دون المستوى"))))</f>
        <v>دون المستوى</v>
      </c>
      <c r="BA258" s="62" t="n">
        <f aca="false">'[1]رصد ملف الإنجاز( 1)'!O261</f>
        <v>0</v>
      </c>
      <c r="BB258" s="63" t="str">
        <f aca="false">IF(BA258&gt;=4.3,"ممتاز",IF(BA258&gt;=3.8,"جيد جداً",IF(BA258&gt;=3.3,"جيد",IF(BA258&gt;=2.5,"مقبول","دون المستوى"))))</f>
        <v>دون المستوى</v>
      </c>
      <c r="BC258" s="63" t="n">
        <f aca="false">AW258+AY258+BA258</f>
        <v>0</v>
      </c>
      <c r="BD258" s="63" t="str">
        <f aca="false">IF(BC258&gt;=144.5,"ممتاز",IF(BC258&gt;=127.5,"جيد جداً",IF(BC258&gt;=110.5,"جيد",IF(BC258&gt;=85,"مقبول","دون المستوى"))))</f>
        <v>دون المستوى</v>
      </c>
      <c r="BE258" s="64" t="n">
        <f aca="false">'[1]رصد ملف الإنجاز( 1)'!M261</f>
        <v>0</v>
      </c>
      <c r="BF258" s="72"/>
      <c r="BG258" s="64" t="n">
        <f aca="false">SUM(BE258:BF258)</f>
        <v>0</v>
      </c>
      <c r="BH258" s="63" t="n">
        <f aca="false">(BG258*20)/100</f>
        <v>0</v>
      </c>
      <c r="BI258" s="64" t="str">
        <f aca="false">IF(BG258&gt;=85,"ممتاز",IF(BG258&gt;=75,"جيد جداً",IF(BG258&gt;=65,"جيد",IF(BG258&gt;=50,"مقبول","دون المستوى"))))</f>
        <v>دون المستوى</v>
      </c>
      <c r="BJ258" s="64" t="n">
        <f aca="false">'[1]رصد ملف الإنجاز( 1)'!P261</f>
        <v>0</v>
      </c>
      <c r="BK258" s="72"/>
      <c r="BL258" s="64" t="n">
        <f aca="false">SUM(BJ258:BK258)</f>
        <v>0</v>
      </c>
      <c r="BM258" s="63" t="n">
        <f aca="false">(BL258*15)/100</f>
        <v>0</v>
      </c>
      <c r="BN258" s="64" t="str">
        <f aca="false">IF(BL258&gt;=85,"ممتاز",IF(BL258&gt;=75,"جيد جداً",IF(BL258&gt;=65,"جيد",IF(BL258&gt;=50,"مقبول","دون المستوى"))))</f>
        <v>دون المستوى</v>
      </c>
      <c r="BO258" s="72"/>
      <c r="BP258" s="72"/>
      <c r="BQ258" s="72"/>
      <c r="BR258" s="65" t="n">
        <f aca="false">COUNTIF(H258,"&lt;15")+COUNTIF(M258,"&lt;15")+COUNTIF(R258,"&lt;15")+COUNTIF(Y258,"&lt;15")+COUNTIF(AF258,"&lt;15")+COUNTIF(AK258,"&lt;15")+COUNTIF(AR258,"&lt;15")+COUNTIF(AV258,"&lt;216")+COUNTIF(BF258,"&lt;15")+COUNTIF(BK258,"&lt;15")+COUNTIF(AY258,"&lt;1.5")+COUNTIF(BA258,"&lt;1.5")</f>
        <v>6</v>
      </c>
      <c r="BS258" s="66" t="str">
        <f aca="false">IF(BR258&lt;=0,"الطالب ناجح اعتباريا","برنامج علاجي في  ")&amp;IF(COUNTIF(H258,"&lt;15")=0,0,"- لغة عربية وخط ")&amp;IF(COUNTIF(M258,"&lt;15")=0,0,"-انجليزي ")&amp;IF(COUNTIF(R258,"&lt;15")=0,0,"- دراسات ")&amp;IF(COUNTIF(Y258,"&lt;15")=0,0,"-رياضيات ")&amp;IF(COUNTIF(AF258,"&lt;15")=0,0,"- علوم")&amp;IF(COUNTIF(AK258,"&lt;15")=0,0,"- فنية ")&amp;IF(COUNTIF(AR258,"&lt;15")=0,0,"- حاسب الي ")&amp;IF(COUNTIF(AV258,"&lt;216")=0,0,"-  مجموع ")&amp;IF(COUNTIF(BF258,"&lt;15")=0,0,"- تربية دينية ")&amp;IF(COUNTIF(BK258,"&lt;15")=0,0,"- فرنساوي ")&amp;IF(COUNTIF(AY258,"&lt;1.5")=0,0,"-نشاط 1 ")&amp;IF(COUNTIF(BA258,"&lt;1.5")=0,0,"- نشاط 2 ")</f>
        <v>برنامج علاجي في  000-رياضيات - علوم0- حاسب الي -  مجموع 00-نشاط 1 - نشاط 2 </v>
      </c>
      <c r="BT258" s="67" t="n">
        <f aca="false">RANK(AV258,$AV$9:$AV$1700)</f>
        <v>3</v>
      </c>
      <c r="BU258" s="68" t="n">
        <f aca="false">COUNTIF(H258,0)+COUNTIF(M258,0)+COUNTIF(R258,0)+COUNTIF(W258:X258,0)+COUNTIF(AE258,0)+COUNTIF(AK258,0)+COUNTIF(AQ258,0)+COUNTIF(BF258,0)+COUNTIF(BK258,0)</f>
        <v>0</v>
      </c>
      <c r="BV258" s="68" t="str">
        <f aca="false">IF(BU258&gt;=10,"غ","ح")</f>
        <v>ح</v>
      </c>
      <c r="BW258" s="68" t="str">
        <f aca="false">CONCATENATE('[1]ادخال بيانات الرئيسية'!C265,BV258)</f>
        <v>ح</v>
      </c>
      <c r="BX258" s="68" t="str">
        <f aca="false">CONCATENATE('[1]ادخال بيانات الرئيسية'!C265,BS258)</f>
        <v>برنامج علاجي في  000-رياضيات - علوم0- حاسب الي -  مجموع 00-نشاط 1 - نشاط 2 </v>
      </c>
      <c r="BY258" s="68" t="str">
        <f aca="false">CONCATENATE(BV258)</f>
        <v>ح</v>
      </c>
      <c r="BZ258" s="68" t="str">
        <f aca="false">CONCATENATE(C258)</f>
        <v>0</v>
      </c>
      <c r="CA258" s="9" t="str">
        <f aca="false">CONCATENATE(BY258,BZ258)</f>
        <v>ح0</v>
      </c>
      <c r="CB258" s="9" t="str">
        <f aca="false">CONCATENATE(BR258)</f>
        <v>6</v>
      </c>
      <c r="CC258" s="9" t="str">
        <f aca="false">CONCATENATE(C258)</f>
        <v>0</v>
      </c>
      <c r="CD258" s="9" t="str">
        <f aca="false">CONCATENATE(CC258,CB258)</f>
        <v>06</v>
      </c>
    </row>
    <row r="259" customFormat="false" ht="20.25" hidden="false" customHeight="false" outlineLevel="0" collapsed="false">
      <c r="A259" s="69" t="n">
        <f aca="false">'[1]ادخال بيانات الرئيسية'!A266</f>
        <v>0</v>
      </c>
      <c r="B259" s="69" t="n">
        <f aca="false">'[1]ادخال بيانات الرئيسية'!B266</f>
        <v>0</v>
      </c>
      <c r="C259" s="69" t="n">
        <f aca="false">'[1]ادخال بيانات الرئيسية'!D266</f>
        <v>0</v>
      </c>
      <c r="D259" s="70" t="n">
        <f aca="false">'[1]ادخال بيانات الرئيسية'!E266</f>
        <v>0</v>
      </c>
      <c r="E259" s="71"/>
      <c r="F259" s="72"/>
      <c r="G259" s="64" t="n">
        <f aca="false">'[1]رصد ملف الإنجاز( 1)'!F262</f>
        <v>0</v>
      </c>
      <c r="H259" s="72"/>
      <c r="I259" s="64" t="n">
        <f aca="false">SUM(G259:H259)</f>
        <v>0</v>
      </c>
      <c r="J259" s="63" t="n">
        <f aca="false">(I259*40)/100</f>
        <v>0</v>
      </c>
      <c r="K259" s="64" t="str">
        <f aca="false">IF(I259&gt;=85,"ممتاز",IF(I259&gt;=75,"جيد جداً",IF(I259&gt;=65,"جيد",IF(I259&gt;=50,"مقبول","دون المستوى"))))</f>
        <v>دون المستوى</v>
      </c>
      <c r="L259" s="64" t="n">
        <f aca="false">'[1]رصد ملف الإنجاز( 1)'!G262</f>
        <v>0</v>
      </c>
      <c r="M259" s="72"/>
      <c r="N259" s="64" t="n">
        <f aca="false">SUM(L259:M259)</f>
        <v>0</v>
      </c>
      <c r="O259" s="63" t="n">
        <f aca="false">(N259*30)/100</f>
        <v>0</v>
      </c>
      <c r="P259" s="64" t="str">
        <f aca="false">IF(N259&gt;=85,"ممتاز",IF(N259&gt;=75,"جيد جداً",IF(N259&gt;=65,"جيد",IF(N259&gt;=50,"مقبول","دون المستوى"))))</f>
        <v>دون المستوى</v>
      </c>
      <c r="Q259" s="64" t="n">
        <f aca="false">'[1]رصد ملف الإنجاز( 1)'!H262</f>
        <v>0</v>
      </c>
      <c r="R259" s="72"/>
      <c r="S259" s="64" t="n">
        <f aca="false">SUM(Q259:R259)</f>
        <v>0</v>
      </c>
      <c r="T259" s="63" t="n">
        <f aca="false">(S259*20)/100</f>
        <v>0</v>
      </c>
      <c r="U259" s="64" t="str">
        <f aca="false">IF(S259&gt;=85,"ممتاز",IF(S259&gt;=75,"جيد جداً",IF(S259&gt;=65,"جيد",IF(S259&gt;=50,"مقبول","دون المستوى"))))</f>
        <v>دون المستوى</v>
      </c>
      <c r="V259" s="64" t="n">
        <f aca="false">'[1]رصد ملف الإنجاز( 1)'!I262</f>
        <v>0</v>
      </c>
      <c r="W259" s="72"/>
      <c r="X259" s="72"/>
      <c r="Y259" s="64" t="n">
        <f aca="false">SUM(W259:X259)</f>
        <v>0</v>
      </c>
      <c r="Z259" s="64" t="n">
        <f aca="false">Y259+V259</f>
        <v>0</v>
      </c>
      <c r="AA259" s="63" t="n">
        <f aca="false">(Z259*30)/100</f>
        <v>0</v>
      </c>
      <c r="AB259" s="64" t="str">
        <f aca="false">IF(Z259&gt;=85,"ممتاز",IF(Z259&gt;=75,"جيد جداً",IF(Z259&gt;=65,"جيد",IF(Z259&gt;=50,"مقبول","دون المستوى"))))</f>
        <v>دون المستوى</v>
      </c>
      <c r="AC259" s="64" t="n">
        <f aca="false">'[1]رصد ملف الإنجاز( 1)'!J262</f>
        <v>0</v>
      </c>
      <c r="AD259" s="72"/>
      <c r="AE259" s="72"/>
      <c r="AF259" s="64" t="n">
        <f aca="false">SUM(AD259:AE259)</f>
        <v>0</v>
      </c>
      <c r="AG259" s="64" t="n">
        <f aca="false">AF259+AC259</f>
        <v>0</v>
      </c>
      <c r="AH259" s="63" t="n">
        <f aca="false">(AG259*20)/100</f>
        <v>0</v>
      </c>
      <c r="AI259" s="64" t="str">
        <f aca="false">IF(AG259&gt;=85,"ممتاز",IF(AG259&gt;=75,"جيد جداً",IF(AG259&gt;=65,"جيد",IF(AG259&gt;=50,"مقبول","دون المستوى"))))</f>
        <v>دون المستوى</v>
      </c>
      <c r="AJ259" s="64" t="n">
        <f aca="false">'[1]رصد ملف الإنجاز( 1)'!K262</f>
        <v>0</v>
      </c>
      <c r="AK259" s="72"/>
      <c r="AL259" s="64" t="n">
        <f aca="false">SUM(AJ259:AK259)</f>
        <v>0</v>
      </c>
      <c r="AM259" s="63" t="n">
        <f aca="false">(AL259*10)/100</f>
        <v>0</v>
      </c>
      <c r="AN259" s="64" t="str">
        <f aca="false">IF(AL259&gt;=85,"ممتاز",IF(AL259&gt;=75,"جيد جداً",IF(AL259&gt;=65,"جيد",IF(AL259&gt;=50,"مقبول","دون المستوى"))))</f>
        <v>دون المستوى</v>
      </c>
      <c r="AO259" s="64" t="n">
        <f aca="false">'[1]رصد ملف الإنجاز( 1)'!L262</f>
        <v>0</v>
      </c>
      <c r="AP259" s="72"/>
      <c r="AQ259" s="72"/>
      <c r="AR259" s="64" t="n">
        <f aca="false">SUM(AP259:AQ259)</f>
        <v>0</v>
      </c>
      <c r="AS259" s="64" t="n">
        <f aca="false">AR259+AO259</f>
        <v>0</v>
      </c>
      <c r="AT259" s="63" t="n">
        <f aca="false">(AS259*10)/100</f>
        <v>0</v>
      </c>
      <c r="AU259" s="64" t="str">
        <f aca="false">IF(AS259&gt;=85,"ممتاز",IF(AS259&gt;=75,"جيد جداً",IF(AS259&gt;=65,"جيد",IF(AS259&gt;=50,"مقبول","دون المستوى"))))</f>
        <v>دون المستوى</v>
      </c>
      <c r="AV259" s="63" t="n">
        <f aca="false">AS259+AL259+AG259+Z259+S259+N259+I259+AY259+BA259</f>
        <v>0</v>
      </c>
      <c r="AW259" s="63" t="n">
        <f aca="false">AT259+AM259+AH259+AA259+T259+O259+J259</f>
        <v>0</v>
      </c>
      <c r="AX259" s="63" t="str">
        <f aca="false">IF(AV259&gt;=612,"ممتاز",IF(AV259&gt;=540,"جيد جداً",IF(AV259&gt;=468,"جيد",IF(AV259&gt;=360,"مقبول","دون المستوى"))))</f>
        <v>دون المستوى</v>
      </c>
      <c r="AY259" s="72" t="n">
        <f aca="false">'[1]رصد ملف الإنجاز( 1)'!N262</f>
        <v>0</v>
      </c>
      <c r="AZ259" s="63" t="str">
        <f aca="false">IF(AY259&gt;=4.3,"ممتاز",IF(AY259&gt;=3.8,"جيد جداً",IF(AY259&gt;=3.3,"جيد",IF(AY259&gt;=2.5,"مقبول","دون المستوى"))))</f>
        <v>دون المستوى</v>
      </c>
      <c r="BA259" s="62" t="n">
        <f aca="false">'[1]رصد ملف الإنجاز( 1)'!O262</f>
        <v>0</v>
      </c>
      <c r="BB259" s="63" t="str">
        <f aca="false">IF(BA259&gt;=4.3,"ممتاز",IF(BA259&gt;=3.8,"جيد جداً",IF(BA259&gt;=3.3,"جيد",IF(BA259&gt;=2.5,"مقبول","دون المستوى"))))</f>
        <v>دون المستوى</v>
      </c>
      <c r="BC259" s="63" t="n">
        <f aca="false">AW259+AY259+BA259</f>
        <v>0</v>
      </c>
      <c r="BD259" s="63" t="str">
        <f aca="false">IF(BC259&gt;=144.5,"ممتاز",IF(BC259&gt;=127.5,"جيد جداً",IF(BC259&gt;=110.5,"جيد",IF(BC259&gt;=85,"مقبول","دون المستوى"))))</f>
        <v>دون المستوى</v>
      </c>
      <c r="BE259" s="64" t="n">
        <f aca="false">'[1]رصد ملف الإنجاز( 1)'!M262</f>
        <v>0</v>
      </c>
      <c r="BF259" s="72"/>
      <c r="BG259" s="64" t="n">
        <f aca="false">SUM(BE259:BF259)</f>
        <v>0</v>
      </c>
      <c r="BH259" s="63" t="n">
        <f aca="false">(BG259*20)/100</f>
        <v>0</v>
      </c>
      <c r="BI259" s="64" t="str">
        <f aca="false">IF(BG259&gt;=85,"ممتاز",IF(BG259&gt;=75,"جيد جداً",IF(BG259&gt;=65,"جيد",IF(BG259&gt;=50,"مقبول","دون المستوى"))))</f>
        <v>دون المستوى</v>
      </c>
      <c r="BJ259" s="64" t="n">
        <f aca="false">'[1]رصد ملف الإنجاز( 1)'!P262</f>
        <v>0</v>
      </c>
      <c r="BK259" s="72"/>
      <c r="BL259" s="64" t="n">
        <f aca="false">SUM(BJ259:BK259)</f>
        <v>0</v>
      </c>
      <c r="BM259" s="63" t="n">
        <f aca="false">(BL259*15)/100</f>
        <v>0</v>
      </c>
      <c r="BN259" s="64" t="str">
        <f aca="false">IF(BL259&gt;=85,"ممتاز",IF(BL259&gt;=75,"جيد جداً",IF(BL259&gt;=65,"جيد",IF(BL259&gt;=50,"مقبول","دون المستوى"))))</f>
        <v>دون المستوى</v>
      </c>
      <c r="BO259" s="72"/>
      <c r="BP259" s="72"/>
      <c r="BQ259" s="72"/>
      <c r="BR259" s="65" t="n">
        <f aca="false">COUNTIF(H259,"&lt;15")+COUNTIF(M259,"&lt;15")+COUNTIF(R259,"&lt;15")+COUNTIF(Y259,"&lt;15")+COUNTIF(AF259,"&lt;15")+COUNTIF(AK259,"&lt;15")+COUNTIF(AR259,"&lt;15")+COUNTIF(AV259,"&lt;216")+COUNTIF(BF259,"&lt;15")+COUNTIF(BK259,"&lt;15")+COUNTIF(AY259,"&lt;1.5")+COUNTIF(BA259,"&lt;1.5")</f>
        <v>6</v>
      </c>
      <c r="BS259" s="66" t="str">
        <f aca="false">IF(BR259&lt;=0,"الطالب ناجح اعتباريا","برنامج علاجي في  ")&amp;IF(COUNTIF(H259,"&lt;15")=0,0,"- لغة عربية وخط ")&amp;IF(COUNTIF(M259,"&lt;15")=0,0,"-انجليزي ")&amp;IF(COUNTIF(R259,"&lt;15")=0,0,"- دراسات ")&amp;IF(COUNTIF(Y259,"&lt;15")=0,0,"-رياضيات ")&amp;IF(COUNTIF(AF259,"&lt;15")=0,0,"- علوم")&amp;IF(COUNTIF(AK259,"&lt;15")=0,0,"- فنية ")&amp;IF(COUNTIF(AR259,"&lt;15")=0,0,"- حاسب الي ")&amp;IF(COUNTIF(AV259,"&lt;216")=0,0,"-  مجموع ")&amp;IF(COUNTIF(BF259,"&lt;15")=0,0,"- تربية دينية ")&amp;IF(COUNTIF(BK259,"&lt;15")=0,0,"- فرنساوي ")&amp;IF(COUNTIF(AY259,"&lt;1.5")=0,0,"-نشاط 1 ")&amp;IF(COUNTIF(BA259,"&lt;1.5")=0,0,"- نشاط 2 ")</f>
        <v>برنامج علاجي في  000-رياضيات - علوم0- حاسب الي -  مجموع 00-نشاط 1 - نشاط 2 </v>
      </c>
      <c r="BT259" s="67" t="n">
        <f aca="false">RANK(AV259,$AV$9:$AV$1700)</f>
        <v>3</v>
      </c>
      <c r="BU259" s="68" t="n">
        <f aca="false">COUNTIF(H259,0)+COUNTIF(M259,0)+COUNTIF(R259,0)+COUNTIF(W259:X259,0)+COUNTIF(AE259,0)+COUNTIF(AK259,0)+COUNTIF(AQ259,0)+COUNTIF(BF259,0)+COUNTIF(BK259,0)</f>
        <v>0</v>
      </c>
      <c r="BV259" s="68" t="str">
        <f aca="false">IF(BU259&gt;=10,"غ","ح")</f>
        <v>ح</v>
      </c>
      <c r="BW259" s="68" t="str">
        <f aca="false">CONCATENATE('[1]ادخال بيانات الرئيسية'!C266,BV259)</f>
        <v>ح</v>
      </c>
      <c r="BX259" s="68" t="str">
        <f aca="false">CONCATENATE('[1]ادخال بيانات الرئيسية'!C266,BS259)</f>
        <v>برنامج علاجي في  000-رياضيات - علوم0- حاسب الي -  مجموع 00-نشاط 1 - نشاط 2 </v>
      </c>
      <c r="BY259" s="68" t="str">
        <f aca="false">CONCATENATE(BV259)</f>
        <v>ح</v>
      </c>
      <c r="BZ259" s="68" t="str">
        <f aca="false">CONCATENATE(C259)</f>
        <v>0</v>
      </c>
      <c r="CA259" s="9" t="str">
        <f aca="false">CONCATENATE(BY259,BZ259)</f>
        <v>ح0</v>
      </c>
      <c r="CB259" s="9" t="str">
        <f aca="false">CONCATENATE(BR259)</f>
        <v>6</v>
      </c>
      <c r="CC259" s="9" t="str">
        <f aca="false">CONCATENATE(C259)</f>
        <v>0</v>
      </c>
      <c r="CD259" s="9" t="str">
        <f aca="false">CONCATENATE(CC259,CB259)</f>
        <v>06</v>
      </c>
    </row>
    <row r="260" customFormat="false" ht="20.25" hidden="false" customHeight="false" outlineLevel="0" collapsed="false">
      <c r="A260" s="69" t="n">
        <f aca="false">'[1]ادخال بيانات الرئيسية'!A267</f>
        <v>0</v>
      </c>
      <c r="B260" s="69" t="n">
        <f aca="false">'[1]ادخال بيانات الرئيسية'!B267</f>
        <v>0</v>
      </c>
      <c r="C260" s="69" t="n">
        <f aca="false">'[1]ادخال بيانات الرئيسية'!D267</f>
        <v>0</v>
      </c>
      <c r="D260" s="70" t="n">
        <f aca="false">'[1]ادخال بيانات الرئيسية'!E267</f>
        <v>0</v>
      </c>
      <c r="E260" s="71"/>
      <c r="F260" s="72"/>
      <c r="G260" s="64" t="n">
        <f aca="false">'[1]رصد ملف الإنجاز( 1)'!F263</f>
        <v>0</v>
      </c>
      <c r="H260" s="72"/>
      <c r="I260" s="64" t="n">
        <f aca="false">SUM(G260:H260)</f>
        <v>0</v>
      </c>
      <c r="J260" s="63" t="n">
        <f aca="false">(I260*40)/100</f>
        <v>0</v>
      </c>
      <c r="K260" s="64" t="str">
        <f aca="false">IF(I260&gt;=85,"ممتاز",IF(I260&gt;=75,"جيد جداً",IF(I260&gt;=65,"جيد",IF(I260&gt;=50,"مقبول","دون المستوى"))))</f>
        <v>دون المستوى</v>
      </c>
      <c r="L260" s="64" t="n">
        <f aca="false">'[1]رصد ملف الإنجاز( 1)'!G263</f>
        <v>0</v>
      </c>
      <c r="M260" s="72"/>
      <c r="N260" s="64" t="n">
        <f aca="false">SUM(L260:M260)</f>
        <v>0</v>
      </c>
      <c r="O260" s="63" t="n">
        <f aca="false">(N260*30)/100</f>
        <v>0</v>
      </c>
      <c r="P260" s="64" t="str">
        <f aca="false">IF(N260&gt;=85,"ممتاز",IF(N260&gt;=75,"جيد جداً",IF(N260&gt;=65,"جيد",IF(N260&gt;=50,"مقبول","دون المستوى"))))</f>
        <v>دون المستوى</v>
      </c>
      <c r="Q260" s="64" t="n">
        <f aca="false">'[1]رصد ملف الإنجاز( 1)'!H263</f>
        <v>0</v>
      </c>
      <c r="R260" s="72"/>
      <c r="S260" s="64" t="n">
        <f aca="false">SUM(Q260:R260)</f>
        <v>0</v>
      </c>
      <c r="T260" s="63" t="n">
        <f aca="false">(S260*20)/100</f>
        <v>0</v>
      </c>
      <c r="U260" s="64" t="str">
        <f aca="false">IF(S260&gt;=85,"ممتاز",IF(S260&gt;=75,"جيد جداً",IF(S260&gt;=65,"جيد",IF(S260&gt;=50,"مقبول","دون المستوى"))))</f>
        <v>دون المستوى</v>
      </c>
      <c r="V260" s="64" t="n">
        <f aca="false">'[1]رصد ملف الإنجاز( 1)'!I263</f>
        <v>0</v>
      </c>
      <c r="W260" s="72"/>
      <c r="X260" s="72"/>
      <c r="Y260" s="64" t="n">
        <f aca="false">SUM(W260:X260)</f>
        <v>0</v>
      </c>
      <c r="Z260" s="64" t="n">
        <f aca="false">Y260+V260</f>
        <v>0</v>
      </c>
      <c r="AA260" s="63" t="n">
        <f aca="false">(Z260*30)/100</f>
        <v>0</v>
      </c>
      <c r="AB260" s="64" t="str">
        <f aca="false">IF(Z260&gt;=85,"ممتاز",IF(Z260&gt;=75,"جيد جداً",IF(Z260&gt;=65,"جيد",IF(Z260&gt;=50,"مقبول","دون المستوى"))))</f>
        <v>دون المستوى</v>
      </c>
      <c r="AC260" s="64" t="n">
        <f aca="false">'[1]رصد ملف الإنجاز( 1)'!J263</f>
        <v>0</v>
      </c>
      <c r="AD260" s="72"/>
      <c r="AE260" s="72"/>
      <c r="AF260" s="64" t="n">
        <f aca="false">SUM(AD260:AE260)</f>
        <v>0</v>
      </c>
      <c r="AG260" s="64" t="n">
        <f aca="false">AF260+AC260</f>
        <v>0</v>
      </c>
      <c r="AH260" s="63" t="n">
        <f aca="false">(AG260*20)/100</f>
        <v>0</v>
      </c>
      <c r="AI260" s="64" t="str">
        <f aca="false">IF(AG260&gt;=85,"ممتاز",IF(AG260&gt;=75,"جيد جداً",IF(AG260&gt;=65,"جيد",IF(AG260&gt;=50,"مقبول","دون المستوى"))))</f>
        <v>دون المستوى</v>
      </c>
      <c r="AJ260" s="64" t="n">
        <f aca="false">'[1]رصد ملف الإنجاز( 1)'!K263</f>
        <v>0</v>
      </c>
      <c r="AK260" s="72"/>
      <c r="AL260" s="64" t="n">
        <f aca="false">SUM(AJ260:AK260)</f>
        <v>0</v>
      </c>
      <c r="AM260" s="63" t="n">
        <f aca="false">(AL260*10)/100</f>
        <v>0</v>
      </c>
      <c r="AN260" s="64" t="str">
        <f aca="false">IF(AL260&gt;=85,"ممتاز",IF(AL260&gt;=75,"جيد جداً",IF(AL260&gt;=65,"جيد",IF(AL260&gt;=50,"مقبول","دون المستوى"))))</f>
        <v>دون المستوى</v>
      </c>
      <c r="AO260" s="64" t="n">
        <f aca="false">'[1]رصد ملف الإنجاز( 1)'!L263</f>
        <v>0</v>
      </c>
      <c r="AP260" s="72"/>
      <c r="AQ260" s="72"/>
      <c r="AR260" s="64" t="n">
        <f aca="false">SUM(AP260:AQ260)</f>
        <v>0</v>
      </c>
      <c r="AS260" s="64" t="n">
        <f aca="false">AR260+AO260</f>
        <v>0</v>
      </c>
      <c r="AT260" s="63" t="n">
        <f aca="false">(AS260*10)/100</f>
        <v>0</v>
      </c>
      <c r="AU260" s="64" t="str">
        <f aca="false">IF(AS260&gt;=85,"ممتاز",IF(AS260&gt;=75,"جيد جداً",IF(AS260&gt;=65,"جيد",IF(AS260&gt;=50,"مقبول","دون المستوى"))))</f>
        <v>دون المستوى</v>
      </c>
      <c r="AV260" s="63" t="n">
        <f aca="false">AS260+AL260+AG260+Z260+S260+N260+I260+AY260+BA260</f>
        <v>0</v>
      </c>
      <c r="AW260" s="63" t="n">
        <f aca="false">AT260+AM260+AH260+AA260+T260+O260+J260</f>
        <v>0</v>
      </c>
      <c r="AX260" s="63" t="str">
        <f aca="false">IF(AV260&gt;=612,"ممتاز",IF(AV260&gt;=540,"جيد جداً",IF(AV260&gt;=468,"جيد",IF(AV260&gt;=360,"مقبول","دون المستوى"))))</f>
        <v>دون المستوى</v>
      </c>
      <c r="AY260" s="72" t="n">
        <f aca="false">'[1]رصد ملف الإنجاز( 1)'!N263</f>
        <v>0</v>
      </c>
      <c r="AZ260" s="63" t="str">
        <f aca="false">IF(AY260&gt;=4.3,"ممتاز",IF(AY260&gt;=3.8,"جيد جداً",IF(AY260&gt;=3.3,"جيد",IF(AY260&gt;=2.5,"مقبول","دون المستوى"))))</f>
        <v>دون المستوى</v>
      </c>
      <c r="BA260" s="62" t="n">
        <f aca="false">'[1]رصد ملف الإنجاز( 1)'!O263</f>
        <v>0</v>
      </c>
      <c r="BB260" s="63" t="str">
        <f aca="false">IF(BA260&gt;=4.3,"ممتاز",IF(BA260&gt;=3.8,"جيد جداً",IF(BA260&gt;=3.3,"جيد",IF(BA260&gt;=2.5,"مقبول","دون المستوى"))))</f>
        <v>دون المستوى</v>
      </c>
      <c r="BC260" s="63" t="n">
        <f aca="false">AW260+AY260+BA260</f>
        <v>0</v>
      </c>
      <c r="BD260" s="63" t="str">
        <f aca="false">IF(BC260&gt;=144.5,"ممتاز",IF(BC260&gt;=127.5,"جيد جداً",IF(BC260&gt;=110.5,"جيد",IF(BC260&gt;=85,"مقبول","دون المستوى"))))</f>
        <v>دون المستوى</v>
      </c>
      <c r="BE260" s="64" t="n">
        <f aca="false">'[1]رصد ملف الإنجاز( 1)'!M263</f>
        <v>0</v>
      </c>
      <c r="BF260" s="72"/>
      <c r="BG260" s="64" t="n">
        <f aca="false">SUM(BE260:BF260)</f>
        <v>0</v>
      </c>
      <c r="BH260" s="63" t="n">
        <f aca="false">(BG260*20)/100</f>
        <v>0</v>
      </c>
      <c r="BI260" s="64" t="str">
        <f aca="false">IF(BG260&gt;=85,"ممتاز",IF(BG260&gt;=75,"جيد جداً",IF(BG260&gt;=65,"جيد",IF(BG260&gt;=50,"مقبول","دون المستوى"))))</f>
        <v>دون المستوى</v>
      </c>
      <c r="BJ260" s="64" t="n">
        <f aca="false">'[1]رصد ملف الإنجاز( 1)'!P263</f>
        <v>0</v>
      </c>
      <c r="BK260" s="72"/>
      <c r="BL260" s="64" t="n">
        <f aca="false">SUM(BJ260:BK260)</f>
        <v>0</v>
      </c>
      <c r="BM260" s="63" t="n">
        <f aca="false">(BL260*15)/100</f>
        <v>0</v>
      </c>
      <c r="BN260" s="64" t="str">
        <f aca="false">IF(BL260&gt;=85,"ممتاز",IF(BL260&gt;=75,"جيد جداً",IF(BL260&gt;=65,"جيد",IF(BL260&gt;=50,"مقبول","دون المستوى"))))</f>
        <v>دون المستوى</v>
      </c>
      <c r="BO260" s="72"/>
      <c r="BP260" s="72"/>
      <c r="BQ260" s="72"/>
      <c r="BR260" s="65" t="n">
        <f aca="false">COUNTIF(H260,"&lt;15")+COUNTIF(M260,"&lt;15")+COUNTIF(R260,"&lt;15")+COUNTIF(Y260,"&lt;15")+COUNTIF(AF260,"&lt;15")+COUNTIF(AK260,"&lt;15")+COUNTIF(AR260,"&lt;15")+COUNTIF(AV260,"&lt;216")+COUNTIF(BF260,"&lt;15")+COUNTIF(BK260,"&lt;15")+COUNTIF(AY260,"&lt;1.5")+COUNTIF(BA260,"&lt;1.5")</f>
        <v>6</v>
      </c>
      <c r="BS260" s="66" t="str">
        <f aca="false">IF(BR260&lt;=0,"الطالب ناجح اعتباريا","برنامج علاجي في  ")&amp;IF(COUNTIF(H260,"&lt;15")=0,0,"- لغة عربية وخط ")&amp;IF(COUNTIF(M260,"&lt;15")=0,0,"-انجليزي ")&amp;IF(COUNTIF(R260,"&lt;15")=0,0,"- دراسات ")&amp;IF(COUNTIF(Y260,"&lt;15")=0,0,"-رياضيات ")&amp;IF(COUNTIF(AF260,"&lt;15")=0,0,"- علوم")&amp;IF(COUNTIF(AK260,"&lt;15")=0,0,"- فنية ")&amp;IF(COUNTIF(AR260,"&lt;15")=0,0,"- حاسب الي ")&amp;IF(COUNTIF(AV260,"&lt;216")=0,0,"-  مجموع ")&amp;IF(COUNTIF(BF260,"&lt;15")=0,0,"- تربية دينية ")&amp;IF(COUNTIF(BK260,"&lt;15")=0,0,"- فرنساوي ")&amp;IF(COUNTIF(AY260,"&lt;1.5")=0,0,"-نشاط 1 ")&amp;IF(COUNTIF(BA260,"&lt;1.5")=0,0,"- نشاط 2 ")</f>
        <v>برنامج علاجي في  000-رياضيات - علوم0- حاسب الي -  مجموع 00-نشاط 1 - نشاط 2 </v>
      </c>
      <c r="BT260" s="67" t="n">
        <f aca="false">RANK(AV260,$AV$9:$AV$1700)</f>
        <v>3</v>
      </c>
      <c r="BU260" s="68" t="n">
        <f aca="false">COUNTIF(H260,0)+COUNTIF(M260,0)+COUNTIF(R260,0)+COUNTIF(W260:X260,0)+COUNTIF(AE260,0)+COUNTIF(AK260,0)+COUNTIF(AQ260,0)+COUNTIF(BF260,0)+COUNTIF(BK260,0)</f>
        <v>0</v>
      </c>
      <c r="BV260" s="68" t="str">
        <f aca="false">IF(BU260&gt;=10,"غ","ح")</f>
        <v>ح</v>
      </c>
      <c r="BW260" s="68" t="str">
        <f aca="false">CONCATENATE('[1]ادخال بيانات الرئيسية'!C267,BV260)</f>
        <v>ح</v>
      </c>
      <c r="BX260" s="68" t="str">
        <f aca="false">CONCATENATE('[1]ادخال بيانات الرئيسية'!C267,BS260)</f>
        <v>برنامج علاجي في  000-رياضيات - علوم0- حاسب الي -  مجموع 00-نشاط 1 - نشاط 2 </v>
      </c>
      <c r="BY260" s="68" t="str">
        <f aca="false">CONCATENATE(BV260)</f>
        <v>ح</v>
      </c>
      <c r="BZ260" s="68" t="str">
        <f aca="false">CONCATENATE(C260)</f>
        <v>0</v>
      </c>
      <c r="CA260" s="9" t="str">
        <f aca="false">CONCATENATE(BY260,BZ260)</f>
        <v>ح0</v>
      </c>
      <c r="CB260" s="9" t="str">
        <f aca="false">CONCATENATE(BR260)</f>
        <v>6</v>
      </c>
      <c r="CC260" s="9" t="str">
        <f aca="false">CONCATENATE(C260)</f>
        <v>0</v>
      </c>
      <c r="CD260" s="9" t="str">
        <f aca="false">CONCATENATE(CC260,CB260)</f>
        <v>06</v>
      </c>
    </row>
    <row r="261" customFormat="false" ht="20.25" hidden="false" customHeight="false" outlineLevel="0" collapsed="false">
      <c r="A261" s="69" t="n">
        <f aca="false">'[1]ادخال بيانات الرئيسية'!A268</f>
        <v>0</v>
      </c>
      <c r="B261" s="69" t="n">
        <f aca="false">'[1]ادخال بيانات الرئيسية'!B268</f>
        <v>0</v>
      </c>
      <c r="C261" s="69" t="n">
        <f aca="false">'[1]ادخال بيانات الرئيسية'!D268</f>
        <v>0</v>
      </c>
      <c r="D261" s="70" t="n">
        <f aca="false">'[1]ادخال بيانات الرئيسية'!E268</f>
        <v>0</v>
      </c>
      <c r="E261" s="71"/>
      <c r="F261" s="72"/>
      <c r="G261" s="64" t="n">
        <f aca="false">'[1]رصد ملف الإنجاز( 1)'!F264</f>
        <v>0</v>
      </c>
      <c r="H261" s="72"/>
      <c r="I261" s="64" t="n">
        <f aca="false">SUM(G261:H261)</f>
        <v>0</v>
      </c>
      <c r="J261" s="63" t="n">
        <f aca="false">(I261*40)/100</f>
        <v>0</v>
      </c>
      <c r="K261" s="64" t="str">
        <f aca="false">IF(I261&gt;=85,"ممتاز",IF(I261&gt;=75,"جيد جداً",IF(I261&gt;=65,"جيد",IF(I261&gt;=50,"مقبول","دون المستوى"))))</f>
        <v>دون المستوى</v>
      </c>
      <c r="L261" s="64" t="n">
        <f aca="false">'[1]رصد ملف الإنجاز( 1)'!G264</f>
        <v>0</v>
      </c>
      <c r="M261" s="72"/>
      <c r="N261" s="64" t="n">
        <f aca="false">SUM(L261:M261)</f>
        <v>0</v>
      </c>
      <c r="O261" s="63" t="n">
        <f aca="false">(N261*30)/100</f>
        <v>0</v>
      </c>
      <c r="P261" s="64" t="str">
        <f aca="false">IF(N261&gt;=85,"ممتاز",IF(N261&gt;=75,"جيد جداً",IF(N261&gt;=65,"جيد",IF(N261&gt;=50,"مقبول","دون المستوى"))))</f>
        <v>دون المستوى</v>
      </c>
      <c r="Q261" s="64" t="n">
        <f aca="false">'[1]رصد ملف الإنجاز( 1)'!H264</f>
        <v>0</v>
      </c>
      <c r="R261" s="72"/>
      <c r="S261" s="64" t="n">
        <f aca="false">SUM(Q261:R261)</f>
        <v>0</v>
      </c>
      <c r="T261" s="63" t="n">
        <f aca="false">(S261*20)/100</f>
        <v>0</v>
      </c>
      <c r="U261" s="64" t="str">
        <f aca="false">IF(S261&gt;=85,"ممتاز",IF(S261&gt;=75,"جيد جداً",IF(S261&gt;=65,"جيد",IF(S261&gt;=50,"مقبول","دون المستوى"))))</f>
        <v>دون المستوى</v>
      </c>
      <c r="V261" s="64" t="n">
        <f aca="false">'[1]رصد ملف الإنجاز( 1)'!I264</f>
        <v>0</v>
      </c>
      <c r="W261" s="72"/>
      <c r="X261" s="72"/>
      <c r="Y261" s="64" t="n">
        <f aca="false">SUM(W261:X261)</f>
        <v>0</v>
      </c>
      <c r="Z261" s="64" t="n">
        <f aca="false">Y261+V261</f>
        <v>0</v>
      </c>
      <c r="AA261" s="63" t="n">
        <f aca="false">(Z261*30)/100</f>
        <v>0</v>
      </c>
      <c r="AB261" s="64" t="str">
        <f aca="false">IF(Z261&gt;=85,"ممتاز",IF(Z261&gt;=75,"جيد جداً",IF(Z261&gt;=65,"جيد",IF(Z261&gt;=50,"مقبول","دون المستوى"))))</f>
        <v>دون المستوى</v>
      </c>
      <c r="AC261" s="64" t="n">
        <f aca="false">'[1]رصد ملف الإنجاز( 1)'!J264</f>
        <v>0</v>
      </c>
      <c r="AD261" s="72"/>
      <c r="AE261" s="72"/>
      <c r="AF261" s="64" t="n">
        <f aca="false">SUM(AD261:AE261)</f>
        <v>0</v>
      </c>
      <c r="AG261" s="64" t="n">
        <f aca="false">AF261+AC261</f>
        <v>0</v>
      </c>
      <c r="AH261" s="63" t="n">
        <f aca="false">(AG261*20)/100</f>
        <v>0</v>
      </c>
      <c r="AI261" s="64" t="str">
        <f aca="false">IF(AG261&gt;=85,"ممتاز",IF(AG261&gt;=75,"جيد جداً",IF(AG261&gt;=65,"جيد",IF(AG261&gt;=50,"مقبول","دون المستوى"))))</f>
        <v>دون المستوى</v>
      </c>
      <c r="AJ261" s="64" t="n">
        <f aca="false">'[1]رصد ملف الإنجاز( 1)'!K264</f>
        <v>0</v>
      </c>
      <c r="AK261" s="72"/>
      <c r="AL261" s="64" t="n">
        <f aca="false">SUM(AJ261:AK261)</f>
        <v>0</v>
      </c>
      <c r="AM261" s="63" t="n">
        <f aca="false">(AL261*10)/100</f>
        <v>0</v>
      </c>
      <c r="AN261" s="64" t="str">
        <f aca="false">IF(AL261&gt;=85,"ممتاز",IF(AL261&gt;=75,"جيد جداً",IF(AL261&gt;=65,"جيد",IF(AL261&gt;=50,"مقبول","دون المستوى"))))</f>
        <v>دون المستوى</v>
      </c>
      <c r="AO261" s="64" t="n">
        <f aca="false">'[1]رصد ملف الإنجاز( 1)'!L264</f>
        <v>0</v>
      </c>
      <c r="AP261" s="72"/>
      <c r="AQ261" s="72"/>
      <c r="AR261" s="64" t="n">
        <f aca="false">SUM(AP261:AQ261)</f>
        <v>0</v>
      </c>
      <c r="AS261" s="64" t="n">
        <f aca="false">AR261+AO261</f>
        <v>0</v>
      </c>
      <c r="AT261" s="63" t="n">
        <f aca="false">(AS261*10)/100</f>
        <v>0</v>
      </c>
      <c r="AU261" s="64" t="str">
        <f aca="false">IF(AS261&gt;=85,"ممتاز",IF(AS261&gt;=75,"جيد جداً",IF(AS261&gt;=65,"جيد",IF(AS261&gt;=50,"مقبول","دون المستوى"))))</f>
        <v>دون المستوى</v>
      </c>
      <c r="AV261" s="63" t="n">
        <f aca="false">AS261+AL261+AG261+Z261+S261+N261+I261+AY261+BA261</f>
        <v>0</v>
      </c>
      <c r="AW261" s="63" t="n">
        <f aca="false">AT261+AM261+AH261+AA261+T261+O261+J261</f>
        <v>0</v>
      </c>
      <c r="AX261" s="63" t="str">
        <f aca="false">IF(AV261&gt;=612,"ممتاز",IF(AV261&gt;=540,"جيد جداً",IF(AV261&gt;=468,"جيد",IF(AV261&gt;=360,"مقبول","دون المستوى"))))</f>
        <v>دون المستوى</v>
      </c>
      <c r="AY261" s="72" t="n">
        <f aca="false">'[1]رصد ملف الإنجاز( 1)'!N264</f>
        <v>0</v>
      </c>
      <c r="AZ261" s="63" t="str">
        <f aca="false">IF(AY261&gt;=4.3,"ممتاز",IF(AY261&gt;=3.8,"جيد جداً",IF(AY261&gt;=3.3,"جيد",IF(AY261&gt;=2.5,"مقبول","دون المستوى"))))</f>
        <v>دون المستوى</v>
      </c>
      <c r="BA261" s="62" t="n">
        <f aca="false">'[1]رصد ملف الإنجاز( 1)'!O264</f>
        <v>0</v>
      </c>
      <c r="BB261" s="63" t="str">
        <f aca="false">IF(BA261&gt;=4.3,"ممتاز",IF(BA261&gt;=3.8,"جيد جداً",IF(BA261&gt;=3.3,"جيد",IF(BA261&gt;=2.5,"مقبول","دون المستوى"))))</f>
        <v>دون المستوى</v>
      </c>
      <c r="BC261" s="63" t="n">
        <f aca="false">AW261+AY261+BA261</f>
        <v>0</v>
      </c>
      <c r="BD261" s="63" t="str">
        <f aca="false">IF(BC261&gt;=144.5,"ممتاز",IF(BC261&gt;=127.5,"جيد جداً",IF(BC261&gt;=110.5,"جيد",IF(BC261&gt;=85,"مقبول","دون المستوى"))))</f>
        <v>دون المستوى</v>
      </c>
      <c r="BE261" s="64" t="n">
        <f aca="false">'[1]رصد ملف الإنجاز( 1)'!M264</f>
        <v>0</v>
      </c>
      <c r="BF261" s="72"/>
      <c r="BG261" s="64" t="n">
        <f aca="false">SUM(BE261:BF261)</f>
        <v>0</v>
      </c>
      <c r="BH261" s="63" t="n">
        <f aca="false">(BG261*20)/100</f>
        <v>0</v>
      </c>
      <c r="BI261" s="64" t="str">
        <f aca="false">IF(BG261&gt;=85,"ممتاز",IF(BG261&gt;=75,"جيد جداً",IF(BG261&gt;=65,"جيد",IF(BG261&gt;=50,"مقبول","دون المستوى"))))</f>
        <v>دون المستوى</v>
      </c>
      <c r="BJ261" s="64" t="n">
        <f aca="false">'[1]رصد ملف الإنجاز( 1)'!P264</f>
        <v>0</v>
      </c>
      <c r="BK261" s="72"/>
      <c r="BL261" s="64" t="n">
        <f aca="false">SUM(BJ261:BK261)</f>
        <v>0</v>
      </c>
      <c r="BM261" s="63" t="n">
        <f aca="false">(BL261*15)/100</f>
        <v>0</v>
      </c>
      <c r="BN261" s="64" t="str">
        <f aca="false">IF(BL261&gt;=85,"ممتاز",IF(BL261&gt;=75,"جيد جداً",IF(BL261&gt;=65,"جيد",IF(BL261&gt;=50,"مقبول","دون المستوى"))))</f>
        <v>دون المستوى</v>
      </c>
      <c r="BO261" s="72"/>
      <c r="BP261" s="72"/>
      <c r="BQ261" s="72"/>
      <c r="BR261" s="65" t="n">
        <f aca="false">COUNTIF(H261,"&lt;15")+COUNTIF(M261,"&lt;15")+COUNTIF(R261,"&lt;15")+COUNTIF(Y261,"&lt;15")+COUNTIF(AF261,"&lt;15")+COUNTIF(AK261,"&lt;15")+COUNTIF(AR261,"&lt;15")+COUNTIF(AV261,"&lt;216")+COUNTIF(BF261,"&lt;15")+COUNTIF(BK261,"&lt;15")+COUNTIF(AY261,"&lt;1.5")+COUNTIF(BA261,"&lt;1.5")</f>
        <v>6</v>
      </c>
      <c r="BS261" s="66" t="str">
        <f aca="false">IF(BR261&lt;=0,"الطالب ناجح اعتباريا","برنامج علاجي في  ")&amp;IF(COUNTIF(H261,"&lt;15")=0,0,"- لغة عربية وخط ")&amp;IF(COUNTIF(M261,"&lt;15")=0,0,"-انجليزي ")&amp;IF(COUNTIF(R261,"&lt;15")=0,0,"- دراسات ")&amp;IF(COUNTIF(Y261,"&lt;15")=0,0,"-رياضيات ")&amp;IF(COUNTIF(AF261,"&lt;15")=0,0,"- علوم")&amp;IF(COUNTIF(AK261,"&lt;15")=0,0,"- فنية ")&amp;IF(COUNTIF(AR261,"&lt;15")=0,0,"- حاسب الي ")&amp;IF(COUNTIF(AV261,"&lt;216")=0,0,"-  مجموع ")&amp;IF(COUNTIF(BF261,"&lt;15")=0,0,"- تربية دينية ")&amp;IF(COUNTIF(BK261,"&lt;15")=0,0,"- فرنساوي ")&amp;IF(COUNTIF(AY261,"&lt;1.5")=0,0,"-نشاط 1 ")&amp;IF(COUNTIF(BA261,"&lt;1.5")=0,0,"- نشاط 2 ")</f>
        <v>برنامج علاجي في  000-رياضيات - علوم0- حاسب الي -  مجموع 00-نشاط 1 - نشاط 2 </v>
      </c>
      <c r="BT261" s="67" t="n">
        <f aca="false">RANK(AV261,$AV$9:$AV$1700)</f>
        <v>3</v>
      </c>
      <c r="BU261" s="68" t="n">
        <f aca="false">COUNTIF(H261,0)+COUNTIF(M261,0)+COUNTIF(R261,0)+COUNTIF(W261:X261,0)+COUNTIF(AE261,0)+COUNTIF(AK261,0)+COUNTIF(AQ261,0)+COUNTIF(BF261,0)+COUNTIF(BK261,0)</f>
        <v>0</v>
      </c>
      <c r="BV261" s="68" t="str">
        <f aca="false">IF(BU261&gt;=10,"غ","ح")</f>
        <v>ح</v>
      </c>
      <c r="BW261" s="68" t="str">
        <f aca="false">CONCATENATE('[1]ادخال بيانات الرئيسية'!C268,BV261)</f>
        <v>ح</v>
      </c>
      <c r="BX261" s="68" t="str">
        <f aca="false">CONCATENATE('[1]ادخال بيانات الرئيسية'!C268,BS261)</f>
        <v>برنامج علاجي في  000-رياضيات - علوم0- حاسب الي -  مجموع 00-نشاط 1 - نشاط 2 </v>
      </c>
      <c r="BY261" s="68" t="str">
        <f aca="false">CONCATENATE(BV261)</f>
        <v>ح</v>
      </c>
      <c r="BZ261" s="68" t="str">
        <f aca="false">CONCATENATE(C261)</f>
        <v>0</v>
      </c>
      <c r="CA261" s="9" t="str">
        <f aca="false">CONCATENATE(BY261,BZ261)</f>
        <v>ح0</v>
      </c>
      <c r="CB261" s="9" t="str">
        <f aca="false">CONCATENATE(BR261)</f>
        <v>6</v>
      </c>
      <c r="CC261" s="9" t="str">
        <f aca="false">CONCATENATE(C261)</f>
        <v>0</v>
      </c>
      <c r="CD261" s="9" t="str">
        <f aca="false">CONCATENATE(CC261,CB261)</f>
        <v>06</v>
      </c>
    </row>
    <row r="262" customFormat="false" ht="20.25" hidden="false" customHeight="false" outlineLevel="0" collapsed="false">
      <c r="A262" s="69" t="n">
        <f aca="false">'[1]ادخال بيانات الرئيسية'!A269</f>
        <v>0</v>
      </c>
      <c r="B262" s="69" t="n">
        <f aca="false">'[1]ادخال بيانات الرئيسية'!B269</f>
        <v>0</v>
      </c>
      <c r="C262" s="69" t="n">
        <f aca="false">'[1]ادخال بيانات الرئيسية'!D269</f>
        <v>0</v>
      </c>
      <c r="D262" s="70" t="n">
        <f aca="false">'[1]ادخال بيانات الرئيسية'!E269</f>
        <v>0</v>
      </c>
      <c r="E262" s="71"/>
      <c r="F262" s="72"/>
      <c r="G262" s="64" t="n">
        <f aca="false">'[1]رصد ملف الإنجاز( 1)'!F265</f>
        <v>0</v>
      </c>
      <c r="H262" s="72"/>
      <c r="I262" s="64" t="n">
        <f aca="false">SUM(G262:H262)</f>
        <v>0</v>
      </c>
      <c r="J262" s="63" t="n">
        <f aca="false">(I262*40)/100</f>
        <v>0</v>
      </c>
      <c r="K262" s="64" t="str">
        <f aca="false">IF(I262&gt;=85,"ممتاز",IF(I262&gt;=75,"جيد جداً",IF(I262&gt;=65,"جيد",IF(I262&gt;=50,"مقبول","دون المستوى"))))</f>
        <v>دون المستوى</v>
      </c>
      <c r="L262" s="64" t="n">
        <f aca="false">'[1]رصد ملف الإنجاز( 1)'!G265</f>
        <v>0</v>
      </c>
      <c r="M262" s="72"/>
      <c r="N262" s="64" t="n">
        <f aca="false">SUM(L262:M262)</f>
        <v>0</v>
      </c>
      <c r="O262" s="63" t="n">
        <f aca="false">(N262*30)/100</f>
        <v>0</v>
      </c>
      <c r="P262" s="64" t="str">
        <f aca="false">IF(N262&gt;=85,"ممتاز",IF(N262&gt;=75,"جيد جداً",IF(N262&gt;=65,"جيد",IF(N262&gt;=50,"مقبول","دون المستوى"))))</f>
        <v>دون المستوى</v>
      </c>
      <c r="Q262" s="64" t="n">
        <f aca="false">'[1]رصد ملف الإنجاز( 1)'!H265</f>
        <v>0</v>
      </c>
      <c r="R262" s="72"/>
      <c r="S262" s="64" t="n">
        <f aca="false">SUM(Q262:R262)</f>
        <v>0</v>
      </c>
      <c r="T262" s="63" t="n">
        <f aca="false">(S262*20)/100</f>
        <v>0</v>
      </c>
      <c r="U262" s="64" t="str">
        <f aca="false">IF(S262&gt;=85,"ممتاز",IF(S262&gt;=75,"جيد جداً",IF(S262&gt;=65,"جيد",IF(S262&gt;=50,"مقبول","دون المستوى"))))</f>
        <v>دون المستوى</v>
      </c>
      <c r="V262" s="64" t="n">
        <f aca="false">'[1]رصد ملف الإنجاز( 1)'!I265</f>
        <v>0</v>
      </c>
      <c r="W262" s="72"/>
      <c r="X262" s="72"/>
      <c r="Y262" s="64" t="n">
        <f aca="false">SUM(W262:X262)</f>
        <v>0</v>
      </c>
      <c r="Z262" s="64" t="n">
        <f aca="false">Y262+V262</f>
        <v>0</v>
      </c>
      <c r="AA262" s="63" t="n">
        <f aca="false">(Z262*30)/100</f>
        <v>0</v>
      </c>
      <c r="AB262" s="64" t="str">
        <f aca="false">IF(Z262&gt;=85,"ممتاز",IF(Z262&gt;=75,"جيد جداً",IF(Z262&gt;=65,"جيد",IF(Z262&gt;=50,"مقبول","دون المستوى"))))</f>
        <v>دون المستوى</v>
      </c>
      <c r="AC262" s="64" t="n">
        <f aca="false">'[1]رصد ملف الإنجاز( 1)'!J265</f>
        <v>0</v>
      </c>
      <c r="AD262" s="72"/>
      <c r="AE262" s="72"/>
      <c r="AF262" s="64" t="n">
        <f aca="false">SUM(AD262:AE262)</f>
        <v>0</v>
      </c>
      <c r="AG262" s="64" t="n">
        <f aca="false">AF262+AC262</f>
        <v>0</v>
      </c>
      <c r="AH262" s="63" t="n">
        <f aca="false">(AG262*20)/100</f>
        <v>0</v>
      </c>
      <c r="AI262" s="64" t="str">
        <f aca="false">IF(AG262&gt;=85,"ممتاز",IF(AG262&gt;=75,"جيد جداً",IF(AG262&gt;=65,"جيد",IF(AG262&gt;=50,"مقبول","دون المستوى"))))</f>
        <v>دون المستوى</v>
      </c>
      <c r="AJ262" s="64" t="n">
        <f aca="false">'[1]رصد ملف الإنجاز( 1)'!K265</f>
        <v>0</v>
      </c>
      <c r="AK262" s="72"/>
      <c r="AL262" s="64" t="n">
        <f aca="false">SUM(AJ262:AK262)</f>
        <v>0</v>
      </c>
      <c r="AM262" s="63" t="n">
        <f aca="false">(AL262*10)/100</f>
        <v>0</v>
      </c>
      <c r="AN262" s="64" t="str">
        <f aca="false">IF(AL262&gt;=85,"ممتاز",IF(AL262&gt;=75,"جيد جداً",IF(AL262&gt;=65,"جيد",IF(AL262&gt;=50,"مقبول","دون المستوى"))))</f>
        <v>دون المستوى</v>
      </c>
      <c r="AO262" s="64" t="n">
        <f aca="false">'[1]رصد ملف الإنجاز( 1)'!L265</f>
        <v>0</v>
      </c>
      <c r="AP262" s="72"/>
      <c r="AQ262" s="72"/>
      <c r="AR262" s="64" t="n">
        <f aca="false">SUM(AP262:AQ262)</f>
        <v>0</v>
      </c>
      <c r="AS262" s="64" t="n">
        <f aca="false">AR262+AO262</f>
        <v>0</v>
      </c>
      <c r="AT262" s="63" t="n">
        <f aca="false">(AS262*10)/100</f>
        <v>0</v>
      </c>
      <c r="AU262" s="64" t="str">
        <f aca="false">IF(AS262&gt;=85,"ممتاز",IF(AS262&gt;=75,"جيد جداً",IF(AS262&gt;=65,"جيد",IF(AS262&gt;=50,"مقبول","دون المستوى"))))</f>
        <v>دون المستوى</v>
      </c>
      <c r="AV262" s="63" t="n">
        <f aca="false">AS262+AL262+AG262+Z262+S262+N262+I262+AY262+BA262</f>
        <v>0</v>
      </c>
      <c r="AW262" s="63" t="n">
        <f aca="false">AT262+AM262+AH262+AA262+T262+O262+J262</f>
        <v>0</v>
      </c>
      <c r="AX262" s="63" t="str">
        <f aca="false">IF(AV262&gt;=612,"ممتاز",IF(AV262&gt;=540,"جيد جداً",IF(AV262&gt;=468,"جيد",IF(AV262&gt;=360,"مقبول","دون المستوى"))))</f>
        <v>دون المستوى</v>
      </c>
      <c r="AY262" s="72" t="n">
        <f aca="false">'[1]رصد ملف الإنجاز( 1)'!N265</f>
        <v>0</v>
      </c>
      <c r="AZ262" s="63" t="str">
        <f aca="false">IF(AY262&gt;=4.3,"ممتاز",IF(AY262&gt;=3.8,"جيد جداً",IF(AY262&gt;=3.3,"جيد",IF(AY262&gt;=2.5,"مقبول","دون المستوى"))))</f>
        <v>دون المستوى</v>
      </c>
      <c r="BA262" s="62" t="n">
        <f aca="false">'[1]رصد ملف الإنجاز( 1)'!O265</f>
        <v>0</v>
      </c>
      <c r="BB262" s="63" t="str">
        <f aca="false">IF(BA262&gt;=4.3,"ممتاز",IF(BA262&gt;=3.8,"جيد جداً",IF(BA262&gt;=3.3,"جيد",IF(BA262&gt;=2.5,"مقبول","دون المستوى"))))</f>
        <v>دون المستوى</v>
      </c>
      <c r="BC262" s="63" t="n">
        <f aca="false">AW262+AY262+BA262</f>
        <v>0</v>
      </c>
      <c r="BD262" s="63" t="str">
        <f aca="false">IF(BC262&gt;=144.5,"ممتاز",IF(BC262&gt;=127.5,"جيد جداً",IF(BC262&gt;=110.5,"جيد",IF(BC262&gt;=85,"مقبول","دون المستوى"))))</f>
        <v>دون المستوى</v>
      </c>
      <c r="BE262" s="64" t="n">
        <f aca="false">'[1]رصد ملف الإنجاز( 1)'!M265</f>
        <v>0</v>
      </c>
      <c r="BF262" s="72"/>
      <c r="BG262" s="64" t="n">
        <f aca="false">SUM(BE262:BF262)</f>
        <v>0</v>
      </c>
      <c r="BH262" s="63" t="n">
        <f aca="false">(BG262*20)/100</f>
        <v>0</v>
      </c>
      <c r="BI262" s="64" t="str">
        <f aca="false">IF(BG262&gt;=85,"ممتاز",IF(BG262&gt;=75,"جيد جداً",IF(BG262&gt;=65,"جيد",IF(BG262&gt;=50,"مقبول","دون المستوى"))))</f>
        <v>دون المستوى</v>
      </c>
      <c r="BJ262" s="64" t="n">
        <f aca="false">'[1]رصد ملف الإنجاز( 1)'!P265</f>
        <v>0</v>
      </c>
      <c r="BK262" s="72"/>
      <c r="BL262" s="64" t="n">
        <f aca="false">SUM(BJ262:BK262)</f>
        <v>0</v>
      </c>
      <c r="BM262" s="63" t="n">
        <f aca="false">(BL262*15)/100</f>
        <v>0</v>
      </c>
      <c r="BN262" s="64" t="str">
        <f aca="false">IF(BL262&gt;=85,"ممتاز",IF(BL262&gt;=75,"جيد جداً",IF(BL262&gt;=65,"جيد",IF(BL262&gt;=50,"مقبول","دون المستوى"))))</f>
        <v>دون المستوى</v>
      </c>
      <c r="BO262" s="72"/>
      <c r="BP262" s="72"/>
      <c r="BQ262" s="72"/>
      <c r="BR262" s="65" t="n">
        <f aca="false">COUNTIF(H262,"&lt;15")+COUNTIF(M262,"&lt;15")+COUNTIF(R262,"&lt;15")+COUNTIF(Y262,"&lt;15")+COUNTIF(AF262,"&lt;15")+COUNTIF(AK262,"&lt;15")+COUNTIF(AR262,"&lt;15")+COUNTIF(AV262,"&lt;216")+COUNTIF(BF262,"&lt;15")+COUNTIF(BK262,"&lt;15")+COUNTIF(AY262,"&lt;1.5")+COUNTIF(BA262,"&lt;1.5")</f>
        <v>6</v>
      </c>
      <c r="BS262" s="66" t="str">
        <f aca="false">IF(BR262&lt;=0,"الطالب ناجح اعتباريا","برنامج علاجي في  ")&amp;IF(COUNTIF(H262,"&lt;15")=0,0,"- لغة عربية وخط ")&amp;IF(COUNTIF(M262,"&lt;15")=0,0,"-انجليزي ")&amp;IF(COUNTIF(R262,"&lt;15")=0,0,"- دراسات ")&amp;IF(COUNTIF(Y262,"&lt;15")=0,0,"-رياضيات ")&amp;IF(COUNTIF(AF262,"&lt;15")=0,0,"- علوم")&amp;IF(COUNTIF(AK262,"&lt;15")=0,0,"- فنية ")&amp;IF(COUNTIF(AR262,"&lt;15")=0,0,"- حاسب الي ")&amp;IF(COUNTIF(AV262,"&lt;216")=0,0,"-  مجموع ")&amp;IF(COUNTIF(BF262,"&lt;15")=0,0,"- تربية دينية ")&amp;IF(COUNTIF(BK262,"&lt;15")=0,0,"- فرنساوي ")&amp;IF(COUNTIF(AY262,"&lt;1.5")=0,0,"-نشاط 1 ")&amp;IF(COUNTIF(BA262,"&lt;1.5")=0,0,"- نشاط 2 ")</f>
        <v>برنامج علاجي في  000-رياضيات - علوم0- حاسب الي -  مجموع 00-نشاط 1 - نشاط 2 </v>
      </c>
      <c r="BT262" s="67" t="n">
        <f aca="false">RANK(AV262,$AV$9:$AV$1700)</f>
        <v>3</v>
      </c>
      <c r="BU262" s="68" t="n">
        <f aca="false">COUNTIF(H262,0)+COUNTIF(M262,0)+COUNTIF(R262,0)+COUNTIF(W262:X262,0)+COUNTIF(AE262,0)+COUNTIF(AK262,0)+COUNTIF(AQ262,0)+COUNTIF(BF262,0)+COUNTIF(BK262,0)</f>
        <v>0</v>
      </c>
      <c r="BV262" s="68" t="str">
        <f aca="false">IF(BU262&gt;=10,"غ","ح")</f>
        <v>ح</v>
      </c>
      <c r="BW262" s="68" t="str">
        <f aca="false">CONCATENATE('[1]ادخال بيانات الرئيسية'!C269,BV262)</f>
        <v>ح</v>
      </c>
      <c r="BX262" s="68" t="str">
        <f aca="false">CONCATENATE('[1]ادخال بيانات الرئيسية'!C269,BS262)</f>
        <v>برنامج علاجي في  000-رياضيات - علوم0- حاسب الي -  مجموع 00-نشاط 1 - نشاط 2 </v>
      </c>
      <c r="BY262" s="68" t="str">
        <f aca="false">CONCATENATE(BV262)</f>
        <v>ح</v>
      </c>
      <c r="BZ262" s="68" t="str">
        <f aca="false">CONCATENATE(C262)</f>
        <v>0</v>
      </c>
      <c r="CA262" s="9" t="str">
        <f aca="false">CONCATENATE(BY262,BZ262)</f>
        <v>ح0</v>
      </c>
      <c r="CB262" s="9" t="str">
        <f aca="false">CONCATENATE(BR262)</f>
        <v>6</v>
      </c>
      <c r="CC262" s="9" t="str">
        <f aca="false">CONCATENATE(C262)</f>
        <v>0</v>
      </c>
      <c r="CD262" s="9" t="str">
        <f aca="false">CONCATENATE(CC262,CB262)</f>
        <v>06</v>
      </c>
    </row>
    <row r="263" customFormat="false" ht="20.25" hidden="false" customHeight="false" outlineLevel="0" collapsed="false">
      <c r="A263" s="69" t="n">
        <f aca="false">'[1]ادخال بيانات الرئيسية'!A270</f>
        <v>0</v>
      </c>
      <c r="B263" s="69" t="n">
        <f aca="false">'[1]ادخال بيانات الرئيسية'!B270</f>
        <v>0</v>
      </c>
      <c r="C263" s="69" t="n">
        <f aca="false">'[1]ادخال بيانات الرئيسية'!D270</f>
        <v>0</v>
      </c>
      <c r="D263" s="70" t="n">
        <f aca="false">'[1]ادخال بيانات الرئيسية'!E270</f>
        <v>0</v>
      </c>
      <c r="E263" s="71"/>
      <c r="F263" s="72"/>
      <c r="G263" s="64" t="n">
        <f aca="false">'[1]رصد ملف الإنجاز( 1)'!F266</f>
        <v>0</v>
      </c>
      <c r="H263" s="72"/>
      <c r="I263" s="64" t="n">
        <f aca="false">SUM(G263:H263)</f>
        <v>0</v>
      </c>
      <c r="J263" s="63" t="n">
        <f aca="false">(I263*40)/100</f>
        <v>0</v>
      </c>
      <c r="K263" s="64" t="str">
        <f aca="false">IF(I263&gt;=85,"ممتاز",IF(I263&gt;=75,"جيد جداً",IF(I263&gt;=65,"جيد",IF(I263&gt;=50,"مقبول","دون المستوى"))))</f>
        <v>دون المستوى</v>
      </c>
      <c r="L263" s="64" t="n">
        <f aca="false">'[1]رصد ملف الإنجاز( 1)'!G266</f>
        <v>0</v>
      </c>
      <c r="M263" s="72"/>
      <c r="N263" s="64" t="n">
        <f aca="false">SUM(L263:M263)</f>
        <v>0</v>
      </c>
      <c r="O263" s="63" t="n">
        <f aca="false">(N263*30)/100</f>
        <v>0</v>
      </c>
      <c r="P263" s="64" t="str">
        <f aca="false">IF(N263&gt;=85,"ممتاز",IF(N263&gt;=75,"جيد جداً",IF(N263&gt;=65,"جيد",IF(N263&gt;=50,"مقبول","دون المستوى"))))</f>
        <v>دون المستوى</v>
      </c>
      <c r="Q263" s="64" t="n">
        <f aca="false">'[1]رصد ملف الإنجاز( 1)'!H266</f>
        <v>0</v>
      </c>
      <c r="R263" s="72"/>
      <c r="S263" s="64" t="n">
        <f aca="false">SUM(Q263:R263)</f>
        <v>0</v>
      </c>
      <c r="T263" s="63" t="n">
        <f aca="false">(S263*20)/100</f>
        <v>0</v>
      </c>
      <c r="U263" s="64" t="str">
        <f aca="false">IF(S263&gt;=85,"ممتاز",IF(S263&gt;=75,"جيد جداً",IF(S263&gt;=65,"جيد",IF(S263&gt;=50,"مقبول","دون المستوى"))))</f>
        <v>دون المستوى</v>
      </c>
      <c r="V263" s="64" t="n">
        <f aca="false">'[1]رصد ملف الإنجاز( 1)'!I266</f>
        <v>0</v>
      </c>
      <c r="W263" s="72"/>
      <c r="X263" s="72"/>
      <c r="Y263" s="64" t="n">
        <f aca="false">SUM(W263:X263)</f>
        <v>0</v>
      </c>
      <c r="Z263" s="64" t="n">
        <f aca="false">Y263+V263</f>
        <v>0</v>
      </c>
      <c r="AA263" s="63" t="n">
        <f aca="false">(Z263*30)/100</f>
        <v>0</v>
      </c>
      <c r="AB263" s="64" t="str">
        <f aca="false">IF(Z263&gt;=85,"ممتاز",IF(Z263&gt;=75,"جيد جداً",IF(Z263&gt;=65,"جيد",IF(Z263&gt;=50,"مقبول","دون المستوى"))))</f>
        <v>دون المستوى</v>
      </c>
      <c r="AC263" s="64" t="n">
        <f aca="false">'[1]رصد ملف الإنجاز( 1)'!J266</f>
        <v>0</v>
      </c>
      <c r="AD263" s="72"/>
      <c r="AE263" s="72"/>
      <c r="AF263" s="64" t="n">
        <f aca="false">SUM(AD263:AE263)</f>
        <v>0</v>
      </c>
      <c r="AG263" s="64" t="n">
        <f aca="false">AF263+AC263</f>
        <v>0</v>
      </c>
      <c r="AH263" s="63" t="n">
        <f aca="false">(AG263*20)/100</f>
        <v>0</v>
      </c>
      <c r="AI263" s="64" t="str">
        <f aca="false">IF(AG263&gt;=85,"ممتاز",IF(AG263&gt;=75,"جيد جداً",IF(AG263&gt;=65,"جيد",IF(AG263&gt;=50,"مقبول","دون المستوى"))))</f>
        <v>دون المستوى</v>
      </c>
      <c r="AJ263" s="64" t="n">
        <f aca="false">'[1]رصد ملف الإنجاز( 1)'!K266</f>
        <v>0</v>
      </c>
      <c r="AK263" s="72"/>
      <c r="AL263" s="64" t="n">
        <f aca="false">SUM(AJ263:AK263)</f>
        <v>0</v>
      </c>
      <c r="AM263" s="63" t="n">
        <f aca="false">(AL263*10)/100</f>
        <v>0</v>
      </c>
      <c r="AN263" s="64" t="str">
        <f aca="false">IF(AL263&gt;=85,"ممتاز",IF(AL263&gt;=75,"جيد جداً",IF(AL263&gt;=65,"جيد",IF(AL263&gt;=50,"مقبول","دون المستوى"))))</f>
        <v>دون المستوى</v>
      </c>
      <c r="AO263" s="64" t="n">
        <f aca="false">'[1]رصد ملف الإنجاز( 1)'!L266</f>
        <v>0</v>
      </c>
      <c r="AP263" s="72"/>
      <c r="AQ263" s="72"/>
      <c r="AR263" s="64" t="n">
        <f aca="false">SUM(AP263:AQ263)</f>
        <v>0</v>
      </c>
      <c r="AS263" s="64" t="n">
        <f aca="false">AR263+AO263</f>
        <v>0</v>
      </c>
      <c r="AT263" s="63" t="n">
        <f aca="false">(AS263*10)/100</f>
        <v>0</v>
      </c>
      <c r="AU263" s="64" t="str">
        <f aca="false">IF(AS263&gt;=85,"ممتاز",IF(AS263&gt;=75,"جيد جداً",IF(AS263&gt;=65,"جيد",IF(AS263&gt;=50,"مقبول","دون المستوى"))))</f>
        <v>دون المستوى</v>
      </c>
      <c r="AV263" s="63" t="n">
        <f aca="false">AS263+AL263+AG263+Z263+S263+N263+I263+AY263+BA263</f>
        <v>0</v>
      </c>
      <c r="AW263" s="63" t="n">
        <f aca="false">AT263+AM263+AH263+AA263+T263+O263+J263</f>
        <v>0</v>
      </c>
      <c r="AX263" s="63" t="str">
        <f aca="false">IF(AV263&gt;=612,"ممتاز",IF(AV263&gt;=540,"جيد جداً",IF(AV263&gt;=468,"جيد",IF(AV263&gt;=360,"مقبول","دون المستوى"))))</f>
        <v>دون المستوى</v>
      </c>
      <c r="AY263" s="72" t="n">
        <f aca="false">'[1]رصد ملف الإنجاز( 1)'!N266</f>
        <v>0</v>
      </c>
      <c r="AZ263" s="63" t="str">
        <f aca="false">IF(AY263&gt;=4.3,"ممتاز",IF(AY263&gt;=3.8,"جيد جداً",IF(AY263&gt;=3.3,"جيد",IF(AY263&gt;=2.5,"مقبول","دون المستوى"))))</f>
        <v>دون المستوى</v>
      </c>
      <c r="BA263" s="62" t="n">
        <f aca="false">'[1]رصد ملف الإنجاز( 1)'!O266</f>
        <v>0</v>
      </c>
      <c r="BB263" s="63" t="str">
        <f aca="false">IF(BA263&gt;=4.3,"ممتاز",IF(BA263&gt;=3.8,"جيد جداً",IF(BA263&gt;=3.3,"جيد",IF(BA263&gt;=2.5,"مقبول","دون المستوى"))))</f>
        <v>دون المستوى</v>
      </c>
      <c r="BC263" s="63" t="n">
        <f aca="false">AW263+AY263+BA263</f>
        <v>0</v>
      </c>
      <c r="BD263" s="63" t="str">
        <f aca="false">IF(BC263&gt;=144.5,"ممتاز",IF(BC263&gt;=127.5,"جيد جداً",IF(BC263&gt;=110.5,"جيد",IF(BC263&gt;=85,"مقبول","دون المستوى"))))</f>
        <v>دون المستوى</v>
      </c>
      <c r="BE263" s="64" t="n">
        <f aca="false">'[1]رصد ملف الإنجاز( 1)'!M266</f>
        <v>0</v>
      </c>
      <c r="BF263" s="72"/>
      <c r="BG263" s="64" t="n">
        <f aca="false">SUM(BE263:BF263)</f>
        <v>0</v>
      </c>
      <c r="BH263" s="63" t="n">
        <f aca="false">(BG263*20)/100</f>
        <v>0</v>
      </c>
      <c r="BI263" s="64" t="str">
        <f aca="false">IF(BG263&gt;=85,"ممتاز",IF(BG263&gt;=75,"جيد جداً",IF(BG263&gt;=65,"جيد",IF(BG263&gt;=50,"مقبول","دون المستوى"))))</f>
        <v>دون المستوى</v>
      </c>
      <c r="BJ263" s="64" t="n">
        <f aca="false">'[1]رصد ملف الإنجاز( 1)'!P266</f>
        <v>0</v>
      </c>
      <c r="BK263" s="72"/>
      <c r="BL263" s="64" t="n">
        <f aca="false">SUM(BJ263:BK263)</f>
        <v>0</v>
      </c>
      <c r="BM263" s="63" t="n">
        <f aca="false">(BL263*15)/100</f>
        <v>0</v>
      </c>
      <c r="BN263" s="64" t="str">
        <f aca="false">IF(BL263&gt;=85,"ممتاز",IF(BL263&gt;=75,"جيد جداً",IF(BL263&gt;=65,"جيد",IF(BL263&gt;=50,"مقبول","دون المستوى"))))</f>
        <v>دون المستوى</v>
      </c>
      <c r="BO263" s="72"/>
      <c r="BP263" s="72"/>
      <c r="BQ263" s="72"/>
      <c r="BR263" s="65" t="n">
        <f aca="false">COUNTIF(H263,"&lt;15")+COUNTIF(M263,"&lt;15")+COUNTIF(R263,"&lt;15")+COUNTIF(Y263,"&lt;15")+COUNTIF(AF263,"&lt;15")+COUNTIF(AK263,"&lt;15")+COUNTIF(AR263,"&lt;15")+COUNTIF(AV263,"&lt;216")+COUNTIF(BF263,"&lt;15")+COUNTIF(BK263,"&lt;15")+COUNTIF(AY263,"&lt;1.5")+COUNTIF(BA263,"&lt;1.5")</f>
        <v>6</v>
      </c>
      <c r="BS263" s="66" t="str">
        <f aca="false">IF(BR263&lt;=0,"الطالب ناجح اعتباريا","برنامج علاجي في  ")&amp;IF(COUNTIF(H263,"&lt;15")=0,0,"- لغة عربية وخط ")&amp;IF(COUNTIF(M263,"&lt;15")=0,0,"-انجليزي ")&amp;IF(COUNTIF(R263,"&lt;15")=0,0,"- دراسات ")&amp;IF(COUNTIF(Y263,"&lt;15")=0,0,"-رياضيات ")&amp;IF(COUNTIF(AF263,"&lt;15")=0,0,"- علوم")&amp;IF(COUNTIF(AK263,"&lt;15")=0,0,"- فنية ")&amp;IF(COUNTIF(AR263,"&lt;15")=0,0,"- حاسب الي ")&amp;IF(COUNTIF(AV263,"&lt;216")=0,0,"-  مجموع ")&amp;IF(COUNTIF(BF263,"&lt;15")=0,0,"- تربية دينية ")&amp;IF(COUNTIF(BK263,"&lt;15")=0,0,"- فرنساوي ")&amp;IF(COUNTIF(AY263,"&lt;1.5")=0,0,"-نشاط 1 ")&amp;IF(COUNTIF(BA263,"&lt;1.5")=0,0,"- نشاط 2 ")</f>
        <v>برنامج علاجي في  000-رياضيات - علوم0- حاسب الي -  مجموع 00-نشاط 1 - نشاط 2 </v>
      </c>
      <c r="BT263" s="67" t="n">
        <f aca="false">RANK(AV263,$AV$9:$AV$1700)</f>
        <v>3</v>
      </c>
      <c r="BU263" s="68" t="n">
        <f aca="false">COUNTIF(H263,0)+COUNTIF(M263,0)+COUNTIF(R263,0)+COUNTIF(W263:X263,0)+COUNTIF(AE263,0)+COUNTIF(AK263,0)+COUNTIF(AQ263,0)+COUNTIF(BF263,0)+COUNTIF(BK263,0)</f>
        <v>0</v>
      </c>
      <c r="BV263" s="68" t="str">
        <f aca="false">IF(BU263&gt;=10,"غ","ح")</f>
        <v>ح</v>
      </c>
      <c r="BW263" s="68" t="str">
        <f aca="false">CONCATENATE('[1]ادخال بيانات الرئيسية'!C270,BV263)</f>
        <v>ح</v>
      </c>
      <c r="BX263" s="68" t="str">
        <f aca="false">CONCATENATE('[1]ادخال بيانات الرئيسية'!C270,BS263)</f>
        <v>برنامج علاجي في  000-رياضيات - علوم0- حاسب الي -  مجموع 00-نشاط 1 - نشاط 2 </v>
      </c>
      <c r="BY263" s="68" t="str">
        <f aca="false">CONCATENATE(BV263)</f>
        <v>ح</v>
      </c>
      <c r="BZ263" s="68" t="str">
        <f aca="false">CONCATENATE(C263)</f>
        <v>0</v>
      </c>
      <c r="CA263" s="9" t="str">
        <f aca="false">CONCATENATE(BY263,BZ263)</f>
        <v>ح0</v>
      </c>
      <c r="CB263" s="9" t="str">
        <f aca="false">CONCATENATE(BR263)</f>
        <v>6</v>
      </c>
      <c r="CC263" s="9" t="str">
        <f aca="false">CONCATENATE(C263)</f>
        <v>0</v>
      </c>
      <c r="CD263" s="9" t="str">
        <f aca="false">CONCATENATE(CC263,CB263)</f>
        <v>06</v>
      </c>
    </row>
    <row r="264" customFormat="false" ht="20.25" hidden="false" customHeight="false" outlineLevel="0" collapsed="false">
      <c r="A264" s="69" t="n">
        <f aca="false">'[1]ادخال بيانات الرئيسية'!A271</f>
        <v>0</v>
      </c>
      <c r="B264" s="69" t="n">
        <f aca="false">'[1]ادخال بيانات الرئيسية'!B271</f>
        <v>0</v>
      </c>
      <c r="C264" s="69" t="n">
        <f aca="false">'[1]ادخال بيانات الرئيسية'!D271</f>
        <v>0</v>
      </c>
      <c r="D264" s="70" t="n">
        <f aca="false">'[1]ادخال بيانات الرئيسية'!E271</f>
        <v>0</v>
      </c>
      <c r="E264" s="71"/>
      <c r="F264" s="72"/>
      <c r="G264" s="64" t="n">
        <f aca="false">'[1]رصد ملف الإنجاز( 1)'!F267</f>
        <v>0</v>
      </c>
      <c r="H264" s="72"/>
      <c r="I264" s="64" t="n">
        <f aca="false">SUM(G264:H264)</f>
        <v>0</v>
      </c>
      <c r="J264" s="63" t="n">
        <f aca="false">(I264*40)/100</f>
        <v>0</v>
      </c>
      <c r="K264" s="64" t="str">
        <f aca="false">IF(I264&gt;=85,"ممتاز",IF(I264&gt;=75,"جيد جداً",IF(I264&gt;=65,"جيد",IF(I264&gt;=50,"مقبول","دون المستوى"))))</f>
        <v>دون المستوى</v>
      </c>
      <c r="L264" s="64" t="n">
        <f aca="false">'[1]رصد ملف الإنجاز( 1)'!G267</f>
        <v>0</v>
      </c>
      <c r="M264" s="72"/>
      <c r="N264" s="64" t="n">
        <f aca="false">SUM(L264:M264)</f>
        <v>0</v>
      </c>
      <c r="O264" s="63" t="n">
        <f aca="false">(N264*30)/100</f>
        <v>0</v>
      </c>
      <c r="P264" s="64" t="str">
        <f aca="false">IF(N264&gt;=85,"ممتاز",IF(N264&gt;=75,"جيد جداً",IF(N264&gt;=65,"جيد",IF(N264&gt;=50,"مقبول","دون المستوى"))))</f>
        <v>دون المستوى</v>
      </c>
      <c r="Q264" s="64" t="n">
        <f aca="false">'[1]رصد ملف الإنجاز( 1)'!H267</f>
        <v>0</v>
      </c>
      <c r="R264" s="72"/>
      <c r="S264" s="64" t="n">
        <f aca="false">SUM(Q264:R264)</f>
        <v>0</v>
      </c>
      <c r="T264" s="63" t="n">
        <f aca="false">(S264*20)/100</f>
        <v>0</v>
      </c>
      <c r="U264" s="64" t="str">
        <f aca="false">IF(S264&gt;=85,"ممتاز",IF(S264&gt;=75,"جيد جداً",IF(S264&gt;=65,"جيد",IF(S264&gt;=50,"مقبول","دون المستوى"))))</f>
        <v>دون المستوى</v>
      </c>
      <c r="V264" s="64" t="n">
        <f aca="false">'[1]رصد ملف الإنجاز( 1)'!I267</f>
        <v>0</v>
      </c>
      <c r="W264" s="72"/>
      <c r="X264" s="72"/>
      <c r="Y264" s="64" t="n">
        <f aca="false">SUM(W264:X264)</f>
        <v>0</v>
      </c>
      <c r="Z264" s="64" t="n">
        <f aca="false">Y264+V264</f>
        <v>0</v>
      </c>
      <c r="AA264" s="63" t="n">
        <f aca="false">(Z264*30)/100</f>
        <v>0</v>
      </c>
      <c r="AB264" s="64" t="str">
        <f aca="false">IF(Z264&gt;=85,"ممتاز",IF(Z264&gt;=75,"جيد جداً",IF(Z264&gt;=65,"جيد",IF(Z264&gt;=50,"مقبول","دون المستوى"))))</f>
        <v>دون المستوى</v>
      </c>
      <c r="AC264" s="64" t="n">
        <f aca="false">'[1]رصد ملف الإنجاز( 1)'!J267</f>
        <v>0</v>
      </c>
      <c r="AD264" s="72"/>
      <c r="AE264" s="72"/>
      <c r="AF264" s="64" t="n">
        <f aca="false">SUM(AD264:AE264)</f>
        <v>0</v>
      </c>
      <c r="AG264" s="64" t="n">
        <f aca="false">AF264+AC264</f>
        <v>0</v>
      </c>
      <c r="AH264" s="63" t="n">
        <f aca="false">(AG264*20)/100</f>
        <v>0</v>
      </c>
      <c r="AI264" s="64" t="str">
        <f aca="false">IF(AG264&gt;=85,"ممتاز",IF(AG264&gt;=75,"جيد جداً",IF(AG264&gt;=65,"جيد",IF(AG264&gt;=50,"مقبول","دون المستوى"))))</f>
        <v>دون المستوى</v>
      </c>
      <c r="AJ264" s="64" t="n">
        <f aca="false">'[1]رصد ملف الإنجاز( 1)'!K267</f>
        <v>0</v>
      </c>
      <c r="AK264" s="72"/>
      <c r="AL264" s="64" t="n">
        <f aca="false">SUM(AJ264:AK264)</f>
        <v>0</v>
      </c>
      <c r="AM264" s="63" t="n">
        <f aca="false">(AL264*10)/100</f>
        <v>0</v>
      </c>
      <c r="AN264" s="64" t="str">
        <f aca="false">IF(AL264&gt;=85,"ممتاز",IF(AL264&gt;=75,"جيد جداً",IF(AL264&gt;=65,"جيد",IF(AL264&gt;=50,"مقبول","دون المستوى"))))</f>
        <v>دون المستوى</v>
      </c>
      <c r="AO264" s="64" t="n">
        <f aca="false">'[1]رصد ملف الإنجاز( 1)'!L267</f>
        <v>0</v>
      </c>
      <c r="AP264" s="72"/>
      <c r="AQ264" s="72"/>
      <c r="AR264" s="64" t="n">
        <f aca="false">SUM(AP264:AQ264)</f>
        <v>0</v>
      </c>
      <c r="AS264" s="64" t="n">
        <f aca="false">AR264+AO264</f>
        <v>0</v>
      </c>
      <c r="AT264" s="63" t="n">
        <f aca="false">(AS264*10)/100</f>
        <v>0</v>
      </c>
      <c r="AU264" s="64" t="str">
        <f aca="false">IF(AS264&gt;=85,"ممتاز",IF(AS264&gt;=75,"جيد جداً",IF(AS264&gt;=65,"جيد",IF(AS264&gt;=50,"مقبول","دون المستوى"))))</f>
        <v>دون المستوى</v>
      </c>
      <c r="AV264" s="63" t="n">
        <f aca="false">AS264+AL264+AG264+Z264+S264+N264+I264+AY264+BA264</f>
        <v>0</v>
      </c>
      <c r="AW264" s="63" t="n">
        <f aca="false">AT264+AM264+AH264+AA264+T264+O264+J264</f>
        <v>0</v>
      </c>
      <c r="AX264" s="63" t="str">
        <f aca="false">IF(AV264&gt;=612,"ممتاز",IF(AV264&gt;=540,"جيد جداً",IF(AV264&gt;=468,"جيد",IF(AV264&gt;=360,"مقبول","دون المستوى"))))</f>
        <v>دون المستوى</v>
      </c>
      <c r="AY264" s="72" t="n">
        <f aca="false">'[1]رصد ملف الإنجاز( 1)'!N267</f>
        <v>0</v>
      </c>
      <c r="AZ264" s="63" t="str">
        <f aca="false">IF(AY264&gt;=4.3,"ممتاز",IF(AY264&gt;=3.8,"جيد جداً",IF(AY264&gt;=3.3,"جيد",IF(AY264&gt;=2.5,"مقبول","دون المستوى"))))</f>
        <v>دون المستوى</v>
      </c>
      <c r="BA264" s="62" t="n">
        <f aca="false">'[1]رصد ملف الإنجاز( 1)'!O267</f>
        <v>0</v>
      </c>
      <c r="BB264" s="63" t="str">
        <f aca="false">IF(BA264&gt;=4.3,"ممتاز",IF(BA264&gt;=3.8,"جيد جداً",IF(BA264&gt;=3.3,"جيد",IF(BA264&gt;=2.5,"مقبول","دون المستوى"))))</f>
        <v>دون المستوى</v>
      </c>
      <c r="BC264" s="63" t="n">
        <f aca="false">AW264+AY264+BA264</f>
        <v>0</v>
      </c>
      <c r="BD264" s="63" t="str">
        <f aca="false">IF(BC264&gt;=144.5,"ممتاز",IF(BC264&gt;=127.5,"جيد جداً",IF(BC264&gt;=110.5,"جيد",IF(BC264&gt;=85,"مقبول","دون المستوى"))))</f>
        <v>دون المستوى</v>
      </c>
      <c r="BE264" s="64" t="n">
        <f aca="false">'[1]رصد ملف الإنجاز( 1)'!M267</f>
        <v>0</v>
      </c>
      <c r="BF264" s="72"/>
      <c r="BG264" s="64" t="n">
        <f aca="false">SUM(BE264:BF264)</f>
        <v>0</v>
      </c>
      <c r="BH264" s="63" t="n">
        <f aca="false">(BG264*20)/100</f>
        <v>0</v>
      </c>
      <c r="BI264" s="64" t="str">
        <f aca="false">IF(BG264&gt;=85,"ممتاز",IF(BG264&gt;=75,"جيد جداً",IF(BG264&gt;=65,"جيد",IF(BG264&gt;=50,"مقبول","دون المستوى"))))</f>
        <v>دون المستوى</v>
      </c>
      <c r="BJ264" s="64" t="n">
        <f aca="false">'[1]رصد ملف الإنجاز( 1)'!P267</f>
        <v>0</v>
      </c>
      <c r="BK264" s="72"/>
      <c r="BL264" s="64" t="n">
        <f aca="false">SUM(BJ264:BK264)</f>
        <v>0</v>
      </c>
      <c r="BM264" s="63" t="n">
        <f aca="false">(BL264*15)/100</f>
        <v>0</v>
      </c>
      <c r="BN264" s="64" t="str">
        <f aca="false">IF(BL264&gt;=85,"ممتاز",IF(BL264&gt;=75,"جيد جداً",IF(BL264&gt;=65,"جيد",IF(BL264&gt;=50,"مقبول","دون المستوى"))))</f>
        <v>دون المستوى</v>
      </c>
      <c r="BO264" s="72"/>
      <c r="BP264" s="72"/>
      <c r="BQ264" s="72"/>
      <c r="BR264" s="65" t="n">
        <f aca="false">COUNTIF(H264,"&lt;15")+COUNTIF(M264,"&lt;15")+COUNTIF(R264,"&lt;15")+COUNTIF(Y264,"&lt;15")+COUNTIF(AF264,"&lt;15")+COUNTIF(AK264,"&lt;15")+COUNTIF(AR264,"&lt;15")+COUNTIF(AV264,"&lt;216")+COUNTIF(BF264,"&lt;15")+COUNTIF(BK264,"&lt;15")+COUNTIF(AY264,"&lt;1.5")+COUNTIF(BA264,"&lt;1.5")</f>
        <v>6</v>
      </c>
      <c r="BS264" s="66" t="str">
        <f aca="false">IF(BR264&lt;=0,"الطالب ناجح اعتباريا","برنامج علاجي في  ")&amp;IF(COUNTIF(H264,"&lt;15")=0,0,"- لغة عربية وخط ")&amp;IF(COUNTIF(M264,"&lt;15")=0,0,"-انجليزي ")&amp;IF(COUNTIF(R264,"&lt;15")=0,0,"- دراسات ")&amp;IF(COUNTIF(Y264,"&lt;15")=0,0,"-رياضيات ")&amp;IF(COUNTIF(AF264,"&lt;15")=0,0,"- علوم")&amp;IF(COUNTIF(AK264,"&lt;15")=0,0,"- فنية ")&amp;IF(COUNTIF(AR264,"&lt;15")=0,0,"- حاسب الي ")&amp;IF(COUNTIF(AV264,"&lt;216")=0,0,"-  مجموع ")&amp;IF(COUNTIF(BF264,"&lt;15")=0,0,"- تربية دينية ")&amp;IF(COUNTIF(BK264,"&lt;15")=0,0,"- فرنساوي ")&amp;IF(COUNTIF(AY264,"&lt;1.5")=0,0,"-نشاط 1 ")&amp;IF(COUNTIF(BA264,"&lt;1.5")=0,0,"- نشاط 2 ")</f>
        <v>برنامج علاجي في  000-رياضيات - علوم0- حاسب الي -  مجموع 00-نشاط 1 - نشاط 2 </v>
      </c>
      <c r="BT264" s="67" t="n">
        <f aca="false">RANK(AV264,$AV$9:$AV$1700)</f>
        <v>3</v>
      </c>
      <c r="BU264" s="68" t="n">
        <f aca="false">COUNTIF(H264,0)+COUNTIF(M264,0)+COUNTIF(R264,0)+COUNTIF(W264:X264,0)+COUNTIF(AE264,0)+COUNTIF(AK264,0)+COUNTIF(AQ264,0)+COUNTIF(BF264,0)+COUNTIF(BK264,0)</f>
        <v>0</v>
      </c>
      <c r="BV264" s="68" t="str">
        <f aca="false">IF(BU264&gt;=10,"غ","ح")</f>
        <v>ح</v>
      </c>
      <c r="BW264" s="68" t="str">
        <f aca="false">CONCATENATE('[1]ادخال بيانات الرئيسية'!C271,BV264)</f>
        <v>ح</v>
      </c>
      <c r="BX264" s="68" t="str">
        <f aca="false">CONCATENATE('[1]ادخال بيانات الرئيسية'!C271,BS264)</f>
        <v>برنامج علاجي في  000-رياضيات - علوم0- حاسب الي -  مجموع 00-نشاط 1 - نشاط 2 </v>
      </c>
      <c r="BY264" s="68" t="str">
        <f aca="false">CONCATENATE(BV264)</f>
        <v>ح</v>
      </c>
      <c r="BZ264" s="68" t="str">
        <f aca="false">CONCATENATE(C264)</f>
        <v>0</v>
      </c>
      <c r="CA264" s="9" t="str">
        <f aca="false">CONCATENATE(BY264,BZ264)</f>
        <v>ح0</v>
      </c>
      <c r="CB264" s="9" t="str">
        <f aca="false">CONCATENATE(BR264)</f>
        <v>6</v>
      </c>
      <c r="CC264" s="9" t="str">
        <f aca="false">CONCATENATE(C264)</f>
        <v>0</v>
      </c>
      <c r="CD264" s="9" t="str">
        <f aca="false">CONCATENATE(CC264,CB264)</f>
        <v>06</v>
      </c>
    </row>
    <row r="265" customFormat="false" ht="20.25" hidden="false" customHeight="false" outlineLevel="0" collapsed="false">
      <c r="A265" s="69" t="n">
        <f aca="false">'[1]ادخال بيانات الرئيسية'!A272</f>
        <v>0</v>
      </c>
      <c r="B265" s="69" t="n">
        <f aca="false">'[1]ادخال بيانات الرئيسية'!B272</f>
        <v>0</v>
      </c>
      <c r="C265" s="69" t="n">
        <f aca="false">'[1]ادخال بيانات الرئيسية'!D272</f>
        <v>0</v>
      </c>
      <c r="D265" s="70" t="n">
        <f aca="false">'[1]ادخال بيانات الرئيسية'!E272</f>
        <v>0</v>
      </c>
      <c r="E265" s="71"/>
      <c r="F265" s="72"/>
      <c r="G265" s="64" t="n">
        <f aca="false">'[1]رصد ملف الإنجاز( 1)'!F268</f>
        <v>0</v>
      </c>
      <c r="H265" s="72"/>
      <c r="I265" s="64" t="n">
        <f aca="false">SUM(G265:H265)</f>
        <v>0</v>
      </c>
      <c r="J265" s="63" t="n">
        <f aca="false">(I265*40)/100</f>
        <v>0</v>
      </c>
      <c r="K265" s="64" t="str">
        <f aca="false">IF(I265&gt;=85,"ممتاز",IF(I265&gt;=75,"جيد جداً",IF(I265&gt;=65,"جيد",IF(I265&gt;=50,"مقبول","دون المستوى"))))</f>
        <v>دون المستوى</v>
      </c>
      <c r="L265" s="64" t="n">
        <f aca="false">'[1]رصد ملف الإنجاز( 1)'!G268</f>
        <v>0</v>
      </c>
      <c r="M265" s="72"/>
      <c r="N265" s="64" t="n">
        <f aca="false">SUM(L265:M265)</f>
        <v>0</v>
      </c>
      <c r="O265" s="63" t="n">
        <f aca="false">(N265*30)/100</f>
        <v>0</v>
      </c>
      <c r="P265" s="64" t="str">
        <f aca="false">IF(N265&gt;=85,"ممتاز",IF(N265&gt;=75,"جيد جداً",IF(N265&gt;=65,"جيد",IF(N265&gt;=50,"مقبول","دون المستوى"))))</f>
        <v>دون المستوى</v>
      </c>
      <c r="Q265" s="64" t="n">
        <f aca="false">'[1]رصد ملف الإنجاز( 1)'!H268</f>
        <v>0</v>
      </c>
      <c r="R265" s="72"/>
      <c r="S265" s="64" t="n">
        <f aca="false">SUM(Q265:R265)</f>
        <v>0</v>
      </c>
      <c r="T265" s="63" t="n">
        <f aca="false">(S265*20)/100</f>
        <v>0</v>
      </c>
      <c r="U265" s="64" t="str">
        <f aca="false">IF(S265&gt;=85,"ممتاز",IF(S265&gt;=75,"جيد جداً",IF(S265&gt;=65,"جيد",IF(S265&gt;=50,"مقبول","دون المستوى"))))</f>
        <v>دون المستوى</v>
      </c>
      <c r="V265" s="64" t="n">
        <f aca="false">'[1]رصد ملف الإنجاز( 1)'!I268</f>
        <v>0</v>
      </c>
      <c r="W265" s="72"/>
      <c r="X265" s="72"/>
      <c r="Y265" s="64" t="n">
        <f aca="false">SUM(W265:X265)</f>
        <v>0</v>
      </c>
      <c r="Z265" s="64" t="n">
        <f aca="false">Y265+V265</f>
        <v>0</v>
      </c>
      <c r="AA265" s="63" t="n">
        <f aca="false">(Z265*30)/100</f>
        <v>0</v>
      </c>
      <c r="AB265" s="64" t="str">
        <f aca="false">IF(Z265&gt;=85,"ممتاز",IF(Z265&gt;=75,"جيد جداً",IF(Z265&gt;=65,"جيد",IF(Z265&gt;=50,"مقبول","دون المستوى"))))</f>
        <v>دون المستوى</v>
      </c>
      <c r="AC265" s="64" t="n">
        <f aca="false">'[1]رصد ملف الإنجاز( 1)'!J268</f>
        <v>0</v>
      </c>
      <c r="AD265" s="72"/>
      <c r="AE265" s="72"/>
      <c r="AF265" s="64" t="n">
        <f aca="false">SUM(AD265:AE265)</f>
        <v>0</v>
      </c>
      <c r="AG265" s="64" t="n">
        <f aca="false">AF265+AC265</f>
        <v>0</v>
      </c>
      <c r="AH265" s="63" t="n">
        <f aca="false">(AG265*20)/100</f>
        <v>0</v>
      </c>
      <c r="AI265" s="64" t="str">
        <f aca="false">IF(AG265&gt;=85,"ممتاز",IF(AG265&gt;=75,"جيد جداً",IF(AG265&gt;=65,"جيد",IF(AG265&gt;=50,"مقبول","دون المستوى"))))</f>
        <v>دون المستوى</v>
      </c>
      <c r="AJ265" s="64" t="n">
        <f aca="false">'[1]رصد ملف الإنجاز( 1)'!K268</f>
        <v>0</v>
      </c>
      <c r="AK265" s="72"/>
      <c r="AL265" s="64" t="n">
        <f aca="false">SUM(AJ265:AK265)</f>
        <v>0</v>
      </c>
      <c r="AM265" s="63" t="n">
        <f aca="false">(AL265*10)/100</f>
        <v>0</v>
      </c>
      <c r="AN265" s="64" t="str">
        <f aca="false">IF(AL265&gt;=85,"ممتاز",IF(AL265&gt;=75,"جيد جداً",IF(AL265&gt;=65,"جيد",IF(AL265&gt;=50,"مقبول","دون المستوى"))))</f>
        <v>دون المستوى</v>
      </c>
      <c r="AO265" s="64" t="n">
        <f aca="false">'[1]رصد ملف الإنجاز( 1)'!L268</f>
        <v>0</v>
      </c>
      <c r="AP265" s="72"/>
      <c r="AQ265" s="72"/>
      <c r="AR265" s="64" t="n">
        <f aca="false">SUM(AP265:AQ265)</f>
        <v>0</v>
      </c>
      <c r="AS265" s="64" t="n">
        <f aca="false">AR265+AO265</f>
        <v>0</v>
      </c>
      <c r="AT265" s="63" t="n">
        <f aca="false">(AS265*10)/100</f>
        <v>0</v>
      </c>
      <c r="AU265" s="64" t="str">
        <f aca="false">IF(AS265&gt;=85,"ممتاز",IF(AS265&gt;=75,"جيد جداً",IF(AS265&gt;=65,"جيد",IF(AS265&gt;=50,"مقبول","دون المستوى"))))</f>
        <v>دون المستوى</v>
      </c>
      <c r="AV265" s="63" t="n">
        <f aca="false">AS265+AL265+AG265+Z265+S265+N265+I265+AY265+BA265</f>
        <v>0</v>
      </c>
      <c r="AW265" s="63" t="n">
        <f aca="false">AT265+AM265+AH265+AA265+T265+O265+J265</f>
        <v>0</v>
      </c>
      <c r="AX265" s="63" t="str">
        <f aca="false">IF(AV265&gt;=612,"ممتاز",IF(AV265&gt;=540,"جيد جداً",IF(AV265&gt;=468,"جيد",IF(AV265&gt;=360,"مقبول","دون المستوى"))))</f>
        <v>دون المستوى</v>
      </c>
      <c r="AY265" s="72" t="n">
        <f aca="false">'[1]رصد ملف الإنجاز( 1)'!N268</f>
        <v>0</v>
      </c>
      <c r="AZ265" s="63" t="str">
        <f aca="false">IF(AY265&gt;=4.3,"ممتاز",IF(AY265&gt;=3.8,"جيد جداً",IF(AY265&gt;=3.3,"جيد",IF(AY265&gt;=2.5,"مقبول","دون المستوى"))))</f>
        <v>دون المستوى</v>
      </c>
      <c r="BA265" s="62" t="n">
        <f aca="false">'[1]رصد ملف الإنجاز( 1)'!O268</f>
        <v>0</v>
      </c>
      <c r="BB265" s="63" t="str">
        <f aca="false">IF(BA265&gt;=4.3,"ممتاز",IF(BA265&gt;=3.8,"جيد جداً",IF(BA265&gt;=3.3,"جيد",IF(BA265&gt;=2.5,"مقبول","دون المستوى"))))</f>
        <v>دون المستوى</v>
      </c>
      <c r="BC265" s="63" t="n">
        <f aca="false">AW265+AY265+BA265</f>
        <v>0</v>
      </c>
      <c r="BD265" s="63" t="str">
        <f aca="false">IF(BC265&gt;=144.5,"ممتاز",IF(BC265&gt;=127.5,"جيد جداً",IF(BC265&gt;=110.5,"جيد",IF(BC265&gt;=85,"مقبول","دون المستوى"))))</f>
        <v>دون المستوى</v>
      </c>
      <c r="BE265" s="64" t="n">
        <f aca="false">'[1]رصد ملف الإنجاز( 1)'!M268</f>
        <v>0</v>
      </c>
      <c r="BF265" s="72"/>
      <c r="BG265" s="64" t="n">
        <f aca="false">SUM(BE265:BF265)</f>
        <v>0</v>
      </c>
      <c r="BH265" s="63" t="n">
        <f aca="false">(BG265*20)/100</f>
        <v>0</v>
      </c>
      <c r="BI265" s="64" t="str">
        <f aca="false">IF(BG265&gt;=85,"ممتاز",IF(BG265&gt;=75,"جيد جداً",IF(BG265&gt;=65,"جيد",IF(BG265&gt;=50,"مقبول","دون المستوى"))))</f>
        <v>دون المستوى</v>
      </c>
      <c r="BJ265" s="64" t="n">
        <f aca="false">'[1]رصد ملف الإنجاز( 1)'!P268</f>
        <v>0</v>
      </c>
      <c r="BK265" s="72"/>
      <c r="BL265" s="64" t="n">
        <f aca="false">SUM(BJ265:BK265)</f>
        <v>0</v>
      </c>
      <c r="BM265" s="63" t="n">
        <f aca="false">(BL265*15)/100</f>
        <v>0</v>
      </c>
      <c r="BN265" s="64" t="str">
        <f aca="false">IF(BL265&gt;=85,"ممتاز",IF(BL265&gt;=75,"جيد جداً",IF(BL265&gt;=65,"جيد",IF(BL265&gt;=50,"مقبول","دون المستوى"))))</f>
        <v>دون المستوى</v>
      </c>
      <c r="BO265" s="72"/>
      <c r="BP265" s="72"/>
      <c r="BQ265" s="72"/>
      <c r="BR265" s="65" t="n">
        <f aca="false">COUNTIF(H265,"&lt;15")+COUNTIF(M265,"&lt;15")+COUNTIF(R265,"&lt;15")+COUNTIF(Y265,"&lt;15")+COUNTIF(AF265,"&lt;15")+COUNTIF(AK265,"&lt;15")+COUNTIF(AR265,"&lt;15")+COUNTIF(AV265,"&lt;216")+COUNTIF(BF265,"&lt;15")+COUNTIF(BK265,"&lt;15")+COUNTIF(AY265,"&lt;1.5")+COUNTIF(BA265,"&lt;1.5")</f>
        <v>6</v>
      </c>
      <c r="BS265" s="66" t="str">
        <f aca="false">IF(BR265&lt;=0,"الطالب ناجح اعتباريا","برنامج علاجي في  ")&amp;IF(COUNTIF(H265,"&lt;15")=0,0,"- لغة عربية وخط ")&amp;IF(COUNTIF(M265,"&lt;15")=0,0,"-انجليزي ")&amp;IF(COUNTIF(R265,"&lt;15")=0,0,"- دراسات ")&amp;IF(COUNTIF(Y265,"&lt;15")=0,0,"-رياضيات ")&amp;IF(COUNTIF(AF265,"&lt;15")=0,0,"- علوم")&amp;IF(COUNTIF(AK265,"&lt;15")=0,0,"- فنية ")&amp;IF(COUNTIF(AR265,"&lt;15")=0,0,"- حاسب الي ")&amp;IF(COUNTIF(AV265,"&lt;216")=0,0,"-  مجموع ")&amp;IF(COUNTIF(BF265,"&lt;15")=0,0,"- تربية دينية ")&amp;IF(COUNTIF(BK265,"&lt;15")=0,0,"- فرنساوي ")&amp;IF(COUNTIF(AY265,"&lt;1.5")=0,0,"-نشاط 1 ")&amp;IF(COUNTIF(BA265,"&lt;1.5")=0,0,"- نشاط 2 ")</f>
        <v>برنامج علاجي في  000-رياضيات - علوم0- حاسب الي -  مجموع 00-نشاط 1 - نشاط 2 </v>
      </c>
      <c r="BT265" s="67" t="n">
        <f aca="false">RANK(AV265,$AV$9:$AV$1700)</f>
        <v>3</v>
      </c>
      <c r="BU265" s="68" t="n">
        <f aca="false">COUNTIF(H265,0)+COUNTIF(M265,0)+COUNTIF(R265,0)+COUNTIF(W265:X265,0)+COUNTIF(AE265,0)+COUNTIF(AK265,0)+COUNTIF(AQ265,0)+COUNTIF(BF265,0)+COUNTIF(BK265,0)</f>
        <v>0</v>
      </c>
      <c r="BV265" s="68" t="str">
        <f aca="false">IF(BU265&gt;=10,"غ","ح")</f>
        <v>ح</v>
      </c>
      <c r="BW265" s="68" t="str">
        <f aca="false">CONCATENATE('[1]ادخال بيانات الرئيسية'!C272,BV265)</f>
        <v>ح</v>
      </c>
      <c r="BX265" s="68" t="str">
        <f aca="false">CONCATENATE('[1]ادخال بيانات الرئيسية'!C272,BS265)</f>
        <v>برنامج علاجي في  000-رياضيات - علوم0- حاسب الي -  مجموع 00-نشاط 1 - نشاط 2 </v>
      </c>
      <c r="BY265" s="68" t="str">
        <f aca="false">CONCATENATE(BV265)</f>
        <v>ح</v>
      </c>
      <c r="BZ265" s="68" t="str">
        <f aca="false">CONCATENATE(C265)</f>
        <v>0</v>
      </c>
      <c r="CA265" s="9" t="str">
        <f aca="false">CONCATENATE(BY265,BZ265)</f>
        <v>ح0</v>
      </c>
      <c r="CB265" s="9" t="str">
        <f aca="false">CONCATENATE(BR265)</f>
        <v>6</v>
      </c>
      <c r="CC265" s="9" t="str">
        <f aca="false">CONCATENATE(C265)</f>
        <v>0</v>
      </c>
      <c r="CD265" s="9" t="str">
        <f aca="false">CONCATENATE(CC265,CB265)</f>
        <v>06</v>
      </c>
    </row>
    <row r="266" customFormat="false" ht="20.25" hidden="false" customHeight="false" outlineLevel="0" collapsed="false">
      <c r="A266" s="69" t="n">
        <f aca="false">'[1]ادخال بيانات الرئيسية'!A273</f>
        <v>0</v>
      </c>
      <c r="B266" s="69" t="n">
        <f aca="false">'[1]ادخال بيانات الرئيسية'!B273</f>
        <v>0</v>
      </c>
      <c r="C266" s="69" t="n">
        <f aca="false">'[1]ادخال بيانات الرئيسية'!D273</f>
        <v>0</v>
      </c>
      <c r="D266" s="70" t="n">
        <f aca="false">'[1]ادخال بيانات الرئيسية'!E273</f>
        <v>0</v>
      </c>
      <c r="E266" s="71"/>
      <c r="F266" s="72"/>
      <c r="G266" s="64" t="n">
        <f aca="false">'[1]رصد ملف الإنجاز( 1)'!F269</f>
        <v>0</v>
      </c>
      <c r="H266" s="72"/>
      <c r="I266" s="64" t="n">
        <f aca="false">SUM(G266:H266)</f>
        <v>0</v>
      </c>
      <c r="J266" s="63" t="n">
        <f aca="false">(I266*40)/100</f>
        <v>0</v>
      </c>
      <c r="K266" s="64" t="str">
        <f aca="false">IF(I266&gt;=85,"ممتاز",IF(I266&gt;=75,"جيد جداً",IF(I266&gt;=65,"جيد",IF(I266&gt;=50,"مقبول","دون المستوى"))))</f>
        <v>دون المستوى</v>
      </c>
      <c r="L266" s="64" t="n">
        <f aca="false">'[1]رصد ملف الإنجاز( 1)'!G269</f>
        <v>0</v>
      </c>
      <c r="M266" s="72"/>
      <c r="N266" s="64" t="n">
        <f aca="false">SUM(L266:M266)</f>
        <v>0</v>
      </c>
      <c r="O266" s="63" t="n">
        <f aca="false">(N266*30)/100</f>
        <v>0</v>
      </c>
      <c r="P266" s="64" t="str">
        <f aca="false">IF(N266&gt;=85,"ممتاز",IF(N266&gt;=75,"جيد جداً",IF(N266&gt;=65,"جيد",IF(N266&gt;=50,"مقبول","دون المستوى"))))</f>
        <v>دون المستوى</v>
      </c>
      <c r="Q266" s="64" t="n">
        <f aca="false">'[1]رصد ملف الإنجاز( 1)'!H269</f>
        <v>0</v>
      </c>
      <c r="R266" s="72"/>
      <c r="S266" s="64" t="n">
        <f aca="false">SUM(Q266:R266)</f>
        <v>0</v>
      </c>
      <c r="T266" s="63" t="n">
        <f aca="false">(S266*20)/100</f>
        <v>0</v>
      </c>
      <c r="U266" s="64" t="str">
        <f aca="false">IF(S266&gt;=85,"ممتاز",IF(S266&gt;=75,"جيد جداً",IF(S266&gt;=65,"جيد",IF(S266&gt;=50,"مقبول","دون المستوى"))))</f>
        <v>دون المستوى</v>
      </c>
      <c r="V266" s="64" t="n">
        <f aca="false">'[1]رصد ملف الإنجاز( 1)'!I269</f>
        <v>0</v>
      </c>
      <c r="W266" s="72"/>
      <c r="X266" s="72"/>
      <c r="Y266" s="64" t="n">
        <f aca="false">SUM(W266:X266)</f>
        <v>0</v>
      </c>
      <c r="Z266" s="64" t="n">
        <f aca="false">Y266+V266</f>
        <v>0</v>
      </c>
      <c r="AA266" s="63" t="n">
        <f aca="false">(Z266*30)/100</f>
        <v>0</v>
      </c>
      <c r="AB266" s="64" t="str">
        <f aca="false">IF(Z266&gt;=85,"ممتاز",IF(Z266&gt;=75,"جيد جداً",IF(Z266&gt;=65,"جيد",IF(Z266&gt;=50,"مقبول","دون المستوى"))))</f>
        <v>دون المستوى</v>
      </c>
      <c r="AC266" s="64" t="n">
        <f aca="false">'[1]رصد ملف الإنجاز( 1)'!J269</f>
        <v>0</v>
      </c>
      <c r="AD266" s="72"/>
      <c r="AE266" s="72"/>
      <c r="AF266" s="64" t="n">
        <f aca="false">SUM(AD266:AE266)</f>
        <v>0</v>
      </c>
      <c r="AG266" s="64" t="n">
        <f aca="false">AF266+AC266</f>
        <v>0</v>
      </c>
      <c r="AH266" s="63" t="n">
        <f aca="false">(AG266*20)/100</f>
        <v>0</v>
      </c>
      <c r="AI266" s="64" t="str">
        <f aca="false">IF(AG266&gt;=85,"ممتاز",IF(AG266&gt;=75,"جيد جداً",IF(AG266&gt;=65,"جيد",IF(AG266&gt;=50,"مقبول","دون المستوى"))))</f>
        <v>دون المستوى</v>
      </c>
      <c r="AJ266" s="64" t="n">
        <f aca="false">'[1]رصد ملف الإنجاز( 1)'!K269</f>
        <v>0</v>
      </c>
      <c r="AK266" s="72"/>
      <c r="AL266" s="64" t="n">
        <f aca="false">SUM(AJ266:AK266)</f>
        <v>0</v>
      </c>
      <c r="AM266" s="63" t="n">
        <f aca="false">(AL266*10)/100</f>
        <v>0</v>
      </c>
      <c r="AN266" s="64" t="str">
        <f aca="false">IF(AL266&gt;=85,"ممتاز",IF(AL266&gt;=75,"جيد جداً",IF(AL266&gt;=65,"جيد",IF(AL266&gt;=50,"مقبول","دون المستوى"))))</f>
        <v>دون المستوى</v>
      </c>
      <c r="AO266" s="64" t="n">
        <f aca="false">'[1]رصد ملف الإنجاز( 1)'!L269</f>
        <v>0</v>
      </c>
      <c r="AP266" s="72"/>
      <c r="AQ266" s="72"/>
      <c r="AR266" s="64" t="n">
        <f aca="false">SUM(AP266:AQ266)</f>
        <v>0</v>
      </c>
      <c r="AS266" s="64" t="n">
        <f aca="false">AR266+AO266</f>
        <v>0</v>
      </c>
      <c r="AT266" s="63" t="n">
        <f aca="false">(AS266*10)/100</f>
        <v>0</v>
      </c>
      <c r="AU266" s="64" t="str">
        <f aca="false">IF(AS266&gt;=85,"ممتاز",IF(AS266&gt;=75,"جيد جداً",IF(AS266&gt;=65,"جيد",IF(AS266&gt;=50,"مقبول","دون المستوى"))))</f>
        <v>دون المستوى</v>
      </c>
      <c r="AV266" s="63" t="n">
        <f aca="false">AS266+AL266+AG266+Z266+S266+N266+I266+AY266+BA266</f>
        <v>0</v>
      </c>
      <c r="AW266" s="63" t="n">
        <f aca="false">AT266+AM266+AH266+AA266+T266+O266+J266</f>
        <v>0</v>
      </c>
      <c r="AX266" s="63" t="str">
        <f aca="false">IF(AV266&gt;=612,"ممتاز",IF(AV266&gt;=540,"جيد جداً",IF(AV266&gt;=468,"جيد",IF(AV266&gt;=360,"مقبول","دون المستوى"))))</f>
        <v>دون المستوى</v>
      </c>
      <c r="AY266" s="72" t="n">
        <f aca="false">'[1]رصد ملف الإنجاز( 1)'!N269</f>
        <v>0</v>
      </c>
      <c r="AZ266" s="63" t="str">
        <f aca="false">IF(AY266&gt;=4.3,"ممتاز",IF(AY266&gt;=3.8,"جيد جداً",IF(AY266&gt;=3.3,"جيد",IF(AY266&gt;=2.5,"مقبول","دون المستوى"))))</f>
        <v>دون المستوى</v>
      </c>
      <c r="BA266" s="62" t="n">
        <f aca="false">'[1]رصد ملف الإنجاز( 1)'!O269</f>
        <v>0</v>
      </c>
      <c r="BB266" s="63" t="str">
        <f aca="false">IF(BA266&gt;=4.3,"ممتاز",IF(BA266&gt;=3.8,"جيد جداً",IF(BA266&gt;=3.3,"جيد",IF(BA266&gt;=2.5,"مقبول","دون المستوى"))))</f>
        <v>دون المستوى</v>
      </c>
      <c r="BC266" s="63" t="n">
        <f aca="false">AW266+AY266+BA266</f>
        <v>0</v>
      </c>
      <c r="BD266" s="63" t="str">
        <f aca="false">IF(BC266&gt;=144.5,"ممتاز",IF(BC266&gt;=127.5,"جيد جداً",IF(BC266&gt;=110.5,"جيد",IF(BC266&gt;=85,"مقبول","دون المستوى"))))</f>
        <v>دون المستوى</v>
      </c>
      <c r="BE266" s="64" t="n">
        <f aca="false">'[1]رصد ملف الإنجاز( 1)'!M269</f>
        <v>0</v>
      </c>
      <c r="BF266" s="72"/>
      <c r="BG266" s="64" t="n">
        <f aca="false">SUM(BE266:BF266)</f>
        <v>0</v>
      </c>
      <c r="BH266" s="63" t="n">
        <f aca="false">(BG266*20)/100</f>
        <v>0</v>
      </c>
      <c r="BI266" s="64" t="str">
        <f aca="false">IF(BG266&gt;=85,"ممتاز",IF(BG266&gt;=75,"جيد جداً",IF(BG266&gt;=65,"جيد",IF(BG266&gt;=50,"مقبول","دون المستوى"))))</f>
        <v>دون المستوى</v>
      </c>
      <c r="BJ266" s="64" t="n">
        <f aca="false">'[1]رصد ملف الإنجاز( 1)'!P269</f>
        <v>0</v>
      </c>
      <c r="BK266" s="72"/>
      <c r="BL266" s="64" t="n">
        <f aca="false">SUM(BJ266:BK266)</f>
        <v>0</v>
      </c>
      <c r="BM266" s="63" t="n">
        <f aca="false">(BL266*15)/100</f>
        <v>0</v>
      </c>
      <c r="BN266" s="64" t="str">
        <f aca="false">IF(BL266&gt;=85,"ممتاز",IF(BL266&gt;=75,"جيد جداً",IF(BL266&gt;=65,"جيد",IF(BL266&gt;=50,"مقبول","دون المستوى"))))</f>
        <v>دون المستوى</v>
      </c>
      <c r="BO266" s="72"/>
      <c r="BP266" s="72"/>
      <c r="BQ266" s="72"/>
      <c r="BR266" s="65" t="n">
        <f aca="false">COUNTIF(H266,"&lt;15")+COUNTIF(M266,"&lt;15")+COUNTIF(R266,"&lt;15")+COUNTIF(Y266,"&lt;15")+COUNTIF(AF266,"&lt;15")+COUNTIF(AK266,"&lt;15")+COUNTIF(AR266,"&lt;15")+COUNTIF(AV266,"&lt;216")+COUNTIF(BF266,"&lt;15")+COUNTIF(BK266,"&lt;15")+COUNTIF(AY266,"&lt;1.5")+COUNTIF(BA266,"&lt;1.5")</f>
        <v>6</v>
      </c>
      <c r="BS266" s="66" t="str">
        <f aca="false">IF(BR266&lt;=0,"الطالب ناجح اعتباريا","برنامج علاجي في  ")&amp;IF(COUNTIF(H266,"&lt;15")=0,0,"- لغة عربية وخط ")&amp;IF(COUNTIF(M266,"&lt;15")=0,0,"-انجليزي ")&amp;IF(COUNTIF(R266,"&lt;15")=0,0,"- دراسات ")&amp;IF(COUNTIF(Y266,"&lt;15")=0,0,"-رياضيات ")&amp;IF(COUNTIF(AF266,"&lt;15")=0,0,"- علوم")&amp;IF(COUNTIF(AK266,"&lt;15")=0,0,"- فنية ")&amp;IF(COUNTIF(AR266,"&lt;15")=0,0,"- حاسب الي ")&amp;IF(COUNTIF(AV266,"&lt;216")=0,0,"-  مجموع ")&amp;IF(COUNTIF(BF266,"&lt;15")=0,0,"- تربية دينية ")&amp;IF(COUNTIF(BK266,"&lt;15")=0,0,"- فرنساوي ")&amp;IF(COUNTIF(AY266,"&lt;1.5")=0,0,"-نشاط 1 ")&amp;IF(COUNTIF(BA266,"&lt;1.5")=0,0,"- نشاط 2 ")</f>
        <v>برنامج علاجي في  000-رياضيات - علوم0- حاسب الي -  مجموع 00-نشاط 1 - نشاط 2 </v>
      </c>
      <c r="BT266" s="67" t="n">
        <f aca="false">RANK(AV266,$AV$9:$AV$1700)</f>
        <v>3</v>
      </c>
      <c r="BU266" s="68" t="n">
        <f aca="false">COUNTIF(H266,0)+COUNTIF(M266,0)+COUNTIF(R266,0)+COUNTIF(W266:X266,0)+COUNTIF(AE266,0)+COUNTIF(AK266,0)+COUNTIF(AQ266,0)+COUNTIF(BF266,0)+COUNTIF(BK266,0)</f>
        <v>0</v>
      </c>
      <c r="BV266" s="68" t="str">
        <f aca="false">IF(BU266&gt;=10,"غ","ح")</f>
        <v>ح</v>
      </c>
      <c r="BW266" s="68" t="str">
        <f aca="false">CONCATENATE('[1]ادخال بيانات الرئيسية'!C273,BV266)</f>
        <v>ح</v>
      </c>
      <c r="BX266" s="68" t="str">
        <f aca="false">CONCATENATE('[1]ادخال بيانات الرئيسية'!C273,BS266)</f>
        <v>برنامج علاجي في  000-رياضيات - علوم0- حاسب الي -  مجموع 00-نشاط 1 - نشاط 2 </v>
      </c>
      <c r="BY266" s="68" t="str">
        <f aca="false">CONCATENATE(BV266)</f>
        <v>ح</v>
      </c>
      <c r="BZ266" s="68" t="str">
        <f aca="false">CONCATENATE(C266)</f>
        <v>0</v>
      </c>
      <c r="CA266" s="9" t="str">
        <f aca="false">CONCATENATE(BY266,BZ266)</f>
        <v>ح0</v>
      </c>
      <c r="CB266" s="9" t="str">
        <f aca="false">CONCATENATE(BR266)</f>
        <v>6</v>
      </c>
      <c r="CC266" s="9" t="str">
        <f aca="false">CONCATENATE(C266)</f>
        <v>0</v>
      </c>
      <c r="CD266" s="9" t="str">
        <f aca="false">CONCATENATE(CC266,CB266)</f>
        <v>06</v>
      </c>
    </row>
    <row r="267" customFormat="false" ht="20.25" hidden="false" customHeight="false" outlineLevel="0" collapsed="false">
      <c r="A267" s="69" t="n">
        <f aca="false">'[1]ادخال بيانات الرئيسية'!A274</f>
        <v>0</v>
      </c>
      <c r="B267" s="69" t="n">
        <f aca="false">'[1]ادخال بيانات الرئيسية'!B274</f>
        <v>0</v>
      </c>
      <c r="C267" s="69" t="n">
        <f aca="false">'[1]ادخال بيانات الرئيسية'!D274</f>
        <v>0</v>
      </c>
      <c r="D267" s="70" t="n">
        <f aca="false">'[1]ادخال بيانات الرئيسية'!E274</f>
        <v>0</v>
      </c>
      <c r="E267" s="71"/>
      <c r="F267" s="72"/>
      <c r="G267" s="64" t="n">
        <f aca="false">'[1]رصد ملف الإنجاز( 1)'!F270</f>
        <v>0</v>
      </c>
      <c r="H267" s="72"/>
      <c r="I267" s="64" t="n">
        <f aca="false">SUM(G267:H267)</f>
        <v>0</v>
      </c>
      <c r="J267" s="63" t="n">
        <f aca="false">(I267*40)/100</f>
        <v>0</v>
      </c>
      <c r="K267" s="64" t="str">
        <f aca="false">IF(I267&gt;=85,"ممتاز",IF(I267&gt;=75,"جيد جداً",IF(I267&gt;=65,"جيد",IF(I267&gt;=50,"مقبول","دون المستوى"))))</f>
        <v>دون المستوى</v>
      </c>
      <c r="L267" s="64" t="n">
        <f aca="false">'[1]رصد ملف الإنجاز( 1)'!G270</f>
        <v>0</v>
      </c>
      <c r="M267" s="72"/>
      <c r="N267" s="64" t="n">
        <f aca="false">SUM(L267:M267)</f>
        <v>0</v>
      </c>
      <c r="O267" s="63" t="n">
        <f aca="false">(N267*30)/100</f>
        <v>0</v>
      </c>
      <c r="P267" s="64" t="str">
        <f aca="false">IF(N267&gt;=85,"ممتاز",IF(N267&gt;=75,"جيد جداً",IF(N267&gt;=65,"جيد",IF(N267&gt;=50,"مقبول","دون المستوى"))))</f>
        <v>دون المستوى</v>
      </c>
      <c r="Q267" s="64" t="n">
        <f aca="false">'[1]رصد ملف الإنجاز( 1)'!H270</f>
        <v>0</v>
      </c>
      <c r="R267" s="72"/>
      <c r="S267" s="64" t="n">
        <f aca="false">SUM(Q267:R267)</f>
        <v>0</v>
      </c>
      <c r="T267" s="63" t="n">
        <f aca="false">(S267*20)/100</f>
        <v>0</v>
      </c>
      <c r="U267" s="64" t="str">
        <f aca="false">IF(S267&gt;=85,"ممتاز",IF(S267&gt;=75,"جيد جداً",IF(S267&gt;=65,"جيد",IF(S267&gt;=50,"مقبول","دون المستوى"))))</f>
        <v>دون المستوى</v>
      </c>
      <c r="V267" s="64" t="n">
        <f aca="false">'[1]رصد ملف الإنجاز( 1)'!I270</f>
        <v>0</v>
      </c>
      <c r="W267" s="72"/>
      <c r="X267" s="72"/>
      <c r="Y267" s="64" t="n">
        <f aca="false">SUM(W267:X267)</f>
        <v>0</v>
      </c>
      <c r="Z267" s="64" t="n">
        <f aca="false">Y267+V267</f>
        <v>0</v>
      </c>
      <c r="AA267" s="63" t="n">
        <f aca="false">(Z267*30)/100</f>
        <v>0</v>
      </c>
      <c r="AB267" s="64" t="str">
        <f aca="false">IF(Z267&gt;=85,"ممتاز",IF(Z267&gt;=75,"جيد جداً",IF(Z267&gt;=65,"جيد",IF(Z267&gt;=50,"مقبول","دون المستوى"))))</f>
        <v>دون المستوى</v>
      </c>
      <c r="AC267" s="64" t="n">
        <f aca="false">'[1]رصد ملف الإنجاز( 1)'!J270</f>
        <v>0</v>
      </c>
      <c r="AD267" s="72"/>
      <c r="AE267" s="72"/>
      <c r="AF267" s="64" t="n">
        <f aca="false">SUM(AD267:AE267)</f>
        <v>0</v>
      </c>
      <c r="AG267" s="64" t="n">
        <f aca="false">AF267+AC267</f>
        <v>0</v>
      </c>
      <c r="AH267" s="63" t="n">
        <f aca="false">(AG267*20)/100</f>
        <v>0</v>
      </c>
      <c r="AI267" s="64" t="str">
        <f aca="false">IF(AG267&gt;=85,"ممتاز",IF(AG267&gt;=75,"جيد جداً",IF(AG267&gt;=65,"جيد",IF(AG267&gt;=50,"مقبول","دون المستوى"))))</f>
        <v>دون المستوى</v>
      </c>
      <c r="AJ267" s="64" t="n">
        <f aca="false">'[1]رصد ملف الإنجاز( 1)'!K270</f>
        <v>0</v>
      </c>
      <c r="AK267" s="72"/>
      <c r="AL267" s="64" t="n">
        <f aca="false">SUM(AJ267:AK267)</f>
        <v>0</v>
      </c>
      <c r="AM267" s="63" t="n">
        <f aca="false">(AL267*10)/100</f>
        <v>0</v>
      </c>
      <c r="AN267" s="64" t="str">
        <f aca="false">IF(AL267&gt;=85,"ممتاز",IF(AL267&gt;=75,"جيد جداً",IF(AL267&gt;=65,"جيد",IF(AL267&gt;=50,"مقبول","دون المستوى"))))</f>
        <v>دون المستوى</v>
      </c>
      <c r="AO267" s="64" t="n">
        <f aca="false">'[1]رصد ملف الإنجاز( 1)'!L270</f>
        <v>0</v>
      </c>
      <c r="AP267" s="72"/>
      <c r="AQ267" s="72"/>
      <c r="AR267" s="64" t="n">
        <f aca="false">SUM(AP267:AQ267)</f>
        <v>0</v>
      </c>
      <c r="AS267" s="64" t="n">
        <f aca="false">AR267+AO267</f>
        <v>0</v>
      </c>
      <c r="AT267" s="63" t="n">
        <f aca="false">(AS267*10)/100</f>
        <v>0</v>
      </c>
      <c r="AU267" s="64" t="str">
        <f aca="false">IF(AS267&gt;=85,"ممتاز",IF(AS267&gt;=75,"جيد جداً",IF(AS267&gt;=65,"جيد",IF(AS267&gt;=50,"مقبول","دون المستوى"))))</f>
        <v>دون المستوى</v>
      </c>
      <c r="AV267" s="63" t="n">
        <f aca="false">AS267+AL267+AG267+Z267+S267+N267+I267+AY267+BA267</f>
        <v>0</v>
      </c>
      <c r="AW267" s="63" t="n">
        <f aca="false">AT267+AM267+AH267+AA267+T267+O267+J267</f>
        <v>0</v>
      </c>
      <c r="AX267" s="63" t="str">
        <f aca="false">IF(AV267&gt;=612,"ممتاز",IF(AV267&gt;=540,"جيد جداً",IF(AV267&gt;=468,"جيد",IF(AV267&gt;=360,"مقبول","دون المستوى"))))</f>
        <v>دون المستوى</v>
      </c>
      <c r="AY267" s="72" t="n">
        <f aca="false">'[1]رصد ملف الإنجاز( 1)'!N270</f>
        <v>0</v>
      </c>
      <c r="AZ267" s="63" t="str">
        <f aca="false">IF(AY267&gt;=4.3,"ممتاز",IF(AY267&gt;=3.8,"جيد جداً",IF(AY267&gt;=3.3,"جيد",IF(AY267&gt;=2.5,"مقبول","دون المستوى"))))</f>
        <v>دون المستوى</v>
      </c>
      <c r="BA267" s="62" t="n">
        <f aca="false">'[1]رصد ملف الإنجاز( 1)'!O270</f>
        <v>0</v>
      </c>
      <c r="BB267" s="63" t="str">
        <f aca="false">IF(BA267&gt;=4.3,"ممتاز",IF(BA267&gt;=3.8,"جيد جداً",IF(BA267&gt;=3.3,"جيد",IF(BA267&gt;=2.5,"مقبول","دون المستوى"))))</f>
        <v>دون المستوى</v>
      </c>
      <c r="BC267" s="63" t="n">
        <f aca="false">AW267+AY267+BA267</f>
        <v>0</v>
      </c>
      <c r="BD267" s="63" t="str">
        <f aca="false">IF(BC267&gt;=144.5,"ممتاز",IF(BC267&gt;=127.5,"جيد جداً",IF(BC267&gt;=110.5,"جيد",IF(BC267&gt;=85,"مقبول","دون المستوى"))))</f>
        <v>دون المستوى</v>
      </c>
      <c r="BE267" s="64" t="n">
        <f aca="false">'[1]رصد ملف الإنجاز( 1)'!M270</f>
        <v>0</v>
      </c>
      <c r="BF267" s="72"/>
      <c r="BG267" s="64" t="n">
        <f aca="false">SUM(BE267:BF267)</f>
        <v>0</v>
      </c>
      <c r="BH267" s="63" t="n">
        <f aca="false">(BG267*20)/100</f>
        <v>0</v>
      </c>
      <c r="BI267" s="64" t="str">
        <f aca="false">IF(BG267&gt;=85,"ممتاز",IF(BG267&gt;=75,"جيد جداً",IF(BG267&gt;=65,"جيد",IF(BG267&gt;=50,"مقبول","دون المستوى"))))</f>
        <v>دون المستوى</v>
      </c>
      <c r="BJ267" s="64" t="n">
        <f aca="false">'[1]رصد ملف الإنجاز( 1)'!P270</f>
        <v>0</v>
      </c>
      <c r="BK267" s="72"/>
      <c r="BL267" s="64" t="n">
        <f aca="false">SUM(BJ267:BK267)</f>
        <v>0</v>
      </c>
      <c r="BM267" s="63" t="n">
        <f aca="false">(BL267*15)/100</f>
        <v>0</v>
      </c>
      <c r="BN267" s="64" t="str">
        <f aca="false">IF(BL267&gt;=85,"ممتاز",IF(BL267&gt;=75,"جيد جداً",IF(BL267&gt;=65,"جيد",IF(BL267&gt;=50,"مقبول","دون المستوى"))))</f>
        <v>دون المستوى</v>
      </c>
      <c r="BO267" s="72"/>
      <c r="BP267" s="72"/>
      <c r="BQ267" s="72"/>
      <c r="BR267" s="65" t="n">
        <f aca="false">COUNTIF(H267,"&lt;15")+COUNTIF(M267,"&lt;15")+COUNTIF(R267,"&lt;15")+COUNTIF(Y267,"&lt;15")+COUNTIF(AF267,"&lt;15")+COUNTIF(AK267,"&lt;15")+COUNTIF(AR267,"&lt;15")+COUNTIF(AV267,"&lt;216")+COUNTIF(BF267,"&lt;15")+COUNTIF(BK267,"&lt;15")+COUNTIF(AY267,"&lt;1.5")+COUNTIF(BA267,"&lt;1.5")</f>
        <v>6</v>
      </c>
      <c r="BS267" s="66" t="str">
        <f aca="false">IF(BR267&lt;=0,"الطالب ناجح اعتباريا","برنامج علاجي في  ")&amp;IF(COUNTIF(H267,"&lt;15")=0,0,"- لغة عربية وخط ")&amp;IF(COUNTIF(M267,"&lt;15")=0,0,"-انجليزي ")&amp;IF(COUNTIF(R267,"&lt;15")=0,0,"- دراسات ")&amp;IF(COUNTIF(Y267,"&lt;15")=0,0,"-رياضيات ")&amp;IF(COUNTIF(AF267,"&lt;15")=0,0,"- علوم")&amp;IF(COUNTIF(AK267,"&lt;15")=0,0,"- فنية ")&amp;IF(COUNTIF(AR267,"&lt;15")=0,0,"- حاسب الي ")&amp;IF(COUNTIF(AV267,"&lt;216")=0,0,"-  مجموع ")&amp;IF(COUNTIF(BF267,"&lt;15")=0,0,"- تربية دينية ")&amp;IF(COUNTIF(BK267,"&lt;15")=0,0,"- فرنساوي ")&amp;IF(COUNTIF(AY267,"&lt;1.5")=0,0,"-نشاط 1 ")&amp;IF(COUNTIF(BA267,"&lt;1.5")=0,0,"- نشاط 2 ")</f>
        <v>برنامج علاجي في  000-رياضيات - علوم0- حاسب الي -  مجموع 00-نشاط 1 - نشاط 2 </v>
      </c>
      <c r="BT267" s="67" t="n">
        <f aca="false">RANK(AV267,$AV$9:$AV$1700)</f>
        <v>3</v>
      </c>
      <c r="BU267" s="68" t="n">
        <f aca="false">COUNTIF(H267,0)+COUNTIF(M267,0)+COUNTIF(R267,0)+COUNTIF(W267:X267,0)+COUNTIF(AE267,0)+COUNTIF(AK267,0)+COUNTIF(AQ267,0)+COUNTIF(BF267,0)+COUNTIF(BK267,0)</f>
        <v>0</v>
      </c>
      <c r="BV267" s="68" t="str">
        <f aca="false">IF(BU267&gt;=10,"غ","ح")</f>
        <v>ح</v>
      </c>
      <c r="BW267" s="68" t="str">
        <f aca="false">CONCATENATE('[1]ادخال بيانات الرئيسية'!C274,BV267)</f>
        <v>ح</v>
      </c>
      <c r="BX267" s="68" t="str">
        <f aca="false">CONCATENATE('[1]ادخال بيانات الرئيسية'!C274,BS267)</f>
        <v>برنامج علاجي في  000-رياضيات - علوم0- حاسب الي -  مجموع 00-نشاط 1 - نشاط 2 </v>
      </c>
      <c r="BY267" s="68" t="str">
        <f aca="false">CONCATENATE(BV267)</f>
        <v>ح</v>
      </c>
      <c r="BZ267" s="68" t="str">
        <f aca="false">CONCATENATE(C267)</f>
        <v>0</v>
      </c>
      <c r="CA267" s="9" t="str">
        <f aca="false">CONCATENATE(BY267,BZ267)</f>
        <v>ح0</v>
      </c>
      <c r="CB267" s="9" t="str">
        <f aca="false">CONCATENATE(BR267)</f>
        <v>6</v>
      </c>
      <c r="CC267" s="9" t="str">
        <f aca="false">CONCATENATE(C267)</f>
        <v>0</v>
      </c>
      <c r="CD267" s="9" t="str">
        <f aca="false">CONCATENATE(CC267,CB267)</f>
        <v>06</v>
      </c>
    </row>
    <row r="268" customFormat="false" ht="20.25" hidden="false" customHeight="false" outlineLevel="0" collapsed="false">
      <c r="A268" s="69" t="n">
        <f aca="false">'[1]ادخال بيانات الرئيسية'!A275</f>
        <v>0</v>
      </c>
      <c r="B268" s="69" t="n">
        <f aca="false">'[1]ادخال بيانات الرئيسية'!B275</f>
        <v>0</v>
      </c>
      <c r="C268" s="69" t="n">
        <f aca="false">'[1]ادخال بيانات الرئيسية'!D275</f>
        <v>0</v>
      </c>
      <c r="D268" s="70" t="n">
        <f aca="false">'[1]ادخال بيانات الرئيسية'!E275</f>
        <v>0</v>
      </c>
      <c r="E268" s="71"/>
      <c r="F268" s="72"/>
      <c r="G268" s="64" t="n">
        <f aca="false">'[1]رصد ملف الإنجاز( 1)'!F271</f>
        <v>0</v>
      </c>
      <c r="H268" s="72"/>
      <c r="I268" s="64" t="n">
        <f aca="false">SUM(G268:H268)</f>
        <v>0</v>
      </c>
      <c r="J268" s="63" t="n">
        <f aca="false">(I268*40)/100</f>
        <v>0</v>
      </c>
      <c r="K268" s="64" t="str">
        <f aca="false">IF(I268&gt;=85,"ممتاز",IF(I268&gt;=75,"جيد جداً",IF(I268&gt;=65,"جيد",IF(I268&gt;=50,"مقبول","دون المستوى"))))</f>
        <v>دون المستوى</v>
      </c>
      <c r="L268" s="64" t="n">
        <f aca="false">'[1]رصد ملف الإنجاز( 1)'!G271</f>
        <v>0</v>
      </c>
      <c r="M268" s="72"/>
      <c r="N268" s="64" t="n">
        <f aca="false">SUM(L268:M268)</f>
        <v>0</v>
      </c>
      <c r="O268" s="63" t="n">
        <f aca="false">(N268*30)/100</f>
        <v>0</v>
      </c>
      <c r="P268" s="64" t="str">
        <f aca="false">IF(N268&gt;=85,"ممتاز",IF(N268&gt;=75,"جيد جداً",IF(N268&gt;=65,"جيد",IF(N268&gt;=50,"مقبول","دون المستوى"))))</f>
        <v>دون المستوى</v>
      </c>
      <c r="Q268" s="64" t="n">
        <f aca="false">'[1]رصد ملف الإنجاز( 1)'!H271</f>
        <v>0</v>
      </c>
      <c r="R268" s="72"/>
      <c r="S268" s="64" t="n">
        <f aca="false">SUM(Q268:R268)</f>
        <v>0</v>
      </c>
      <c r="T268" s="63" t="n">
        <f aca="false">(S268*20)/100</f>
        <v>0</v>
      </c>
      <c r="U268" s="64" t="str">
        <f aca="false">IF(S268&gt;=85,"ممتاز",IF(S268&gt;=75,"جيد جداً",IF(S268&gt;=65,"جيد",IF(S268&gt;=50,"مقبول","دون المستوى"))))</f>
        <v>دون المستوى</v>
      </c>
      <c r="V268" s="64" t="n">
        <f aca="false">'[1]رصد ملف الإنجاز( 1)'!I271</f>
        <v>0</v>
      </c>
      <c r="W268" s="72"/>
      <c r="X268" s="72"/>
      <c r="Y268" s="64" t="n">
        <f aca="false">SUM(W268:X268)</f>
        <v>0</v>
      </c>
      <c r="Z268" s="64" t="n">
        <f aca="false">Y268+V268</f>
        <v>0</v>
      </c>
      <c r="AA268" s="63" t="n">
        <f aca="false">(Z268*30)/100</f>
        <v>0</v>
      </c>
      <c r="AB268" s="64" t="str">
        <f aca="false">IF(Z268&gt;=85,"ممتاز",IF(Z268&gt;=75,"جيد جداً",IF(Z268&gt;=65,"جيد",IF(Z268&gt;=50,"مقبول","دون المستوى"))))</f>
        <v>دون المستوى</v>
      </c>
      <c r="AC268" s="64" t="n">
        <f aca="false">'[1]رصد ملف الإنجاز( 1)'!J271</f>
        <v>0</v>
      </c>
      <c r="AD268" s="72"/>
      <c r="AE268" s="72"/>
      <c r="AF268" s="64" t="n">
        <f aca="false">SUM(AD268:AE268)</f>
        <v>0</v>
      </c>
      <c r="AG268" s="64" t="n">
        <f aca="false">AF268+AC268</f>
        <v>0</v>
      </c>
      <c r="AH268" s="63" t="n">
        <f aca="false">(AG268*20)/100</f>
        <v>0</v>
      </c>
      <c r="AI268" s="64" t="str">
        <f aca="false">IF(AG268&gt;=85,"ممتاز",IF(AG268&gt;=75,"جيد جداً",IF(AG268&gt;=65,"جيد",IF(AG268&gt;=50,"مقبول","دون المستوى"))))</f>
        <v>دون المستوى</v>
      </c>
      <c r="AJ268" s="64" t="n">
        <f aca="false">'[1]رصد ملف الإنجاز( 1)'!K271</f>
        <v>0</v>
      </c>
      <c r="AK268" s="72"/>
      <c r="AL268" s="64" t="n">
        <f aca="false">SUM(AJ268:AK268)</f>
        <v>0</v>
      </c>
      <c r="AM268" s="63" t="n">
        <f aca="false">(AL268*10)/100</f>
        <v>0</v>
      </c>
      <c r="AN268" s="64" t="str">
        <f aca="false">IF(AL268&gt;=85,"ممتاز",IF(AL268&gt;=75,"جيد جداً",IF(AL268&gt;=65,"جيد",IF(AL268&gt;=50,"مقبول","دون المستوى"))))</f>
        <v>دون المستوى</v>
      </c>
      <c r="AO268" s="64" t="n">
        <f aca="false">'[1]رصد ملف الإنجاز( 1)'!L271</f>
        <v>0</v>
      </c>
      <c r="AP268" s="72"/>
      <c r="AQ268" s="72"/>
      <c r="AR268" s="64" t="n">
        <f aca="false">SUM(AP268:AQ268)</f>
        <v>0</v>
      </c>
      <c r="AS268" s="64" t="n">
        <f aca="false">AR268+AO268</f>
        <v>0</v>
      </c>
      <c r="AT268" s="63" t="n">
        <f aca="false">(AS268*10)/100</f>
        <v>0</v>
      </c>
      <c r="AU268" s="64" t="str">
        <f aca="false">IF(AS268&gt;=85,"ممتاز",IF(AS268&gt;=75,"جيد جداً",IF(AS268&gt;=65,"جيد",IF(AS268&gt;=50,"مقبول","دون المستوى"))))</f>
        <v>دون المستوى</v>
      </c>
      <c r="AV268" s="63" t="n">
        <f aca="false">AS268+AL268+AG268+Z268+S268+N268+I268+AY268+BA268</f>
        <v>0</v>
      </c>
      <c r="AW268" s="63" t="n">
        <f aca="false">AT268+AM268+AH268+AA268+T268+O268+J268</f>
        <v>0</v>
      </c>
      <c r="AX268" s="63" t="str">
        <f aca="false">IF(AV268&gt;=612,"ممتاز",IF(AV268&gt;=540,"جيد جداً",IF(AV268&gt;=468,"جيد",IF(AV268&gt;=360,"مقبول","دون المستوى"))))</f>
        <v>دون المستوى</v>
      </c>
      <c r="AY268" s="72" t="n">
        <f aca="false">'[1]رصد ملف الإنجاز( 1)'!N271</f>
        <v>0</v>
      </c>
      <c r="AZ268" s="63" t="str">
        <f aca="false">IF(AY268&gt;=4.3,"ممتاز",IF(AY268&gt;=3.8,"جيد جداً",IF(AY268&gt;=3.3,"جيد",IF(AY268&gt;=2.5,"مقبول","دون المستوى"))))</f>
        <v>دون المستوى</v>
      </c>
      <c r="BA268" s="62" t="n">
        <f aca="false">'[1]رصد ملف الإنجاز( 1)'!O271</f>
        <v>0</v>
      </c>
      <c r="BB268" s="63" t="str">
        <f aca="false">IF(BA268&gt;=4.3,"ممتاز",IF(BA268&gt;=3.8,"جيد جداً",IF(BA268&gt;=3.3,"جيد",IF(BA268&gt;=2.5,"مقبول","دون المستوى"))))</f>
        <v>دون المستوى</v>
      </c>
      <c r="BC268" s="63" t="n">
        <f aca="false">AW268+AY268+BA268</f>
        <v>0</v>
      </c>
      <c r="BD268" s="63" t="str">
        <f aca="false">IF(BC268&gt;=144.5,"ممتاز",IF(BC268&gt;=127.5,"جيد جداً",IF(BC268&gt;=110.5,"جيد",IF(BC268&gt;=85,"مقبول","دون المستوى"))))</f>
        <v>دون المستوى</v>
      </c>
      <c r="BE268" s="64" t="n">
        <f aca="false">'[1]رصد ملف الإنجاز( 1)'!M271</f>
        <v>0</v>
      </c>
      <c r="BF268" s="72"/>
      <c r="BG268" s="64" t="n">
        <f aca="false">SUM(BE268:BF268)</f>
        <v>0</v>
      </c>
      <c r="BH268" s="63" t="n">
        <f aca="false">(BG268*20)/100</f>
        <v>0</v>
      </c>
      <c r="BI268" s="64" t="str">
        <f aca="false">IF(BG268&gt;=85,"ممتاز",IF(BG268&gt;=75,"جيد جداً",IF(BG268&gt;=65,"جيد",IF(BG268&gt;=50,"مقبول","دون المستوى"))))</f>
        <v>دون المستوى</v>
      </c>
      <c r="BJ268" s="64" t="n">
        <f aca="false">'[1]رصد ملف الإنجاز( 1)'!P271</f>
        <v>0</v>
      </c>
      <c r="BK268" s="72"/>
      <c r="BL268" s="64" t="n">
        <f aca="false">SUM(BJ268:BK268)</f>
        <v>0</v>
      </c>
      <c r="BM268" s="63" t="n">
        <f aca="false">(BL268*15)/100</f>
        <v>0</v>
      </c>
      <c r="BN268" s="64" t="str">
        <f aca="false">IF(BL268&gt;=85,"ممتاز",IF(BL268&gt;=75,"جيد جداً",IF(BL268&gt;=65,"جيد",IF(BL268&gt;=50,"مقبول","دون المستوى"))))</f>
        <v>دون المستوى</v>
      </c>
      <c r="BO268" s="72"/>
      <c r="BP268" s="72"/>
      <c r="BQ268" s="72"/>
      <c r="BR268" s="65" t="n">
        <f aca="false">COUNTIF(H268,"&lt;15")+COUNTIF(M268,"&lt;15")+COUNTIF(R268,"&lt;15")+COUNTIF(Y268,"&lt;15")+COUNTIF(AF268,"&lt;15")+COUNTIF(AK268,"&lt;15")+COUNTIF(AR268,"&lt;15")+COUNTIF(AV268,"&lt;216")+COUNTIF(BF268,"&lt;15")+COUNTIF(BK268,"&lt;15")+COUNTIF(AY268,"&lt;1.5")+COUNTIF(BA268,"&lt;1.5")</f>
        <v>6</v>
      </c>
      <c r="BS268" s="66" t="str">
        <f aca="false">IF(BR268&lt;=0,"الطالب ناجح اعتباريا","برنامج علاجي في  ")&amp;IF(COUNTIF(H268,"&lt;15")=0,0,"- لغة عربية وخط ")&amp;IF(COUNTIF(M268,"&lt;15")=0,0,"-انجليزي ")&amp;IF(COUNTIF(R268,"&lt;15")=0,0,"- دراسات ")&amp;IF(COUNTIF(Y268,"&lt;15")=0,0,"-رياضيات ")&amp;IF(COUNTIF(AF268,"&lt;15")=0,0,"- علوم")&amp;IF(COUNTIF(AK268,"&lt;15")=0,0,"- فنية ")&amp;IF(COUNTIF(AR268,"&lt;15")=0,0,"- حاسب الي ")&amp;IF(COUNTIF(AV268,"&lt;216")=0,0,"-  مجموع ")&amp;IF(COUNTIF(BF268,"&lt;15")=0,0,"- تربية دينية ")&amp;IF(COUNTIF(BK268,"&lt;15")=0,0,"- فرنساوي ")&amp;IF(COUNTIF(AY268,"&lt;1.5")=0,0,"-نشاط 1 ")&amp;IF(COUNTIF(BA268,"&lt;1.5")=0,0,"- نشاط 2 ")</f>
        <v>برنامج علاجي في  000-رياضيات - علوم0- حاسب الي -  مجموع 00-نشاط 1 - نشاط 2 </v>
      </c>
      <c r="BT268" s="67" t="n">
        <f aca="false">RANK(AV268,$AV$9:$AV$1700)</f>
        <v>3</v>
      </c>
      <c r="BU268" s="68" t="n">
        <f aca="false">COUNTIF(H268,0)+COUNTIF(M268,0)+COUNTIF(R268,0)+COUNTIF(W268:X268,0)+COUNTIF(AE268,0)+COUNTIF(AK268,0)+COUNTIF(AQ268,0)+COUNTIF(BF268,0)+COUNTIF(BK268,0)</f>
        <v>0</v>
      </c>
      <c r="BV268" s="68" t="str">
        <f aca="false">IF(BU268&gt;=10,"غ","ح")</f>
        <v>ح</v>
      </c>
      <c r="BW268" s="68" t="str">
        <f aca="false">CONCATENATE('[1]ادخال بيانات الرئيسية'!C275,BV268)</f>
        <v>ح</v>
      </c>
      <c r="BX268" s="68" t="str">
        <f aca="false">CONCATENATE('[1]ادخال بيانات الرئيسية'!C275,BS268)</f>
        <v>برنامج علاجي في  000-رياضيات - علوم0- حاسب الي -  مجموع 00-نشاط 1 - نشاط 2 </v>
      </c>
      <c r="BY268" s="68" t="str">
        <f aca="false">CONCATENATE(BV268)</f>
        <v>ح</v>
      </c>
      <c r="BZ268" s="68" t="str">
        <f aca="false">CONCATENATE(C268)</f>
        <v>0</v>
      </c>
      <c r="CA268" s="9" t="str">
        <f aca="false">CONCATENATE(BY268,BZ268)</f>
        <v>ح0</v>
      </c>
      <c r="CB268" s="9" t="str">
        <f aca="false">CONCATENATE(BR268)</f>
        <v>6</v>
      </c>
      <c r="CC268" s="9" t="str">
        <f aca="false">CONCATENATE(C268)</f>
        <v>0</v>
      </c>
      <c r="CD268" s="9" t="str">
        <f aca="false">CONCATENATE(CC268,CB268)</f>
        <v>06</v>
      </c>
    </row>
    <row r="269" customFormat="false" ht="20.25" hidden="false" customHeight="false" outlineLevel="0" collapsed="false">
      <c r="A269" s="69" t="n">
        <f aca="false">'[1]ادخال بيانات الرئيسية'!A276</f>
        <v>0</v>
      </c>
      <c r="B269" s="69" t="n">
        <f aca="false">'[1]ادخال بيانات الرئيسية'!B276</f>
        <v>0</v>
      </c>
      <c r="C269" s="69" t="n">
        <f aca="false">'[1]ادخال بيانات الرئيسية'!D276</f>
        <v>0</v>
      </c>
      <c r="D269" s="70" t="n">
        <f aca="false">'[1]ادخال بيانات الرئيسية'!E276</f>
        <v>0</v>
      </c>
      <c r="E269" s="71"/>
      <c r="F269" s="72"/>
      <c r="G269" s="64" t="n">
        <f aca="false">'[1]رصد ملف الإنجاز( 1)'!F272</f>
        <v>0</v>
      </c>
      <c r="H269" s="72"/>
      <c r="I269" s="64" t="n">
        <f aca="false">SUM(G269:H269)</f>
        <v>0</v>
      </c>
      <c r="J269" s="63" t="n">
        <f aca="false">(I269*40)/100</f>
        <v>0</v>
      </c>
      <c r="K269" s="64" t="str">
        <f aca="false">IF(I269&gt;=85,"ممتاز",IF(I269&gt;=75,"جيد جداً",IF(I269&gt;=65,"جيد",IF(I269&gt;=50,"مقبول","دون المستوى"))))</f>
        <v>دون المستوى</v>
      </c>
      <c r="L269" s="64" t="n">
        <f aca="false">'[1]رصد ملف الإنجاز( 1)'!G272</f>
        <v>0</v>
      </c>
      <c r="M269" s="72"/>
      <c r="N269" s="64" t="n">
        <f aca="false">SUM(L269:M269)</f>
        <v>0</v>
      </c>
      <c r="O269" s="63" t="n">
        <f aca="false">(N269*30)/100</f>
        <v>0</v>
      </c>
      <c r="P269" s="64" t="str">
        <f aca="false">IF(N269&gt;=85,"ممتاز",IF(N269&gt;=75,"جيد جداً",IF(N269&gt;=65,"جيد",IF(N269&gt;=50,"مقبول","دون المستوى"))))</f>
        <v>دون المستوى</v>
      </c>
      <c r="Q269" s="64" t="n">
        <f aca="false">'[1]رصد ملف الإنجاز( 1)'!H272</f>
        <v>0</v>
      </c>
      <c r="R269" s="72"/>
      <c r="S269" s="64" t="n">
        <f aca="false">SUM(Q269:R269)</f>
        <v>0</v>
      </c>
      <c r="T269" s="63" t="n">
        <f aca="false">(S269*20)/100</f>
        <v>0</v>
      </c>
      <c r="U269" s="64" t="str">
        <f aca="false">IF(S269&gt;=85,"ممتاز",IF(S269&gt;=75,"جيد جداً",IF(S269&gt;=65,"جيد",IF(S269&gt;=50,"مقبول","دون المستوى"))))</f>
        <v>دون المستوى</v>
      </c>
      <c r="V269" s="64" t="n">
        <f aca="false">'[1]رصد ملف الإنجاز( 1)'!I272</f>
        <v>0</v>
      </c>
      <c r="W269" s="72"/>
      <c r="X269" s="72"/>
      <c r="Y269" s="64" t="n">
        <f aca="false">SUM(W269:X269)</f>
        <v>0</v>
      </c>
      <c r="Z269" s="64" t="n">
        <f aca="false">Y269+V269</f>
        <v>0</v>
      </c>
      <c r="AA269" s="63" t="n">
        <f aca="false">(Z269*30)/100</f>
        <v>0</v>
      </c>
      <c r="AB269" s="64" t="str">
        <f aca="false">IF(Z269&gt;=85,"ممتاز",IF(Z269&gt;=75,"جيد جداً",IF(Z269&gt;=65,"جيد",IF(Z269&gt;=50,"مقبول","دون المستوى"))))</f>
        <v>دون المستوى</v>
      </c>
      <c r="AC269" s="64" t="n">
        <f aca="false">'[1]رصد ملف الإنجاز( 1)'!J272</f>
        <v>0</v>
      </c>
      <c r="AD269" s="72"/>
      <c r="AE269" s="72"/>
      <c r="AF269" s="64" t="n">
        <f aca="false">SUM(AD269:AE269)</f>
        <v>0</v>
      </c>
      <c r="AG269" s="64" t="n">
        <f aca="false">AF269+AC269</f>
        <v>0</v>
      </c>
      <c r="AH269" s="63" t="n">
        <f aca="false">(AG269*20)/100</f>
        <v>0</v>
      </c>
      <c r="AI269" s="64" t="str">
        <f aca="false">IF(AG269&gt;=85,"ممتاز",IF(AG269&gt;=75,"جيد جداً",IF(AG269&gt;=65,"جيد",IF(AG269&gt;=50,"مقبول","دون المستوى"))))</f>
        <v>دون المستوى</v>
      </c>
      <c r="AJ269" s="64" t="n">
        <f aca="false">'[1]رصد ملف الإنجاز( 1)'!K272</f>
        <v>0</v>
      </c>
      <c r="AK269" s="72"/>
      <c r="AL269" s="64" t="n">
        <f aca="false">SUM(AJ269:AK269)</f>
        <v>0</v>
      </c>
      <c r="AM269" s="63" t="n">
        <f aca="false">(AL269*10)/100</f>
        <v>0</v>
      </c>
      <c r="AN269" s="64" t="str">
        <f aca="false">IF(AL269&gt;=85,"ممتاز",IF(AL269&gt;=75,"جيد جداً",IF(AL269&gt;=65,"جيد",IF(AL269&gt;=50,"مقبول","دون المستوى"))))</f>
        <v>دون المستوى</v>
      </c>
      <c r="AO269" s="64" t="n">
        <f aca="false">'[1]رصد ملف الإنجاز( 1)'!L272</f>
        <v>0</v>
      </c>
      <c r="AP269" s="72"/>
      <c r="AQ269" s="72"/>
      <c r="AR269" s="64" t="n">
        <f aca="false">SUM(AP269:AQ269)</f>
        <v>0</v>
      </c>
      <c r="AS269" s="64" t="n">
        <f aca="false">AR269+AO269</f>
        <v>0</v>
      </c>
      <c r="AT269" s="63" t="n">
        <f aca="false">(AS269*10)/100</f>
        <v>0</v>
      </c>
      <c r="AU269" s="64" t="str">
        <f aca="false">IF(AS269&gt;=85,"ممتاز",IF(AS269&gt;=75,"جيد جداً",IF(AS269&gt;=65,"جيد",IF(AS269&gt;=50,"مقبول","دون المستوى"))))</f>
        <v>دون المستوى</v>
      </c>
      <c r="AV269" s="63" t="n">
        <f aca="false">AS269+AL269+AG269+Z269+S269+N269+I269+AY269+BA269</f>
        <v>0</v>
      </c>
      <c r="AW269" s="63" t="n">
        <f aca="false">AT269+AM269+AH269+AA269+T269+O269+J269</f>
        <v>0</v>
      </c>
      <c r="AX269" s="63" t="str">
        <f aca="false">IF(AV269&gt;=612,"ممتاز",IF(AV269&gt;=540,"جيد جداً",IF(AV269&gt;=468,"جيد",IF(AV269&gt;=360,"مقبول","دون المستوى"))))</f>
        <v>دون المستوى</v>
      </c>
      <c r="AY269" s="72" t="n">
        <f aca="false">'[1]رصد ملف الإنجاز( 1)'!N272</f>
        <v>0</v>
      </c>
      <c r="AZ269" s="63" t="str">
        <f aca="false">IF(AY269&gt;=4.3,"ممتاز",IF(AY269&gt;=3.8,"جيد جداً",IF(AY269&gt;=3.3,"جيد",IF(AY269&gt;=2.5,"مقبول","دون المستوى"))))</f>
        <v>دون المستوى</v>
      </c>
      <c r="BA269" s="62" t="n">
        <f aca="false">'[1]رصد ملف الإنجاز( 1)'!O272</f>
        <v>0</v>
      </c>
      <c r="BB269" s="63" t="str">
        <f aca="false">IF(BA269&gt;=4.3,"ممتاز",IF(BA269&gt;=3.8,"جيد جداً",IF(BA269&gt;=3.3,"جيد",IF(BA269&gt;=2.5,"مقبول","دون المستوى"))))</f>
        <v>دون المستوى</v>
      </c>
      <c r="BC269" s="63" t="n">
        <f aca="false">AW269+AY269+BA269</f>
        <v>0</v>
      </c>
      <c r="BD269" s="63" t="str">
        <f aca="false">IF(BC269&gt;=144.5,"ممتاز",IF(BC269&gt;=127.5,"جيد جداً",IF(BC269&gt;=110.5,"جيد",IF(BC269&gt;=85,"مقبول","دون المستوى"))))</f>
        <v>دون المستوى</v>
      </c>
      <c r="BE269" s="64" t="n">
        <f aca="false">'[1]رصد ملف الإنجاز( 1)'!M272</f>
        <v>0</v>
      </c>
      <c r="BF269" s="72"/>
      <c r="BG269" s="64" t="n">
        <f aca="false">SUM(BE269:BF269)</f>
        <v>0</v>
      </c>
      <c r="BH269" s="63" t="n">
        <f aca="false">(BG269*20)/100</f>
        <v>0</v>
      </c>
      <c r="BI269" s="64" t="str">
        <f aca="false">IF(BG269&gt;=85,"ممتاز",IF(BG269&gt;=75,"جيد جداً",IF(BG269&gt;=65,"جيد",IF(BG269&gt;=50,"مقبول","دون المستوى"))))</f>
        <v>دون المستوى</v>
      </c>
      <c r="BJ269" s="64" t="n">
        <f aca="false">'[1]رصد ملف الإنجاز( 1)'!P272</f>
        <v>0</v>
      </c>
      <c r="BK269" s="72"/>
      <c r="BL269" s="64" t="n">
        <f aca="false">SUM(BJ269:BK269)</f>
        <v>0</v>
      </c>
      <c r="BM269" s="63" t="n">
        <f aca="false">(BL269*15)/100</f>
        <v>0</v>
      </c>
      <c r="BN269" s="64" t="str">
        <f aca="false">IF(BL269&gt;=85,"ممتاز",IF(BL269&gt;=75,"جيد جداً",IF(BL269&gt;=65,"جيد",IF(BL269&gt;=50,"مقبول","دون المستوى"))))</f>
        <v>دون المستوى</v>
      </c>
      <c r="BO269" s="72"/>
      <c r="BP269" s="72"/>
      <c r="BQ269" s="72"/>
      <c r="BR269" s="65" t="n">
        <f aca="false">COUNTIF(H269,"&lt;15")+COUNTIF(M269,"&lt;15")+COUNTIF(R269,"&lt;15")+COUNTIF(Y269,"&lt;15")+COUNTIF(AF269,"&lt;15")+COUNTIF(AK269,"&lt;15")+COUNTIF(AR269,"&lt;15")+COUNTIF(AV269,"&lt;216")+COUNTIF(BF269,"&lt;15")+COUNTIF(BK269,"&lt;15")+COUNTIF(AY269,"&lt;1.5")+COUNTIF(BA269,"&lt;1.5")</f>
        <v>6</v>
      </c>
      <c r="BS269" s="66" t="str">
        <f aca="false">IF(BR269&lt;=0,"الطالب ناجح اعتباريا","برنامج علاجي في  ")&amp;IF(COUNTIF(H269,"&lt;15")=0,0,"- لغة عربية وخط ")&amp;IF(COUNTIF(M269,"&lt;15")=0,0,"-انجليزي ")&amp;IF(COUNTIF(R269,"&lt;15")=0,0,"- دراسات ")&amp;IF(COUNTIF(Y269,"&lt;15")=0,0,"-رياضيات ")&amp;IF(COUNTIF(AF269,"&lt;15")=0,0,"- علوم")&amp;IF(COUNTIF(AK269,"&lt;15")=0,0,"- فنية ")&amp;IF(COUNTIF(AR269,"&lt;15")=0,0,"- حاسب الي ")&amp;IF(COUNTIF(AV269,"&lt;216")=0,0,"-  مجموع ")&amp;IF(COUNTIF(BF269,"&lt;15")=0,0,"- تربية دينية ")&amp;IF(COUNTIF(BK269,"&lt;15")=0,0,"- فرنساوي ")&amp;IF(COUNTIF(AY269,"&lt;1.5")=0,0,"-نشاط 1 ")&amp;IF(COUNTIF(BA269,"&lt;1.5")=0,0,"- نشاط 2 ")</f>
        <v>برنامج علاجي في  000-رياضيات - علوم0- حاسب الي -  مجموع 00-نشاط 1 - نشاط 2 </v>
      </c>
      <c r="BT269" s="67" t="n">
        <f aca="false">RANK(AV269,$AV$9:$AV$1700)</f>
        <v>3</v>
      </c>
      <c r="BU269" s="68" t="n">
        <f aca="false">COUNTIF(H269,0)+COUNTIF(M269,0)+COUNTIF(R269,0)+COUNTIF(W269:X269,0)+COUNTIF(AE269,0)+COUNTIF(AK269,0)+COUNTIF(AQ269,0)+COUNTIF(BF269,0)+COUNTIF(BK269,0)</f>
        <v>0</v>
      </c>
      <c r="BV269" s="68" t="str">
        <f aca="false">IF(BU269&gt;=10,"غ","ح")</f>
        <v>ح</v>
      </c>
      <c r="BW269" s="68" t="str">
        <f aca="false">CONCATENATE('[1]ادخال بيانات الرئيسية'!C276,BV269)</f>
        <v>ح</v>
      </c>
      <c r="BX269" s="68" t="str">
        <f aca="false">CONCATENATE('[1]ادخال بيانات الرئيسية'!C276,BS269)</f>
        <v>برنامج علاجي في  000-رياضيات - علوم0- حاسب الي -  مجموع 00-نشاط 1 - نشاط 2 </v>
      </c>
      <c r="BY269" s="68" t="str">
        <f aca="false">CONCATENATE(BV269)</f>
        <v>ح</v>
      </c>
      <c r="BZ269" s="68" t="str">
        <f aca="false">CONCATENATE(C269)</f>
        <v>0</v>
      </c>
      <c r="CA269" s="9" t="str">
        <f aca="false">CONCATENATE(BY269,BZ269)</f>
        <v>ح0</v>
      </c>
      <c r="CB269" s="9" t="str">
        <f aca="false">CONCATENATE(BR269)</f>
        <v>6</v>
      </c>
      <c r="CC269" s="9" t="str">
        <f aca="false">CONCATENATE(C269)</f>
        <v>0</v>
      </c>
      <c r="CD269" s="9" t="str">
        <f aca="false">CONCATENATE(CC269,CB269)</f>
        <v>06</v>
      </c>
    </row>
    <row r="270" customFormat="false" ht="20.25" hidden="false" customHeight="false" outlineLevel="0" collapsed="false">
      <c r="A270" s="69" t="n">
        <f aca="false">'[1]ادخال بيانات الرئيسية'!A277</f>
        <v>0</v>
      </c>
      <c r="B270" s="69" t="n">
        <f aca="false">'[1]ادخال بيانات الرئيسية'!B277</f>
        <v>0</v>
      </c>
      <c r="C270" s="69" t="n">
        <f aca="false">'[1]ادخال بيانات الرئيسية'!D277</f>
        <v>0</v>
      </c>
      <c r="D270" s="70" t="n">
        <f aca="false">'[1]ادخال بيانات الرئيسية'!E277</f>
        <v>0</v>
      </c>
      <c r="E270" s="71"/>
      <c r="F270" s="72"/>
      <c r="G270" s="64" t="n">
        <f aca="false">'[1]رصد ملف الإنجاز( 1)'!F273</f>
        <v>0</v>
      </c>
      <c r="H270" s="72"/>
      <c r="I270" s="64" t="n">
        <f aca="false">SUM(G270:H270)</f>
        <v>0</v>
      </c>
      <c r="J270" s="63" t="n">
        <f aca="false">(I270*40)/100</f>
        <v>0</v>
      </c>
      <c r="K270" s="64" t="str">
        <f aca="false">IF(I270&gt;=85,"ممتاز",IF(I270&gt;=75,"جيد جداً",IF(I270&gt;=65,"جيد",IF(I270&gt;=50,"مقبول","دون المستوى"))))</f>
        <v>دون المستوى</v>
      </c>
      <c r="L270" s="64" t="n">
        <f aca="false">'[1]رصد ملف الإنجاز( 1)'!G273</f>
        <v>0</v>
      </c>
      <c r="M270" s="72"/>
      <c r="N270" s="64" t="n">
        <f aca="false">SUM(L270:M270)</f>
        <v>0</v>
      </c>
      <c r="O270" s="63" t="n">
        <f aca="false">(N270*30)/100</f>
        <v>0</v>
      </c>
      <c r="P270" s="64" t="str">
        <f aca="false">IF(N270&gt;=85,"ممتاز",IF(N270&gt;=75,"جيد جداً",IF(N270&gt;=65,"جيد",IF(N270&gt;=50,"مقبول","دون المستوى"))))</f>
        <v>دون المستوى</v>
      </c>
      <c r="Q270" s="64" t="n">
        <f aca="false">'[1]رصد ملف الإنجاز( 1)'!H273</f>
        <v>0</v>
      </c>
      <c r="R270" s="72"/>
      <c r="S270" s="64" t="n">
        <f aca="false">SUM(Q270:R270)</f>
        <v>0</v>
      </c>
      <c r="T270" s="63" t="n">
        <f aca="false">(S270*20)/100</f>
        <v>0</v>
      </c>
      <c r="U270" s="64" t="str">
        <f aca="false">IF(S270&gt;=85,"ممتاز",IF(S270&gt;=75,"جيد جداً",IF(S270&gt;=65,"جيد",IF(S270&gt;=50,"مقبول","دون المستوى"))))</f>
        <v>دون المستوى</v>
      </c>
      <c r="V270" s="64" t="n">
        <f aca="false">'[1]رصد ملف الإنجاز( 1)'!I273</f>
        <v>0</v>
      </c>
      <c r="W270" s="72"/>
      <c r="X270" s="72"/>
      <c r="Y270" s="64" t="n">
        <f aca="false">SUM(W270:X270)</f>
        <v>0</v>
      </c>
      <c r="Z270" s="64" t="n">
        <f aca="false">Y270+V270</f>
        <v>0</v>
      </c>
      <c r="AA270" s="63" t="n">
        <f aca="false">(Z270*30)/100</f>
        <v>0</v>
      </c>
      <c r="AB270" s="64" t="str">
        <f aca="false">IF(Z270&gt;=85,"ممتاز",IF(Z270&gt;=75,"جيد جداً",IF(Z270&gt;=65,"جيد",IF(Z270&gt;=50,"مقبول","دون المستوى"))))</f>
        <v>دون المستوى</v>
      </c>
      <c r="AC270" s="64" t="n">
        <f aca="false">'[1]رصد ملف الإنجاز( 1)'!J273</f>
        <v>0</v>
      </c>
      <c r="AD270" s="72"/>
      <c r="AE270" s="72"/>
      <c r="AF270" s="64" t="n">
        <f aca="false">SUM(AD270:AE270)</f>
        <v>0</v>
      </c>
      <c r="AG270" s="64" t="n">
        <f aca="false">AF270+AC270</f>
        <v>0</v>
      </c>
      <c r="AH270" s="63" t="n">
        <f aca="false">(AG270*20)/100</f>
        <v>0</v>
      </c>
      <c r="AI270" s="64" t="str">
        <f aca="false">IF(AG270&gt;=85,"ممتاز",IF(AG270&gt;=75,"جيد جداً",IF(AG270&gt;=65,"جيد",IF(AG270&gt;=50,"مقبول","دون المستوى"))))</f>
        <v>دون المستوى</v>
      </c>
      <c r="AJ270" s="64" t="n">
        <f aca="false">'[1]رصد ملف الإنجاز( 1)'!K273</f>
        <v>0</v>
      </c>
      <c r="AK270" s="72"/>
      <c r="AL270" s="64" t="n">
        <f aca="false">SUM(AJ270:AK270)</f>
        <v>0</v>
      </c>
      <c r="AM270" s="63" t="n">
        <f aca="false">(AL270*10)/100</f>
        <v>0</v>
      </c>
      <c r="AN270" s="64" t="str">
        <f aca="false">IF(AL270&gt;=85,"ممتاز",IF(AL270&gt;=75,"جيد جداً",IF(AL270&gt;=65,"جيد",IF(AL270&gt;=50,"مقبول","دون المستوى"))))</f>
        <v>دون المستوى</v>
      </c>
      <c r="AO270" s="64" t="n">
        <f aca="false">'[1]رصد ملف الإنجاز( 1)'!L273</f>
        <v>0</v>
      </c>
      <c r="AP270" s="72"/>
      <c r="AQ270" s="72"/>
      <c r="AR270" s="64" t="n">
        <f aca="false">SUM(AP270:AQ270)</f>
        <v>0</v>
      </c>
      <c r="AS270" s="64" t="n">
        <f aca="false">AR270+AO270</f>
        <v>0</v>
      </c>
      <c r="AT270" s="63" t="n">
        <f aca="false">(AS270*10)/100</f>
        <v>0</v>
      </c>
      <c r="AU270" s="64" t="str">
        <f aca="false">IF(AS270&gt;=85,"ممتاز",IF(AS270&gt;=75,"جيد جداً",IF(AS270&gt;=65,"جيد",IF(AS270&gt;=50,"مقبول","دون المستوى"))))</f>
        <v>دون المستوى</v>
      </c>
      <c r="AV270" s="63" t="n">
        <f aca="false">AS270+AL270+AG270+Z270+S270+N270+I270+AY270+BA270</f>
        <v>0</v>
      </c>
      <c r="AW270" s="63" t="n">
        <f aca="false">AT270+AM270+AH270+AA270+T270+O270+J270</f>
        <v>0</v>
      </c>
      <c r="AX270" s="63" t="str">
        <f aca="false">IF(AV270&gt;=612,"ممتاز",IF(AV270&gt;=540,"جيد جداً",IF(AV270&gt;=468,"جيد",IF(AV270&gt;=360,"مقبول","دون المستوى"))))</f>
        <v>دون المستوى</v>
      </c>
      <c r="AY270" s="72" t="n">
        <f aca="false">'[1]رصد ملف الإنجاز( 1)'!N273</f>
        <v>0</v>
      </c>
      <c r="AZ270" s="63" t="str">
        <f aca="false">IF(AY270&gt;=4.3,"ممتاز",IF(AY270&gt;=3.8,"جيد جداً",IF(AY270&gt;=3.3,"جيد",IF(AY270&gt;=2.5,"مقبول","دون المستوى"))))</f>
        <v>دون المستوى</v>
      </c>
      <c r="BA270" s="62" t="n">
        <f aca="false">'[1]رصد ملف الإنجاز( 1)'!O273</f>
        <v>0</v>
      </c>
      <c r="BB270" s="63" t="str">
        <f aca="false">IF(BA270&gt;=4.3,"ممتاز",IF(BA270&gt;=3.8,"جيد جداً",IF(BA270&gt;=3.3,"جيد",IF(BA270&gt;=2.5,"مقبول","دون المستوى"))))</f>
        <v>دون المستوى</v>
      </c>
      <c r="BC270" s="63" t="n">
        <f aca="false">AW270+AY270+BA270</f>
        <v>0</v>
      </c>
      <c r="BD270" s="63" t="str">
        <f aca="false">IF(BC270&gt;=144.5,"ممتاز",IF(BC270&gt;=127.5,"جيد جداً",IF(BC270&gt;=110.5,"جيد",IF(BC270&gt;=85,"مقبول","دون المستوى"))))</f>
        <v>دون المستوى</v>
      </c>
      <c r="BE270" s="64" t="n">
        <f aca="false">'[1]رصد ملف الإنجاز( 1)'!M273</f>
        <v>0</v>
      </c>
      <c r="BF270" s="72"/>
      <c r="BG270" s="64" t="n">
        <f aca="false">SUM(BE270:BF270)</f>
        <v>0</v>
      </c>
      <c r="BH270" s="63" t="n">
        <f aca="false">(BG270*20)/100</f>
        <v>0</v>
      </c>
      <c r="BI270" s="64" t="str">
        <f aca="false">IF(BG270&gt;=85,"ممتاز",IF(BG270&gt;=75,"جيد جداً",IF(BG270&gt;=65,"جيد",IF(BG270&gt;=50,"مقبول","دون المستوى"))))</f>
        <v>دون المستوى</v>
      </c>
      <c r="BJ270" s="64" t="n">
        <f aca="false">'[1]رصد ملف الإنجاز( 1)'!P273</f>
        <v>0</v>
      </c>
      <c r="BK270" s="72"/>
      <c r="BL270" s="64" t="n">
        <f aca="false">SUM(BJ270:BK270)</f>
        <v>0</v>
      </c>
      <c r="BM270" s="63" t="n">
        <f aca="false">(BL270*15)/100</f>
        <v>0</v>
      </c>
      <c r="BN270" s="64" t="str">
        <f aca="false">IF(BL270&gt;=85,"ممتاز",IF(BL270&gt;=75,"جيد جداً",IF(BL270&gt;=65,"جيد",IF(BL270&gt;=50,"مقبول","دون المستوى"))))</f>
        <v>دون المستوى</v>
      </c>
      <c r="BO270" s="72"/>
      <c r="BP270" s="72"/>
      <c r="BQ270" s="72"/>
      <c r="BR270" s="65" t="n">
        <f aca="false">COUNTIF(H270,"&lt;15")+COUNTIF(M270,"&lt;15")+COUNTIF(R270,"&lt;15")+COUNTIF(Y270,"&lt;15")+COUNTIF(AF270,"&lt;15")+COUNTIF(AK270,"&lt;15")+COUNTIF(AR270,"&lt;15")+COUNTIF(AV270,"&lt;216")+COUNTIF(BF270,"&lt;15")+COUNTIF(BK270,"&lt;15")+COUNTIF(AY270,"&lt;1.5")+COUNTIF(BA270,"&lt;1.5")</f>
        <v>6</v>
      </c>
      <c r="BS270" s="66" t="str">
        <f aca="false">IF(BR270&lt;=0,"الطالب ناجح اعتباريا","برنامج علاجي في  ")&amp;IF(COUNTIF(H270,"&lt;15")=0,0,"- لغة عربية وخط ")&amp;IF(COUNTIF(M270,"&lt;15")=0,0,"-انجليزي ")&amp;IF(COUNTIF(R270,"&lt;15")=0,0,"- دراسات ")&amp;IF(COUNTIF(Y270,"&lt;15")=0,0,"-رياضيات ")&amp;IF(COUNTIF(AF270,"&lt;15")=0,0,"- علوم")&amp;IF(COUNTIF(AK270,"&lt;15")=0,0,"- فنية ")&amp;IF(COUNTIF(AR270,"&lt;15")=0,0,"- حاسب الي ")&amp;IF(COUNTIF(AV270,"&lt;216")=0,0,"-  مجموع ")&amp;IF(COUNTIF(BF270,"&lt;15")=0,0,"- تربية دينية ")&amp;IF(COUNTIF(BK270,"&lt;15")=0,0,"- فرنساوي ")&amp;IF(COUNTIF(AY270,"&lt;1.5")=0,0,"-نشاط 1 ")&amp;IF(COUNTIF(BA270,"&lt;1.5")=0,0,"- نشاط 2 ")</f>
        <v>برنامج علاجي في  000-رياضيات - علوم0- حاسب الي -  مجموع 00-نشاط 1 - نشاط 2 </v>
      </c>
      <c r="BT270" s="67" t="n">
        <f aca="false">RANK(AV270,$AV$9:$AV$1700)</f>
        <v>3</v>
      </c>
      <c r="BU270" s="68" t="n">
        <f aca="false">COUNTIF(H270,0)+COUNTIF(M270,0)+COUNTIF(R270,0)+COUNTIF(W270:X270,0)+COUNTIF(AE270,0)+COUNTIF(AK270,0)+COUNTIF(AQ270,0)+COUNTIF(BF270,0)+COUNTIF(BK270,0)</f>
        <v>0</v>
      </c>
      <c r="BV270" s="68" t="str">
        <f aca="false">IF(BU270&gt;=10,"غ","ح")</f>
        <v>ح</v>
      </c>
      <c r="BW270" s="68" t="str">
        <f aca="false">CONCATENATE('[1]ادخال بيانات الرئيسية'!C277,BV270)</f>
        <v>ح</v>
      </c>
      <c r="BX270" s="68" t="str">
        <f aca="false">CONCATENATE('[1]ادخال بيانات الرئيسية'!C277,BS270)</f>
        <v>برنامج علاجي في  000-رياضيات - علوم0- حاسب الي -  مجموع 00-نشاط 1 - نشاط 2 </v>
      </c>
      <c r="BY270" s="68" t="str">
        <f aca="false">CONCATENATE(BV270)</f>
        <v>ح</v>
      </c>
      <c r="BZ270" s="68" t="str">
        <f aca="false">CONCATENATE(C270)</f>
        <v>0</v>
      </c>
      <c r="CA270" s="9" t="str">
        <f aca="false">CONCATENATE(BY270,BZ270)</f>
        <v>ح0</v>
      </c>
      <c r="CB270" s="9" t="str">
        <f aca="false">CONCATENATE(BR270)</f>
        <v>6</v>
      </c>
      <c r="CC270" s="9" t="str">
        <f aca="false">CONCATENATE(C270)</f>
        <v>0</v>
      </c>
      <c r="CD270" s="9" t="str">
        <f aca="false">CONCATENATE(CC270,CB270)</f>
        <v>06</v>
      </c>
    </row>
    <row r="271" customFormat="false" ht="20.25" hidden="false" customHeight="false" outlineLevel="0" collapsed="false">
      <c r="A271" s="69" t="n">
        <f aca="false">'[1]ادخال بيانات الرئيسية'!A278</f>
        <v>0</v>
      </c>
      <c r="B271" s="69" t="n">
        <f aca="false">'[1]ادخال بيانات الرئيسية'!B278</f>
        <v>0</v>
      </c>
      <c r="C271" s="69" t="n">
        <f aca="false">'[1]ادخال بيانات الرئيسية'!D278</f>
        <v>0</v>
      </c>
      <c r="D271" s="70" t="n">
        <f aca="false">'[1]ادخال بيانات الرئيسية'!E278</f>
        <v>0</v>
      </c>
      <c r="E271" s="71"/>
      <c r="F271" s="72"/>
      <c r="G271" s="64" t="n">
        <f aca="false">'[1]رصد ملف الإنجاز( 1)'!F274</f>
        <v>0</v>
      </c>
      <c r="H271" s="72"/>
      <c r="I271" s="64" t="n">
        <f aca="false">SUM(G271:H271)</f>
        <v>0</v>
      </c>
      <c r="J271" s="63" t="n">
        <f aca="false">(I271*40)/100</f>
        <v>0</v>
      </c>
      <c r="K271" s="64" t="str">
        <f aca="false">IF(I271&gt;=85,"ممتاز",IF(I271&gt;=75,"جيد جداً",IF(I271&gt;=65,"جيد",IF(I271&gt;=50,"مقبول","دون المستوى"))))</f>
        <v>دون المستوى</v>
      </c>
      <c r="L271" s="64" t="n">
        <f aca="false">'[1]رصد ملف الإنجاز( 1)'!G274</f>
        <v>0</v>
      </c>
      <c r="M271" s="72"/>
      <c r="N271" s="64" t="n">
        <f aca="false">SUM(L271:M271)</f>
        <v>0</v>
      </c>
      <c r="O271" s="63" t="n">
        <f aca="false">(N271*30)/100</f>
        <v>0</v>
      </c>
      <c r="P271" s="64" t="str">
        <f aca="false">IF(N271&gt;=85,"ممتاز",IF(N271&gt;=75,"جيد جداً",IF(N271&gt;=65,"جيد",IF(N271&gt;=50,"مقبول","دون المستوى"))))</f>
        <v>دون المستوى</v>
      </c>
      <c r="Q271" s="64" t="n">
        <f aca="false">'[1]رصد ملف الإنجاز( 1)'!H274</f>
        <v>0</v>
      </c>
      <c r="R271" s="72"/>
      <c r="S271" s="64" t="n">
        <f aca="false">SUM(Q271:R271)</f>
        <v>0</v>
      </c>
      <c r="T271" s="63" t="n">
        <f aca="false">(S271*20)/100</f>
        <v>0</v>
      </c>
      <c r="U271" s="64" t="str">
        <f aca="false">IF(S271&gt;=85,"ممتاز",IF(S271&gt;=75,"جيد جداً",IF(S271&gt;=65,"جيد",IF(S271&gt;=50,"مقبول","دون المستوى"))))</f>
        <v>دون المستوى</v>
      </c>
      <c r="V271" s="64" t="n">
        <f aca="false">'[1]رصد ملف الإنجاز( 1)'!I274</f>
        <v>0</v>
      </c>
      <c r="W271" s="72"/>
      <c r="X271" s="72"/>
      <c r="Y271" s="64" t="n">
        <f aca="false">SUM(W271:X271)</f>
        <v>0</v>
      </c>
      <c r="Z271" s="64" t="n">
        <f aca="false">Y271+V271</f>
        <v>0</v>
      </c>
      <c r="AA271" s="63" t="n">
        <f aca="false">(Z271*30)/100</f>
        <v>0</v>
      </c>
      <c r="AB271" s="64" t="str">
        <f aca="false">IF(Z271&gt;=85,"ممتاز",IF(Z271&gt;=75,"جيد جداً",IF(Z271&gt;=65,"جيد",IF(Z271&gt;=50,"مقبول","دون المستوى"))))</f>
        <v>دون المستوى</v>
      </c>
      <c r="AC271" s="64" t="n">
        <f aca="false">'[1]رصد ملف الإنجاز( 1)'!J274</f>
        <v>0</v>
      </c>
      <c r="AD271" s="72"/>
      <c r="AE271" s="72"/>
      <c r="AF271" s="64" t="n">
        <f aca="false">SUM(AD271:AE271)</f>
        <v>0</v>
      </c>
      <c r="AG271" s="64" t="n">
        <f aca="false">AF271+AC271</f>
        <v>0</v>
      </c>
      <c r="AH271" s="63" t="n">
        <f aca="false">(AG271*20)/100</f>
        <v>0</v>
      </c>
      <c r="AI271" s="64" t="str">
        <f aca="false">IF(AG271&gt;=85,"ممتاز",IF(AG271&gt;=75,"جيد جداً",IF(AG271&gt;=65,"جيد",IF(AG271&gt;=50,"مقبول","دون المستوى"))))</f>
        <v>دون المستوى</v>
      </c>
      <c r="AJ271" s="64" t="n">
        <f aca="false">'[1]رصد ملف الإنجاز( 1)'!K274</f>
        <v>0</v>
      </c>
      <c r="AK271" s="72"/>
      <c r="AL271" s="64" t="n">
        <f aca="false">SUM(AJ271:AK271)</f>
        <v>0</v>
      </c>
      <c r="AM271" s="63" t="n">
        <f aca="false">(AL271*10)/100</f>
        <v>0</v>
      </c>
      <c r="AN271" s="64" t="str">
        <f aca="false">IF(AL271&gt;=85,"ممتاز",IF(AL271&gt;=75,"جيد جداً",IF(AL271&gt;=65,"جيد",IF(AL271&gt;=50,"مقبول","دون المستوى"))))</f>
        <v>دون المستوى</v>
      </c>
      <c r="AO271" s="64" t="n">
        <f aca="false">'[1]رصد ملف الإنجاز( 1)'!L274</f>
        <v>0</v>
      </c>
      <c r="AP271" s="72"/>
      <c r="AQ271" s="72"/>
      <c r="AR271" s="64" t="n">
        <f aca="false">SUM(AP271:AQ271)</f>
        <v>0</v>
      </c>
      <c r="AS271" s="64" t="n">
        <f aca="false">AR271+AO271</f>
        <v>0</v>
      </c>
      <c r="AT271" s="63" t="n">
        <f aca="false">(AS271*10)/100</f>
        <v>0</v>
      </c>
      <c r="AU271" s="64" t="str">
        <f aca="false">IF(AS271&gt;=85,"ممتاز",IF(AS271&gt;=75,"جيد جداً",IF(AS271&gt;=65,"جيد",IF(AS271&gt;=50,"مقبول","دون المستوى"))))</f>
        <v>دون المستوى</v>
      </c>
      <c r="AV271" s="63" t="n">
        <f aca="false">AS271+AL271+AG271+Z271+S271+N271+I271+AY271+BA271</f>
        <v>0</v>
      </c>
      <c r="AW271" s="63" t="n">
        <f aca="false">AT271+AM271+AH271+AA271+T271+O271+J271</f>
        <v>0</v>
      </c>
      <c r="AX271" s="63" t="str">
        <f aca="false">IF(AV271&gt;=612,"ممتاز",IF(AV271&gt;=540,"جيد جداً",IF(AV271&gt;=468,"جيد",IF(AV271&gt;=360,"مقبول","دون المستوى"))))</f>
        <v>دون المستوى</v>
      </c>
      <c r="AY271" s="72" t="n">
        <f aca="false">'[1]رصد ملف الإنجاز( 1)'!N274</f>
        <v>0</v>
      </c>
      <c r="AZ271" s="63" t="str">
        <f aca="false">IF(AY271&gt;=4.3,"ممتاز",IF(AY271&gt;=3.8,"جيد جداً",IF(AY271&gt;=3.3,"جيد",IF(AY271&gt;=2.5,"مقبول","دون المستوى"))))</f>
        <v>دون المستوى</v>
      </c>
      <c r="BA271" s="62" t="n">
        <f aca="false">'[1]رصد ملف الإنجاز( 1)'!O274</f>
        <v>0</v>
      </c>
      <c r="BB271" s="63" t="str">
        <f aca="false">IF(BA271&gt;=4.3,"ممتاز",IF(BA271&gt;=3.8,"جيد جداً",IF(BA271&gt;=3.3,"جيد",IF(BA271&gt;=2.5,"مقبول","دون المستوى"))))</f>
        <v>دون المستوى</v>
      </c>
      <c r="BC271" s="63" t="n">
        <f aca="false">AW271+AY271+BA271</f>
        <v>0</v>
      </c>
      <c r="BD271" s="63" t="str">
        <f aca="false">IF(BC271&gt;=144.5,"ممتاز",IF(BC271&gt;=127.5,"جيد جداً",IF(BC271&gt;=110.5,"جيد",IF(BC271&gt;=85,"مقبول","دون المستوى"))))</f>
        <v>دون المستوى</v>
      </c>
      <c r="BE271" s="64" t="n">
        <f aca="false">'[1]رصد ملف الإنجاز( 1)'!M274</f>
        <v>0</v>
      </c>
      <c r="BF271" s="72"/>
      <c r="BG271" s="64" t="n">
        <f aca="false">SUM(BE271:BF271)</f>
        <v>0</v>
      </c>
      <c r="BH271" s="63" t="n">
        <f aca="false">(BG271*20)/100</f>
        <v>0</v>
      </c>
      <c r="BI271" s="64" t="str">
        <f aca="false">IF(BG271&gt;=85,"ممتاز",IF(BG271&gt;=75,"جيد جداً",IF(BG271&gt;=65,"جيد",IF(BG271&gt;=50,"مقبول","دون المستوى"))))</f>
        <v>دون المستوى</v>
      </c>
      <c r="BJ271" s="64" t="n">
        <f aca="false">'[1]رصد ملف الإنجاز( 1)'!P274</f>
        <v>0</v>
      </c>
      <c r="BK271" s="72"/>
      <c r="BL271" s="64" t="n">
        <f aca="false">SUM(BJ271:BK271)</f>
        <v>0</v>
      </c>
      <c r="BM271" s="63" t="n">
        <f aca="false">(BL271*15)/100</f>
        <v>0</v>
      </c>
      <c r="BN271" s="64" t="str">
        <f aca="false">IF(BL271&gt;=85,"ممتاز",IF(BL271&gt;=75,"جيد جداً",IF(BL271&gt;=65,"جيد",IF(BL271&gt;=50,"مقبول","دون المستوى"))))</f>
        <v>دون المستوى</v>
      </c>
      <c r="BO271" s="72"/>
      <c r="BP271" s="72"/>
      <c r="BQ271" s="72"/>
      <c r="BR271" s="65" t="n">
        <f aca="false">COUNTIF(H271,"&lt;15")+COUNTIF(M271,"&lt;15")+COUNTIF(R271,"&lt;15")+COUNTIF(Y271,"&lt;15")+COUNTIF(AF271,"&lt;15")+COUNTIF(AK271,"&lt;15")+COUNTIF(AR271,"&lt;15")+COUNTIF(AV271,"&lt;216")+COUNTIF(BF271,"&lt;15")+COUNTIF(BK271,"&lt;15")+COUNTIF(AY271,"&lt;1.5")+COUNTIF(BA271,"&lt;1.5")</f>
        <v>6</v>
      </c>
      <c r="BS271" s="66" t="str">
        <f aca="false">IF(BR271&lt;=0,"الطالب ناجح اعتباريا","برنامج علاجي في  ")&amp;IF(COUNTIF(H271,"&lt;15")=0,0,"- لغة عربية وخط ")&amp;IF(COUNTIF(M271,"&lt;15")=0,0,"-انجليزي ")&amp;IF(COUNTIF(R271,"&lt;15")=0,0,"- دراسات ")&amp;IF(COUNTIF(Y271,"&lt;15")=0,0,"-رياضيات ")&amp;IF(COUNTIF(AF271,"&lt;15")=0,0,"- علوم")&amp;IF(COUNTIF(AK271,"&lt;15")=0,0,"- فنية ")&amp;IF(COUNTIF(AR271,"&lt;15")=0,0,"- حاسب الي ")&amp;IF(COUNTIF(AV271,"&lt;216")=0,0,"-  مجموع ")&amp;IF(COUNTIF(BF271,"&lt;15")=0,0,"- تربية دينية ")&amp;IF(COUNTIF(BK271,"&lt;15")=0,0,"- فرنساوي ")&amp;IF(COUNTIF(AY271,"&lt;1.5")=0,0,"-نشاط 1 ")&amp;IF(COUNTIF(BA271,"&lt;1.5")=0,0,"- نشاط 2 ")</f>
        <v>برنامج علاجي في  000-رياضيات - علوم0- حاسب الي -  مجموع 00-نشاط 1 - نشاط 2 </v>
      </c>
      <c r="BT271" s="67" t="n">
        <f aca="false">RANK(AV271,$AV$9:$AV$1700)</f>
        <v>3</v>
      </c>
      <c r="BU271" s="68" t="n">
        <f aca="false">COUNTIF(H271,0)+COUNTIF(M271,0)+COUNTIF(R271,0)+COUNTIF(W271:X271,0)+COUNTIF(AE271,0)+COUNTIF(AK271,0)+COUNTIF(AQ271,0)+COUNTIF(BF271,0)+COUNTIF(BK271,0)</f>
        <v>0</v>
      </c>
      <c r="BV271" s="68" t="str">
        <f aca="false">IF(BU271&gt;=10,"غ","ح")</f>
        <v>ح</v>
      </c>
      <c r="BW271" s="68" t="str">
        <f aca="false">CONCATENATE('[1]ادخال بيانات الرئيسية'!C278,BV271)</f>
        <v>ح</v>
      </c>
      <c r="BX271" s="68" t="str">
        <f aca="false">CONCATENATE('[1]ادخال بيانات الرئيسية'!C278,BS271)</f>
        <v>برنامج علاجي في  000-رياضيات - علوم0- حاسب الي -  مجموع 00-نشاط 1 - نشاط 2 </v>
      </c>
      <c r="BY271" s="68" t="str">
        <f aca="false">CONCATENATE(BV271)</f>
        <v>ح</v>
      </c>
      <c r="BZ271" s="68" t="str">
        <f aca="false">CONCATENATE(C271)</f>
        <v>0</v>
      </c>
      <c r="CA271" s="9" t="str">
        <f aca="false">CONCATENATE(BY271,BZ271)</f>
        <v>ح0</v>
      </c>
      <c r="CB271" s="9" t="str">
        <f aca="false">CONCATENATE(BR271)</f>
        <v>6</v>
      </c>
      <c r="CC271" s="9" t="str">
        <f aca="false">CONCATENATE(C271)</f>
        <v>0</v>
      </c>
      <c r="CD271" s="9" t="str">
        <f aca="false">CONCATENATE(CC271,CB271)</f>
        <v>06</v>
      </c>
    </row>
    <row r="272" customFormat="false" ht="20.25" hidden="false" customHeight="false" outlineLevel="0" collapsed="false">
      <c r="A272" s="69" t="n">
        <f aca="false">'[1]ادخال بيانات الرئيسية'!A279</f>
        <v>0</v>
      </c>
      <c r="B272" s="69" t="n">
        <f aca="false">'[1]ادخال بيانات الرئيسية'!B279</f>
        <v>0</v>
      </c>
      <c r="C272" s="69" t="n">
        <f aca="false">'[1]ادخال بيانات الرئيسية'!D279</f>
        <v>0</v>
      </c>
      <c r="D272" s="70" t="n">
        <f aca="false">'[1]ادخال بيانات الرئيسية'!E279</f>
        <v>0</v>
      </c>
      <c r="E272" s="71"/>
      <c r="F272" s="72"/>
      <c r="G272" s="64" t="n">
        <f aca="false">'[1]رصد ملف الإنجاز( 1)'!F275</f>
        <v>0</v>
      </c>
      <c r="H272" s="72"/>
      <c r="I272" s="64" t="n">
        <f aca="false">SUM(G272:H272)</f>
        <v>0</v>
      </c>
      <c r="J272" s="63" t="n">
        <f aca="false">(I272*40)/100</f>
        <v>0</v>
      </c>
      <c r="K272" s="64" t="str">
        <f aca="false">IF(I272&gt;=85,"ممتاز",IF(I272&gt;=75,"جيد جداً",IF(I272&gt;=65,"جيد",IF(I272&gt;=50,"مقبول","دون المستوى"))))</f>
        <v>دون المستوى</v>
      </c>
      <c r="L272" s="64" t="n">
        <f aca="false">'[1]رصد ملف الإنجاز( 1)'!G275</f>
        <v>0</v>
      </c>
      <c r="M272" s="72"/>
      <c r="N272" s="64" t="n">
        <f aca="false">SUM(L272:M272)</f>
        <v>0</v>
      </c>
      <c r="O272" s="63" t="n">
        <f aca="false">(N272*30)/100</f>
        <v>0</v>
      </c>
      <c r="P272" s="64" t="str">
        <f aca="false">IF(N272&gt;=85,"ممتاز",IF(N272&gt;=75,"جيد جداً",IF(N272&gt;=65,"جيد",IF(N272&gt;=50,"مقبول","دون المستوى"))))</f>
        <v>دون المستوى</v>
      </c>
      <c r="Q272" s="64" t="n">
        <f aca="false">'[1]رصد ملف الإنجاز( 1)'!H275</f>
        <v>0</v>
      </c>
      <c r="R272" s="72"/>
      <c r="S272" s="64" t="n">
        <f aca="false">SUM(Q272:R272)</f>
        <v>0</v>
      </c>
      <c r="T272" s="63" t="n">
        <f aca="false">(S272*20)/100</f>
        <v>0</v>
      </c>
      <c r="U272" s="64" t="str">
        <f aca="false">IF(S272&gt;=85,"ممتاز",IF(S272&gt;=75,"جيد جداً",IF(S272&gt;=65,"جيد",IF(S272&gt;=50,"مقبول","دون المستوى"))))</f>
        <v>دون المستوى</v>
      </c>
      <c r="V272" s="64" t="n">
        <f aca="false">'[1]رصد ملف الإنجاز( 1)'!I275</f>
        <v>0</v>
      </c>
      <c r="W272" s="72"/>
      <c r="X272" s="72"/>
      <c r="Y272" s="64" t="n">
        <f aca="false">SUM(W272:X272)</f>
        <v>0</v>
      </c>
      <c r="Z272" s="64" t="n">
        <f aca="false">Y272+V272</f>
        <v>0</v>
      </c>
      <c r="AA272" s="63" t="n">
        <f aca="false">(Z272*30)/100</f>
        <v>0</v>
      </c>
      <c r="AB272" s="64" t="str">
        <f aca="false">IF(Z272&gt;=85,"ممتاز",IF(Z272&gt;=75,"جيد جداً",IF(Z272&gt;=65,"جيد",IF(Z272&gt;=50,"مقبول","دون المستوى"))))</f>
        <v>دون المستوى</v>
      </c>
      <c r="AC272" s="64" t="n">
        <f aca="false">'[1]رصد ملف الإنجاز( 1)'!J275</f>
        <v>0</v>
      </c>
      <c r="AD272" s="72"/>
      <c r="AE272" s="72"/>
      <c r="AF272" s="64" t="n">
        <f aca="false">SUM(AD272:AE272)</f>
        <v>0</v>
      </c>
      <c r="AG272" s="64" t="n">
        <f aca="false">AF272+AC272</f>
        <v>0</v>
      </c>
      <c r="AH272" s="63" t="n">
        <f aca="false">(AG272*20)/100</f>
        <v>0</v>
      </c>
      <c r="AI272" s="64" t="str">
        <f aca="false">IF(AG272&gt;=85,"ممتاز",IF(AG272&gt;=75,"جيد جداً",IF(AG272&gt;=65,"جيد",IF(AG272&gt;=50,"مقبول","دون المستوى"))))</f>
        <v>دون المستوى</v>
      </c>
      <c r="AJ272" s="64" t="n">
        <f aca="false">'[1]رصد ملف الإنجاز( 1)'!K275</f>
        <v>0</v>
      </c>
      <c r="AK272" s="72"/>
      <c r="AL272" s="64" t="n">
        <f aca="false">SUM(AJ272:AK272)</f>
        <v>0</v>
      </c>
      <c r="AM272" s="63" t="n">
        <f aca="false">(AL272*10)/100</f>
        <v>0</v>
      </c>
      <c r="AN272" s="64" t="str">
        <f aca="false">IF(AL272&gt;=85,"ممتاز",IF(AL272&gt;=75,"جيد جداً",IF(AL272&gt;=65,"جيد",IF(AL272&gt;=50,"مقبول","دون المستوى"))))</f>
        <v>دون المستوى</v>
      </c>
      <c r="AO272" s="64" t="n">
        <f aca="false">'[1]رصد ملف الإنجاز( 1)'!L275</f>
        <v>0</v>
      </c>
      <c r="AP272" s="72"/>
      <c r="AQ272" s="72"/>
      <c r="AR272" s="64" t="n">
        <f aca="false">SUM(AP272:AQ272)</f>
        <v>0</v>
      </c>
      <c r="AS272" s="64" t="n">
        <f aca="false">AR272+AO272</f>
        <v>0</v>
      </c>
      <c r="AT272" s="63" t="n">
        <f aca="false">(AS272*10)/100</f>
        <v>0</v>
      </c>
      <c r="AU272" s="64" t="str">
        <f aca="false">IF(AS272&gt;=85,"ممتاز",IF(AS272&gt;=75,"جيد جداً",IF(AS272&gt;=65,"جيد",IF(AS272&gt;=50,"مقبول","دون المستوى"))))</f>
        <v>دون المستوى</v>
      </c>
      <c r="AV272" s="63" t="n">
        <f aca="false">AS272+AL272+AG272+Z272+S272+N272+I272+AY272+BA272</f>
        <v>0</v>
      </c>
      <c r="AW272" s="63" t="n">
        <f aca="false">AT272+AM272+AH272+AA272+T272+O272+J272</f>
        <v>0</v>
      </c>
      <c r="AX272" s="63" t="str">
        <f aca="false">IF(AV272&gt;=612,"ممتاز",IF(AV272&gt;=540,"جيد جداً",IF(AV272&gt;=468,"جيد",IF(AV272&gt;=360,"مقبول","دون المستوى"))))</f>
        <v>دون المستوى</v>
      </c>
      <c r="AY272" s="72" t="n">
        <f aca="false">'[1]رصد ملف الإنجاز( 1)'!N275</f>
        <v>0</v>
      </c>
      <c r="AZ272" s="63" t="str">
        <f aca="false">IF(AY272&gt;=4.3,"ممتاز",IF(AY272&gt;=3.8,"جيد جداً",IF(AY272&gt;=3.3,"جيد",IF(AY272&gt;=2.5,"مقبول","دون المستوى"))))</f>
        <v>دون المستوى</v>
      </c>
      <c r="BA272" s="62" t="n">
        <f aca="false">'[1]رصد ملف الإنجاز( 1)'!O275</f>
        <v>0</v>
      </c>
      <c r="BB272" s="63" t="str">
        <f aca="false">IF(BA272&gt;=4.3,"ممتاز",IF(BA272&gt;=3.8,"جيد جداً",IF(BA272&gt;=3.3,"جيد",IF(BA272&gt;=2.5,"مقبول","دون المستوى"))))</f>
        <v>دون المستوى</v>
      </c>
      <c r="BC272" s="63" t="n">
        <f aca="false">AW272+AY272+BA272</f>
        <v>0</v>
      </c>
      <c r="BD272" s="63" t="str">
        <f aca="false">IF(BC272&gt;=144.5,"ممتاز",IF(BC272&gt;=127.5,"جيد جداً",IF(BC272&gt;=110.5,"جيد",IF(BC272&gt;=85,"مقبول","دون المستوى"))))</f>
        <v>دون المستوى</v>
      </c>
      <c r="BE272" s="64" t="n">
        <f aca="false">'[1]رصد ملف الإنجاز( 1)'!M275</f>
        <v>0</v>
      </c>
      <c r="BF272" s="72"/>
      <c r="BG272" s="64" t="n">
        <f aca="false">SUM(BE272:BF272)</f>
        <v>0</v>
      </c>
      <c r="BH272" s="63" t="n">
        <f aca="false">(BG272*20)/100</f>
        <v>0</v>
      </c>
      <c r="BI272" s="64" t="str">
        <f aca="false">IF(BG272&gt;=85,"ممتاز",IF(BG272&gt;=75,"جيد جداً",IF(BG272&gt;=65,"جيد",IF(BG272&gt;=50,"مقبول","دون المستوى"))))</f>
        <v>دون المستوى</v>
      </c>
      <c r="BJ272" s="64" t="n">
        <f aca="false">'[1]رصد ملف الإنجاز( 1)'!P275</f>
        <v>0</v>
      </c>
      <c r="BK272" s="72"/>
      <c r="BL272" s="64" t="n">
        <f aca="false">SUM(BJ272:BK272)</f>
        <v>0</v>
      </c>
      <c r="BM272" s="63" t="n">
        <f aca="false">(BL272*15)/100</f>
        <v>0</v>
      </c>
      <c r="BN272" s="64" t="str">
        <f aca="false">IF(BL272&gt;=85,"ممتاز",IF(BL272&gt;=75,"جيد جداً",IF(BL272&gt;=65,"جيد",IF(BL272&gt;=50,"مقبول","دون المستوى"))))</f>
        <v>دون المستوى</v>
      </c>
      <c r="BO272" s="72"/>
      <c r="BP272" s="72"/>
      <c r="BQ272" s="72"/>
      <c r="BR272" s="65" t="n">
        <f aca="false">COUNTIF(H272,"&lt;15")+COUNTIF(M272,"&lt;15")+COUNTIF(R272,"&lt;15")+COUNTIF(Y272,"&lt;15")+COUNTIF(AF272,"&lt;15")+COUNTIF(AK272,"&lt;15")+COUNTIF(AR272,"&lt;15")+COUNTIF(AV272,"&lt;216")+COUNTIF(BF272,"&lt;15")+COUNTIF(BK272,"&lt;15")+COUNTIF(AY272,"&lt;1.5")+COUNTIF(BA272,"&lt;1.5")</f>
        <v>6</v>
      </c>
      <c r="BS272" s="66" t="str">
        <f aca="false">IF(BR272&lt;=0,"الطالب ناجح اعتباريا","برنامج علاجي في  ")&amp;IF(COUNTIF(H272,"&lt;15")=0,0,"- لغة عربية وخط ")&amp;IF(COUNTIF(M272,"&lt;15")=0,0,"-انجليزي ")&amp;IF(COUNTIF(R272,"&lt;15")=0,0,"- دراسات ")&amp;IF(COUNTIF(Y272,"&lt;15")=0,0,"-رياضيات ")&amp;IF(COUNTIF(AF272,"&lt;15")=0,0,"- علوم")&amp;IF(COUNTIF(AK272,"&lt;15")=0,0,"- فنية ")&amp;IF(COUNTIF(AR272,"&lt;15")=0,0,"- حاسب الي ")&amp;IF(COUNTIF(AV272,"&lt;216")=0,0,"-  مجموع ")&amp;IF(COUNTIF(BF272,"&lt;15")=0,0,"- تربية دينية ")&amp;IF(COUNTIF(BK272,"&lt;15")=0,0,"- فرنساوي ")&amp;IF(COUNTIF(AY272,"&lt;1.5")=0,0,"-نشاط 1 ")&amp;IF(COUNTIF(BA272,"&lt;1.5")=0,0,"- نشاط 2 ")</f>
        <v>برنامج علاجي في  000-رياضيات - علوم0- حاسب الي -  مجموع 00-نشاط 1 - نشاط 2 </v>
      </c>
      <c r="BT272" s="67" t="n">
        <f aca="false">RANK(AV272,$AV$9:$AV$1700)</f>
        <v>3</v>
      </c>
      <c r="BU272" s="68" t="n">
        <f aca="false">COUNTIF(H272,0)+COUNTIF(M272,0)+COUNTIF(R272,0)+COUNTIF(W272:X272,0)+COUNTIF(AE272,0)+COUNTIF(AK272,0)+COUNTIF(AQ272,0)+COUNTIF(BF272,0)+COUNTIF(BK272,0)</f>
        <v>0</v>
      </c>
      <c r="BV272" s="68" t="str">
        <f aca="false">IF(BU272&gt;=10,"غ","ح")</f>
        <v>ح</v>
      </c>
      <c r="BW272" s="68" t="str">
        <f aca="false">CONCATENATE('[1]ادخال بيانات الرئيسية'!C279,BV272)</f>
        <v>ح</v>
      </c>
      <c r="BX272" s="68" t="str">
        <f aca="false">CONCATENATE('[1]ادخال بيانات الرئيسية'!C279,BS272)</f>
        <v>برنامج علاجي في  000-رياضيات - علوم0- حاسب الي -  مجموع 00-نشاط 1 - نشاط 2 </v>
      </c>
      <c r="BY272" s="68" t="str">
        <f aca="false">CONCATENATE(BV272)</f>
        <v>ح</v>
      </c>
      <c r="BZ272" s="68" t="str">
        <f aca="false">CONCATENATE(C272)</f>
        <v>0</v>
      </c>
      <c r="CA272" s="9" t="str">
        <f aca="false">CONCATENATE(BY272,BZ272)</f>
        <v>ح0</v>
      </c>
      <c r="CB272" s="9" t="str">
        <f aca="false">CONCATENATE(BR272)</f>
        <v>6</v>
      </c>
      <c r="CC272" s="9" t="str">
        <f aca="false">CONCATENATE(C272)</f>
        <v>0</v>
      </c>
      <c r="CD272" s="9" t="str">
        <f aca="false">CONCATENATE(CC272,CB272)</f>
        <v>06</v>
      </c>
    </row>
    <row r="273" customFormat="false" ht="20.25" hidden="false" customHeight="false" outlineLevel="0" collapsed="false">
      <c r="A273" s="69" t="n">
        <f aca="false">'[1]ادخال بيانات الرئيسية'!A280</f>
        <v>0</v>
      </c>
      <c r="B273" s="69" t="n">
        <f aca="false">'[1]ادخال بيانات الرئيسية'!B280</f>
        <v>0</v>
      </c>
      <c r="C273" s="69" t="n">
        <f aca="false">'[1]ادخال بيانات الرئيسية'!D280</f>
        <v>0</v>
      </c>
      <c r="D273" s="70" t="n">
        <f aca="false">'[1]ادخال بيانات الرئيسية'!E280</f>
        <v>0</v>
      </c>
      <c r="E273" s="71"/>
      <c r="F273" s="72"/>
      <c r="G273" s="64" t="n">
        <f aca="false">'[1]رصد ملف الإنجاز( 1)'!F276</f>
        <v>0</v>
      </c>
      <c r="H273" s="72"/>
      <c r="I273" s="64" t="n">
        <f aca="false">SUM(G273:H273)</f>
        <v>0</v>
      </c>
      <c r="J273" s="63" t="n">
        <f aca="false">(I273*40)/100</f>
        <v>0</v>
      </c>
      <c r="K273" s="64" t="str">
        <f aca="false">IF(I273&gt;=85,"ممتاز",IF(I273&gt;=75,"جيد جداً",IF(I273&gt;=65,"جيد",IF(I273&gt;=50,"مقبول","دون المستوى"))))</f>
        <v>دون المستوى</v>
      </c>
      <c r="L273" s="64" t="n">
        <f aca="false">'[1]رصد ملف الإنجاز( 1)'!G276</f>
        <v>0</v>
      </c>
      <c r="M273" s="72"/>
      <c r="N273" s="64" t="n">
        <f aca="false">SUM(L273:M273)</f>
        <v>0</v>
      </c>
      <c r="O273" s="63" t="n">
        <f aca="false">(N273*30)/100</f>
        <v>0</v>
      </c>
      <c r="P273" s="64" t="str">
        <f aca="false">IF(N273&gt;=85,"ممتاز",IF(N273&gt;=75,"جيد جداً",IF(N273&gt;=65,"جيد",IF(N273&gt;=50,"مقبول","دون المستوى"))))</f>
        <v>دون المستوى</v>
      </c>
      <c r="Q273" s="64" t="n">
        <f aca="false">'[1]رصد ملف الإنجاز( 1)'!H276</f>
        <v>0</v>
      </c>
      <c r="R273" s="72"/>
      <c r="S273" s="64" t="n">
        <f aca="false">SUM(Q273:R273)</f>
        <v>0</v>
      </c>
      <c r="T273" s="63" t="n">
        <f aca="false">(S273*20)/100</f>
        <v>0</v>
      </c>
      <c r="U273" s="64" t="str">
        <f aca="false">IF(S273&gt;=85,"ممتاز",IF(S273&gt;=75,"جيد جداً",IF(S273&gt;=65,"جيد",IF(S273&gt;=50,"مقبول","دون المستوى"))))</f>
        <v>دون المستوى</v>
      </c>
      <c r="V273" s="64" t="n">
        <f aca="false">'[1]رصد ملف الإنجاز( 1)'!I276</f>
        <v>0</v>
      </c>
      <c r="W273" s="72"/>
      <c r="X273" s="72"/>
      <c r="Y273" s="64" t="n">
        <f aca="false">SUM(W273:X273)</f>
        <v>0</v>
      </c>
      <c r="Z273" s="64" t="n">
        <f aca="false">Y273+V273</f>
        <v>0</v>
      </c>
      <c r="AA273" s="63" t="n">
        <f aca="false">(Z273*30)/100</f>
        <v>0</v>
      </c>
      <c r="AB273" s="64" t="str">
        <f aca="false">IF(Z273&gt;=85,"ممتاز",IF(Z273&gt;=75,"جيد جداً",IF(Z273&gt;=65,"جيد",IF(Z273&gt;=50,"مقبول","دون المستوى"))))</f>
        <v>دون المستوى</v>
      </c>
      <c r="AC273" s="64" t="n">
        <f aca="false">'[1]رصد ملف الإنجاز( 1)'!J276</f>
        <v>0</v>
      </c>
      <c r="AD273" s="72"/>
      <c r="AE273" s="72"/>
      <c r="AF273" s="64" t="n">
        <f aca="false">SUM(AD273:AE273)</f>
        <v>0</v>
      </c>
      <c r="AG273" s="64" t="n">
        <f aca="false">AF273+AC273</f>
        <v>0</v>
      </c>
      <c r="AH273" s="63" t="n">
        <f aca="false">(AG273*20)/100</f>
        <v>0</v>
      </c>
      <c r="AI273" s="64" t="str">
        <f aca="false">IF(AG273&gt;=85,"ممتاز",IF(AG273&gt;=75,"جيد جداً",IF(AG273&gt;=65,"جيد",IF(AG273&gt;=50,"مقبول","دون المستوى"))))</f>
        <v>دون المستوى</v>
      </c>
      <c r="AJ273" s="64" t="n">
        <f aca="false">'[1]رصد ملف الإنجاز( 1)'!K276</f>
        <v>0</v>
      </c>
      <c r="AK273" s="72"/>
      <c r="AL273" s="64" t="n">
        <f aca="false">SUM(AJ273:AK273)</f>
        <v>0</v>
      </c>
      <c r="AM273" s="63" t="n">
        <f aca="false">(AL273*10)/100</f>
        <v>0</v>
      </c>
      <c r="AN273" s="64" t="str">
        <f aca="false">IF(AL273&gt;=85,"ممتاز",IF(AL273&gt;=75,"جيد جداً",IF(AL273&gt;=65,"جيد",IF(AL273&gt;=50,"مقبول","دون المستوى"))))</f>
        <v>دون المستوى</v>
      </c>
      <c r="AO273" s="64" t="n">
        <f aca="false">'[1]رصد ملف الإنجاز( 1)'!L276</f>
        <v>0</v>
      </c>
      <c r="AP273" s="72"/>
      <c r="AQ273" s="72"/>
      <c r="AR273" s="64" t="n">
        <f aca="false">SUM(AP273:AQ273)</f>
        <v>0</v>
      </c>
      <c r="AS273" s="64" t="n">
        <f aca="false">AR273+AO273</f>
        <v>0</v>
      </c>
      <c r="AT273" s="63" t="n">
        <f aca="false">(AS273*10)/100</f>
        <v>0</v>
      </c>
      <c r="AU273" s="64" t="str">
        <f aca="false">IF(AS273&gt;=85,"ممتاز",IF(AS273&gt;=75,"جيد جداً",IF(AS273&gt;=65,"جيد",IF(AS273&gt;=50,"مقبول","دون المستوى"))))</f>
        <v>دون المستوى</v>
      </c>
      <c r="AV273" s="63" t="n">
        <f aca="false">AS273+AL273+AG273+Z273+S273+N273+I273+AY273+BA273</f>
        <v>0</v>
      </c>
      <c r="AW273" s="63" t="n">
        <f aca="false">AT273+AM273+AH273+AA273+T273+O273+J273</f>
        <v>0</v>
      </c>
      <c r="AX273" s="63" t="str">
        <f aca="false">IF(AV273&gt;=612,"ممتاز",IF(AV273&gt;=540,"جيد جداً",IF(AV273&gt;=468,"جيد",IF(AV273&gt;=360,"مقبول","دون المستوى"))))</f>
        <v>دون المستوى</v>
      </c>
      <c r="AY273" s="72" t="n">
        <f aca="false">'[1]رصد ملف الإنجاز( 1)'!N276</f>
        <v>0</v>
      </c>
      <c r="AZ273" s="63" t="str">
        <f aca="false">IF(AY273&gt;=4.3,"ممتاز",IF(AY273&gt;=3.8,"جيد جداً",IF(AY273&gt;=3.3,"جيد",IF(AY273&gt;=2.5,"مقبول","دون المستوى"))))</f>
        <v>دون المستوى</v>
      </c>
      <c r="BA273" s="62" t="n">
        <f aca="false">'[1]رصد ملف الإنجاز( 1)'!O276</f>
        <v>0</v>
      </c>
      <c r="BB273" s="63" t="str">
        <f aca="false">IF(BA273&gt;=4.3,"ممتاز",IF(BA273&gt;=3.8,"جيد جداً",IF(BA273&gt;=3.3,"جيد",IF(BA273&gt;=2.5,"مقبول","دون المستوى"))))</f>
        <v>دون المستوى</v>
      </c>
      <c r="BC273" s="63" t="n">
        <f aca="false">AW273+AY273+BA273</f>
        <v>0</v>
      </c>
      <c r="BD273" s="63" t="str">
        <f aca="false">IF(BC273&gt;=144.5,"ممتاز",IF(BC273&gt;=127.5,"جيد جداً",IF(BC273&gt;=110.5,"جيد",IF(BC273&gt;=85,"مقبول","دون المستوى"))))</f>
        <v>دون المستوى</v>
      </c>
      <c r="BE273" s="64" t="n">
        <f aca="false">'[1]رصد ملف الإنجاز( 1)'!M276</f>
        <v>0</v>
      </c>
      <c r="BF273" s="72"/>
      <c r="BG273" s="64" t="n">
        <f aca="false">SUM(BE273:BF273)</f>
        <v>0</v>
      </c>
      <c r="BH273" s="63" t="n">
        <f aca="false">(BG273*20)/100</f>
        <v>0</v>
      </c>
      <c r="BI273" s="64" t="str">
        <f aca="false">IF(BG273&gt;=85,"ممتاز",IF(BG273&gt;=75,"جيد جداً",IF(BG273&gt;=65,"جيد",IF(BG273&gt;=50,"مقبول","دون المستوى"))))</f>
        <v>دون المستوى</v>
      </c>
      <c r="BJ273" s="64" t="n">
        <f aca="false">'[1]رصد ملف الإنجاز( 1)'!P276</f>
        <v>0</v>
      </c>
      <c r="BK273" s="72"/>
      <c r="BL273" s="64" t="n">
        <f aca="false">SUM(BJ273:BK273)</f>
        <v>0</v>
      </c>
      <c r="BM273" s="63" t="n">
        <f aca="false">(BL273*15)/100</f>
        <v>0</v>
      </c>
      <c r="BN273" s="64" t="str">
        <f aca="false">IF(BL273&gt;=85,"ممتاز",IF(BL273&gt;=75,"جيد جداً",IF(BL273&gt;=65,"جيد",IF(BL273&gt;=50,"مقبول","دون المستوى"))))</f>
        <v>دون المستوى</v>
      </c>
      <c r="BO273" s="72"/>
      <c r="BP273" s="72"/>
      <c r="BQ273" s="72"/>
      <c r="BR273" s="65" t="n">
        <f aca="false">COUNTIF(H273,"&lt;15")+COUNTIF(M273,"&lt;15")+COUNTIF(R273,"&lt;15")+COUNTIF(Y273,"&lt;15")+COUNTIF(AF273,"&lt;15")+COUNTIF(AK273,"&lt;15")+COUNTIF(AR273,"&lt;15")+COUNTIF(AV273,"&lt;216")+COUNTIF(BF273,"&lt;15")+COUNTIF(BK273,"&lt;15")+COUNTIF(AY273,"&lt;1.5")+COUNTIF(BA273,"&lt;1.5")</f>
        <v>6</v>
      </c>
      <c r="BS273" s="66" t="str">
        <f aca="false">IF(BR273&lt;=0,"الطالب ناجح اعتباريا","برنامج علاجي في  ")&amp;IF(COUNTIF(H273,"&lt;15")=0,0,"- لغة عربية وخط ")&amp;IF(COUNTIF(M273,"&lt;15")=0,0,"-انجليزي ")&amp;IF(COUNTIF(R273,"&lt;15")=0,0,"- دراسات ")&amp;IF(COUNTIF(Y273,"&lt;15")=0,0,"-رياضيات ")&amp;IF(COUNTIF(AF273,"&lt;15")=0,0,"- علوم")&amp;IF(COUNTIF(AK273,"&lt;15")=0,0,"- فنية ")&amp;IF(COUNTIF(AR273,"&lt;15")=0,0,"- حاسب الي ")&amp;IF(COUNTIF(AV273,"&lt;216")=0,0,"-  مجموع ")&amp;IF(COUNTIF(BF273,"&lt;15")=0,0,"- تربية دينية ")&amp;IF(COUNTIF(BK273,"&lt;15")=0,0,"- فرنساوي ")&amp;IF(COUNTIF(AY273,"&lt;1.5")=0,0,"-نشاط 1 ")&amp;IF(COUNTIF(BA273,"&lt;1.5")=0,0,"- نشاط 2 ")</f>
        <v>برنامج علاجي في  000-رياضيات - علوم0- حاسب الي -  مجموع 00-نشاط 1 - نشاط 2 </v>
      </c>
      <c r="BT273" s="67" t="n">
        <f aca="false">RANK(AV273,$AV$9:$AV$1700)</f>
        <v>3</v>
      </c>
      <c r="BU273" s="68" t="n">
        <f aca="false">COUNTIF(H273,0)+COUNTIF(M273,0)+COUNTIF(R273,0)+COUNTIF(W273:X273,0)+COUNTIF(AE273,0)+COUNTIF(AK273,0)+COUNTIF(AQ273,0)+COUNTIF(BF273,0)+COUNTIF(BK273,0)</f>
        <v>0</v>
      </c>
      <c r="BV273" s="68" t="str">
        <f aca="false">IF(BU273&gt;=10,"غ","ح")</f>
        <v>ح</v>
      </c>
      <c r="BW273" s="68" t="str">
        <f aca="false">CONCATENATE('[1]ادخال بيانات الرئيسية'!C280,BV273)</f>
        <v>ح</v>
      </c>
      <c r="BX273" s="68" t="str">
        <f aca="false">CONCATENATE('[1]ادخال بيانات الرئيسية'!C280,BS273)</f>
        <v>برنامج علاجي في  000-رياضيات - علوم0- حاسب الي -  مجموع 00-نشاط 1 - نشاط 2 </v>
      </c>
      <c r="BY273" s="68" t="str">
        <f aca="false">CONCATENATE(BV273)</f>
        <v>ح</v>
      </c>
      <c r="BZ273" s="68" t="str">
        <f aca="false">CONCATENATE(C273)</f>
        <v>0</v>
      </c>
      <c r="CA273" s="9" t="str">
        <f aca="false">CONCATENATE(BY273,BZ273)</f>
        <v>ح0</v>
      </c>
      <c r="CB273" s="9" t="str">
        <f aca="false">CONCATENATE(BR273)</f>
        <v>6</v>
      </c>
      <c r="CC273" s="9" t="str">
        <f aca="false">CONCATENATE(C273)</f>
        <v>0</v>
      </c>
      <c r="CD273" s="9" t="str">
        <f aca="false">CONCATENATE(CC273,CB273)</f>
        <v>06</v>
      </c>
    </row>
    <row r="274" customFormat="false" ht="20.25" hidden="false" customHeight="false" outlineLevel="0" collapsed="false">
      <c r="A274" s="69" t="n">
        <f aca="false">'[1]ادخال بيانات الرئيسية'!A281</f>
        <v>0</v>
      </c>
      <c r="B274" s="69" t="n">
        <f aca="false">'[1]ادخال بيانات الرئيسية'!B281</f>
        <v>0</v>
      </c>
      <c r="C274" s="69" t="n">
        <f aca="false">'[1]ادخال بيانات الرئيسية'!D281</f>
        <v>0</v>
      </c>
      <c r="D274" s="70" t="n">
        <f aca="false">'[1]ادخال بيانات الرئيسية'!E281</f>
        <v>0</v>
      </c>
      <c r="E274" s="71"/>
      <c r="F274" s="72"/>
      <c r="G274" s="64" t="n">
        <f aca="false">'[1]رصد ملف الإنجاز( 1)'!F277</f>
        <v>0</v>
      </c>
      <c r="H274" s="72"/>
      <c r="I274" s="64" t="n">
        <f aca="false">SUM(G274:H274)</f>
        <v>0</v>
      </c>
      <c r="J274" s="63" t="n">
        <f aca="false">(I274*40)/100</f>
        <v>0</v>
      </c>
      <c r="K274" s="64" t="str">
        <f aca="false">IF(I274&gt;=85,"ممتاز",IF(I274&gt;=75,"جيد جداً",IF(I274&gt;=65,"جيد",IF(I274&gt;=50,"مقبول","دون المستوى"))))</f>
        <v>دون المستوى</v>
      </c>
      <c r="L274" s="64" t="n">
        <f aca="false">'[1]رصد ملف الإنجاز( 1)'!G277</f>
        <v>0</v>
      </c>
      <c r="M274" s="72"/>
      <c r="N274" s="64" t="n">
        <f aca="false">SUM(L274:M274)</f>
        <v>0</v>
      </c>
      <c r="O274" s="63" t="n">
        <f aca="false">(N274*30)/100</f>
        <v>0</v>
      </c>
      <c r="P274" s="64" t="str">
        <f aca="false">IF(N274&gt;=85,"ممتاز",IF(N274&gt;=75,"جيد جداً",IF(N274&gt;=65,"جيد",IF(N274&gt;=50,"مقبول","دون المستوى"))))</f>
        <v>دون المستوى</v>
      </c>
      <c r="Q274" s="64" t="n">
        <f aca="false">'[1]رصد ملف الإنجاز( 1)'!H277</f>
        <v>0</v>
      </c>
      <c r="R274" s="72"/>
      <c r="S274" s="64" t="n">
        <f aca="false">SUM(Q274:R274)</f>
        <v>0</v>
      </c>
      <c r="T274" s="63" t="n">
        <f aca="false">(S274*20)/100</f>
        <v>0</v>
      </c>
      <c r="U274" s="64" t="str">
        <f aca="false">IF(S274&gt;=85,"ممتاز",IF(S274&gt;=75,"جيد جداً",IF(S274&gt;=65,"جيد",IF(S274&gt;=50,"مقبول","دون المستوى"))))</f>
        <v>دون المستوى</v>
      </c>
      <c r="V274" s="64" t="n">
        <f aca="false">'[1]رصد ملف الإنجاز( 1)'!I277</f>
        <v>0</v>
      </c>
      <c r="W274" s="72"/>
      <c r="X274" s="72"/>
      <c r="Y274" s="64" t="n">
        <f aca="false">SUM(W274:X274)</f>
        <v>0</v>
      </c>
      <c r="Z274" s="64" t="n">
        <f aca="false">Y274+V274</f>
        <v>0</v>
      </c>
      <c r="AA274" s="63" t="n">
        <f aca="false">(Z274*30)/100</f>
        <v>0</v>
      </c>
      <c r="AB274" s="64" t="str">
        <f aca="false">IF(Z274&gt;=85,"ممتاز",IF(Z274&gt;=75,"جيد جداً",IF(Z274&gt;=65,"جيد",IF(Z274&gt;=50,"مقبول","دون المستوى"))))</f>
        <v>دون المستوى</v>
      </c>
      <c r="AC274" s="64" t="n">
        <f aca="false">'[1]رصد ملف الإنجاز( 1)'!J277</f>
        <v>0</v>
      </c>
      <c r="AD274" s="72"/>
      <c r="AE274" s="72"/>
      <c r="AF274" s="64" t="n">
        <f aca="false">SUM(AD274:AE274)</f>
        <v>0</v>
      </c>
      <c r="AG274" s="64" t="n">
        <f aca="false">AF274+AC274</f>
        <v>0</v>
      </c>
      <c r="AH274" s="63" t="n">
        <f aca="false">(AG274*20)/100</f>
        <v>0</v>
      </c>
      <c r="AI274" s="64" t="str">
        <f aca="false">IF(AG274&gt;=85,"ممتاز",IF(AG274&gt;=75,"جيد جداً",IF(AG274&gt;=65,"جيد",IF(AG274&gt;=50,"مقبول","دون المستوى"))))</f>
        <v>دون المستوى</v>
      </c>
      <c r="AJ274" s="64" t="n">
        <f aca="false">'[1]رصد ملف الإنجاز( 1)'!K277</f>
        <v>0</v>
      </c>
      <c r="AK274" s="72"/>
      <c r="AL274" s="64" t="n">
        <f aca="false">SUM(AJ274:AK274)</f>
        <v>0</v>
      </c>
      <c r="AM274" s="63" t="n">
        <f aca="false">(AL274*10)/100</f>
        <v>0</v>
      </c>
      <c r="AN274" s="64" t="str">
        <f aca="false">IF(AL274&gt;=85,"ممتاز",IF(AL274&gt;=75,"جيد جداً",IF(AL274&gt;=65,"جيد",IF(AL274&gt;=50,"مقبول","دون المستوى"))))</f>
        <v>دون المستوى</v>
      </c>
      <c r="AO274" s="64" t="n">
        <f aca="false">'[1]رصد ملف الإنجاز( 1)'!L277</f>
        <v>0</v>
      </c>
      <c r="AP274" s="72"/>
      <c r="AQ274" s="72"/>
      <c r="AR274" s="64" t="n">
        <f aca="false">SUM(AP274:AQ274)</f>
        <v>0</v>
      </c>
      <c r="AS274" s="64" t="n">
        <f aca="false">AR274+AO274</f>
        <v>0</v>
      </c>
      <c r="AT274" s="63" t="n">
        <f aca="false">(AS274*10)/100</f>
        <v>0</v>
      </c>
      <c r="AU274" s="64" t="str">
        <f aca="false">IF(AS274&gt;=85,"ممتاز",IF(AS274&gt;=75,"جيد جداً",IF(AS274&gt;=65,"جيد",IF(AS274&gt;=50,"مقبول","دون المستوى"))))</f>
        <v>دون المستوى</v>
      </c>
      <c r="AV274" s="63" t="n">
        <f aca="false">AS274+AL274+AG274+Z274+S274+N274+I274+AY274+BA274</f>
        <v>0</v>
      </c>
      <c r="AW274" s="63" t="n">
        <f aca="false">AT274+AM274+AH274+AA274+T274+O274+J274</f>
        <v>0</v>
      </c>
      <c r="AX274" s="63" t="str">
        <f aca="false">IF(AV274&gt;=612,"ممتاز",IF(AV274&gt;=540,"جيد جداً",IF(AV274&gt;=468,"جيد",IF(AV274&gt;=360,"مقبول","دون المستوى"))))</f>
        <v>دون المستوى</v>
      </c>
      <c r="AY274" s="72" t="n">
        <f aca="false">'[1]رصد ملف الإنجاز( 1)'!N277</f>
        <v>0</v>
      </c>
      <c r="AZ274" s="63" t="str">
        <f aca="false">IF(AY274&gt;=4.3,"ممتاز",IF(AY274&gt;=3.8,"جيد جداً",IF(AY274&gt;=3.3,"جيد",IF(AY274&gt;=2.5,"مقبول","دون المستوى"))))</f>
        <v>دون المستوى</v>
      </c>
      <c r="BA274" s="62" t="n">
        <f aca="false">'[1]رصد ملف الإنجاز( 1)'!O277</f>
        <v>0</v>
      </c>
      <c r="BB274" s="63" t="str">
        <f aca="false">IF(BA274&gt;=4.3,"ممتاز",IF(BA274&gt;=3.8,"جيد جداً",IF(BA274&gt;=3.3,"جيد",IF(BA274&gt;=2.5,"مقبول","دون المستوى"))))</f>
        <v>دون المستوى</v>
      </c>
      <c r="BC274" s="63" t="n">
        <f aca="false">AW274+AY274+BA274</f>
        <v>0</v>
      </c>
      <c r="BD274" s="63" t="str">
        <f aca="false">IF(BC274&gt;=144.5,"ممتاز",IF(BC274&gt;=127.5,"جيد جداً",IF(BC274&gt;=110.5,"جيد",IF(BC274&gt;=85,"مقبول","دون المستوى"))))</f>
        <v>دون المستوى</v>
      </c>
      <c r="BE274" s="64" t="n">
        <f aca="false">'[1]رصد ملف الإنجاز( 1)'!M277</f>
        <v>0</v>
      </c>
      <c r="BF274" s="72"/>
      <c r="BG274" s="64" t="n">
        <f aca="false">SUM(BE274:BF274)</f>
        <v>0</v>
      </c>
      <c r="BH274" s="63" t="n">
        <f aca="false">(BG274*20)/100</f>
        <v>0</v>
      </c>
      <c r="BI274" s="64" t="str">
        <f aca="false">IF(BG274&gt;=85,"ممتاز",IF(BG274&gt;=75,"جيد جداً",IF(BG274&gt;=65,"جيد",IF(BG274&gt;=50,"مقبول","دون المستوى"))))</f>
        <v>دون المستوى</v>
      </c>
      <c r="BJ274" s="64" t="n">
        <f aca="false">'[1]رصد ملف الإنجاز( 1)'!P277</f>
        <v>0</v>
      </c>
      <c r="BK274" s="72"/>
      <c r="BL274" s="64" t="n">
        <f aca="false">SUM(BJ274:BK274)</f>
        <v>0</v>
      </c>
      <c r="BM274" s="63" t="n">
        <f aca="false">(BL274*15)/100</f>
        <v>0</v>
      </c>
      <c r="BN274" s="64" t="str">
        <f aca="false">IF(BL274&gt;=85,"ممتاز",IF(BL274&gt;=75,"جيد جداً",IF(BL274&gt;=65,"جيد",IF(BL274&gt;=50,"مقبول","دون المستوى"))))</f>
        <v>دون المستوى</v>
      </c>
      <c r="BO274" s="72"/>
      <c r="BP274" s="72"/>
      <c r="BQ274" s="72"/>
      <c r="BR274" s="65" t="n">
        <f aca="false">COUNTIF(H274,"&lt;15")+COUNTIF(M274,"&lt;15")+COUNTIF(R274,"&lt;15")+COUNTIF(Y274,"&lt;15")+COUNTIF(AF274,"&lt;15")+COUNTIF(AK274,"&lt;15")+COUNTIF(AR274,"&lt;15")+COUNTIF(AV274,"&lt;216")+COUNTIF(BF274,"&lt;15")+COUNTIF(BK274,"&lt;15")+COUNTIF(AY274,"&lt;1.5")+COUNTIF(BA274,"&lt;1.5")</f>
        <v>6</v>
      </c>
      <c r="BS274" s="66" t="str">
        <f aca="false">IF(BR274&lt;=0,"الطالب ناجح اعتباريا","برنامج علاجي في  ")&amp;IF(COUNTIF(H274,"&lt;15")=0,0,"- لغة عربية وخط ")&amp;IF(COUNTIF(M274,"&lt;15")=0,0,"-انجليزي ")&amp;IF(COUNTIF(R274,"&lt;15")=0,0,"- دراسات ")&amp;IF(COUNTIF(Y274,"&lt;15")=0,0,"-رياضيات ")&amp;IF(COUNTIF(AF274,"&lt;15")=0,0,"- علوم")&amp;IF(COUNTIF(AK274,"&lt;15")=0,0,"- فنية ")&amp;IF(COUNTIF(AR274,"&lt;15")=0,0,"- حاسب الي ")&amp;IF(COUNTIF(AV274,"&lt;216")=0,0,"-  مجموع ")&amp;IF(COUNTIF(BF274,"&lt;15")=0,0,"- تربية دينية ")&amp;IF(COUNTIF(BK274,"&lt;15")=0,0,"- فرنساوي ")&amp;IF(COUNTIF(AY274,"&lt;1.5")=0,0,"-نشاط 1 ")&amp;IF(COUNTIF(BA274,"&lt;1.5")=0,0,"- نشاط 2 ")</f>
        <v>برنامج علاجي في  000-رياضيات - علوم0- حاسب الي -  مجموع 00-نشاط 1 - نشاط 2 </v>
      </c>
      <c r="BT274" s="67" t="n">
        <f aca="false">RANK(AV274,$AV$9:$AV$1700)</f>
        <v>3</v>
      </c>
      <c r="BU274" s="68" t="n">
        <f aca="false">COUNTIF(H274,0)+COUNTIF(M274,0)+COUNTIF(R274,0)+COUNTIF(W274:X274,0)+COUNTIF(AE274,0)+COUNTIF(AK274,0)+COUNTIF(AQ274,0)+COUNTIF(BF274,0)+COUNTIF(BK274,0)</f>
        <v>0</v>
      </c>
      <c r="BV274" s="68" t="str">
        <f aca="false">IF(BU274&gt;=10,"غ","ح")</f>
        <v>ح</v>
      </c>
      <c r="BW274" s="68" t="str">
        <f aca="false">CONCATENATE('[1]ادخال بيانات الرئيسية'!C281,BV274)</f>
        <v>ح</v>
      </c>
      <c r="BX274" s="68" t="str">
        <f aca="false">CONCATENATE('[1]ادخال بيانات الرئيسية'!C281,BS274)</f>
        <v>برنامج علاجي في  000-رياضيات - علوم0- حاسب الي -  مجموع 00-نشاط 1 - نشاط 2 </v>
      </c>
      <c r="BY274" s="68" t="str">
        <f aca="false">CONCATENATE(BV274)</f>
        <v>ح</v>
      </c>
      <c r="BZ274" s="68" t="str">
        <f aca="false">CONCATENATE(C274)</f>
        <v>0</v>
      </c>
      <c r="CA274" s="9" t="str">
        <f aca="false">CONCATENATE(BY274,BZ274)</f>
        <v>ح0</v>
      </c>
      <c r="CB274" s="9" t="str">
        <f aca="false">CONCATENATE(BR274)</f>
        <v>6</v>
      </c>
      <c r="CC274" s="9" t="str">
        <f aca="false">CONCATENATE(C274)</f>
        <v>0</v>
      </c>
      <c r="CD274" s="9" t="str">
        <f aca="false">CONCATENATE(CC274,CB274)</f>
        <v>06</v>
      </c>
    </row>
    <row r="275" customFormat="false" ht="20.25" hidden="false" customHeight="false" outlineLevel="0" collapsed="false">
      <c r="A275" s="69" t="n">
        <f aca="false">'[1]ادخال بيانات الرئيسية'!A282</f>
        <v>0</v>
      </c>
      <c r="B275" s="69" t="n">
        <f aca="false">'[1]ادخال بيانات الرئيسية'!B282</f>
        <v>0</v>
      </c>
      <c r="C275" s="69" t="n">
        <f aca="false">'[1]ادخال بيانات الرئيسية'!D282</f>
        <v>0</v>
      </c>
      <c r="D275" s="70" t="n">
        <f aca="false">'[1]ادخال بيانات الرئيسية'!E282</f>
        <v>0</v>
      </c>
      <c r="E275" s="71"/>
      <c r="F275" s="72"/>
      <c r="G275" s="64" t="n">
        <f aca="false">'[1]رصد ملف الإنجاز( 1)'!F278</f>
        <v>0</v>
      </c>
      <c r="H275" s="72"/>
      <c r="I275" s="64" t="n">
        <f aca="false">SUM(G275:H275)</f>
        <v>0</v>
      </c>
      <c r="J275" s="63" t="n">
        <f aca="false">(I275*40)/100</f>
        <v>0</v>
      </c>
      <c r="K275" s="64" t="str">
        <f aca="false">IF(I275&gt;=85,"ممتاز",IF(I275&gt;=75,"جيد جداً",IF(I275&gt;=65,"جيد",IF(I275&gt;=50,"مقبول","دون المستوى"))))</f>
        <v>دون المستوى</v>
      </c>
      <c r="L275" s="64" t="n">
        <f aca="false">'[1]رصد ملف الإنجاز( 1)'!G278</f>
        <v>0</v>
      </c>
      <c r="M275" s="72"/>
      <c r="N275" s="64" t="n">
        <f aca="false">SUM(L275:M275)</f>
        <v>0</v>
      </c>
      <c r="O275" s="63" t="n">
        <f aca="false">(N275*30)/100</f>
        <v>0</v>
      </c>
      <c r="P275" s="64" t="str">
        <f aca="false">IF(N275&gt;=85,"ممتاز",IF(N275&gt;=75,"جيد جداً",IF(N275&gt;=65,"جيد",IF(N275&gt;=50,"مقبول","دون المستوى"))))</f>
        <v>دون المستوى</v>
      </c>
      <c r="Q275" s="64" t="n">
        <f aca="false">'[1]رصد ملف الإنجاز( 1)'!H278</f>
        <v>0</v>
      </c>
      <c r="R275" s="72"/>
      <c r="S275" s="64" t="n">
        <f aca="false">SUM(Q275:R275)</f>
        <v>0</v>
      </c>
      <c r="T275" s="63" t="n">
        <f aca="false">(S275*20)/100</f>
        <v>0</v>
      </c>
      <c r="U275" s="64" t="str">
        <f aca="false">IF(S275&gt;=85,"ممتاز",IF(S275&gt;=75,"جيد جداً",IF(S275&gt;=65,"جيد",IF(S275&gt;=50,"مقبول","دون المستوى"))))</f>
        <v>دون المستوى</v>
      </c>
      <c r="V275" s="64" t="n">
        <f aca="false">'[1]رصد ملف الإنجاز( 1)'!I278</f>
        <v>0</v>
      </c>
      <c r="W275" s="72"/>
      <c r="X275" s="72"/>
      <c r="Y275" s="64" t="n">
        <f aca="false">SUM(W275:X275)</f>
        <v>0</v>
      </c>
      <c r="Z275" s="64" t="n">
        <f aca="false">Y275+V275</f>
        <v>0</v>
      </c>
      <c r="AA275" s="63" t="n">
        <f aca="false">(Z275*30)/100</f>
        <v>0</v>
      </c>
      <c r="AB275" s="64" t="str">
        <f aca="false">IF(Z275&gt;=85,"ممتاز",IF(Z275&gt;=75,"جيد جداً",IF(Z275&gt;=65,"جيد",IF(Z275&gt;=50,"مقبول","دون المستوى"))))</f>
        <v>دون المستوى</v>
      </c>
      <c r="AC275" s="64" t="n">
        <f aca="false">'[1]رصد ملف الإنجاز( 1)'!J278</f>
        <v>0</v>
      </c>
      <c r="AD275" s="72"/>
      <c r="AE275" s="72"/>
      <c r="AF275" s="64" t="n">
        <f aca="false">SUM(AD275:AE275)</f>
        <v>0</v>
      </c>
      <c r="AG275" s="64" t="n">
        <f aca="false">AF275+AC275</f>
        <v>0</v>
      </c>
      <c r="AH275" s="63" t="n">
        <f aca="false">(AG275*20)/100</f>
        <v>0</v>
      </c>
      <c r="AI275" s="64" t="str">
        <f aca="false">IF(AG275&gt;=85,"ممتاز",IF(AG275&gt;=75,"جيد جداً",IF(AG275&gt;=65,"جيد",IF(AG275&gt;=50,"مقبول","دون المستوى"))))</f>
        <v>دون المستوى</v>
      </c>
      <c r="AJ275" s="64" t="n">
        <f aca="false">'[1]رصد ملف الإنجاز( 1)'!K278</f>
        <v>0</v>
      </c>
      <c r="AK275" s="72"/>
      <c r="AL275" s="64" t="n">
        <f aca="false">SUM(AJ275:AK275)</f>
        <v>0</v>
      </c>
      <c r="AM275" s="63" t="n">
        <f aca="false">(AL275*10)/100</f>
        <v>0</v>
      </c>
      <c r="AN275" s="64" t="str">
        <f aca="false">IF(AL275&gt;=85,"ممتاز",IF(AL275&gt;=75,"جيد جداً",IF(AL275&gt;=65,"جيد",IF(AL275&gt;=50,"مقبول","دون المستوى"))))</f>
        <v>دون المستوى</v>
      </c>
      <c r="AO275" s="64" t="n">
        <f aca="false">'[1]رصد ملف الإنجاز( 1)'!L278</f>
        <v>0</v>
      </c>
      <c r="AP275" s="72"/>
      <c r="AQ275" s="72"/>
      <c r="AR275" s="64" t="n">
        <f aca="false">SUM(AP275:AQ275)</f>
        <v>0</v>
      </c>
      <c r="AS275" s="64" t="n">
        <f aca="false">AR275+AO275</f>
        <v>0</v>
      </c>
      <c r="AT275" s="63" t="n">
        <f aca="false">(AS275*10)/100</f>
        <v>0</v>
      </c>
      <c r="AU275" s="64" t="str">
        <f aca="false">IF(AS275&gt;=85,"ممتاز",IF(AS275&gt;=75,"جيد جداً",IF(AS275&gt;=65,"جيد",IF(AS275&gt;=50,"مقبول","دون المستوى"))))</f>
        <v>دون المستوى</v>
      </c>
      <c r="AV275" s="63" t="n">
        <f aca="false">AS275+AL275+AG275+Z275+S275+N275+I275+AY275+BA275</f>
        <v>0</v>
      </c>
      <c r="AW275" s="63" t="n">
        <f aca="false">AT275+AM275+AH275+AA275+T275+O275+J275</f>
        <v>0</v>
      </c>
      <c r="AX275" s="63" t="str">
        <f aca="false">IF(AV275&gt;=612,"ممتاز",IF(AV275&gt;=540,"جيد جداً",IF(AV275&gt;=468,"جيد",IF(AV275&gt;=360,"مقبول","دون المستوى"))))</f>
        <v>دون المستوى</v>
      </c>
      <c r="AY275" s="72" t="n">
        <f aca="false">'[1]رصد ملف الإنجاز( 1)'!N278</f>
        <v>0</v>
      </c>
      <c r="AZ275" s="63" t="str">
        <f aca="false">IF(AY275&gt;=4.3,"ممتاز",IF(AY275&gt;=3.8,"جيد جداً",IF(AY275&gt;=3.3,"جيد",IF(AY275&gt;=2.5,"مقبول","دون المستوى"))))</f>
        <v>دون المستوى</v>
      </c>
      <c r="BA275" s="62" t="n">
        <f aca="false">'[1]رصد ملف الإنجاز( 1)'!O278</f>
        <v>0</v>
      </c>
      <c r="BB275" s="63" t="str">
        <f aca="false">IF(BA275&gt;=4.3,"ممتاز",IF(BA275&gt;=3.8,"جيد جداً",IF(BA275&gt;=3.3,"جيد",IF(BA275&gt;=2.5,"مقبول","دون المستوى"))))</f>
        <v>دون المستوى</v>
      </c>
      <c r="BC275" s="63" t="n">
        <f aca="false">AW275+AY275+BA275</f>
        <v>0</v>
      </c>
      <c r="BD275" s="63" t="str">
        <f aca="false">IF(BC275&gt;=144.5,"ممتاز",IF(BC275&gt;=127.5,"جيد جداً",IF(BC275&gt;=110.5,"جيد",IF(BC275&gt;=85,"مقبول","دون المستوى"))))</f>
        <v>دون المستوى</v>
      </c>
      <c r="BE275" s="64" t="n">
        <f aca="false">'[1]رصد ملف الإنجاز( 1)'!M278</f>
        <v>0</v>
      </c>
      <c r="BF275" s="72"/>
      <c r="BG275" s="64" t="n">
        <f aca="false">SUM(BE275:BF275)</f>
        <v>0</v>
      </c>
      <c r="BH275" s="63" t="n">
        <f aca="false">(BG275*20)/100</f>
        <v>0</v>
      </c>
      <c r="BI275" s="64" t="str">
        <f aca="false">IF(BG275&gt;=85,"ممتاز",IF(BG275&gt;=75,"جيد جداً",IF(BG275&gt;=65,"جيد",IF(BG275&gt;=50,"مقبول","دون المستوى"))))</f>
        <v>دون المستوى</v>
      </c>
      <c r="BJ275" s="64" t="n">
        <f aca="false">'[1]رصد ملف الإنجاز( 1)'!P278</f>
        <v>0</v>
      </c>
      <c r="BK275" s="72"/>
      <c r="BL275" s="64" t="n">
        <f aca="false">SUM(BJ275:BK275)</f>
        <v>0</v>
      </c>
      <c r="BM275" s="63" t="n">
        <f aca="false">(BL275*15)/100</f>
        <v>0</v>
      </c>
      <c r="BN275" s="64" t="str">
        <f aca="false">IF(BL275&gt;=85,"ممتاز",IF(BL275&gt;=75,"جيد جداً",IF(BL275&gt;=65,"جيد",IF(BL275&gt;=50,"مقبول","دون المستوى"))))</f>
        <v>دون المستوى</v>
      </c>
      <c r="BO275" s="72"/>
      <c r="BP275" s="72"/>
      <c r="BQ275" s="72"/>
      <c r="BR275" s="65" t="n">
        <f aca="false">COUNTIF(H275,"&lt;15")+COUNTIF(M275,"&lt;15")+COUNTIF(R275,"&lt;15")+COUNTIF(Y275,"&lt;15")+COUNTIF(AF275,"&lt;15")+COUNTIF(AK275,"&lt;15")+COUNTIF(AR275,"&lt;15")+COUNTIF(AV275,"&lt;216")+COUNTIF(BF275,"&lt;15")+COUNTIF(BK275,"&lt;15")+COUNTIF(AY275,"&lt;1.5")+COUNTIF(BA275,"&lt;1.5")</f>
        <v>6</v>
      </c>
      <c r="BS275" s="66" t="str">
        <f aca="false">IF(BR275&lt;=0,"الطالب ناجح اعتباريا","برنامج علاجي في  ")&amp;IF(COUNTIF(H275,"&lt;15")=0,0,"- لغة عربية وخط ")&amp;IF(COUNTIF(M275,"&lt;15")=0,0,"-انجليزي ")&amp;IF(COUNTIF(R275,"&lt;15")=0,0,"- دراسات ")&amp;IF(COUNTIF(Y275,"&lt;15")=0,0,"-رياضيات ")&amp;IF(COUNTIF(AF275,"&lt;15")=0,0,"- علوم")&amp;IF(COUNTIF(AK275,"&lt;15")=0,0,"- فنية ")&amp;IF(COUNTIF(AR275,"&lt;15")=0,0,"- حاسب الي ")&amp;IF(COUNTIF(AV275,"&lt;216")=0,0,"-  مجموع ")&amp;IF(COUNTIF(BF275,"&lt;15")=0,0,"- تربية دينية ")&amp;IF(COUNTIF(BK275,"&lt;15")=0,0,"- فرنساوي ")&amp;IF(COUNTIF(AY275,"&lt;1.5")=0,0,"-نشاط 1 ")&amp;IF(COUNTIF(BA275,"&lt;1.5")=0,0,"- نشاط 2 ")</f>
        <v>برنامج علاجي في  000-رياضيات - علوم0- حاسب الي -  مجموع 00-نشاط 1 - نشاط 2 </v>
      </c>
      <c r="BT275" s="67" t="n">
        <f aca="false">RANK(AV275,$AV$9:$AV$1700)</f>
        <v>3</v>
      </c>
      <c r="BU275" s="68" t="n">
        <f aca="false">COUNTIF(H275,0)+COUNTIF(M275,0)+COUNTIF(R275,0)+COUNTIF(W275:X275,0)+COUNTIF(AE275,0)+COUNTIF(AK275,0)+COUNTIF(AQ275,0)+COUNTIF(BF275,0)+COUNTIF(BK275,0)</f>
        <v>0</v>
      </c>
      <c r="BV275" s="68" t="str">
        <f aca="false">IF(BU275&gt;=10,"غ","ح")</f>
        <v>ح</v>
      </c>
      <c r="BW275" s="68" t="str">
        <f aca="false">CONCATENATE('[1]ادخال بيانات الرئيسية'!C282,BV275)</f>
        <v>ح</v>
      </c>
      <c r="BX275" s="68" t="str">
        <f aca="false">CONCATENATE('[1]ادخال بيانات الرئيسية'!C282,BS275)</f>
        <v>برنامج علاجي في  000-رياضيات - علوم0- حاسب الي -  مجموع 00-نشاط 1 - نشاط 2 </v>
      </c>
      <c r="BY275" s="68" t="str">
        <f aca="false">CONCATENATE(BV275)</f>
        <v>ح</v>
      </c>
      <c r="BZ275" s="68" t="str">
        <f aca="false">CONCATENATE(C275)</f>
        <v>0</v>
      </c>
      <c r="CA275" s="9" t="str">
        <f aca="false">CONCATENATE(BY275,BZ275)</f>
        <v>ح0</v>
      </c>
      <c r="CB275" s="9" t="str">
        <f aca="false">CONCATENATE(BR275)</f>
        <v>6</v>
      </c>
      <c r="CC275" s="9" t="str">
        <f aca="false">CONCATENATE(C275)</f>
        <v>0</v>
      </c>
      <c r="CD275" s="9" t="str">
        <f aca="false">CONCATENATE(CC275,CB275)</f>
        <v>06</v>
      </c>
    </row>
    <row r="276" customFormat="false" ht="20.25" hidden="false" customHeight="false" outlineLevel="0" collapsed="false">
      <c r="A276" s="69" t="n">
        <f aca="false">'[1]ادخال بيانات الرئيسية'!A283</f>
        <v>0</v>
      </c>
      <c r="B276" s="69" t="n">
        <f aca="false">'[1]ادخال بيانات الرئيسية'!B283</f>
        <v>0</v>
      </c>
      <c r="C276" s="69" t="n">
        <f aca="false">'[1]ادخال بيانات الرئيسية'!D283</f>
        <v>0</v>
      </c>
      <c r="D276" s="70" t="n">
        <f aca="false">'[1]ادخال بيانات الرئيسية'!E283</f>
        <v>0</v>
      </c>
      <c r="E276" s="71"/>
      <c r="F276" s="72"/>
      <c r="G276" s="64" t="n">
        <f aca="false">'[1]رصد ملف الإنجاز( 1)'!F279</f>
        <v>0</v>
      </c>
      <c r="H276" s="72"/>
      <c r="I276" s="64" t="n">
        <f aca="false">SUM(G276:H276)</f>
        <v>0</v>
      </c>
      <c r="J276" s="63" t="n">
        <f aca="false">(I276*40)/100</f>
        <v>0</v>
      </c>
      <c r="K276" s="64" t="str">
        <f aca="false">IF(I276&gt;=85,"ممتاز",IF(I276&gt;=75,"جيد جداً",IF(I276&gt;=65,"جيد",IF(I276&gt;=50,"مقبول","دون المستوى"))))</f>
        <v>دون المستوى</v>
      </c>
      <c r="L276" s="64" t="n">
        <f aca="false">'[1]رصد ملف الإنجاز( 1)'!G279</f>
        <v>0</v>
      </c>
      <c r="M276" s="72"/>
      <c r="N276" s="64" t="n">
        <f aca="false">SUM(L276:M276)</f>
        <v>0</v>
      </c>
      <c r="O276" s="63" t="n">
        <f aca="false">(N276*30)/100</f>
        <v>0</v>
      </c>
      <c r="P276" s="64" t="str">
        <f aca="false">IF(N276&gt;=85,"ممتاز",IF(N276&gt;=75,"جيد جداً",IF(N276&gt;=65,"جيد",IF(N276&gt;=50,"مقبول","دون المستوى"))))</f>
        <v>دون المستوى</v>
      </c>
      <c r="Q276" s="64" t="n">
        <f aca="false">'[1]رصد ملف الإنجاز( 1)'!H279</f>
        <v>0</v>
      </c>
      <c r="R276" s="72"/>
      <c r="S276" s="64" t="n">
        <f aca="false">SUM(Q276:R276)</f>
        <v>0</v>
      </c>
      <c r="T276" s="63" t="n">
        <f aca="false">(S276*20)/100</f>
        <v>0</v>
      </c>
      <c r="U276" s="64" t="str">
        <f aca="false">IF(S276&gt;=85,"ممتاز",IF(S276&gt;=75,"جيد جداً",IF(S276&gt;=65,"جيد",IF(S276&gt;=50,"مقبول","دون المستوى"))))</f>
        <v>دون المستوى</v>
      </c>
      <c r="V276" s="64" t="n">
        <f aca="false">'[1]رصد ملف الإنجاز( 1)'!I279</f>
        <v>0</v>
      </c>
      <c r="W276" s="72"/>
      <c r="X276" s="72"/>
      <c r="Y276" s="64" t="n">
        <f aca="false">SUM(W276:X276)</f>
        <v>0</v>
      </c>
      <c r="Z276" s="64" t="n">
        <f aca="false">Y276+V276</f>
        <v>0</v>
      </c>
      <c r="AA276" s="63" t="n">
        <f aca="false">(Z276*30)/100</f>
        <v>0</v>
      </c>
      <c r="AB276" s="64" t="str">
        <f aca="false">IF(Z276&gt;=85,"ممتاز",IF(Z276&gt;=75,"جيد جداً",IF(Z276&gt;=65,"جيد",IF(Z276&gt;=50,"مقبول","دون المستوى"))))</f>
        <v>دون المستوى</v>
      </c>
      <c r="AC276" s="64" t="n">
        <f aca="false">'[1]رصد ملف الإنجاز( 1)'!J279</f>
        <v>0</v>
      </c>
      <c r="AD276" s="72"/>
      <c r="AE276" s="72"/>
      <c r="AF276" s="64" t="n">
        <f aca="false">SUM(AD276:AE276)</f>
        <v>0</v>
      </c>
      <c r="AG276" s="64" t="n">
        <f aca="false">AF276+AC276</f>
        <v>0</v>
      </c>
      <c r="AH276" s="63" t="n">
        <f aca="false">(AG276*20)/100</f>
        <v>0</v>
      </c>
      <c r="AI276" s="64" t="str">
        <f aca="false">IF(AG276&gt;=85,"ممتاز",IF(AG276&gt;=75,"جيد جداً",IF(AG276&gt;=65,"جيد",IF(AG276&gt;=50,"مقبول","دون المستوى"))))</f>
        <v>دون المستوى</v>
      </c>
      <c r="AJ276" s="64" t="n">
        <f aca="false">'[1]رصد ملف الإنجاز( 1)'!K279</f>
        <v>0</v>
      </c>
      <c r="AK276" s="72"/>
      <c r="AL276" s="64" t="n">
        <f aca="false">SUM(AJ276:AK276)</f>
        <v>0</v>
      </c>
      <c r="AM276" s="63" t="n">
        <f aca="false">(AL276*10)/100</f>
        <v>0</v>
      </c>
      <c r="AN276" s="64" t="str">
        <f aca="false">IF(AL276&gt;=85,"ممتاز",IF(AL276&gt;=75,"جيد جداً",IF(AL276&gt;=65,"جيد",IF(AL276&gt;=50,"مقبول","دون المستوى"))))</f>
        <v>دون المستوى</v>
      </c>
      <c r="AO276" s="64" t="n">
        <f aca="false">'[1]رصد ملف الإنجاز( 1)'!L279</f>
        <v>0</v>
      </c>
      <c r="AP276" s="72"/>
      <c r="AQ276" s="72"/>
      <c r="AR276" s="64" t="n">
        <f aca="false">SUM(AP276:AQ276)</f>
        <v>0</v>
      </c>
      <c r="AS276" s="64" t="n">
        <f aca="false">AR276+AO276</f>
        <v>0</v>
      </c>
      <c r="AT276" s="63" t="n">
        <f aca="false">(AS276*10)/100</f>
        <v>0</v>
      </c>
      <c r="AU276" s="64" t="str">
        <f aca="false">IF(AS276&gt;=85,"ممتاز",IF(AS276&gt;=75,"جيد جداً",IF(AS276&gt;=65,"جيد",IF(AS276&gt;=50,"مقبول","دون المستوى"))))</f>
        <v>دون المستوى</v>
      </c>
      <c r="AV276" s="63" t="n">
        <f aca="false">AS276+AL276+AG276+Z276+S276+N276+I276+AY276+BA276</f>
        <v>0</v>
      </c>
      <c r="AW276" s="63" t="n">
        <f aca="false">AT276+AM276+AH276+AA276+T276+O276+J276</f>
        <v>0</v>
      </c>
      <c r="AX276" s="63" t="str">
        <f aca="false">IF(AV276&gt;=612,"ممتاز",IF(AV276&gt;=540,"جيد جداً",IF(AV276&gt;=468,"جيد",IF(AV276&gt;=360,"مقبول","دون المستوى"))))</f>
        <v>دون المستوى</v>
      </c>
      <c r="AY276" s="72" t="n">
        <f aca="false">'[1]رصد ملف الإنجاز( 1)'!N279</f>
        <v>0</v>
      </c>
      <c r="AZ276" s="63" t="str">
        <f aca="false">IF(AY276&gt;=4.3,"ممتاز",IF(AY276&gt;=3.8,"جيد جداً",IF(AY276&gt;=3.3,"جيد",IF(AY276&gt;=2.5,"مقبول","دون المستوى"))))</f>
        <v>دون المستوى</v>
      </c>
      <c r="BA276" s="62" t="n">
        <f aca="false">'[1]رصد ملف الإنجاز( 1)'!O279</f>
        <v>0</v>
      </c>
      <c r="BB276" s="63" t="str">
        <f aca="false">IF(BA276&gt;=4.3,"ممتاز",IF(BA276&gt;=3.8,"جيد جداً",IF(BA276&gt;=3.3,"جيد",IF(BA276&gt;=2.5,"مقبول","دون المستوى"))))</f>
        <v>دون المستوى</v>
      </c>
      <c r="BC276" s="63" t="n">
        <f aca="false">AW276+AY276+BA276</f>
        <v>0</v>
      </c>
      <c r="BD276" s="63" t="str">
        <f aca="false">IF(BC276&gt;=144.5,"ممتاز",IF(BC276&gt;=127.5,"جيد جداً",IF(BC276&gt;=110.5,"جيد",IF(BC276&gt;=85,"مقبول","دون المستوى"))))</f>
        <v>دون المستوى</v>
      </c>
      <c r="BE276" s="64" t="n">
        <f aca="false">'[1]رصد ملف الإنجاز( 1)'!M279</f>
        <v>0</v>
      </c>
      <c r="BF276" s="72"/>
      <c r="BG276" s="64" t="n">
        <f aca="false">SUM(BE276:BF276)</f>
        <v>0</v>
      </c>
      <c r="BH276" s="63" t="n">
        <f aca="false">(BG276*20)/100</f>
        <v>0</v>
      </c>
      <c r="BI276" s="64" t="str">
        <f aca="false">IF(BG276&gt;=85,"ممتاز",IF(BG276&gt;=75,"جيد جداً",IF(BG276&gt;=65,"جيد",IF(BG276&gt;=50,"مقبول","دون المستوى"))))</f>
        <v>دون المستوى</v>
      </c>
      <c r="BJ276" s="64" t="n">
        <f aca="false">'[1]رصد ملف الإنجاز( 1)'!P279</f>
        <v>0</v>
      </c>
      <c r="BK276" s="72"/>
      <c r="BL276" s="64" t="n">
        <f aca="false">SUM(BJ276:BK276)</f>
        <v>0</v>
      </c>
      <c r="BM276" s="63" t="n">
        <f aca="false">(BL276*15)/100</f>
        <v>0</v>
      </c>
      <c r="BN276" s="64" t="str">
        <f aca="false">IF(BL276&gt;=85,"ممتاز",IF(BL276&gt;=75,"جيد جداً",IF(BL276&gt;=65,"جيد",IF(BL276&gt;=50,"مقبول","دون المستوى"))))</f>
        <v>دون المستوى</v>
      </c>
      <c r="BO276" s="72"/>
      <c r="BP276" s="72"/>
      <c r="BQ276" s="72"/>
      <c r="BR276" s="65" t="n">
        <f aca="false">COUNTIF(H276,"&lt;15")+COUNTIF(M276,"&lt;15")+COUNTIF(R276,"&lt;15")+COUNTIF(Y276,"&lt;15")+COUNTIF(AF276,"&lt;15")+COUNTIF(AK276,"&lt;15")+COUNTIF(AR276,"&lt;15")+COUNTIF(AV276,"&lt;216")+COUNTIF(BF276,"&lt;15")+COUNTIF(BK276,"&lt;15")+COUNTIF(AY276,"&lt;1.5")+COUNTIF(BA276,"&lt;1.5")</f>
        <v>6</v>
      </c>
      <c r="BS276" s="66" t="str">
        <f aca="false">IF(BR276&lt;=0,"الطالب ناجح اعتباريا","برنامج علاجي في  ")&amp;IF(COUNTIF(H276,"&lt;15")=0,0,"- لغة عربية وخط ")&amp;IF(COUNTIF(M276,"&lt;15")=0,0,"-انجليزي ")&amp;IF(COUNTIF(R276,"&lt;15")=0,0,"- دراسات ")&amp;IF(COUNTIF(Y276,"&lt;15")=0,0,"-رياضيات ")&amp;IF(COUNTIF(AF276,"&lt;15")=0,0,"- علوم")&amp;IF(COUNTIF(AK276,"&lt;15")=0,0,"- فنية ")&amp;IF(COUNTIF(AR276,"&lt;15")=0,0,"- حاسب الي ")&amp;IF(COUNTIF(AV276,"&lt;216")=0,0,"-  مجموع ")&amp;IF(COUNTIF(BF276,"&lt;15")=0,0,"- تربية دينية ")&amp;IF(COUNTIF(BK276,"&lt;15")=0,0,"- فرنساوي ")&amp;IF(COUNTIF(AY276,"&lt;1.5")=0,0,"-نشاط 1 ")&amp;IF(COUNTIF(BA276,"&lt;1.5")=0,0,"- نشاط 2 ")</f>
        <v>برنامج علاجي في  000-رياضيات - علوم0- حاسب الي -  مجموع 00-نشاط 1 - نشاط 2 </v>
      </c>
      <c r="BT276" s="67" t="n">
        <f aca="false">RANK(AV276,$AV$9:$AV$1700)</f>
        <v>3</v>
      </c>
      <c r="BU276" s="68" t="n">
        <f aca="false">COUNTIF(H276,0)+COUNTIF(M276,0)+COUNTIF(R276,0)+COUNTIF(W276:X276,0)+COUNTIF(AE276,0)+COUNTIF(AK276,0)+COUNTIF(AQ276,0)+COUNTIF(BF276,0)+COUNTIF(BK276,0)</f>
        <v>0</v>
      </c>
      <c r="BV276" s="68" t="str">
        <f aca="false">IF(BU276&gt;=10,"غ","ح")</f>
        <v>ح</v>
      </c>
      <c r="BW276" s="68" t="str">
        <f aca="false">CONCATENATE('[1]ادخال بيانات الرئيسية'!C283,BV276)</f>
        <v>ح</v>
      </c>
      <c r="BX276" s="68" t="str">
        <f aca="false">CONCATENATE('[1]ادخال بيانات الرئيسية'!C283,BS276)</f>
        <v>برنامج علاجي في  000-رياضيات - علوم0- حاسب الي -  مجموع 00-نشاط 1 - نشاط 2 </v>
      </c>
      <c r="BY276" s="68" t="str">
        <f aca="false">CONCATENATE(BV276)</f>
        <v>ح</v>
      </c>
      <c r="BZ276" s="68" t="str">
        <f aca="false">CONCATENATE(C276)</f>
        <v>0</v>
      </c>
      <c r="CA276" s="9" t="str">
        <f aca="false">CONCATENATE(BY276,BZ276)</f>
        <v>ح0</v>
      </c>
      <c r="CB276" s="9" t="str">
        <f aca="false">CONCATENATE(BR276)</f>
        <v>6</v>
      </c>
      <c r="CC276" s="9" t="str">
        <f aca="false">CONCATENATE(C276)</f>
        <v>0</v>
      </c>
      <c r="CD276" s="9" t="str">
        <f aca="false">CONCATENATE(CC276,CB276)</f>
        <v>06</v>
      </c>
    </row>
    <row r="277" customFormat="false" ht="20.25" hidden="false" customHeight="false" outlineLevel="0" collapsed="false">
      <c r="A277" s="69" t="n">
        <f aca="false">'[1]ادخال بيانات الرئيسية'!A284</f>
        <v>0</v>
      </c>
      <c r="B277" s="69" t="n">
        <f aca="false">'[1]ادخال بيانات الرئيسية'!B284</f>
        <v>0</v>
      </c>
      <c r="C277" s="69" t="n">
        <f aca="false">'[1]ادخال بيانات الرئيسية'!D284</f>
        <v>0</v>
      </c>
      <c r="D277" s="70" t="n">
        <f aca="false">'[1]ادخال بيانات الرئيسية'!E284</f>
        <v>0</v>
      </c>
      <c r="E277" s="71"/>
      <c r="F277" s="72"/>
      <c r="G277" s="64" t="n">
        <f aca="false">'[1]رصد ملف الإنجاز( 1)'!F280</f>
        <v>0</v>
      </c>
      <c r="H277" s="72"/>
      <c r="I277" s="64" t="n">
        <f aca="false">SUM(G277:H277)</f>
        <v>0</v>
      </c>
      <c r="J277" s="63" t="n">
        <f aca="false">(I277*40)/100</f>
        <v>0</v>
      </c>
      <c r="K277" s="64" t="str">
        <f aca="false">IF(I277&gt;=85,"ممتاز",IF(I277&gt;=75,"جيد جداً",IF(I277&gt;=65,"جيد",IF(I277&gt;=50,"مقبول","دون المستوى"))))</f>
        <v>دون المستوى</v>
      </c>
      <c r="L277" s="64" t="n">
        <f aca="false">'[1]رصد ملف الإنجاز( 1)'!G280</f>
        <v>0</v>
      </c>
      <c r="M277" s="72"/>
      <c r="N277" s="64" t="n">
        <f aca="false">SUM(L277:M277)</f>
        <v>0</v>
      </c>
      <c r="O277" s="63" t="n">
        <f aca="false">(N277*30)/100</f>
        <v>0</v>
      </c>
      <c r="P277" s="64" t="str">
        <f aca="false">IF(N277&gt;=85,"ممتاز",IF(N277&gt;=75,"جيد جداً",IF(N277&gt;=65,"جيد",IF(N277&gt;=50,"مقبول","دون المستوى"))))</f>
        <v>دون المستوى</v>
      </c>
      <c r="Q277" s="64" t="n">
        <f aca="false">'[1]رصد ملف الإنجاز( 1)'!H280</f>
        <v>0</v>
      </c>
      <c r="R277" s="72"/>
      <c r="S277" s="64" t="n">
        <f aca="false">SUM(Q277:R277)</f>
        <v>0</v>
      </c>
      <c r="T277" s="63" t="n">
        <f aca="false">(S277*20)/100</f>
        <v>0</v>
      </c>
      <c r="U277" s="64" t="str">
        <f aca="false">IF(S277&gt;=85,"ممتاز",IF(S277&gt;=75,"جيد جداً",IF(S277&gt;=65,"جيد",IF(S277&gt;=50,"مقبول","دون المستوى"))))</f>
        <v>دون المستوى</v>
      </c>
      <c r="V277" s="64" t="n">
        <f aca="false">'[1]رصد ملف الإنجاز( 1)'!I280</f>
        <v>0</v>
      </c>
      <c r="W277" s="72"/>
      <c r="X277" s="72"/>
      <c r="Y277" s="64" t="n">
        <f aca="false">SUM(W277:X277)</f>
        <v>0</v>
      </c>
      <c r="Z277" s="64" t="n">
        <f aca="false">Y277+V277</f>
        <v>0</v>
      </c>
      <c r="AA277" s="63" t="n">
        <f aca="false">(Z277*30)/100</f>
        <v>0</v>
      </c>
      <c r="AB277" s="64" t="str">
        <f aca="false">IF(Z277&gt;=85,"ممتاز",IF(Z277&gt;=75,"جيد جداً",IF(Z277&gt;=65,"جيد",IF(Z277&gt;=50,"مقبول","دون المستوى"))))</f>
        <v>دون المستوى</v>
      </c>
      <c r="AC277" s="64" t="n">
        <f aca="false">'[1]رصد ملف الإنجاز( 1)'!J280</f>
        <v>0</v>
      </c>
      <c r="AD277" s="72"/>
      <c r="AE277" s="72"/>
      <c r="AF277" s="64" t="n">
        <f aca="false">SUM(AD277:AE277)</f>
        <v>0</v>
      </c>
      <c r="AG277" s="64" t="n">
        <f aca="false">AF277+AC277</f>
        <v>0</v>
      </c>
      <c r="AH277" s="63" t="n">
        <f aca="false">(AG277*20)/100</f>
        <v>0</v>
      </c>
      <c r="AI277" s="64" t="str">
        <f aca="false">IF(AG277&gt;=85,"ممتاز",IF(AG277&gt;=75,"جيد جداً",IF(AG277&gt;=65,"جيد",IF(AG277&gt;=50,"مقبول","دون المستوى"))))</f>
        <v>دون المستوى</v>
      </c>
      <c r="AJ277" s="64" t="n">
        <f aca="false">'[1]رصد ملف الإنجاز( 1)'!K280</f>
        <v>0</v>
      </c>
      <c r="AK277" s="72"/>
      <c r="AL277" s="64" t="n">
        <f aca="false">SUM(AJ277:AK277)</f>
        <v>0</v>
      </c>
      <c r="AM277" s="63" t="n">
        <f aca="false">(AL277*10)/100</f>
        <v>0</v>
      </c>
      <c r="AN277" s="64" t="str">
        <f aca="false">IF(AL277&gt;=85,"ممتاز",IF(AL277&gt;=75,"جيد جداً",IF(AL277&gt;=65,"جيد",IF(AL277&gt;=50,"مقبول","دون المستوى"))))</f>
        <v>دون المستوى</v>
      </c>
      <c r="AO277" s="64" t="n">
        <f aca="false">'[1]رصد ملف الإنجاز( 1)'!L280</f>
        <v>0</v>
      </c>
      <c r="AP277" s="72"/>
      <c r="AQ277" s="72"/>
      <c r="AR277" s="64" t="n">
        <f aca="false">SUM(AP277:AQ277)</f>
        <v>0</v>
      </c>
      <c r="AS277" s="64" t="n">
        <f aca="false">AR277+AO277</f>
        <v>0</v>
      </c>
      <c r="AT277" s="63" t="n">
        <f aca="false">(AS277*10)/100</f>
        <v>0</v>
      </c>
      <c r="AU277" s="64" t="str">
        <f aca="false">IF(AS277&gt;=85,"ممتاز",IF(AS277&gt;=75,"جيد جداً",IF(AS277&gt;=65,"جيد",IF(AS277&gt;=50,"مقبول","دون المستوى"))))</f>
        <v>دون المستوى</v>
      </c>
      <c r="AV277" s="63" t="n">
        <f aca="false">AS277+AL277+AG277+Z277+S277+N277+I277+AY277+BA277</f>
        <v>0</v>
      </c>
      <c r="AW277" s="63" t="n">
        <f aca="false">AT277+AM277+AH277+AA277+T277+O277+J277</f>
        <v>0</v>
      </c>
      <c r="AX277" s="63" t="str">
        <f aca="false">IF(AV277&gt;=612,"ممتاز",IF(AV277&gt;=540,"جيد جداً",IF(AV277&gt;=468,"جيد",IF(AV277&gt;=360,"مقبول","دون المستوى"))))</f>
        <v>دون المستوى</v>
      </c>
      <c r="AY277" s="72" t="n">
        <f aca="false">'[1]رصد ملف الإنجاز( 1)'!N280</f>
        <v>0</v>
      </c>
      <c r="AZ277" s="63" t="str">
        <f aca="false">IF(AY277&gt;=4.3,"ممتاز",IF(AY277&gt;=3.8,"جيد جداً",IF(AY277&gt;=3.3,"جيد",IF(AY277&gt;=2.5,"مقبول","دون المستوى"))))</f>
        <v>دون المستوى</v>
      </c>
      <c r="BA277" s="62" t="n">
        <f aca="false">'[1]رصد ملف الإنجاز( 1)'!O280</f>
        <v>0</v>
      </c>
      <c r="BB277" s="63" t="str">
        <f aca="false">IF(BA277&gt;=4.3,"ممتاز",IF(BA277&gt;=3.8,"جيد جداً",IF(BA277&gt;=3.3,"جيد",IF(BA277&gt;=2.5,"مقبول","دون المستوى"))))</f>
        <v>دون المستوى</v>
      </c>
      <c r="BC277" s="63" t="n">
        <f aca="false">AW277+AY277+BA277</f>
        <v>0</v>
      </c>
      <c r="BD277" s="63" t="str">
        <f aca="false">IF(BC277&gt;=144.5,"ممتاز",IF(BC277&gt;=127.5,"جيد جداً",IF(BC277&gt;=110.5,"جيد",IF(BC277&gt;=85,"مقبول","دون المستوى"))))</f>
        <v>دون المستوى</v>
      </c>
      <c r="BE277" s="64" t="n">
        <f aca="false">'[1]رصد ملف الإنجاز( 1)'!M280</f>
        <v>0</v>
      </c>
      <c r="BF277" s="72"/>
      <c r="BG277" s="64" t="n">
        <f aca="false">SUM(BE277:BF277)</f>
        <v>0</v>
      </c>
      <c r="BH277" s="63" t="n">
        <f aca="false">(BG277*20)/100</f>
        <v>0</v>
      </c>
      <c r="BI277" s="64" t="str">
        <f aca="false">IF(BG277&gt;=85,"ممتاز",IF(BG277&gt;=75,"جيد جداً",IF(BG277&gt;=65,"جيد",IF(BG277&gt;=50,"مقبول","دون المستوى"))))</f>
        <v>دون المستوى</v>
      </c>
      <c r="BJ277" s="64" t="n">
        <f aca="false">'[1]رصد ملف الإنجاز( 1)'!P280</f>
        <v>0</v>
      </c>
      <c r="BK277" s="72"/>
      <c r="BL277" s="64" t="n">
        <f aca="false">SUM(BJ277:BK277)</f>
        <v>0</v>
      </c>
      <c r="BM277" s="63" t="n">
        <f aca="false">(BL277*15)/100</f>
        <v>0</v>
      </c>
      <c r="BN277" s="64" t="str">
        <f aca="false">IF(BL277&gt;=85,"ممتاز",IF(BL277&gt;=75,"جيد جداً",IF(BL277&gt;=65,"جيد",IF(BL277&gt;=50,"مقبول","دون المستوى"))))</f>
        <v>دون المستوى</v>
      </c>
      <c r="BO277" s="72"/>
      <c r="BP277" s="72"/>
      <c r="BQ277" s="72"/>
      <c r="BR277" s="65" t="n">
        <f aca="false">COUNTIF(H277,"&lt;15")+COUNTIF(M277,"&lt;15")+COUNTIF(R277,"&lt;15")+COUNTIF(Y277,"&lt;15")+COUNTIF(AF277,"&lt;15")+COUNTIF(AK277,"&lt;15")+COUNTIF(AR277,"&lt;15")+COUNTIF(AV277,"&lt;216")+COUNTIF(BF277,"&lt;15")+COUNTIF(BK277,"&lt;15")+COUNTIF(AY277,"&lt;1.5")+COUNTIF(BA277,"&lt;1.5")</f>
        <v>6</v>
      </c>
      <c r="BS277" s="66" t="str">
        <f aca="false">IF(BR277&lt;=0,"الطالب ناجح اعتباريا","برنامج علاجي في  ")&amp;IF(COUNTIF(H277,"&lt;15")=0,0,"- لغة عربية وخط ")&amp;IF(COUNTIF(M277,"&lt;15")=0,0,"-انجليزي ")&amp;IF(COUNTIF(R277,"&lt;15")=0,0,"- دراسات ")&amp;IF(COUNTIF(Y277,"&lt;15")=0,0,"-رياضيات ")&amp;IF(COUNTIF(AF277,"&lt;15")=0,0,"- علوم")&amp;IF(COUNTIF(AK277,"&lt;15")=0,0,"- فنية ")&amp;IF(COUNTIF(AR277,"&lt;15")=0,0,"- حاسب الي ")&amp;IF(COUNTIF(AV277,"&lt;216")=0,0,"-  مجموع ")&amp;IF(COUNTIF(BF277,"&lt;15")=0,0,"- تربية دينية ")&amp;IF(COUNTIF(BK277,"&lt;15")=0,0,"- فرنساوي ")&amp;IF(COUNTIF(AY277,"&lt;1.5")=0,0,"-نشاط 1 ")&amp;IF(COUNTIF(BA277,"&lt;1.5")=0,0,"- نشاط 2 ")</f>
        <v>برنامج علاجي في  000-رياضيات - علوم0- حاسب الي -  مجموع 00-نشاط 1 - نشاط 2 </v>
      </c>
      <c r="BT277" s="67" t="n">
        <f aca="false">RANK(AV277,$AV$9:$AV$1700)</f>
        <v>3</v>
      </c>
      <c r="BU277" s="68" t="n">
        <f aca="false">COUNTIF(H277,0)+COUNTIF(M277,0)+COUNTIF(R277,0)+COUNTIF(W277:X277,0)+COUNTIF(AE277,0)+COUNTIF(AK277,0)+COUNTIF(AQ277,0)+COUNTIF(BF277,0)+COUNTIF(BK277,0)</f>
        <v>0</v>
      </c>
      <c r="BV277" s="68" t="str">
        <f aca="false">IF(BU277&gt;=10,"غ","ح")</f>
        <v>ح</v>
      </c>
      <c r="BW277" s="68" t="str">
        <f aca="false">CONCATENATE('[1]ادخال بيانات الرئيسية'!C284,BV277)</f>
        <v>ح</v>
      </c>
      <c r="BX277" s="68" t="str">
        <f aca="false">CONCATENATE('[1]ادخال بيانات الرئيسية'!C284,BS277)</f>
        <v>برنامج علاجي في  000-رياضيات - علوم0- حاسب الي -  مجموع 00-نشاط 1 - نشاط 2 </v>
      </c>
      <c r="BY277" s="68" t="str">
        <f aca="false">CONCATENATE(BV277)</f>
        <v>ح</v>
      </c>
      <c r="BZ277" s="68" t="str">
        <f aca="false">CONCATENATE(C277)</f>
        <v>0</v>
      </c>
      <c r="CA277" s="9" t="str">
        <f aca="false">CONCATENATE(BY277,BZ277)</f>
        <v>ح0</v>
      </c>
      <c r="CB277" s="9" t="str">
        <f aca="false">CONCATENATE(BR277)</f>
        <v>6</v>
      </c>
      <c r="CC277" s="9" t="str">
        <f aca="false">CONCATENATE(C277)</f>
        <v>0</v>
      </c>
      <c r="CD277" s="9" t="str">
        <f aca="false">CONCATENATE(CC277,CB277)</f>
        <v>06</v>
      </c>
    </row>
    <row r="278" customFormat="false" ht="20.25" hidden="false" customHeight="false" outlineLevel="0" collapsed="false">
      <c r="A278" s="69" t="n">
        <f aca="false">'[1]ادخال بيانات الرئيسية'!A285</f>
        <v>0</v>
      </c>
      <c r="B278" s="69" t="n">
        <f aca="false">'[1]ادخال بيانات الرئيسية'!B285</f>
        <v>0</v>
      </c>
      <c r="C278" s="69" t="n">
        <f aca="false">'[1]ادخال بيانات الرئيسية'!D285</f>
        <v>0</v>
      </c>
      <c r="D278" s="70" t="n">
        <f aca="false">'[1]ادخال بيانات الرئيسية'!E285</f>
        <v>0</v>
      </c>
      <c r="E278" s="71"/>
      <c r="F278" s="72"/>
      <c r="G278" s="64" t="n">
        <f aca="false">'[1]رصد ملف الإنجاز( 1)'!F281</f>
        <v>0</v>
      </c>
      <c r="H278" s="72"/>
      <c r="I278" s="64" t="n">
        <f aca="false">SUM(G278:H278)</f>
        <v>0</v>
      </c>
      <c r="J278" s="63" t="n">
        <f aca="false">(I278*40)/100</f>
        <v>0</v>
      </c>
      <c r="K278" s="64" t="str">
        <f aca="false">IF(I278&gt;=85,"ممتاز",IF(I278&gt;=75,"جيد جداً",IF(I278&gt;=65,"جيد",IF(I278&gt;=50,"مقبول","دون المستوى"))))</f>
        <v>دون المستوى</v>
      </c>
      <c r="L278" s="64" t="n">
        <f aca="false">'[1]رصد ملف الإنجاز( 1)'!G281</f>
        <v>0</v>
      </c>
      <c r="M278" s="72"/>
      <c r="N278" s="64" t="n">
        <f aca="false">SUM(L278:M278)</f>
        <v>0</v>
      </c>
      <c r="O278" s="63" t="n">
        <f aca="false">(N278*30)/100</f>
        <v>0</v>
      </c>
      <c r="P278" s="64" t="str">
        <f aca="false">IF(N278&gt;=85,"ممتاز",IF(N278&gt;=75,"جيد جداً",IF(N278&gt;=65,"جيد",IF(N278&gt;=50,"مقبول","دون المستوى"))))</f>
        <v>دون المستوى</v>
      </c>
      <c r="Q278" s="64" t="n">
        <f aca="false">'[1]رصد ملف الإنجاز( 1)'!H281</f>
        <v>0</v>
      </c>
      <c r="R278" s="72"/>
      <c r="S278" s="64" t="n">
        <f aca="false">SUM(Q278:R278)</f>
        <v>0</v>
      </c>
      <c r="T278" s="63" t="n">
        <f aca="false">(S278*20)/100</f>
        <v>0</v>
      </c>
      <c r="U278" s="64" t="str">
        <f aca="false">IF(S278&gt;=85,"ممتاز",IF(S278&gt;=75,"جيد جداً",IF(S278&gt;=65,"جيد",IF(S278&gt;=50,"مقبول","دون المستوى"))))</f>
        <v>دون المستوى</v>
      </c>
      <c r="V278" s="64" t="n">
        <f aca="false">'[1]رصد ملف الإنجاز( 1)'!I281</f>
        <v>0</v>
      </c>
      <c r="W278" s="72"/>
      <c r="X278" s="72"/>
      <c r="Y278" s="64" t="n">
        <f aca="false">SUM(W278:X278)</f>
        <v>0</v>
      </c>
      <c r="Z278" s="64" t="n">
        <f aca="false">Y278+V278</f>
        <v>0</v>
      </c>
      <c r="AA278" s="63" t="n">
        <f aca="false">(Z278*30)/100</f>
        <v>0</v>
      </c>
      <c r="AB278" s="64" t="str">
        <f aca="false">IF(Z278&gt;=85,"ممتاز",IF(Z278&gt;=75,"جيد جداً",IF(Z278&gt;=65,"جيد",IF(Z278&gt;=50,"مقبول","دون المستوى"))))</f>
        <v>دون المستوى</v>
      </c>
      <c r="AC278" s="64" t="n">
        <f aca="false">'[1]رصد ملف الإنجاز( 1)'!J281</f>
        <v>0</v>
      </c>
      <c r="AD278" s="72"/>
      <c r="AE278" s="72"/>
      <c r="AF278" s="64" t="n">
        <f aca="false">SUM(AD278:AE278)</f>
        <v>0</v>
      </c>
      <c r="AG278" s="64" t="n">
        <f aca="false">AF278+AC278</f>
        <v>0</v>
      </c>
      <c r="AH278" s="63" t="n">
        <f aca="false">(AG278*20)/100</f>
        <v>0</v>
      </c>
      <c r="AI278" s="64" t="str">
        <f aca="false">IF(AG278&gt;=85,"ممتاز",IF(AG278&gt;=75,"جيد جداً",IF(AG278&gt;=65,"جيد",IF(AG278&gt;=50,"مقبول","دون المستوى"))))</f>
        <v>دون المستوى</v>
      </c>
      <c r="AJ278" s="64" t="n">
        <f aca="false">'[1]رصد ملف الإنجاز( 1)'!K281</f>
        <v>0</v>
      </c>
      <c r="AK278" s="72"/>
      <c r="AL278" s="64" t="n">
        <f aca="false">SUM(AJ278:AK278)</f>
        <v>0</v>
      </c>
      <c r="AM278" s="63" t="n">
        <f aca="false">(AL278*10)/100</f>
        <v>0</v>
      </c>
      <c r="AN278" s="64" t="str">
        <f aca="false">IF(AL278&gt;=85,"ممتاز",IF(AL278&gt;=75,"جيد جداً",IF(AL278&gt;=65,"جيد",IF(AL278&gt;=50,"مقبول","دون المستوى"))))</f>
        <v>دون المستوى</v>
      </c>
      <c r="AO278" s="64" t="n">
        <f aca="false">'[1]رصد ملف الإنجاز( 1)'!L281</f>
        <v>0</v>
      </c>
      <c r="AP278" s="72"/>
      <c r="AQ278" s="72"/>
      <c r="AR278" s="64" t="n">
        <f aca="false">SUM(AP278:AQ278)</f>
        <v>0</v>
      </c>
      <c r="AS278" s="64" t="n">
        <f aca="false">AR278+AO278</f>
        <v>0</v>
      </c>
      <c r="AT278" s="63" t="n">
        <f aca="false">(AS278*10)/100</f>
        <v>0</v>
      </c>
      <c r="AU278" s="64" t="str">
        <f aca="false">IF(AS278&gt;=85,"ممتاز",IF(AS278&gt;=75,"جيد جداً",IF(AS278&gt;=65,"جيد",IF(AS278&gt;=50,"مقبول","دون المستوى"))))</f>
        <v>دون المستوى</v>
      </c>
      <c r="AV278" s="63" t="n">
        <f aca="false">AS278+AL278+AG278+Z278+S278+N278+I278+AY278+BA278</f>
        <v>0</v>
      </c>
      <c r="AW278" s="63" t="n">
        <f aca="false">AT278+AM278+AH278+AA278+T278+O278+J278</f>
        <v>0</v>
      </c>
      <c r="AX278" s="63" t="str">
        <f aca="false">IF(AV278&gt;=612,"ممتاز",IF(AV278&gt;=540,"جيد جداً",IF(AV278&gt;=468,"جيد",IF(AV278&gt;=360,"مقبول","دون المستوى"))))</f>
        <v>دون المستوى</v>
      </c>
      <c r="AY278" s="72" t="n">
        <f aca="false">'[1]رصد ملف الإنجاز( 1)'!N281</f>
        <v>0</v>
      </c>
      <c r="AZ278" s="63" t="str">
        <f aca="false">IF(AY278&gt;=4.3,"ممتاز",IF(AY278&gt;=3.8,"جيد جداً",IF(AY278&gt;=3.3,"جيد",IF(AY278&gt;=2.5,"مقبول","دون المستوى"))))</f>
        <v>دون المستوى</v>
      </c>
      <c r="BA278" s="62" t="n">
        <f aca="false">'[1]رصد ملف الإنجاز( 1)'!O281</f>
        <v>0</v>
      </c>
      <c r="BB278" s="63" t="str">
        <f aca="false">IF(BA278&gt;=4.3,"ممتاز",IF(BA278&gt;=3.8,"جيد جداً",IF(BA278&gt;=3.3,"جيد",IF(BA278&gt;=2.5,"مقبول","دون المستوى"))))</f>
        <v>دون المستوى</v>
      </c>
      <c r="BC278" s="63" t="n">
        <f aca="false">AW278+AY278+BA278</f>
        <v>0</v>
      </c>
      <c r="BD278" s="63" t="str">
        <f aca="false">IF(BC278&gt;=144.5,"ممتاز",IF(BC278&gt;=127.5,"جيد جداً",IF(BC278&gt;=110.5,"جيد",IF(BC278&gt;=85,"مقبول","دون المستوى"))))</f>
        <v>دون المستوى</v>
      </c>
      <c r="BE278" s="64" t="n">
        <f aca="false">'[1]رصد ملف الإنجاز( 1)'!M281</f>
        <v>0</v>
      </c>
      <c r="BF278" s="72"/>
      <c r="BG278" s="64" t="n">
        <f aca="false">SUM(BE278:BF278)</f>
        <v>0</v>
      </c>
      <c r="BH278" s="63" t="n">
        <f aca="false">(BG278*20)/100</f>
        <v>0</v>
      </c>
      <c r="BI278" s="64" t="str">
        <f aca="false">IF(BG278&gt;=85,"ممتاز",IF(BG278&gt;=75,"جيد جداً",IF(BG278&gt;=65,"جيد",IF(BG278&gt;=50,"مقبول","دون المستوى"))))</f>
        <v>دون المستوى</v>
      </c>
      <c r="BJ278" s="64" t="n">
        <f aca="false">'[1]رصد ملف الإنجاز( 1)'!P281</f>
        <v>0</v>
      </c>
      <c r="BK278" s="72"/>
      <c r="BL278" s="64" t="n">
        <f aca="false">SUM(BJ278:BK278)</f>
        <v>0</v>
      </c>
      <c r="BM278" s="63" t="n">
        <f aca="false">(BL278*15)/100</f>
        <v>0</v>
      </c>
      <c r="BN278" s="64" t="str">
        <f aca="false">IF(BL278&gt;=85,"ممتاز",IF(BL278&gt;=75,"جيد جداً",IF(BL278&gt;=65,"جيد",IF(BL278&gt;=50,"مقبول","دون المستوى"))))</f>
        <v>دون المستوى</v>
      </c>
      <c r="BO278" s="72"/>
      <c r="BP278" s="72"/>
      <c r="BQ278" s="72"/>
      <c r="BR278" s="65" t="n">
        <f aca="false">COUNTIF(H278,"&lt;15")+COUNTIF(M278,"&lt;15")+COUNTIF(R278,"&lt;15")+COUNTIF(Y278,"&lt;15")+COUNTIF(AF278,"&lt;15")+COUNTIF(AK278,"&lt;15")+COUNTIF(AR278,"&lt;15")+COUNTIF(AV278,"&lt;216")+COUNTIF(BF278,"&lt;15")+COUNTIF(BK278,"&lt;15")+COUNTIF(AY278,"&lt;1.5")+COUNTIF(BA278,"&lt;1.5")</f>
        <v>6</v>
      </c>
      <c r="BS278" s="66" t="str">
        <f aca="false">IF(BR278&lt;=0,"الطالب ناجح اعتباريا","برنامج علاجي في  ")&amp;IF(COUNTIF(H278,"&lt;15")=0,0,"- لغة عربية وخط ")&amp;IF(COUNTIF(M278,"&lt;15")=0,0,"-انجليزي ")&amp;IF(COUNTIF(R278,"&lt;15")=0,0,"- دراسات ")&amp;IF(COUNTIF(Y278,"&lt;15")=0,0,"-رياضيات ")&amp;IF(COUNTIF(AF278,"&lt;15")=0,0,"- علوم")&amp;IF(COUNTIF(AK278,"&lt;15")=0,0,"- فنية ")&amp;IF(COUNTIF(AR278,"&lt;15")=0,0,"- حاسب الي ")&amp;IF(COUNTIF(AV278,"&lt;216")=0,0,"-  مجموع ")&amp;IF(COUNTIF(BF278,"&lt;15")=0,0,"- تربية دينية ")&amp;IF(COUNTIF(BK278,"&lt;15")=0,0,"- فرنساوي ")&amp;IF(COUNTIF(AY278,"&lt;1.5")=0,0,"-نشاط 1 ")&amp;IF(COUNTIF(BA278,"&lt;1.5")=0,0,"- نشاط 2 ")</f>
        <v>برنامج علاجي في  000-رياضيات - علوم0- حاسب الي -  مجموع 00-نشاط 1 - نشاط 2 </v>
      </c>
      <c r="BT278" s="67" t="n">
        <f aca="false">RANK(AV278,$AV$9:$AV$1700)</f>
        <v>3</v>
      </c>
      <c r="BU278" s="68" t="n">
        <f aca="false">COUNTIF(H278,0)+COUNTIF(M278,0)+COUNTIF(R278,0)+COUNTIF(W278:X278,0)+COUNTIF(AE278,0)+COUNTIF(AK278,0)+COUNTIF(AQ278,0)+COUNTIF(BF278,0)+COUNTIF(BK278,0)</f>
        <v>0</v>
      </c>
      <c r="BV278" s="68" t="str">
        <f aca="false">IF(BU278&gt;=10,"غ","ح")</f>
        <v>ح</v>
      </c>
      <c r="BW278" s="68" t="str">
        <f aca="false">CONCATENATE('[1]ادخال بيانات الرئيسية'!C285,BV278)</f>
        <v>ح</v>
      </c>
      <c r="BX278" s="68" t="str">
        <f aca="false">CONCATENATE('[1]ادخال بيانات الرئيسية'!C285,BS278)</f>
        <v>برنامج علاجي في  000-رياضيات - علوم0- حاسب الي -  مجموع 00-نشاط 1 - نشاط 2 </v>
      </c>
      <c r="BY278" s="68" t="str">
        <f aca="false">CONCATENATE(BV278)</f>
        <v>ح</v>
      </c>
      <c r="BZ278" s="68" t="str">
        <f aca="false">CONCATENATE(C278)</f>
        <v>0</v>
      </c>
      <c r="CA278" s="9" t="str">
        <f aca="false">CONCATENATE(BY278,BZ278)</f>
        <v>ح0</v>
      </c>
      <c r="CB278" s="9" t="str">
        <f aca="false">CONCATENATE(BR278)</f>
        <v>6</v>
      </c>
      <c r="CC278" s="9" t="str">
        <f aca="false">CONCATENATE(C278)</f>
        <v>0</v>
      </c>
      <c r="CD278" s="9" t="str">
        <f aca="false">CONCATENATE(CC278,CB278)</f>
        <v>06</v>
      </c>
    </row>
    <row r="279" customFormat="false" ht="20.25" hidden="false" customHeight="false" outlineLevel="0" collapsed="false">
      <c r="A279" s="69" t="n">
        <f aca="false">'[1]ادخال بيانات الرئيسية'!A286</f>
        <v>0</v>
      </c>
      <c r="B279" s="69" t="n">
        <f aca="false">'[1]ادخال بيانات الرئيسية'!B286</f>
        <v>0</v>
      </c>
      <c r="C279" s="69" t="n">
        <f aca="false">'[1]ادخال بيانات الرئيسية'!D286</f>
        <v>0</v>
      </c>
      <c r="D279" s="70" t="n">
        <f aca="false">'[1]ادخال بيانات الرئيسية'!E286</f>
        <v>0</v>
      </c>
      <c r="E279" s="71"/>
      <c r="F279" s="72"/>
      <c r="G279" s="64" t="n">
        <f aca="false">'[1]رصد ملف الإنجاز( 1)'!F282</f>
        <v>0</v>
      </c>
      <c r="H279" s="72"/>
      <c r="I279" s="64" t="n">
        <f aca="false">SUM(G279:H279)</f>
        <v>0</v>
      </c>
      <c r="J279" s="63" t="n">
        <f aca="false">(I279*40)/100</f>
        <v>0</v>
      </c>
      <c r="K279" s="64" t="str">
        <f aca="false">IF(I279&gt;=85,"ممتاز",IF(I279&gt;=75,"جيد جداً",IF(I279&gt;=65,"جيد",IF(I279&gt;=50,"مقبول","دون المستوى"))))</f>
        <v>دون المستوى</v>
      </c>
      <c r="L279" s="64" t="n">
        <f aca="false">'[1]رصد ملف الإنجاز( 1)'!G282</f>
        <v>0</v>
      </c>
      <c r="M279" s="72"/>
      <c r="N279" s="64" t="n">
        <f aca="false">SUM(L279:M279)</f>
        <v>0</v>
      </c>
      <c r="O279" s="63" t="n">
        <f aca="false">(N279*30)/100</f>
        <v>0</v>
      </c>
      <c r="P279" s="64" t="str">
        <f aca="false">IF(N279&gt;=85,"ممتاز",IF(N279&gt;=75,"جيد جداً",IF(N279&gt;=65,"جيد",IF(N279&gt;=50,"مقبول","دون المستوى"))))</f>
        <v>دون المستوى</v>
      </c>
      <c r="Q279" s="64" t="n">
        <f aca="false">'[1]رصد ملف الإنجاز( 1)'!H282</f>
        <v>0</v>
      </c>
      <c r="R279" s="72"/>
      <c r="S279" s="64" t="n">
        <f aca="false">SUM(Q279:R279)</f>
        <v>0</v>
      </c>
      <c r="T279" s="63" t="n">
        <f aca="false">(S279*20)/100</f>
        <v>0</v>
      </c>
      <c r="U279" s="64" t="str">
        <f aca="false">IF(S279&gt;=85,"ممتاز",IF(S279&gt;=75,"جيد جداً",IF(S279&gt;=65,"جيد",IF(S279&gt;=50,"مقبول","دون المستوى"))))</f>
        <v>دون المستوى</v>
      </c>
      <c r="V279" s="64" t="n">
        <f aca="false">'[1]رصد ملف الإنجاز( 1)'!I282</f>
        <v>0</v>
      </c>
      <c r="W279" s="72"/>
      <c r="X279" s="72"/>
      <c r="Y279" s="64" t="n">
        <f aca="false">SUM(W279:X279)</f>
        <v>0</v>
      </c>
      <c r="Z279" s="64" t="n">
        <f aca="false">Y279+V279</f>
        <v>0</v>
      </c>
      <c r="AA279" s="63" t="n">
        <f aca="false">(Z279*30)/100</f>
        <v>0</v>
      </c>
      <c r="AB279" s="64" t="str">
        <f aca="false">IF(Z279&gt;=85,"ممتاز",IF(Z279&gt;=75,"جيد جداً",IF(Z279&gt;=65,"جيد",IF(Z279&gt;=50,"مقبول","دون المستوى"))))</f>
        <v>دون المستوى</v>
      </c>
      <c r="AC279" s="64" t="n">
        <f aca="false">'[1]رصد ملف الإنجاز( 1)'!J282</f>
        <v>0</v>
      </c>
      <c r="AD279" s="72"/>
      <c r="AE279" s="72"/>
      <c r="AF279" s="64" t="n">
        <f aca="false">SUM(AD279:AE279)</f>
        <v>0</v>
      </c>
      <c r="AG279" s="64" t="n">
        <f aca="false">AF279+AC279</f>
        <v>0</v>
      </c>
      <c r="AH279" s="63" t="n">
        <f aca="false">(AG279*20)/100</f>
        <v>0</v>
      </c>
      <c r="AI279" s="64" t="str">
        <f aca="false">IF(AG279&gt;=85,"ممتاز",IF(AG279&gt;=75,"جيد جداً",IF(AG279&gt;=65,"جيد",IF(AG279&gt;=50,"مقبول","دون المستوى"))))</f>
        <v>دون المستوى</v>
      </c>
      <c r="AJ279" s="64" t="n">
        <f aca="false">'[1]رصد ملف الإنجاز( 1)'!K282</f>
        <v>0</v>
      </c>
      <c r="AK279" s="72"/>
      <c r="AL279" s="64" t="n">
        <f aca="false">SUM(AJ279:AK279)</f>
        <v>0</v>
      </c>
      <c r="AM279" s="63" t="n">
        <f aca="false">(AL279*10)/100</f>
        <v>0</v>
      </c>
      <c r="AN279" s="64" t="str">
        <f aca="false">IF(AL279&gt;=85,"ممتاز",IF(AL279&gt;=75,"جيد جداً",IF(AL279&gt;=65,"جيد",IF(AL279&gt;=50,"مقبول","دون المستوى"))))</f>
        <v>دون المستوى</v>
      </c>
      <c r="AO279" s="64" t="n">
        <f aca="false">'[1]رصد ملف الإنجاز( 1)'!L282</f>
        <v>0</v>
      </c>
      <c r="AP279" s="72"/>
      <c r="AQ279" s="72"/>
      <c r="AR279" s="64" t="n">
        <f aca="false">SUM(AP279:AQ279)</f>
        <v>0</v>
      </c>
      <c r="AS279" s="64" t="n">
        <f aca="false">AR279+AO279</f>
        <v>0</v>
      </c>
      <c r="AT279" s="63" t="n">
        <f aca="false">(AS279*10)/100</f>
        <v>0</v>
      </c>
      <c r="AU279" s="64" t="str">
        <f aca="false">IF(AS279&gt;=85,"ممتاز",IF(AS279&gt;=75,"جيد جداً",IF(AS279&gt;=65,"جيد",IF(AS279&gt;=50,"مقبول","دون المستوى"))))</f>
        <v>دون المستوى</v>
      </c>
      <c r="AV279" s="63" t="n">
        <f aca="false">AS279+AL279+AG279+Z279+S279+N279+I279+AY279+BA279</f>
        <v>0</v>
      </c>
      <c r="AW279" s="63" t="n">
        <f aca="false">AT279+AM279+AH279+AA279+T279+O279+J279</f>
        <v>0</v>
      </c>
      <c r="AX279" s="63" t="str">
        <f aca="false">IF(AV279&gt;=612,"ممتاز",IF(AV279&gt;=540,"جيد جداً",IF(AV279&gt;=468,"جيد",IF(AV279&gt;=360,"مقبول","دون المستوى"))))</f>
        <v>دون المستوى</v>
      </c>
      <c r="AY279" s="72" t="n">
        <f aca="false">'[1]رصد ملف الإنجاز( 1)'!N282</f>
        <v>0</v>
      </c>
      <c r="AZ279" s="63" t="str">
        <f aca="false">IF(AY279&gt;=4.3,"ممتاز",IF(AY279&gt;=3.8,"جيد جداً",IF(AY279&gt;=3.3,"جيد",IF(AY279&gt;=2.5,"مقبول","دون المستوى"))))</f>
        <v>دون المستوى</v>
      </c>
      <c r="BA279" s="62" t="n">
        <f aca="false">'[1]رصد ملف الإنجاز( 1)'!O282</f>
        <v>0</v>
      </c>
      <c r="BB279" s="63" t="str">
        <f aca="false">IF(BA279&gt;=4.3,"ممتاز",IF(BA279&gt;=3.8,"جيد جداً",IF(BA279&gt;=3.3,"جيد",IF(BA279&gt;=2.5,"مقبول","دون المستوى"))))</f>
        <v>دون المستوى</v>
      </c>
      <c r="BC279" s="63" t="n">
        <f aca="false">AW279+AY279+BA279</f>
        <v>0</v>
      </c>
      <c r="BD279" s="63" t="str">
        <f aca="false">IF(BC279&gt;=144.5,"ممتاز",IF(BC279&gt;=127.5,"جيد جداً",IF(BC279&gt;=110.5,"جيد",IF(BC279&gt;=85,"مقبول","دون المستوى"))))</f>
        <v>دون المستوى</v>
      </c>
      <c r="BE279" s="64" t="n">
        <f aca="false">'[1]رصد ملف الإنجاز( 1)'!M282</f>
        <v>0</v>
      </c>
      <c r="BF279" s="72"/>
      <c r="BG279" s="64" t="n">
        <f aca="false">SUM(BE279:BF279)</f>
        <v>0</v>
      </c>
      <c r="BH279" s="63" t="n">
        <f aca="false">(BG279*20)/100</f>
        <v>0</v>
      </c>
      <c r="BI279" s="64" t="str">
        <f aca="false">IF(BG279&gt;=85,"ممتاز",IF(BG279&gt;=75,"جيد جداً",IF(BG279&gt;=65,"جيد",IF(BG279&gt;=50,"مقبول","دون المستوى"))))</f>
        <v>دون المستوى</v>
      </c>
      <c r="BJ279" s="64" t="n">
        <f aca="false">'[1]رصد ملف الإنجاز( 1)'!P282</f>
        <v>0</v>
      </c>
      <c r="BK279" s="72"/>
      <c r="BL279" s="64" t="n">
        <f aca="false">SUM(BJ279:BK279)</f>
        <v>0</v>
      </c>
      <c r="BM279" s="63" t="n">
        <f aca="false">(BL279*15)/100</f>
        <v>0</v>
      </c>
      <c r="BN279" s="64" t="str">
        <f aca="false">IF(BL279&gt;=85,"ممتاز",IF(BL279&gt;=75,"جيد جداً",IF(BL279&gt;=65,"جيد",IF(BL279&gt;=50,"مقبول","دون المستوى"))))</f>
        <v>دون المستوى</v>
      </c>
      <c r="BO279" s="72"/>
      <c r="BP279" s="72"/>
      <c r="BQ279" s="72"/>
      <c r="BR279" s="65" t="n">
        <f aca="false">COUNTIF(H279,"&lt;15")+COUNTIF(M279,"&lt;15")+COUNTIF(R279,"&lt;15")+COUNTIF(Y279,"&lt;15")+COUNTIF(AF279,"&lt;15")+COUNTIF(AK279,"&lt;15")+COUNTIF(AR279,"&lt;15")+COUNTIF(AV279,"&lt;216")+COUNTIF(BF279,"&lt;15")+COUNTIF(BK279,"&lt;15")+COUNTIF(AY279,"&lt;1.5")+COUNTIF(BA279,"&lt;1.5")</f>
        <v>6</v>
      </c>
      <c r="BS279" s="66" t="str">
        <f aca="false">IF(BR279&lt;=0,"الطالب ناجح اعتباريا","برنامج علاجي في  ")&amp;IF(COUNTIF(H279,"&lt;15")=0,0,"- لغة عربية وخط ")&amp;IF(COUNTIF(M279,"&lt;15")=0,0,"-انجليزي ")&amp;IF(COUNTIF(R279,"&lt;15")=0,0,"- دراسات ")&amp;IF(COUNTIF(Y279,"&lt;15")=0,0,"-رياضيات ")&amp;IF(COUNTIF(AF279,"&lt;15")=0,0,"- علوم")&amp;IF(COUNTIF(AK279,"&lt;15")=0,0,"- فنية ")&amp;IF(COUNTIF(AR279,"&lt;15")=0,0,"- حاسب الي ")&amp;IF(COUNTIF(AV279,"&lt;216")=0,0,"-  مجموع ")&amp;IF(COUNTIF(BF279,"&lt;15")=0,0,"- تربية دينية ")&amp;IF(COUNTIF(BK279,"&lt;15")=0,0,"- فرنساوي ")&amp;IF(COUNTIF(AY279,"&lt;1.5")=0,0,"-نشاط 1 ")&amp;IF(COUNTIF(BA279,"&lt;1.5")=0,0,"- نشاط 2 ")</f>
        <v>برنامج علاجي في  000-رياضيات - علوم0- حاسب الي -  مجموع 00-نشاط 1 - نشاط 2 </v>
      </c>
      <c r="BT279" s="67" t="n">
        <f aca="false">RANK(AV279,$AV$9:$AV$1700)</f>
        <v>3</v>
      </c>
      <c r="BU279" s="68" t="n">
        <f aca="false">COUNTIF(H279,0)+COUNTIF(M279,0)+COUNTIF(R279,0)+COUNTIF(W279:X279,0)+COUNTIF(AE279,0)+COUNTIF(AK279,0)+COUNTIF(AQ279,0)+COUNTIF(BF279,0)+COUNTIF(BK279,0)</f>
        <v>0</v>
      </c>
      <c r="BV279" s="68" t="str">
        <f aca="false">IF(BU279&gt;=10,"غ","ح")</f>
        <v>ح</v>
      </c>
      <c r="BW279" s="68" t="str">
        <f aca="false">CONCATENATE('[1]ادخال بيانات الرئيسية'!C286,BV279)</f>
        <v>ح</v>
      </c>
      <c r="BX279" s="68" t="str">
        <f aca="false">CONCATENATE('[1]ادخال بيانات الرئيسية'!C286,BS279)</f>
        <v>برنامج علاجي في  000-رياضيات - علوم0- حاسب الي -  مجموع 00-نشاط 1 - نشاط 2 </v>
      </c>
      <c r="BY279" s="68" t="str">
        <f aca="false">CONCATENATE(BV279)</f>
        <v>ح</v>
      </c>
      <c r="BZ279" s="68" t="str">
        <f aca="false">CONCATENATE(C279)</f>
        <v>0</v>
      </c>
      <c r="CA279" s="9" t="str">
        <f aca="false">CONCATENATE(BY279,BZ279)</f>
        <v>ح0</v>
      </c>
      <c r="CB279" s="9" t="str">
        <f aca="false">CONCATENATE(BR279)</f>
        <v>6</v>
      </c>
      <c r="CC279" s="9" t="str">
        <f aca="false">CONCATENATE(C279)</f>
        <v>0</v>
      </c>
      <c r="CD279" s="9" t="str">
        <f aca="false">CONCATENATE(CC279,CB279)</f>
        <v>06</v>
      </c>
    </row>
    <row r="280" customFormat="false" ht="20.25" hidden="false" customHeight="false" outlineLevel="0" collapsed="false">
      <c r="A280" s="69" t="n">
        <f aca="false">'[1]ادخال بيانات الرئيسية'!A287</f>
        <v>0</v>
      </c>
      <c r="B280" s="69" t="n">
        <f aca="false">'[1]ادخال بيانات الرئيسية'!B287</f>
        <v>0</v>
      </c>
      <c r="C280" s="69" t="n">
        <f aca="false">'[1]ادخال بيانات الرئيسية'!D287</f>
        <v>0</v>
      </c>
      <c r="D280" s="70" t="n">
        <f aca="false">'[1]ادخال بيانات الرئيسية'!E287</f>
        <v>0</v>
      </c>
      <c r="E280" s="71"/>
      <c r="F280" s="72"/>
      <c r="G280" s="64" t="n">
        <f aca="false">'[1]رصد ملف الإنجاز( 1)'!F283</f>
        <v>0</v>
      </c>
      <c r="H280" s="72"/>
      <c r="I280" s="64" t="n">
        <f aca="false">SUM(G280:H280)</f>
        <v>0</v>
      </c>
      <c r="J280" s="63" t="n">
        <f aca="false">(I280*40)/100</f>
        <v>0</v>
      </c>
      <c r="K280" s="64" t="str">
        <f aca="false">IF(I280&gt;=85,"ممتاز",IF(I280&gt;=75,"جيد جداً",IF(I280&gt;=65,"جيد",IF(I280&gt;=50,"مقبول","دون المستوى"))))</f>
        <v>دون المستوى</v>
      </c>
      <c r="L280" s="64" t="n">
        <f aca="false">'[1]رصد ملف الإنجاز( 1)'!G283</f>
        <v>0</v>
      </c>
      <c r="M280" s="72"/>
      <c r="N280" s="64" t="n">
        <f aca="false">SUM(L280:M280)</f>
        <v>0</v>
      </c>
      <c r="O280" s="63" t="n">
        <f aca="false">(N280*30)/100</f>
        <v>0</v>
      </c>
      <c r="P280" s="64" t="str">
        <f aca="false">IF(N280&gt;=85,"ممتاز",IF(N280&gt;=75,"جيد جداً",IF(N280&gt;=65,"جيد",IF(N280&gt;=50,"مقبول","دون المستوى"))))</f>
        <v>دون المستوى</v>
      </c>
      <c r="Q280" s="64" t="n">
        <f aca="false">'[1]رصد ملف الإنجاز( 1)'!H283</f>
        <v>0</v>
      </c>
      <c r="R280" s="72"/>
      <c r="S280" s="64" t="n">
        <f aca="false">SUM(Q280:R280)</f>
        <v>0</v>
      </c>
      <c r="T280" s="63" t="n">
        <f aca="false">(S280*20)/100</f>
        <v>0</v>
      </c>
      <c r="U280" s="64" t="str">
        <f aca="false">IF(S280&gt;=85,"ممتاز",IF(S280&gt;=75,"جيد جداً",IF(S280&gt;=65,"جيد",IF(S280&gt;=50,"مقبول","دون المستوى"))))</f>
        <v>دون المستوى</v>
      </c>
      <c r="V280" s="64" t="n">
        <f aca="false">'[1]رصد ملف الإنجاز( 1)'!I283</f>
        <v>0</v>
      </c>
      <c r="W280" s="72"/>
      <c r="X280" s="72"/>
      <c r="Y280" s="64" t="n">
        <f aca="false">SUM(W280:X280)</f>
        <v>0</v>
      </c>
      <c r="Z280" s="64" t="n">
        <f aca="false">Y280+V280</f>
        <v>0</v>
      </c>
      <c r="AA280" s="63" t="n">
        <f aca="false">(Z280*30)/100</f>
        <v>0</v>
      </c>
      <c r="AB280" s="64" t="str">
        <f aca="false">IF(Z280&gt;=85,"ممتاز",IF(Z280&gt;=75,"جيد جداً",IF(Z280&gt;=65,"جيد",IF(Z280&gt;=50,"مقبول","دون المستوى"))))</f>
        <v>دون المستوى</v>
      </c>
      <c r="AC280" s="64" t="n">
        <f aca="false">'[1]رصد ملف الإنجاز( 1)'!J283</f>
        <v>0</v>
      </c>
      <c r="AD280" s="72"/>
      <c r="AE280" s="72"/>
      <c r="AF280" s="64" t="n">
        <f aca="false">SUM(AD280:AE280)</f>
        <v>0</v>
      </c>
      <c r="AG280" s="64" t="n">
        <f aca="false">AF280+AC280</f>
        <v>0</v>
      </c>
      <c r="AH280" s="63" t="n">
        <f aca="false">(AG280*20)/100</f>
        <v>0</v>
      </c>
      <c r="AI280" s="64" t="str">
        <f aca="false">IF(AG280&gt;=85,"ممتاز",IF(AG280&gt;=75,"جيد جداً",IF(AG280&gt;=65,"جيد",IF(AG280&gt;=50,"مقبول","دون المستوى"))))</f>
        <v>دون المستوى</v>
      </c>
      <c r="AJ280" s="64" t="n">
        <f aca="false">'[1]رصد ملف الإنجاز( 1)'!K283</f>
        <v>0</v>
      </c>
      <c r="AK280" s="72"/>
      <c r="AL280" s="64" t="n">
        <f aca="false">SUM(AJ280:AK280)</f>
        <v>0</v>
      </c>
      <c r="AM280" s="63" t="n">
        <f aca="false">(AL280*10)/100</f>
        <v>0</v>
      </c>
      <c r="AN280" s="64" t="str">
        <f aca="false">IF(AL280&gt;=85,"ممتاز",IF(AL280&gt;=75,"جيد جداً",IF(AL280&gt;=65,"جيد",IF(AL280&gt;=50,"مقبول","دون المستوى"))))</f>
        <v>دون المستوى</v>
      </c>
      <c r="AO280" s="64" t="n">
        <f aca="false">'[1]رصد ملف الإنجاز( 1)'!L283</f>
        <v>0</v>
      </c>
      <c r="AP280" s="72"/>
      <c r="AQ280" s="72"/>
      <c r="AR280" s="64" t="n">
        <f aca="false">SUM(AP280:AQ280)</f>
        <v>0</v>
      </c>
      <c r="AS280" s="64" t="n">
        <f aca="false">AR280+AO280</f>
        <v>0</v>
      </c>
      <c r="AT280" s="63" t="n">
        <f aca="false">(AS280*10)/100</f>
        <v>0</v>
      </c>
      <c r="AU280" s="64" t="str">
        <f aca="false">IF(AS280&gt;=85,"ممتاز",IF(AS280&gt;=75,"جيد جداً",IF(AS280&gt;=65,"جيد",IF(AS280&gt;=50,"مقبول","دون المستوى"))))</f>
        <v>دون المستوى</v>
      </c>
      <c r="AV280" s="63" t="n">
        <f aca="false">AS280+AL280+AG280+Z280+S280+N280+I280+AY280+BA280</f>
        <v>0</v>
      </c>
      <c r="AW280" s="63" t="n">
        <f aca="false">AT280+AM280+AH280+AA280+T280+O280+J280</f>
        <v>0</v>
      </c>
      <c r="AX280" s="63" t="str">
        <f aca="false">IF(AV280&gt;=612,"ممتاز",IF(AV280&gt;=540,"جيد جداً",IF(AV280&gt;=468,"جيد",IF(AV280&gt;=360,"مقبول","دون المستوى"))))</f>
        <v>دون المستوى</v>
      </c>
      <c r="AY280" s="72" t="n">
        <f aca="false">'[1]رصد ملف الإنجاز( 1)'!N283</f>
        <v>0</v>
      </c>
      <c r="AZ280" s="63" t="str">
        <f aca="false">IF(AY280&gt;=4.3,"ممتاز",IF(AY280&gt;=3.8,"جيد جداً",IF(AY280&gt;=3.3,"جيد",IF(AY280&gt;=2.5,"مقبول","دون المستوى"))))</f>
        <v>دون المستوى</v>
      </c>
      <c r="BA280" s="62" t="n">
        <f aca="false">'[1]رصد ملف الإنجاز( 1)'!O283</f>
        <v>0</v>
      </c>
      <c r="BB280" s="63" t="str">
        <f aca="false">IF(BA280&gt;=4.3,"ممتاز",IF(BA280&gt;=3.8,"جيد جداً",IF(BA280&gt;=3.3,"جيد",IF(BA280&gt;=2.5,"مقبول","دون المستوى"))))</f>
        <v>دون المستوى</v>
      </c>
      <c r="BC280" s="63" t="n">
        <f aca="false">AW280+AY280+BA280</f>
        <v>0</v>
      </c>
      <c r="BD280" s="63" t="str">
        <f aca="false">IF(BC280&gt;=144.5,"ممتاز",IF(BC280&gt;=127.5,"جيد جداً",IF(BC280&gt;=110.5,"جيد",IF(BC280&gt;=85,"مقبول","دون المستوى"))))</f>
        <v>دون المستوى</v>
      </c>
      <c r="BE280" s="64" t="n">
        <f aca="false">'[1]رصد ملف الإنجاز( 1)'!M283</f>
        <v>0</v>
      </c>
      <c r="BF280" s="72"/>
      <c r="BG280" s="64" t="n">
        <f aca="false">SUM(BE280:BF280)</f>
        <v>0</v>
      </c>
      <c r="BH280" s="63" t="n">
        <f aca="false">(BG280*20)/100</f>
        <v>0</v>
      </c>
      <c r="BI280" s="64" t="str">
        <f aca="false">IF(BG280&gt;=85,"ممتاز",IF(BG280&gt;=75,"جيد جداً",IF(BG280&gt;=65,"جيد",IF(BG280&gt;=50,"مقبول","دون المستوى"))))</f>
        <v>دون المستوى</v>
      </c>
      <c r="BJ280" s="64" t="n">
        <f aca="false">'[1]رصد ملف الإنجاز( 1)'!P283</f>
        <v>0</v>
      </c>
      <c r="BK280" s="72"/>
      <c r="BL280" s="64" t="n">
        <f aca="false">SUM(BJ280:BK280)</f>
        <v>0</v>
      </c>
      <c r="BM280" s="63" t="n">
        <f aca="false">(BL280*15)/100</f>
        <v>0</v>
      </c>
      <c r="BN280" s="64" t="str">
        <f aca="false">IF(BL280&gt;=85,"ممتاز",IF(BL280&gt;=75,"جيد جداً",IF(BL280&gt;=65,"جيد",IF(BL280&gt;=50,"مقبول","دون المستوى"))))</f>
        <v>دون المستوى</v>
      </c>
      <c r="BO280" s="72"/>
      <c r="BP280" s="72"/>
      <c r="BQ280" s="72"/>
      <c r="BR280" s="65" t="n">
        <f aca="false">COUNTIF(H280,"&lt;15")+COUNTIF(M280,"&lt;15")+COUNTIF(R280,"&lt;15")+COUNTIF(Y280,"&lt;15")+COUNTIF(AF280,"&lt;15")+COUNTIF(AK280,"&lt;15")+COUNTIF(AR280,"&lt;15")+COUNTIF(AV280,"&lt;216")+COUNTIF(BF280,"&lt;15")+COUNTIF(BK280,"&lt;15")+COUNTIF(AY280,"&lt;1.5")+COUNTIF(BA280,"&lt;1.5")</f>
        <v>6</v>
      </c>
      <c r="BS280" s="66" t="str">
        <f aca="false">IF(BR280&lt;=0,"الطالب ناجح اعتباريا","برنامج علاجي في  ")&amp;IF(COUNTIF(H280,"&lt;15")=0,0,"- لغة عربية وخط ")&amp;IF(COUNTIF(M280,"&lt;15")=0,0,"-انجليزي ")&amp;IF(COUNTIF(R280,"&lt;15")=0,0,"- دراسات ")&amp;IF(COUNTIF(Y280,"&lt;15")=0,0,"-رياضيات ")&amp;IF(COUNTIF(AF280,"&lt;15")=0,0,"- علوم")&amp;IF(COUNTIF(AK280,"&lt;15")=0,0,"- فنية ")&amp;IF(COUNTIF(AR280,"&lt;15")=0,0,"- حاسب الي ")&amp;IF(COUNTIF(AV280,"&lt;216")=0,0,"-  مجموع ")&amp;IF(COUNTIF(BF280,"&lt;15")=0,0,"- تربية دينية ")&amp;IF(COUNTIF(BK280,"&lt;15")=0,0,"- فرنساوي ")&amp;IF(COUNTIF(AY280,"&lt;1.5")=0,0,"-نشاط 1 ")&amp;IF(COUNTIF(BA280,"&lt;1.5")=0,0,"- نشاط 2 ")</f>
        <v>برنامج علاجي في  000-رياضيات - علوم0- حاسب الي -  مجموع 00-نشاط 1 - نشاط 2 </v>
      </c>
      <c r="BT280" s="67" t="n">
        <f aca="false">RANK(AV280,$AV$9:$AV$1700)</f>
        <v>3</v>
      </c>
      <c r="BU280" s="68" t="n">
        <f aca="false">COUNTIF(H280,0)+COUNTIF(M280,0)+COUNTIF(R280,0)+COUNTIF(W280:X280,0)+COUNTIF(AE280,0)+COUNTIF(AK280,0)+COUNTIF(AQ280,0)+COUNTIF(BF280,0)+COUNTIF(BK280,0)</f>
        <v>0</v>
      </c>
      <c r="BV280" s="68" t="str">
        <f aca="false">IF(BU280&gt;=10,"غ","ح")</f>
        <v>ح</v>
      </c>
      <c r="BW280" s="68" t="str">
        <f aca="false">CONCATENATE('[1]ادخال بيانات الرئيسية'!C287,BV280)</f>
        <v>ح</v>
      </c>
      <c r="BX280" s="68" t="str">
        <f aca="false">CONCATENATE('[1]ادخال بيانات الرئيسية'!C287,BS280)</f>
        <v>برنامج علاجي في  000-رياضيات - علوم0- حاسب الي -  مجموع 00-نشاط 1 - نشاط 2 </v>
      </c>
      <c r="BY280" s="68" t="str">
        <f aca="false">CONCATENATE(BV280)</f>
        <v>ح</v>
      </c>
      <c r="BZ280" s="68" t="str">
        <f aca="false">CONCATENATE(C280)</f>
        <v>0</v>
      </c>
      <c r="CA280" s="9" t="str">
        <f aca="false">CONCATENATE(BY280,BZ280)</f>
        <v>ح0</v>
      </c>
      <c r="CB280" s="9" t="str">
        <f aca="false">CONCATENATE(BR280)</f>
        <v>6</v>
      </c>
      <c r="CC280" s="9" t="str">
        <f aca="false">CONCATENATE(C280)</f>
        <v>0</v>
      </c>
      <c r="CD280" s="9" t="str">
        <f aca="false">CONCATENATE(CC280,CB280)</f>
        <v>06</v>
      </c>
    </row>
    <row r="281" customFormat="false" ht="20.25" hidden="false" customHeight="false" outlineLevel="0" collapsed="false">
      <c r="A281" s="69" t="n">
        <f aca="false">'[1]ادخال بيانات الرئيسية'!A288</f>
        <v>0</v>
      </c>
      <c r="B281" s="69" t="n">
        <f aca="false">'[1]ادخال بيانات الرئيسية'!B288</f>
        <v>0</v>
      </c>
      <c r="C281" s="69" t="n">
        <f aca="false">'[1]ادخال بيانات الرئيسية'!D288</f>
        <v>0</v>
      </c>
      <c r="D281" s="70" t="n">
        <f aca="false">'[1]ادخال بيانات الرئيسية'!E288</f>
        <v>0</v>
      </c>
      <c r="E281" s="71"/>
      <c r="F281" s="72"/>
      <c r="G281" s="64" t="n">
        <f aca="false">'[1]رصد ملف الإنجاز( 1)'!F284</f>
        <v>0</v>
      </c>
      <c r="H281" s="72"/>
      <c r="I281" s="64" t="n">
        <f aca="false">SUM(G281:H281)</f>
        <v>0</v>
      </c>
      <c r="J281" s="63" t="n">
        <f aca="false">(I281*40)/100</f>
        <v>0</v>
      </c>
      <c r="K281" s="64" t="str">
        <f aca="false">IF(I281&gt;=85,"ممتاز",IF(I281&gt;=75,"جيد جداً",IF(I281&gt;=65,"جيد",IF(I281&gt;=50,"مقبول","دون المستوى"))))</f>
        <v>دون المستوى</v>
      </c>
      <c r="L281" s="64" t="n">
        <f aca="false">'[1]رصد ملف الإنجاز( 1)'!G284</f>
        <v>0</v>
      </c>
      <c r="M281" s="72"/>
      <c r="N281" s="64" t="n">
        <f aca="false">SUM(L281:M281)</f>
        <v>0</v>
      </c>
      <c r="O281" s="63" t="n">
        <f aca="false">(N281*30)/100</f>
        <v>0</v>
      </c>
      <c r="P281" s="64" t="str">
        <f aca="false">IF(N281&gt;=85,"ممتاز",IF(N281&gt;=75,"جيد جداً",IF(N281&gt;=65,"جيد",IF(N281&gt;=50,"مقبول","دون المستوى"))))</f>
        <v>دون المستوى</v>
      </c>
      <c r="Q281" s="64" t="n">
        <f aca="false">'[1]رصد ملف الإنجاز( 1)'!H284</f>
        <v>0</v>
      </c>
      <c r="R281" s="72"/>
      <c r="S281" s="64" t="n">
        <f aca="false">SUM(Q281:R281)</f>
        <v>0</v>
      </c>
      <c r="T281" s="63" t="n">
        <f aca="false">(S281*20)/100</f>
        <v>0</v>
      </c>
      <c r="U281" s="64" t="str">
        <f aca="false">IF(S281&gt;=85,"ممتاز",IF(S281&gt;=75,"جيد جداً",IF(S281&gt;=65,"جيد",IF(S281&gt;=50,"مقبول","دون المستوى"))))</f>
        <v>دون المستوى</v>
      </c>
      <c r="V281" s="64" t="n">
        <f aca="false">'[1]رصد ملف الإنجاز( 1)'!I284</f>
        <v>0</v>
      </c>
      <c r="W281" s="72"/>
      <c r="X281" s="72"/>
      <c r="Y281" s="64" t="n">
        <f aca="false">SUM(W281:X281)</f>
        <v>0</v>
      </c>
      <c r="Z281" s="64" t="n">
        <f aca="false">Y281+V281</f>
        <v>0</v>
      </c>
      <c r="AA281" s="63" t="n">
        <f aca="false">(Z281*30)/100</f>
        <v>0</v>
      </c>
      <c r="AB281" s="64" t="str">
        <f aca="false">IF(Z281&gt;=85,"ممتاز",IF(Z281&gt;=75,"جيد جداً",IF(Z281&gt;=65,"جيد",IF(Z281&gt;=50,"مقبول","دون المستوى"))))</f>
        <v>دون المستوى</v>
      </c>
      <c r="AC281" s="64" t="n">
        <f aca="false">'[1]رصد ملف الإنجاز( 1)'!J284</f>
        <v>0</v>
      </c>
      <c r="AD281" s="72"/>
      <c r="AE281" s="72"/>
      <c r="AF281" s="64" t="n">
        <f aca="false">SUM(AD281:AE281)</f>
        <v>0</v>
      </c>
      <c r="AG281" s="64" t="n">
        <f aca="false">AF281+AC281</f>
        <v>0</v>
      </c>
      <c r="AH281" s="63" t="n">
        <f aca="false">(AG281*20)/100</f>
        <v>0</v>
      </c>
      <c r="AI281" s="64" t="str">
        <f aca="false">IF(AG281&gt;=85,"ممتاز",IF(AG281&gt;=75,"جيد جداً",IF(AG281&gt;=65,"جيد",IF(AG281&gt;=50,"مقبول","دون المستوى"))))</f>
        <v>دون المستوى</v>
      </c>
      <c r="AJ281" s="64" t="n">
        <f aca="false">'[1]رصد ملف الإنجاز( 1)'!K284</f>
        <v>0</v>
      </c>
      <c r="AK281" s="72"/>
      <c r="AL281" s="64" t="n">
        <f aca="false">SUM(AJ281:AK281)</f>
        <v>0</v>
      </c>
      <c r="AM281" s="63" t="n">
        <f aca="false">(AL281*10)/100</f>
        <v>0</v>
      </c>
      <c r="AN281" s="64" t="str">
        <f aca="false">IF(AL281&gt;=85,"ممتاز",IF(AL281&gt;=75,"جيد جداً",IF(AL281&gt;=65,"جيد",IF(AL281&gt;=50,"مقبول","دون المستوى"))))</f>
        <v>دون المستوى</v>
      </c>
      <c r="AO281" s="64" t="n">
        <f aca="false">'[1]رصد ملف الإنجاز( 1)'!L284</f>
        <v>0</v>
      </c>
      <c r="AP281" s="72"/>
      <c r="AQ281" s="72"/>
      <c r="AR281" s="64" t="n">
        <f aca="false">SUM(AP281:AQ281)</f>
        <v>0</v>
      </c>
      <c r="AS281" s="64" t="n">
        <f aca="false">AR281+AO281</f>
        <v>0</v>
      </c>
      <c r="AT281" s="63" t="n">
        <f aca="false">(AS281*10)/100</f>
        <v>0</v>
      </c>
      <c r="AU281" s="64" t="str">
        <f aca="false">IF(AS281&gt;=85,"ممتاز",IF(AS281&gt;=75,"جيد جداً",IF(AS281&gt;=65,"جيد",IF(AS281&gt;=50,"مقبول","دون المستوى"))))</f>
        <v>دون المستوى</v>
      </c>
      <c r="AV281" s="63" t="n">
        <f aca="false">AS281+AL281+AG281+Z281+S281+N281+I281+AY281+BA281</f>
        <v>0</v>
      </c>
      <c r="AW281" s="63" t="n">
        <f aca="false">AT281+AM281+AH281+AA281+T281+O281+J281</f>
        <v>0</v>
      </c>
      <c r="AX281" s="63" t="str">
        <f aca="false">IF(AV281&gt;=612,"ممتاز",IF(AV281&gt;=540,"جيد جداً",IF(AV281&gt;=468,"جيد",IF(AV281&gt;=360,"مقبول","دون المستوى"))))</f>
        <v>دون المستوى</v>
      </c>
      <c r="AY281" s="72" t="n">
        <f aca="false">'[1]رصد ملف الإنجاز( 1)'!N284</f>
        <v>0</v>
      </c>
      <c r="AZ281" s="63" t="str">
        <f aca="false">IF(AY281&gt;=4.3,"ممتاز",IF(AY281&gt;=3.8,"جيد جداً",IF(AY281&gt;=3.3,"جيد",IF(AY281&gt;=2.5,"مقبول","دون المستوى"))))</f>
        <v>دون المستوى</v>
      </c>
      <c r="BA281" s="62" t="n">
        <f aca="false">'[1]رصد ملف الإنجاز( 1)'!O284</f>
        <v>0</v>
      </c>
      <c r="BB281" s="63" t="str">
        <f aca="false">IF(BA281&gt;=4.3,"ممتاز",IF(BA281&gt;=3.8,"جيد جداً",IF(BA281&gt;=3.3,"جيد",IF(BA281&gt;=2.5,"مقبول","دون المستوى"))))</f>
        <v>دون المستوى</v>
      </c>
      <c r="BC281" s="63" t="n">
        <f aca="false">AW281+AY281+BA281</f>
        <v>0</v>
      </c>
      <c r="BD281" s="63" t="str">
        <f aca="false">IF(BC281&gt;=144.5,"ممتاز",IF(BC281&gt;=127.5,"جيد جداً",IF(BC281&gt;=110.5,"جيد",IF(BC281&gt;=85,"مقبول","دون المستوى"))))</f>
        <v>دون المستوى</v>
      </c>
      <c r="BE281" s="64" t="n">
        <f aca="false">'[1]رصد ملف الإنجاز( 1)'!M284</f>
        <v>0</v>
      </c>
      <c r="BF281" s="72"/>
      <c r="BG281" s="64" t="n">
        <f aca="false">SUM(BE281:BF281)</f>
        <v>0</v>
      </c>
      <c r="BH281" s="63" t="n">
        <f aca="false">(BG281*20)/100</f>
        <v>0</v>
      </c>
      <c r="BI281" s="64" t="str">
        <f aca="false">IF(BG281&gt;=85,"ممتاز",IF(BG281&gt;=75,"جيد جداً",IF(BG281&gt;=65,"جيد",IF(BG281&gt;=50,"مقبول","دون المستوى"))))</f>
        <v>دون المستوى</v>
      </c>
      <c r="BJ281" s="64" t="n">
        <f aca="false">'[1]رصد ملف الإنجاز( 1)'!P284</f>
        <v>0</v>
      </c>
      <c r="BK281" s="72"/>
      <c r="BL281" s="64" t="n">
        <f aca="false">SUM(BJ281:BK281)</f>
        <v>0</v>
      </c>
      <c r="BM281" s="63" t="n">
        <f aca="false">(BL281*15)/100</f>
        <v>0</v>
      </c>
      <c r="BN281" s="64" t="str">
        <f aca="false">IF(BL281&gt;=85,"ممتاز",IF(BL281&gt;=75,"جيد جداً",IF(BL281&gt;=65,"جيد",IF(BL281&gt;=50,"مقبول","دون المستوى"))))</f>
        <v>دون المستوى</v>
      </c>
      <c r="BO281" s="72"/>
      <c r="BP281" s="72"/>
      <c r="BQ281" s="72"/>
      <c r="BR281" s="65" t="n">
        <f aca="false">COUNTIF(H281,"&lt;15")+COUNTIF(M281,"&lt;15")+COUNTIF(R281,"&lt;15")+COUNTIF(Y281,"&lt;15")+COUNTIF(AF281,"&lt;15")+COUNTIF(AK281,"&lt;15")+COUNTIF(AR281,"&lt;15")+COUNTIF(AV281,"&lt;216")+COUNTIF(BF281,"&lt;15")+COUNTIF(BK281,"&lt;15")+COUNTIF(AY281,"&lt;1.5")+COUNTIF(BA281,"&lt;1.5")</f>
        <v>6</v>
      </c>
      <c r="BS281" s="66" t="str">
        <f aca="false">IF(BR281&lt;=0,"الطالب ناجح اعتباريا","برنامج علاجي في  ")&amp;IF(COUNTIF(H281,"&lt;15")=0,0,"- لغة عربية وخط ")&amp;IF(COUNTIF(M281,"&lt;15")=0,0,"-انجليزي ")&amp;IF(COUNTIF(R281,"&lt;15")=0,0,"- دراسات ")&amp;IF(COUNTIF(Y281,"&lt;15")=0,0,"-رياضيات ")&amp;IF(COUNTIF(AF281,"&lt;15")=0,0,"- علوم")&amp;IF(COUNTIF(AK281,"&lt;15")=0,0,"- فنية ")&amp;IF(COUNTIF(AR281,"&lt;15")=0,0,"- حاسب الي ")&amp;IF(COUNTIF(AV281,"&lt;216")=0,0,"-  مجموع ")&amp;IF(COUNTIF(BF281,"&lt;15")=0,0,"- تربية دينية ")&amp;IF(COUNTIF(BK281,"&lt;15")=0,0,"- فرنساوي ")&amp;IF(COUNTIF(AY281,"&lt;1.5")=0,0,"-نشاط 1 ")&amp;IF(COUNTIF(BA281,"&lt;1.5")=0,0,"- نشاط 2 ")</f>
        <v>برنامج علاجي في  000-رياضيات - علوم0- حاسب الي -  مجموع 00-نشاط 1 - نشاط 2 </v>
      </c>
      <c r="BT281" s="67" t="n">
        <f aca="false">RANK(AV281,$AV$9:$AV$1700)</f>
        <v>3</v>
      </c>
      <c r="BU281" s="68" t="n">
        <f aca="false">COUNTIF(H281,0)+COUNTIF(M281,0)+COUNTIF(R281,0)+COUNTIF(W281:X281,0)+COUNTIF(AE281,0)+COUNTIF(AK281,0)+COUNTIF(AQ281,0)+COUNTIF(BF281,0)+COUNTIF(BK281,0)</f>
        <v>0</v>
      </c>
      <c r="BV281" s="68" t="str">
        <f aca="false">IF(BU281&gt;=10,"غ","ح")</f>
        <v>ح</v>
      </c>
      <c r="BW281" s="68" t="str">
        <f aca="false">CONCATENATE('[1]ادخال بيانات الرئيسية'!C288,BV281)</f>
        <v>ح</v>
      </c>
      <c r="BX281" s="68" t="str">
        <f aca="false">CONCATENATE('[1]ادخال بيانات الرئيسية'!C288,BS281)</f>
        <v>برنامج علاجي في  000-رياضيات - علوم0- حاسب الي -  مجموع 00-نشاط 1 - نشاط 2 </v>
      </c>
      <c r="BY281" s="68" t="str">
        <f aca="false">CONCATENATE(BV281)</f>
        <v>ح</v>
      </c>
      <c r="BZ281" s="68" t="str">
        <f aca="false">CONCATENATE(C281)</f>
        <v>0</v>
      </c>
      <c r="CA281" s="9" t="str">
        <f aca="false">CONCATENATE(BY281,BZ281)</f>
        <v>ح0</v>
      </c>
      <c r="CB281" s="9" t="str">
        <f aca="false">CONCATENATE(BR281)</f>
        <v>6</v>
      </c>
      <c r="CC281" s="9" t="str">
        <f aca="false">CONCATENATE(C281)</f>
        <v>0</v>
      </c>
      <c r="CD281" s="9" t="str">
        <f aca="false">CONCATENATE(CC281,CB281)</f>
        <v>06</v>
      </c>
    </row>
    <row r="282" customFormat="false" ht="20.25" hidden="false" customHeight="false" outlineLevel="0" collapsed="false">
      <c r="A282" s="69" t="n">
        <f aca="false">'[1]ادخال بيانات الرئيسية'!A289</f>
        <v>0</v>
      </c>
      <c r="B282" s="69" t="n">
        <f aca="false">'[1]ادخال بيانات الرئيسية'!B289</f>
        <v>0</v>
      </c>
      <c r="C282" s="69" t="n">
        <f aca="false">'[1]ادخال بيانات الرئيسية'!D289</f>
        <v>0</v>
      </c>
      <c r="D282" s="70" t="n">
        <f aca="false">'[1]ادخال بيانات الرئيسية'!E289</f>
        <v>0</v>
      </c>
      <c r="E282" s="71"/>
      <c r="F282" s="72"/>
      <c r="G282" s="64" t="n">
        <f aca="false">'[1]رصد ملف الإنجاز( 1)'!F285</f>
        <v>0</v>
      </c>
      <c r="H282" s="72"/>
      <c r="I282" s="64" t="n">
        <f aca="false">SUM(G282:H282)</f>
        <v>0</v>
      </c>
      <c r="J282" s="63" t="n">
        <f aca="false">(I282*40)/100</f>
        <v>0</v>
      </c>
      <c r="K282" s="64" t="str">
        <f aca="false">IF(I282&gt;=85,"ممتاز",IF(I282&gt;=75,"جيد جداً",IF(I282&gt;=65,"جيد",IF(I282&gt;=50,"مقبول","دون المستوى"))))</f>
        <v>دون المستوى</v>
      </c>
      <c r="L282" s="64" t="n">
        <f aca="false">'[1]رصد ملف الإنجاز( 1)'!G285</f>
        <v>0</v>
      </c>
      <c r="M282" s="72"/>
      <c r="N282" s="64" t="n">
        <f aca="false">SUM(L282:M282)</f>
        <v>0</v>
      </c>
      <c r="O282" s="63" t="n">
        <f aca="false">(N282*30)/100</f>
        <v>0</v>
      </c>
      <c r="P282" s="64" t="str">
        <f aca="false">IF(N282&gt;=85,"ممتاز",IF(N282&gt;=75,"جيد جداً",IF(N282&gt;=65,"جيد",IF(N282&gt;=50,"مقبول","دون المستوى"))))</f>
        <v>دون المستوى</v>
      </c>
      <c r="Q282" s="64" t="n">
        <f aca="false">'[1]رصد ملف الإنجاز( 1)'!H285</f>
        <v>0</v>
      </c>
      <c r="R282" s="72"/>
      <c r="S282" s="64" t="n">
        <f aca="false">SUM(Q282:R282)</f>
        <v>0</v>
      </c>
      <c r="T282" s="63" t="n">
        <f aca="false">(S282*20)/100</f>
        <v>0</v>
      </c>
      <c r="U282" s="64" t="str">
        <f aca="false">IF(S282&gt;=85,"ممتاز",IF(S282&gt;=75,"جيد جداً",IF(S282&gt;=65,"جيد",IF(S282&gt;=50,"مقبول","دون المستوى"))))</f>
        <v>دون المستوى</v>
      </c>
      <c r="V282" s="64" t="n">
        <f aca="false">'[1]رصد ملف الإنجاز( 1)'!I285</f>
        <v>0</v>
      </c>
      <c r="W282" s="72"/>
      <c r="X282" s="72"/>
      <c r="Y282" s="64" t="n">
        <f aca="false">SUM(W282:X282)</f>
        <v>0</v>
      </c>
      <c r="Z282" s="64" t="n">
        <f aca="false">Y282+V282</f>
        <v>0</v>
      </c>
      <c r="AA282" s="63" t="n">
        <f aca="false">(Z282*30)/100</f>
        <v>0</v>
      </c>
      <c r="AB282" s="64" t="str">
        <f aca="false">IF(Z282&gt;=85,"ممتاز",IF(Z282&gt;=75,"جيد جداً",IF(Z282&gt;=65,"جيد",IF(Z282&gt;=50,"مقبول","دون المستوى"))))</f>
        <v>دون المستوى</v>
      </c>
      <c r="AC282" s="64" t="n">
        <f aca="false">'[1]رصد ملف الإنجاز( 1)'!J285</f>
        <v>0</v>
      </c>
      <c r="AD282" s="72"/>
      <c r="AE282" s="72"/>
      <c r="AF282" s="64" t="n">
        <f aca="false">SUM(AD282:AE282)</f>
        <v>0</v>
      </c>
      <c r="AG282" s="64" t="n">
        <f aca="false">AF282+AC282</f>
        <v>0</v>
      </c>
      <c r="AH282" s="63" t="n">
        <f aca="false">(AG282*20)/100</f>
        <v>0</v>
      </c>
      <c r="AI282" s="64" t="str">
        <f aca="false">IF(AG282&gt;=85,"ممتاز",IF(AG282&gt;=75,"جيد جداً",IF(AG282&gt;=65,"جيد",IF(AG282&gt;=50,"مقبول","دون المستوى"))))</f>
        <v>دون المستوى</v>
      </c>
      <c r="AJ282" s="64" t="n">
        <f aca="false">'[1]رصد ملف الإنجاز( 1)'!K285</f>
        <v>0</v>
      </c>
      <c r="AK282" s="72"/>
      <c r="AL282" s="64" t="n">
        <f aca="false">SUM(AJ282:AK282)</f>
        <v>0</v>
      </c>
      <c r="AM282" s="63" t="n">
        <f aca="false">(AL282*10)/100</f>
        <v>0</v>
      </c>
      <c r="AN282" s="64" t="str">
        <f aca="false">IF(AL282&gt;=85,"ممتاز",IF(AL282&gt;=75,"جيد جداً",IF(AL282&gt;=65,"جيد",IF(AL282&gt;=50,"مقبول","دون المستوى"))))</f>
        <v>دون المستوى</v>
      </c>
      <c r="AO282" s="64" t="n">
        <f aca="false">'[1]رصد ملف الإنجاز( 1)'!L285</f>
        <v>0</v>
      </c>
      <c r="AP282" s="72"/>
      <c r="AQ282" s="72"/>
      <c r="AR282" s="64" t="n">
        <f aca="false">SUM(AP282:AQ282)</f>
        <v>0</v>
      </c>
      <c r="AS282" s="64" t="n">
        <f aca="false">AR282+AO282</f>
        <v>0</v>
      </c>
      <c r="AT282" s="63" t="n">
        <f aca="false">(AS282*10)/100</f>
        <v>0</v>
      </c>
      <c r="AU282" s="64" t="str">
        <f aca="false">IF(AS282&gt;=85,"ممتاز",IF(AS282&gt;=75,"جيد جداً",IF(AS282&gt;=65,"جيد",IF(AS282&gt;=50,"مقبول","دون المستوى"))))</f>
        <v>دون المستوى</v>
      </c>
      <c r="AV282" s="63" t="n">
        <f aca="false">AS282+AL282+AG282+Z282+S282+N282+I282+AY282+BA282</f>
        <v>0</v>
      </c>
      <c r="AW282" s="63" t="n">
        <f aca="false">AT282+AM282+AH282+AA282+T282+O282+J282</f>
        <v>0</v>
      </c>
      <c r="AX282" s="63" t="str">
        <f aca="false">IF(AV282&gt;=612,"ممتاز",IF(AV282&gt;=540,"جيد جداً",IF(AV282&gt;=468,"جيد",IF(AV282&gt;=360,"مقبول","دون المستوى"))))</f>
        <v>دون المستوى</v>
      </c>
      <c r="AY282" s="72" t="n">
        <f aca="false">'[1]رصد ملف الإنجاز( 1)'!N285</f>
        <v>0</v>
      </c>
      <c r="AZ282" s="63" t="str">
        <f aca="false">IF(AY282&gt;=4.3,"ممتاز",IF(AY282&gt;=3.8,"جيد جداً",IF(AY282&gt;=3.3,"جيد",IF(AY282&gt;=2.5,"مقبول","دون المستوى"))))</f>
        <v>دون المستوى</v>
      </c>
      <c r="BA282" s="62" t="n">
        <f aca="false">'[1]رصد ملف الإنجاز( 1)'!O285</f>
        <v>0</v>
      </c>
      <c r="BB282" s="63" t="str">
        <f aca="false">IF(BA282&gt;=4.3,"ممتاز",IF(BA282&gt;=3.8,"جيد جداً",IF(BA282&gt;=3.3,"جيد",IF(BA282&gt;=2.5,"مقبول","دون المستوى"))))</f>
        <v>دون المستوى</v>
      </c>
      <c r="BC282" s="63" t="n">
        <f aca="false">AW282+AY282+BA282</f>
        <v>0</v>
      </c>
      <c r="BD282" s="63" t="str">
        <f aca="false">IF(BC282&gt;=144.5,"ممتاز",IF(BC282&gt;=127.5,"جيد جداً",IF(BC282&gt;=110.5,"جيد",IF(BC282&gt;=85,"مقبول","دون المستوى"))))</f>
        <v>دون المستوى</v>
      </c>
      <c r="BE282" s="64" t="n">
        <f aca="false">'[1]رصد ملف الإنجاز( 1)'!M285</f>
        <v>0</v>
      </c>
      <c r="BF282" s="72"/>
      <c r="BG282" s="64" t="n">
        <f aca="false">SUM(BE282:BF282)</f>
        <v>0</v>
      </c>
      <c r="BH282" s="63" t="n">
        <f aca="false">(BG282*20)/100</f>
        <v>0</v>
      </c>
      <c r="BI282" s="64" t="str">
        <f aca="false">IF(BG282&gt;=85,"ممتاز",IF(BG282&gt;=75,"جيد جداً",IF(BG282&gt;=65,"جيد",IF(BG282&gt;=50,"مقبول","دون المستوى"))))</f>
        <v>دون المستوى</v>
      </c>
      <c r="BJ282" s="64" t="n">
        <f aca="false">'[1]رصد ملف الإنجاز( 1)'!P285</f>
        <v>0</v>
      </c>
      <c r="BK282" s="72"/>
      <c r="BL282" s="64" t="n">
        <f aca="false">SUM(BJ282:BK282)</f>
        <v>0</v>
      </c>
      <c r="BM282" s="63" t="n">
        <f aca="false">(BL282*15)/100</f>
        <v>0</v>
      </c>
      <c r="BN282" s="64" t="str">
        <f aca="false">IF(BL282&gt;=85,"ممتاز",IF(BL282&gt;=75,"جيد جداً",IF(BL282&gt;=65,"جيد",IF(BL282&gt;=50,"مقبول","دون المستوى"))))</f>
        <v>دون المستوى</v>
      </c>
      <c r="BO282" s="72"/>
      <c r="BP282" s="72"/>
      <c r="BQ282" s="72"/>
      <c r="BR282" s="65" t="n">
        <f aca="false">COUNTIF(H282,"&lt;15")+COUNTIF(M282,"&lt;15")+COUNTIF(R282,"&lt;15")+COUNTIF(Y282,"&lt;15")+COUNTIF(AF282,"&lt;15")+COUNTIF(AK282,"&lt;15")+COUNTIF(AR282,"&lt;15")+COUNTIF(AV282,"&lt;216")+COUNTIF(BF282,"&lt;15")+COUNTIF(BK282,"&lt;15")+COUNTIF(AY282,"&lt;1.5")+COUNTIF(BA282,"&lt;1.5")</f>
        <v>6</v>
      </c>
      <c r="BS282" s="66" t="str">
        <f aca="false">IF(BR282&lt;=0,"الطالب ناجح اعتباريا","برنامج علاجي في  ")&amp;IF(COUNTIF(H282,"&lt;15")=0,0,"- لغة عربية وخط ")&amp;IF(COUNTIF(M282,"&lt;15")=0,0,"-انجليزي ")&amp;IF(COUNTIF(R282,"&lt;15")=0,0,"- دراسات ")&amp;IF(COUNTIF(Y282,"&lt;15")=0,0,"-رياضيات ")&amp;IF(COUNTIF(AF282,"&lt;15")=0,0,"- علوم")&amp;IF(COUNTIF(AK282,"&lt;15")=0,0,"- فنية ")&amp;IF(COUNTIF(AR282,"&lt;15")=0,0,"- حاسب الي ")&amp;IF(COUNTIF(AV282,"&lt;216")=0,0,"-  مجموع ")&amp;IF(COUNTIF(BF282,"&lt;15")=0,0,"- تربية دينية ")&amp;IF(COUNTIF(BK282,"&lt;15")=0,0,"- فرنساوي ")&amp;IF(COUNTIF(AY282,"&lt;1.5")=0,0,"-نشاط 1 ")&amp;IF(COUNTIF(BA282,"&lt;1.5")=0,0,"- نشاط 2 ")</f>
        <v>برنامج علاجي في  000-رياضيات - علوم0- حاسب الي -  مجموع 00-نشاط 1 - نشاط 2 </v>
      </c>
      <c r="BT282" s="67" t="n">
        <f aca="false">RANK(AV282,$AV$9:$AV$1700)</f>
        <v>3</v>
      </c>
      <c r="BU282" s="68" t="n">
        <f aca="false">COUNTIF(H282,0)+COUNTIF(M282,0)+COUNTIF(R282,0)+COUNTIF(W282:X282,0)+COUNTIF(AE282,0)+COUNTIF(AK282,0)+COUNTIF(AQ282,0)+COUNTIF(BF282,0)+COUNTIF(BK282,0)</f>
        <v>0</v>
      </c>
      <c r="BV282" s="68" t="str">
        <f aca="false">IF(BU282&gt;=10,"غ","ح")</f>
        <v>ح</v>
      </c>
      <c r="BW282" s="68" t="str">
        <f aca="false">CONCATENATE('[1]ادخال بيانات الرئيسية'!C289,BV282)</f>
        <v>ح</v>
      </c>
      <c r="BX282" s="68" t="str">
        <f aca="false">CONCATENATE('[1]ادخال بيانات الرئيسية'!C289,BS282)</f>
        <v>برنامج علاجي في  000-رياضيات - علوم0- حاسب الي -  مجموع 00-نشاط 1 - نشاط 2 </v>
      </c>
      <c r="BY282" s="68" t="str">
        <f aca="false">CONCATENATE(BV282)</f>
        <v>ح</v>
      </c>
      <c r="BZ282" s="68" t="str">
        <f aca="false">CONCATENATE(C282)</f>
        <v>0</v>
      </c>
      <c r="CA282" s="9" t="str">
        <f aca="false">CONCATENATE(BY282,BZ282)</f>
        <v>ح0</v>
      </c>
      <c r="CB282" s="9" t="str">
        <f aca="false">CONCATENATE(BR282)</f>
        <v>6</v>
      </c>
      <c r="CC282" s="9" t="str">
        <f aca="false">CONCATENATE(C282)</f>
        <v>0</v>
      </c>
      <c r="CD282" s="9" t="str">
        <f aca="false">CONCATENATE(CC282,CB282)</f>
        <v>06</v>
      </c>
    </row>
    <row r="283" customFormat="false" ht="20.25" hidden="false" customHeight="false" outlineLevel="0" collapsed="false">
      <c r="A283" s="69" t="n">
        <f aca="false">'[1]ادخال بيانات الرئيسية'!A290</f>
        <v>0</v>
      </c>
      <c r="B283" s="69" t="n">
        <f aca="false">'[1]ادخال بيانات الرئيسية'!B290</f>
        <v>0</v>
      </c>
      <c r="C283" s="69" t="n">
        <f aca="false">'[1]ادخال بيانات الرئيسية'!D290</f>
        <v>0</v>
      </c>
      <c r="D283" s="70" t="n">
        <f aca="false">'[1]ادخال بيانات الرئيسية'!E290</f>
        <v>0</v>
      </c>
      <c r="E283" s="71"/>
      <c r="F283" s="72"/>
      <c r="G283" s="64" t="n">
        <f aca="false">'[1]رصد ملف الإنجاز( 1)'!F286</f>
        <v>0</v>
      </c>
      <c r="H283" s="72"/>
      <c r="I283" s="64" t="n">
        <f aca="false">SUM(G283:H283)</f>
        <v>0</v>
      </c>
      <c r="J283" s="63" t="n">
        <f aca="false">(I283*40)/100</f>
        <v>0</v>
      </c>
      <c r="K283" s="64" t="str">
        <f aca="false">IF(I283&gt;=85,"ممتاز",IF(I283&gt;=75,"جيد جداً",IF(I283&gt;=65,"جيد",IF(I283&gt;=50,"مقبول","دون المستوى"))))</f>
        <v>دون المستوى</v>
      </c>
      <c r="L283" s="64" t="n">
        <f aca="false">'[1]رصد ملف الإنجاز( 1)'!G286</f>
        <v>0</v>
      </c>
      <c r="M283" s="72"/>
      <c r="N283" s="64" t="n">
        <f aca="false">SUM(L283:M283)</f>
        <v>0</v>
      </c>
      <c r="O283" s="63" t="n">
        <f aca="false">(N283*30)/100</f>
        <v>0</v>
      </c>
      <c r="P283" s="64" t="str">
        <f aca="false">IF(N283&gt;=85,"ممتاز",IF(N283&gt;=75,"جيد جداً",IF(N283&gt;=65,"جيد",IF(N283&gt;=50,"مقبول","دون المستوى"))))</f>
        <v>دون المستوى</v>
      </c>
      <c r="Q283" s="64" t="n">
        <f aca="false">'[1]رصد ملف الإنجاز( 1)'!H286</f>
        <v>0</v>
      </c>
      <c r="R283" s="72"/>
      <c r="S283" s="64" t="n">
        <f aca="false">SUM(Q283:R283)</f>
        <v>0</v>
      </c>
      <c r="T283" s="63" t="n">
        <f aca="false">(S283*20)/100</f>
        <v>0</v>
      </c>
      <c r="U283" s="64" t="str">
        <f aca="false">IF(S283&gt;=85,"ممتاز",IF(S283&gt;=75,"جيد جداً",IF(S283&gt;=65,"جيد",IF(S283&gt;=50,"مقبول","دون المستوى"))))</f>
        <v>دون المستوى</v>
      </c>
      <c r="V283" s="64" t="n">
        <f aca="false">'[1]رصد ملف الإنجاز( 1)'!I286</f>
        <v>0</v>
      </c>
      <c r="W283" s="72"/>
      <c r="X283" s="72"/>
      <c r="Y283" s="64" t="n">
        <f aca="false">SUM(W283:X283)</f>
        <v>0</v>
      </c>
      <c r="Z283" s="64" t="n">
        <f aca="false">Y283+V283</f>
        <v>0</v>
      </c>
      <c r="AA283" s="63" t="n">
        <f aca="false">(Z283*30)/100</f>
        <v>0</v>
      </c>
      <c r="AB283" s="64" t="str">
        <f aca="false">IF(Z283&gt;=85,"ممتاز",IF(Z283&gt;=75,"جيد جداً",IF(Z283&gt;=65,"جيد",IF(Z283&gt;=50,"مقبول","دون المستوى"))))</f>
        <v>دون المستوى</v>
      </c>
      <c r="AC283" s="64" t="n">
        <f aca="false">'[1]رصد ملف الإنجاز( 1)'!J286</f>
        <v>0</v>
      </c>
      <c r="AD283" s="72"/>
      <c r="AE283" s="72"/>
      <c r="AF283" s="64" t="n">
        <f aca="false">SUM(AD283:AE283)</f>
        <v>0</v>
      </c>
      <c r="AG283" s="64" t="n">
        <f aca="false">AF283+AC283</f>
        <v>0</v>
      </c>
      <c r="AH283" s="63" t="n">
        <f aca="false">(AG283*20)/100</f>
        <v>0</v>
      </c>
      <c r="AI283" s="64" t="str">
        <f aca="false">IF(AG283&gt;=85,"ممتاز",IF(AG283&gt;=75,"جيد جداً",IF(AG283&gt;=65,"جيد",IF(AG283&gt;=50,"مقبول","دون المستوى"))))</f>
        <v>دون المستوى</v>
      </c>
      <c r="AJ283" s="64" t="n">
        <f aca="false">'[1]رصد ملف الإنجاز( 1)'!K286</f>
        <v>0</v>
      </c>
      <c r="AK283" s="72"/>
      <c r="AL283" s="64" t="n">
        <f aca="false">SUM(AJ283:AK283)</f>
        <v>0</v>
      </c>
      <c r="AM283" s="63" t="n">
        <f aca="false">(AL283*10)/100</f>
        <v>0</v>
      </c>
      <c r="AN283" s="64" t="str">
        <f aca="false">IF(AL283&gt;=85,"ممتاز",IF(AL283&gt;=75,"جيد جداً",IF(AL283&gt;=65,"جيد",IF(AL283&gt;=50,"مقبول","دون المستوى"))))</f>
        <v>دون المستوى</v>
      </c>
      <c r="AO283" s="64" t="n">
        <f aca="false">'[1]رصد ملف الإنجاز( 1)'!L286</f>
        <v>0</v>
      </c>
      <c r="AP283" s="72"/>
      <c r="AQ283" s="72"/>
      <c r="AR283" s="64" t="n">
        <f aca="false">SUM(AP283:AQ283)</f>
        <v>0</v>
      </c>
      <c r="AS283" s="64" t="n">
        <f aca="false">AR283+AO283</f>
        <v>0</v>
      </c>
      <c r="AT283" s="63" t="n">
        <f aca="false">(AS283*10)/100</f>
        <v>0</v>
      </c>
      <c r="AU283" s="64" t="str">
        <f aca="false">IF(AS283&gt;=85,"ممتاز",IF(AS283&gt;=75,"جيد جداً",IF(AS283&gt;=65,"جيد",IF(AS283&gt;=50,"مقبول","دون المستوى"))))</f>
        <v>دون المستوى</v>
      </c>
      <c r="AV283" s="63" t="n">
        <f aca="false">AS283+AL283+AG283+Z283+S283+N283+I283+AY283+BA283</f>
        <v>0</v>
      </c>
      <c r="AW283" s="63" t="n">
        <f aca="false">AT283+AM283+AH283+AA283+T283+O283+J283</f>
        <v>0</v>
      </c>
      <c r="AX283" s="63" t="str">
        <f aca="false">IF(AV283&gt;=612,"ممتاز",IF(AV283&gt;=540,"جيد جداً",IF(AV283&gt;=468,"جيد",IF(AV283&gt;=360,"مقبول","دون المستوى"))))</f>
        <v>دون المستوى</v>
      </c>
      <c r="AY283" s="72" t="n">
        <f aca="false">'[1]رصد ملف الإنجاز( 1)'!N286</f>
        <v>0</v>
      </c>
      <c r="AZ283" s="63" t="str">
        <f aca="false">IF(AY283&gt;=4.3,"ممتاز",IF(AY283&gt;=3.8,"جيد جداً",IF(AY283&gt;=3.3,"جيد",IF(AY283&gt;=2.5,"مقبول","دون المستوى"))))</f>
        <v>دون المستوى</v>
      </c>
      <c r="BA283" s="62" t="n">
        <f aca="false">'[1]رصد ملف الإنجاز( 1)'!O286</f>
        <v>0</v>
      </c>
      <c r="BB283" s="63" t="str">
        <f aca="false">IF(BA283&gt;=4.3,"ممتاز",IF(BA283&gt;=3.8,"جيد جداً",IF(BA283&gt;=3.3,"جيد",IF(BA283&gt;=2.5,"مقبول","دون المستوى"))))</f>
        <v>دون المستوى</v>
      </c>
      <c r="BC283" s="63" t="n">
        <f aca="false">AW283+AY283+BA283</f>
        <v>0</v>
      </c>
      <c r="BD283" s="63" t="str">
        <f aca="false">IF(BC283&gt;=144.5,"ممتاز",IF(BC283&gt;=127.5,"جيد جداً",IF(BC283&gt;=110.5,"جيد",IF(BC283&gt;=85,"مقبول","دون المستوى"))))</f>
        <v>دون المستوى</v>
      </c>
      <c r="BE283" s="64" t="n">
        <f aca="false">'[1]رصد ملف الإنجاز( 1)'!M286</f>
        <v>0</v>
      </c>
      <c r="BF283" s="72"/>
      <c r="BG283" s="64" t="n">
        <f aca="false">SUM(BE283:BF283)</f>
        <v>0</v>
      </c>
      <c r="BH283" s="63" t="n">
        <f aca="false">(BG283*20)/100</f>
        <v>0</v>
      </c>
      <c r="BI283" s="64" t="str">
        <f aca="false">IF(BG283&gt;=85,"ممتاز",IF(BG283&gt;=75,"جيد جداً",IF(BG283&gt;=65,"جيد",IF(BG283&gt;=50,"مقبول","دون المستوى"))))</f>
        <v>دون المستوى</v>
      </c>
      <c r="BJ283" s="64" t="n">
        <f aca="false">'[1]رصد ملف الإنجاز( 1)'!P286</f>
        <v>0</v>
      </c>
      <c r="BK283" s="72"/>
      <c r="BL283" s="64" t="n">
        <f aca="false">SUM(BJ283:BK283)</f>
        <v>0</v>
      </c>
      <c r="BM283" s="63" t="n">
        <f aca="false">(BL283*15)/100</f>
        <v>0</v>
      </c>
      <c r="BN283" s="64" t="str">
        <f aca="false">IF(BL283&gt;=85,"ممتاز",IF(BL283&gt;=75,"جيد جداً",IF(BL283&gt;=65,"جيد",IF(BL283&gt;=50,"مقبول","دون المستوى"))))</f>
        <v>دون المستوى</v>
      </c>
      <c r="BO283" s="72"/>
      <c r="BP283" s="72"/>
      <c r="BQ283" s="72"/>
      <c r="BR283" s="65" t="n">
        <f aca="false">COUNTIF(H283,"&lt;15")+COUNTIF(M283,"&lt;15")+COUNTIF(R283,"&lt;15")+COUNTIF(Y283,"&lt;15")+COUNTIF(AF283,"&lt;15")+COUNTIF(AK283,"&lt;15")+COUNTIF(AR283,"&lt;15")+COUNTIF(AV283,"&lt;216")+COUNTIF(BF283,"&lt;15")+COUNTIF(BK283,"&lt;15")+COUNTIF(AY283,"&lt;1.5")+COUNTIF(BA283,"&lt;1.5")</f>
        <v>6</v>
      </c>
      <c r="BS283" s="66" t="str">
        <f aca="false">IF(BR283&lt;=0,"الطالب ناجح اعتباريا","برنامج علاجي في  ")&amp;IF(COUNTIF(H283,"&lt;15")=0,0,"- لغة عربية وخط ")&amp;IF(COUNTIF(M283,"&lt;15")=0,0,"-انجليزي ")&amp;IF(COUNTIF(R283,"&lt;15")=0,0,"- دراسات ")&amp;IF(COUNTIF(Y283,"&lt;15")=0,0,"-رياضيات ")&amp;IF(COUNTIF(AF283,"&lt;15")=0,0,"- علوم")&amp;IF(COUNTIF(AK283,"&lt;15")=0,0,"- فنية ")&amp;IF(COUNTIF(AR283,"&lt;15")=0,0,"- حاسب الي ")&amp;IF(COUNTIF(AV283,"&lt;216")=0,0,"-  مجموع ")&amp;IF(COUNTIF(BF283,"&lt;15")=0,0,"- تربية دينية ")&amp;IF(COUNTIF(BK283,"&lt;15")=0,0,"- فرنساوي ")&amp;IF(COUNTIF(AY283,"&lt;1.5")=0,0,"-نشاط 1 ")&amp;IF(COUNTIF(BA283,"&lt;1.5")=0,0,"- نشاط 2 ")</f>
        <v>برنامج علاجي في  000-رياضيات - علوم0- حاسب الي -  مجموع 00-نشاط 1 - نشاط 2 </v>
      </c>
      <c r="BT283" s="67" t="n">
        <f aca="false">RANK(AV283,$AV$9:$AV$1700)</f>
        <v>3</v>
      </c>
      <c r="BU283" s="68" t="n">
        <f aca="false">COUNTIF(H283,0)+COUNTIF(M283,0)+COUNTIF(R283,0)+COUNTIF(W283:X283,0)+COUNTIF(AE283,0)+COUNTIF(AK283,0)+COUNTIF(AQ283,0)+COUNTIF(BF283,0)+COUNTIF(BK283,0)</f>
        <v>0</v>
      </c>
      <c r="BV283" s="68" t="str">
        <f aca="false">IF(BU283&gt;=10,"غ","ح")</f>
        <v>ح</v>
      </c>
      <c r="BW283" s="68" t="str">
        <f aca="false">CONCATENATE('[1]ادخال بيانات الرئيسية'!C290,BV283)</f>
        <v>ح</v>
      </c>
      <c r="BX283" s="68" t="str">
        <f aca="false">CONCATENATE('[1]ادخال بيانات الرئيسية'!C290,BS283)</f>
        <v>برنامج علاجي في  000-رياضيات - علوم0- حاسب الي -  مجموع 00-نشاط 1 - نشاط 2 </v>
      </c>
      <c r="BY283" s="68" t="str">
        <f aca="false">CONCATENATE(BV283)</f>
        <v>ح</v>
      </c>
      <c r="BZ283" s="68" t="str">
        <f aca="false">CONCATENATE(C283)</f>
        <v>0</v>
      </c>
      <c r="CA283" s="9" t="str">
        <f aca="false">CONCATENATE(BY283,BZ283)</f>
        <v>ح0</v>
      </c>
      <c r="CB283" s="9" t="str">
        <f aca="false">CONCATENATE(BR283)</f>
        <v>6</v>
      </c>
      <c r="CC283" s="9" t="str">
        <f aca="false">CONCATENATE(C283)</f>
        <v>0</v>
      </c>
      <c r="CD283" s="9" t="str">
        <f aca="false">CONCATENATE(CC283,CB283)</f>
        <v>06</v>
      </c>
    </row>
    <row r="284" customFormat="false" ht="20.25" hidden="false" customHeight="false" outlineLevel="0" collapsed="false">
      <c r="A284" s="69" t="n">
        <f aca="false">'[1]ادخال بيانات الرئيسية'!A291</f>
        <v>0</v>
      </c>
      <c r="B284" s="69" t="n">
        <f aca="false">'[1]ادخال بيانات الرئيسية'!B291</f>
        <v>0</v>
      </c>
      <c r="C284" s="69" t="n">
        <f aca="false">'[1]ادخال بيانات الرئيسية'!D291</f>
        <v>0</v>
      </c>
      <c r="D284" s="70" t="n">
        <f aca="false">'[1]ادخال بيانات الرئيسية'!E291</f>
        <v>0</v>
      </c>
      <c r="E284" s="71"/>
      <c r="F284" s="72"/>
      <c r="G284" s="64" t="n">
        <f aca="false">'[1]رصد ملف الإنجاز( 1)'!F287</f>
        <v>0</v>
      </c>
      <c r="H284" s="72"/>
      <c r="I284" s="64" t="n">
        <f aca="false">SUM(G284:H284)</f>
        <v>0</v>
      </c>
      <c r="J284" s="63" t="n">
        <f aca="false">(I284*40)/100</f>
        <v>0</v>
      </c>
      <c r="K284" s="64" t="str">
        <f aca="false">IF(I284&gt;=85,"ممتاز",IF(I284&gt;=75,"جيد جداً",IF(I284&gt;=65,"جيد",IF(I284&gt;=50,"مقبول","دون المستوى"))))</f>
        <v>دون المستوى</v>
      </c>
      <c r="L284" s="64" t="n">
        <f aca="false">'[1]رصد ملف الإنجاز( 1)'!G287</f>
        <v>0</v>
      </c>
      <c r="M284" s="72"/>
      <c r="N284" s="64" t="n">
        <f aca="false">SUM(L284:M284)</f>
        <v>0</v>
      </c>
      <c r="O284" s="63" t="n">
        <f aca="false">(N284*30)/100</f>
        <v>0</v>
      </c>
      <c r="P284" s="64" t="str">
        <f aca="false">IF(N284&gt;=85,"ممتاز",IF(N284&gt;=75,"جيد جداً",IF(N284&gt;=65,"جيد",IF(N284&gt;=50,"مقبول","دون المستوى"))))</f>
        <v>دون المستوى</v>
      </c>
      <c r="Q284" s="64" t="n">
        <f aca="false">'[1]رصد ملف الإنجاز( 1)'!H287</f>
        <v>0</v>
      </c>
      <c r="R284" s="72"/>
      <c r="S284" s="64" t="n">
        <f aca="false">SUM(Q284:R284)</f>
        <v>0</v>
      </c>
      <c r="T284" s="63" t="n">
        <f aca="false">(S284*20)/100</f>
        <v>0</v>
      </c>
      <c r="U284" s="64" t="str">
        <f aca="false">IF(S284&gt;=85,"ممتاز",IF(S284&gt;=75,"جيد جداً",IF(S284&gt;=65,"جيد",IF(S284&gt;=50,"مقبول","دون المستوى"))))</f>
        <v>دون المستوى</v>
      </c>
      <c r="V284" s="64" t="n">
        <f aca="false">'[1]رصد ملف الإنجاز( 1)'!I287</f>
        <v>0</v>
      </c>
      <c r="W284" s="72"/>
      <c r="X284" s="72"/>
      <c r="Y284" s="64" t="n">
        <f aca="false">SUM(W284:X284)</f>
        <v>0</v>
      </c>
      <c r="Z284" s="64" t="n">
        <f aca="false">Y284+V284</f>
        <v>0</v>
      </c>
      <c r="AA284" s="63" t="n">
        <f aca="false">(Z284*30)/100</f>
        <v>0</v>
      </c>
      <c r="AB284" s="64" t="str">
        <f aca="false">IF(Z284&gt;=85,"ممتاز",IF(Z284&gt;=75,"جيد جداً",IF(Z284&gt;=65,"جيد",IF(Z284&gt;=50,"مقبول","دون المستوى"))))</f>
        <v>دون المستوى</v>
      </c>
      <c r="AC284" s="64" t="n">
        <f aca="false">'[1]رصد ملف الإنجاز( 1)'!J287</f>
        <v>0</v>
      </c>
      <c r="AD284" s="72"/>
      <c r="AE284" s="72"/>
      <c r="AF284" s="64" t="n">
        <f aca="false">SUM(AD284:AE284)</f>
        <v>0</v>
      </c>
      <c r="AG284" s="64" t="n">
        <f aca="false">AF284+AC284</f>
        <v>0</v>
      </c>
      <c r="AH284" s="63" t="n">
        <f aca="false">(AG284*20)/100</f>
        <v>0</v>
      </c>
      <c r="AI284" s="64" t="str">
        <f aca="false">IF(AG284&gt;=85,"ممتاز",IF(AG284&gt;=75,"جيد جداً",IF(AG284&gt;=65,"جيد",IF(AG284&gt;=50,"مقبول","دون المستوى"))))</f>
        <v>دون المستوى</v>
      </c>
      <c r="AJ284" s="64" t="n">
        <f aca="false">'[1]رصد ملف الإنجاز( 1)'!K287</f>
        <v>0</v>
      </c>
      <c r="AK284" s="72"/>
      <c r="AL284" s="64" t="n">
        <f aca="false">SUM(AJ284:AK284)</f>
        <v>0</v>
      </c>
      <c r="AM284" s="63" t="n">
        <f aca="false">(AL284*10)/100</f>
        <v>0</v>
      </c>
      <c r="AN284" s="64" t="str">
        <f aca="false">IF(AL284&gt;=85,"ممتاز",IF(AL284&gt;=75,"جيد جداً",IF(AL284&gt;=65,"جيد",IF(AL284&gt;=50,"مقبول","دون المستوى"))))</f>
        <v>دون المستوى</v>
      </c>
      <c r="AO284" s="64" t="n">
        <f aca="false">'[1]رصد ملف الإنجاز( 1)'!L287</f>
        <v>0</v>
      </c>
      <c r="AP284" s="72"/>
      <c r="AQ284" s="72"/>
      <c r="AR284" s="64" t="n">
        <f aca="false">SUM(AP284:AQ284)</f>
        <v>0</v>
      </c>
      <c r="AS284" s="64" t="n">
        <f aca="false">AR284+AO284</f>
        <v>0</v>
      </c>
      <c r="AT284" s="63" t="n">
        <f aca="false">(AS284*10)/100</f>
        <v>0</v>
      </c>
      <c r="AU284" s="64" t="str">
        <f aca="false">IF(AS284&gt;=85,"ممتاز",IF(AS284&gt;=75,"جيد جداً",IF(AS284&gt;=65,"جيد",IF(AS284&gt;=50,"مقبول","دون المستوى"))))</f>
        <v>دون المستوى</v>
      </c>
      <c r="AV284" s="63" t="n">
        <f aca="false">AS284+AL284+AG284+Z284+S284+N284+I284+AY284+BA284</f>
        <v>0</v>
      </c>
      <c r="AW284" s="63" t="n">
        <f aca="false">AT284+AM284+AH284+AA284+T284+O284+J284</f>
        <v>0</v>
      </c>
      <c r="AX284" s="63" t="str">
        <f aca="false">IF(AV284&gt;=612,"ممتاز",IF(AV284&gt;=540,"جيد جداً",IF(AV284&gt;=468,"جيد",IF(AV284&gt;=360,"مقبول","دون المستوى"))))</f>
        <v>دون المستوى</v>
      </c>
      <c r="AY284" s="72" t="n">
        <f aca="false">'[1]رصد ملف الإنجاز( 1)'!N287</f>
        <v>0</v>
      </c>
      <c r="AZ284" s="63" t="str">
        <f aca="false">IF(AY284&gt;=4.3,"ممتاز",IF(AY284&gt;=3.8,"جيد جداً",IF(AY284&gt;=3.3,"جيد",IF(AY284&gt;=2.5,"مقبول","دون المستوى"))))</f>
        <v>دون المستوى</v>
      </c>
      <c r="BA284" s="62" t="n">
        <f aca="false">'[1]رصد ملف الإنجاز( 1)'!O287</f>
        <v>0</v>
      </c>
      <c r="BB284" s="63" t="str">
        <f aca="false">IF(BA284&gt;=4.3,"ممتاز",IF(BA284&gt;=3.8,"جيد جداً",IF(BA284&gt;=3.3,"جيد",IF(BA284&gt;=2.5,"مقبول","دون المستوى"))))</f>
        <v>دون المستوى</v>
      </c>
      <c r="BC284" s="63" t="n">
        <f aca="false">AW284+AY284+BA284</f>
        <v>0</v>
      </c>
      <c r="BD284" s="63" t="str">
        <f aca="false">IF(BC284&gt;=144.5,"ممتاز",IF(BC284&gt;=127.5,"جيد جداً",IF(BC284&gt;=110.5,"جيد",IF(BC284&gt;=85,"مقبول","دون المستوى"))))</f>
        <v>دون المستوى</v>
      </c>
      <c r="BE284" s="64" t="n">
        <f aca="false">'[1]رصد ملف الإنجاز( 1)'!M287</f>
        <v>0</v>
      </c>
      <c r="BF284" s="72"/>
      <c r="BG284" s="64" t="n">
        <f aca="false">SUM(BE284:BF284)</f>
        <v>0</v>
      </c>
      <c r="BH284" s="63" t="n">
        <f aca="false">(BG284*20)/100</f>
        <v>0</v>
      </c>
      <c r="BI284" s="64" t="str">
        <f aca="false">IF(BG284&gt;=85,"ممتاز",IF(BG284&gt;=75,"جيد جداً",IF(BG284&gt;=65,"جيد",IF(BG284&gt;=50,"مقبول","دون المستوى"))))</f>
        <v>دون المستوى</v>
      </c>
      <c r="BJ284" s="64" t="n">
        <f aca="false">'[1]رصد ملف الإنجاز( 1)'!P287</f>
        <v>0</v>
      </c>
      <c r="BK284" s="72"/>
      <c r="BL284" s="64" t="n">
        <f aca="false">SUM(BJ284:BK284)</f>
        <v>0</v>
      </c>
      <c r="BM284" s="63" t="n">
        <f aca="false">(BL284*15)/100</f>
        <v>0</v>
      </c>
      <c r="BN284" s="64" t="str">
        <f aca="false">IF(BL284&gt;=85,"ممتاز",IF(BL284&gt;=75,"جيد جداً",IF(BL284&gt;=65,"جيد",IF(BL284&gt;=50,"مقبول","دون المستوى"))))</f>
        <v>دون المستوى</v>
      </c>
      <c r="BO284" s="72"/>
      <c r="BP284" s="72"/>
      <c r="BQ284" s="72"/>
      <c r="BR284" s="65" t="n">
        <f aca="false">COUNTIF(H284,"&lt;15")+COUNTIF(M284,"&lt;15")+COUNTIF(R284,"&lt;15")+COUNTIF(Y284,"&lt;15")+COUNTIF(AF284,"&lt;15")+COUNTIF(AK284,"&lt;15")+COUNTIF(AR284,"&lt;15")+COUNTIF(AV284,"&lt;216")+COUNTIF(BF284,"&lt;15")+COUNTIF(BK284,"&lt;15")+COUNTIF(AY284,"&lt;1.5")+COUNTIF(BA284,"&lt;1.5")</f>
        <v>6</v>
      </c>
      <c r="BS284" s="66" t="str">
        <f aca="false">IF(BR284&lt;=0,"الطالب ناجح اعتباريا","برنامج علاجي في  ")&amp;IF(COUNTIF(H284,"&lt;15")=0,0,"- لغة عربية وخط ")&amp;IF(COUNTIF(M284,"&lt;15")=0,0,"-انجليزي ")&amp;IF(COUNTIF(R284,"&lt;15")=0,0,"- دراسات ")&amp;IF(COUNTIF(Y284,"&lt;15")=0,0,"-رياضيات ")&amp;IF(COUNTIF(AF284,"&lt;15")=0,0,"- علوم")&amp;IF(COUNTIF(AK284,"&lt;15")=0,0,"- فنية ")&amp;IF(COUNTIF(AR284,"&lt;15")=0,0,"- حاسب الي ")&amp;IF(COUNTIF(AV284,"&lt;216")=0,0,"-  مجموع ")&amp;IF(COUNTIF(BF284,"&lt;15")=0,0,"- تربية دينية ")&amp;IF(COUNTIF(BK284,"&lt;15")=0,0,"- فرنساوي ")&amp;IF(COUNTIF(AY284,"&lt;1.5")=0,0,"-نشاط 1 ")&amp;IF(COUNTIF(BA284,"&lt;1.5")=0,0,"- نشاط 2 ")</f>
        <v>برنامج علاجي في  000-رياضيات - علوم0- حاسب الي -  مجموع 00-نشاط 1 - نشاط 2 </v>
      </c>
      <c r="BT284" s="67" t="n">
        <f aca="false">RANK(AV284,$AV$9:$AV$1700)</f>
        <v>3</v>
      </c>
      <c r="BU284" s="68" t="n">
        <f aca="false">COUNTIF(H284,0)+COUNTIF(M284,0)+COUNTIF(R284,0)+COUNTIF(W284:X284,0)+COUNTIF(AE284,0)+COUNTIF(AK284,0)+COUNTIF(AQ284,0)+COUNTIF(BF284,0)+COUNTIF(BK284,0)</f>
        <v>0</v>
      </c>
      <c r="BV284" s="68" t="str">
        <f aca="false">IF(BU284&gt;=10,"غ","ح")</f>
        <v>ح</v>
      </c>
      <c r="BW284" s="68" t="str">
        <f aca="false">CONCATENATE('[1]ادخال بيانات الرئيسية'!C291,BV284)</f>
        <v>ح</v>
      </c>
      <c r="BX284" s="68" t="str">
        <f aca="false">CONCATENATE('[1]ادخال بيانات الرئيسية'!C291,BS284)</f>
        <v>برنامج علاجي في  000-رياضيات - علوم0- حاسب الي -  مجموع 00-نشاط 1 - نشاط 2 </v>
      </c>
      <c r="BY284" s="68" t="str">
        <f aca="false">CONCATENATE(BV284)</f>
        <v>ح</v>
      </c>
      <c r="BZ284" s="68" t="str">
        <f aca="false">CONCATENATE(C284)</f>
        <v>0</v>
      </c>
      <c r="CA284" s="9" t="str">
        <f aca="false">CONCATENATE(BY284,BZ284)</f>
        <v>ح0</v>
      </c>
      <c r="CB284" s="9" t="str">
        <f aca="false">CONCATENATE(BR284)</f>
        <v>6</v>
      </c>
      <c r="CC284" s="9" t="str">
        <f aca="false">CONCATENATE(C284)</f>
        <v>0</v>
      </c>
      <c r="CD284" s="9" t="str">
        <f aca="false">CONCATENATE(CC284,CB284)</f>
        <v>06</v>
      </c>
    </row>
    <row r="285" customFormat="false" ht="20.25" hidden="false" customHeight="false" outlineLevel="0" collapsed="false">
      <c r="A285" s="69" t="n">
        <f aca="false">'[1]ادخال بيانات الرئيسية'!A292</f>
        <v>0</v>
      </c>
      <c r="B285" s="69" t="n">
        <f aca="false">'[1]ادخال بيانات الرئيسية'!B292</f>
        <v>0</v>
      </c>
      <c r="C285" s="69" t="n">
        <f aca="false">'[1]ادخال بيانات الرئيسية'!D292</f>
        <v>0</v>
      </c>
      <c r="D285" s="70" t="n">
        <f aca="false">'[1]ادخال بيانات الرئيسية'!E292</f>
        <v>0</v>
      </c>
      <c r="E285" s="71"/>
      <c r="F285" s="72"/>
      <c r="G285" s="64" t="n">
        <f aca="false">'[1]رصد ملف الإنجاز( 1)'!F288</f>
        <v>0</v>
      </c>
      <c r="H285" s="72"/>
      <c r="I285" s="64" t="n">
        <f aca="false">SUM(G285:H285)</f>
        <v>0</v>
      </c>
      <c r="J285" s="63" t="n">
        <f aca="false">(I285*40)/100</f>
        <v>0</v>
      </c>
      <c r="K285" s="64" t="str">
        <f aca="false">IF(I285&gt;=85,"ممتاز",IF(I285&gt;=75,"جيد جداً",IF(I285&gt;=65,"جيد",IF(I285&gt;=50,"مقبول","دون المستوى"))))</f>
        <v>دون المستوى</v>
      </c>
      <c r="L285" s="64" t="n">
        <f aca="false">'[1]رصد ملف الإنجاز( 1)'!G288</f>
        <v>0</v>
      </c>
      <c r="M285" s="72"/>
      <c r="N285" s="64" t="n">
        <f aca="false">SUM(L285:M285)</f>
        <v>0</v>
      </c>
      <c r="O285" s="63" t="n">
        <f aca="false">(N285*30)/100</f>
        <v>0</v>
      </c>
      <c r="P285" s="64" t="str">
        <f aca="false">IF(N285&gt;=85,"ممتاز",IF(N285&gt;=75,"جيد جداً",IF(N285&gt;=65,"جيد",IF(N285&gt;=50,"مقبول","دون المستوى"))))</f>
        <v>دون المستوى</v>
      </c>
      <c r="Q285" s="64" t="n">
        <f aca="false">'[1]رصد ملف الإنجاز( 1)'!H288</f>
        <v>0</v>
      </c>
      <c r="R285" s="72"/>
      <c r="S285" s="64" t="n">
        <f aca="false">SUM(Q285:R285)</f>
        <v>0</v>
      </c>
      <c r="T285" s="63" t="n">
        <f aca="false">(S285*20)/100</f>
        <v>0</v>
      </c>
      <c r="U285" s="64" t="str">
        <f aca="false">IF(S285&gt;=85,"ممتاز",IF(S285&gt;=75,"جيد جداً",IF(S285&gt;=65,"جيد",IF(S285&gt;=50,"مقبول","دون المستوى"))))</f>
        <v>دون المستوى</v>
      </c>
      <c r="V285" s="64" t="n">
        <f aca="false">'[1]رصد ملف الإنجاز( 1)'!I288</f>
        <v>0</v>
      </c>
      <c r="W285" s="72"/>
      <c r="X285" s="72"/>
      <c r="Y285" s="64" t="n">
        <f aca="false">SUM(W285:X285)</f>
        <v>0</v>
      </c>
      <c r="Z285" s="64" t="n">
        <f aca="false">Y285+V285</f>
        <v>0</v>
      </c>
      <c r="AA285" s="63" t="n">
        <f aca="false">(Z285*30)/100</f>
        <v>0</v>
      </c>
      <c r="AB285" s="64" t="str">
        <f aca="false">IF(Z285&gt;=85,"ممتاز",IF(Z285&gt;=75,"جيد جداً",IF(Z285&gt;=65,"جيد",IF(Z285&gt;=50,"مقبول","دون المستوى"))))</f>
        <v>دون المستوى</v>
      </c>
      <c r="AC285" s="64" t="n">
        <f aca="false">'[1]رصد ملف الإنجاز( 1)'!J288</f>
        <v>0</v>
      </c>
      <c r="AD285" s="72"/>
      <c r="AE285" s="72"/>
      <c r="AF285" s="64" t="n">
        <f aca="false">SUM(AD285:AE285)</f>
        <v>0</v>
      </c>
      <c r="AG285" s="64" t="n">
        <f aca="false">AF285+AC285</f>
        <v>0</v>
      </c>
      <c r="AH285" s="63" t="n">
        <f aca="false">(AG285*20)/100</f>
        <v>0</v>
      </c>
      <c r="AI285" s="64" t="str">
        <f aca="false">IF(AG285&gt;=85,"ممتاز",IF(AG285&gt;=75,"جيد جداً",IF(AG285&gt;=65,"جيد",IF(AG285&gt;=50,"مقبول","دون المستوى"))))</f>
        <v>دون المستوى</v>
      </c>
      <c r="AJ285" s="64" t="n">
        <f aca="false">'[1]رصد ملف الإنجاز( 1)'!K288</f>
        <v>0</v>
      </c>
      <c r="AK285" s="72"/>
      <c r="AL285" s="64" t="n">
        <f aca="false">SUM(AJ285:AK285)</f>
        <v>0</v>
      </c>
      <c r="AM285" s="63" t="n">
        <f aca="false">(AL285*10)/100</f>
        <v>0</v>
      </c>
      <c r="AN285" s="64" t="str">
        <f aca="false">IF(AL285&gt;=85,"ممتاز",IF(AL285&gt;=75,"جيد جداً",IF(AL285&gt;=65,"جيد",IF(AL285&gt;=50,"مقبول","دون المستوى"))))</f>
        <v>دون المستوى</v>
      </c>
      <c r="AO285" s="64" t="n">
        <f aca="false">'[1]رصد ملف الإنجاز( 1)'!L288</f>
        <v>0</v>
      </c>
      <c r="AP285" s="72"/>
      <c r="AQ285" s="72"/>
      <c r="AR285" s="64" t="n">
        <f aca="false">SUM(AP285:AQ285)</f>
        <v>0</v>
      </c>
      <c r="AS285" s="64" t="n">
        <f aca="false">AR285+AO285</f>
        <v>0</v>
      </c>
      <c r="AT285" s="63" t="n">
        <f aca="false">(AS285*10)/100</f>
        <v>0</v>
      </c>
      <c r="AU285" s="64" t="str">
        <f aca="false">IF(AS285&gt;=85,"ممتاز",IF(AS285&gt;=75,"جيد جداً",IF(AS285&gt;=65,"جيد",IF(AS285&gt;=50,"مقبول","دون المستوى"))))</f>
        <v>دون المستوى</v>
      </c>
      <c r="AV285" s="63" t="n">
        <f aca="false">AS285+AL285+AG285+Z285+S285+N285+I285+AY285+BA285</f>
        <v>0</v>
      </c>
      <c r="AW285" s="63" t="n">
        <f aca="false">AT285+AM285+AH285+AA285+T285+O285+J285</f>
        <v>0</v>
      </c>
      <c r="AX285" s="63" t="str">
        <f aca="false">IF(AV285&gt;=612,"ممتاز",IF(AV285&gt;=540,"جيد جداً",IF(AV285&gt;=468,"جيد",IF(AV285&gt;=360,"مقبول","دون المستوى"))))</f>
        <v>دون المستوى</v>
      </c>
      <c r="AY285" s="72" t="n">
        <f aca="false">'[1]رصد ملف الإنجاز( 1)'!N288</f>
        <v>0</v>
      </c>
      <c r="AZ285" s="63" t="str">
        <f aca="false">IF(AY285&gt;=4.3,"ممتاز",IF(AY285&gt;=3.8,"جيد جداً",IF(AY285&gt;=3.3,"جيد",IF(AY285&gt;=2.5,"مقبول","دون المستوى"))))</f>
        <v>دون المستوى</v>
      </c>
      <c r="BA285" s="62" t="n">
        <f aca="false">'[1]رصد ملف الإنجاز( 1)'!O288</f>
        <v>0</v>
      </c>
      <c r="BB285" s="63" t="str">
        <f aca="false">IF(BA285&gt;=4.3,"ممتاز",IF(BA285&gt;=3.8,"جيد جداً",IF(BA285&gt;=3.3,"جيد",IF(BA285&gt;=2.5,"مقبول","دون المستوى"))))</f>
        <v>دون المستوى</v>
      </c>
      <c r="BC285" s="63" t="n">
        <f aca="false">AW285+AY285+BA285</f>
        <v>0</v>
      </c>
      <c r="BD285" s="63" t="str">
        <f aca="false">IF(BC285&gt;=144.5,"ممتاز",IF(BC285&gt;=127.5,"جيد جداً",IF(BC285&gt;=110.5,"جيد",IF(BC285&gt;=85,"مقبول","دون المستوى"))))</f>
        <v>دون المستوى</v>
      </c>
      <c r="BE285" s="64" t="n">
        <f aca="false">'[1]رصد ملف الإنجاز( 1)'!M288</f>
        <v>0</v>
      </c>
      <c r="BF285" s="72"/>
      <c r="BG285" s="64" t="n">
        <f aca="false">SUM(BE285:BF285)</f>
        <v>0</v>
      </c>
      <c r="BH285" s="63" t="n">
        <f aca="false">(BG285*20)/100</f>
        <v>0</v>
      </c>
      <c r="BI285" s="64" t="str">
        <f aca="false">IF(BG285&gt;=85,"ممتاز",IF(BG285&gt;=75,"جيد جداً",IF(BG285&gt;=65,"جيد",IF(BG285&gt;=50,"مقبول","دون المستوى"))))</f>
        <v>دون المستوى</v>
      </c>
      <c r="BJ285" s="64" t="n">
        <f aca="false">'[1]رصد ملف الإنجاز( 1)'!P288</f>
        <v>0</v>
      </c>
      <c r="BK285" s="72"/>
      <c r="BL285" s="64" t="n">
        <f aca="false">SUM(BJ285:BK285)</f>
        <v>0</v>
      </c>
      <c r="BM285" s="63" t="n">
        <f aca="false">(BL285*15)/100</f>
        <v>0</v>
      </c>
      <c r="BN285" s="64" t="str">
        <f aca="false">IF(BL285&gt;=85,"ممتاز",IF(BL285&gt;=75,"جيد جداً",IF(BL285&gt;=65,"جيد",IF(BL285&gt;=50,"مقبول","دون المستوى"))))</f>
        <v>دون المستوى</v>
      </c>
      <c r="BO285" s="72"/>
      <c r="BP285" s="72"/>
      <c r="BQ285" s="72"/>
      <c r="BR285" s="65" t="n">
        <f aca="false">COUNTIF(H285,"&lt;15")+COUNTIF(M285,"&lt;15")+COUNTIF(R285,"&lt;15")+COUNTIF(Y285,"&lt;15")+COUNTIF(AF285,"&lt;15")+COUNTIF(AK285,"&lt;15")+COUNTIF(AR285,"&lt;15")+COUNTIF(AV285,"&lt;216")+COUNTIF(BF285,"&lt;15")+COUNTIF(BK285,"&lt;15")+COUNTIF(AY285,"&lt;1.5")+COUNTIF(BA285,"&lt;1.5")</f>
        <v>6</v>
      </c>
      <c r="BS285" s="66" t="str">
        <f aca="false">IF(BR285&lt;=0,"الطالب ناجح اعتباريا","برنامج علاجي في  ")&amp;IF(COUNTIF(H285,"&lt;15")=0,0,"- لغة عربية وخط ")&amp;IF(COUNTIF(M285,"&lt;15")=0,0,"-انجليزي ")&amp;IF(COUNTIF(R285,"&lt;15")=0,0,"- دراسات ")&amp;IF(COUNTIF(Y285,"&lt;15")=0,0,"-رياضيات ")&amp;IF(COUNTIF(AF285,"&lt;15")=0,0,"- علوم")&amp;IF(COUNTIF(AK285,"&lt;15")=0,0,"- فنية ")&amp;IF(COUNTIF(AR285,"&lt;15")=0,0,"- حاسب الي ")&amp;IF(COUNTIF(AV285,"&lt;216")=0,0,"-  مجموع ")&amp;IF(COUNTIF(BF285,"&lt;15")=0,0,"- تربية دينية ")&amp;IF(COUNTIF(BK285,"&lt;15")=0,0,"- فرنساوي ")&amp;IF(COUNTIF(AY285,"&lt;1.5")=0,0,"-نشاط 1 ")&amp;IF(COUNTIF(BA285,"&lt;1.5")=0,0,"- نشاط 2 ")</f>
        <v>برنامج علاجي في  000-رياضيات - علوم0- حاسب الي -  مجموع 00-نشاط 1 - نشاط 2 </v>
      </c>
      <c r="BT285" s="67" t="n">
        <f aca="false">RANK(AV285,$AV$9:$AV$1700)</f>
        <v>3</v>
      </c>
      <c r="BU285" s="68" t="n">
        <f aca="false">COUNTIF(H285,0)+COUNTIF(M285,0)+COUNTIF(R285,0)+COUNTIF(W285:X285,0)+COUNTIF(AE285,0)+COUNTIF(AK285,0)+COUNTIF(AQ285,0)+COUNTIF(BF285,0)+COUNTIF(BK285,0)</f>
        <v>0</v>
      </c>
      <c r="BV285" s="68" t="str">
        <f aca="false">IF(BU285&gt;=10,"غ","ح")</f>
        <v>ح</v>
      </c>
      <c r="BW285" s="68" t="str">
        <f aca="false">CONCATENATE('[1]ادخال بيانات الرئيسية'!C292,BV285)</f>
        <v>ح</v>
      </c>
      <c r="BX285" s="68" t="str">
        <f aca="false">CONCATENATE('[1]ادخال بيانات الرئيسية'!C292,BS285)</f>
        <v>برنامج علاجي في  000-رياضيات - علوم0- حاسب الي -  مجموع 00-نشاط 1 - نشاط 2 </v>
      </c>
      <c r="BY285" s="68" t="str">
        <f aca="false">CONCATENATE(BV285)</f>
        <v>ح</v>
      </c>
      <c r="BZ285" s="68" t="str">
        <f aca="false">CONCATENATE(C285)</f>
        <v>0</v>
      </c>
      <c r="CA285" s="9" t="str">
        <f aca="false">CONCATENATE(BY285,BZ285)</f>
        <v>ح0</v>
      </c>
      <c r="CB285" s="9" t="str">
        <f aca="false">CONCATENATE(BR285)</f>
        <v>6</v>
      </c>
      <c r="CC285" s="9" t="str">
        <f aca="false">CONCATENATE(C285)</f>
        <v>0</v>
      </c>
      <c r="CD285" s="9" t="str">
        <f aca="false">CONCATENATE(CC285,CB285)</f>
        <v>06</v>
      </c>
    </row>
    <row r="286" customFormat="false" ht="20.25" hidden="false" customHeight="false" outlineLevel="0" collapsed="false">
      <c r="A286" s="69" t="n">
        <f aca="false">'[1]ادخال بيانات الرئيسية'!A293</f>
        <v>0</v>
      </c>
      <c r="B286" s="69" t="n">
        <f aca="false">'[1]ادخال بيانات الرئيسية'!B293</f>
        <v>0</v>
      </c>
      <c r="C286" s="69" t="n">
        <f aca="false">'[1]ادخال بيانات الرئيسية'!D293</f>
        <v>0</v>
      </c>
      <c r="D286" s="70" t="n">
        <f aca="false">'[1]ادخال بيانات الرئيسية'!E293</f>
        <v>0</v>
      </c>
      <c r="E286" s="71"/>
      <c r="F286" s="72"/>
      <c r="G286" s="64" t="n">
        <f aca="false">'[1]رصد ملف الإنجاز( 1)'!F289</f>
        <v>0</v>
      </c>
      <c r="H286" s="72"/>
      <c r="I286" s="64" t="n">
        <f aca="false">SUM(G286:H286)</f>
        <v>0</v>
      </c>
      <c r="J286" s="63" t="n">
        <f aca="false">(I286*40)/100</f>
        <v>0</v>
      </c>
      <c r="K286" s="64" t="str">
        <f aca="false">IF(I286&gt;=85,"ممتاز",IF(I286&gt;=75,"جيد جداً",IF(I286&gt;=65,"جيد",IF(I286&gt;=50,"مقبول","دون المستوى"))))</f>
        <v>دون المستوى</v>
      </c>
      <c r="L286" s="64" t="n">
        <f aca="false">'[1]رصد ملف الإنجاز( 1)'!G289</f>
        <v>0</v>
      </c>
      <c r="M286" s="72"/>
      <c r="N286" s="64" t="n">
        <f aca="false">SUM(L286:M286)</f>
        <v>0</v>
      </c>
      <c r="O286" s="63" t="n">
        <f aca="false">(N286*30)/100</f>
        <v>0</v>
      </c>
      <c r="P286" s="64" t="str">
        <f aca="false">IF(N286&gt;=85,"ممتاز",IF(N286&gt;=75,"جيد جداً",IF(N286&gt;=65,"جيد",IF(N286&gt;=50,"مقبول","دون المستوى"))))</f>
        <v>دون المستوى</v>
      </c>
      <c r="Q286" s="64" t="n">
        <f aca="false">'[1]رصد ملف الإنجاز( 1)'!H289</f>
        <v>0</v>
      </c>
      <c r="R286" s="72"/>
      <c r="S286" s="64" t="n">
        <f aca="false">SUM(Q286:R286)</f>
        <v>0</v>
      </c>
      <c r="T286" s="63" t="n">
        <f aca="false">(S286*20)/100</f>
        <v>0</v>
      </c>
      <c r="U286" s="64" t="str">
        <f aca="false">IF(S286&gt;=85,"ممتاز",IF(S286&gt;=75,"جيد جداً",IF(S286&gt;=65,"جيد",IF(S286&gt;=50,"مقبول","دون المستوى"))))</f>
        <v>دون المستوى</v>
      </c>
      <c r="V286" s="64" t="n">
        <f aca="false">'[1]رصد ملف الإنجاز( 1)'!I289</f>
        <v>0</v>
      </c>
      <c r="W286" s="72"/>
      <c r="X286" s="72"/>
      <c r="Y286" s="64" t="n">
        <f aca="false">SUM(W286:X286)</f>
        <v>0</v>
      </c>
      <c r="Z286" s="64" t="n">
        <f aca="false">Y286+V286</f>
        <v>0</v>
      </c>
      <c r="AA286" s="63" t="n">
        <f aca="false">(Z286*30)/100</f>
        <v>0</v>
      </c>
      <c r="AB286" s="64" t="str">
        <f aca="false">IF(Z286&gt;=85,"ممتاز",IF(Z286&gt;=75,"جيد جداً",IF(Z286&gt;=65,"جيد",IF(Z286&gt;=50,"مقبول","دون المستوى"))))</f>
        <v>دون المستوى</v>
      </c>
      <c r="AC286" s="64" t="n">
        <f aca="false">'[1]رصد ملف الإنجاز( 1)'!J289</f>
        <v>0</v>
      </c>
      <c r="AD286" s="72"/>
      <c r="AE286" s="72"/>
      <c r="AF286" s="64" t="n">
        <f aca="false">SUM(AD286:AE286)</f>
        <v>0</v>
      </c>
      <c r="AG286" s="64" t="n">
        <f aca="false">AF286+AC286</f>
        <v>0</v>
      </c>
      <c r="AH286" s="63" t="n">
        <f aca="false">(AG286*20)/100</f>
        <v>0</v>
      </c>
      <c r="AI286" s="64" t="str">
        <f aca="false">IF(AG286&gt;=85,"ممتاز",IF(AG286&gt;=75,"جيد جداً",IF(AG286&gt;=65,"جيد",IF(AG286&gt;=50,"مقبول","دون المستوى"))))</f>
        <v>دون المستوى</v>
      </c>
      <c r="AJ286" s="64" t="n">
        <f aca="false">'[1]رصد ملف الإنجاز( 1)'!K289</f>
        <v>0</v>
      </c>
      <c r="AK286" s="72"/>
      <c r="AL286" s="64" t="n">
        <f aca="false">SUM(AJ286:AK286)</f>
        <v>0</v>
      </c>
      <c r="AM286" s="63" t="n">
        <f aca="false">(AL286*10)/100</f>
        <v>0</v>
      </c>
      <c r="AN286" s="64" t="str">
        <f aca="false">IF(AL286&gt;=85,"ممتاز",IF(AL286&gt;=75,"جيد جداً",IF(AL286&gt;=65,"جيد",IF(AL286&gt;=50,"مقبول","دون المستوى"))))</f>
        <v>دون المستوى</v>
      </c>
      <c r="AO286" s="64" t="n">
        <f aca="false">'[1]رصد ملف الإنجاز( 1)'!L289</f>
        <v>0</v>
      </c>
      <c r="AP286" s="72"/>
      <c r="AQ286" s="72"/>
      <c r="AR286" s="64" t="n">
        <f aca="false">SUM(AP286:AQ286)</f>
        <v>0</v>
      </c>
      <c r="AS286" s="64" t="n">
        <f aca="false">AR286+AO286</f>
        <v>0</v>
      </c>
      <c r="AT286" s="63" t="n">
        <f aca="false">(AS286*10)/100</f>
        <v>0</v>
      </c>
      <c r="AU286" s="64" t="str">
        <f aca="false">IF(AS286&gt;=85,"ممتاز",IF(AS286&gt;=75,"جيد جداً",IF(AS286&gt;=65,"جيد",IF(AS286&gt;=50,"مقبول","دون المستوى"))))</f>
        <v>دون المستوى</v>
      </c>
      <c r="AV286" s="63" t="n">
        <f aca="false">AS286+AL286+AG286+Z286+S286+N286+I286+AY286+BA286</f>
        <v>0</v>
      </c>
      <c r="AW286" s="63" t="n">
        <f aca="false">AT286+AM286+AH286+AA286+T286+O286+J286</f>
        <v>0</v>
      </c>
      <c r="AX286" s="63" t="str">
        <f aca="false">IF(AV286&gt;=612,"ممتاز",IF(AV286&gt;=540,"جيد جداً",IF(AV286&gt;=468,"جيد",IF(AV286&gt;=360,"مقبول","دون المستوى"))))</f>
        <v>دون المستوى</v>
      </c>
      <c r="AY286" s="72" t="n">
        <f aca="false">'[1]رصد ملف الإنجاز( 1)'!N289</f>
        <v>0</v>
      </c>
      <c r="AZ286" s="63" t="str">
        <f aca="false">IF(AY286&gt;=4.3,"ممتاز",IF(AY286&gt;=3.8,"جيد جداً",IF(AY286&gt;=3.3,"جيد",IF(AY286&gt;=2.5,"مقبول","دون المستوى"))))</f>
        <v>دون المستوى</v>
      </c>
      <c r="BA286" s="62" t="n">
        <f aca="false">'[1]رصد ملف الإنجاز( 1)'!O289</f>
        <v>0</v>
      </c>
      <c r="BB286" s="63" t="str">
        <f aca="false">IF(BA286&gt;=4.3,"ممتاز",IF(BA286&gt;=3.8,"جيد جداً",IF(BA286&gt;=3.3,"جيد",IF(BA286&gt;=2.5,"مقبول","دون المستوى"))))</f>
        <v>دون المستوى</v>
      </c>
      <c r="BC286" s="63" t="n">
        <f aca="false">AW286+AY286+BA286</f>
        <v>0</v>
      </c>
      <c r="BD286" s="63" t="str">
        <f aca="false">IF(BC286&gt;=144.5,"ممتاز",IF(BC286&gt;=127.5,"جيد جداً",IF(BC286&gt;=110.5,"جيد",IF(BC286&gt;=85,"مقبول","دون المستوى"))))</f>
        <v>دون المستوى</v>
      </c>
      <c r="BE286" s="64" t="n">
        <f aca="false">'[1]رصد ملف الإنجاز( 1)'!M289</f>
        <v>0</v>
      </c>
      <c r="BF286" s="72"/>
      <c r="BG286" s="64" t="n">
        <f aca="false">SUM(BE286:BF286)</f>
        <v>0</v>
      </c>
      <c r="BH286" s="63" t="n">
        <f aca="false">(BG286*20)/100</f>
        <v>0</v>
      </c>
      <c r="BI286" s="64" t="str">
        <f aca="false">IF(BG286&gt;=85,"ممتاز",IF(BG286&gt;=75,"جيد جداً",IF(BG286&gt;=65,"جيد",IF(BG286&gt;=50,"مقبول","دون المستوى"))))</f>
        <v>دون المستوى</v>
      </c>
      <c r="BJ286" s="64" t="n">
        <f aca="false">'[1]رصد ملف الإنجاز( 1)'!P289</f>
        <v>0</v>
      </c>
      <c r="BK286" s="72"/>
      <c r="BL286" s="64" t="n">
        <f aca="false">SUM(BJ286:BK286)</f>
        <v>0</v>
      </c>
      <c r="BM286" s="63" t="n">
        <f aca="false">(BL286*15)/100</f>
        <v>0</v>
      </c>
      <c r="BN286" s="64" t="str">
        <f aca="false">IF(BL286&gt;=85,"ممتاز",IF(BL286&gt;=75,"جيد جداً",IF(BL286&gt;=65,"جيد",IF(BL286&gt;=50,"مقبول","دون المستوى"))))</f>
        <v>دون المستوى</v>
      </c>
      <c r="BO286" s="72"/>
      <c r="BP286" s="72"/>
      <c r="BQ286" s="72"/>
      <c r="BR286" s="65" t="n">
        <f aca="false">COUNTIF(H286,"&lt;15")+COUNTIF(M286,"&lt;15")+COUNTIF(R286,"&lt;15")+COUNTIF(Y286,"&lt;15")+COUNTIF(AF286,"&lt;15")+COUNTIF(AK286,"&lt;15")+COUNTIF(AR286,"&lt;15")+COUNTIF(AV286,"&lt;216")+COUNTIF(BF286,"&lt;15")+COUNTIF(BK286,"&lt;15")+COUNTIF(AY286,"&lt;1.5")+COUNTIF(BA286,"&lt;1.5")</f>
        <v>6</v>
      </c>
      <c r="BS286" s="66" t="str">
        <f aca="false">IF(BR286&lt;=0,"الطالب ناجح اعتباريا","برنامج علاجي في  ")&amp;IF(COUNTIF(H286,"&lt;15")=0,0,"- لغة عربية وخط ")&amp;IF(COUNTIF(M286,"&lt;15")=0,0,"-انجليزي ")&amp;IF(COUNTIF(R286,"&lt;15")=0,0,"- دراسات ")&amp;IF(COUNTIF(Y286,"&lt;15")=0,0,"-رياضيات ")&amp;IF(COUNTIF(AF286,"&lt;15")=0,0,"- علوم")&amp;IF(COUNTIF(AK286,"&lt;15")=0,0,"- فنية ")&amp;IF(COUNTIF(AR286,"&lt;15")=0,0,"- حاسب الي ")&amp;IF(COUNTIF(AV286,"&lt;216")=0,0,"-  مجموع ")&amp;IF(COUNTIF(BF286,"&lt;15")=0,0,"- تربية دينية ")&amp;IF(COUNTIF(BK286,"&lt;15")=0,0,"- فرنساوي ")&amp;IF(COUNTIF(AY286,"&lt;1.5")=0,0,"-نشاط 1 ")&amp;IF(COUNTIF(BA286,"&lt;1.5")=0,0,"- نشاط 2 ")</f>
        <v>برنامج علاجي في  000-رياضيات - علوم0- حاسب الي -  مجموع 00-نشاط 1 - نشاط 2 </v>
      </c>
      <c r="BT286" s="67" t="n">
        <f aca="false">RANK(AV286,$AV$9:$AV$1700)</f>
        <v>3</v>
      </c>
      <c r="BU286" s="68" t="n">
        <f aca="false">COUNTIF(H286,0)+COUNTIF(M286,0)+COUNTIF(R286,0)+COUNTIF(W286:X286,0)+COUNTIF(AE286,0)+COUNTIF(AK286,0)+COUNTIF(AQ286,0)+COUNTIF(BF286,0)+COUNTIF(BK286,0)</f>
        <v>0</v>
      </c>
      <c r="BV286" s="68" t="str">
        <f aca="false">IF(BU286&gt;=10,"غ","ح")</f>
        <v>ح</v>
      </c>
      <c r="BW286" s="68" t="str">
        <f aca="false">CONCATENATE('[1]ادخال بيانات الرئيسية'!C293,BV286)</f>
        <v>ح</v>
      </c>
      <c r="BX286" s="68" t="str">
        <f aca="false">CONCATENATE('[1]ادخال بيانات الرئيسية'!C293,BS286)</f>
        <v>برنامج علاجي في  000-رياضيات - علوم0- حاسب الي -  مجموع 00-نشاط 1 - نشاط 2 </v>
      </c>
      <c r="BY286" s="68" t="str">
        <f aca="false">CONCATENATE(BV286)</f>
        <v>ح</v>
      </c>
      <c r="BZ286" s="68" t="str">
        <f aca="false">CONCATENATE(C286)</f>
        <v>0</v>
      </c>
      <c r="CA286" s="9" t="str">
        <f aca="false">CONCATENATE(BY286,BZ286)</f>
        <v>ح0</v>
      </c>
      <c r="CB286" s="9" t="str">
        <f aca="false">CONCATENATE(BR286)</f>
        <v>6</v>
      </c>
      <c r="CC286" s="9" t="str">
        <f aca="false">CONCATENATE(C286)</f>
        <v>0</v>
      </c>
      <c r="CD286" s="9" t="str">
        <f aca="false">CONCATENATE(CC286,CB286)</f>
        <v>06</v>
      </c>
    </row>
    <row r="287" customFormat="false" ht="20.25" hidden="false" customHeight="false" outlineLevel="0" collapsed="false">
      <c r="A287" s="69" t="n">
        <f aca="false">'[1]ادخال بيانات الرئيسية'!A294</f>
        <v>0</v>
      </c>
      <c r="B287" s="69" t="n">
        <f aca="false">'[1]ادخال بيانات الرئيسية'!B294</f>
        <v>0</v>
      </c>
      <c r="C287" s="69" t="n">
        <f aca="false">'[1]ادخال بيانات الرئيسية'!D294</f>
        <v>0</v>
      </c>
      <c r="D287" s="70" t="n">
        <f aca="false">'[1]ادخال بيانات الرئيسية'!E294</f>
        <v>0</v>
      </c>
      <c r="E287" s="71"/>
      <c r="F287" s="72"/>
      <c r="G287" s="64" t="n">
        <f aca="false">'[1]رصد ملف الإنجاز( 1)'!F290</f>
        <v>0</v>
      </c>
      <c r="H287" s="72"/>
      <c r="I287" s="64" t="n">
        <f aca="false">SUM(G287:H287)</f>
        <v>0</v>
      </c>
      <c r="J287" s="63" t="n">
        <f aca="false">(I287*40)/100</f>
        <v>0</v>
      </c>
      <c r="K287" s="64" t="str">
        <f aca="false">IF(I287&gt;=85,"ممتاز",IF(I287&gt;=75,"جيد جداً",IF(I287&gt;=65,"جيد",IF(I287&gt;=50,"مقبول","دون المستوى"))))</f>
        <v>دون المستوى</v>
      </c>
      <c r="L287" s="64" t="n">
        <f aca="false">'[1]رصد ملف الإنجاز( 1)'!G290</f>
        <v>0</v>
      </c>
      <c r="M287" s="72"/>
      <c r="N287" s="64" t="n">
        <f aca="false">SUM(L287:M287)</f>
        <v>0</v>
      </c>
      <c r="O287" s="63" t="n">
        <f aca="false">(N287*30)/100</f>
        <v>0</v>
      </c>
      <c r="P287" s="64" t="str">
        <f aca="false">IF(N287&gt;=85,"ممتاز",IF(N287&gt;=75,"جيد جداً",IF(N287&gt;=65,"جيد",IF(N287&gt;=50,"مقبول","دون المستوى"))))</f>
        <v>دون المستوى</v>
      </c>
      <c r="Q287" s="64" t="n">
        <f aca="false">'[1]رصد ملف الإنجاز( 1)'!H290</f>
        <v>0</v>
      </c>
      <c r="R287" s="72"/>
      <c r="S287" s="64" t="n">
        <f aca="false">SUM(Q287:R287)</f>
        <v>0</v>
      </c>
      <c r="T287" s="63" t="n">
        <f aca="false">(S287*20)/100</f>
        <v>0</v>
      </c>
      <c r="U287" s="64" t="str">
        <f aca="false">IF(S287&gt;=85,"ممتاز",IF(S287&gt;=75,"جيد جداً",IF(S287&gt;=65,"جيد",IF(S287&gt;=50,"مقبول","دون المستوى"))))</f>
        <v>دون المستوى</v>
      </c>
      <c r="V287" s="64" t="n">
        <f aca="false">'[1]رصد ملف الإنجاز( 1)'!I290</f>
        <v>0</v>
      </c>
      <c r="W287" s="72"/>
      <c r="X287" s="72"/>
      <c r="Y287" s="64" t="n">
        <f aca="false">SUM(W287:X287)</f>
        <v>0</v>
      </c>
      <c r="Z287" s="64" t="n">
        <f aca="false">Y287+V287</f>
        <v>0</v>
      </c>
      <c r="AA287" s="63" t="n">
        <f aca="false">(Z287*30)/100</f>
        <v>0</v>
      </c>
      <c r="AB287" s="64" t="str">
        <f aca="false">IF(Z287&gt;=85,"ممتاز",IF(Z287&gt;=75,"جيد جداً",IF(Z287&gt;=65,"جيد",IF(Z287&gt;=50,"مقبول","دون المستوى"))))</f>
        <v>دون المستوى</v>
      </c>
      <c r="AC287" s="64" t="n">
        <f aca="false">'[1]رصد ملف الإنجاز( 1)'!J290</f>
        <v>0</v>
      </c>
      <c r="AD287" s="72"/>
      <c r="AE287" s="72"/>
      <c r="AF287" s="64" t="n">
        <f aca="false">SUM(AD287:AE287)</f>
        <v>0</v>
      </c>
      <c r="AG287" s="64" t="n">
        <f aca="false">AF287+AC287</f>
        <v>0</v>
      </c>
      <c r="AH287" s="63" t="n">
        <f aca="false">(AG287*20)/100</f>
        <v>0</v>
      </c>
      <c r="AI287" s="64" t="str">
        <f aca="false">IF(AG287&gt;=85,"ممتاز",IF(AG287&gt;=75,"جيد جداً",IF(AG287&gt;=65,"جيد",IF(AG287&gt;=50,"مقبول","دون المستوى"))))</f>
        <v>دون المستوى</v>
      </c>
      <c r="AJ287" s="64" t="n">
        <f aca="false">'[1]رصد ملف الإنجاز( 1)'!K290</f>
        <v>0</v>
      </c>
      <c r="AK287" s="72"/>
      <c r="AL287" s="64" t="n">
        <f aca="false">SUM(AJ287:AK287)</f>
        <v>0</v>
      </c>
      <c r="AM287" s="63" t="n">
        <f aca="false">(AL287*10)/100</f>
        <v>0</v>
      </c>
      <c r="AN287" s="64" t="str">
        <f aca="false">IF(AL287&gt;=85,"ممتاز",IF(AL287&gt;=75,"جيد جداً",IF(AL287&gt;=65,"جيد",IF(AL287&gt;=50,"مقبول","دون المستوى"))))</f>
        <v>دون المستوى</v>
      </c>
      <c r="AO287" s="64" t="n">
        <f aca="false">'[1]رصد ملف الإنجاز( 1)'!L290</f>
        <v>0</v>
      </c>
      <c r="AP287" s="72"/>
      <c r="AQ287" s="72"/>
      <c r="AR287" s="64" t="n">
        <f aca="false">SUM(AP287:AQ287)</f>
        <v>0</v>
      </c>
      <c r="AS287" s="64" t="n">
        <f aca="false">AR287+AO287</f>
        <v>0</v>
      </c>
      <c r="AT287" s="63" t="n">
        <f aca="false">(AS287*10)/100</f>
        <v>0</v>
      </c>
      <c r="AU287" s="64" t="str">
        <f aca="false">IF(AS287&gt;=85,"ممتاز",IF(AS287&gt;=75,"جيد جداً",IF(AS287&gt;=65,"جيد",IF(AS287&gt;=50,"مقبول","دون المستوى"))))</f>
        <v>دون المستوى</v>
      </c>
      <c r="AV287" s="63" t="n">
        <f aca="false">AS287+AL287+AG287+Z287+S287+N287+I287+AY287+BA287</f>
        <v>0</v>
      </c>
      <c r="AW287" s="63" t="n">
        <f aca="false">AT287+AM287+AH287+AA287+T287+O287+J287</f>
        <v>0</v>
      </c>
      <c r="AX287" s="63" t="str">
        <f aca="false">IF(AV287&gt;=612,"ممتاز",IF(AV287&gt;=540,"جيد جداً",IF(AV287&gt;=468,"جيد",IF(AV287&gt;=360,"مقبول","دون المستوى"))))</f>
        <v>دون المستوى</v>
      </c>
      <c r="AY287" s="72" t="n">
        <f aca="false">'[1]رصد ملف الإنجاز( 1)'!N290</f>
        <v>0</v>
      </c>
      <c r="AZ287" s="63" t="str">
        <f aca="false">IF(AY287&gt;=4.3,"ممتاز",IF(AY287&gt;=3.8,"جيد جداً",IF(AY287&gt;=3.3,"جيد",IF(AY287&gt;=2.5,"مقبول","دون المستوى"))))</f>
        <v>دون المستوى</v>
      </c>
      <c r="BA287" s="62" t="n">
        <f aca="false">'[1]رصد ملف الإنجاز( 1)'!O290</f>
        <v>0</v>
      </c>
      <c r="BB287" s="63" t="str">
        <f aca="false">IF(BA287&gt;=4.3,"ممتاز",IF(BA287&gt;=3.8,"جيد جداً",IF(BA287&gt;=3.3,"جيد",IF(BA287&gt;=2.5,"مقبول","دون المستوى"))))</f>
        <v>دون المستوى</v>
      </c>
      <c r="BC287" s="63" t="n">
        <f aca="false">AW287+AY287+BA287</f>
        <v>0</v>
      </c>
      <c r="BD287" s="63" t="str">
        <f aca="false">IF(BC287&gt;=144.5,"ممتاز",IF(BC287&gt;=127.5,"جيد جداً",IF(BC287&gt;=110.5,"جيد",IF(BC287&gt;=85,"مقبول","دون المستوى"))))</f>
        <v>دون المستوى</v>
      </c>
      <c r="BE287" s="64" t="n">
        <f aca="false">'[1]رصد ملف الإنجاز( 1)'!M290</f>
        <v>0</v>
      </c>
      <c r="BF287" s="72"/>
      <c r="BG287" s="64" t="n">
        <f aca="false">SUM(BE287:BF287)</f>
        <v>0</v>
      </c>
      <c r="BH287" s="63" t="n">
        <f aca="false">(BG287*20)/100</f>
        <v>0</v>
      </c>
      <c r="BI287" s="64" t="str">
        <f aca="false">IF(BG287&gt;=85,"ممتاز",IF(BG287&gt;=75,"جيد جداً",IF(BG287&gt;=65,"جيد",IF(BG287&gt;=50,"مقبول","دون المستوى"))))</f>
        <v>دون المستوى</v>
      </c>
      <c r="BJ287" s="64" t="n">
        <f aca="false">'[1]رصد ملف الإنجاز( 1)'!P290</f>
        <v>0</v>
      </c>
      <c r="BK287" s="72"/>
      <c r="BL287" s="64" t="n">
        <f aca="false">SUM(BJ287:BK287)</f>
        <v>0</v>
      </c>
      <c r="BM287" s="63" t="n">
        <f aca="false">(BL287*15)/100</f>
        <v>0</v>
      </c>
      <c r="BN287" s="64" t="str">
        <f aca="false">IF(BL287&gt;=85,"ممتاز",IF(BL287&gt;=75,"جيد جداً",IF(BL287&gt;=65,"جيد",IF(BL287&gt;=50,"مقبول","دون المستوى"))))</f>
        <v>دون المستوى</v>
      </c>
      <c r="BO287" s="72"/>
      <c r="BP287" s="72"/>
      <c r="BQ287" s="72"/>
      <c r="BR287" s="65" t="n">
        <f aca="false">COUNTIF(H287,"&lt;15")+COUNTIF(M287,"&lt;15")+COUNTIF(R287,"&lt;15")+COUNTIF(Y287,"&lt;15")+COUNTIF(AF287,"&lt;15")+COUNTIF(AK287,"&lt;15")+COUNTIF(AR287,"&lt;15")+COUNTIF(AV287,"&lt;216")+COUNTIF(BF287,"&lt;15")+COUNTIF(BK287,"&lt;15")+COUNTIF(AY287,"&lt;1.5")+COUNTIF(BA287,"&lt;1.5")</f>
        <v>6</v>
      </c>
      <c r="BS287" s="66" t="str">
        <f aca="false">IF(BR287&lt;=0,"الطالب ناجح اعتباريا","برنامج علاجي في  ")&amp;IF(COUNTIF(H287,"&lt;15")=0,0,"- لغة عربية وخط ")&amp;IF(COUNTIF(M287,"&lt;15")=0,0,"-انجليزي ")&amp;IF(COUNTIF(R287,"&lt;15")=0,0,"- دراسات ")&amp;IF(COUNTIF(Y287,"&lt;15")=0,0,"-رياضيات ")&amp;IF(COUNTIF(AF287,"&lt;15")=0,0,"- علوم")&amp;IF(COUNTIF(AK287,"&lt;15")=0,0,"- فنية ")&amp;IF(COUNTIF(AR287,"&lt;15")=0,0,"- حاسب الي ")&amp;IF(COUNTIF(AV287,"&lt;216")=0,0,"-  مجموع ")&amp;IF(COUNTIF(BF287,"&lt;15")=0,0,"- تربية دينية ")&amp;IF(COUNTIF(BK287,"&lt;15")=0,0,"- فرنساوي ")&amp;IF(COUNTIF(AY287,"&lt;1.5")=0,0,"-نشاط 1 ")&amp;IF(COUNTIF(BA287,"&lt;1.5")=0,0,"- نشاط 2 ")</f>
        <v>برنامج علاجي في  000-رياضيات - علوم0- حاسب الي -  مجموع 00-نشاط 1 - نشاط 2 </v>
      </c>
      <c r="BT287" s="67" t="n">
        <f aca="false">RANK(AV287,$AV$9:$AV$1700)</f>
        <v>3</v>
      </c>
      <c r="BU287" s="68" t="n">
        <f aca="false">COUNTIF(H287,0)+COUNTIF(M287,0)+COUNTIF(R287,0)+COUNTIF(W287:X287,0)+COUNTIF(AE287,0)+COUNTIF(AK287,0)+COUNTIF(AQ287,0)+COUNTIF(BF287,0)+COUNTIF(BK287,0)</f>
        <v>0</v>
      </c>
      <c r="BV287" s="68" t="str">
        <f aca="false">IF(BU287&gt;=10,"غ","ح")</f>
        <v>ح</v>
      </c>
      <c r="BW287" s="68" t="str">
        <f aca="false">CONCATENATE('[1]ادخال بيانات الرئيسية'!C294,BV287)</f>
        <v>ح</v>
      </c>
      <c r="BX287" s="68" t="str">
        <f aca="false">CONCATENATE('[1]ادخال بيانات الرئيسية'!C294,BS287)</f>
        <v>برنامج علاجي في  000-رياضيات - علوم0- حاسب الي -  مجموع 00-نشاط 1 - نشاط 2 </v>
      </c>
      <c r="BY287" s="68" t="str">
        <f aca="false">CONCATENATE(BV287)</f>
        <v>ح</v>
      </c>
      <c r="BZ287" s="68" t="str">
        <f aca="false">CONCATENATE(C287)</f>
        <v>0</v>
      </c>
      <c r="CA287" s="9" t="str">
        <f aca="false">CONCATENATE(BY287,BZ287)</f>
        <v>ح0</v>
      </c>
      <c r="CB287" s="9" t="str">
        <f aca="false">CONCATENATE(BR287)</f>
        <v>6</v>
      </c>
      <c r="CC287" s="9" t="str">
        <f aca="false">CONCATENATE(C287)</f>
        <v>0</v>
      </c>
      <c r="CD287" s="9" t="str">
        <f aca="false">CONCATENATE(CC287,CB287)</f>
        <v>06</v>
      </c>
    </row>
    <row r="288" customFormat="false" ht="20.25" hidden="false" customHeight="false" outlineLevel="0" collapsed="false">
      <c r="A288" s="69" t="n">
        <f aca="false">'[1]ادخال بيانات الرئيسية'!A295</f>
        <v>0</v>
      </c>
      <c r="B288" s="69" t="n">
        <f aca="false">'[1]ادخال بيانات الرئيسية'!B295</f>
        <v>0</v>
      </c>
      <c r="C288" s="69" t="n">
        <f aca="false">'[1]ادخال بيانات الرئيسية'!D295</f>
        <v>0</v>
      </c>
      <c r="D288" s="70" t="n">
        <f aca="false">'[1]ادخال بيانات الرئيسية'!E295</f>
        <v>0</v>
      </c>
      <c r="E288" s="71"/>
      <c r="F288" s="72"/>
      <c r="G288" s="64" t="n">
        <f aca="false">'[1]رصد ملف الإنجاز( 1)'!F291</f>
        <v>0</v>
      </c>
      <c r="H288" s="72"/>
      <c r="I288" s="64" t="n">
        <f aca="false">SUM(G288:H288)</f>
        <v>0</v>
      </c>
      <c r="J288" s="63" t="n">
        <f aca="false">(I288*40)/100</f>
        <v>0</v>
      </c>
      <c r="K288" s="64" t="str">
        <f aca="false">IF(I288&gt;=85,"ممتاز",IF(I288&gt;=75,"جيد جداً",IF(I288&gt;=65,"جيد",IF(I288&gt;=50,"مقبول","دون المستوى"))))</f>
        <v>دون المستوى</v>
      </c>
      <c r="L288" s="64" t="n">
        <f aca="false">'[1]رصد ملف الإنجاز( 1)'!G291</f>
        <v>0</v>
      </c>
      <c r="M288" s="72"/>
      <c r="N288" s="64" t="n">
        <f aca="false">SUM(L288:M288)</f>
        <v>0</v>
      </c>
      <c r="O288" s="63" t="n">
        <f aca="false">(N288*30)/100</f>
        <v>0</v>
      </c>
      <c r="P288" s="64" t="str">
        <f aca="false">IF(N288&gt;=85,"ممتاز",IF(N288&gt;=75,"جيد جداً",IF(N288&gt;=65,"جيد",IF(N288&gt;=50,"مقبول","دون المستوى"))))</f>
        <v>دون المستوى</v>
      </c>
      <c r="Q288" s="64" t="n">
        <f aca="false">'[1]رصد ملف الإنجاز( 1)'!H291</f>
        <v>0</v>
      </c>
      <c r="R288" s="72"/>
      <c r="S288" s="64" t="n">
        <f aca="false">SUM(Q288:R288)</f>
        <v>0</v>
      </c>
      <c r="T288" s="63" t="n">
        <f aca="false">(S288*20)/100</f>
        <v>0</v>
      </c>
      <c r="U288" s="64" t="str">
        <f aca="false">IF(S288&gt;=85,"ممتاز",IF(S288&gt;=75,"جيد جداً",IF(S288&gt;=65,"جيد",IF(S288&gt;=50,"مقبول","دون المستوى"))))</f>
        <v>دون المستوى</v>
      </c>
      <c r="V288" s="64" t="n">
        <f aca="false">'[1]رصد ملف الإنجاز( 1)'!I291</f>
        <v>0</v>
      </c>
      <c r="W288" s="72"/>
      <c r="X288" s="72"/>
      <c r="Y288" s="64" t="n">
        <f aca="false">SUM(W288:X288)</f>
        <v>0</v>
      </c>
      <c r="Z288" s="64" t="n">
        <f aca="false">Y288+V288</f>
        <v>0</v>
      </c>
      <c r="AA288" s="63" t="n">
        <f aca="false">(Z288*30)/100</f>
        <v>0</v>
      </c>
      <c r="AB288" s="64" t="str">
        <f aca="false">IF(Z288&gt;=85,"ممتاز",IF(Z288&gt;=75,"جيد جداً",IF(Z288&gt;=65,"جيد",IF(Z288&gt;=50,"مقبول","دون المستوى"))))</f>
        <v>دون المستوى</v>
      </c>
      <c r="AC288" s="64" t="n">
        <f aca="false">'[1]رصد ملف الإنجاز( 1)'!J291</f>
        <v>0</v>
      </c>
      <c r="AD288" s="72"/>
      <c r="AE288" s="72"/>
      <c r="AF288" s="64" t="n">
        <f aca="false">SUM(AD288:AE288)</f>
        <v>0</v>
      </c>
      <c r="AG288" s="64" t="n">
        <f aca="false">AF288+AC288</f>
        <v>0</v>
      </c>
      <c r="AH288" s="63" t="n">
        <f aca="false">(AG288*20)/100</f>
        <v>0</v>
      </c>
      <c r="AI288" s="64" t="str">
        <f aca="false">IF(AG288&gt;=85,"ممتاز",IF(AG288&gt;=75,"جيد جداً",IF(AG288&gt;=65,"جيد",IF(AG288&gt;=50,"مقبول","دون المستوى"))))</f>
        <v>دون المستوى</v>
      </c>
      <c r="AJ288" s="64" t="n">
        <f aca="false">'[1]رصد ملف الإنجاز( 1)'!K291</f>
        <v>0</v>
      </c>
      <c r="AK288" s="72"/>
      <c r="AL288" s="64" t="n">
        <f aca="false">SUM(AJ288:AK288)</f>
        <v>0</v>
      </c>
      <c r="AM288" s="63" t="n">
        <f aca="false">(AL288*10)/100</f>
        <v>0</v>
      </c>
      <c r="AN288" s="64" t="str">
        <f aca="false">IF(AL288&gt;=85,"ممتاز",IF(AL288&gt;=75,"جيد جداً",IF(AL288&gt;=65,"جيد",IF(AL288&gt;=50,"مقبول","دون المستوى"))))</f>
        <v>دون المستوى</v>
      </c>
      <c r="AO288" s="64" t="n">
        <f aca="false">'[1]رصد ملف الإنجاز( 1)'!L291</f>
        <v>0</v>
      </c>
      <c r="AP288" s="72"/>
      <c r="AQ288" s="72"/>
      <c r="AR288" s="64" t="n">
        <f aca="false">SUM(AP288:AQ288)</f>
        <v>0</v>
      </c>
      <c r="AS288" s="64" t="n">
        <f aca="false">AR288+AO288</f>
        <v>0</v>
      </c>
      <c r="AT288" s="63" t="n">
        <f aca="false">(AS288*10)/100</f>
        <v>0</v>
      </c>
      <c r="AU288" s="64" t="str">
        <f aca="false">IF(AS288&gt;=85,"ممتاز",IF(AS288&gt;=75,"جيد جداً",IF(AS288&gt;=65,"جيد",IF(AS288&gt;=50,"مقبول","دون المستوى"))))</f>
        <v>دون المستوى</v>
      </c>
      <c r="AV288" s="63" t="n">
        <f aca="false">AS288+AL288+AG288+Z288+S288+N288+I288+AY288+BA288</f>
        <v>0</v>
      </c>
      <c r="AW288" s="63" t="n">
        <f aca="false">AT288+AM288+AH288+AA288+T288+O288+J288</f>
        <v>0</v>
      </c>
      <c r="AX288" s="63" t="str">
        <f aca="false">IF(AV288&gt;=612,"ممتاز",IF(AV288&gt;=540,"جيد جداً",IF(AV288&gt;=468,"جيد",IF(AV288&gt;=360,"مقبول","دون المستوى"))))</f>
        <v>دون المستوى</v>
      </c>
      <c r="AY288" s="72" t="n">
        <f aca="false">'[1]رصد ملف الإنجاز( 1)'!N291</f>
        <v>0</v>
      </c>
      <c r="AZ288" s="63" t="str">
        <f aca="false">IF(AY288&gt;=4.3,"ممتاز",IF(AY288&gt;=3.8,"جيد جداً",IF(AY288&gt;=3.3,"جيد",IF(AY288&gt;=2.5,"مقبول","دون المستوى"))))</f>
        <v>دون المستوى</v>
      </c>
      <c r="BA288" s="62" t="n">
        <f aca="false">'[1]رصد ملف الإنجاز( 1)'!O291</f>
        <v>0</v>
      </c>
      <c r="BB288" s="63" t="str">
        <f aca="false">IF(BA288&gt;=4.3,"ممتاز",IF(BA288&gt;=3.8,"جيد جداً",IF(BA288&gt;=3.3,"جيد",IF(BA288&gt;=2.5,"مقبول","دون المستوى"))))</f>
        <v>دون المستوى</v>
      </c>
      <c r="BC288" s="63" t="n">
        <f aca="false">AW288+AY288+BA288</f>
        <v>0</v>
      </c>
      <c r="BD288" s="63" t="str">
        <f aca="false">IF(BC288&gt;=144.5,"ممتاز",IF(BC288&gt;=127.5,"جيد جداً",IF(BC288&gt;=110.5,"جيد",IF(BC288&gt;=85,"مقبول","دون المستوى"))))</f>
        <v>دون المستوى</v>
      </c>
      <c r="BE288" s="64" t="n">
        <f aca="false">'[1]رصد ملف الإنجاز( 1)'!M291</f>
        <v>0</v>
      </c>
      <c r="BF288" s="72"/>
      <c r="BG288" s="64" t="n">
        <f aca="false">SUM(BE288:BF288)</f>
        <v>0</v>
      </c>
      <c r="BH288" s="63" t="n">
        <f aca="false">(BG288*20)/100</f>
        <v>0</v>
      </c>
      <c r="BI288" s="64" t="str">
        <f aca="false">IF(BG288&gt;=85,"ممتاز",IF(BG288&gt;=75,"جيد جداً",IF(BG288&gt;=65,"جيد",IF(BG288&gt;=50,"مقبول","دون المستوى"))))</f>
        <v>دون المستوى</v>
      </c>
      <c r="BJ288" s="64" t="n">
        <f aca="false">'[1]رصد ملف الإنجاز( 1)'!P291</f>
        <v>0</v>
      </c>
      <c r="BK288" s="72"/>
      <c r="BL288" s="64" t="n">
        <f aca="false">SUM(BJ288:BK288)</f>
        <v>0</v>
      </c>
      <c r="BM288" s="63" t="n">
        <f aca="false">(BL288*15)/100</f>
        <v>0</v>
      </c>
      <c r="BN288" s="64" t="str">
        <f aca="false">IF(BL288&gt;=85,"ممتاز",IF(BL288&gt;=75,"جيد جداً",IF(BL288&gt;=65,"جيد",IF(BL288&gt;=50,"مقبول","دون المستوى"))))</f>
        <v>دون المستوى</v>
      </c>
      <c r="BO288" s="72"/>
      <c r="BP288" s="72"/>
      <c r="BQ288" s="72"/>
      <c r="BR288" s="65" t="n">
        <f aca="false">COUNTIF(H288,"&lt;15")+COUNTIF(M288,"&lt;15")+COUNTIF(R288,"&lt;15")+COUNTIF(Y288,"&lt;15")+COUNTIF(AF288,"&lt;15")+COUNTIF(AK288,"&lt;15")+COUNTIF(AR288,"&lt;15")+COUNTIF(AV288,"&lt;216")+COUNTIF(BF288,"&lt;15")+COUNTIF(BK288,"&lt;15")+COUNTIF(AY288,"&lt;1.5")+COUNTIF(BA288,"&lt;1.5")</f>
        <v>6</v>
      </c>
      <c r="BS288" s="66" t="str">
        <f aca="false">IF(BR288&lt;=0,"الطالب ناجح اعتباريا","برنامج علاجي في  ")&amp;IF(COUNTIF(H288,"&lt;15")=0,0,"- لغة عربية وخط ")&amp;IF(COUNTIF(M288,"&lt;15")=0,0,"-انجليزي ")&amp;IF(COUNTIF(R288,"&lt;15")=0,0,"- دراسات ")&amp;IF(COUNTIF(Y288,"&lt;15")=0,0,"-رياضيات ")&amp;IF(COUNTIF(AF288,"&lt;15")=0,0,"- علوم")&amp;IF(COUNTIF(AK288,"&lt;15")=0,0,"- فنية ")&amp;IF(COUNTIF(AR288,"&lt;15")=0,0,"- حاسب الي ")&amp;IF(COUNTIF(AV288,"&lt;216")=0,0,"-  مجموع ")&amp;IF(COUNTIF(BF288,"&lt;15")=0,0,"- تربية دينية ")&amp;IF(COUNTIF(BK288,"&lt;15")=0,0,"- فرنساوي ")&amp;IF(COUNTIF(AY288,"&lt;1.5")=0,0,"-نشاط 1 ")&amp;IF(COUNTIF(BA288,"&lt;1.5")=0,0,"- نشاط 2 ")</f>
        <v>برنامج علاجي في  000-رياضيات - علوم0- حاسب الي -  مجموع 00-نشاط 1 - نشاط 2 </v>
      </c>
      <c r="BT288" s="67" t="n">
        <f aca="false">RANK(AV288,$AV$9:$AV$1700)</f>
        <v>3</v>
      </c>
      <c r="BU288" s="68" t="n">
        <f aca="false">COUNTIF(H288,0)+COUNTIF(M288,0)+COUNTIF(R288,0)+COUNTIF(W288:X288,0)+COUNTIF(AE288,0)+COUNTIF(AK288,0)+COUNTIF(AQ288,0)+COUNTIF(BF288,0)+COUNTIF(BK288,0)</f>
        <v>0</v>
      </c>
      <c r="BV288" s="68" t="str">
        <f aca="false">IF(BU288&gt;=10,"غ","ح")</f>
        <v>ح</v>
      </c>
      <c r="BW288" s="68" t="str">
        <f aca="false">CONCATENATE('[1]ادخال بيانات الرئيسية'!C295,BV288)</f>
        <v>ح</v>
      </c>
      <c r="BX288" s="68" t="str">
        <f aca="false">CONCATENATE('[1]ادخال بيانات الرئيسية'!C295,BS288)</f>
        <v>برنامج علاجي في  000-رياضيات - علوم0- حاسب الي -  مجموع 00-نشاط 1 - نشاط 2 </v>
      </c>
      <c r="BY288" s="68" t="str">
        <f aca="false">CONCATENATE(BV288)</f>
        <v>ح</v>
      </c>
      <c r="BZ288" s="68" t="str">
        <f aca="false">CONCATENATE(C288)</f>
        <v>0</v>
      </c>
      <c r="CA288" s="9" t="str">
        <f aca="false">CONCATENATE(BY288,BZ288)</f>
        <v>ح0</v>
      </c>
      <c r="CB288" s="9" t="str">
        <f aca="false">CONCATENATE(BR288)</f>
        <v>6</v>
      </c>
      <c r="CC288" s="9" t="str">
        <f aca="false">CONCATENATE(C288)</f>
        <v>0</v>
      </c>
      <c r="CD288" s="9" t="str">
        <f aca="false">CONCATENATE(CC288,CB288)</f>
        <v>06</v>
      </c>
    </row>
    <row r="289" customFormat="false" ht="20.25" hidden="false" customHeight="false" outlineLevel="0" collapsed="false">
      <c r="A289" s="69" t="n">
        <f aca="false">'[1]ادخال بيانات الرئيسية'!A296</f>
        <v>0</v>
      </c>
      <c r="B289" s="69" t="n">
        <f aca="false">'[1]ادخال بيانات الرئيسية'!B296</f>
        <v>0</v>
      </c>
      <c r="C289" s="69" t="n">
        <f aca="false">'[1]ادخال بيانات الرئيسية'!D296</f>
        <v>0</v>
      </c>
      <c r="D289" s="70" t="n">
        <f aca="false">'[1]ادخال بيانات الرئيسية'!E296</f>
        <v>0</v>
      </c>
      <c r="E289" s="71"/>
      <c r="F289" s="72"/>
      <c r="G289" s="64" t="n">
        <f aca="false">'[1]رصد ملف الإنجاز( 1)'!F292</f>
        <v>0</v>
      </c>
      <c r="H289" s="72"/>
      <c r="I289" s="64" t="n">
        <f aca="false">SUM(G289:H289)</f>
        <v>0</v>
      </c>
      <c r="J289" s="63" t="n">
        <f aca="false">(I289*40)/100</f>
        <v>0</v>
      </c>
      <c r="K289" s="64" t="str">
        <f aca="false">IF(I289&gt;=85,"ممتاز",IF(I289&gt;=75,"جيد جداً",IF(I289&gt;=65,"جيد",IF(I289&gt;=50,"مقبول","دون المستوى"))))</f>
        <v>دون المستوى</v>
      </c>
      <c r="L289" s="64" t="n">
        <f aca="false">'[1]رصد ملف الإنجاز( 1)'!G292</f>
        <v>0</v>
      </c>
      <c r="M289" s="72"/>
      <c r="N289" s="64" t="n">
        <f aca="false">SUM(L289:M289)</f>
        <v>0</v>
      </c>
      <c r="O289" s="63" t="n">
        <f aca="false">(N289*30)/100</f>
        <v>0</v>
      </c>
      <c r="P289" s="64" t="str">
        <f aca="false">IF(N289&gt;=85,"ممتاز",IF(N289&gt;=75,"جيد جداً",IF(N289&gt;=65,"جيد",IF(N289&gt;=50,"مقبول","دون المستوى"))))</f>
        <v>دون المستوى</v>
      </c>
      <c r="Q289" s="64" t="n">
        <f aca="false">'[1]رصد ملف الإنجاز( 1)'!H292</f>
        <v>0</v>
      </c>
      <c r="R289" s="72"/>
      <c r="S289" s="64" t="n">
        <f aca="false">SUM(Q289:R289)</f>
        <v>0</v>
      </c>
      <c r="T289" s="63" t="n">
        <f aca="false">(S289*20)/100</f>
        <v>0</v>
      </c>
      <c r="U289" s="64" t="str">
        <f aca="false">IF(S289&gt;=85,"ممتاز",IF(S289&gt;=75,"جيد جداً",IF(S289&gt;=65,"جيد",IF(S289&gt;=50,"مقبول","دون المستوى"))))</f>
        <v>دون المستوى</v>
      </c>
      <c r="V289" s="64" t="n">
        <f aca="false">'[1]رصد ملف الإنجاز( 1)'!I292</f>
        <v>0</v>
      </c>
      <c r="W289" s="72"/>
      <c r="X289" s="72"/>
      <c r="Y289" s="64" t="n">
        <f aca="false">SUM(W289:X289)</f>
        <v>0</v>
      </c>
      <c r="Z289" s="64" t="n">
        <f aca="false">Y289+V289</f>
        <v>0</v>
      </c>
      <c r="AA289" s="63" t="n">
        <f aca="false">(Z289*30)/100</f>
        <v>0</v>
      </c>
      <c r="AB289" s="64" t="str">
        <f aca="false">IF(Z289&gt;=85,"ممتاز",IF(Z289&gt;=75,"جيد جداً",IF(Z289&gt;=65,"جيد",IF(Z289&gt;=50,"مقبول","دون المستوى"))))</f>
        <v>دون المستوى</v>
      </c>
      <c r="AC289" s="64" t="n">
        <f aca="false">'[1]رصد ملف الإنجاز( 1)'!J292</f>
        <v>0</v>
      </c>
      <c r="AD289" s="72"/>
      <c r="AE289" s="72"/>
      <c r="AF289" s="64" t="n">
        <f aca="false">SUM(AD289:AE289)</f>
        <v>0</v>
      </c>
      <c r="AG289" s="64" t="n">
        <f aca="false">AF289+AC289</f>
        <v>0</v>
      </c>
      <c r="AH289" s="63" t="n">
        <f aca="false">(AG289*20)/100</f>
        <v>0</v>
      </c>
      <c r="AI289" s="64" t="str">
        <f aca="false">IF(AG289&gt;=85,"ممتاز",IF(AG289&gt;=75,"جيد جداً",IF(AG289&gt;=65,"جيد",IF(AG289&gt;=50,"مقبول","دون المستوى"))))</f>
        <v>دون المستوى</v>
      </c>
      <c r="AJ289" s="64" t="n">
        <f aca="false">'[1]رصد ملف الإنجاز( 1)'!K292</f>
        <v>0</v>
      </c>
      <c r="AK289" s="72"/>
      <c r="AL289" s="64" t="n">
        <f aca="false">SUM(AJ289:AK289)</f>
        <v>0</v>
      </c>
      <c r="AM289" s="63" t="n">
        <f aca="false">(AL289*10)/100</f>
        <v>0</v>
      </c>
      <c r="AN289" s="64" t="str">
        <f aca="false">IF(AL289&gt;=85,"ممتاز",IF(AL289&gt;=75,"جيد جداً",IF(AL289&gt;=65,"جيد",IF(AL289&gt;=50,"مقبول","دون المستوى"))))</f>
        <v>دون المستوى</v>
      </c>
      <c r="AO289" s="64" t="n">
        <f aca="false">'[1]رصد ملف الإنجاز( 1)'!L292</f>
        <v>0</v>
      </c>
      <c r="AP289" s="72"/>
      <c r="AQ289" s="72"/>
      <c r="AR289" s="64" t="n">
        <f aca="false">SUM(AP289:AQ289)</f>
        <v>0</v>
      </c>
      <c r="AS289" s="64" t="n">
        <f aca="false">AR289+AO289</f>
        <v>0</v>
      </c>
      <c r="AT289" s="63" t="n">
        <f aca="false">(AS289*10)/100</f>
        <v>0</v>
      </c>
      <c r="AU289" s="64" t="str">
        <f aca="false">IF(AS289&gt;=85,"ممتاز",IF(AS289&gt;=75,"جيد جداً",IF(AS289&gt;=65,"جيد",IF(AS289&gt;=50,"مقبول","دون المستوى"))))</f>
        <v>دون المستوى</v>
      </c>
      <c r="AV289" s="63" t="n">
        <f aca="false">AS289+AL289+AG289+Z289+S289+N289+I289+AY289+BA289</f>
        <v>0</v>
      </c>
      <c r="AW289" s="63" t="n">
        <f aca="false">AT289+AM289+AH289+AA289+T289+O289+J289</f>
        <v>0</v>
      </c>
      <c r="AX289" s="63" t="str">
        <f aca="false">IF(AV289&gt;=612,"ممتاز",IF(AV289&gt;=540,"جيد جداً",IF(AV289&gt;=468,"جيد",IF(AV289&gt;=360,"مقبول","دون المستوى"))))</f>
        <v>دون المستوى</v>
      </c>
      <c r="AY289" s="72" t="n">
        <f aca="false">'[1]رصد ملف الإنجاز( 1)'!N292</f>
        <v>0</v>
      </c>
      <c r="AZ289" s="63" t="str">
        <f aca="false">IF(AY289&gt;=4.3,"ممتاز",IF(AY289&gt;=3.8,"جيد جداً",IF(AY289&gt;=3.3,"جيد",IF(AY289&gt;=2.5,"مقبول","دون المستوى"))))</f>
        <v>دون المستوى</v>
      </c>
      <c r="BA289" s="62" t="n">
        <f aca="false">'[1]رصد ملف الإنجاز( 1)'!O292</f>
        <v>0</v>
      </c>
      <c r="BB289" s="63" t="str">
        <f aca="false">IF(BA289&gt;=4.3,"ممتاز",IF(BA289&gt;=3.8,"جيد جداً",IF(BA289&gt;=3.3,"جيد",IF(BA289&gt;=2.5,"مقبول","دون المستوى"))))</f>
        <v>دون المستوى</v>
      </c>
      <c r="BC289" s="63" t="n">
        <f aca="false">AW289+AY289+BA289</f>
        <v>0</v>
      </c>
      <c r="BD289" s="63" t="str">
        <f aca="false">IF(BC289&gt;=144.5,"ممتاز",IF(BC289&gt;=127.5,"جيد جداً",IF(BC289&gt;=110.5,"جيد",IF(BC289&gt;=85,"مقبول","دون المستوى"))))</f>
        <v>دون المستوى</v>
      </c>
      <c r="BE289" s="64" t="n">
        <f aca="false">'[1]رصد ملف الإنجاز( 1)'!M292</f>
        <v>0</v>
      </c>
      <c r="BF289" s="72"/>
      <c r="BG289" s="64" t="n">
        <f aca="false">SUM(BE289:BF289)</f>
        <v>0</v>
      </c>
      <c r="BH289" s="63" t="n">
        <f aca="false">(BG289*20)/100</f>
        <v>0</v>
      </c>
      <c r="BI289" s="64" t="str">
        <f aca="false">IF(BG289&gt;=85,"ممتاز",IF(BG289&gt;=75,"جيد جداً",IF(BG289&gt;=65,"جيد",IF(BG289&gt;=50,"مقبول","دون المستوى"))))</f>
        <v>دون المستوى</v>
      </c>
      <c r="BJ289" s="64" t="n">
        <f aca="false">'[1]رصد ملف الإنجاز( 1)'!P292</f>
        <v>0</v>
      </c>
      <c r="BK289" s="72"/>
      <c r="BL289" s="64" t="n">
        <f aca="false">SUM(BJ289:BK289)</f>
        <v>0</v>
      </c>
      <c r="BM289" s="63" t="n">
        <f aca="false">(BL289*15)/100</f>
        <v>0</v>
      </c>
      <c r="BN289" s="64" t="str">
        <f aca="false">IF(BL289&gt;=85,"ممتاز",IF(BL289&gt;=75,"جيد جداً",IF(BL289&gt;=65,"جيد",IF(BL289&gt;=50,"مقبول","دون المستوى"))))</f>
        <v>دون المستوى</v>
      </c>
      <c r="BO289" s="72"/>
      <c r="BP289" s="72"/>
      <c r="BQ289" s="72"/>
      <c r="BR289" s="65" t="n">
        <f aca="false">COUNTIF(H289,"&lt;15")+COUNTIF(M289,"&lt;15")+COUNTIF(R289,"&lt;15")+COUNTIF(Y289,"&lt;15")+COUNTIF(AF289,"&lt;15")+COUNTIF(AK289,"&lt;15")+COUNTIF(AR289,"&lt;15")+COUNTIF(AV289,"&lt;216")+COUNTIF(BF289,"&lt;15")+COUNTIF(BK289,"&lt;15")+COUNTIF(AY289,"&lt;1.5")+COUNTIF(BA289,"&lt;1.5")</f>
        <v>6</v>
      </c>
      <c r="BS289" s="66" t="str">
        <f aca="false">IF(BR289&lt;=0,"الطالب ناجح اعتباريا","برنامج علاجي في  ")&amp;IF(COUNTIF(H289,"&lt;15")=0,0,"- لغة عربية وخط ")&amp;IF(COUNTIF(M289,"&lt;15")=0,0,"-انجليزي ")&amp;IF(COUNTIF(R289,"&lt;15")=0,0,"- دراسات ")&amp;IF(COUNTIF(Y289,"&lt;15")=0,0,"-رياضيات ")&amp;IF(COUNTIF(AF289,"&lt;15")=0,0,"- علوم")&amp;IF(COUNTIF(AK289,"&lt;15")=0,0,"- فنية ")&amp;IF(COUNTIF(AR289,"&lt;15")=0,0,"- حاسب الي ")&amp;IF(COUNTIF(AV289,"&lt;216")=0,0,"-  مجموع ")&amp;IF(COUNTIF(BF289,"&lt;15")=0,0,"- تربية دينية ")&amp;IF(COUNTIF(BK289,"&lt;15")=0,0,"- فرنساوي ")&amp;IF(COUNTIF(AY289,"&lt;1.5")=0,0,"-نشاط 1 ")&amp;IF(COUNTIF(BA289,"&lt;1.5")=0,0,"- نشاط 2 ")</f>
        <v>برنامج علاجي في  000-رياضيات - علوم0- حاسب الي -  مجموع 00-نشاط 1 - نشاط 2 </v>
      </c>
      <c r="BT289" s="67" t="n">
        <f aca="false">RANK(AV289,$AV$9:$AV$1700)</f>
        <v>3</v>
      </c>
      <c r="BU289" s="68" t="n">
        <f aca="false">COUNTIF(H289,0)+COUNTIF(M289,0)+COUNTIF(R289,0)+COUNTIF(W289:X289,0)+COUNTIF(AE289,0)+COUNTIF(AK289,0)+COUNTIF(AQ289,0)+COUNTIF(BF289,0)+COUNTIF(BK289,0)</f>
        <v>0</v>
      </c>
      <c r="BV289" s="68" t="str">
        <f aca="false">IF(BU289&gt;=10,"غ","ح")</f>
        <v>ح</v>
      </c>
      <c r="BW289" s="68" t="str">
        <f aca="false">CONCATENATE('[1]ادخال بيانات الرئيسية'!C296,BV289)</f>
        <v>ح</v>
      </c>
      <c r="BX289" s="68" t="str">
        <f aca="false">CONCATENATE('[1]ادخال بيانات الرئيسية'!C296,BS289)</f>
        <v>برنامج علاجي في  000-رياضيات - علوم0- حاسب الي -  مجموع 00-نشاط 1 - نشاط 2 </v>
      </c>
      <c r="BY289" s="68" t="str">
        <f aca="false">CONCATENATE(BV289)</f>
        <v>ح</v>
      </c>
      <c r="BZ289" s="68" t="str">
        <f aca="false">CONCATENATE(C289)</f>
        <v>0</v>
      </c>
      <c r="CA289" s="9" t="str">
        <f aca="false">CONCATENATE(BY289,BZ289)</f>
        <v>ح0</v>
      </c>
      <c r="CB289" s="9" t="str">
        <f aca="false">CONCATENATE(BR289)</f>
        <v>6</v>
      </c>
      <c r="CC289" s="9" t="str">
        <f aca="false">CONCATENATE(C289)</f>
        <v>0</v>
      </c>
      <c r="CD289" s="9" t="str">
        <f aca="false">CONCATENATE(CC289,CB289)</f>
        <v>06</v>
      </c>
    </row>
    <row r="290" customFormat="false" ht="20.25" hidden="false" customHeight="false" outlineLevel="0" collapsed="false">
      <c r="A290" s="69" t="n">
        <f aca="false">'[1]ادخال بيانات الرئيسية'!A297</f>
        <v>0</v>
      </c>
      <c r="B290" s="69" t="n">
        <f aca="false">'[1]ادخال بيانات الرئيسية'!B297</f>
        <v>0</v>
      </c>
      <c r="C290" s="69" t="n">
        <f aca="false">'[1]ادخال بيانات الرئيسية'!D297</f>
        <v>0</v>
      </c>
      <c r="D290" s="70" t="n">
        <f aca="false">'[1]ادخال بيانات الرئيسية'!E297</f>
        <v>0</v>
      </c>
      <c r="E290" s="71"/>
      <c r="F290" s="72"/>
      <c r="G290" s="64" t="n">
        <f aca="false">'[1]رصد ملف الإنجاز( 1)'!F293</f>
        <v>0</v>
      </c>
      <c r="H290" s="72"/>
      <c r="I290" s="64" t="n">
        <f aca="false">SUM(G290:H290)</f>
        <v>0</v>
      </c>
      <c r="J290" s="63" t="n">
        <f aca="false">(I290*40)/100</f>
        <v>0</v>
      </c>
      <c r="K290" s="64" t="str">
        <f aca="false">IF(I290&gt;=85,"ممتاز",IF(I290&gt;=75,"جيد جداً",IF(I290&gt;=65,"جيد",IF(I290&gt;=50,"مقبول","دون المستوى"))))</f>
        <v>دون المستوى</v>
      </c>
      <c r="L290" s="64" t="n">
        <f aca="false">'[1]رصد ملف الإنجاز( 1)'!G293</f>
        <v>0</v>
      </c>
      <c r="M290" s="72"/>
      <c r="N290" s="64" t="n">
        <f aca="false">SUM(L290:M290)</f>
        <v>0</v>
      </c>
      <c r="O290" s="63" t="n">
        <f aca="false">(N290*30)/100</f>
        <v>0</v>
      </c>
      <c r="P290" s="64" t="str">
        <f aca="false">IF(N290&gt;=85,"ممتاز",IF(N290&gt;=75,"جيد جداً",IF(N290&gt;=65,"جيد",IF(N290&gt;=50,"مقبول","دون المستوى"))))</f>
        <v>دون المستوى</v>
      </c>
      <c r="Q290" s="64" t="n">
        <f aca="false">'[1]رصد ملف الإنجاز( 1)'!H293</f>
        <v>0</v>
      </c>
      <c r="R290" s="72"/>
      <c r="S290" s="64" t="n">
        <f aca="false">SUM(Q290:R290)</f>
        <v>0</v>
      </c>
      <c r="T290" s="63" t="n">
        <f aca="false">(S290*20)/100</f>
        <v>0</v>
      </c>
      <c r="U290" s="64" t="str">
        <f aca="false">IF(S290&gt;=85,"ممتاز",IF(S290&gt;=75,"جيد جداً",IF(S290&gt;=65,"جيد",IF(S290&gt;=50,"مقبول","دون المستوى"))))</f>
        <v>دون المستوى</v>
      </c>
      <c r="V290" s="64" t="n">
        <f aca="false">'[1]رصد ملف الإنجاز( 1)'!I293</f>
        <v>0</v>
      </c>
      <c r="W290" s="72"/>
      <c r="X290" s="72"/>
      <c r="Y290" s="64" t="n">
        <f aca="false">SUM(W290:X290)</f>
        <v>0</v>
      </c>
      <c r="Z290" s="64" t="n">
        <f aca="false">Y290+V290</f>
        <v>0</v>
      </c>
      <c r="AA290" s="63" t="n">
        <f aca="false">(Z290*30)/100</f>
        <v>0</v>
      </c>
      <c r="AB290" s="64" t="str">
        <f aca="false">IF(Z290&gt;=85,"ممتاز",IF(Z290&gt;=75,"جيد جداً",IF(Z290&gt;=65,"جيد",IF(Z290&gt;=50,"مقبول","دون المستوى"))))</f>
        <v>دون المستوى</v>
      </c>
      <c r="AC290" s="64" t="n">
        <f aca="false">'[1]رصد ملف الإنجاز( 1)'!J293</f>
        <v>0</v>
      </c>
      <c r="AD290" s="72"/>
      <c r="AE290" s="72"/>
      <c r="AF290" s="64" t="n">
        <f aca="false">SUM(AD290:AE290)</f>
        <v>0</v>
      </c>
      <c r="AG290" s="64" t="n">
        <f aca="false">AF290+AC290</f>
        <v>0</v>
      </c>
      <c r="AH290" s="63" t="n">
        <f aca="false">(AG290*20)/100</f>
        <v>0</v>
      </c>
      <c r="AI290" s="64" t="str">
        <f aca="false">IF(AG290&gt;=85,"ممتاز",IF(AG290&gt;=75,"جيد جداً",IF(AG290&gt;=65,"جيد",IF(AG290&gt;=50,"مقبول","دون المستوى"))))</f>
        <v>دون المستوى</v>
      </c>
      <c r="AJ290" s="64" t="n">
        <f aca="false">'[1]رصد ملف الإنجاز( 1)'!K293</f>
        <v>0</v>
      </c>
      <c r="AK290" s="72"/>
      <c r="AL290" s="64" t="n">
        <f aca="false">SUM(AJ290:AK290)</f>
        <v>0</v>
      </c>
      <c r="AM290" s="63" t="n">
        <f aca="false">(AL290*10)/100</f>
        <v>0</v>
      </c>
      <c r="AN290" s="64" t="str">
        <f aca="false">IF(AL290&gt;=85,"ممتاز",IF(AL290&gt;=75,"جيد جداً",IF(AL290&gt;=65,"جيد",IF(AL290&gt;=50,"مقبول","دون المستوى"))))</f>
        <v>دون المستوى</v>
      </c>
      <c r="AO290" s="64" t="n">
        <f aca="false">'[1]رصد ملف الإنجاز( 1)'!L293</f>
        <v>0</v>
      </c>
      <c r="AP290" s="72"/>
      <c r="AQ290" s="72"/>
      <c r="AR290" s="64" t="n">
        <f aca="false">SUM(AP290:AQ290)</f>
        <v>0</v>
      </c>
      <c r="AS290" s="64" t="n">
        <f aca="false">AR290+AO290</f>
        <v>0</v>
      </c>
      <c r="AT290" s="63" t="n">
        <f aca="false">(AS290*10)/100</f>
        <v>0</v>
      </c>
      <c r="AU290" s="64" t="str">
        <f aca="false">IF(AS290&gt;=85,"ممتاز",IF(AS290&gt;=75,"جيد جداً",IF(AS290&gt;=65,"جيد",IF(AS290&gt;=50,"مقبول","دون المستوى"))))</f>
        <v>دون المستوى</v>
      </c>
      <c r="AV290" s="63" t="n">
        <f aca="false">AS290+AL290+AG290+Z290+S290+N290+I290+AY290+BA290</f>
        <v>0</v>
      </c>
      <c r="AW290" s="63" t="n">
        <f aca="false">AT290+AM290+AH290+AA290+T290+O290+J290</f>
        <v>0</v>
      </c>
      <c r="AX290" s="63" t="str">
        <f aca="false">IF(AV290&gt;=612,"ممتاز",IF(AV290&gt;=540,"جيد جداً",IF(AV290&gt;=468,"جيد",IF(AV290&gt;=360,"مقبول","دون المستوى"))))</f>
        <v>دون المستوى</v>
      </c>
      <c r="AY290" s="72" t="n">
        <f aca="false">'[1]رصد ملف الإنجاز( 1)'!N293</f>
        <v>0</v>
      </c>
      <c r="AZ290" s="63" t="str">
        <f aca="false">IF(AY290&gt;=4.3,"ممتاز",IF(AY290&gt;=3.8,"جيد جداً",IF(AY290&gt;=3.3,"جيد",IF(AY290&gt;=2.5,"مقبول","دون المستوى"))))</f>
        <v>دون المستوى</v>
      </c>
      <c r="BA290" s="62" t="n">
        <f aca="false">'[1]رصد ملف الإنجاز( 1)'!O293</f>
        <v>0</v>
      </c>
      <c r="BB290" s="63" t="str">
        <f aca="false">IF(BA290&gt;=4.3,"ممتاز",IF(BA290&gt;=3.8,"جيد جداً",IF(BA290&gt;=3.3,"جيد",IF(BA290&gt;=2.5,"مقبول","دون المستوى"))))</f>
        <v>دون المستوى</v>
      </c>
      <c r="BC290" s="63" t="n">
        <f aca="false">AW290+AY290+BA290</f>
        <v>0</v>
      </c>
      <c r="BD290" s="63" t="str">
        <f aca="false">IF(BC290&gt;=144.5,"ممتاز",IF(BC290&gt;=127.5,"جيد جداً",IF(BC290&gt;=110.5,"جيد",IF(BC290&gt;=85,"مقبول","دون المستوى"))))</f>
        <v>دون المستوى</v>
      </c>
      <c r="BE290" s="64" t="n">
        <f aca="false">'[1]رصد ملف الإنجاز( 1)'!M293</f>
        <v>0</v>
      </c>
      <c r="BF290" s="72"/>
      <c r="BG290" s="64" t="n">
        <f aca="false">SUM(BE290:BF290)</f>
        <v>0</v>
      </c>
      <c r="BH290" s="63" t="n">
        <f aca="false">(BG290*20)/100</f>
        <v>0</v>
      </c>
      <c r="BI290" s="64" t="str">
        <f aca="false">IF(BG290&gt;=85,"ممتاز",IF(BG290&gt;=75,"جيد جداً",IF(BG290&gt;=65,"جيد",IF(BG290&gt;=50,"مقبول","دون المستوى"))))</f>
        <v>دون المستوى</v>
      </c>
      <c r="BJ290" s="64" t="n">
        <f aca="false">'[1]رصد ملف الإنجاز( 1)'!P293</f>
        <v>0</v>
      </c>
      <c r="BK290" s="72"/>
      <c r="BL290" s="64" t="n">
        <f aca="false">SUM(BJ290:BK290)</f>
        <v>0</v>
      </c>
      <c r="BM290" s="63" t="n">
        <f aca="false">(BL290*15)/100</f>
        <v>0</v>
      </c>
      <c r="BN290" s="64" t="str">
        <f aca="false">IF(BL290&gt;=85,"ممتاز",IF(BL290&gt;=75,"جيد جداً",IF(BL290&gt;=65,"جيد",IF(BL290&gt;=50,"مقبول","دون المستوى"))))</f>
        <v>دون المستوى</v>
      </c>
      <c r="BO290" s="72"/>
      <c r="BP290" s="72"/>
      <c r="BQ290" s="72"/>
      <c r="BR290" s="65" t="n">
        <f aca="false">COUNTIF(H290,"&lt;15")+COUNTIF(M290,"&lt;15")+COUNTIF(R290,"&lt;15")+COUNTIF(Y290,"&lt;15")+COUNTIF(AF290,"&lt;15")+COUNTIF(AK290,"&lt;15")+COUNTIF(AR290,"&lt;15")+COUNTIF(AV290,"&lt;216")+COUNTIF(BF290,"&lt;15")+COUNTIF(BK290,"&lt;15")+COUNTIF(AY290,"&lt;1.5")+COUNTIF(BA290,"&lt;1.5")</f>
        <v>6</v>
      </c>
      <c r="BS290" s="66" t="str">
        <f aca="false">IF(BR290&lt;=0,"الطالب ناجح اعتباريا","برنامج علاجي في  ")&amp;IF(COUNTIF(H290,"&lt;15")=0,0,"- لغة عربية وخط ")&amp;IF(COUNTIF(M290,"&lt;15")=0,0,"-انجليزي ")&amp;IF(COUNTIF(R290,"&lt;15")=0,0,"- دراسات ")&amp;IF(COUNTIF(Y290,"&lt;15")=0,0,"-رياضيات ")&amp;IF(COUNTIF(AF290,"&lt;15")=0,0,"- علوم")&amp;IF(COUNTIF(AK290,"&lt;15")=0,0,"- فنية ")&amp;IF(COUNTIF(AR290,"&lt;15")=0,0,"- حاسب الي ")&amp;IF(COUNTIF(AV290,"&lt;216")=0,0,"-  مجموع ")&amp;IF(COUNTIF(BF290,"&lt;15")=0,0,"- تربية دينية ")&amp;IF(COUNTIF(BK290,"&lt;15")=0,0,"- فرنساوي ")&amp;IF(COUNTIF(AY290,"&lt;1.5")=0,0,"-نشاط 1 ")&amp;IF(COUNTIF(BA290,"&lt;1.5")=0,0,"- نشاط 2 ")</f>
        <v>برنامج علاجي في  000-رياضيات - علوم0- حاسب الي -  مجموع 00-نشاط 1 - نشاط 2 </v>
      </c>
      <c r="BT290" s="67" t="n">
        <f aca="false">RANK(AV290,$AV$9:$AV$1700)</f>
        <v>3</v>
      </c>
      <c r="BU290" s="68" t="n">
        <f aca="false">COUNTIF(H290,0)+COUNTIF(M290,0)+COUNTIF(R290,0)+COUNTIF(W290:X290,0)+COUNTIF(AE290,0)+COUNTIF(AK290,0)+COUNTIF(AQ290,0)+COUNTIF(BF290,0)+COUNTIF(BK290,0)</f>
        <v>0</v>
      </c>
      <c r="BV290" s="68" t="str">
        <f aca="false">IF(BU290&gt;=10,"غ","ح")</f>
        <v>ح</v>
      </c>
      <c r="BW290" s="68" t="str">
        <f aca="false">CONCATENATE('[1]ادخال بيانات الرئيسية'!C297,BV290)</f>
        <v>ح</v>
      </c>
      <c r="BX290" s="68" t="str">
        <f aca="false">CONCATENATE('[1]ادخال بيانات الرئيسية'!C297,BS290)</f>
        <v>برنامج علاجي في  000-رياضيات - علوم0- حاسب الي -  مجموع 00-نشاط 1 - نشاط 2 </v>
      </c>
      <c r="BY290" s="68" t="str">
        <f aca="false">CONCATENATE(BV290)</f>
        <v>ح</v>
      </c>
      <c r="BZ290" s="68" t="str">
        <f aca="false">CONCATENATE(C290)</f>
        <v>0</v>
      </c>
      <c r="CA290" s="9" t="str">
        <f aca="false">CONCATENATE(BY290,BZ290)</f>
        <v>ح0</v>
      </c>
      <c r="CB290" s="9" t="str">
        <f aca="false">CONCATENATE(BR290)</f>
        <v>6</v>
      </c>
      <c r="CC290" s="9" t="str">
        <f aca="false">CONCATENATE(C290)</f>
        <v>0</v>
      </c>
      <c r="CD290" s="9" t="str">
        <f aca="false">CONCATENATE(CC290,CB290)</f>
        <v>06</v>
      </c>
    </row>
    <row r="291" customFormat="false" ht="20.25" hidden="false" customHeight="false" outlineLevel="0" collapsed="false">
      <c r="A291" s="69" t="n">
        <f aca="false">'[1]ادخال بيانات الرئيسية'!A298</f>
        <v>0</v>
      </c>
      <c r="B291" s="69" t="n">
        <f aca="false">'[1]ادخال بيانات الرئيسية'!B298</f>
        <v>0</v>
      </c>
      <c r="C291" s="69" t="n">
        <f aca="false">'[1]ادخال بيانات الرئيسية'!D298</f>
        <v>0</v>
      </c>
      <c r="D291" s="70" t="n">
        <f aca="false">'[1]ادخال بيانات الرئيسية'!E298</f>
        <v>0</v>
      </c>
      <c r="E291" s="71"/>
      <c r="F291" s="72"/>
      <c r="G291" s="64" t="n">
        <f aca="false">'[1]رصد ملف الإنجاز( 1)'!F294</f>
        <v>0</v>
      </c>
      <c r="H291" s="72"/>
      <c r="I291" s="64" t="n">
        <f aca="false">SUM(G291:H291)</f>
        <v>0</v>
      </c>
      <c r="J291" s="63" t="n">
        <f aca="false">(I291*40)/100</f>
        <v>0</v>
      </c>
      <c r="K291" s="64" t="str">
        <f aca="false">IF(I291&gt;=85,"ممتاز",IF(I291&gt;=75,"جيد جداً",IF(I291&gt;=65,"جيد",IF(I291&gt;=50,"مقبول","دون المستوى"))))</f>
        <v>دون المستوى</v>
      </c>
      <c r="L291" s="64" t="n">
        <f aca="false">'[1]رصد ملف الإنجاز( 1)'!G294</f>
        <v>0</v>
      </c>
      <c r="M291" s="72"/>
      <c r="N291" s="64" t="n">
        <f aca="false">SUM(L291:M291)</f>
        <v>0</v>
      </c>
      <c r="O291" s="63" t="n">
        <f aca="false">(N291*30)/100</f>
        <v>0</v>
      </c>
      <c r="P291" s="64" t="str">
        <f aca="false">IF(N291&gt;=85,"ممتاز",IF(N291&gt;=75,"جيد جداً",IF(N291&gt;=65,"جيد",IF(N291&gt;=50,"مقبول","دون المستوى"))))</f>
        <v>دون المستوى</v>
      </c>
      <c r="Q291" s="64" t="n">
        <f aca="false">'[1]رصد ملف الإنجاز( 1)'!H294</f>
        <v>0</v>
      </c>
      <c r="R291" s="72"/>
      <c r="S291" s="64" t="n">
        <f aca="false">SUM(Q291:R291)</f>
        <v>0</v>
      </c>
      <c r="T291" s="63" t="n">
        <f aca="false">(S291*20)/100</f>
        <v>0</v>
      </c>
      <c r="U291" s="64" t="str">
        <f aca="false">IF(S291&gt;=85,"ممتاز",IF(S291&gt;=75,"جيد جداً",IF(S291&gt;=65,"جيد",IF(S291&gt;=50,"مقبول","دون المستوى"))))</f>
        <v>دون المستوى</v>
      </c>
      <c r="V291" s="64" t="n">
        <f aca="false">'[1]رصد ملف الإنجاز( 1)'!I294</f>
        <v>0</v>
      </c>
      <c r="W291" s="72"/>
      <c r="X291" s="72"/>
      <c r="Y291" s="64" t="n">
        <f aca="false">SUM(W291:X291)</f>
        <v>0</v>
      </c>
      <c r="Z291" s="64" t="n">
        <f aca="false">Y291+V291</f>
        <v>0</v>
      </c>
      <c r="AA291" s="63" t="n">
        <f aca="false">(Z291*30)/100</f>
        <v>0</v>
      </c>
      <c r="AB291" s="64" t="str">
        <f aca="false">IF(Z291&gt;=85,"ممتاز",IF(Z291&gt;=75,"جيد جداً",IF(Z291&gt;=65,"جيد",IF(Z291&gt;=50,"مقبول","دون المستوى"))))</f>
        <v>دون المستوى</v>
      </c>
      <c r="AC291" s="64" t="n">
        <f aca="false">'[1]رصد ملف الإنجاز( 1)'!J294</f>
        <v>0</v>
      </c>
      <c r="AD291" s="72"/>
      <c r="AE291" s="72"/>
      <c r="AF291" s="64" t="n">
        <f aca="false">SUM(AD291:AE291)</f>
        <v>0</v>
      </c>
      <c r="AG291" s="64" t="n">
        <f aca="false">AF291+AC291</f>
        <v>0</v>
      </c>
      <c r="AH291" s="63" t="n">
        <f aca="false">(AG291*20)/100</f>
        <v>0</v>
      </c>
      <c r="AI291" s="64" t="str">
        <f aca="false">IF(AG291&gt;=85,"ممتاز",IF(AG291&gt;=75,"جيد جداً",IF(AG291&gt;=65,"جيد",IF(AG291&gt;=50,"مقبول","دون المستوى"))))</f>
        <v>دون المستوى</v>
      </c>
      <c r="AJ291" s="64" t="n">
        <f aca="false">'[1]رصد ملف الإنجاز( 1)'!K294</f>
        <v>0</v>
      </c>
      <c r="AK291" s="72"/>
      <c r="AL291" s="64" t="n">
        <f aca="false">SUM(AJ291:AK291)</f>
        <v>0</v>
      </c>
      <c r="AM291" s="63" t="n">
        <f aca="false">(AL291*10)/100</f>
        <v>0</v>
      </c>
      <c r="AN291" s="64" t="str">
        <f aca="false">IF(AL291&gt;=85,"ممتاز",IF(AL291&gt;=75,"جيد جداً",IF(AL291&gt;=65,"جيد",IF(AL291&gt;=50,"مقبول","دون المستوى"))))</f>
        <v>دون المستوى</v>
      </c>
      <c r="AO291" s="64" t="n">
        <f aca="false">'[1]رصد ملف الإنجاز( 1)'!L294</f>
        <v>0</v>
      </c>
      <c r="AP291" s="72"/>
      <c r="AQ291" s="72"/>
      <c r="AR291" s="64" t="n">
        <f aca="false">SUM(AP291:AQ291)</f>
        <v>0</v>
      </c>
      <c r="AS291" s="64" t="n">
        <f aca="false">AR291+AO291</f>
        <v>0</v>
      </c>
      <c r="AT291" s="63" t="n">
        <f aca="false">(AS291*10)/100</f>
        <v>0</v>
      </c>
      <c r="AU291" s="64" t="str">
        <f aca="false">IF(AS291&gt;=85,"ممتاز",IF(AS291&gt;=75,"جيد جداً",IF(AS291&gt;=65,"جيد",IF(AS291&gt;=50,"مقبول","دون المستوى"))))</f>
        <v>دون المستوى</v>
      </c>
      <c r="AV291" s="63" t="n">
        <f aca="false">AS291+AL291+AG291+Z291+S291+N291+I291+AY291+BA291</f>
        <v>0</v>
      </c>
      <c r="AW291" s="63" t="n">
        <f aca="false">AT291+AM291+AH291+AA291+T291+O291+J291</f>
        <v>0</v>
      </c>
      <c r="AX291" s="63" t="str">
        <f aca="false">IF(AV291&gt;=612,"ممتاز",IF(AV291&gt;=540,"جيد جداً",IF(AV291&gt;=468,"جيد",IF(AV291&gt;=360,"مقبول","دون المستوى"))))</f>
        <v>دون المستوى</v>
      </c>
      <c r="AY291" s="72" t="n">
        <f aca="false">'[1]رصد ملف الإنجاز( 1)'!N294</f>
        <v>0</v>
      </c>
      <c r="AZ291" s="63" t="str">
        <f aca="false">IF(AY291&gt;=4.3,"ممتاز",IF(AY291&gt;=3.8,"جيد جداً",IF(AY291&gt;=3.3,"جيد",IF(AY291&gt;=2.5,"مقبول","دون المستوى"))))</f>
        <v>دون المستوى</v>
      </c>
      <c r="BA291" s="62" t="n">
        <f aca="false">'[1]رصد ملف الإنجاز( 1)'!O294</f>
        <v>0</v>
      </c>
      <c r="BB291" s="63" t="str">
        <f aca="false">IF(BA291&gt;=4.3,"ممتاز",IF(BA291&gt;=3.8,"جيد جداً",IF(BA291&gt;=3.3,"جيد",IF(BA291&gt;=2.5,"مقبول","دون المستوى"))))</f>
        <v>دون المستوى</v>
      </c>
      <c r="BC291" s="63" t="n">
        <f aca="false">AW291+AY291+BA291</f>
        <v>0</v>
      </c>
      <c r="BD291" s="63" t="str">
        <f aca="false">IF(BC291&gt;=144.5,"ممتاز",IF(BC291&gt;=127.5,"جيد جداً",IF(BC291&gt;=110.5,"جيد",IF(BC291&gt;=85,"مقبول","دون المستوى"))))</f>
        <v>دون المستوى</v>
      </c>
      <c r="BE291" s="64" t="n">
        <f aca="false">'[1]رصد ملف الإنجاز( 1)'!M294</f>
        <v>0</v>
      </c>
      <c r="BF291" s="72"/>
      <c r="BG291" s="64" t="n">
        <f aca="false">SUM(BE291:BF291)</f>
        <v>0</v>
      </c>
      <c r="BH291" s="63" t="n">
        <f aca="false">(BG291*20)/100</f>
        <v>0</v>
      </c>
      <c r="BI291" s="64" t="str">
        <f aca="false">IF(BG291&gt;=85,"ممتاز",IF(BG291&gt;=75,"جيد جداً",IF(BG291&gt;=65,"جيد",IF(BG291&gt;=50,"مقبول","دون المستوى"))))</f>
        <v>دون المستوى</v>
      </c>
      <c r="BJ291" s="64" t="n">
        <f aca="false">'[1]رصد ملف الإنجاز( 1)'!P294</f>
        <v>0</v>
      </c>
      <c r="BK291" s="72"/>
      <c r="BL291" s="64" t="n">
        <f aca="false">SUM(BJ291:BK291)</f>
        <v>0</v>
      </c>
      <c r="BM291" s="63" t="n">
        <f aca="false">(BL291*15)/100</f>
        <v>0</v>
      </c>
      <c r="BN291" s="64" t="str">
        <f aca="false">IF(BL291&gt;=85,"ممتاز",IF(BL291&gt;=75,"جيد جداً",IF(BL291&gt;=65,"جيد",IF(BL291&gt;=50,"مقبول","دون المستوى"))))</f>
        <v>دون المستوى</v>
      </c>
      <c r="BO291" s="72"/>
      <c r="BP291" s="72"/>
      <c r="BQ291" s="72"/>
      <c r="BR291" s="65" t="n">
        <f aca="false">COUNTIF(H291,"&lt;15")+COUNTIF(M291,"&lt;15")+COUNTIF(R291,"&lt;15")+COUNTIF(Y291,"&lt;15")+COUNTIF(AF291,"&lt;15")+COUNTIF(AK291,"&lt;15")+COUNTIF(AR291,"&lt;15")+COUNTIF(AV291,"&lt;216")+COUNTIF(BF291,"&lt;15")+COUNTIF(BK291,"&lt;15")+COUNTIF(AY291,"&lt;1.5")+COUNTIF(BA291,"&lt;1.5")</f>
        <v>6</v>
      </c>
      <c r="BS291" s="66" t="str">
        <f aca="false">IF(BR291&lt;=0,"الطالب ناجح اعتباريا","برنامج علاجي في  ")&amp;IF(COUNTIF(H291,"&lt;15")=0,0,"- لغة عربية وخط ")&amp;IF(COUNTIF(M291,"&lt;15")=0,0,"-انجليزي ")&amp;IF(COUNTIF(R291,"&lt;15")=0,0,"- دراسات ")&amp;IF(COUNTIF(Y291,"&lt;15")=0,0,"-رياضيات ")&amp;IF(COUNTIF(AF291,"&lt;15")=0,0,"- علوم")&amp;IF(COUNTIF(AK291,"&lt;15")=0,0,"- فنية ")&amp;IF(COUNTIF(AR291,"&lt;15")=0,0,"- حاسب الي ")&amp;IF(COUNTIF(AV291,"&lt;216")=0,0,"-  مجموع ")&amp;IF(COUNTIF(BF291,"&lt;15")=0,0,"- تربية دينية ")&amp;IF(COUNTIF(BK291,"&lt;15")=0,0,"- فرنساوي ")&amp;IF(COUNTIF(AY291,"&lt;1.5")=0,0,"-نشاط 1 ")&amp;IF(COUNTIF(BA291,"&lt;1.5")=0,0,"- نشاط 2 ")</f>
        <v>برنامج علاجي في  000-رياضيات - علوم0- حاسب الي -  مجموع 00-نشاط 1 - نشاط 2 </v>
      </c>
      <c r="BT291" s="67" t="n">
        <f aca="false">RANK(AV291,$AV$9:$AV$1700)</f>
        <v>3</v>
      </c>
      <c r="BU291" s="68" t="n">
        <f aca="false">COUNTIF(H291,0)+COUNTIF(M291,0)+COUNTIF(R291,0)+COUNTIF(W291:X291,0)+COUNTIF(AE291,0)+COUNTIF(AK291,0)+COUNTIF(AQ291,0)+COUNTIF(BF291,0)+COUNTIF(BK291,0)</f>
        <v>0</v>
      </c>
      <c r="BV291" s="68" t="str">
        <f aca="false">IF(BU291&gt;=10,"غ","ح")</f>
        <v>ح</v>
      </c>
      <c r="BW291" s="68" t="str">
        <f aca="false">CONCATENATE('[1]ادخال بيانات الرئيسية'!C298,BV291)</f>
        <v>ح</v>
      </c>
      <c r="BX291" s="68" t="str">
        <f aca="false">CONCATENATE('[1]ادخال بيانات الرئيسية'!C298,BS291)</f>
        <v>برنامج علاجي في  000-رياضيات - علوم0- حاسب الي -  مجموع 00-نشاط 1 - نشاط 2 </v>
      </c>
      <c r="BY291" s="68" t="str">
        <f aca="false">CONCATENATE(BV291)</f>
        <v>ح</v>
      </c>
      <c r="BZ291" s="68" t="str">
        <f aca="false">CONCATENATE(C291)</f>
        <v>0</v>
      </c>
      <c r="CA291" s="9" t="str">
        <f aca="false">CONCATENATE(BY291,BZ291)</f>
        <v>ح0</v>
      </c>
      <c r="CB291" s="9" t="str">
        <f aca="false">CONCATENATE(BR291)</f>
        <v>6</v>
      </c>
      <c r="CC291" s="9" t="str">
        <f aca="false">CONCATENATE(C291)</f>
        <v>0</v>
      </c>
      <c r="CD291" s="9" t="str">
        <f aca="false">CONCATENATE(CC291,CB291)</f>
        <v>06</v>
      </c>
    </row>
    <row r="292" customFormat="false" ht="20.25" hidden="false" customHeight="false" outlineLevel="0" collapsed="false">
      <c r="A292" s="69" t="n">
        <f aca="false">'[1]ادخال بيانات الرئيسية'!A299</f>
        <v>0</v>
      </c>
      <c r="B292" s="69" t="n">
        <f aca="false">'[1]ادخال بيانات الرئيسية'!B299</f>
        <v>0</v>
      </c>
      <c r="C292" s="69" t="n">
        <f aca="false">'[1]ادخال بيانات الرئيسية'!D299</f>
        <v>0</v>
      </c>
      <c r="D292" s="70" t="n">
        <f aca="false">'[1]ادخال بيانات الرئيسية'!E299</f>
        <v>0</v>
      </c>
      <c r="E292" s="71"/>
      <c r="F292" s="72"/>
      <c r="G292" s="64" t="n">
        <f aca="false">'[1]رصد ملف الإنجاز( 1)'!F295</f>
        <v>0</v>
      </c>
      <c r="H292" s="72"/>
      <c r="I292" s="64" t="n">
        <f aca="false">SUM(G292:H292)</f>
        <v>0</v>
      </c>
      <c r="J292" s="63" t="n">
        <f aca="false">(I292*40)/100</f>
        <v>0</v>
      </c>
      <c r="K292" s="64" t="str">
        <f aca="false">IF(I292&gt;=85,"ممتاز",IF(I292&gt;=75,"جيد جداً",IF(I292&gt;=65,"جيد",IF(I292&gt;=50,"مقبول","دون المستوى"))))</f>
        <v>دون المستوى</v>
      </c>
      <c r="L292" s="64" t="n">
        <f aca="false">'[1]رصد ملف الإنجاز( 1)'!G295</f>
        <v>0</v>
      </c>
      <c r="M292" s="72"/>
      <c r="N292" s="64" t="n">
        <f aca="false">SUM(L292:M292)</f>
        <v>0</v>
      </c>
      <c r="O292" s="63" t="n">
        <f aca="false">(N292*30)/100</f>
        <v>0</v>
      </c>
      <c r="P292" s="64" t="str">
        <f aca="false">IF(N292&gt;=85,"ممتاز",IF(N292&gt;=75,"جيد جداً",IF(N292&gt;=65,"جيد",IF(N292&gt;=50,"مقبول","دون المستوى"))))</f>
        <v>دون المستوى</v>
      </c>
      <c r="Q292" s="64" t="n">
        <f aca="false">'[1]رصد ملف الإنجاز( 1)'!H295</f>
        <v>0</v>
      </c>
      <c r="R292" s="72"/>
      <c r="S292" s="64" t="n">
        <f aca="false">SUM(Q292:R292)</f>
        <v>0</v>
      </c>
      <c r="T292" s="63" t="n">
        <f aca="false">(S292*20)/100</f>
        <v>0</v>
      </c>
      <c r="U292" s="64" t="str">
        <f aca="false">IF(S292&gt;=85,"ممتاز",IF(S292&gt;=75,"جيد جداً",IF(S292&gt;=65,"جيد",IF(S292&gt;=50,"مقبول","دون المستوى"))))</f>
        <v>دون المستوى</v>
      </c>
      <c r="V292" s="64" t="n">
        <f aca="false">'[1]رصد ملف الإنجاز( 1)'!I295</f>
        <v>0</v>
      </c>
      <c r="W292" s="72"/>
      <c r="X292" s="72"/>
      <c r="Y292" s="64" t="n">
        <f aca="false">SUM(W292:X292)</f>
        <v>0</v>
      </c>
      <c r="Z292" s="64" t="n">
        <f aca="false">Y292+V292</f>
        <v>0</v>
      </c>
      <c r="AA292" s="63" t="n">
        <f aca="false">(Z292*30)/100</f>
        <v>0</v>
      </c>
      <c r="AB292" s="64" t="str">
        <f aca="false">IF(Z292&gt;=85,"ممتاز",IF(Z292&gt;=75,"جيد جداً",IF(Z292&gt;=65,"جيد",IF(Z292&gt;=50,"مقبول","دون المستوى"))))</f>
        <v>دون المستوى</v>
      </c>
      <c r="AC292" s="64" t="n">
        <f aca="false">'[1]رصد ملف الإنجاز( 1)'!J295</f>
        <v>0</v>
      </c>
      <c r="AD292" s="72"/>
      <c r="AE292" s="72"/>
      <c r="AF292" s="64" t="n">
        <f aca="false">SUM(AD292:AE292)</f>
        <v>0</v>
      </c>
      <c r="AG292" s="64" t="n">
        <f aca="false">AF292+AC292</f>
        <v>0</v>
      </c>
      <c r="AH292" s="63" t="n">
        <f aca="false">(AG292*20)/100</f>
        <v>0</v>
      </c>
      <c r="AI292" s="64" t="str">
        <f aca="false">IF(AG292&gt;=85,"ممتاز",IF(AG292&gt;=75,"جيد جداً",IF(AG292&gt;=65,"جيد",IF(AG292&gt;=50,"مقبول","دون المستوى"))))</f>
        <v>دون المستوى</v>
      </c>
      <c r="AJ292" s="64" t="n">
        <f aca="false">'[1]رصد ملف الإنجاز( 1)'!K295</f>
        <v>0</v>
      </c>
      <c r="AK292" s="72"/>
      <c r="AL292" s="64" t="n">
        <f aca="false">SUM(AJ292:AK292)</f>
        <v>0</v>
      </c>
      <c r="AM292" s="63" t="n">
        <f aca="false">(AL292*10)/100</f>
        <v>0</v>
      </c>
      <c r="AN292" s="64" t="str">
        <f aca="false">IF(AL292&gt;=85,"ممتاز",IF(AL292&gt;=75,"جيد جداً",IF(AL292&gt;=65,"جيد",IF(AL292&gt;=50,"مقبول","دون المستوى"))))</f>
        <v>دون المستوى</v>
      </c>
      <c r="AO292" s="64" t="n">
        <f aca="false">'[1]رصد ملف الإنجاز( 1)'!L295</f>
        <v>0</v>
      </c>
      <c r="AP292" s="72"/>
      <c r="AQ292" s="72"/>
      <c r="AR292" s="64" t="n">
        <f aca="false">SUM(AP292:AQ292)</f>
        <v>0</v>
      </c>
      <c r="AS292" s="64" t="n">
        <f aca="false">AR292+AO292</f>
        <v>0</v>
      </c>
      <c r="AT292" s="63" t="n">
        <f aca="false">(AS292*10)/100</f>
        <v>0</v>
      </c>
      <c r="AU292" s="64" t="str">
        <f aca="false">IF(AS292&gt;=85,"ممتاز",IF(AS292&gt;=75,"جيد جداً",IF(AS292&gt;=65,"جيد",IF(AS292&gt;=50,"مقبول","دون المستوى"))))</f>
        <v>دون المستوى</v>
      </c>
      <c r="AV292" s="63" t="n">
        <f aca="false">AS292+AL292+AG292+Z292+S292+N292+I292+AY292+BA292</f>
        <v>0</v>
      </c>
      <c r="AW292" s="63" t="n">
        <f aca="false">AT292+AM292+AH292+AA292+T292+O292+J292</f>
        <v>0</v>
      </c>
      <c r="AX292" s="63" t="str">
        <f aca="false">IF(AV292&gt;=612,"ممتاز",IF(AV292&gt;=540,"جيد جداً",IF(AV292&gt;=468,"جيد",IF(AV292&gt;=360,"مقبول","دون المستوى"))))</f>
        <v>دون المستوى</v>
      </c>
      <c r="AY292" s="72" t="n">
        <f aca="false">'[1]رصد ملف الإنجاز( 1)'!N295</f>
        <v>0</v>
      </c>
      <c r="AZ292" s="63" t="str">
        <f aca="false">IF(AY292&gt;=4.3,"ممتاز",IF(AY292&gt;=3.8,"جيد جداً",IF(AY292&gt;=3.3,"جيد",IF(AY292&gt;=2.5,"مقبول","دون المستوى"))))</f>
        <v>دون المستوى</v>
      </c>
      <c r="BA292" s="62" t="n">
        <f aca="false">'[1]رصد ملف الإنجاز( 1)'!O295</f>
        <v>0</v>
      </c>
      <c r="BB292" s="63" t="str">
        <f aca="false">IF(BA292&gt;=4.3,"ممتاز",IF(BA292&gt;=3.8,"جيد جداً",IF(BA292&gt;=3.3,"جيد",IF(BA292&gt;=2.5,"مقبول","دون المستوى"))))</f>
        <v>دون المستوى</v>
      </c>
      <c r="BC292" s="63" t="n">
        <f aca="false">AW292+AY292+BA292</f>
        <v>0</v>
      </c>
      <c r="BD292" s="63" t="str">
        <f aca="false">IF(BC292&gt;=144.5,"ممتاز",IF(BC292&gt;=127.5,"جيد جداً",IF(BC292&gt;=110.5,"جيد",IF(BC292&gt;=85,"مقبول","دون المستوى"))))</f>
        <v>دون المستوى</v>
      </c>
      <c r="BE292" s="64" t="n">
        <f aca="false">'[1]رصد ملف الإنجاز( 1)'!M295</f>
        <v>0</v>
      </c>
      <c r="BF292" s="72"/>
      <c r="BG292" s="64" t="n">
        <f aca="false">SUM(BE292:BF292)</f>
        <v>0</v>
      </c>
      <c r="BH292" s="63" t="n">
        <f aca="false">(BG292*20)/100</f>
        <v>0</v>
      </c>
      <c r="BI292" s="64" t="str">
        <f aca="false">IF(BG292&gt;=85,"ممتاز",IF(BG292&gt;=75,"جيد جداً",IF(BG292&gt;=65,"جيد",IF(BG292&gt;=50,"مقبول","دون المستوى"))))</f>
        <v>دون المستوى</v>
      </c>
      <c r="BJ292" s="64" t="n">
        <f aca="false">'[1]رصد ملف الإنجاز( 1)'!P295</f>
        <v>0</v>
      </c>
      <c r="BK292" s="72"/>
      <c r="BL292" s="64" t="n">
        <f aca="false">SUM(BJ292:BK292)</f>
        <v>0</v>
      </c>
      <c r="BM292" s="63" t="n">
        <f aca="false">(BL292*15)/100</f>
        <v>0</v>
      </c>
      <c r="BN292" s="64" t="str">
        <f aca="false">IF(BL292&gt;=85,"ممتاز",IF(BL292&gt;=75,"جيد جداً",IF(BL292&gt;=65,"جيد",IF(BL292&gt;=50,"مقبول","دون المستوى"))))</f>
        <v>دون المستوى</v>
      </c>
      <c r="BO292" s="72"/>
      <c r="BP292" s="72"/>
      <c r="BQ292" s="72"/>
      <c r="BR292" s="65" t="n">
        <f aca="false">COUNTIF(H292,"&lt;15")+COUNTIF(M292,"&lt;15")+COUNTIF(R292,"&lt;15")+COUNTIF(Y292,"&lt;15")+COUNTIF(AF292,"&lt;15")+COUNTIF(AK292,"&lt;15")+COUNTIF(AR292,"&lt;15")+COUNTIF(AV292,"&lt;216")+COUNTIF(BF292,"&lt;15")+COUNTIF(BK292,"&lt;15")+COUNTIF(AY292,"&lt;1.5")+COUNTIF(BA292,"&lt;1.5")</f>
        <v>6</v>
      </c>
      <c r="BS292" s="66" t="str">
        <f aca="false">IF(BR292&lt;=0,"الطالب ناجح اعتباريا","برنامج علاجي في  ")&amp;IF(COUNTIF(H292,"&lt;15")=0,0,"- لغة عربية وخط ")&amp;IF(COUNTIF(M292,"&lt;15")=0,0,"-انجليزي ")&amp;IF(COUNTIF(R292,"&lt;15")=0,0,"- دراسات ")&amp;IF(COUNTIF(Y292,"&lt;15")=0,0,"-رياضيات ")&amp;IF(COUNTIF(AF292,"&lt;15")=0,0,"- علوم")&amp;IF(COUNTIF(AK292,"&lt;15")=0,0,"- فنية ")&amp;IF(COUNTIF(AR292,"&lt;15")=0,0,"- حاسب الي ")&amp;IF(COUNTIF(AV292,"&lt;216")=0,0,"-  مجموع ")&amp;IF(COUNTIF(BF292,"&lt;15")=0,0,"- تربية دينية ")&amp;IF(COUNTIF(BK292,"&lt;15")=0,0,"- فرنساوي ")&amp;IF(COUNTIF(AY292,"&lt;1.5")=0,0,"-نشاط 1 ")&amp;IF(COUNTIF(BA292,"&lt;1.5")=0,0,"- نشاط 2 ")</f>
        <v>برنامج علاجي في  000-رياضيات - علوم0- حاسب الي -  مجموع 00-نشاط 1 - نشاط 2 </v>
      </c>
      <c r="BT292" s="67" t="n">
        <f aca="false">RANK(AV292,$AV$9:$AV$1700)</f>
        <v>3</v>
      </c>
      <c r="BU292" s="68" t="n">
        <f aca="false">COUNTIF(H292,0)+COUNTIF(M292,0)+COUNTIF(R292,0)+COUNTIF(W292:X292,0)+COUNTIF(AE292,0)+COUNTIF(AK292,0)+COUNTIF(AQ292,0)+COUNTIF(BF292,0)+COUNTIF(BK292,0)</f>
        <v>0</v>
      </c>
      <c r="BV292" s="68" t="str">
        <f aca="false">IF(BU292&gt;=10,"غ","ح")</f>
        <v>ح</v>
      </c>
      <c r="BW292" s="68" t="str">
        <f aca="false">CONCATENATE('[1]ادخال بيانات الرئيسية'!C299,BV292)</f>
        <v>ح</v>
      </c>
      <c r="BX292" s="68" t="str">
        <f aca="false">CONCATENATE('[1]ادخال بيانات الرئيسية'!C299,BS292)</f>
        <v>برنامج علاجي في  000-رياضيات - علوم0- حاسب الي -  مجموع 00-نشاط 1 - نشاط 2 </v>
      </c>
      <c r="BY292" s="68" t="str">
        <f aca="false">CONCATENATE(BV292)</f>
        <v>ح</v>
      </c>
      <c r="BZ292" s="68" t="str">
        <f aca="false">CONCATENATE(C292)</f>
        <v>0</v>
      </c>
      <c r="CA292" s="9" t="str">
        <f aca="false">CONCATENATE(BY292,BZ292)</f>
        <v>ح0</v>
      </c>
      <c r="CB292" s="9" t="str">
        <f aca="false">CONCATENATE(BR292)</f>
        <v>6</v>
      </c>
      <c r="CC292" s="9" t="str">
        <f aca="false">CONCATENATE(C292)</f>
        <v>0</v>
      </c>
      <c r="CD292" s="9" t="str">
        <f aca="false">CONCATENATE(CC292,CB292)</f>
        <v>06</v>
      </c>
    </row>
    <row r="293" customFormat="false" ht="20.25" hidden="false" customHeight="false" outlineLevel="0" collapsed="false">
      <c r="A293" s="69" t="n">
        <f aca="false">'[1]ادخال بيانات الرئيسية'!A300</f>
        <v>0</v>
      </c>
      <c r="B293" s="69" t="n">
        <f aca="false">'[1]ادخال بيانات الرئيسية'!B300</f>
        <v>0</v>
      </c>
      <c r="C293" s="69" t="n">
        <f aca="false">'[1]ادخال بيانات الرئيسية'!D300</f>
        <v>0</v>
      </c>
      <c r="D293" s="70" t="n">
        <f aca="false">'[1]ادخال بيانات الرئيسية'!E300</f>
        <v>0</v>
      </c>
      <c r="E293" s="71"/>
      <c r="F293" s="72"/>
      <c r="G293" s="64" t="n">
        <f aca="false">'[1]رصد ملف الإنجاز( 1)'!F296</f>
        <v>0</v>
      </c>
      <c r="H293" s="72"/>
      <c r="I293" s="64" t="n">
        <f aca="false">SUM(G293:H293)</f>
        <v>0</v>
      </c>
      <c r="J293" s="63" t="n">
        <f aca="false">(I293*40)/100</f>
        <v>0</v>
      </c>
      <c r="K293" s="64" t="str">
        <f aca="false">IF(I293&gt;=85,"ممتاز",IF(I293&gt;=75,"جيد جداً",IF(I293&gt;=65,"جيد",IF(I293&gt;=50,"مقبول","دون المستوى"))))</f>
        <v>دون المستوى</v>
      </c>
      <c r="L293" s="64" t="n">
        <f aca="false">'[1]رصد ملف الإنجاز( 1)'!G296</f>
        <v>0</v>
      </c>
      <c r="M293" s="72"/>
      <c r="N293" s="64" t="n">
        <f aca="false">SUM(L293:M293)</f>
        <v>0</v>
      </c>
      <c r="O293" s="63" t="n">
        <f aca="false">(N293*30)/100</f>
        <v>0</v>
      </c>
      <c r="P293" s="64" t="str">
        <f aca="false">IF(N293&gt;=85,"ممتاز",IF(N293&gt;=75,"جيد جداً",IF(N293&gt;=65,"جيد",IF(N293&gt;=50,"مقبول","دون المستوى"))))</f>
        <v>دون المستوى</v>
      </c>
      <c r="Q293" s="64" t="n">
        <f aca="false">'[1]رصد ملف الإنجاز( 1)'!H296</f>
        <v>0</v>
      </c>
      <c r="R293" s="72"/>
      <c r="S293" s="64" t="n">
        <f aca="false">SUM(Q293:R293)</f>
        <v>0</v>
      </c>
      <c r="T293" s="63" t="n">
        <f aca="false">(S293*20)/100</f>
        <v>0</v>
      </c>
      <c r="U293" s="64" t="str">
        <f aca="false">IF(S293&gt;=85,"ممتاز",IF(S293&gt;=75,"جيد جداً",IF(S293&gt;=65,"جيد",IF(S293&gt;=50,"مقبول","دون المستوى"))))</f>
        <v>دون المستوى</v>
      </c>
      <c r="V293" s="64" t="n">
        <f aca="false">'[1]رصد ملف الإنجاز( 1)'!I296</f>
        <v>0</v>
      </c>
      <c r="W293" s="72"/>
      <c r="X293" s="72"/>
      <c r="Y293" s="64" t="n">
        <f aca="false">SUM(W293:X293)</f>
        <v>0</v>
      </c>
      <c r="Z293" s="64" t="n">
        <f aca="false">Y293+V293</f>
        <v>0</v>
      </c>
      <c r="AA293" s="63" t="n">
        <f aca="false">(Z293*30)/100</f>
        <v>0</v>
      </c>
      <c r="AB293" s="64" t="str">
        <f aca="false">IF(Z293&gt;=85,"ممتاز",IF(Z293&gt;=75,"جيد جداً",IF(Z293&gt;=65,"جيد",IF(Z293&gt;=50,"مقبول","دون المستوى"))))</f>
        <v>دون المستوى</v>
      </c>
      <c r="AC293" s="64" t="n">
        <f aca="false">'[1]رصد ملف الإنجاز( 1)'!J296</f>
        <v>0</v>
      </c>
      <c r="AD293" s="72"/>
      <c r="AE293" s="72"/>
      <c r="AF293" s="64" t="n">
        <f aca="false">SUM(AD293:AE293)</f>
        <v>0</v>
      </c>
      <c r="AG293" s="64" t="n">
        <f aca="false">AF293+AC293</f>
        <v>0</v>
      </c>
      <c r="AH293" s="63" t="n">
        <f aca="false">(AG293*20)/100</f>
        <v>0</v>
      </c>
      <c r="AI293" s="64" t="str">
        <f aca="false">IF(AG293&gt;=85,"ممتاز",IF(AG293&gt;=75,"جيد جداً",IF(AG293&gt;=65,"جيد",IF(AG293&gt;=50,"مقبول","دون المستوى"))))</f>
        <v>دون المستوى</v>
      </c>
      <c r="AJ293" s="64" t="n">
        <f aca="false">'[1]رصد ملف الإنجاز( 1)'!K296</f>
        <v>0</v>
      </c>
      <c r="AK293" s="72"/>
      <c r="AL293" s="64" t="n">
        <f aca="false">SUM(AJ293:AK293)</f>
        <v>0</v>
      </c>
      <c r="AM293" s="63" t="n">
        <f aca="false">(AL293*10)/100</f>
        <v>0</v>
      </c>
      <c r="AN293" s="64" t="str">
        <f aca="false">IF(AL293&gt;=85,"ممتاز",IF(AL293&gt;=75,"جيد جداً",IF(AL293&gt;=65,"جيد",IF(AL293&gt;=50,"مقبول","دون المستوى"))))</f>
        <v>دون المستوى</v>
      </c>
      <c r="AO293" s="64" t="n">
        <f aca="false">'[1]رصد ملف الإنجاز( 1)'!L296</f>
        <v>0</v>
      </c>
      <c r="AP293" s="72"/>
      <c r="AQ293" s="72"/>
      <c r="AR293" s="64" t="n">
        <f aca="false">SUM(AP293:AQ293)</f>
        <v>0</v>
      </c>
      <c r="AS293" s="64" t="n">
        <f aca="false">AR293+AO293</f>
        <v>0</v>
      </c>
      <c r="AT293" s="63" t="n">
        <f aca="false">(AS293*10)/100</f>
        <v>0</v>
      </c>
      <c r="AU293" s="64" t="str">
        <f aca="false">IF(AS293&gt;=85,"ممتاز",IF(AS293&gt;=75,"جيد جداً",IF(AS293&gt;=65,"جيد",IF(AS293&gt;=50,"مقبول","دون المستوى"))))</f>
        <v>دون المستوى</v>
      </c>
      <c r="AV293" s="63" t="n">
        <f aca="false">AS293+AL293+AG293+Z293+S293+N293+I293+AY293+BA293</f>
        <v>0</v>
      </c>
      <c r="AW293" s="63" t="n">
        <f aca="false">AT293+AM293+AH293+AA293+T293+O293+J293</f>
        <v>0</v>
      </c>
      <c r="AX293" s="63" t="str">
        <f aca="false">IF(AV293&gt;=612,"ممتاز",IF(AV293&gt;=540,"جيد جداً",IF(AV293&gt;=468,"جيد",IF(AV293&gt;=360,"مقبول","دون المستوى"))))</f>
        <v>دون المستوى</v>
      </c>
      <c r="AY293" s="72" t="n">
        <f aca="false">'[1]رصد ملف الإنجاز( 1)'!N296</f>
        <v>0</v>
      </c>
      <c r="AZ293" s="63" t="str">
        <f aca="false">IF(AY293&gt;=4.3,"ممتاز",IF(AY293&gt;=3.8,"جيد جداً",IF(AY293&gt;=3.3,"جيد",IF(AY293&gt;=2.5,"مقبول","دون المستوى"))))</f>
        <v>دون المستوى</v>
      </c>
      <c r="BA293" s="62" t="n">
        <f aca="false">'[1]رصد ملف الإنجاز( 1)'!O296</f>
        <v>0</v>
      </c>
      <c r="BB293" s="63" t="str">
        <f aca="false">IF(BA293&gt;=4.3,"ممتاز",IF(BA293&gt;=3.8,"جيد جداً",IF(BA293&gt;=3.3,"جيد",IF(BA293&gt;=2.5,"مقبول","دون المستوى"))))</f>
        <v>دون المستوى</v>
      </c>
      <c r="BC293" s="63" t="n">
        <f aca="false">AW293+AY293+BA293</f>
        <v>0</v>
      </c>
      <c r="BD293" s="63" t="str">
        <f aca="false">IF(BC293&gt;=144.5,"ممتاز",IF(BC293&gt;=127.5,"جيد جداً",IF(BC293&gt;=110.5,"جيد",IF(BC293&gt;=85,"مقبول","دون المستوى"))))</f>
        <v>دون المستوى</v>
      </c>
      <c r="BE293" s="64" t="n">
        <f aca="false">'[1]رصد ملف الإنجاز( 1)'!M296</f>
        <v>0</v>
      </c>
      <c r="BF293" s="72"/>
      <c r="BG293" s="64" t="n">
        <f aca="false">SUM(BE293:BF293)</f>
        <v>0</v>
      </c>
      <c r="BH293" s="63" t="n">
        <f aca="false">(BG293*20)/100</f>
        <v>0</v>
      </c>
      <c r="BI293" s="64" t="str">
        <f aca="false">IF(BG293&gt;=85,"ممتاز",IF(BG293&gt;=75,"جيد جداً",IF(BG293&gt;=65,"جيد",IF(BG293&gt;=50,"مقبول","دون المستوى"))))</f>
        <v>دون المستوى</v>
      </c>
      <c r="BJ293" s="64" t="n">
        <f aca="false">'[1]رصد ملف الإنجاز( 1)'!P296</f>
        <v>0</v>
      </c>
      <c r="BK293" s="72"/>
      <c r="BL293" s="64" t="n">
        <f aca="false">SUM(BJ293:BK293)</f>
        <v>0</v>
      </c>
      <c r="BM293" s="63" t="n">
        <f aca="false">(BL293*15)/100</f>
        <v>0</v>
      </c>
      <c r="BN293" s="64" t="str">
        <f aca="false">IF(BL293&gt;=85,"ممتاز",IF(BL293&gt;=75,"جيد جداً",IF(BL293&gt;=65,"جيد",IF(BL293&gt;=50,"مقبول","دون المستوى"))))</f>
        <v>دون المستوى</v>
      </c>
      <c r="BO293" s="72"/>
      <c r="BP293" s="72"/>
      <c r="BQ293" s="72"/>
      <c r="BR293" s="65" t="n">
        <f aca="false">COUNTIF(H293,"&lt;15")+COUNTIF(M293,"&lt;15")+COUNTIF(R293,"&lt;15")+COUNTIF(Y293,"&lt;15")+COUNTIF(AF293,"&lt;15")+COUNTIF(AK293,"&lt;15")+COUNTIF(AR293,"&lt;15")+COUNTIF(AV293,"&lt;216")+COUNTIF(BF293,"&lt;15")+COUNTIF(BK293,"&lt;15")+COUNTIF(AY293,"&lt;1.5")+COUNTIF(BA293,"&lt;1.5")</f>
        <v>6</v>
      </c>
      <c r="BS293" s="66" t="str">
        <f aca="false">IF(BR293&lt;=0,"الطالب ناجح اعتباريا","برنامج علاجي في  ")&amp;IF(COUNTIF(H293,"&lt;15")=0,0,"- لغة عربية وخط ")&amp;IF(COUNTIF(M293,"&lt;15")=0,0,"-انجليزي ")&amp;IF(COUNTIF(R293,"&lt;15")=0,0,"- دراسات ")&amp;IF(COUNTIF(Y293,"&lt;15")=0,0,"-رياضيات ")&amp;IF(COUNTIF(AF293,"&lt;15")=0,0,"- علوم")&amp;IF(COUNTIF(AK293,"&lt;15")=0,0,"- فنية ")&amp;IF(COUNTIF(AR293,"&lt;15")=0,0,"- حاسب الي ")&amp;IF(COUNTIF(AV293,"&lt;216")=0,0,"-  مجموع ")&amp;IF(COUNTIF(BF293,"&lt;15")=0,0,"- تربية دينية ")&amp;IF(COUNTIF(BK293,"&lt;15")=0,0,"- فرنساوي ")&amp;IF(COUNTIF(AY293,"&lt;1.5")=0,0,"-نشاط 1 ")&amp;IF(COUNTIF(BA293,"&lt;1.5")=0,0,"- نشاط 2 ")</f>
        <v>برنامج علاجي في  000-رياضيات - علوم0- حاسب الي -  مجموع 00-نشاط 1 - نشاط 2 </v>
      </c>
      <c r="BT293" s="67" t="n">
        <f aca="false">RANK(AV293,$AV$9:$AV$1700)</f>
        <v>3</v>
      </c>
      <c r="BU293" s="68" t="n">
        <f aca="false">COUNTIF(H293,0)+COUNTIF(M293,0)+COUNTIF(R293,0)+COUNTIF(W293:X293,0)+COUNTIF(AE293,0)+COUNTIF(AK293,0)+COUNTIF(AQ293,0)+COUNTIF(BF293,0)+COUNTIF(BK293,0)</f>
        <v>0</v>
      </c>
      <c r="BV293" s="68" t="str">
        <f aca="false">IF(BU293&gt;=10,"غ","ح")</f>
        <v>ح</v>
      </c>
      <c r="BW293" s="68" t="str">
        <f aca="false">CONCATENATE('[1]ادخال بيانات الرئيسية'!C300,BV293)</f>
        <v>ح</v>
      </c>
      <c r="BX293" s="68" t="str">
        <f aca="false">CONCATENATE('[1]ادخال بيانات الرئيسية'!C300,BS293)</f>
        <v>برنامج علاجي في  000-رياضيات - علوم0- حاسب الي -  مجموع 00-نشاط 1 - نشاط 2 </v>
      </c>
      <c r="BY293" s="68" t="str">
        <f aca="false">CONCATENATE(BV293)</f>
        <v>ح</v>
      </c>
      <c r="BZ293" s="68" t="str">
        <f aca="false">CONCATENATE(C293)</f>
        <v>0</v>
      </c>
      <c r="CA293" s="9" t="str">
        <f aca="false">CONCATENATE(BY293,BZ293)</f>
        <v>ح0</v>
      </c>
      <c r="CB293" s="9" t="str">
        <f aca="false">CONCATENATE(BR293)</f>
        <v>6</v>
      </c>
      <c r="CC293" s="9" t="str">
        <f aca="false">CONCATENATE(C293)</f>
        <v>0</v>
      </c>
      <c r="CD293" s="9" t="str">
        <f aca="false">CONCATENATE(CC293,CB293)</f>
        <v>06</v>
      </c>
    </row>
    <row r="294" customFormat="false" ht="20.25" hidden="false" customHeight="false" outlineLevel="0" collapsed="false">
      <c r="A294" s="69" t="n">
        <f aca="false">'[1]ادخال بيانات الرئيسية'!A301</f>
        <v>0</v>
      </c>
      <c r="B294" s="69" t="n">
        <f aca="false">'[1]ادخال بيانات الرئيسية'!B301</f>
        <v>0</v>
      </c>
      <c r="C294" s="69" t="n">
        <f aca="false">'[1]ادخال بيانات الرئيسية'!D301</f>
        <v>0</v>
      </c>
      <c r="D294" s="70" t="n">
        <f aca="false">'[1]ادخال بيانات الرئيسية'!E301</f>
        <v>0</v>
      </c>
      <c r="E294" s="71"/>
      <c r="F294" s="72"/>
      <c r="G294" s="64" t="n">
        <f aca="false">'[1]رصد ملف الإنجاز( 1)'!F297</f>
        <v>0</v>
      </c>
      <c r="H294" s="72"/>
      <c r="I294" s="64" t="n">
        <f aca="false">SUM(G294:H294)</f>
        <v>0</v>
      </c>
      <c r="J294" s="63" t="n">
        <f aca="false">(I294*40)/100</f>
        <v>0</v>
      </c>
      <c r="K294" s="64" t="str">
        <f aca="false">IF(I294&gt;=85,"ممتاز",IF(I294&gt;=75,"جيد جداً",IF(I294&gt;=65,"جيد",IF(I294&gt;=50,"مقبول","دون المستوى"))))</f>
        <v>دون المستوى</v>
      </c>
      <c r="L294" s="64" t="n">
        <f aca="false">'[1]رصد ملف الإنجاز( 1)'!G297</f>
        <v>0</v>
      </c>
      <c r="M294" s="72"/>
      <c r="N294" s="64" t="n">
        <f aca="false">SUM(L294:M294)</f>
        <v>0</v>
      </c>
      <c r="O294" s="63" t="n">
        <f aca="false">(N294*30)/100</f>
        <v>0</v>
      </c>
      <c r="P294" s="64" t="str">
        <f aca="false">IF(N294&gt;=85,"ممتاز",IF(N294&gt;=75,"جيد جداً",IF(N294&gt;=65,"جيد",IF(N294&gt;=50,"مقبول","دون المستوى"))))</f>
        <v>دون المستوى</v>
      </c>
      <c r="Q294" s="64" t="n">
        <f aca="false">'[1]رصد ملف الإنجاز( 1)'!H297</f>
        <v>0</v>
      </c>
      <c r="R294" s="72"/>
      <c r="S294" s="64" t="n">
        <f aca="false">SUM(Q294:R294)</f>
        <v>0</v>
      </c>
      <c r="T294" s="63" t="n">
        <f aca="false">(S294*20)/100</f>
        <v>0</v>
      </c>
      <c r="U294" s="64" t="str">
        <f aca="false">IF(S294&gt;=85,"ممتاز",IF(S294&gt;=75,"جيد جداً",IF(S294&gt;=65,"جيد",IF(S294&gt;=50,"مقبول","دون المستوى"))))</f>
        <v>دون المستوى</v>
      </c>
      <c r="V294" s="64" t="n">
        <f aca="false">'[1]رصد ملف الإنجاز( 1)'!I297</f>
        <v>0</v>
      </c>
      <c r="W294" s="72"/>
      <c r="X294" s="72"/>
      <c r="Y294" s="64" t="n">
        <f aca="false">SUM(W294:X294)</f>
        <v>0</v>
      </c>
      <c r="Z294" s="64" t="n">
        <f aca="false">Y294+V294</f>
        <v>0</v>
      </c>
      <c r="AA294" s="63" t="n">
        <f aca="false">(Z294*30)/100</f>
        <v>0</v>
      </c>
      <c r="AB294" s="64" t="str">
        <f aca="false">IF(Z294&gt;=85,"ممتاز",IF(Z294&gt;=75,"جيد جداً",IF(Z294&gt;=65,"جيد",IF(Z294&gt;=50,"مقبول","دون المستوى"))))</f>
        <v>دون المستوى</v>
      </c>
      <c r="AC294" s="64" t="n">
        <f aca="false">'[1]رصد ملف الإنجاز( 1)'!J297</f>
        <v>0</v>
      </c>
      <c r="AD294" s="72"/>
      <c r="AE294" s="72"/>
      <c r="AF294" s="64" t="n">
        <f aca="false">SUM(AD294:AE294)</f>
        <v>0</v>
      </c>
      <c r="AG294" s="64" t="n">
        <f aca="false">AF294+AC294</f>
        <v>0</v>
      </c>
      <c r="AH294" s="63" t="n">
        <f aca="false">(AG294*20)/100</f>
        <v>0</v>
      </c>
      <c r="AI294" s="64" t="str">
        <f aca="false">IF(AG294&gt;=85,"ممتاز",IF(AG294&gt;=75,"جيد جداً",IF(AG294&gt;=65,"جيد",IF(AG294&gt;=50,"مقبول","دون المستوى"))))</f>
        <v>دون المستوى</v>
      </c>
      <c r="AJ294" s="64" t="n">
        <f aca="false">'[1]رصد ملف الإنجاز( 1)'!K297</f>
        <v>0</v>
      </c>
      <c r="AK294" s="72"/>
      <c r="AL294" s="64" t="n">
        <f aca="false">SUM(AJ294:AK294)</f>
        <v>0</v>
      </c>
      <c r="AM294" s="63" t="n">
        <f aca="false">(AL294*10)/100</f>
        <v>0</v>
      </c>
      <c r="AN294" s="64" t="str">
        <f aca="false">IF(AL294&gt;=85,"ممتاز",IF(AL294&gt;=75,"جيد جداً",IF(AL294&gt;=65,"جيد",IF(AL294&gt;=50,"مقبول","دون المستوى"))))</f>
        <v>دون المستوى</v>
      </c>
      <c r="AO294" s="64" t="n">
        <f aca="false">'[1]رصد ملف الإنجاز( 1)'!L297</f>
        <v>0</v>
      </c>
      <c r="AP294" s="72"/>
      <c r="AQ294" s="72"/>
      <c r="AR294" s="64" t="n">
        <f aca="false">SUM(AP294:AQ294)</f>
        <v>0</v>
      </c>
      <c r="AS294" s="64" t="n">
        <f aca="false">AR294+AO294</f>
        <v>0</v>
      </c>
      <c r="AT294" s="63" t="n">
        <f aca="false">(AS294*10)/100</f>
        <v>0</v>
      </c>
      <c r="AU294" s="64" t="str">
        <f aca="false">IF(AS294&gt;=85,"ممتاز",IF(AS294&gt;=75,"جيد جداً",IF(AS294&gt;=65,"جيد",IF(AS294&gt;=50,"مقبول","دون المستوى"))))</f>
        <v>دون المستوى</v>
      </c>
      <c r="AV294" s="63" t="n">
        <f aca="false">AS294+AL294+AG294+Z294+S294+N294+I294+AY294+BA294</f>
        <v>0</v>
      </c>
      <c r="AW294" s="63" t="n">
        <f aca="false">AT294+AM294+AH294+AA294+T294+O294+J294</f>
        <v>0</v>
      </c>
      <c r="AX294" s="63" t="str">
        <f aca="false">IF(AV294&gt;=612,"ممتاز",IF(AV294&gt;=540,"جيد جداً",IF(AV294&gt;=468,"جيد",IF(AV294&gt;=360,"مقبول","دون المستوى"))))</f>
        <v>دون المستوى</v>
      </c>
      <c r="AY294" s="72" t="n">
        <f aca="false">'[1]رصد ملف الإنجاز( 1)'!N297</f>
        <v>0</v>
      </c>
      <c r="AZ294" s="63" t="str">
        <f aca="false">IF(AY294&gt;=4.3,"ممتاز",IF(AY294&gt;=3.8,"جيد جداً",IF(AY294&gt;=3.3,"جيد",IF(AY294&gt;=2.5,"مقبول","دون المستوى"))))</f>
        <v>دون المستوى</v>
      </c>
      <c r="BA294" s="62" t="n">
        <f aca="false">'[1]رصد ملف الإنجاز( 1)'!O297</f>
        <v>0</v>
      </c>
      <c r="BB294" s="63" t="str">
        <f aca="false">IF(BA294&gt;=4.3,"ممتاز",IF(BA294&gt;=3.8,"جيد جداً",IF(BA294&gt;=3.3,"جيد",IF(BA294&gt;=2.5,"مقبول","دون المستوى"))))</f>
        <v>دون المستوى</v>
      </c>
      <c r="BC294" s="63" t="n">
        <f aca="false">AW294+AY294+BA294</f>
        <v>0</v>
      </c>
      <c r="BD294" s="63" t="str">
        <f aca="false">IF(BC294&gt;=144.5,"ممتاز",IF(BC294&gt;=127.5,"جيد جداً",IF(BC294&gt;=110.5,"جيد",IF(BC294&gt;=85,"مقبول","دون المستوى"))))</f>
        <v>دون المستوى</v>
      </c>
      <c r="BE294" s="64" t="n">
        <f aca="false">'[1]رصد ملف الإنجاز( 1)'!M297</f>
        <v>0</v>
      </c>
      <c r="BF294" s="72"/>
      <c r="BG294" s="64" t="n">
        <f aca="false">SUM(BE294:BF294)</f>
        <v>0</v>
      </c>
      <c r="BH294" s="63" t="n">
        <f aca="false">(BG294*20)/100</f>
        <v>0</v>
      </c>
      <c r="BI294" s="64" t="str">
        <f aca="false">IF(BG294&gt;=85,"ممتاز",IF(BG294&gt;=75,"جيد جداً",IF(BG294&gt;=65,"جيد",IF(BG294&gt;=50,"مقبول","دون المستوى"))))</f>
        <v>دون المستوى</v>
      </c>
      <c r="BJ294" s="64" t="n">
        <f aca="false">'[1]رصد ملف الإنجاز( 1)'!P297</f>
        <v>0</v>
      </c>
      <c r="BK294" s="72"/>
      <c r="BL294" s="64" t="n">
        <f aca="false">SUM(BJ294:BK294)</f>
        <v>0</v>
      </c>
      <c r="BM294" s="63" t="n">
        <f aca="false">(BL294*15)/100</f>
        <v>0</v>
      </c>
      <c r="BN294" s="64" t="str">
        <f aca="false">IF(BL294&gt;=85,"ممتاز",IF(BL294&gt;=75,"جيد جداً",IF(BL294&gt;=65,"جيد",IF(BL294&gt;=50,"مقبول","دون المستوى"))))</f>
        <v>دون المستوى</v>
      </c>
      <c r="BO294" s="72"/>
      <c r="BP294" s="72"/>
      <c r="BQ294" s="72"/>
      <c r="BR294" s="65" t="n">
        <f aca="false">COUNTIF(H294,"&lt;15")+COUNTIF(M294,"&lt;15")+COUNTIF(R294,"&lt;15")+COUNTIF(Y294,"&lt;15")+COUNTIF(AF294,"&lt;15")+COUNTIF(AK294,"&lt;15")+COUNTIF(AR294,"&lt;15")+COUNTIF(AV294,"&lt;216")+COUNTIF(BF294,"&lt;15")+COUNTIF(BK294,"&lt;15")+COUNTIF(AY294,"&lt;1.5")+COUNTIF(BA294,"&lt;1.5")</f>
        <v>6</v>
      </c>
      <c r="BS294" s="66" t="str">
        <f aca="false">IF(BR294&lt;=0,"الطالب ناجح اعتباريا","برنامج علاجي في  ")&amp;IF(COUNTIF(H294,"&lt;15")=0,0,"- لغة عربية وخط ")&amp;IF(COUNTIF(M294,"&lt;15")=0,0,"-انجليزي ")&amp;IF(COUNTIF(R294,"&lt;15")=0,0,"- دراسات ")&amp;IF(COUNTIF(Y294,"&lt;15")=0,0,"-رياضيات ")&amp;IF(COUNTIF(AF294,"&lt;15")=0,0,"- علوم")&amp;IF(COUNTIF(AK294,"&lt;15")=0,0,"- فنية ")&amp;IF(COUNTIF(AR294,"&lt;15")=0,0,"- حاسب الي ")&amp;IF(COUNTIF(AV294,"&lt;216")=0,0,"-  مجموع ")&amp;IF(COUNTIF(BF294,"&lt;15")=0,0,"- تربية دينية ")&amp;IF(COUNTIF(BK294,"&lt;15")=0,0,"- فرنساوي ")&amp;IF(COUNTIF(AY294,"&lt;1.5")=0,0,"-نشاط 1 ")&amp;IF(COUNTIF(BA294,"&lt;1.5")=0,0,"- نشاط 2 ")</f>
        <v>برنامج علاجي في  000-رياضيات - علوم0- حاسب الي -  مجموع 00-نشاط 1 - نشاط 2 </v>
      </c>
      <c r="BT294" s="67" t="n">
        <f aca="false">RANK(AV294,$AV$9:$AV$1700)</f>
        <v>3</v>
      </c>
      <c r="BU294" s="68" t="n">
        <f aca="false">COUNTIF(H294,0)+COUNTIF(M294,0)+COUNTIF(R294,0)+COUNTIF(W294:X294,0)+COUNTIF(AE294,0)+COUNTIF(AK294,0)+COUNTIF(AQ294,0)+COUNTIF(BF294,0)+COUNTIF(BK294,0)</f>
        <v>0</v>
      </c>
      <c r="BV294" s="68" t="str">
        <f aca="false">IF(BU294&gt;=10,"غ","ح")</f>
        <v>ح</v>
      </c>
      <c r="BW294" s="68" t="str">
        <f aca="false">CONCATENATE('[1]ادخال بيانات الرئيسية'!C301,BV294)</f>
        <v>ح</v>
      </c>
      <c r="BX294" s="68" t="str">
        <f aca="false">CONCATENATE('[1]ادخال بيانات الرئيسية'!C301,BS294)</f>
        <v>برنامج علاجي في  000-رياضيات - علوم0- حاسب الي -  مجموع 00-نشاط 1 - نشاط 2 </v>
      </c>
      <c r="BY294" s="68" t="str">
        <f aca="false">CONCATENATE(BV294)</f>
        <v>ح</v>
      </c>
      <c r="BZ294" s="68" t="str">
        <f aca="false">CONCATENATE(C294)</f>
        <v>0</v>
      </c>
      <c r="CA294" s="9" t="str">
        <f aca="false">CONCATENATE(BY294,BZ294)</f>
        <v>ح0</v>
      </c>
      <c r="CB294" s="9" t="str">
        <f aca="false">CONCATENATE(BR294)</f>
        <v>6</v>
      </c>
      <c r="CC294" s="9" t="str">
        <f aca="false">CONCATENATE(C294)</f>
        <v>0</v>
      </c>
      <c r="CD294" s="9" t="str">
        <f aca="false">CONCATENATE(CC294,CB294)</f>
        <v>06</v>
      </c>
    </row>
    <row r="295" customFormat="false" ht="20.25" hidden="false" customHeight="false" outlineLevel="0" collapsed="false">
      <c r="A295" s="69" t="n">
        <f aca="false">'[1]ادخال بيانات الرئيسية'!A302</f>
        <v>0</v>
      </c>
      <c r="B295" s="69" t="n">
        <f aca="false">'[1]ادخال بيانات الرئيسية'!B302</f>
        <v>0</v>
      </c>
      <c r="C295" s="69" t="n">
        <f aca="false">'[1]ادخال بيانات الرئيسية'!D302</f>
        <v>0</v>
      </c>
      <c r="D295" s="70" t="n">
        <f aca="false">'[1]ادخال بيانات الرئيسية'!E302</f>
        <v>0</v>
      </c>
      <c r="E295" s="71"/>
      <c r="F295" s="72"/>
      <c r="G295" s="64" t="n">
        <f aca="false">'[1]رصد ملف الإنجاز( 1)'!F298</f>
        <v>0</v>
      </c>
      <c r="H295" s="72"/>
      <c r="I295" s="64" t="n">
        <f aca="false">SUM(G295:H295)</f>
        <v>0</v>
      </c>
      <c r="J295" s="63" t="n">
        <f aca="false">(I295*40)/100</f>
        <v>0</v>
      </c>
      <c r="K295" s="64" t="str">
        <f aca="false">IF(I295&gt;=85,"ممتاز",IF(I295&gt;=75,"جيد جداً",IF(I295&gt;=65,"جيد",IF(I295&gt;=50,"مقبول","دون المستوى"))))</f>
        <v>دون المستوى</v>
      </c>
      <c r="L295" s="64" t="n">
        <f aca="false">'[1]رصد ملف الإنجاز( 1)'!G298</f>
        <v>0</v>
      </c>
      <c r="M295" s="72"/>
      <c r="N295" s="64" t="n">
        <f aca="false">SUM(L295:M295)</f>
        <v>0</v>
      </c>
      <c r="O295" s="63" t="n">
        <f aca="false">(N295*30)/100</f>
        <v>0</v>
      </c>
      <c r="P295" s="64" t="str">
        <f aca="false">IF(N295&gt;=85,"ممتاز",IF(N295&gt;=75,"جيد جداً",IF(N295&gt;=65,"جيد",IF(N295&gt;=50,"مقبول","دون المستوى"))))</f>
        <v>دون المستوى</v>
      </c>
      <c r="Q295" s="64" t="n">
        <f aca="false">'[1]رصد ملف الإنجاز( 1)'!H298</f>
        <v>0</v>
      </c>
      <c r="R295" s="72"/>
      <c r="S295" s="64" t="n">
        <f aca="false">SUM(Q295:R295)</f>
        <v>0</v>
      </c>
      <c r="T295" s="63" t="n">
        <f aca="false">(S295*20)/100</f>
        <v>0</v>
      </c>
      <c r="U295" s="64" t="str">
        <f aca="false">IF(S295&gt;=85,"ممتاز",IF(S295&gt;=75,"جيد جداً",IF(S295&gt;=65,"جيد",IF(S295&gt;=50,"مقبول","دون المستوى"))))</f>
        <v>دون المستوى</v>
      </c>
      <c r="V295" s="64" t="n">
        <f aca="false">'[1]رصد ملف الإنجاز( 1)'!I298</f>
        <v>0</v>
      </c>
      <c r="W295" s="72"/>
      <c r="X295" s="72"/>
      <c r="Y295" s="64" t="n">
        <f aca="false">SUM(W295:X295)</f>
        <v>0</v>
      </c>
      <c r="Z295" s="64" t="n">
        <f aca="false">Y295+V295</f>
        <v>0</v>
      </c>
      <c r="AA295" s="63" t="n">
        <f aca="false">(Z295*30)/100</f>
        <v>0</v>
      </c>
      <c r="AB295" s="64" t="str">
        <f aca="false">IF(Z295&gt;=85,"ممتاز",IF(Z295&gt;=75,"جيد جداً",IF(Z295&gt;=65,"جيد",IF(Z295&gt;=50,"مقبول","دون المستوى"))))</f>
        <v>دون المستوى</v>
      </c>
      <c r="AC295" s="64" t="n">
        <f aca="false">'[1]رصد ملف الإنجاز( 1)'!J298</f>
        <v>0</v>
      </c>
      <c r="AD295" s="72"/>
      <c r="AE295" s="72"/>
      <c r="AF295" s="64" t="n">
        <f aca="false">SUM(AD295:AE295)</f>
        <v>0</v>
      </c>
      <c r="AG295" s="64" t="n">
        <f aca="false">AF295+AC295</f>
        <v>0</v>
      </c>
      <c r="AH295" s="63" t="n">
        <f aca="false">(AG295*20)/100</f>
        <v>0</v>
      </c>
      <c r="AI295" s="64" t="str">
        <f aca="false">IF(AG295&gt;=85,"ممتاز",IF(AG295&gt;=75,"جيد جداً",IF(AG295&gt;=65,"جيد",IF(AG295&gt;=50,"مقبول","دون المستوى"))))</f>
        <v>دون المستوى</v>
      </c>
      <c r="AJ295" s="64" t="n">
        <f aca="false">'[1]رصد ملف الإنجاز( 1)'!K298</f>
        <v>0</v>
      </c>
      <c r="AK295" s="72"/>
      <c r="AL295" s="64" t="n">
        <f aca="false">SUM(AJ295:AK295)</f>
        <v>0</v>
      </c>
      <c r="AM295" s="63" t="n">
        <f aca="false">(AL295*10)/100</f>
        <v>0</v>
      </c>
      <c r="AN295" s="64" t="str">
        <f aca="false">IF(AL295&gt;=85,"ممتاز",IF(AL295&gt;=75,"جيد جداً",IF(AL295&gt;=65,"جيد",IF(AL295&gt;=50,"مقبول","دون المستوى"))))</f>
        <v>دون المستوى</v>
      </c>
      <c r="AO295" s="64" t="n">
        <f aca="false">'[1]رصد ملف الإنجاز( 1)'!L298</f>
        <v>0</v>
      </c>
      <c r="AP295" s="72"/>
      <c r="AQ295" s="72"/>
      <c r="AR295" s="64" t="n">
        <f aca="false">SUM(AP295:AQ295)</f>
        <v>0</v>
      </c>
      <c r="AS295" s="64" t="n">
        <f aca="false">AR295+AO295</f>
        <v>0</v>
      </c>
      <c r="AT295" s="63" t="n">
        <f aca="false">(AS295*10)/100</f>
        <v>0</v>
      </c>
      <c r="AU295" s="64" t="str">
        <f aca="false">IF(AS295&gt;=85,"ممتاز",IF(AS295&gt;=75,"جيد جداً",IF(AS295&gt;=65,"جيد",IF(AS295&gt;=50,"مقبول","دون المستوى"))))</f>
        <v>دون المستوى</v>
      </c>
      <c r="AV295" s="63" t="n">
        <f aca="false">AS295+AL295+AG295+Z295+S295+N295+I295+AY295+BA295</f>
        <v>0</v>
      </c>
      <c r="AW295" s="63" t="n">
        <f aca="false">AT295+AM295+AH295+AA295+T295+O295+J295</f>
        <v>0</v>
      </c>
      <c r="AX295" s="63" t="str">
        <f aca="false">IF(AV295&gt;=612,"ممتاز",IF(AV295&gt;=540,"جيد جداً",IF(AV295&gt;=468,"جيد",IF(AV295&gt;=360,"مقبول","دون المستوى"))))</f>
        <v>دون المستوى</v>
      </c>
      <c r="AY295" s="72" t="n">
        <f aca="false">'[1]رصد ملف الإنجاز( 1)'!N298</f>
        <v>0</v>
      </c>
      <c r="AZ295" s="63" t="str">
        <f aca="false">IF(AY295&gt;=4.3,"ممتاز",IF(AY295&gt;=3.8,"جيد جداً",IF(AY295&gt;=3.3,"جيد",IF(AY295&gt;=2.5,"مقبول","دون المستوى"))))</f>
        <v>دون المستوى</v>
      </c>
      <c r="BA295" s="62" t="n">
        <f aca="false">'[1]رصد ملف الإنجاز( 1)'!O298</f>
        <v>0</v>
      </c>
      <c r="BB295" s="63" t="str">
        <f aca="false">IF(BA295&gt;=4.3,"ممتاز",IF(BA295&gt;=3.8,"جيد جداً",IF(BA295&gt;=3.3,"جيد",IF(BA295&gt;=2.5,"مقبول","دون المستوى"))))</f>
        <v>دون المستوى</v>
      </c>
      <c r="BC295" s="63" t="n">
        <f aca="false">AW295+AY295+BA295</f>
        <v>0</v>
      </c>
      <c r="BD295" s="63" t="str">
        <f aca="false">IF(BC295&gt;=144.5,"ممتاز",IF(BC295&gt;=127.5,"جيد جداً",IF(BC295&gt;=110.5,"جيد",IF(BC295&gt;=85,"مقبول","دون المستوى"))))</f>
        <v>دون المستوى</v>
      </c>
      <c r="BE295" s="64" t="n">
        <f aca="false">'[1]رصد ملف الإنجاز( 1)'!M298</f>
        <v>0</v>
      </c>
      <c r="BF295" s="72"/>
      <c r="BG295" s="64" t="n">
        <f aca="false">SUM(BE295:BF295)</f>
        <v>0</v>
      </c>
      <c r="BH295" s="63" t="n">
        <f aca="false">(BG295*20)/100</f>
        <v>0</v>
      </c>
      <c r="BI295" s="64" t="str">
        <f aca="false">IF(BG295&gt;=85,"ممتاز",IF(BG295&gt;=75,"جيد جداً",IF(BG295&gt;=65,"جيد",IF(BG295&gt;=50,"مقبول","دون المستوى"))))</f>
        <v>دون المستوى</v>
      </c>
      <c r="BJ295" s="64" t="n">
        <f aca="false">'[1]رصد ملف الإنجاز( 1)'!P298</f>
        <v>0</v>
      </c>
      <c r="BK295" s="72"/>
      <c r="BL295" s="64" t="n">
        <f aca="false">SUM(BJ295:BK295)</f>
        <v>0</v>
      </c>
      <c r="BM295" s="63" t="n">
        <f aca="false">(BL295*15)/100</f>
        <v>0</v>
      </c>
      <c r="BN295" s="64" t="str">
        <f aca="false">IF(BL295&gt;=85,"ممتاز",IF(BL295&gt;=75,"جيد جداً",IF(BL295&gt;=65,"جيد",IF(BL295&gt;=50,"مقبول","دون المستوى"))))</f>
        <v>دون المستوى</v>
      </c>
      <c r="BO295" s="72"/>
      <c r="BP295" s="72"/>
      <c r="BQ295" s="72"/>
      <c r="BR295" s="65" t="n">
        <f aca="false">COUNTIF(H295,"&lt;15")+COUNTIF(M295,"&lt;15")+COUNTIF(R295,"&lt;15")+COUNTIF(Y295,"&lt;15")+COUNTIF(AF295,"&lt;15")+COUNTIF(AK295,"&lt;15")+COUNTIF(AR295,"&lt;15")+COUNTIF(AV295,"&lt;216")+COUNTIF(BF295,"&lt;15")+COUNTIF(BK295,"&lt;15")+COUNTIF(AY295,"&lt;1.5")+COUNTIF(BA295,"&lt;1.5")</f>
        <v>6</v>
      </c>
      <c r="BS295" s="66" t="str">
        <f aca="false">IF(BR295&lt;=0,"الطالب ناجح اعتباريا","برنامج علاجي في  ")&amp;IF(COUNTIF(H295,"&lt;15")=0,0,"- لغة عربية وخط ")&amp;IF(COUNTIF(M295,"&lt;15")=0,0,"-انجليزي ")&amp;IF(COUNTIF(R295,"&lt;15")=0,0,"- دراسات ")&amp;IF(COUNTIF(Y295,"&lt;15")=0,0,"-رياضيات ")&amp;IF(COUNTIF(AF295,"&lt;15")=0,0,"- علوم")&amp;IF(COUNTIF(AK295,"&lt;15")=0,0,"- فنية ")&amp;IF(COUNTIF(AR295,"&lt;15")=0,0,"- حاسب الي ")&amp;IF(COUNTIF(AV295,"&lt;216")=0,0,"-  مجموع ")&amp;IF(COUNTIF(BF295,"&lt;15")=0,0,"- تربية دينية ")&amp;IF(COUNTIF(BK295,"&lt;15")=0,0,"- فرنساوي ")&amp;IF(COUNTIF(AY295,"&lt;1.5")=0,0,"-نشاط 1 ")&amp;IF(COUNTIF(BA295,"&lt;1.5")=0,0,"- نشاط 2 ")</f>
        <v>برنامج علاجي في  000-رياضيات - علوم0- حاسب الي -  مجموع 00-نشاط 1 - نشاط 2 </v>
      </c>
      <c r="BT295" s="67" t="n">
        <f aca="false">RANK(AV295,$AV$9:$AV$1700)</f>
        <v>3</v>
      </c>
      <c r="BU295" s="68" t="n">
        <f aca="false">COUNTIF(H295,0)+COUNTIF(M295,0)+COUNTIF(R295,0)+COUNTIF(W295:X295,0)+COUNTIF(AE295,0)+COUNTIF(AK295,0)+COUNTIF(AQ295,0)+COUNTIF(BF295,0)+COUNTIF(BK295,0)</f>
        <v>0</v>
      </c>
      <c r="BV295" s="68" t="str">
        <f aca="false">IF(BU295&gt;=10,"غ","ح")</f>
        <v>ح</v>
      </c>
      <c r="BW295" s="68" t="str">
        <f aca="false">CONCATENATE('[1]ادخال بيانات الرئيسية'!C302,BV295)</f>
        <v>ح</v>
      </c>
      <c r="BX295" s="68" t="str">
        <f aca="false">CONCATENATE('[1]ادخال بيانات الرئيسية'!C302,BS295)</f>
        <v>برنامج علاجي في  000-رياضيات - علوم0- حاسب الي -  مجموع 00-نشاط 1 - نشاط 2 </v>
      </c>
      <c r="BY295" s="68" t="str">
        <f aca="false">CONCATENATE(BV295)</f>
        <v>ح</v>
      </c>
      <c r="BZ295" s="68" t="str">
        <f aca="false">CONCATENATE(C295)</f>
        <v>0</v>
      </c>
      <c r="CA295" s="9" t="str">
        <f aca="false">CONCATENATE(BY295,BZ295)</f>
        <v>ح0</v>
      </c>
      <c r="CB295" s="9" t="str">
        <f aca="false">CONCATENATE(BR295)</f>
        <v>6</v>
      </c>
      <c r="CC295" s="9" t="str">
        <f aca="false">CONCATENATE(C295)</f>
        <v>0</v>
      </c>
      <c r="CD295" s="9" t="str">
        <f aca="false">CONCATENATE(CC295,CB295)</f>
        <v>06</v>
      </c>
    </row>
    <row r="296" customFormat="false" ht="20.25" hidden="false" customHeight="false" outlineLevel="0" collapsed="false">
      <c r="A296" s="69" t="n">
        <f aca="false">'[1]ادخال بيانات الرئيسية'!A303</f>
        <v>0</v>
      </c>
      <c r="B296" s="69" t="n">
        <f aca="false">'[1]ادخال بيانات الرئيسية'!B303</f>
        <v>0</v>
      </c>
      <c r="C296" s="69" t="n">
        <f aca="false">'[1]ادخال بيانات الرئيسية'!D303</f>
        <v>0</v>
      </c>
      <c r="D296" s="70" t="n">
        <f aca="false">'[1]ادخال بيانات الرئيسية'!E303</f>
        <v>0</v>
      </c>
      <c r="E296" s="71"/>
      <c r="F296" s="72"/>
      <c r="G296" s="64" t="n">
        <f aca="false">'[1]رصد ملف الإنجاز( 1)'!F299</f>
        <v>0</v>
      </c>
      <c r="H296" s="72"/>
      <c r="I296" s="64" t="n">
        <f aca="false">SUM(G296:H296)</f>
        <v>0</v>
      </c>
      <c r="J296" s="63" t="n">
        <f aca="false">(I296*40)/100</f>
        <v>0</v>
      </c>
      <c r="K296" s="64" t="str">
        <f aca="false">IF(I296&gt;=85,"ممتاز",IF(I296&gt;=75,"جيد جداً",IF(I296&gt;=65,"جيد",IF(I296&gt;=50,"مقبول","دون المستوى"))))</f>
        <v>دون المستوى</v>
      </c>
      <c r="L296" s="64" t="n">
        <f aca="false">'[1]رصد ملف الإنجاز( 1)'!G299</f>
        <v>0</v>
      </c>
      <c r="M296" s="72"/>
      <c r="N296" s="64" t="n">
        <f aca="false">SUM(L296:M296)</f>
        <v>0</v>
      </c>
      <c r="O296" s="63" t="n">
        <f aca="false">(N296*30)/100</f>
        <v>0</v>
      </c>
      <c r="P296" s="64" t="str">
        <f aca="false">IF(N296&gt;=85,"ممتاز",IF(N296&gt;=75,"جيد جداً",IF(N296&gt;=65,"جيد",IF(N296&gt;=50,"مقبول","دون المستوى"))))</f>
        <v>دون المستوى</v>
      </c>
      <c r="Q296" s="64" t="n">
        <f aca="false">'[1]رصد ملف الإنجاز( 1)'!H299</f>
        <v>0</v>
      </c>
      <c r="R296" s="72"/>
      <c r="S296" s="64" t="n">
        <f aca="false">SUM(Q296:R296)</f>
        <v>0</v>
      </c>
      <c r="T296" s="63" t="n">
        <f aca="false">(S296*20)/100</f>
        <v>0</v>
      </c>
      <c r="U296" s="64" t="str">
        <f aca="false">IF(S296&gt;=85,"ممتاز",IF(S296&gt;=75,"جيد جداً",IF(S296&gt;=65,"جيد",IF(S296&gt;=50,"مقبول","دون المستوى"))))</f>
        <v>دون المستوى</v>
      </c>
      <c r="V296" s="64" t="n">
        <f aca="false">'[1]رصد ملف الإنجاز( 1)'!I299</f>
        <v>0</v>
      </c>
      <c r="W296" s="72"/>
      <c r="X296" s="72"/>
      <c r="Y296" s="64" t="n">
        <f aca="false">SUM(W296:X296)</f>
        <v>0</v>
      </c>
      <c r="Z296" s="64" t="n">
        <f aca="false">Y296+V296</f>
        <v>0</v>
      </c>
      <c r="AA296" s="63" t="n">
        <f aca="false">(Z296*30)/100</f>
        <v>0</v>
      </c>
      <c r="AB296" s="64" t="str">
        <f aca="false">IF(Z296&gt;=85,"ممتاز",IF(Z296&gt;=75,"جيد جداً",IF(Z296&gt;=65,"جيد",IF(Z296&gt;=50,"مقبول","دون المستوى"))))</f>
        <v>دون المستوى</v>
      </c>
      <c r="AC296" s="64" t="n">
        <f aca="false">'[1]رصد ملف الإنجاز( 1)'!J299</f>
        <v>0</v>
      </c>
      <c r="AD296" s="72"/>
      <c r="AE296" s="72"/>
      <c r="AF296" s="64" t="n">
        <f aca="false">SUM(AD296:AE296)</f>
        <v>0</v>
      </c>
      <c r="AG296" s="64" t="n">
        <f aca="false">AF296+AC296</f>
        <v>0</v>
      </c>
      <c r="AH296" s="63" t="n">
        <f aca="false">(AG296*20)/100</f>
        <v>0</v>
      </c>
      <c r="AI296" s="64" t="str">
        <f aca="false">IF(AG296&gt;=85,"ممتاز",IF(AG296&gt;=75,"جيد جداً",IF(AG296&gt;=65,"جيد",IF(AG296&gt;=50,"مقبول","دون المستوى"))))</f>
        <v>دون المستوى</v>
      </c>
      <c r="AJ296" s="64" t="n">
        <f aca="false">'[1]رصد ملف الإنجاز( 1)'!K299</f>
        <v>0</v>
      </c>
      <c r="AK296" s="72"/>
      <c r="AL296" s="64" t="n">
        <f aca="false">SUM(AJ296:AK296)</f>
        <v>0</v>
      </c>
      <c r="AM296" s="63" t="n">
        <f aca="false">(AL296*10)/100</f>
        <v>0</v>
      </c>
      <c r="AN296" s="64" t="str">
        <f aca="false">IF(AL296&gt;=85,"ممتاز",IF(AL296&gt;=75,"جيد جداً",IF(AL296&gt;=65,"جيد",IF(AL296&gt;=50,"مقبول","دون المستوى"))))</f>
        <v>دون المستوى</v>
      </c>
      <c r="AO296" s="64" t="n">
        <f aca="false">'[1]رصد ملف الإنجاز( 1)'!L299</f>
        <v>0</v>
      </c>
      <c r="AP296" s="72"/>
      <c r="AQ296" s="72"/>
      <c r="AR296" s="64" t="n">
        <f aca="false">SUM(AP296:AQ296)</f>
        <v>0</v>
      </c>
      <c r="AS296" s="64" t="n">
        <f aca="false">AR296+AO296</f>
        <v>0</v>
      </c>
      <c r="AT296" s="63" t="n">
        <f aca="false">(AS296*10)/100</f>
        <v>0</v>
      </c>
      <c r="AU296" s="64" t="str">
        <f aca="false">IF(AS296&gt;=85,"ممتاز",IF(AS296&gt;=75,"جيد جداً",IF(AS296&gt;=65,"جيد",IF(AS296&gt;=50,"مقبول","دون المستوى"))))</f>
        <v>دون المستوى</v>
      </c>
      <c r="AV296" s="63" t="n">
        <f aca="false">AS296+AL296+AG296+Z296+S296+N296+I296+AY296+BA296</f>
        <v>0</v>
      </c>
      <c r="AW296" s="63" t="n">
        <f aca="false">AT296+AM296+AH296+AA296+T296+O296+J296</f>
        <v>0</v>
      </c>
      <c r="AX296" s="63" t="str">
        <f aca="false">IF(AV296&gt;=612,"ممتاز",IF(AV296&gt;=540,"جيد جداً",IF(AV296&gt;=468,"جيد",IF(AV296&gt;=360,"مقبول","دون المستوى"))))</f>
        <v>دون المستوى</v>
      </c>
      <c r="AY296" s="72" t="n">
        <f aca="false">'[1]رصد ملف الإنجاز( 1)'!N299</f>
        <v>0</v>
      </c>
      <c r="AZ296" s="63" t="str">
        <f aca="false">IF(AY296&gt;=4.3,"ممتاز",IF(AY296&gt;=3.8,"جيد جداً",IF(AY296&gt;=3.3,"جيد",IF(AY296&gt;=2.5,"مقبول","دون المستوى"))))</f>
        <v>دون المستوى</v>
      </c>
      <c r="BA296" s="62" t="n">
        <f aca="false">'[1]رصد ملف الإنجاز( 1)'!O299</f>
        <v>0</v>
      </c>
      <c r="BB296" s="63" t="str">
        <f aca="false">IF(BA296&gt;=4.3,"ممتاز",IF(BA296&gt;=3.8,"جيد جداً",IF(BA296&gt;=3.3,"جيد",IF(BA296&gt;=2.5,"مقبول","دون المستوى"))))</f>
        <v>دون المستوى</v>
      </c>
      <c r="BC296" s="63" t="n">
        <f aca="false">AW296+AY296+BA296</f>
        <v>0</v>
      </c>
      <c r="BD296" s="63" t="str">
        <f aca="false">IF(BC296&gt;=144.5,"ممتاز",IF(BC296&gt;=127.5,"جيد جداً",IF(BC296&gt;=110.5,"جيد",IF(BC296&gt;=85,"مقبول","دون المستوى"))))</f>
        <v>دون المستوى</v>
      </c>
      <c r="BE296" s="64" t="n">
        <f aca="false">'[1]رصد ملف الإنجاز( 1)'!M299</f>
        <v>0</v>
      </c>
      <c r="BF296" s="72"/>
      <c r="BG296" s="64" t="n">
        <f aca="false">SUM(BE296:BF296)</f>
        <v>0</v>
      </c>
      <c r="BH296" s="63" t="n">
        <f aca="false">(BG296*20)/100</f>
        <v>0</v>
      </c>
      <c r="BI296" s="64" t="str">
        <f aca="false">IF(BG296&gt;=85,"ممتاز",IF(BG296&gt;=75,"جيد جداً",IF(BG296&gt;=65,"جيد",IF(BG296&gt;=50,"مقبول","دون المستوى"))))</f>
        <v>دون المستوى</v>
      </c>
      <c r="BJ296" s="64" t="n">
        <f aca="false">'[1]رصد ملف الإنجاز( 1)'!P299</f>
        <v>0</v>
      </c>
      <c r="BK296" s="72"/>
      <c r="BL296" s="64" t="n">
        <f aca="false">SUM(BJ296:BK296)</f>
        <v>0</v>
      </c>
      <c r="BM296" s="63" t="n">
        <f aca="false">(BL296*15)/100</f>
        <v>0</v>
      </c>
      <c r="BN296" s="64" t="str">
        <f aca="false">IF(BL296&gt;=85,"ممتاز",IF(BL296&gt;=75,"جيد جداً",IF(BL296&gt;=65,"جيد",IF(BL296&gt;=50,"مقبول","دون المستوى"))))</f>
        <v>دون المستوى</v>
      </c>
      <c r="BO296" s="72"/>
      <c r="BP296" s="72"/>
      <c r="BQ296" s="72"/>
      <c r="BR296" s="65" t="n">
        <f aca="false">COUNTIF(H296,"&lt;15")+COUNTIF(M296,"&lt;15")+COUNTIF(R296,"&lt;15")+COUNTIF(Y296,"&lt;15")+COUNTIF(AF296,"&lt;15")+COUNTIF(AK296,"&lt;15")+COUNTIF(AR296,"&lt;15")+COUNTIF(AV296,"&lt;216")+COUNTIF(BF296,"&lt;15")+COUNTIF(BK296,"&lt;15")+COUNTIF(AY296,"&lt;1.5")+COUNTIF(BA296,"&lt;1.5")</f>
        <v>6</v>
      </c>
      <c r="BS296" s="66" t="str">
        <f aca="false">IF(BR296&lt;=0,"الطالب ناجح اعتباريا","برنامج علاجي في  ")&amp;IF(COUNTIF(H296,"&lt;15")=0,0,"- لغة عربية وخط ")&amp;IF(COUNTIF(M296,"&lt;15")=0,0,"-انجليزي ")&amp;IF(COUNTIF(R296,"&lt;15")=0,0,"- دراسات ")&amp;IF(COUNTIF(Y296,"&lt;15")=0,0,"-رياضيات ")&amp;IF(COUNTIF(AF296,"&lt;15")=0,0,"- علوم")&amp;IF(COUNTIF(AK296,"&lt;15")=0,0,"- فنية ")&amp;IF(COUNTIF(AR296,"&lt;15")=0,0,"- حاسب الي ")&amp;IF(COUNTIF(AV296,"&lt;216")=0,0,"-  مجموع ")&amp;IF(COUNTIF(BF296,"&lt;15")=0,0,"- تربية دينية ")&amp;IF(COUNTIF(BK296,"&lt;15")=0,0,"- فرنساوي ")&amp;IF(COUNTIF(AY296,"&lt;1.5")=0,0,"-نشاط 1 ")&amp;IF(COUNTIF(BA296,"&lt;1.5")=0,0,"- نشاط 2 ")</f>
        <v>برنامج علاجي في  000-رياضيات - علوم0- حاسب الي -  مجموع 00-نشاط 1 - نشاط 2 </v>
      </c>
      <c r="BT296" s="67" t="n">
        <f aca="false">RANK(AV296,$AV$9:$AV$1700)</f>
        <v>3</v>
      </c>
      <c r="BU296" s="68" t="n">
        <f aca="false">COUNTIF(H296,0)+COUNTIF(M296,0)+COUNTIF(R296,0)+COUNTIF(W296:X296,0)+COUNTIF(AE296,0)+COUNTIF(AK296,0)+COUNTIF(AQ296,0)+COUNTIF(BF296,0)+COUNTIF(BK296,0)</f>
        <v>0</v>
      </c>
      <c r="BV296" s="68" t="str">
        <f aca="false">IF(BU296&gt;=10,"غ","ح")</f>
        <v>ح</v>
      </c>
      <c r="BW296" s="68" t="str">
        <f aca="false">CONCATENATE('[1]ادخال بيانات الرئيسية'!C303,BV296)</f>
        <v>ح</v>
      </c>
      <c r="BX296" s="68" t="str">
        <f aca="false">CONCATENATE('[1]ادخال بيانات الرئيسية'!C303,BS296)</f>
        <v>برنامج علاجي في  000-رياضيات - علوم0- حاسب الي -  مجموع 00-نشاط 1 - نشاط 2 </v>
      </c>
      <c r="BY296" s="68" t="str">
        <f aca="false">CONCATENATE(BV296)</f>
        <v>ح</v>
      </c>
      <c r="BZ296" s="68" t="str">
        <f aca="false">CONCATENATE(C296)</f>
        <v>0</v>
      </c>
      <c r="CA296" s="9" t="str">
        <f aca="false">CONCATENATE(BY296,BZ296)</f>
        <v>ح0</v>
      </c>
      <c r="CB296" s="9" t="str">
        <f aca="false">CONCATENATE(BR296)</f>
        <v>6</v>
      </c>
      <c r="CC296" s="9" t="str">
        <f aca="false">CONCATENATE(C296)</f>
        <v>0</v>
      </c>
      <c r="CD296" s="9" t="str">
        <f aca="false">CONCATENATE(CC296,CB296)</f>
        <v>06</v>
      </c>
    </row>
    <row r="297" customFormat="false" ht="20.25" hidden="false" customHeight="false" outlineLevel="0" collapsed="false">
      <c r="A297" s="69" t="n">
        <f aca="false">'[1]ادخال بيانات الرئيسية'!A304</f>
        <v>0</v>
      </c>
      <c r="B297" s="69" t="n">
        <f aca="false">'[1]ادخال بيانات الرئيسية'!B304</f>
        <v>0</v>
      </c>
      <c r="C297" s="69" t="n">
        <f aca="false">'[1]ادخال بيانات الرئيسية'!D304</f>
        <v>0</v>
      </c>
      <c r="D297" s="70" t="n">
        <f aca="false">'[1]ادخال بيانات الرئيسية'!E304</f>
        <v>0</v>
      </c>
      <c r="E297" s="71"/>
      <c r="F297" s="72"/>
      <c r="G297" s="64" t="n">
        <f aca="false">'[1]رصد ملف الإنجاز( 1)'!F300</f>
        <v>0</v>
      </c>
      <c r="H297" s="72"/>
      <c r="I297" s="64" t="n">
        <f aca="false">SUM(G297:H297)</f>
        <v>0</v>
      </c>
      <c r="J297" s="63" t="n">
        <f aca="false">(I297*40)/100</f>
        <v>0</v>
      </c>
      <c r="K297" s="64" t="str">
        <f aca="false">IF(I297&gt;=85,"ممتاز",IF(I297&gt;=75,"جيد جداً",IF(I297&gt;=65,"جيد",IF(I297&gt;=50,"مقبول","دون المستوى"))))</f>
        <v>دون المستوى</v>
      </c>
      <c r="L297" s="64" t="n">
        <f aca="false">'[1]رصد ملف الإنجاز( 1)'!G300</f>
        <v>0</v>
      </c>
      <c r="M297" s="72"/>
      <c r="N297" s="64" t="n">
        <f aca="false">SUM(L297:M297)</f>
        <v>0</v>
      </c>
      <c r="O297" s="63" t="n">
        <f aca="false">(N297*30)/100</f>
        <v>0</v>
      </c>
      <c r="P297" s="64" t="str">
        <f aca="false">IF(N297&gt;=85,"ممتاز",IF(N297&gt;=75,"جيد جداً",IF(N297&gt;=65,"جيد",IF(N297&gt;=50,"مقبول","دون المستوى"))))</f>
        <v>دون المستوى</v>
      </c>
      <c r="Q297" s="64" t="n">
        <f aca="false">'[1]رصد ملف الإنجاز( 1)'!H300</f>
        <v>0</v>
      </c>
      <c r="R297" s="72"/>
      <c r="S297" s="64" t="n">
        <f aca="false">SUM(Q297:R297)</f>
        <v>0</v>
      </c>
      <c r="T297" s="63" t="n">
        <f aca="false">(S297*20)/100</f>
        <v>0</v>
      </c>
      <c r="U297" s="64" t="str">
        <f aca="false">IF(S297&gt;=85,"ممتاز",IF(S297&gt;=75,"جيد جداً",IF(S297&gt;=65,"جيد",IF(S297&gt;=50,"مقبول","دون المستوى"))))</f>
        <v>دون المستوى</v>
      </c>
      <c r="V297" s="64" t="n">
        <f aca="false">'[1]رصد ملف الإنجاز( 1)'!I300</f>
        <v>0</v>
      </c>
      <c r="W297" s="72"/>
      <c r="X297" s="72"/>
      <c r="Y297" s="64" t="n">
        <f aca="false">SUM(W297:X297)</f>
        <v>0</v>
      </c>
      <c r="Z297" s="64" t="n">
        <f aca="false">Y297+V297</f>
        <v>0</v>
      </c>
      <c r="AA297" s="63" t="n">
        <f aca="false">(Z297*30)/100</f>
        <v>0</v>
      </c>
      <c r="AB297" s="64" t="str">
        <f aca="false">IF(Z297&gt;=85,"ممتاز",IF(Z297&gt;=75,"جيد جداً",IF(Z297&gt;=65,"جيد",IF(Z297&gt;=50,"مقبول","دون المستوى"))))</f>
        <v>دون المستوى</v>
      </c>
      <c r="AC297" s="64" t="n">
        <f aca="false">'[1]رصد ملف الإنجاز( 1)'!J300</f>
        <v>0</v>
      </c>
      <c r="AD297" s="72"/>
      <c r="AE297" s="72"/>
      <c r="AF297" s="64" t="n">
        <f aca="false">SUM(AD297:AE297)</f>
        <v>0</v>
      </c>
      <c r="AG297" s="64" t="n">
        <f aca="false">AF297+AC297</f>
        <v>0</v>
      </c>
      <c r="AH297" s="63" t="n">
        <f aca="false">(AG297*20)/100</f>
        <v>0</v>
      </c>
      <c r="AI297" s="64" t="str">
        <f aca="false">IF(AG297&gt;=85,"ممتاز",IF(AG297&gt;=75,"جيد جداً",IF(AG297&gt;=65,"جيد",IF(AG297&gt;=50,"مقبول","دون المستوى"))))</f>
        <v>دون المستوى</v>
      </c>
      <c r="AJ297" s="64" t="n">
        <f aca="false">'[1]رصد ملف الإنجاز( 1)'!K300</f>
        <v>0</v>
      </c>
      <c r="AK297" s="72"/>
      <c r="AL297" s="64" t="n">
        <f aca="false">SUM(AJ297:AK297)</f>
        <v>0</v>
      </c>
      <c r="AM297" s="63" t="n">
        <f aca="false">(AL297*10)/100</f>
        <v>0</v>
      </c>
      <c r="AN297" s="64" t="str">
        <f aca="false">IF(AL297&gt;=85,"ممتاز",IF(AL297&gt;=75,"جيد جداً",IF(AL297&gt;=65,"جيد",IF(AL297&gt;=50,"مقبول","دون المستوى"))))</f>
        <v>دون المستوى</v>
      </c>
      <c r="AO297" s="64" t="n">
        <f aca="false">'[1]رصد ملف الإنجاز( 1)'!L300</f>
        <v>0</v>
      </c>
      <c r="AP297" s="72"/>
      <c r="AQ297" s="72"/>
      <c r="AR297" s="64" t="n">
        <f aca="false">SUM(AP297:AQ297)</f>
        <v>0</v>
      </c>
      <c r="AS297" s="64" t="n">
        <f aca="false">AR297+AO297</f>
        <v>0</v>
      </c>
      <c r="AT297" s="63" t="n">
        <f aca="false">(AS297*10)/100</f>
        <v>0</v>
      </c>
      <c r="AU297" s="64" t="str">
        <f aca="false">IF(AS297&gt;=85,"ممتاز",IF(AS297&gt;=75,"جيد جداً",IF(AS297&gt;=65,"جيد",IF(AS297&gt;=50,"مقبول","دون المستوى"))))</f>
        <v>دون المستوى</v>
      </c>
      <c r="AV297" s="63" t="n">
        <f aca="false">AS297+AL297+AG297+Z297+S297+N297+I297+AY297+BA297</f>
        <v>0</v>
      </c>
      <c r="AW297" s="63" t="n">
        <f aca="false">AT297+AM297+AH297+AA297+T297+O297+J297</f>
        <v>0</v>
      </c>
      <c r="AX297" s="63" t="str">
        <f aca="false">IF(AV297&gt;=612,"ممتاز",IF(AV297&gt;=540,"جيد جداً",IF(AV297&gt;=468,"جيد",IF(AV297&gt;=360,"مقبول","دون المستوى"))))</f>
        <v>دون المستوى</v>
      </c>
      <c r="AY297" s="72" t="n">
        <f aca="false">'[1]رصد ملف الإنجاز( 1)'!N300</f>
        <v>0</v>
      </c>
      <c r="AZ297" s="63" t="str">
        <f aca="false">IF(AY297&gt;=4.3,"ممتاز",IF(AY297&gt;=3.8,"جيد جداً",IF(AY297&gt;=3.3,"جيد",IF(AY297&gt;=2.5,"مقبول","دون المستوى"))))</f>
        <v>دون المستوى</v>
      </c>
      <c r="BA297" s="62" t="n">
        <f aca="false">'[1]رصد ملف الإنجاز( 1)'!O300</f>
        <v>0</v>
      </c>
      <c r="BB297" s="63" t="str">
        <f aca="false">IF(BA297&gt;=4.3,"ممتاز",IF(BA297&gt;=3.8,"جيد جداً",IF(BA297&gt;=3.3,"جيد",IF(BA297&gt;=2.5,"مقبول","دون المستوى"))))</f>
        <v>دون المستوى</v>
      </c>
      <c r="BC297" s="63" t="n">
        <f aca="false">AW297+AY297+BA297</f>
        <v>0</v>
      </c>
      <c r="BD297" s="63" t="str">
        <f aca="false">IF(BC297&gt;=144.5,"ممتاز",IF(BC297&gt;=127.5,"جيد جداً",IF(BC297&gt;=110.5,"جيد",IF(BC297&gt;=85,"مقبول","دون المستوى"))))</f>
        <v>دون المستوى</v>
      </c>
      <c r="BE297" s="64" t="n">
        <f aca="false">'[1]رصد ملف الإنجاز( 1)'!M300</f>
        <v>0</v>
      </c>
      <c r="BF297" s="72"/>
      <c r="BG297" s="64" t="n">
        <f aca="false">SUM(BE297:BF297)</f>
        <v>0</v>
      </c>
      <c r="BH297" s="63" t="n">
        <f aca="false">(BG297*20)/100</f>
        <v>0</v>
      </c>
      <c r="BI297" s="64" t="str">
        <f aca="false">IF(BG297&gt;=85,"ممتاز",IF(BG297&gt;=75,"جيد جداً",IF(BG297&gt;=65,"جيد",IF(BG297&gt;=50,"مقبول","دون المستوى"))))</f>
        <v>دون المستوى</v>
      </c>
      <c r="BJ297" s="64" t="n">
        <f aca="false">'[1]رصد ملف الإنجاز( 1)'!P300</f>
        <v>0</v>
      </c>
      <c r="BK297" s="72"/>
      <c r="BL297" s="64" t="n">
        <f aca="false">SUM(BJ297:BK297)</f>
        <v>0</v>
      </c>
      <c r="BM297" s="63" t="n">
        <f aca="false">(BL297*15)/100</f>
        <v>0</v>
      </c>
      <c r="BN297" s="64" t="str">
        <f aca="false">IF(BL297&gt;=85,"ممتاز",IF(BL297&gt;=75,"جيد جداً",IF(BL297&gt;=65,"جيد",IF(BL297&gt;=50,"مقبول","دون المستوى"))))</f>
        <v>دون المستوى</v>
      </c>
      <c r="BO297" s="72"/>
      <c r="BP297" s="72"/>
      <c r="BQ297" s="72"/>
      <c r="BR297" s="65" t="n">
        <f aca="false">COUNTIF(H297,"&lt;15")+COUNTIF(M297,"&lt;15")+COUNTIF(R297,"&lt;15")+COUNTIF(Y297,"&lt;15")+COUNTIF(AF297,"&lt;15")+COUNTIF(AK297,"&lt;15")+COUNTIF(AR297,"&lt;15")+COUNTIF(AV297,"&lt;216")+COUNTIF(BF297,"&lt;15")+COUNTIF(BK297,"&lt;15")+COUNTIF(AY297,"&lt;1.5")+COUNTIF(BA297,"&lt;1.5")</f>
        <v>6</v>
      </c>
      <c r="BS297" s="66" t="str">
        <f aca="false">IF(BR297&lt;=0,"الطالب ناجح اعتباريا","برنامج علاجي في  ")&amp;IF(COUNTIF(H297,"&lt;15")=0,0,"- لغة عربية وخط ")&amp;IF(COUNTIF(M297,"&lt;15")=0,0,"-انجليزي ")&amp;IF(COUNTIF(R297,"&lt;15")=0,0,"- دراسات ")&amp;IF(COUNTIF(Y297,"&lt;15")=0,0,"-رياضيات ")&amp;IF(COUNTIF(AF297,"&lt;15")=0,0,"- علوم")&amp;IF(COUNTIF(AK297,"&lt;15")=0,0,"- فنية ")&amp;IF(COUNTIF(AR297,"&lt;15")=0,0,"- حاسب الي ")&amp;IF(COUNTIF(AV297,"&lt;216")=0,0,"-  مجموع ")&amp;IF(COUNTIF(BF297,"&lt;15")=0,0,"- تربية دينية ")&amp;IF(COUNTIF(BK297,"&lt;15")=0,0,"- فرنساوي ")&amp;IF(COUNTIF(AY297,"&lt;1.5")=0,0,"-نشاط 1 ")&amp;IF(COUNTIF(BA297,"&lt;1.5")=0,0,"- نشاط 2 ")</f>
        <v>برنامج علاجي في  000-رياضيات - علوم0- حاسب الي -  مجموع 00-نشاط 1 - نشاط 2 </v>
      </c>
      <c r="BT297" s="67" t="n">
        <f aca="false">RANK(AV297,$AV$9:$AV$1700)</f>
        <v>3</v>
      </c>
      <c r="BU297" s="68" t="n">
        <f aca="false">COUNTIF(H297,0)+COUNTIF(M297,0)+COUNTIF(R297,0)+COUNTIF(W297:X297,0)+COUNTIF(AE297,0)+COUNTIF(AK297,0)+COUNTIF(AQ297,0)+COUNTIF(BF297,0)+COUNTIF(BK297,0)</f>
        <v>0</v>
      </c>
      <c r="BV297" s="68" t="str">
        <f aca="false">IF(BU297&gt;=10,"غ","ح")</f>
        <v>ح</v>
      </c>
      <c r="BW297" s="68" t="str">
        <f aca="false">CONCATENATE('[1]ادخال بيانات الرئيسية'!C304,BV297)</f>
        <v>ح</v>
      </c>
      <c r="BX297" s="68" t="str">
        <f aca="false">CONCATENATE('[1]ادخال بيانات الرئيسية'!C304,BS297)</f>
        <v>برنامج علاجي في  000-رياضيات - علوم0- حاسب الي -  مجموع 00-نشاط 1 - نشاط 2 </v>
      </c>
      <c r="BY297" s="68" t="str">
        <f aca="false">CONCATENATE(BV297)</f>
        <v>ح</v>
      </c>
      <c r="BZ297" s="68" t="str">
        <f aca="false">CONCATENATE(C297)</f>
        <v>0</v>
      </c>
      <c r="CA297" s="9" t="str">
        <f aca="false">CONCATENATE(BY297,BZ297)</f>
        <v>ح0</v>
      </c>
      <c r="CB297" s="9" t="str">
        <f aca="false">CONCATENATE(BR297)</f>
        <v>6</v>
      </c>
      <c r="CC297" s="9" t="str">
        <f aca="false">CONCATENATE(C297)</f>
        <v>0</v>
      </c>
      <c r="CD297" s="9" t="str">
        <f aca="false">CONCATENATE(CC297,CB297)</f>
        <v>06</v>
      </c>
    </row>
    <row r="298" customFormat="false" ht="20.25" hidden="false" customHeight="false" outlineLevel="0" collapsed="false">
      <c r="A298" s="69" t="n">
        <f aca="false">'[1]ادخال بيانات الرئيسية'!A305</f>
        <v>0</v>
      </c>
      <c r="B298" s="69" t="n">
        <f aca="false">'[1]ادخال بيانات الرئيسية'!B305</f>
        <v>0</v>
      </c>
      <c r="C298" s="69" t="n">
        <f aca="false">'[1]ادخال بيانات الرئيسية'!D305</f>
        <v>0</v>
      </c>
      <c r="D298" s="70" t="n">
        <f aca="false">'[1]ادخال بيانات الرئيسية'!E305</f>
        <v>0</v>
      </c>
      <c r="E298" s="71"/>
      <c r="F298" s="72"/>
      <c r="G298" s="64" t="n">
        <f aca="false">'[1]رصد ملف الإنجاز( 1)'!F301</f>
        <v>0</v>
      </c>
      <c r="H298" s="72"/>
      <c r="I298" s="64" t="n">
        <f aca="false">SUM(G298:H298)</f>
        <v>0</v>
      </c>
      <c r="J298" s="63" t="n">
        <f aca="false">(I298*40)/100</f>
        <v>0</v>
      </c>
      <c r="K298" s="64" t="str">
        <f aca="false">IF(I298&gt;=85,"ممتاز",IF(I298&gt;=75,"جيد جداً",IF(I298&gt;=65,"جيد",IF(I298&gt;=50,"مقبول","دون المستوى"))))</f>
        <v>دون المستوى</v>
      </c>
      <c r="L298" s="64" t="n">
        <f aca="false">'[1]رصد ملف الإنجاز( 1)'!G301</f>
        <v>0</v>
      </c>
      <c r="M298" s="72"/>
      <c r="N298" s="64" t="n">
        <f aca="false">SUM(L298:M298)</f>
        <v>0</v>
      </c>
      <c r="O298" s="63" t="n">
        <f aca="false">(N298*30)/100</f>
        <v>0</v>
      </c>
      <c r="P298" s="64" t="str">
        <f aca="false">IF(N298&gt;=85,"ممتاز",IF(N298&gt;=75,"جيد جداً",IF(N298&gt;=65,"جيد",IF(N298&gt;=50,"مقبول","دون المستوى"))))</f>
        <v>دون المستوى</v>
      </c>
      <c r="Q298" s="64" t="n">
        <f aca="false">'[1]رصد ملف الإنجاز( 1)'!H301</f>
        <v>0</v>
      </c>
      <c r="R298" s="72"/>
      <c r="S298" s="64" t="n">
        <f aca="false">SUM(Q298:R298)</f>
        <v>0</v>
      </c>
      <c r="T298" s="63" t="n">
        <f aca="false">(S298*20)/100</f>
        <v>0</v>
      </c>
      <c r="U298" s="64" t="str">
        <f aca="false">IF(S298&gt;=85,"ممتاز",IF(S298&gt;=75,"جيد جداً",IF(S298&gt;=65,"جيد",IF(S298&gt;=50,"مقبول","دون المستوى"))))</f>
        <v>دون المستوى</v>
      </c>
      <c r="V298" s="64" t="n">
        <f aca="false">'[1]رصد ملف الإنجاز( 1)'!I301</f>
        <v>0</v>
      </c>
      <c r="W298" s="72"/>
      <c r="X298" s="72"/>
      <c r="Y298" s="64" t="n">
        <f aca="false">SUM(W298:X298)</f>
        <v>0</v>
      </c>
      <c r="Z298" s="64" t="n">
        <f aca="false">Y298+V298</f>
        <v>0</v>
      </c>
      <c r="AA298" s="63" t="n">
        <f aca="false">(Z298*30)/100</f>
        <v>0</v>
      </c>
      <c r="AB298" s="64" t="str">
        <f aca="false">IF(Z298&gt;=85,"ممتاز",IF(Z298&gt;=75,"جيد جداً",IF(Z298&gt;=65,"جيد",IF(Z298&gt;=50,"مقبول","دون المستوى"))))</f>
        <v>دون المستوى</v>
      </c>
      <c r="AC298" s="64" t="n">
        <f aca="false">'[1]رصد ملف الإنجاز( 1)'!J301</f>
        <v>0</v>
      </c>
      <c r="AD298" s="72"/>
      <c r="AE298" s="72"/>
      <c r="AF298" s="64" t="n">
        <f aca="false">SUM(AD298:AE298)</f>
        <v>0</v>
      </c>
      <c r="AG298" s="64" t="n">
        <f aca="false">AF298+AC298</f>
        <v>0</v>
      </c>
      <c r="AH298" s="63" t="n">
        <f aca="false">(AG298*20)/100</f>
        <v>0</v>
      </c>
      <c r="AI298" s="64" t="str">
        <f aca="false">IF(AG298&gt;=85,"ممتاز",IF(AG298&gt;=75,"جيد جداً",IF(AG298&gt;=65,"جيد",IF(AG298&gt;=50,"مقبول","دون المستوى"))))</f>
        <v>دون المستوى</v>
      </c>
      <c r="AJ298" s="64" t="n">
        <f aca="false">'[1]رصد ملف الإنجاز( 1)'!K301</f>
        <v>0</v>
      </c>
      <c r="AK298" s="72"/>
      <c r="AL298" s="64" t="n">
        <f aca="false">SUM(AJ298:AK298)</f>
        <v>0</v>
      </c>
      <c r="AM298" s="63" t="n">
        <f aca="false">(AL298*10)/100</f>
        <v>0</v>
      </c>
      <c r="AN298" s="64" t="str">
        <f aca="false">IF(AL298&gt;=85,"ممتاز",IF(AL298&gt;=75,"جيد جداً",IF(AL298&gt;=65,"جيد",IF(AL298&gt;=50,"مقبول","دون المستوى"))))</f>
        <v>دون المستوى</v>
      </c>
      <c r="AO298" s="64" t="n">
        <f aca="false">'[1]رصد ملف الإنجاز( 1)'!L301</f>
        <v>0</v>
      </c>
      <c r="AP298" s="72"/>
      <c r="AQ298" s="72"/>
      <c r="AR298" s="64" t="n">
        <f aca="false">SUM(AP298:AQ298)</f>
        <v>0</v>
      </c>
      <c r="AS298" s="64" t="n">
        <f aca="false">AR298+AO298</f>
        <v>0</v>
      </c>
      <c r="AT298" s="63" t="n">
        <f aca="false">(AS298*10)/100</f>
        <v>0</v>
      </c>
      <c r="AU298" s="64" t="str">
        <f aca="false">IF(AS298&gt;=85,"ممتاز",IF(AS298&gt;=75,"جيد جداً",IF(AS298&gt;=65,"جيد",IF(AS298&gt;=50,"مقبول","دون المستوى"))))</f>
        <v>دون المستوى</v>
      </c>
      <c r="AV298" s="63" t="n">
        <f aca="false">AS298+AL298+AG298+Z298+S298+N298+I298+AY298+BA298</f>
        <v>0</v>
      </c>
      <c r="AW298" s="63" t="n">
        <f aca="false">AT298+AM298+AH298+AA298+T298+O298+J298</f>
        <v>0</v>
      </c>
      <c r="AX298" s="63" t="str">
        <f aca="false">IF(AV298&gt;=612,"ممتاز",IF(AV298&gt;=540,"جيد جداً",IF(AV298&gt;=468,"جيد",IF(AV298&gt;=360,"مقبول","دون المستوى"))))</f>
        <v>دون المستوى</v>
      </c>
      <c r="AY298" s="72" t="n">
        <f aca="false">'[1]رصد ملف الإنجاز( 1)'!N301</f>
        <v>0</v>
      </c>
      <c r="AZ298" s="63" t="str">
        <f aca="false">IF(AY298&gt;=4.3,"ممتاز",IF(AY298&gt;=3.8,"جيد جداً",IF(AY298&gt;=3.3,"جيد",IF(AY298&gt;=2.5,"مقبول","دون المستوى"))))</f>
        <v>دون المستوى</v>
      </c>
      <c r="BA298" s="62" t="n">
        <f aca="false">'[1]رصد ملف الإنجاز( 1)'!O301</f>
        <v>0</v>
      </c>
      <c r="BB298" s="63" t="str">
        <f aca="false">IF(BA298&gt;=4.3,"ممتاز",IF(BA298&gt;=3.8,"جيد جداً",IF(BA298&gt;=3.3,"جيد",IF(BA298&gt;=2.5,"مقبول","دون المستوى"))))</f>
        <v>دون المستوى</v>
      </c>
      <c r="BC298" s="63" t="n">
        <f aca="false">AW298+AY298+BA298</f>
        <v>0</v>
      </c>
      <c r="BD298" s="63" t="str">
        <f aca="false">IF(BC298&gt;=144.5,"ممتاز",IF(BC298&gt;=127.5,"جيد جداً",IF(BC298&gt;=110.5,"جيد",IF(BC298&gt;=85,"مقبول","دون المستوى"))))</f>
        <v>دون المستوى</v>
      </c>
      <c r="BE298" s="64" t="n">
        <f aca="false">'[1]رصد ملف الإنجاز( 1)'!M301</f>
        <v>0</v>
      </c>
      <c r="BF298" s="72"/>
      <c r="BG298" s="64" t="n">
        <f aca="false">SUM(BE298:BF298)</f>
        <v>0</v>
      </c>
      <c r="BH298" s="63" t="n">
        <f aca="false">(BG298*20)/100</f>
        <v>0</v>
      </c>
      <c r="BI298" s="64" t="str">
        <f aca="false">IF(BG298&gt;=85,"ممتاز",IF(BG298&gt;=75,"جيد جداً",IF(BG298&gt;=65,"جيد",IF(BG298&gt;=50,"مقبول","دون المستوى"))))</f>
        <v>دون المستوى</v>
      </c>
      <c r="BJ298" s="64" t="n">
        <f aca="false">'[1]رصد ملف الإنجاز( 1)'!P301</f>
        <v>0</v>
      </c>
      <c r="BK298" s="72"/>
      <c r="BL298" s="64" t="n">
        <f aca="false">SUM(BJ298:BK298)</f>
        <v>0</v>
      </c>
      <c r="BM298" s="63" t="n">
        <f aca="false">(BL298*15)/100</f>
        <v>0</v>
      </c>
      <c r="BN298" s="64" t="str">
        <f aca="false">IF(BL298&gt;=85,"ممتاز",IF(BL298&gt;=75,"جيد جداً",IF(BL298&gt;=65,"جيد",IF(BL298&gt;=50,"مقبول","دون المستوى"))))</f>
        <v>دون المستوى</v>
      </c>
      <c r="BO298" s="72"/>
      <c r="BP298" s="72"/>
      <c r="BQ298" s="72"/>
      <c r="BR298" s="65" t="n">
        <f aca="false">COUNTIF(H298,"&lt;15")+COUNTIF(M298,"&lt;15")+COUNTIF(R298,"&lt;15")+COUNTIF(Y298,"&lt;15")+COUNTIF(AF298,"&lt;15")+COUNTIF(AK298,"&lt;15")+COUNTIF(AR298,"&lt;15")+COUNTIF(AV298,"&lt;216")+COUNTIF(BF298,"&lt;15")+COUNTIF(BK298,"&lt;15")+COUNTIF(AY298,"&lt;1.5")+COUNTIF(BA298,"&lt;1.5")</f>
        <v>6</v>
      </c>
      <c r="BS298" s="66" t="str">
        <f aca="false">IF(BR298&lt;=0,"الطالب ناجح اعتباريا","برنامج علاجي في  ")&amp;IF(COUNTIF(H298,"&lt;15")=0,0,"- لغة عربية وخط ")&amp;IF(COUNTIF(M298,"&lt;15")=0,0,"-انجليزي ")&amp;IF(COUNTIF(R298,"&lt;15")=0,0,"- دراسات ")&amp;IF(COUNTIF(Y298,"&lt;15")=0,0,"-رياضيات ")&amp;IF(COUNTIF(AF298,"&lt;15")=0,0,"- علوم")&amp;IF(COUNTIF(AK298,"&lt;15")=0,0,"- فنية ")&amp;IF(COUNTIF(AR298,"&lt;15")=0,0,"- حاسب الي ")&amp;IF(COUNTIF(AV298,"&lt;216")=0,0,"-  مجموع ")&amp;IF(COUNTIF(BF298,"&lt;15")=0,0,"- تربية دينية ")&amp;IF(COUNTIF(BK298,"&lt;15")=0,0,"- فرنساوي ")&amp;IF(COUNTIF(AY298,"&lt;1.5")=0,0,"-نشاط 1 ")&amp;IF(COUNTIF(BA298,"&lt;1.5")=0,0,"- نشاط 2 ")</f>
        <v>برنامج علاجي في  000-رياضيات - علوم0- حاسب الي -  مجموع 00-نشاط 1 - نشاط 2 </v>
      </c>
      <c r="BT298" s="67" t="n">
        <f aca="false">RANK(AV298,$AV$9:$AV$1700)</f>
        <v>3</v>
      </c>
      <c r="BU298" s="68" t="n">
        <f aca="false">COUNTIF(H298,0)+COUNTIF(M298,0)+COUNTIF(R298,0)+COUNTIF(W298:X298,0)+COUNTIF(AE298,0)+COUNTIF(AK298,0)+COUNTIF(AQ298,0)+COUNTIF(BF298,0)+COUNTIF(BK298,0)</f>
        <v>0</v>
      </c>
      <c r="BV298" s="68" t="str">
        <f aca="false">IF(BU298&gt;=10,"غ","ح")</f>
        <v>ح</v>
      </c>
      <c r="BW298" s="68" t="str">
        <f aca="false">CONCATENATE('[1]ادخال بيانات الرئيسية'!C305,BV298)</f>
        <v>ح</v>
      </c>
      <c r="BX298" s="68" t="str">
        <f aca="false">CONCATENATE('[1]ادخال بيانات الرئيسية'!C305,BS298)</f>
        <v>برنامج علاجي في  000-رياضيات - علوم0- حاسب الي -  مجموع 00-نشاط 1 - نشاط 2 </v>
      </c>
      <c r="BY298" s="68" t="str">
        <f aca="false">CONCATENATE(BV298)</f>
        <v>ح</v>
      </c>
      <c r="BZ298" s="68" t="str">
        <f aca="false">CONCATENATE(C298)</f>
        <v>0</v>
      </c>
      <c r="CA298" s="9" t="str">
        <f aca="false">CONCATENATE(BY298,BZ298)</f>
        <v>ح0</v>
      </c>
      <c r="CB298" s="9" t="str">
        <f aca="false">CONCATENATE(BR298)</f>
        <v>6</v>
      </c>
      <c r="CC298" s="9" t="str">
        <f aca="false">CONCATENATE(C298)</f>
        <v>0</v>
      </c>
      <c r="CD298" s="9" t="str">
        <f aca="false">CONCATENATE(CC298,CB298)</f>
        <v>06</v>
      </c>
    </row>
    <row r="299" customFormat="false" ht="20.25" hidden="false" customHeight="false" outlineLevel="0" collapsed="false">
      <c r="A299" s="69" t="n">
        <f aca="false">'[1]ادخال بيانات الرئيسية'!A306</f>
        <v>0</v>
      </c>
      <c r="B299" s="69" t="n">
        <f aca="false">'[1]ادخال بيانات الرئيسية'!B306</f>
        <v>0</v>
      </c>
      <c r="C299" s="69" t="n">
        <f aca="false">'[1]ادخال بيانات الرئيسية'!D306</f>
        <v>0</v>
      </c>
      <c r="D299" s="70" t="n">
        <f aca="false">'[1]ادخال بيانات الرئيسية'!E306</f>
        <v>0</v>
      </c>
      <c r="E299" s="71"/>
      <c r="F299" s="72"/>
      <c r="G299" s="64" t="n">
        <f aca="false">'[1]رصد ملف الإنجاز( 1)'!F302</f>
        <v>0</v>
      </c>
      <c r="H299" s="72"/>
      <c r="I299" s="64" t="n">
        <f aca="false">SUM(G299:H299)</f>
        <v>0</v>
      </c>
      <c r="J299" s="63" t="n">
        <f aca="false">(I299*40)/100</f>
        <v>0</v>
      </c>
      <c r="K299" s="64" t="str">
        <f aca="false">IF(I299&gt;=85,"ممتاز",IF(I299&gt;=75,"جيد جداً",IF(I299&gt;=65,"جيد",IF(I299&gt;=50,"مقبول","دون المستوى"))))</f>
        <v>دون المستوى</v>
      </c>
      <c r="L299" s="64" t="n">
        <f aca="false">'[1]رصد ملف الإنجاز( 1)'!G302</f>
        <v>0</v>
      </c>
      <c r="M299" s="72"/>
      <c r="N299" s="64" t="n">
        <f aca="false">SUM(L299:M299)</f>
        <v>0</v>
      </c>
      <c r="O299" s="63" t="n">
        <f aca="false">(N299*30)/100</f>
        <v>0</v>
      </c>
      <c r="P299" s="64" t="str">
        <f aca="false">IF(N299&gt;=85,"ممتاز",IF(N299&gt;=75,"جيد جداً",IF(N299&gt;=65,"جيد",IF(N299&gt;=50,"مقبول","دون المستوى"))))</f>
        <v>دون المستوى</v>
      </c>
      <c r="Q299" s="64" t="n">
        <f aca="false">'[1]رصد ملف الإنجاز( 1)'!H302</f>
        <v>0</v>
      </c>
      <c r="R299" s="72"/>
      <c r="S299" s="64" t="n">
        <f aca="false">SUM(Q299:R299)</f>
        <v>0</v>
      </c>
      <c r="T299" s="63" t="n">
        <f aca="false">(S299*20)/100</f>
        <v>0</v>
      </c>
      <c r="U299" s="64" t="str">
        <f aca="false">IF(S299&gt;=85,"ممتاز",IF(S299&gt;=75,"جيد جداً",IF(S299&gt;=65,"جيد",IF(S299&gt;=50,"مقبول","دون المستوى"))))</f>
        <v>دون المستوى</v>
      </c>
      <c r="V299" s="64" t="n">
        <f aca="false">'[1]رصد ملف الإنجاز( 1)'!I302</f>
        <v>0</v>
      </c>
      <c r="W299" s="72"/>
      <c r="X299" s="72"/>
      <c r="Y299" s="64" t="n">
        <f aca="false">SUM(W299:X299)</f>
        <v>0</v>
      </c>
      <c r="Z299" s="64" t="n">
        <f aca="false">Y299+V299</f>
        <v>0</v>
      </c>
      <c r="AA299" s="63" t="n">
        <f aca="false">(Z299*30)/100</f>
        <v>0</v>
      </c>
      <c r="AB299" s="64" t="str">
        <f aca="false">IF(Z299&gt;=85,"ممتاز",IF(Z299&gt;=75,"جيد جداً",IF(Z299&gt;=65,"جيد",IF(Z299&gt;=50,"مقبول","دون المستوى"))))</f>
        <v>دون المستوى</v>
      </c>
      <c r="AC299" s="64" t="n">
        <f aca="false">'[1]رصد ملف الإنجاز( 1)'!J302</f>
        <v>0</v>
      </c>
      <c r="AD299" s="72"/>
      <c r="AE299" s="72"/>
      <c r="AF299" s="64" t="n">
        <f aca="false">SUM(AD299:AE299)</f>
        <v>0</v>
      </c>
      <c r="AG299" s="64" t="n">
        <f aca="false">AF299+AC299</f>
        <v>0</v>
      </c>
      <c r="AH299" s="63" t="n">
        <f aca="false">(AG299*20)/100</f>
        <v>0</v>
      </c>
      <c r="AI299" s="64" t="str">
        <f aca="false">IF(AG299&gt;=85,"ممتاز",IF(AG299&gt;=75,"جيد جداً",IF(AG299&gt;=65,"جيد",IF(AG299&gt;=50,"مقبول","دون المستوى"))))</f>
        <v>دون المستوى</v>
      </c>
      <c r="AJ299" s="64" t="n">
        <f aca="false">'[1]رصد ملف الإنجاز( 1)'!K302</f>
        <v>0</v>
      </c>
      <c r="AK299" s="72"/>
      <c r="AL299" s="64" t="n">
        <f aca="false">SUM(AJ299:AK299)</f>
        <v>0</v>
      </c>
      <c r="AM299" s="63" t="n">
        <f aca="false">(AL299*10)/100</f>
        <v>0</v>
      </c>
      <c r="AN299" s="64" t="str">
        <f aca="false">IF(AL299&gt;=85,"ممتاز",IF(AL299&gt;=75,"جيد جداً",IF(AL299&gt;=65,"جيد",IF(AL299&gt;=50,"مقبول","دون المستوى"))))</f>
        <v>دون المستوى</v>
      </c>
      <c r="AO299" s="64" t="n">
        <f aca="false">'[1]رصد ملف الإنجاز( 1)'!L302</f>
        <v>0</v>
      </c>
      <c r="AP299" s="72"/>
      <c r="AQ299" s="72"/>
      <c r="AR299" s="64" t="n">
        <f aca="false">SUM(AP299:AQ299)</f>
        <v>0</v>
      </c>
      <c r="AS299" s="64" t="n">
        <f aca="false">AR299+AO299</f>
        <v>0</v>
      </c>
      <c r="AT299" s="63" t="n">
        <f aca="false">(AS299*10)/100</f>
        <v>0</v>
      </c>
      <c r="AU299" s="64" t="str">
        <f aca="false">IF(AS299&gt;=85,"ممتاز",IF(AS299&gt;=75,"جيد جداً",IF(AS299&gt;=65,"جيد",IF(AS299&gt;=50,"مقبول","دون المستوى"))))</f>
        <v>دون المستوى</v>
      </c>
      <c r="AV299" s="63" t="n">
        <f aca="false">AS299+AL299+AG299+Z299+S299+N299+I299+AY299+BA299</f>
        <v>0</v>
      </c>
      <c r="AW299" s="63" t="n">
        <f aca="false">AT299+AM299+AH299+AA299+T299+O299+J299</f>
        <v>0</v>
      </c>
      <c r="AX299" s="63" t="str">
        <f aca="false">IF(AV299&gt;=612,"ممتاز",IF(AV299&gt;=540,"جيد جداً",IF(AV299&gt;=468,"جيد",IF(AV299&gt;=360,"مقبول","دون المستوى"))))</f>
        <v>دون المستوى</v>
      </c>
      <c r="AY299" s="72" t="n">
        <f aca="false">'[1]رصد ملف الإنجاز( 1)'!N302</f>
        <v>0</v>
      </c>
      <c r="AZ299" s="63" t="str">
        <f aca="false">IF(AY299&gt;=4.3,"ممتاز",IF(AY299&gt;=3.8,"جيد جداً",IF(AY299&gt;=3.3,"جيد",IF(AY299&gt;=2.5,"مقبول","دون المستوى"))))</f>
        <v>دون المستوى</v>
      </c>
      <c r="BA299" s="62" t="n">
        <f aca="false">'[1]رصد ملف الإنجاز( 1)'!O302</f>
        <v>0</v>
      </c>
      <c r="BB299" s="63" t="str">
        <f aca="false">IF(BA299&gt;=4.3,"ممتاز",IF(BA299&gt;=3.8,"جيد جداً",IF(BA299&gt;=3.3,"جيد",IF(BA299&gt;=2.5,"مقبول","دون المستوى"))))</f>
        <v>دون المستوى</v>
      </c>
      <c r="BC299" s="63" t="n">
        <f aca="false">AW299+AY299+BA299</f>
        <v>0</v>
      </c>
      <c r="BD299" s="63" t="str">
        <f aca="false">IF(BC299&gt;=144.5,"ممتاز",IF(BC299&gt;=127.5,"جيد جداً",IF(BC299&gt;=110.5,"جيد",IF(BC299&gt;=85,"مقبول","دون المستوى"))))</f>
        <v>دون المستوى</v>
      </c>
      <c r="BE299" s="64" t="n">
        <f aca="false">'[1]رصد ملف الإنجاز( 1)'!M302</f>
        <v>0</v>
      </c>
      <c r="BF299" s="72"/>
      <c r="BG299" s="64" t="n">
        <f aca="false">SUM(BE299:BF299)</f>
        <v>0</v>
      </c>
      <c r="BH299" s="63" t="n">
        <f aca="false">(BG299*20)/100</f>
        <v>0</v>
      </c>
      <c r="BI299" s="64" t="str">
        <f aca="false">IF(BG299&gt;=85,"ممتاز",IF(BG299&gt;=75,"جيد جداً",IF(BG299&gt;=65,"جيد",IF(BG299&gt;=50,"مقبول","دون المستوى"))))</f>
        <v>دون المستوى</v>
      </c>
      <c r="BJ299" s="64" t="n">
        <f aca="false">'[1]رصد ملف الإنجاز( 1)'!P302</f>
        <v>0</v>
      </c>
      <c r="BK299" s="72"/>
      <c r="BL299" s="64" t="n">
        <f aca="false">SUM(BJ299:BK299)</f>
        <v>0</v>
      </c>
      <c r="BM299" s="63" t="n">
        <f aca="false">(BL299*15)/100</f>
        <v>0</v>
      </c>
      <c r="BN299" s="64" t="str">
        <f aca="false">IF(BL299&gt;=85,"ممتاز",IF(BL299&gt;=75,"جيد جداً",IF(BL299&gt;=65,"جيد",IF(BL299&gt;=50,"مقبول","دون المستوى"))))</f>
        <v>دون المستوى</v>
      </c>
      <c r="BO299" s="72"/>
      <c r="BP299" s="72"/>
      <c r="BQ299" s="72"/>
      <c r="BR299" s="65" t="n">
        <f aca="false">COUNTIF(H299,"&lt;15")+COUNTIF(M299,"&lt;15")+COUNTIF(R299,"&lt;15")+COUNTIF(Y299,"&lt;15")+COUNTIF(AF299,"&lt;15")+COUNTIF(AK299,"&lt;15")+COUNTIF(AR299,"&lt;15")+COUNTIF(AV299,"&lt;216")+COUNTIF(BF299,"&lt;15")+COUNTIF(BK299,"&lt;15")+COUNTIF(AY299,"&lt;1.5")+COUNTIF(BA299,"&lt;1.5")</f>
        <v>6</v>
      </c>
      <c r="BS299" s="66" t="str">
        <f aca="false">IF(BR299&lt;=0,"الطالب ناجح اعتباريا","برنامج علاجي في  ")&amp;IF(COUNTIF(H299,"&lt;15")=0,0,"- لغة عربية وخط ")&amp;IF(COUNTIF(M299,"&lt;15")=0,0,"-انجليزي ")&amp;IF(COUNTIF(R299,"&lt;15")=0,0,"- دراسات ")&amp;IF(COUNTIF(Y299,"&lt;15")=0,0,"-رياضيات ")&amp;IF(COUNTIF(AF299,"&lt;15")=0,0,"- علوم")&amp;IF(COUNTIF(AK299,"&lt;15")=0,0,"- فنية ")&amp;IF(COUNTIF(AR299,"&lt;15")=0,0,"- حاسب الي ")&amp;IF(COUNTIF(AV299,"&lt;216")=0,0,"-  مجموع ")&amp;IF(COUNTIF(BF299,"&lt;15")=0,0,"- تربية دينية ")&amp;IF(COUNTIF(BK299,"&lt;15")=0,0,"- فرنساوي ")&amp;IF(COUNTIF(AY299,"&lt;1.5")=0,0,"-نشاط 1 ")&amp;IF(COUNTIF(BA299,"&lt;1.5")=0,0,"- نشاط 2 ")</f>
        <v>برنامج علاجي في  000-رياضيات - علوم0- حاسب الي -  مجموع 00-نشاط 1 - نشاط 2 </v>
      </c>
      <c r="BT299" s="67" t="n">
        <f aca="false">RANK(AV299,$AV$9:$AV$1700)</f>
        <v>3</v>
      </c>
      <c r="BU299" s="68" t="n">
        <f aca="false">COUNTIF(H299,0)+COUNTIF(M299,0)+COUNTIF(R299,0)+COUNTIF(W299:X299,0)+COUNTIF(AE299,0)+COUNTIF(AK299,0)+COUNTIF(AQ299,0)+COUNTIF(BF299,0)+COUNTIF(BK299,0)</f>
        <v>0</v>
      </c>
      <c r="BV299" s="68" t="str">
        <f aca="false">IF(BU299&gt;=10,"غ","ح")</f>
        <v>ح</v>
      </c>
      <c r="BW299" s="68" t="str">
        <f aca="false">CONCATENATE('[1]ادخال بيانات الرئيسية'!C306,BV299)</f>
        <v>ح</v>
      </c>
      <c r="BX299" s="68" t="str">
        <f aca="false">CONCATENATE('[1]ادخال بيانات الرئيسية'!C306,BS299)</f>
        <v>برنامج علاجي في  000-رياضيات - علوم0- حاسب الي -  مجموع 00-نشاط 1 - نشاط 2 </v>
      </c>
      <c r="BY299" s="68" t="str">
        <f aca="false">CONCATENATE(BV299)</f>
        <v>ح</v>
      </c>
      <c r="BZ299" s="68" t="str">
        <f aca="false">CONCATENATE(C299)</f>
        <v>0</v>
      </c>
      <c r="CA299" s="9" t="str">
        <f aca="false">CONCATENATE(BY299,BZ299)</f>
        <v>ح0</v>
      </c>
      <c r="CB299" s="9" t="str">
        <f aca="false">CONCATENATE(BR299)</f>
        <v>6</v>
      </c>
      <c r="CC299" s="9" t="str">
        <f aca="false">CONCATENATE(C299)</f>
        <v>0</v>
      </c>
      <c r="CD299" s="9" t="str">
        <f aca="false">CONCATENATE(CC299,CB299)</f>
        <v>06</v>
      </c>
    </row>
    <row r="300" customFormat="false" ht="20.25" hidden="false" customHeight="false" outlineLevel="0" collapsed="false">
      <c r="A300" s="69" t="n">
        <f aca="false">'[1]ادخال بيانات الرئيسية'!A307</f>
        <v>0</v>
      </c>
      <c r="B300" s="69" t="n">
        <f aca="false">'[1]ادخال بيانات الرئيسية'!B307</f>
        <v>0</v>
      </c>
      <c r="C300" s="69" t="n">
        <f aca="false">'[1]ادخال بيانات الرئيسية'!D307</f>
        <v>0</v>
      </c>
      <c r="D300" s="70" t="n">
        <f aca="false">'[1]ادخال بيانات الرئيسية'!E307</f>
        <v>0</v>
      </c>
      <c r="E300" s="71"/>
      <c r="F300" s="72"/>
      <c r="G300" s="64" t="n">
        <f aca="false">'[1]رصد ملف الإنجاز( 1)'!F303</f>
        <v>0</v>
      </c>
      <c r="H300" s="72"/>
      <c r="I300" s="64" t="n">
        <f aca="false">SUM(G300:H300)</f>
        <v>0</v>
      </c>
      <c r="J300" s="63" t="n">
        <f aca="false">(I300*40)/100</f>
        <v>0</v>
      </c>
      <c r="K300" s="64" t="str">
        <f aca="false">IF(I300&gt;=85,"ممتاز",IF(I300&gt;=75,"جيد جداً",IF(I300&gt;=65,"جيد",IF(I300&gt;=50,"مقبول","دون المستوى"))))</f>
        <v>دون المستوى</v>
      </c>
      <c r="L300" s="64" t="n">
        <f aca="false">'[1]رصد ملف الإنجاز( 1)'!G303</f>
        <v>0</v>
      </c>
      <c r="M300" s="72"/>
      <c r="N300" s="64" t="n">
        <f aca="false">SUM(L300:M300)</f>
        <v>0</v>
      </c>
      <c r="O300" s="63" t="n">
        <f aca="false">(N300*30)/100</f>
        <v>0</v>
      </c>
      <c r="P300" s="64" t="str">
        <f aca="false">IF(N300&gt;=85,"ممتاز",IF(N300&gt;=75,"جيد جداً",IF(N300&gt;=65,"جيد",IF(N300&gt;=50,"مقبول","دون المستوى"))))</f>
        <v>دون المستوى</v>
      </c>
      <c r="Q300" s="64" t="n">
        <f aca="false">'[1]رصد ملف الإنجاز( 1)'!H303</f>
        <v>0</v>
      </c>
      <c r="R300" s="72"/>
      <c r="S300" s="64" t="n">
        <f aca="false">SUM(Q300:R300)</f>
        <v>0</v>
      </c>
      <c r="T300" s="63" t="n">
        <f aca="false">(S300*20)/100</f>
        <v>0</v>
      </c>
      <c r="U300" s="64" t="str">
        <f aca="false">IF(S300&gt;=85,"ممتاز",IF(S300&gt;=75,"جيد جداً",IF(S300&gt;=65,"جيد",IF(S300&gt;=50,"مقبول","دون المستوى"))))</f>
        <v>دون المستوى</v>
      </c>
      <c r="V300" s="64" t="n">
        <f aca="false">'[1]رصد ملف الإنجاز( 1)'!I303</f>
        <v>0</v>
      </c>
      <c r="W300" s="72"/>
      <c r="X300" s="72"/>
      <c r="Y300" s="64" t="n">
        <f aca="false">SUM(W300:X300)</f>
        <v>0</v>
      </c>
      <c r="Z300" s="64" t="n">
        <f aca="false">Y300+V300</f>
        <v>0</v>
      </c>
      <c r="AA300" s="63" t="n">
        <f aca="false">(Z300*30)/100</f>
        <v>0</v>
      </c>
      <c r="AB300" s="64" t="str">
        <f aca="false">IF(Z300&gt;=85,"ممتاز",IF(Z300&gt;=75,"جيد جداً",IF(Z300&gt;=65,"جيد",IF(Z300&gt;=50,"مقبول","دون المستوى"))))</f>
        <v>دون المستوى</v>
      </c>
      <c r="AC300" s="64" t="n">
        <f aca="false">'[1]رصد ملف الإنجاز( 1)'!J303</f>
        <v>0</v>
      </c>
      <c r="AD300" s="72"/>
      <c r="AE300" s="72"/>
      <c r="AF300" s="64" t="n">
        <f aca="false">SUM(AD300:AE300)</f>
        <v>0</v>
      </c>
      <c r="AG300" s="64" t="n">
        <f aca="false">AF300+AC300</f>
        <v>0</v>
      </c>
      <c r="AH300" s="63" t="n">
        <f aca="false">(AG300*20)/100</f>
        <v>0</v>
      </c>
      <c r="AI300" s="64" t="str">
        <f aca="false">IF(AG300&gt;=85,"ممتاز",IF(AG300&gt;=75,"جيد جداً",IF(AG300&gt;=65,"جيد",IF(AG300&gt;=50,"مقبول","دون المستوى"))))</f>
        <v>دون المستوى</v>
      </c>
      <c r="AJ300" s="64" t="n">
        <f aca="false">'[1]رصد ملف الإنجاز( 1)'!K303</f>
        <v>0</v>
      </c>
      <c r="AK300" s="72"/>
      <c r="AL300" s="64" t="n">
        <f aca="false">SUM(AJ300:AK300)</f>
        <v>0</v>
      </c>
      <c r="AM300" s="63" t="n">
        <f aca="false">(AL300*10)/100</f>
        <v>0</v>
      </c>
      <c r="AN300" s="64" t="str">
        <f aca="false">IF(AL300&gt;=85,"ممتاز",IF(AL300&gt;=75,"جيد جداً",IF(AL300&gt;=65,"جيد",IF(AL300&gt;=50,"مقبول","دون المستوى"))))</f>
        <v>دون المستوى</v>
      </c>
      <c r="AO300" s="64" t="n">
        <f aca="false">'[1]رصد ملف الإنجاز( 1)'!L303</f>
        <v>0</v>
      </c>
      <c r="AP300" s="72"/>
      <c r="AQ300" s="72"/>
      <c r="AR300" s="64" t="n">
        <f aca="false">SUM(AP300:AQ300)</f>
        <v>0</v>
      </c>
      <c r="AS300" s="64" t="n">
        <f aca="false">AR300+AO300</f>
        <v>0</v>
      </c>
      <c r="AT300" s="63" t="n">
        <f aca="false">(AS300*10)/100</f>
        <v>0</v>
      </c>
      <c r="AU300" s="64" t="str">
        <f aca="false">IF(AS300&gt;=85,"ممتاز",IF(AS300&gt;=75,"جيد جداً",IF(AS300&gt;=65,"جيد",IF(AS300&gt;=50,"مقبول","دون المستوى"))))</f>
        <v>دون المستوى</v>
      </c>
      <c r="AV300" s="63" t="n">
        <f aca="false">AS300+AL300+AG300+Z300+S300+N300+I300+AY300+BA300</f>
        <v>0</v>
      </c>
      <c r="AW300" s="63" t="n">
        <f aca="false">AT300+AM300+AH300+AA300+T300+O300+J300</f>
        <v>0</v>
      </c>
      <c r="AX300" s="63" t="str">
        <f aca="false">IF(AV300&gt;=612,"ممتاز",IF(AV300&gt;=540,"جيد جداً",IF(AV300&gt;=468,"جيد",IF(AV300&gt;=360,"مقبول","دون المستوى"))))</f>
        <v>دون المستوى</v>
      </c>
      <c r="AY300" s="72" t="n">
        <f aca="false">'[1]رصد ملف الإنجاز( 1)'!N303</f>
        <v>0</v>
      </c>
      <c r="AZ300" s="63" t="str">
        <f aca="false">IF(AY300&gt;=4.3,"ممتاز",IF(AY300&gt;=3.8,"جيد جداً",IF(AY300&gt;=3.3,"جيد",IF(AY300&gt;=2.5,"مقبول","دون المستوى"))))</f>
        <v>دون المستوى</v>
      </c>
      <c r="BA300" s="62" t="n">
        <f aca="false">'[1]رصد ملف الإنجاز( 1)'!O303</f>
        <v>0</v>
      </c>
      <c r="BB300" s="63" t="str">
        <f aca="false">IF(BA300&gt;=4.3,"ممتاز",IF(BA300&gt;=3.8,"جيد جداً",IF(BA300&gt;=3.3,"جيد",IF(BA300&gt;=2.5,"مقبول","دون المستوى"))))</f>
        <v>دون المستوى</v>
      </c>
      <c r="BC300" s="63" t="n">
        <f aca="false">AW300+AY300+BA300</f>
        <v>0</v>
      </c>
      <c r="BD300" s="63" t="str">
        <f aca="false">IF(BC300&gt;=144.5,"ممتاز",IF(BC300&gt;=127.5,"جيد جداً",IF(BC300&gt;=110.5,"جيد",IF(BC300&gt;=85,"مقبول","دون المستوى"))))</f>
        <v>دون المستوى</v>
      </c>
      <c r="BE300" s="64" t="n">
        <f aca="false">'[1]رصد ملف الإنجاز( 1)'!M303</f>
        <v>0</v>
      </c>
      <c r="BF300" s="72"/>
      <c r="BG300" s="64" t="n">
        <f aca="false">SUM(BE300:BF300)</f>
        <v>0</v>
      </c>
      <c r="BH300" s="63" t="n">
        <f aca="false">(BG300*20)/100</f>
        <v>0</v>
      </c>
      <c r="BI300" s="64" t="str">
        <f aca="false">IF(BG300&gt;=85,"ممتاز",IF(BG300&gt;=75,"جيد جداً",IF(BG300&gt;=65,"جيد",IF(BG300&gt;=50,"مقبول","دون المستوى"))))</f>
        <v>دون المستوى</v>
      </c>
      <c r="BJ300" s="64" t="n">
        <f aca="false">'[1]رصد ملف الإنجاز( 1)'!P303</f>
        <v>0</v>
      </c>
      <c r="BK300" s="72"/>
      <c r="BL300" s="64" t="n">
        <f aca="false">SUM(BJ300:BK300)</f>
        <v>0</v>
      </c>
      <c r="BM300" s="63" t="n">
        <f aca="false">(BL300*15)/100</f>
        <v>0</v>
      </c>
      <c r="BN300" s="64" t="str">
        <f aca="false">IF(BL300&gt;=85,"ممتاز",IF(BL300&gt;=75,"جيد جداً",IF(BL300&gt;=65,"جيد",IF(BL300&gt;=50,"مقبول","دون المستوى"))))</f>
        <v>دون المستوى</v>
      </c>
      <c r="BO300" s="72"/>
      <c r="BP300" s="72"/>
      <c r="BQ300" s="72"/>
      <c r="BR300" s="65" t="n">
        <f aca="false">COUNTIF(H300,"&lt;15")+COUNTIF(M300,"&lt;15")+COUNTIF(R300,"&lt;15")+COUNTIF(Y300,"&lt;15")+COUNTIF(AF300,"&lt;15")+COUNTIF(AK300,"&lt;15")+COUNTIF(AR300,"&lt;15")+COUNTIF(AV300,"&lt;216")+COUNTIF(BF300,"&lt;15")+COUNTIF(BK300,"&lt;15")+COUNTIF(AY300,"&lt;1.5")+COUNTIF(BA300,"&lt;1.5")</f>
        <v>6</v>
      </c>
      <c r="BS300" s="66" t="str">
        <f aca="false">IF(BR300&lt;=0,"الطالب ناجح اعتباريا","برنامج علاجي في  ")&amp;IF(COUNTIF(H300,"&lt;15")=0,0,"- لغة عربية وخط ")&amp;IF(COUNTIF(M300,"&lt;15")=0,0,"-انجليزي ")&amp;IF(COUNTIF(R300,"&lt;15")=0,0,"- دراسات ")&amp;IF(COUNTIF(Y300,"&lt;15")=0,0,"-رياضيات ")&amp;IF(COUNTIF(AF300,"&lt;15")=0,0,"- علوم")&amp;IF(COUNTIF(AK300,"&lt;15")=0,0,"- فنية ")&amp;IF(COUNTIF(AR300,"&lt;15")=0,0,"- حاسب الي ")&amp;IF(COUNTIF(AV300,"&lt;216")=0,0,"-  مجموع ")&amp;IF(COUNTIF(BF300,"&lt;15")=0,0,"- تربية دينية ")&amp;IF(COUNTIF(BK300,"&lt;15")=0,0,"- فرنساوي ")&amp;IF(COUNTIF(AY300,"&lt;1.5")=0,0,"-نشاط 1 ")&amp;IF(COUNTIF(BA300,"&lt;1.5")=0,0,"- نشاط 2 ")</f>
        <v>برنامج علاجي في  000-رياضيات - علوم0- حاسب الي -  مجموع 00-نشاط 1 - نشاط 2 </v>
      </c>
      <c r="BT300" s="67" t="n">
        <f aca="false">RANK(AV300,$AV$9:$AV$1700)</f>
        <v>3</v>
      </c>
      <c r="BU300" s="68" t="n">
        <f aca="false">COUNTIF(H300,0)+COUNTIF(M300,0)+COUNTIF(R300,0)+COUNTIF(W300:X300,0)+COUNTIF(AE300,0)+COUNTIF(AK300,0)+COUNTIF(AQ300,0)+COUNTIF(BF300,0)+COUNTIF(BK300,0)</f>
        <v>0</v>
      </c>
      <c r="BV300" s="68" t="str">
        <f aca="false">IF(BU300&gt;=10,"غ","ح")</f>
        <v>ح</v>
      </c>
      <c r="BW300" s="68" t="str">
        <f aca="false">CONCATENATE('[1]ادخال بيانات الرئيسية'!C307,BV300)</f>
        <v>ح</v>
      </c>
      <c r="BX300" s="68" t="str">
        <f aca="false">CONCATENATE('[1]ادخال بيانات الرئيسية'!C307,BS300)</f>
        <v>برنامج علاجي في  000-رياضيات - علوم0- حاسب الي -  مجموع 00-نشاط 1 - نشاط 2 </v>
      </c>
      <c r="BY300" s="68" t="str">
        <f aca="false">CONCATENATE(BV300)</f>
        <v>ح</v>
      </c>
      <c r="BZ300" s="68" t="str">
        <f aca="false">CONCATENATE(C300)</f>
        <v>0</v>
      </c>
      <c r="CA300" s="9" t="str">
        <f aca="false">CONCATENATE(BY300,BZ300)</f>
        <v>ح0</v>
      </c>
      <c r="CB300" s="9" t="str">
        <f aca="false">CONCATENATE(BR300)</f>
        <v>6</v>
      </c>
      <c r="CC300" s="9" t="str">
        <f aca="false">CONCATENATE(C300)</f>
        <v>0</v>
      </c>
      <c r="CD300" s="9" t="str">
        <f aca="false">CONCATENATE(CC300,CB300)</f>
        <v>06</v>
      </c>
    </row>
    <row r="301" customFormat="false" ht="20.25" hidden="false" customHeight="false" outlineLevel="0" collapsed="false">
      <c r="A301" s="69" t="n">
        <f aca="false">'[1]ادخال بيانات الرئيسية'!A308</f>
        <v>0</v>
      </c>
      <c r="B301" s="69" t="n">
        <f aca="false">'[1]ادخال بيانات الرئيسية'!B308</f>
        <v>0</v>
      </c>
      <c r="C301" s="69" t="n">
        <f aca="false">'[1]ادخال بيانات الرئيسية'!D308</f>
        <v>0</v>
      </c>
      <c r="D301" s="70" t="n">
        <f aca="false">'[1]ادخال بيانات الرئيسية'!E308</f>
        <v>0</v>
      </c>
      <c r="E301" s="71"/>
      <c r="F301" s="72"/>
      <c r="G301" s="64" t="n">
        <f aca="false">'[1]رصد ملف الإنجاز( 1)'!F304</f>
        <v>0</v>
      </c>
      <c r="H301" s="72"/>
      <c r="I301" s="64" t="n">
        <f aca="false">SUM(G301:H301)</f>
        <v>0</v>
      </c>
      <c r="J301" s="63" t="n">
        <f aca="false">(I301*40)/100</f>
        <v>0</v>
      </c>
      <c r="K301" s="64" t="str">
        <f aca="false">IF(I301&gt;=85,"ممتاز",IF(I301&gt;=75,"جيد جداً",IF(I301&gt;=65,"جيد",IF(I301&gt;=50,"مقبول","دون المستوى"))))</f>
        <v>دون المستوى</v>
      </c>
      <c r="L301" s="64" t="n">
        <f aca="false">'[1]رصد ملف الإنجاز( 1)'!G304</f>
        <v>0</v>
      </c>
      <c r="M301" s="72"/>
      <c r="N301" s="64" t="n">
        <f aca="false">SUM(L301:M301)</f>
        <v>0</v>
      </c>
      <c r="O301" s="63" t="n">
        <f aca="false">(N301*30)/100</f>
        <v>0</v>
      </c>
      <c r="P301" s="64" t="str">
        <f aca="false">IF(N301&gt;=85,"ممتاز",IF(N301&gt;=75,"جيد جداً",IF(N301&gt;=65,"جيد",IF(N301&gt;=50,"مقبول","دون المستوى"))))</f>
        <v>دون المستوى</v>
      </c>
      <c r="Q301" s="64" t="n">
        <f aca="false">'[1]رصد ملف الإنجاز( 1)'!H304</f>
        <v>0</v>
      </c>
      <c r="R301" s="72"/>
      <c r="S301" s="64" t="n">
        <f aca="false">SUM(Q301:R301)</f>
        <v>0</v>
      </c>
      <c r="T301" s="63" t="n">
        <f aca="false">(S301*20)/100</f>
        <v>0</v>
      </c>
      <c r="U301" s="64" t="str">
        <f aca="false">IF(S301&gt;=85,"ممتاز",IF(S301&gt;=75,"جيد جداً",IF(S301&gt;=65,"جيد",IF(S301&gt;=50,"مقبول","دون المستوى"))))</f>
        <v>دون المستوى</v>
      </c>
      <c r="V301" s="64" t="n">
        <f aca="false">'[1]رصد ملف الإنجاز( 1)'!I304</f>
        <v>0</v>
      </c>
      <c r="W301" s="72"/>
      <c r="X301" s="72"/>
      <c r="Y301" s="64" t="n">
        <f aca="false">SUM(W301:X301)</f>
        <v>0</v>
      </c>
      <c r="Z301" s="64" t="n">
        <f aca="false">Y301+V301</f>
        <v>0</v>
      </c>
      <c r="AA301" s="63" t="n">
        <f aca="false">(Z301*30)/100</f>
        <v>0</v>
      </c>
      <c r="AB301" s="64" t="str">
        <f aca="false">IF(Z301&gt;=85,"ممتاز",IF(Z301&gt;=75,"جيد جداً",IF(Z301&gt;=65,"جيد",IF(Z301&gt;=50,"مقبول","دون المستوى"))))</f>
        <v>دون المستوى</v>
      </c>
      <c r="AC301" s="64" t="n">
        <f aca="false">'[1]رصد ملف الإنجاز( 1)'!J304</f>
        <v>0</v>
      </c>
      <c r="AD301" s="72"/>
      <c r="AE301" s="72"/>
      <c r="AF301" s="64" t="n">
        <f aca="false">SUM(AD301:AE301)</f>
        <v>0</v>
      </c>
      <c r="AG301" s="64" t="n">
        <f aca="false">AF301+AC301</f>
        <v>0</v>
      </c>
      <c r="AH301" s="63" t="n">
        <f aca="false">(AG301*20)/100</f>
        <v>0</v>
      </c>
      <c r="AI301" s="64" t="str">
        <f aca="false">IF(AG301&gt;=85,"ممتاز",IF(AG301&gt;=75,"جيد جداً",IF(AG301&gt;=65,"جيد",IF(AG301&gt;=50,"مقبول","دون المستوى"))))</f>
        <v>دون المستوى</v>
      </c>
      <c r="AJ301" s="64" t="n">
        <f aca="false">'[1]رصد ملف الإنجاز( 1)'!K304</f>
        <v>0</v>
      </c>
      <c r="AK301" s="72"/>
      <c r="AL301" s="64" t="n">
        <f aca="false">SUM(AJ301:AK301)</f>
        <v>0</v>
      </c>
      <c r="AM301" s="63" t="n">
        <f aca="false">(AL301*10)/100</f>
        <v>0</v>
      </c>
      <c r="AN301" s="64" t="str">
        <f aca="false">IF(AL301&gt;=85,"ممتاز",IF(AL301&gt;=75,"جيد جداً",IF(AL301&gt;=65,"جيد",IF(AL301&gt;=50,"مقبول","دون المستوى"))))</f>
        <v>دون المستوى</v>
      </c>
      <c r="AO301" s="64" t="n">
        <f aca="false">'[1]رصد ملف الإنجاز( 1)'!L304</f>
        <v>0</v>
      </c>
      <c r="AP301" s="72"/>
      <c r="AQ301" s="72"/>
      <c r="AR301" s="64" t="n">
        <f aca="false">SUM(AP301:AQ301)</f>
        <v>0</v>
      </c>
      <c r="AS301" s="64" t="n">
        <f aca="false">AR301+AO301</f>
        <v>0</v>
      </c>
      <c r="AT301" s="63" t="n">
        <f aca="false">(AS301*10)/100</f>
        <v>0</v>
      </c>
      <c r="AU301" s="64" t="str">
        <f aca="false">IF(AS301&gt;=85,"ممتاز",IF(AS301&gt;=75,"جيد جداً",IF(AS301&gt;=65,"جيد",IF(AS301&gt;=50,"مقبول","دون المستوى"))))</f>
        <v>دون المستوى</v>
      </c>
      <c r="AV301" s="63" t="n">
        <f aca="false">AS301+AL301+AG301+Z301+S301+N301+I301+AY301+BA301</f>
        <v>0</v>
      </c>
      <c r="AW301" s="63" t="n">
        <f aca="false">AT301+AM301+AH301+AA301+T301+O301+J301</f>
        <v>0</v>
      </c>
      <c r="AX301" s="63" t="str">
        <f aca="false">IF(AV301&gt;=612,"ممتاز",IF(AV301&gt;=540,"جيد جداً",IF(AV301&gt;=468,"جيد",IF(AV301&gt;=360,"مقبول","دون المستوى"))))</f>
        <v>دون المستوى</v>
      </c>
      <c r="AY301" s="72" t="n">
        <f aca="false">'[1]رصد ملف الإنجاز( 1)'!N304</f>
        <v>0</v>
      </c>
      <c r="AZ301" s="63" t="str">
        <f aca="false">IF(AY301&gt;=4.3,"ممتاز",IF(AY301&gt;=3.8,"جيد جداً",IF(AY301&gt;=3.3,"جيد",IF(AY301&gt;=2.5,"مقبول","دون المستوى"))))</f>
        <v>دون المستوى</v>
      </c>
      <c r="BA301" s="62" t="n">
        <f aca="false">'[1]رصد ملف الإنجاز( 1)'!O304</f>
        <v>0</v>
      </c>
      <c r="BB301" s="63" t="str">
        <f aca="false">IF(BA301&gt;=4.3,"ممتاز",IF(BA301&gt;=3.8,"جيد جداً",IF(BA301&gt;=3.3,"جيد",IF(BA301&gt;=2.5,"مقبول","دون المستوى"))))</f>
        <v>دون المستوى</v>
      </c>
      <c r="BC301" s="63" t="n">
        <f aca="false">AW301+AY301+BA301</f>
        <v>0</v>
      </c>
      <c r="BD301" s="63" t="str">
        <f aca="false">IF(BC301&gt;=144.5,"ممتاز",IF(BC301&gt;=127.5,"جيد جداً",IF(BC301&gt;=110.5,"جيد",IF(BC301&gt;=85,"مقبول","دون المستوى"))))</f>
        <v>دون المستوى</v>
      </c>
      <c r="BE301" s="64" t="n">
        <f aca="false">'[1]رصد ملف الإنجاز( 1)'!M304</f>
        <v>0</v>
      </c>
      <c r="BF301" s="72"/>
      <c r="BG301" s="64" t="n">
        <f aca="false">SUM(BE301:BF301)</f>
        <v>0</v>
      </c>
      <c r="BH301" s="63" t="n">
        <f aca="false">(BG301*20)/100</f>
        <v>0</v>
      </c>
      <c r="BI301" s="64" t="str">
        <f aca="false">IF(BG301&gt;=85,"ممتاز",IF(BG301&gt;=75,"جيد جداً",IF(BG301&gt;=65,"جيد",IF(BG301&gt;=50,"مقبول","دون المستوى"))))</f>
        <v>دون المستوى</v>
      </c>
      <c r="BJ301" s="64" t="n">
        <f aca="false">'[1]رصد ملف الإنجاز( 1)'!P304</f>
        <v>0</v>
      </c>
      <c r="BK301" s="72"/>
      <c r="BL301" s="64" t="n">
        <f aca="false">SUM(BJ301:BK301)</f>
        <v>0</v>
      </c>
      <c r="BM301" s="63" t="n">
        <f aca="false">(BL301*15)/100</f>
        <v>0</v>
      </c>
      <c r="BN301" s="64" t="str">
        <f aca="false">IF(BL301&gt;=85,"ممتاز",IF(BL301&gt;=75,"جيد جداً",IF(BL301&gt;=65,"جيد",IF(BL301&gt;=50,"مقبول","دون المستوى"))))</f>
        <v>دون المستوى</v>
      </c>
      <c r="BO301" s="72"/>
      <c r="BP301" s="72"/>
      <c r="BQ301" s="72"/>
      <c r="BR301" s="65" t="n">
        <f aca="false">COUNTIF(H301,"&lt;15")+COUNTIF(M301,"&lt;15")+COUNTIF(R301,"&lt;15")+COUNTIF(Y301,"&lt;15")+COUNTIF(AF301,"&lt;15")+COUNTIF(AK301,"&lt;15")+COUNTIF(AR301,"&lt;15")+COUNTIF(AV301,"&lt;216")+COUNTIF(BF301,"&lt;15")+COUNTIF(BK301,"&lt;15")+COUNTIF(AY301,"&lt;1.5")+COUNTIF(BA301,"&lt;1.5")</f>
        <v>6</v>
      </c>
      <c r="BS301" s="66" t="str">
        <f aca="false">IF(BR301&lt;=0,"الطالب ناجح اعتباريا","برنامج علاجي في  ")&amp;IF(COUNTIF(H301,"&lt;15")=0,0,"- لغة عربية وخط ")&amp;IF(COUNTIF(M301,"&lt;15")=0,0,"-انجليزي ")&amp;IF(COUNTIF(R301,"&lt;15")=0,0,"- دراسات ")&amp;IF(COUNTIF(Y301,"&lt;15")=0,0,"-رياضيات ")&amp;IF(COUNTIF(AF301,"&lt;15")=0,0,"- علوم")&amp;IF(COUNTIF(AK301,"&lt;15")=0,0,"- فنية ")&amp;IF(COUNTIF(AR301,"&lt;15")=0,0,"- حاسب الي ")&amp;IF(COUNTIF(AV301,"&lt;216")=0,0,"-  مجموع ")&amp;IF(COUNTIF(BF301,"&lt;15")=0,0,"- تربية دينية ")&amp;IF(COUNTIF(BK301,"&lt;15")=0,0,"- فرنساوي ")&amp;IF(COUNTIF(AY301,"&lt;1.5")=0,0,"-نشاط 1 ")&amp;IF(COUNTIF(BA301,"&lt;1.5")=0,0,"- نشاط 2 ")</f>
        <v>برنامج علاجي في  000-رياضيات - علوم0- حاسب الي -  مجموع 00-نشاط 1 - نشاط 2 </v>
      </c>
      <c r="BT301" s="67" t="n">
        <f aca="false">RANK(AV301,$AV$9:$AV$1700)</f>
        <v>3</v>
      </c>
      <c r="BU301" s="68" t="n">
        <f aca="false">COUNTIF(H301,0)+COUNTIF(M301,0)+COUNTIF(R301,0)+COUNTIF(W301:X301,0)+COUNTIF(AE301,0)+COUNTIF(AK301,0)+COUNTIF(AQ301,0)+COUNTIF(BF301,0)+COUNTIF(BK301,0)</f>
        <v>0</v>
      </c>
      <c r="BV301" s="68" t="str">
        <f aca="false">IF(BU301&gt;=10,"غ","ح")</f>
        <v>ح</v>
      </c>
      <c r="BW301" s="68" t="str">
        <f aca="false">CONCATENATE('[1]ادخال بيانات الرئيسية'!C308,BV301)</f>
        <v>ح</v>
      </c>
      <c r="BX301" s="68" t="str">
        <f aca="false">CONCATENATE('[1]ادخال بيانات الرئيسية'!C308,BS301)</f>
        <v>برنامج علاجي في  000-رياضيات - علوم0- حاسب الي -  مجموع 00-نشاط 1 - نشاط 2 </v>
      </c>
      <c r="BY301" s="68" t="str">
        <f aca="false">CONCATENATE(BV301)</f>
        <v>ح</v>
      </c>
      <c r="BZ301" s="68" t="str">
        <f aca="false">CONCATENATE(C301)</f>
        <v>0</v>
      </c>
      <c r="CA301" s="9" t="str">
        <f aca="false">CONCATENATE(BY301,BZ301)</f>
        <v>ح0</v>
      </c>
      <c r="CB301" s="9" t="str">
        <f aca="false">CONCATENATE(BR301)</f>
        <v>6</v>
      </c>
      <c r="CC301" s="9" t="str">
        <f aca="false">CONCATENATE(C301)</f>
        <v>0</v>
      </c>
      <c r="CD301" s="9" t="str">
        <f aca="false">CONCATENATE(CC301,CB301)</f>
        <v>06</v>
      </c>
    </row>
    <row r="302" customFormat="false" ht="20.25" hidden="false" customHeight="false" outlineLevel="0" collapsed="false">
      <c r="A302" s="69" t="n">
        <f aca="false">'[1]ادخال بيانات الرئيسية'!A309</f>
        <v>0</v>
      </c>
      <c r="B302" s="69" t="n">
        <f aca="false">'[1]ادخال بيانات الرئيسية'!B309</f>
        <v>0</v>
      </c>
      <c r="C302" s="69" t="n">
        <f aca="false">'[1]ادخال بيانات الرئيسية'!D309</f>
        <v>0</v>
      </c>
      <c r="D302" s="70" t="n">
        <f aca="false">'[1]ادخال بيانات الرئيسية'!E309</f>
        <v>0</v>
      </c>
      <c r="E302" s="71"/>
      <c r="F302" s="72"/>
      <c r="G302" s="64" t="n">
        <f aca="false">'[1]رصد ملف الإنجاز( 1)'!F305</f>
        <v>0</v>
      </c>
      <c r="H302" s="72"/>
      <c r="I302" s="64" t="n">
        <f aca="false">SUM(G302:H302)</f>
        <v>0</v>
      </c>
      <c r="J302" s="63" t="n">
        <f aca="false">(I302*40)/100</f>
        <v>0</v>
      </c>
      <c r="K302" s="64" t="str">
        <f aca="false">IF(I302&gt;=85,"ممتاز",IF(I302&gt;=75,"جيد جداً",IF(I302&gt;=65,"جيد",IF(I302&gt;=50,"مقبول","دون المستوى"))))</f>
        <v>دون المستوى</v>
      </c>
      <c r="L302" s="64" t="n">
        <f aca="false">'[1]رصد ملف الإنجاز( 1)'!G305</f>
        <v>0</v>
      </c>
      <c r="M302" s="72"/>
      <c r="N302" s="64" t="n">
        <f aca="false">SUM(L302:M302)</f>
        <v>0</v>
      </c>
      <c r="O302" s="63" t="n">
        <f aca="false">(N302*30)/100</f>
        <v>0</v>
      </c>
      <c r="P302" s="64" t="str">
        <f aca="false">IF(N302&gt;=85,"ممتاز",IF(N302&gt;=75,"جيد جداً",IF(N302&gt;=65,"جيد",IF(N302&gt;=50,"مقبول","دون المستوى"))))</f>
        <v>دون المستوى</v>
      </c>
      <c r="Q302" s="64" t="n">
        <f aca="false">'[1]رصد ملف الإنجاز( 1)'!H305</f>
        <v>0</v>
      </c>
      <c r="R302" s="72"/>
      <c r="S302" s="64" t="n">
        <f aca="false">SUM(Q302:R302)</f>
        <v>0</v>
      </c>
      <c r="T302" s="63" t="n">
        <f aca="false">(S302*20)/100</f>
        <v>0</v>
      </c>
      <c r="U302" s="64" t="str">
        <f aca="false">IF(S302&gt;=85,"ممتاز",IF(S302&gt;=75,"جيد جداً",IF(S302&gt;=65,"جيد",IF(S302&gt;=50,"مقبول","دون المستوى"))))</f>
        <v>دون المستوى</v>
      </c>
      <c r="V302" s="64" t="n">
        <f aca="false">'[1]رصد ملف الإنجاز( 1)'!I305</f>
        <v>0</v>
      </c>
      <c r="W302" s="72"/>
      <c r="X302" s="72"/>
      <c r="Y302" s="64" t="n">
        <f aca="false">SUM(W302:X302)</f>
        <v>0</v>
      </c>
      <c r="Z302" s="64" t="n">
        <f aca="false">Y302+V302</f>
        <v>0</v>
      </c>
      <c r="AA302" s="63" t="n">
        <f aca="false">(Z302*30)/100</f>
        <v>0</v>
      </c>
      <c r="AB302" s="64" t="str">
        <f aca="false">IF(Z302&gt;=85,"ممتاز",IF(Z302&gt;=75,"جيد جداً",IF(Z302&gt;=65,"جيد",IF(Z302&gt;=50,"مقبول","دون المستوى"))))</f>
        <v>دون المستوى</v>
      </c>
      <c r="AC302" s="64" t="n">
        <f aca="false">'[1]رصد ملف الإنجاز( 1)'!J305</f>
        <v>0</v>
      </c>
      <c r="AD302" s="72"/>
      <c r="AE302" s="72"/>
      <c r="AF302" s="64" t="n">
        <f aca="false">SUM(AD302:AE302)</f>
        <v>0</v>
      </c>
      <c r="AG302" s="64" t="n">
        <f aca="false">AF302+AC302</f>
        <v>0</v>
      </c>
      <c r="AH302" s="63" t="n">
        <f aca="false">(AG302*20)/100</f>
        <v>0</v>
      </c>
      <c r="AI302" s="64" t="str">
        <f aca="false">IF(AG302&gt;=85,"ممتاز",IF(AG302&gt;=75,"جيد جداً",IF(AG302&gt;=65,"جيد",IF(AG302&gt;=50,"مقبول","دون المستوى"))))</f>
        <v>دون المستوى</v>
      </c>
      <c r="AJ302" s="64" t="n">
        <f aca="false">'[1]رصد ملف الإنجاز( 1)'!K305</f>
        <v>0</v>
      </c>
      <c r="AK302" s="72"/>
      <c r="AL302" s="64" t="n">
        <f aca="false">SUM(AJ302:AK302)</f>
        <v>0</v>
      </c>
      <c r="AM302" s="63" t="n">
        <f aca="false">(AL302*10)/100</f>
        <v>0</v>
      </c>
      <c r="AN302" s="64" t="str">
        <f aca="false">IF(AL302&gt;=85,"ممتاز",IF(AL302&gt;=75,"جيد جداً",IF(AL302&gt;=65,"جيد",IF(AL302&gt;=50,"مقبول","دون المستوى"))))</f>
        <v>دون المستوى</v>
      </c>
      <c r="AO302" s="64" t="n">
        <f aca="false">'[1]رصد ملف الإنجاز( 1)'!L305</f>
        <v>0</v>
      </c>
      <c r="AP302" s="72"/>
      <c r="AQ302" s="72"/>
      <c r="AR302" s="64" t="n">
        <f aca="false">SUM(AP302:AQ302)</f>
        <v>0</v>
      </c>
      <c r="AS302" s="64" t="n">
        <f aca="false">AR302+AO302</f>
        <v>0</v>
      </c>
      <c r="AT302" s="63" t="n">
        <f aca="false">(AS302*10)/100</f>
        <v>0</v>
      </c>
      <c r="AU302" s="64" t="str">
        <f aca="false">IF(AS302&gt;=85,"ممتاز",IF(AS302&gt;=75,"جيد جداً",IF(AS302&gt;=65,"جيد",IF(AS302&gt;=50,"مقبول","دون المستوى"))))</f>
        <v>دون المستوى</v>
      </c>
      <c r="AV302" s="63" t="n">
        <f aca="false">AS302+AL302+AG302+Z302+S302+N302+I302+AY302+BA302</f>
        <v>0</v>
      </c>
      <c r="AW302" s="63" t="n">
        <f aca="false">AT302+AM302+AH302+AA302+T302+O302+J302</f>
        <v>0</v>
      </c>
      <c r="AX302" s="63" t="str">
        <f aca="false">IF(AV302&gt;=612,"ممتاز",IF(AV302&gt;=540,"جيد جداً",IF(AV302&gt;=468,"جيد",IF(AV302&gt;=360,"مقبول","دون المستوى"))))</f>
        <v>دون المستوى</v>
      </c>
      <c r="AY302" s="72" t="n">
        <f aca="false">'[1]رصد ملف الإنجاز( 1)'!N305</f>
        <v>0</v>
      </c>
      <c r="AZ302" s="63" t="str">
        <f aca="false">IF(AY302&gt;=4.3,"ممتاز",IF(AY302&gt;=3.8,"جيد جداً",IF(AY302&gt;=3.3,"جيد",IF(AY302&gt;=2.5,"مقبول","دون المستوى"))))</f>
        <v>دون المستوى</v>
      </c>
      <c r="BA302" s="62" t="n">
        <f aca="false">'[1]رصد ملف الإنجاز( 1)'!O305</f>
        <v>0</v>
      </c>
      <c r="BB302" s="63" t="str">
        <f aca="false">IF(BA302&gt;=4.3,"ممتاز",IF(BA302&gt;=3.8,"جيد جداً",IF(BA302&gt;=3.3,"جيد",IF(BA302&gt;=2.5,"مقبول","دون المستوى"))))</f>
        <v>دون المستوى</v>
      </c>
      <c r="BC302" s="63" t="n">
        <f aca="false">AW302+AY302+BA302</f>
        <v>0</v>
      </c>
      <c r="BD302" s="63" t="str">
        <f aca="false">IF(BC302&gt;=144.5,"ممتاز",IF(BC302&gt;=127.5,"جيد جداً",IF(BC302&gt;=110.5,"جيد",IF(BC302&gt;=85,"مقبول","دون المستوى"))))</f>
        <v>دون المستوى</v>
      </c>
      <c r="BE302" s="64" t="n">
        <f aca="false">'[1]رصد ملف الإنجاز( 1)'!M305</f>
        <v>0</v>
      </c>
      <c r="BF302" s="72"/>
      <c r="BG302" s="64" t="n">
        <f aca="false">SUM(BE302:BF302)</f>
        <v>0</v>
      </c>
      <c r="BH302" s="63" t="n">
        <f aca="false">(BG302*20)/100</f>
        <v>0</v>
      </c>
      <c r="BI302" s="64" t="str">
        <f aca="false">IF(BG302&gt;=85,"ممتاز",IF(BG302&gt;=75,"جيد جداً",IF(BG302&gt;=65,"جيد",IF(BG302&gt;=50,"مقبول","دون المستوى"))))</f>
        <v>دون المستوى</v>
      </c>
      <c r="BJ302" s="64" t="n">
        <f aca="false">'[1]رصد ملف الإنجاز( 1)'!P305</f>
        <v>0</v>
      </c>
      <c r="BK302" s="72"/>
      <c r="BL302" s="64" t="n">
        <f aca="false">SUM(BJ302:BK302)</f>
        <v>0</v>
      </c>
      <c r="BM302" s="63" t="n">
        <f aca="false">(BL302*15)/100</f>
        <v>0</v>
      </c>
      <c r="BN302" s="64" t="str">
        <f aca="false">IF(BL302&gt;=85,"ممتاز",IF(BL302&gt;=75,"جيد جداً",IF(BL302&gt;=65,"جيد",IF(BL302&gt;=50,"مقبول","دون المستوى"))))</f>
        <v>دون المستوى</v>
      </c>
      <c r="BO302" s="72"/>
      <c r="BP302" s="72"/>
      <c r="BQ302" s="72"/>
      <c r="BR302" s="65" t="n">
        <f aca="false">COUNTIF(H302,"&lt;15")+COUNTIF(M302,"&lt;15")+COUNTIF(R302,"&lt;15")+COUNTIF(Y302,"&lt;15")+COUNTIF(AF302,"&lt;15")+COUNTIF(AK302,"&lt;15")+COUNTIF(AR302,"&lt;15")+COUNTIF(AV302,"&lt;216")+COUNTIF(BF302,"&lt;15")+COUNTIF(BK302,"&lt;15")+COUNTIF(AY302,"&lt;1.5")+COUNTIF(BA302,"&lt;1.5")</f>
        <v>6</v>
      </c>
      <c r="BS302" s="66" t="str">
        <f aca="false">IF(BR302&lt;=0,"الطالب ناجح اعتباريا","برنامج علاجي في  ")&amp;IF(COUNTIF(H302,"&lt;15")=0,0,"- لغة عربية وخط ")&amp;IF(COUNTIF(M302,"&lt;15")=0,0,"-انجليزي ")&amp;IF(COUNTIF(R302,"&lt;15")=0,0,"- دراسات ")&amp;IF(COUNTIF(Y302,"&lt;15")=0,0,"-رياضيات ")&amp;IF(COUNTIF(AF302,"&lt;15")=0,0,"- علوم")&amp;IF(COUNTIF(AK302,"&lt;15")=0,0,"- فنية ")&amp;IF(COUNTIF(AR302,"&lt;15")=0,0,"- حاسب الي ")&amp;IF(COUNTIF(AV302,"&lt;216")=0,0,"-  مجموع ")&amp;IF(COUNTIF(BF302,"&lt;15")=0,0,"- تربية دينية ")&amp;IF(COUNTIF(BK302,"&lt;15")=0,0,"- فرنساوي ")&amp;IF(COUNTIF(AY302,"&lt;1.5")=0,0,"-نشاط 1 ")&amp;IF(COUNTIF(BA302,"&lt;1.5")=0,0,"- نشاط 2 ")</f>
        <v>برنامج علاجي في  000-رياضيات - علوم0- حاسب الي -  مجموع 00-نشاط 1 - نشاط 2 </v>
      </c>
      <c r="BT302" s="67" t="n">
        <f aca="false">RANK(AV302,$AV$9:$AV$1700)</f>
        <v>3</v>
      </c>
      <c r="BU302" s="68" t="n">
        <f aca="false">COUNTIF(H302,0)+COUNTIF(M302,0)+COUNTIF(R302,0)+COUNTIF(W302:X302,0)+COUNTIF(AE302,0)+COUNTIF(AK302,0)+COUNTIF(AQ302,0)+COUNTIF(BF302,0)+COUNTIF(BK302,0)</f>
        <v>0</v>
      </c>
      <c r="BV302" s="68" t="str">
        <f aca="false">IF(BU302&gt;=10,"غ","ح")</f>
        <v>ح</v>
      </c>
      <c r="BW302" s="68" t="str">
        <f aca="false">CONCATENATE('[1]ادخال بيانات الرئيسية'!C309,BV302)</f>
        <v>ح</v>
      </c>
      <c r="BX302" s="68" t="str">
        <f aca="false">CONCATENATE('[1]ادخال بيانات الرئيسية'!C309,BS302)</f>
        <v>برنامج علاجي في  000-رياضيات - علوم0- حاسب الي -  مجموع 00-نشاط 1 - نشاط 2 </v>
      </c>
      <c r="BY302" s="68" t="str">
        <f aca="false">CONCATENATE(BV302)</f>
        <v>ح</v>
      </c>
      <c r="BZ302" s="68" t="str">
        <f aca="false">CONCATENATE(C302)</f>
        <v>0</v>
      </c>
      <c r="CA302" s="9" t="str">
        <f aca="false">CONCATENATE(BY302,BZ302)</f>
        <v>ح0</v>
      </c>
      <c r="CB302" s="9" t="str">
        <f aca="false">CONCATENATE(BR302)</f>
        <v>6</v>
      </c>
      <c r="CC302" s="9" t="str">
        <f aca="false">CONCATENATE(C302)</f>
        <v>0</v>
      </c>
      <c r="CD302" s="9" t="str">
        <f aca="false">CONCATENATE(CC302,CB302)</f>
        <v>06</v>
      </c>
    </row>
    <row r="303" customFormat="false" ht="20.25" hidden="false" customHeight="false" outlineLevel="0" collapsed="false">
      <c r="A303" s="69" t="n">
        <f aca="false">'[1]ادخال بيانات الرئيسية'!A310</f>
        <v>0</v>
      </c>
      <c r="B303" s="69" t="n">
        <f aca="false">'[1]ادخال بيانات الرئيسية'!B310</f>
        <v>0</v>
      </c>
      <c r="C303" s="69" t="n">
        <f aca="false">'[1]ادخال بيانات الرئيسية'!D310</f>
        <v>0</v>
      </c>
      <c r="D303" s="70" t="n">
        <f aca="false">'[1]ادخال بيانات الرئيسية'!E310</f>
        <v>0</v>
      </c>
      <c r="E303" s="71"/>
      <c r="F303" s="72"/>
      <c r="G303" s="64" t="n">
        <f aca="false">'[1]رصد ملف الإنجاز( 1)'!F306</f>
        <v>0</v>
      </c>
      <c r="H303" s="72"/>
      <c r="I303" s="64" t="n">
        <f aca="false">SUM(G303:H303)</f>
        <v>0</v>
      </c>
      <c r="J303" s="63" t="n">
        <f aca="false">(I303*40)/100</f>
        <v>0</v>
      </c>
      <c r="K303" s="64" t="str">
        <f aca="false">IF(I303&gt;=85,"ممتاز",IF(I303&gt;=75,"جيد جداً",IF(I303&gt;=65,"جيد",IF(I303&gt;=50,"مقبول","دون المستوى"))))</f>
        <v>دون المستوى</v>
      </c>
      <c r="L303" s="64" t="n">
        <f aca="false">'[1]رصد ملف الإنجاز( 1)'!G306</f>
        <v>0</v>
      </c>
      <c r="M303" s="72"/>
      <c r="N303" s="64" t="n">
        <f aca="false">SUM(L303:M303)</f>
        <v>0</v>
      </c>
      <c r="O303" s="63" t="n">
        <f aca="false">(N303*30)/100</f>
        <v>0</v>
      </c>
      <c r="P303" s="64" t="str">
        <f aca="false">IF(N303&gt;=85,"ممتاز",IF(N303&gt;=75,"جيد جداً",IF(N303&gt;=65,"جيد",IF(N303&gt;=50,"مقبول","دون المستوى"))))</f>
        <v>دون المستوى</v>
      </c>
      <c r="Q303" s="64" t="n">
        <f aca="false">'[1]رصد ملف الإنجاز( 1)'!H306</f>
        <v>0</v>
      </c>
      <c r="R303" s="72"/>
      <c r="S303" s="64" t="n">
        <f aca="false">SUM(Q303:R303)</f>
        <v>0</v>
      </c>
      <c r="T303" s="63" t="n">
        <f aca="false">(S303*20)/100</f>
        <v>0</v>
      </c>
      <c r="U303" s="64" t="str">
        <f aca="false">IF(S303&gt;=85,"ممتاز",IF(S303&gt;=75,"جيد جداً",IF(S303&gt;=65,"جيد",IF(S303&gt;=50,"مقبول","دون المستوى"))))</f>
        <v>دون المستوى</v>
      </c>
      <c r="V303" s="64" t="n">
        <f aca="false">'[1]رصد ملف الإنجاز( 1)'!I306</f>
        <v>0</v>
      </c>
      <c r="W303" s="72"/>
      <c r="X303" s="72"/>
      <c r="Y303" s="64" t="n">
        <f aca="false">SUM(W303:X303)</f>
        <v>0</v>
      </c>
      <c r="Z303" s="64" t="n">
        <f aca="false">Y303+V303</f>
        <v>0</v>
      </c>
      <c r="AA303" s="63" t="n">
        <f aca="false">(Z303*30)/100</f>
        <v>0</v>
      </c>
      <c r="AB303" s="64" t="str">
        <f aca="false">IF(Z303&gt;=85,"ممتاز",IF(Z303&gt;=75,"جيد جداً",IF(Z303&gt;=65,"جيد",IF(Z303&gt;=50,"مقبول","دون المستوى"))))</f>
        <v>دون المستوى</v>
      </c>
      <c r="AC303" s="64" t="n">
        <f aca="false">'[1]رصد ملف الإنجاز( 1)'!J306</f>
        <v>0</v>
      </c>
      <c r="AD303" s="72"/>
      <c r="AE303" s="72"/>
      <c r="AF303" s="64" t="n">
        <f aca="false">SUM(AD303:AE303)</f>
        <v>0</v>
      </c>
      <c r="AG303" s="64" t="n">
        <f aca="false">AF303+AC303</f>
        <v>0</v>
      </c>
      <c r="AH303" s="63" t="n">
        <f aca="false">(AG303*20)/100</f>
        <v>0</v>
      </c>
      <c r="AI303" s="64" t="str">
        <f aca="false">IF(AG303&gt;=85,"ممتاز",IF(AG303&gt;=75,"جيد جداً",IF(AG303&gt;=65,"جيد",IF(AG303&gt;=50,"مقبول","دون المستوى"))))</f>
        <v>دون المستوى</v>
      </c>
      <c r="AJ303" s="64" t="n">
        <f aca="false">'[1]رصد ملف الإنجاز( 1)'!K306</f>
        <v>0</v>
      </c>
      <c r="AK303" s="72"/>
      <c r="AL303" s="64" t="n">
        <f aca="false">SUM(AJ303:AK303)</f>
        <v>0</v>
      </c>
      <c r="AM303" s="63" t="n">
        <f aca="false">(AL303*10)/100</f>
        <v>0</v>
      </c>
      <c r="AN303" s="64" t="str">
        <f aca="false">IF(AL303&gt;=85,"ممتاز",IF(AL303&gt;=75,"جيد جداً",IF(AL303&gt;=65,"جيد",IF(AL303&gt;=50,"مقبول","دون المستوى"))))</f>
        <v>دون المستوى</v>
      </c>
      <c r="AO303" s="64" t="n">
        <f aca="false">'[1]رصد ملف الإنجاز( 1)'!L306</f>
        <v>0</v>
      </c>
      <c r="AP303" s="72"/>
      <c r="AQ303" s="72"/>
      <c r="AR303" s="64" t="n">
        <f aca="false">SUM(AP303:AQ303)</f>
        <v>0</v>
      </c>
      <c r="AS303" s="64" t="n">
        <f aca="false">AR303+AO303</f>
        <v>0</v>
      </c>
      <c r="AT303" s="63" t="n">
        <f aca="false">(AS303*10)/100</f>
        <v>0</v>
      </c>
      <c r="AU303" s="64" t="str">
        <f aca="false">IF(AS303&gt;=85,"ممتاز",IF(AS303&gt;=75,"جيد جداً",IF(AS303&gt;=65,"جيد",IF(AS303&gt;=50,"مقبول","دون المستوى"))))</f>
        <v>دون المستوى</v>
      </c>
      <c r="AV303" s="63" t="n">
        <f aca="false">AS303+AL303+AG303+Z303+S303+N303+I303+AY303+BA303</f>
        <v>0</v>
      </c>
      <c r="AW303" s="63" t="n">
        <f aca="false">AT303+AM303+AH303+AA303+T303+O303+J303</f>
        <v>0</v>
      </c>
      <c r="AX303" s="63" t="str">
        <f aca="false">IF(AV303&gt;=612,"ممتاز",IF(AV303&gt;=540,"جيد جداً",IF(AV303&gt;=468,"جيد",IF(AV303&gt;=360,"مقبول","دون المستوى"))))</f>
        <v>دون المستوى</v>
      </c>
      <c r="AY303" s="72" t="n">
        <f aca="false">'[1]رصد ملف الإنجاز( 1)'!N306</f>
        <v>0</v>
      </c>
      <c r="AZ303" s="63" t="str">
        <f aca="false">IF(AY303&gt;=4.3,"ممتاز",IF(AY303&gt;=3.8,"جيد جداً",IF(AY303&gt;=3.3,"جيد",IF(AY303&gt;=2.5,"مقبول","دون المستوى"))))</f>
        <v>دون المستوى</v>
      </c>
      <c r="BA303" s="62" t="n">
        <f aca="false">'[1]رصد ملف الإنجاز( 1)'!O306</f>
        <v>0</v>
      </c>
      <c r="BB303" s="63" t="str">
        <f aca="false">IF(BA303&gt;=4.3,"ممتاز",IF(BA303&gt;=3.8,"جيد جداً",IF(BA303&gt;=3.3,"جيد",IF(BA303&gt;=2.5,"مقبول","دون المستوى"))))</f>
        <v>دون المستوى</v>
      </c>
      <c r="BC303" s="63" t="n">
        <f aca="false">AW303+AY303+BA303</f>
        <v>0</v>
      </c>
      <c r="BD303" s="63" t="str">
        <f aca="false">IF(BC303&gt;=144.5,"ممتاز",IF(BC303&gt;=127.5,"جيد جداً",IF(BC303&gt;=110.5,"جيد",IF(BC303&gt;=85,"مقبول","دون المستوى"))))</f>
        <v>دون المستوى</v>
      </c>
      <c r="BE303" s="64" t="n">
        <f aca="false">'[1]رصد ملف الإنجاز( 1)'!M306</f>
        <v>0</v>
      </c>
      <c r="BF303" s="72"/>
      <c r="BG303" s="64" t="n">
        <f aca="false">SUM(BE303:BF303)</f>
        <v>0</v>
      </c>
      <c r="BH303" s="63" t="n">
        <f aca="false">(BG303*20)/100</f>
        <v>0</v>
      </c>
      <c r="BI303" s="64" t="str">
        <f aca="false">IF(BG303&gt;=85,"ممتاز",IF(BG303&gt;=75,"جيد جداً",IF(BG303&gt;=65,"جيد",IF(BG303&gt;=50,"مقبول","دون المستوى"))))</f>
        <v>دون المستوى</v>
      </c>
      <c r="BJ303" s="64" t="n">
        <f aca="false">'[1]رصد ملف الإنجاز( 1)'!P306</f>
        <v>0</v>
      </c>
      <c r="BK303" s="72"/>
      <c r="BL303" s="64" t="n">
        <f aca="false">SUM(BJ303:BK303)</f>
        <v>0</v>
      </c>
      <c r="BM303" s="63" t="n">
        <f aca="false">(BL303*15)/100</f>
        <v>0</v>
      </c>
      <c r="BN303" s="64" t="str">
        <f aca="false">IF(BL303&gt;=85,"ممتاز",IF(BL303&gt;=75,"جيد جداً",IF(BL303&gt;=65,"جيد",IF(BL303&gt;=50,"مقبول","دون المستوى"))))</f>
        <v>دون المستوى</v>
      </c>
      <c r="BO303" s="72"/>
      <c r="BP303" s="72"/>
      <c r="BQ303" s="72"/>
      <c r="BR303" s="65" t="n">
        <f aca="false">COUNTIF(H303,"&lt;15")+COUNTIF(M303,"&lt;15")+COUNTIF(R303,"&lt;15")+COUNTIF(Y303,"&lt;15")+COUNTIF(AF303,"&lt;15")+COUNTIF(AK303,"&lt;15")+COUNTIF(AR303,"&lt;15")+COUNTIF(AV303,"&lt;216")+COUNTIF(BF303,"&lt;15")+COUNTIF(BK303,"&lt;15")+COUNTIF(AY303,"&lt;1.5")+COUNTIF(BA303,"&lt;1.5")</f>
        <v>6</v>
      </c>
      <c r="BS303" s="66" t="str">
        <f aca="false">IF(BR303&lt;=0,"الطالب ناجح اعتباريا","برنامج علاجي في  ")&amp;IF(COUNTIF(H303,"&lt;15")=0,0,"- لغة عربية وخط ")&amp;IF(COUNTIF(M303,"&lt;15")=0,0,"-انجليزي ")&amp;IF(COUNTIF(R303,"&lt;15")=0,0,"- دراسات ")&amp;IF(COUNTIF(Y303,"&lt;15")=0,0,"-رياضيات ")&amp;IF(COUNTIF(AF303,"&lt;15")=0,0,"- علوم")&amp;IF(COUNTIF(AK303,"&lt;15")=0,0,"- فنية ")&amp;IF(COUNTIF(AR303,"&lt;15")=0,0,"- حاسب الي ")&amp;IF(COUNTIF(AV303,"&lt;216")=0,0,"-  مجموع ")&amp;IF(COUNTIF(BF303,"&lt;15")=0,0,"- تربية دينية ")&amp;IF(COUNTIF(BK303,"&lt;15")=0,0,"- فرنساوي ")&amp;IF(COUNTIF(AY303,"&lt;1.5")=0,0,"-نشاط 1 ")&amp;IF(COUNTIF(BA303,"&lt;1.5")=0,0,"- نشاط 2 ")</f>
        <v>برنامج علاجي في  000-رياضيات - علوم0- حاسب الي -  مجموع 00-نشاط 1 - نشاط 2 </v>
      </c>
      <c r="BT303" s="67" t="n">
        <f aca="false">RANK(AV303,$AV$9:$AV$1700)</f>
        <v>3</v>
      </c>
      <c r="BU303" s="68" t="n">
        <f aca="false">COUNTIF(H303,0)+COUNTIF(M303,0)+COUNTIF(R303,0)+COUNTIF(W303:X303,0)+COUNTIF(AE303,0)+COUNTIF(AK303,0)+COUNTIF(AQ303,0)+COUNTIF(BF303,0)+COUNTIF(BK303,0)</f>
        <v>0</v>
      </c>
      <c r="BV303" s="68" t="str">
        <f aca="false">IF(BU303&gt;=10,"غ","ح")</f>
        <v>ح</v>
      </c>
      <c r="BW303" s="68" t="str">
        <f aca="false">CONCATENATE('[1]ادخال بيانات الرئيسية'!C310,BV303)</f>
        <v>ح</v>
      </c>
      <c r="BX303" s="68" t="str">
        <f aca="false">CONCATENATE('[1]ادخال بيانات الرئيسية'!C310,BS303)</f>
        <v>برنامج علاجي في  000-رياضيات - علوم0- حاسب الي -  مجموع 00-نشاط 1 - نشاط 2 </v>
      </c>
      <c r="BY303" s="68" t="str">
        <f aca="false">CONCATENATE(BV303)</f>
        <v>ح</v>
      </c>
      <c r="BZ303" s="68" t="str">
        <f aca="false">CONCATENATE(C303)</f>
        <v>0</v>
      </c>
      <c r="CA303" s="9" t="str">
        <f aca="false">CONCATENATE(BY303,BZ303)</f>
        <v>ح0</v>
      </c>
      <c r="CB303" s="9" t="str">
        <f aca="false">CONCATENATE(BR303)</f>
        <v>6</v>
      </c>
      <c r="CC303" s="9" t="str">
        <f aca="false">CONCATENATE(C303)</f>
        <v>0</v>
      </c>
      <c r="CD303" s="9" t="str">
        <f aca="false">CONCATENATE(CC303,CB303)</f>
        <v>06</v>
      </c>
    </row>
    <row r="304" customFormat="false" ht="20.25" hidden="false" customHeight="false" outlineLevel="0" collapsed="false">
      <c r="A304" s="69" t="n">
        <f aca="false">'[1]ادخال بيانات الرئيسية'!A311</f>
        <v>0</v>
      </c>
      <c r="B304" s="69" t="n">
        <f aca="false">'[1]ادخال بيانات الرئيسية'!B311</f>
        <v>0</v>
      </c>
      <c r="C304" s="69" t="n">
        <f aca="false">'[1]ادخال بيانات الرئيسية'!D311</f>
        <v>0</v>
      </c>
      <c r="D304" s="70" t="n">
        <f aca="false">'[1]ادخال بيانات الرئيسية'!E311</f>
        <v>0</v>
      </c>
      <c r="E304" s="71"/>
      <c r="F304" s="72"/>
      <c r="G304" s="64" t="n">
        <f aca="false">'[1]رصد ملف الإنجاز( 1)'!F307</f>
        <v>0</v>
      </c>
      <c r="H304" s="72"/>
      <c r="I304" s="64" t="n">
        <f aca="false">SUM(G304:H304)</f>
        <v>0</v>
      </c>
      <c r="J304" s="63" t="n">
        <f aca="false">(I304*40)/100</f>
        <v>0</v>
      </c>
      <c r="K304" s="64" t="str">
        <f aca="false">IF(I304&gt;=85,"ممتاز",IF(I304&gt;=75,"جيد جداً",IF(I304&gt;=65,"جيد",IF(I304&gt;=50,"مقبول","دون المستوى"))))</f>
        <v>دون المستوى</v>
      </c>
      <c r="L304" s="64" t="n">
        <f aca="false">'[1]رصد ملف الإنجاز( 1)'!G307</f>
        <v>0</v>
      </c>
      <c r="M304" s="72"/>
      <c r="N304" s="64" t="n">
        <f aca="false">SUM(L304:M304)</f>
        <v>0</v>
      </c>
      <c r="O304" s="63" t="n">
        <f aca="false">(N304*30)/100</f>
        <v>0</v>
      </c>
      <c r="P304" s="64" t="str">
        <f aca="false">IF(N304&gt;=85,"ممتاز",IF(N304&gt;=75,"جيد جداً",IF(N304&gt;=65,"جيد",IF(N304&gt;=50,"مقبول","دون المستوى"))))</f>
        <v>دون المستوى</v>
      </c>
      <c r="Q304" s="64" t="n">
        <f aca="false">'[1]رصد ملف الإنجاز( 1)'!H307</f>
        <v>0</v>
      </c>
      <c r="R304" s="72"/>
      <c r="S304" s="64" t="n">
        <f aca="false">SUM(Q304:R304)</f>
        <v>0</v>
      </c>
      <c r="T304" s="63" t="n">
        <f aca="false">(S304*20)/100</f>
        <v>0</v>
      </c>
      <c r="U304" s="64" t="str">
        <f aca="false">IF(S304&gt;=85,"ممتاز",IF(S304&gt;=75,"جيد جداً",IF(S304&gt;=65,"جيد",IF(S304&gt;=50,"مقبول","دون المستوى"))))</f>
        <v>دون المستوى</v>
      </c>
      <c r="V304" s="64" t="n">
        <f aca="false">'[1]رصد ملف الإنجاز( 1)'!I307</f>
        <v>0</v>
      </c>
      <c r="W304" s="72"/>
      <c r="X304" s="72"/>
      <c r="Y304" s="64" t="n">
        <f aca="false">SUM(W304:X304)</f>
        <v>0</v>
      </c>
      <c r="Z304" s="64" t="n">
        <f aca="false">Y304+V304</f>
        <v>0</v>
      </c>
      <c r="AA304" s="63" t="n">
        <f aca="false">(Z304*30)/100</f>
        <v>0</v>
      </c>
      <c r="AB304" s="64" t="str">
        <f aca="false">IF(Z304&gt;=85,"ممتاز",IF(Z304&gt;=75,"جيد جداً",IF(Z304&gt;=65,"جيد",IF(Z304&gt;=50,"مقبول","دون المستوى"))))</f>
        <v>دون المستوى</v>
      </c>
      <c r="AC304" s="64" t="n">
        <f aca="false">'[1]رصد ملف الإنجاز( 1)'!J307</f>
        <v>0</v>
      </c>
      <c r="AD304" s="72"/>
      <c r="AE304" s="72"/>
      <c r="AF304" s="64" t="n">
        <f aca="false">SUM(AD304:AE304)</f>
        <v>0</v>
      </c>
      <c r="AG304" s="64" t="n">
        <f aca="false">AF304+AC304</f>
        <v>0</v>
      </c>
      <c r="AH304" s="63" t="n">
        <f aca="false">(AG304*20)/100</f>
        <v>0</v>
      </c>
      <c r="AI304" s="64" t="str">
        <f aca="false">IF(AG304&gt;=85,"ممتاز",IF(AG304&gt;=75,"جيد جداً",IF(AG304&gt;=65,"جيد",IF(AG304&gt;=50,"مقبول","دون المستوى"))))</f>
        <v>دون المستوى</v>
      </c>
      <c r="AJ304" s="64" t="n">
        <f aca="false">'[1]رصد ملف الإنجاز( 1)'!K307</f>
        <v>0</v>
      </c>
      <c r="AK304" s="72"/>
      <c r="AL304" s="64" t="n">
        <f aca="false">SUM(AJ304:AK304)</f>
        <v>0</v>
      </c>
      <c r="AM304" s="63" t="n">
        <f aca="false">(AL304*10)/100</f>
        <v>0</v>
      </c>
      <c r="AN304" s="64" t="str">
        <f aca="false">IF(AL304&gt;=85,"ممتاز",IF(AL304&gt;=75,"جيد جداً",IF(AL304&gt;=65,"جيد",IF(AL304&gt;=50,"مقبول","دون المستوى"))))</f>
        <v>دون المستوى</v>
      </c>
      <c r="AO304" s="64" t="n">
        <f aca="false">'[1]رصد ملف الإنجاز( 1)'!L307</f>
        <v>0</v>
      </c>
      <c r="AP304" s="72"/>
      <c r="AQ304" s="72"/>
      <c r="AR304" s="64" t="n">
        <f aca="false">SUM(AP304:AQ304)</f>
        <v>0</v>
      </c>
      <c r="AS304" s="64" t="n">
        <f aca="false">AR304+AO304</f>
        <v>0</v>
      </c>
      <c r="AT304" s="63" t="n">
        <f aca="false">(AS304*10)/100</f>
        <v>0</v>
      </c>
      <c r="AU304" s="64" t="str">
        <f aca="false">IF(AS304&gt;=85,"ممتاز",IF(AS304&gt;=75,"جيد جداً",IF(AS304&gt;=65,"جيد",IF(AS304&gt;=50,"مقبول","دون المستوى"))))</f>
        <v>دون المستوى</v>
      </c>
      <c r="AV304" s="63" t="n">
        <f aca="false">AS304+AL304+AG304+Z304+S304+N304+I304+AY304+BA304</f>
        <v>0</v>
      </c>
      <c r="AW304" s="63" t="n">
        <f aca="false">AT304+AM304+AH304+AA304+T304+O304+J304</f>
        <v>0</v>
      </c>
      <c r="AX304" s="63" t="str">
        <f aca="false">IF(AV304&gt;=612,"ممتاز",IF(AV304&gt;=540,"جيد جداً",IF(AV304&gt;=468,"جيد",IF(AV304&gt;=360,"مقبول","دون المستوى"))))</f>
        <v>دون المستوى</v>
      </c>
      <c r="AY304" s="72" t="n">
        <f aca="false">'[1]رصد ملف الإنجاز( 1)'!N307</f>
        <v>0</v>
      </c>
      <c r="AZ304" s="63" t="str">
        <f aca="false">IF(AY304&gt;=4.3,"ممتاز",IF(AY304&gt;=3.8,"جيد جداً",IF(AY304&gt;=3.3,"جيد",IF(AY304&gt;=2.5,"مقبول","دون المستوى"))))</f>
        <v>دون المستوى</v>
      </c>
      <c r="BA304" s="62" t="n">
        <f aca="false">'[1]رصد ملف الإنجاز( 1)'!O307</f>
        <v>0</v>
      </c>
      <c r="BB304" s="63" t="str">
        <f aca="false">IF(BA304&gt;=4.3,"ممتاز",IF(BA304&gt;=3.8,"جيد جداً",IF(BA304&gt;=3.3,"جيد",IF(BA304&gt;=2.5,"مقبول","دون المستوى"))))</f>
        <v>دون المستوى</v>
      </c>
      <c r="BC304" s="63" t="n">
        <f aca="false">AW304+AY304+BA304</f>
        <v>0</v>
      </c>
      <c r="BD304" s="63" t="str">
        <f aca="false">IF(BC304&gt;=144.5,"ممتاز",IF(BC304&gt;=127.5,"جيد جداً",IF(BC304&gt;=110.5,"جيد",IF(BC304&gt;=85,"مقبول","دون المستوى"))))</f>
        <v>دون المستوى</v>
      </c>
      <c r="BE304" s="64" t="n">
        <f aca="false">'[1]رصد ملف الإنجاز( 1)'!M307</f>
        <v>0</v>
      </c>
      <c r="BF304" s="72"/>
      <c r="BG304" s="64" t="n">
        <f aca="false">SUM(BE304:BF304)</f>
        <v>0</v>
      </c>
      <c r="BH304" s="63" t="n">
        <f aca="false">(BG304*20)/100</f>
        <v>0</v>
      </c>
      <c r="BI304" s="64" t="str">
        <f aca="false">IF(BG304&gt;=85,"ممتاز",IF(BG304&gt;=75,"جيد جداً",IF(BG304&gt;=65,"جيد",IF(BG304&gt;=50,"مقبول","دون المستوى"))))</f>
        <v>دون المستوى</v>
      </c>
      <c r="BJ304" s="64" t="n">
        <f aca="false">'[1]رصد ملف الإنجاز( 1)'!P307</f>
        <v>0</v>
      </c>
      <c r="BK304" s="72"/>
      <c r="BL304" s="64" t="n">
        <f aca="false">SUM(BJ304:BK304)</f>
        <v>0</v>
      </c>
      <c r="BM304" s="63" t="n">
        <f aca="false">(BL304*15)/100</f>
        <v>0</v>
      </c>
      <c r="BN304" s="64" t="str">
        <f aca="false">IF(BL304&gt;=85,"ممتاز",IF(BL304&gt;=75,"جيد جداً",IF(BL304&gt;=65,"جيد",IF(BL304&gt;=50,"مقبول","دون المستوى"))))</f>
        <v>دون المستوى</v>
      </c>
      <c r="BO304" s="72"/>
      <c r="BP304" s="72"/>
      <c r="BQ304" s="72"/>
      <c r="BR304" s="65" t="n">
        <f aca="false">COUNTIF(H304,"&lt;15")+COUNTIF(M304,"&lt;15")+COUNTIF(R304,"&lt;15")+COUNTIF(Y304,"&lt;15")+COUNTIF(AF304,"&lt;15")+COUNTIF(AK304,"&lt;15")+COUNTIF(AR304,"&lt;15")+COUNTIF(AV304,"&lt;216")+COUNTIF(BF304,"&lt;15")+COUNTIF(BK304,"&lt;15")+COUNTIF(AY304,"&lt;1.5")+COUNTIF(BA304,"&lt;1.5")</f>
        <v>6</v>
      </c>
      <c r="BS304" s="66" t="str">
        <f aca="false">IF(BR304&lt;=0,"الطالب ناجح اعتباريا","برنامج علاجي في  ")&amp;IF(COUNTIF(H304,"&lt;15")=0,0,"- لغة عربية وخط ")&amp;IF(COUNTIF(M304,"&lt;15")=0,0,"-انجليزي ")&amp;IF(COUNTIF(R304,"&lt;15")=0,0,"- دراسات ")&amp;IF(COUNTIF(Y304,"&lt;15")=0,0,"-رياضيات ")&amp;IF(COUNTIF(AF304,"&lt;15")=0,0,"- علوم")&amp;IF(COUNTIF(AK304,"&lt;15")=0,0,"- فنية ")&amp;IF(COUNTIF(AR304,"&lt;15")=0,0,"- حاسب الي ")&amp;IF(COUNTIF(AV304,"&lt;216")=0,0,"-  مجموع ")&amp;IF(COUNTIF(BF304,"&lt;15")=0,0,"- تربية دينية ")&amp;IF(COUNTIF(BK304,"&lt;15")=0,0,"- فرنساوي ")&amp;IF(COUNTIF(AY304,"&lt;1.5")=0,0,"-نشاط 1 ")&amp;IF(COUNTIF(BA304,"&lt;1.5")=0,0,"- نشاط 2 ")</f>
        <v>برنامج علاجي في  000-رياضيات - علوم0- حاسب الي -  مجموع 00-نشاط 1 - نشاط 2 </v>
      </c>
      <c r="BT304" s="67" t="n">
        <f aca="false">RANK(AV304,$AV$9:$AV$1700)</f>
        <v>3</v>
      </c>
      <c r="BU304" s="68" t="n">
        <f aca="false">COUNTIF(H304,0)+COUNTIF(M304,0)+COUNTIF(R304,0)+COUNTIF(W304:X304,0)+COUNTIF(AE304,0)+COUNTIF(AK304,0)+COUNTIF(AQ304,0)+COUNTIF(BF304,0)+COUNTIF(BK304,0)</f>
        <v>0</v>
      </c>
      <c r="BV304" s="68" t="str">
        <f aca="false">IF(BU304&gt;=10,"غ","ح")</f>
        <v>ح</v>
      </c>
      <c r="BW304" s="68" t="str">
        <f aca="false">CONCATENATE('[1]ادخال بيانات الرئيسية'!C311,BV304)</f>
        <v>ح</v>
      </c>
      <c r="BX304" s="68" t="str">
        <f aca="false">CONCATENATE('[1]ادخال بيانات الرئيسية'!C311,BS304)</f>
        <v>برنامج علاجي في  000-رياضيات - علوم0- حاسب الي -  مجموع 00-نشاط 1 - نشاط 2 </v>
      </c>
      <c r="BY304" s="68" t="str">
        <f aca="false">CONCATENATE(BV304)</f>
        <v>ح</v>
      </c>
      <c r="BZ304" s="68" t="str">
        <f aca="false">CONCATENATE(C304)</f>
        <v>0</v>
      </c>
      <c r="CA304" s="9" t="str">
        <f aca="false">CONCATENATE(BY304,BZ304)</f>
        <v>ح0</v>
      </c>
      <c r="CB304" s="9" t="str">
        <f aca="false">CONCATENATE(BR304)</f>
        <v>6</v>
      </c>
      <c r="CC304" s="9" t="str">
        <f aca="false">CONCATENATE(C304)</f>
        <v>0</v>
      </c>
      <c r="CD304" s="9" t="str">
        <f aca="false">CONCATENATE(CC304,CB304)</f>
        <v>06</v>
      </c>
    </row>
    <row r="305" customFormat="false" ht="20.25" hidden="false" customHeight="false" outlineLevel="0" collapsed="false">
      <c r="A305" s="69" t="n">
        <f aca="false">'[1]ادخال بيانات الرئيسية'!A312</f>
        <v>0</v>
      </c>
      <c r="B305" s="69" t="n">
        <f aca="false">'[1]ادخال بيانات الرئيسية'!B312</f>
        <v>0</v>
      </c>
      <c r="C305" s="69" t="n">
        <f aca="false">'[1]ادخال بيانات الرئيسية'!D312</f>
        <v>0</v>
      </c>
      <c r="D305" s="70" t="n">
        <f aca="false">'[1]ادخال بيانات الرئيسية'!E312</f>
        <v>0</v>
      </c>
      <c r="E305" s="71"/>
      <c r="F305" s="72"/>
      <c r="G305" s="64" t="n">
        <f aca="false">'[1]رصد ملف الإنجاز( 1)'!F308</f>
        <v>0</v>
      </c>
      <c r="H305" s="72"/>
      <c r="I305" s="64" t="n">
        <f aca="false">SUM(G305:H305)</f>
        <v>0</v>
      </c>
      <c r="J305" s="63" t="n">
        <f aca="false">(I305*40)/100</f>
        <v>0</v>
      </c>
      <c r="K305" s="64" t="str">
        <f aca="false">IF(I305&gt;=85,"ممتاز",IF(I305&gt;=75,"جيد جداً",IF(I305&gt;=65,"جيد",IF(I305&gt;=50,"مقبول","دون المستوى"))))</f>
        <v>دون المستوى</v>
      </c>
      <c r="L305" s="64" t="n">
        <f aca="false">'[1]رصد ملف الإنجاز( 1)'!G308</f>
        <v>0</v>
      </c>
      <c r="M305" s="72"/>
      <c r="N305" s="64" t="n">
        <f aca="false">SUM(L305:M305)</f>
        <v>0</v>
      </c>
      <c r="O305" s="63" t="n">
        <f aca="false">(N305*30)/100</f>
        <v>0</v>
      </c>
      <c r="P305" s="64" t="str">
        <f aca="false">IF(N305&gt;=85,"ممتاز",IF(N305&gt;=75,"جيد جداً",IF(N305&gt;=65,"جيد",IF(N305&gt;=50,"مقبول","دون المستوى"))))</f>
        <v>دون المستوى</v>
      </c>
      <c r="Q305" s="64" t="n">
        <f aca="false">'[1]رصد ملف الإنجاز( 1)'!H308</f>
        <v>0</v>
      </c>
      <c r="R305" s="72"/>
      <c r="S305" s="64" t="n">
        <f aca="false">SUM(Q305:R305)</f>
        <v>0</v>
      </c>
      <c r="T305" s="63" t="n">
        <f aca="false">(S305*20)/100</f>
        <v>0</v>
      </c>
      <c r="U305" s="64" t="str">
        <f aca="false">IF(S305&gt;=85,"ممتاز",IF(S305&gt;=75,"جيد جداً",IF(S305&gt;=65,"جيد",IF(S305&gt;=50,"مقبول","دون المستوى"))))</f>
        <v>دون المستوى</v>
      </c>
      <c r="V305" s="64" t="n">
        <f aca="false">'[1]رصد ملف الإنجاز( 1)'!I308</f>
        <v>0</v>
      </c>
      <c r="W305" s="72"/>
      <c r="X305" s="72"/>
      <c r="Y305" s="64" t="n">
        <f aca="false">SUM(W305:X305)</f>
        <v>0</v>
      </c>
      <c r="Z305" s="64" t="n">
        <f aca="false">Y305+V305</f>
        <v>0</v>
      </c>
      <c r="AA305" s="63" t="n">
        <f aca="false">(Z305*30)/100</f>
        <v>0</v>
      </c>
      <c r="AB305" s="64" t="str">
        <f aca="false">IF(Z305&gt;=85,"ممتاز",IF(Z305&gt;=75,"جيد جداً",IF(Z305&gt;=65,"جيد",IF(Z305&gt;=50,"مقبول","دون المستوى"))))</f>
        <v>دون المستوى</v>
      </c>
      <c r="AC305" s="64" t="n">
        <f aca="false">'[1]رصد ملف الإنجاز( 1)'!J308</f>
        <v>0</v>
      </c>
      <c r="AD305" s="72"/>
      <c r="AE305" s="72"/>
      <c r="AF305" s="64" t="n">
        <f aca="false">SUM(AD305:AE305)</f>
        <v>0</v>
      </c>
      <c r="AG305" s="64" t="n">
        <f aca="false">AF305+AC305</f>
        <v>0</v>
      </c>
      <c r="AH305" s="63" t="n">
        <f aca="false">(AG305*20)/100</f>
        <v>0</v>
      </c>
      <c r="AI305" s="64" t="str">
        <f aca="false">IF(AG305&gt;=85,"ممتاز",IF(AG305&gt;=75,"جيد جداً",IF(AG305&gt;=65,"جيد",IF(AG305&gt;=50,"مقبول","دون المستوى"))))</f>
        <v>دون المستوى</v>
      </c>
      <c r="AJ305" s="64" t="n">
        <f aca="false">'[1]رصد ملف الإنجاز( 1)'!K308</f>
        <v>0</v>
      </c>
      <c r="AK305" s="72"/>
      <c r="AL305" s="64" t="n">
        <f aca="false">SUM(AJ305:AK305)</f>
        <v>0</v>
      </c>
      <c r="AM305" s="63" t="n">
        <f aca="false">(AL305*10)/100</f>
        <v>0</v>
      </c>
      <c r="AN305" s="64" t="str">
        <f aca="false">IF(AL305&gt;=85,"ممتاز",IF(AL305&gt;=75,"جيد جداً",IF(AL305&gt;=65,"جيد",IF(AL305&gt;=50,"مقبول","دون المستوى"))))</f>
        <v>دون المستوى</v>
      </c>
      <c r="AO305" s="64" t="n">
        <f aca="false">'[1]رصد ملف الإنجاز( 1)'!L308</f>
        <v>0</v>
      </c>
      <c r="AP305" s="72"/>
      <c r="AQ305" s="72"/>
      <c r="AR305" s="64" t="n">
        <f aca="false">SUM(AP305:AQ305)</f>
        <v>0</v>
      </c>
      <c r="AS305" s="64" t="n">
        <f aca="false">AR305+AO305</f>
        <v>0</v>
      </c>
      <c r="AT305" s="63" t="n">
        <f aca="false">(AS305*10)/100</f>
        <v>0</v>
      </c>
      <c r="AU305" s="64" t="str">
        <f aca="false">IF(AS305&gt;=85,"ممتاز",IF(AS305&gt;=75,"جيد جداً",IF(AS305&gt;=65,"جيد",IF(AS305&gt;=50,"مقبول","دون المستوى"))))</f>
        <v>دون المستوى</v>
      </c>
      <c r="AV305" s="63" t="n">
        <f aca="false">AS305+AL305+AG305+Z305+S305+N305+I305+AY305+BA305</f>
        <v>0</v>
      </c>
      <c r="AW305" s="63" t="n">
        <f aca="false">AT305+AM305+AH305+AA305+T305+O305+J305</f>
        <v>0</v>
      </c>
      <c r="AX305" s="63" t="str">
        <f aca="false">IF(AV305&gt;=612,"ممتاز",IF(AV305&gt;=540,"جيد جداً",IF(AV305&gt;=468,"جيد",IF(AV305&gt;=360,"مقبول","دون المستوى"))))</f>
        <v>دون المستوى</v>
      </c>
      <c r="AY305" s="72" t="n">
        <f aca="false">'[1]رصد ملف الإنجاز( 1)'!N308</f>
        <v>0</v>
      </c>
      <c r="AZ305" s="63" t="str">
        <f aca="false">IF(AY305&gt;=4.3,"ممتاز",IF(AY305&gt;=3.8,"جيد جداً",IF(AY305&gt;=3.3,"جيد",IF(AY305&gt;=2.5,"مقبول","دون المستوى"))))</f>
        <v>دون المستوى</v>
      </c>
      <c r="BA305" s="62" t="n">
        <f aca="false">'[1]رصد ملف الإنجاز( 1)'!O308</f>
        <v>0</v>
      </c>
      <c r="BB305" s="63" t="str">
        <f aca="false">IF(BA305&gt;=4.3,"ممتاز",IF(BA305&gt;=3.8,"جيد جداً",IF(BA305&gt;=3.3,"جيد",IF(BA305&gt;=2.5,"مقبول","دون المستوى"))))</f>
        <v>دون المستوى</v>
      </c>
      <c r="BC305" s="63" t="n">
        <f aca="false">AW305+AY305+BA305</f>
        <v>0</v>
      </c>
      <c r="BD305" s="63" t="str">
        <f aca="false">IF(BC305&gt;=144.5,"ممتاز",IF(BC305&gt;=127.5,"جيد جداً",IF(BC305&gt;=110.5,"جيد",IF(BC305&gt;=85,"مقبول","دون المستوى"))))</f>
        <v>دون المستوى</v>
      </c>
      <c r="BE305" s="64" t="n">
        <f aca="false">'[1]رصد ملف الإنجاز( 1)'!M308</f>
        <v>0</v>
      </c>
      <c r="BF305" s="72"/>
      <c r="BG305" s="64" t="n">
        <f aca="false">SUM(BE305:BF305)</f>
        <v>0</v>
      </c>
      <c r="BH305" s="63" t="n">
        <f aca="false">(BG305*20)/100</f>
        <v>0</v>
      </c>
      <c r="BI305" s="64" t="str">
        <f aca="false">IF(BG305&gt;=85,"ممتاز",IF(BG305&gt;=75,"جيد جداً",IF(BG305&gt;=65,"جيد",IF(BG305&gt;=50,"مقبول","دون المستوى"))))</f>
        <v>دون المستوى</v>
      </c>
      <c r="BJ305" s="64" t="n">
        <f aca="false">'[1]رصد ملف الإنجاز( 1)'!P308</f>
        <v>0</v>
      </c>
      <c r="BK305" s="72"/>
      <c r="BL305" s="64" t="n">
        <f aca="false">SUM(BJ305:BK305)</f>
        <v>0</v>
      </c>
      <c r="BM305" s="63" t="n">
        <f aca="false">(BL305*15)/100</f>
        <v>0</v>
      </c>
      <c r="BN305" s="64" t="str">
        <f aca="false">IF(BL305&gt;=85,"ممتاز",IF(BL305&gt;=75,"جيد جداً",IF(BL305&gt;=65,"جيد",IF(BL305&gt;=50,"مقبول","دون المستوى"))))</f>
        <v>دون المستوى</v>
      </c>
      <c r="BO305" s="72"/>
      <c r="BP305" s="72"/>
      <c r="BQ305" s="72"/>
      <c r="BR305" s="65" t="n">
        <f aca="false">COUNTIF(H305,"&lt;15")+COUNTIF(M305,"&lt;15")+COUNTIF(R305,"&lt;15")+COUNTIF(Y305,"&lt;15")+COUNTIF(AF305,"&lt;15")+COUNTIF(AK305,"&lt;15")+COUNTIF(AR305,"&lt;15")+COUNTIF(AV305,"&lt;216")+COUNTIF(BF305,"&lt;15")+COUNTIF(BK305,"&lt;15")+COUNTIF(AY305,"&lt;1.5")+COUNTIF(BA305,"&lt;1.5")</f>
        <v>6</v>
      </c>
      <c r="BS305" s="66" t="str">
        <f aca="false">IF(BR305&lt;=0,"الطالب ناجح اعتباريا","برنامج علاجي في  ")&amp;IF(COUNTIF(H305,"&lt;15")=0,0,"- لغة عربية وخط ")&amp;IF(COUNTIF(M305,"&lt;15")=0,0,"-انجليزي ")&amp;IF(COUNTIF(R305,"&lt;15")=0,0,"- دراسات ")&amp;IF(COUNTIF(Y305,"&lt;15")=0,0,"-رياضيات ")&amp;IF(COUNTIF(AF305,"&lt;15")=0,0,"- علوم")&amp;IF(COUNTIF(AK305,"&lt;15")=0,0,"- فنية ")&amp;IF(COUNTIF(AR305,"&lt;15")=0,0,"- حاسب الي ")&amp;IF(COUNTIF(AV305,"&lt;216")=0,0,"-  مجموع ")&amp;IF(COUNTIF(BF305,"&lt;15")=0,0,"- تربية دينية ")&amp;IF(COUNTIF(BK305,"&lt;15")=0,0,"- فرنساوي ")&amp;IF(COUNTIF(AY305,"&lt;1.5")=0,0,"-نشاط 1 ")&amp;IF(COUNTIF(BA305,"&lt;1.5")=0,0,"- نشاط 2 ")</f>
        <v>برنامج علاجي في  000-رياضيات - علوم0- حاسب الي -  مجموع 00-نشاط 1 - نشاط 2 </v>
      </c>
      <c r="BT305" s="67" t="n">
        <f aca="false">RANK(AV305,$AV$9:$AV$1700)</f>
        <v>3</v>
      </c>
      <c r="BU305" s="68" t="n">
        <f aca="false">COUNTIF(H305,0)+COUNTIF(M305,0)+COUNTIF(R305,0)+COUNTIF(W305:X305,0)+COUNTIF(AE305,0)+COUNTIF(AK305,0)+COUNTIF(AQ305,0)+COUNTIF(BF305,0)+COUNTIF(BK305,0)</f>
        <v>0</v>
      </c>
      <c r="BV305" s="68" t="str">
        <f aca="false">IF(BU305&gt;=10,"غ","ح")</f>
        <v>ح</v>
      </c>
      <c r="BW305" s="68" t="str">
        <f aca="false">CONCATENATE('[1]ادخال بيانات الرئيسية'!C312,BV305)</f>
        <v>ح</v>
      </c>
      <c r="BX305" s="68" t="str">
        <f aca="false">CONCATENATE('[1]ادخال بيانات الرئيسية'!C312,BS305)</f>
        <v>برنامج علاجي في  000-رياضيات - علوم0- حاسب الي -  مجموع 00-نشاط 1 - نشاط 2 </v>
      </c>
      <c r="BY305" s="68" t="str">
        <f aca="false">CONCATENATE(BV305)</f>
        <v>ح</v>
      </c>
      <c r="BZ305" s="68" t="str">
        <f aca="false">CONCATENATE(C305)</f>
        <v>0</v>
      </c>
      <c r="CA305" s="9" t="str">
        <f aca="false">CONCATENATE(BY305,BZ305)</f>
        <v>ح0</v>
      </c>
      <c r="CB305" s="9" t="str">
        <f aca="false">CONCATENATE(BR305)</f>
        <v>6</v>
      </c>
      <c r="CC305" s="9" t="str">
        <f aca="false">CONCATENATE(C305)</f>
        <v>0</v>
      </c>
      <c r="CD305" s="9" t="str">
        <f aca="false">CONCATENATE(CC305,CB305)</f>
        <v>06</v>
      </c>
    </row>
    <row r="306" customFormat="false" ht="20.25" hidden="false" customHeight="false" outlineLevel="0" collapsed="false">
      <c r="A306" s="69" t="n">
        <f aca="false">'[1]ادخال بيانات الرئيسية'!A313</f>
        <v>0</v>
      </c>
      <c r="B306" s="69" t="n">
        <f aca="false">'[1]ادخال بيانات الرئيسية'!B313</f>
        <v>0</v>
      </c>
      <c r="C306" s="69" t="n">
        <f aca="false">'[1]ادخال بيانات الرئيسية'!D313</f>
        <v>0</v>
      </c>
      <c r="D306" s="70" t="n">
        <f aca="false">'[1]ادخال بيانات الرئيسية'!E313</f>
        <v>0</v>
      </c>
      <c r="E306" s="71"/>
      <c r="F306" s="72"/>
      <c r="G306" s="64" t="n">
        <f aca="false">'[1]رصد ملف الإنجاز( 1)'!F309</f>
        <v>0</v>
      </c>
      <c r="H306" s="72"/>
      <c r="I306" s="64" t="n">
        <f aca="false">SUM(G306:H306)</f>
        <v>0</v>
      </c>
      <c r="J306" s="63" t="n">
        <f aca="false">(I306*40)/100</f>
        <v>0</v>
      </c>
      <c r="K306" s="64" t="str">
        <f aca="false">IF(I306&gt;=85,"ممتاز",IF(I306&gt;=75,"جيد جداً",IF(I306&gt;=65,"جيد",IF(I306&gt;=50,"مقبول","دون المستوى"))))</f>
        <v>دون المستوى</v>
      </c>
      <c r="L306" s="64" t="n">
        <f aca="false">'[1]رصد ملف الإنجاز( 1)'!G309</f>
        <v>0</v>
      </c>
      <c r="M306" s="72"/>
      <c r="N306" s="64" t="n">
        <f aca="false">SUM(L306:M306)</f>
        <v>0</v>
      </c>
      <c r="O306" s="63" t="n">
        <f aca="false">(N306*30)/100</f>
        <v>0</v>
      </c>
      <c r="P306" s="64" t="str">
        <f aca="false">IF(N306&gt;=85,"ممتاز",IF(N306&gt;=75,"جيد جداً",IF(N306&gt;=65,"جيد",IF(N306&gt;=50,"مقبول","دون المستوى"))))</f>
        <v>دون المستوى</v>
      </c>
      <c r="Q306" s="64" t="n">
        <f aca="false">'[1]رصد ملف الإنجاز( 1)'!H309</f>
        <v>0</v>
      </c>
      <c r="R306" s="72"/>
      <c r="S306" s="64" t="n">
        <f aca="false">SUM(Q306:R306)</f>
        <v>0</v>
      </c>
      <c r="T306" s="63" t="n">
        <f aca="false">(S306*20)/100</f>
        <v>0</v>
      </c>
      <c r="U306" s="64" t="str">
        <f aca="false">IF(S306&gt;=85,"ممتاز",IF(S306&gt;=75,"جيد جداً",IF(S306&gt;=65,"جيد",IF(S306&gt;=50,"مقبول","دون المستوى"))))</f>
        <v>دون المستوى</v>
      </c>
      <c r="V306" s="64" t="n">
        <f aca="false">'[1]رصد ملف الإنجاز( 1)'!I309</f>
        <v>0</v>
      </c>
      <c r="W306" s="72"/>
      <c r="X306" s="72"/>
      <c r="Y306" s="64" t="n">
        <f aca="false">SUM(W306:X306)</f>
        <v>0</v>
      </c>
      <c r="Z306" s="64" t="n">
        <f aca="false">Y306+V306</f>
        <v>0</v>
      </c>
      <c r="AA306" s="63" t="n">
        <f aca="false">(Z306*30)/100</f>
        <v>0</v>
      </c>
      <c r="AB306" s="64" t="str">
        <f aca="false">IF(Z306&gt;=85,"ممتاز",IF(Z306&gt;=75,"جيد جداً",IF(Z306&gt;=65,"جيد",IF(Z306&gt;=50,"مقبول","دون المستوى"))))</f>
        <v>دون المستوى</v>
      </c>
      <c r="AC306" s="64" t="n">
        <f aca="false">'[1]رصد ملف الإنجاز( 1)'!J309</f>
        <v>0</v>
      </c>
      <c r="AD306" s="72"/>
      <c r="AE306" s="72"/>
      <c r="AF306" s="64" t="n">
        <f aca="false">SUM(AD306:AE306)</f>
        <v>0</v>
      </c>
      <c r="AG306" s="64" t="n">
        <f aca="false">AF306+AC306</f>
        <v>0</v>
      </c>
      <c r="AH306" s="63" t="n">
        <f aca="false">(AG306*20)/100</f>
        <v>0</v>
      </c>
      <c r="AI306" s="64" t="str">
        <f aca="false">IF(AG306&gt;=85,"ممتاز",IF(AG306&gt;=75,"جيد جداً",IF(AG306&gt;=65,"جيد",IF(AG306&gt;=50,"مقبول","دون المستوى"))))</f>
        <v>دون المستوى</v>
      </c>
      <c r="AJ306" s="64" t="n">
        <f aca="false">'[1]رصد ملف الإنجاز( 1)'!K309</f>
        <v>0</v>
      </c>
      <c r="AK306" s="72"/>
      <c r="AL306" s="64" t="n">
        <f aca="false">SUM(AJ306:AK306)</f>
        <v>0</v>
      </c>
      <c r="AM306" s="63" t="n">
        <f aca="false">(AL306*10)/100</f>
        <v>0</v>
      </c>
      <c r="AN306" s="64" t="str">
        <f aca="false">IF(AL306&gt;=85,"ممتاز",IF(AL306&gt;=75,"جيد جداً",IF(AL306&gt;=65,"جيد",IF(AL306&gt;=50,"مقبول","دون المستوى"))))</f>
        <v>دون المستوى</v>
      </c>
      <c r="AO306" s="64" t="n">
        <f aca="false">'[1]رصد ملف الإنجاز( 1)'!L309</f>
        <v>0</v>
      </c>
      <c r="AP306" s="72"/>
      <c r="AQ306" s="72"/>
      <c r="AR306" s="64" t="n">
        <f aca="false">SUM(AP306:AQ306)</f>
        <v>0</v>
      </c>
      <c r="AS306" s="64" t="n">
        <f aca="false">AR306+AO306</f>
        <v>0</v>
      </c>
      <c r="AT306" s="63" t="n">
        <f aca="false">(AS306*10)/100</f>
        <v>0</v>
      </c>
      <c r="AU306" s="64" t="str">
        <f aca="false">IF(AS306&gt;=85,"ممتاز",IF(AS306&gt;=75,"جيد جداً",IF(AS306&gt;=65,"جيد",IF(AS306&gt;=50,"مقبول","دون المستوى"))))</f>
        <v>دون المستوى</v>
      </c>
      <c r="AV306" s="63" t="n">
        <f aca="false">AS306+AL306+AG306+Z306+S306+N306+I306+AY306+BA306</f>
        <v>0</v>
      </c>
      <c r="AW306" s="63" t="n">
        <f aca="false">AT306+AM306+AH306+AA306+T306+O306+J306</f>
        <v>0</v>
      </c>
      <c r="AX306" s="63" t="str">
        <f aca="false">IF(AV306&gt;=612,"ممتاز",IF(AV306&gt;=540,"جيد جداً",IF(AV306&gt;=468,"جيد",IF(AV306&gt;=360,"مقبول","دون المستوى"))))</f>
        <v>دون المستوى</v>
      </c>
      <c r="AY306" s="72" t="n">
        <f aca="false">'[1]رصد ملف الإنجاز( 1)'!N309</f>
        <v>0</v>
      </c>
      <c r="AZ306" s="63" t="str">
        <f aca="false">IF(AY306&gt;=4.3,"ممتاز",IF(AY306&gt;=3.8,"جيد جداً",IF(AY306&gt;=3.3,"جيد",IF(AY306&gt;=2.5,"مقبول","دون المستوى"))))</f>
        <v>دون المستوى</v>
      </c>
      <c r="BA306" s="62" t="n">
        <f aca="false">'[1]رصد ملف الإنجاز( 1)'!O309</f>
        <v>0</v>
      </c>
      <c r="BB306" s="63" t="str">
        <f aca="false">IF(BA306&gt;=4.3,"ممتاز",IF(BA306&gt;=3.8,"جيد جداً",IF(BA306&gt;=3.3,"جيد",IF(BA306&gt;=2.5,"مقبول","دون المستوى"))))</f>
        <v>دون المستوى</v>
      </c>
      <c r="BC306" s="63" t="n">
        <f aca="false">AW306+AY306+BA306</f>
        <v>0</v>
      </c>
      <c r="BD306" s="63" t="str">
        <f aca="false">IF(BC306&gt;=144.5,"ممتاز",IF(BC306&gt;=127.5,"جيد جداً",IF(BC306&gt;=110.5,"جيد",IF(BC306&gt;=85,"مقبول","دون المستوى"))))</f>
        <v>دون المستوى</v>
      </c>
      <c r="BE306" s="64" t="n">
        <f aca="false">'[1]رصد ملف الإنجاز( 1)'!M309</f>
        <v>0</v>
      </c>
      <c r="BF306" s="72"/>
      <c r="BG306" s="64" t="n">
        <f aca="false">SUM(BE306:BF306)</f>
        <v>0</v>
      </c>
      <c r="BH306" s="63" t="n">
        <f aca="false">(BG306*20)/100</f>
        <v>0</v>
      </c>
      <c r="BI306" s="64" t="str">
        <f aca="false">IF(BG306&gt;=85,"ممتاز",IF(BG306&gt;=75,"جيد جداً",IF(BG306&gt;=65,"جيد",IF(BG306&gt;=50,"مقبول","دون المستوى"))))</f>
        <v>دون المستوى</v>
      </c>
      <c r="BJ306" s="64" t="n">
        <f aca="false">'[1]رصد ملف الإنجاز( 1)'!P309</f>
        <v>0</v>
      </c>
      <c r="BK306" s="72"/>
      <c r="BL306" s="64" t="n">
        <f aca="false">SUM(BJ306:BK306)</f>
        <v>0</v>
      </c>
      <c r="BM306" s="63" t="n">
        <f aca="false">(BL306*15)/100</f>
        <v>0</v>
      </c>
      <c r="BN306" s="64" t="str">
        <f aca="false">IF(BL306&gt;=85,"ممتاز",IF(BL306&gt;=75,"جيد جداً",IF(BL306&gt;=65,"جيد",IF(BL306&gt;=50,"مقبول","دون المستوى"))))</f>
        <v>دون المستوى</v>
      </c>
      <c r="BO306" s="72"/>
      <c r="BP306" s="72"/>
      <c r="BQ306" s="72"/>
      <c r="BR306" s="65" t="n">
        <f aca="false">COUNTIF(H306,"&lt;15")+COUNTIF(M306,"&lt;15")+COUNTIF(R306,"&lt;15")+COUNTIF(Y306,"&lt;15")+COUNTIF(AF306,"&lt;15")+COUNTIF(AK306,"&lt;15")+COUNTIF(AR306,"&lt;15")+COUNTIF(AV306,"&lt;216")+COUNTIF(BF306,"&lt;15")+COUNTIF(BK306,"&lt;15")+COUNTIF(AY306,"&lt;1.5")+COUNTIF(BA306,"&lt;1.5")</f>
        <v>6</v>
      </c>
      <c r="BS306" s="66" t="str">
        <f aca="false">IF(BR306&lt;=0,"الطالب ناجح اعتباريا","برنامج علاجي في  ")&amp;IF(COUNTIF(H306,"&lt;15")=0,0,"- لغة عربية وخط ")&amp;IF(COUNTIF(M306,"&lt;15")=0,0,"-انجليزي ")&amp;IF(COUNTIF(R306,"&lt;15")=0,0,"- دراسات ")&amp;IF(COUNTIF(Y306,"&lt;15")=0,0,"-رياضيات ")&amp;IF(COUNTIF(AF306,"&lt;15")=0,0,"- علوم")&amp;IF(COUNTIF(AK306,"&lt;15")=0,0,"- فنية ")&amp;IF(COUNTIF(AR306,"&lt;15")=0,0,"- حاسب الي ")&amp;IF(COUNTIF(AV306,"&lt;216")=0,0,"-  مجموع ")&amp;IF(COUNTIF(BF306,"&lt;15")=0,0,"- تربية دينية ")&amp;IF(COUNTIF(BK306,"&lt;15")=0,0,"- فرنساوي ")&amp;IF(COUNTIF(AY306,"&lt;1.5")=0,0,"-نشاط 1 ")&amp;IF(COUNTIF(BA306,"&lt;1.5")=0,0,"- نشاط 2 ")</f>
        <v>برنامج علاجي في  000-رياضيات - علوم0- حاسب الي -  مجموع 00-نشاط 1 - نشاط 2 </v>
      </c>
      <c r="BT306" s="67" t="n">
        <f aca="false">RANK(AV306,$AV$9:$AV$1700)</f>
        <v>3</v>
      </c>
      <c r="BU306" s="68" t="n">
        <f aca="false">COUNTIF(H306,0)+COUNTIF(M306,0)+COUNTIF(R306,0)+COUNTIF(W306:X306,0)+COUNTIF(AE306,0)+COUNTIF(AK306,0)+COUNTIF(AQ306,0)+COUNTIF(BF306,0)+COUNTIF(BK306,0)</f>
        <v>0</v>
      </c>
      <c r="BV306" s="68" t="str">
        <f aca="false">IF(BU306&gt;=10,"غ","ح")</f>
        <v>ح</v>
      </c>
      <c r="BW306" s="68" t="str">
        <f aca="false">CONCATENATE('[1]ادخال بيانات الرئيسية'!C313,BV306)</f>
        <v>ح</v>
      </c>
      <c r="BX306" s="68" t="str">
        <f aca="false">CONCATENATE('[1]ادخال بيانات الرئيسية'!C313,BS306)</f>
        <v>برنامج علاجي في  000-رياضيات - علوم0- حاسب الي -  مجموع 00-نشاط 1 - نشاط 2 </v>
      </c>
      <c r="BY306" s="68" t="str">
        <f aca="false">CONCATENATE(BV306)</f>
        <v>ح</v>
      </c>
      <c r="BZ306" s="68" t="str">
        <f aca="false">CONCATENATE(C306)</f>
        <v>0</v>
      </c>
      <c r="CA306" s="9" t="str">
        <f aca="false">CONCATENATE(BY306,BZ306)</f>
        <v>ح0</v>
      </c>
      <c r="CB306" s="9" t="str">
        <f aca="false">CONCATENATE(BR306)</f>
        <v>6</v>
      </c>
      <c r="CC306" s="9" t="str">
        <f aca="false">CONCATENATE(C306)</f>
        <v>0</v>
      </c>
      <c r="CD306" s="9" t="str">
        <f aca="false">CONCATENATE(CC306,CB306)</f>
        <v>06</v>
      </c>
    </row>
    <row r="307" customFormat="false" ht="20.25" hidden="false" customHeight="false" outlineLevel="0" collapsed="false">
      <c r="A307" s="69" t="n">
        <f aca="false">'[1]ادخال بيانات الرئيسية'!A314</f>
        <v>0</v>
      </c>
      <c r="B307" s="69" t="n">
        <f aca="false">'[1]ادخال بيانات الرئيسية'!B314</f>
        <v>0</v>
      </c>
      <c r="C307" s="69" t="n">
        <f aca="false">'[1]ادخال بيانات الرئيسية'!D314</f>
        <v>0</v>
      </c>
      <c r="D307" s="70" t="n">
        <f aca="false">'[1]ادخال بيانات الرئيسية'!E314</f>
        <v>0</v>
      </c>
      <c r="E307" s="71"/>
      <c r="F307" s="72"/>
      <c r="G307" s="64" t="n">
        <f aca="false">'[1]رصد ملف الإنجاز( 1)'!F310</f>
        <v>0</v>
      </c>
      <c r="H307" s="72"/>
      <c r="I307" s="64" t="n">
        <f aca="false">SUM(G307:H307)</f>
        <v>0</v>
      </c>
      <c r="J307" s="63" t="n">
        <f aca="false">(I307*40)/100</f>
        <v>0</v>
      </c>
      <c r="K307" s="64" t="str">
        <f aca="false">IF(I307&gt;=85,"ممتاز",IF(I307&gt;=75,"جيد جداً",IF(I307&gt;=65,"جيد",IF(I307&gt;=50,"مقبول","دون المستوى"))))</f>
        <v>دون المستوى</v>
      </c>
      <c r="L307" s="64" t="n">
        <f aca="false">'[1]رصد ملف الإنجاز( 1)'!G310</f>
        <v>0</v>
      </c>
      <c r="M307" s="72"/>
      <c r="N307" s="64" t="n">
        <f aca="false">SUM(L307:M307)</f>
        <v>0</v>
      </c>
      <c r="O307" s="63" t="n">
        <f aca="false">(N307*30)/100</f>
        <v>0</v>
      </c>
      <c r="P307" s="64" t="str">
        <f aca="false">IF(N307&gt;=85,"ممتاز",IF(N307&gt;=75,"جيد جداً",IF(N307&gt;=65,"جيد",IF(N307&gt;=50,"مقبول","دون المستوى"))))</f>
        <v>دون المستوى</v>
      </c>
      <c r="Q307" s="64" t="n">
        <f aca="false">'[1]رصد ملف الإنجاز( 1)'!H310</f>
        <v>0</v>
      </c>
      <c r="R307" s="72"/>
      <c r="S307" s="64" t="n">
        <f aca="false">SUM(Q307:R307)</f>
        <v>0</v>
      </c>
      <c r="T307" s="63" t="n">
        <f aca="false">(S307*20)/100</f>
        <v>0</v>
      </c>
      <c r="U307" s="64" t="str">
        <f aca="false">IF(S307&gt;=85,"ممتاز",IF(S307&gt;=75,"جيد جداً",IF(S307&gt;=65,"جيد",IF(S307&gt;=50,"مقبول","دون المستوى"))))</f>
        <v>دون المستوى</v>
      </c>
      <c r="V307" s="64" t="n">
        <f aca="false">'[1]رصد ملف الإنجاز( 1)'!I310</f>
        <v>0</v>
      </c>
      <c r="W307" s="72"/>
      <c r="X307" s="72"/>
      <c r="Y307" s="64" t="n">
        <f aca="false">SUM(W307:X307)</f>
        <v>0</v>
      </c>
      <c r="Z307" s="64" t="n">
        <f aca="false">Y307+V307</f>
        <v>0</v>
      </c>
      <c r="AA307" s="63" t="n">
        <f aca="false">(Z307*30)/100</f>
        <v>0</v>
      </c>
      <c r="AB307" s="64" t="str">
        <f aca="false">IF(Z307&gt;=85,"ممتاز",IF(Z307&gt;=75,"جيد جداً",IF(Z307&gt;=65,"جيد",IF(Z307&gt;=50,"مقبول","دون المستوى"))))</f>
        <v>دون المستوى</v>
      </c>
      <c r="AC307" s="64" t="n">
        <f aca="false">'[1]رصد ملف الإنجاز( 1)'!J310</f>
        <v>0</v>
      </c>
      <c r="AD307" s="72"/>
      <c r="AE307" s="72"/>
      <c r="AF307" s="64" t="n">
        <f aca="false">SUM(AD307:AE307)</f>
        <v>0</v>
      </c>
      <c r="AG307" s="64" t="n">
        <f aca="false">AF307+AC307</f>
        <v>0</v>
      </c>
      <c r="AH307" s="63" t="n">
        <f aca="false">(AG307*20)/100</f>
        <v>0</v>
      </c>
      <c r="AI307" s="64" t="str">
        <f aca="false">IF(AG307&gt;=85,"ممتاز",IF(AG307&gt;=75,"جيد جداً",IF(AG307&gt;=65,"جيد",IF(AG307&gt;=50,"مقبول","دون المستوى"))))</f>
        <v>دون المستوى</v>
      </c>
      <c r="AJ307" s="64" t="n">
        <f aca="false">'[1]رصد ملف الإنجاز( 1)'!K310</f>
        <v>0</v>
      </c>
      <c r="AK307" s="72"/>
      <c r="AL307" s="64" t="n">
        <f aca="false">SUM(AJ307:AK307)</f>
        <v>0</v>
      </c>
      <c r="AM307" s="63" t="n">
        <f aca="false">(AL307*10)/100</f>
        <v>0</v>
      </c>
      <c r="AN307" s="64" t="str">
        <f aca="false">IF(AL307&gt;=85,"ممتاز",IF(AL307&gt;=75,"جيد جداً",IF(AL307&gt;=65,"جيد",IF(AL307&gt;=50,"مقبول","دون المستوى"))))</f>
        <v>دون المستوى</v>
      </c>
      <c r="AO307" s="64" t="n">
        <f aca="false">'[1]رصد ملف الإنجاز( 1)'!L310</f>
        <v>0</v>
      </c>
      <c r="AP307" s="72"/>
      <c r="AQ307" s="72"/>
      <c r="AR307" s="64" t="n">
        <f aca="false">SUM(AP307:AQ307)</f>
        <v>0</v>
      </c>
      <c r="AS307" s="64" t="n">
        <f aca="false">AR307+AO307</f>
        <v>0</v>
      </c>
      <c r="AT307" s="63" t="n">
        <f aca="false">(AS307*10)/100</f>
        <v>0</v>
      </c>
      <c r="AU307" s="64" t="str">
        <f aca="false">IF(AS307&gt;=85,"ممتاز",IF(AS307&gt;=75,"جيد جداً",IF(AS307&gt;=65,"جيد",IF(AS307&gt;=50,"مقبول","دون المستوى"))))</f>
        <v>دون المستوى</v>
      </c>
      <c r="AV307" s="63" t="n">
        <f aca="false">AS307+AL307+AG307+Z307+S307+N307+I307+AY307+BA307</f>
        <v>0</v>
      </c>
      <c r="AW307" s="63" t="n">
        <f aca="false">AT307+AM307+AH307+AA307+T307+O307+J307</f>
        <v>0</v>
      </c>
      <c r="AX307" s="63" t="str">
        <f aca="false">IF(AV307&gt;=612,"ممتاز",IF(AV307&gt;=540,"جيد جداً",IF(AV307&gt;=468,"جيد",IF(AV307&gt;=360,"مقبول","دون المستوى"))))</f>
        <v>دون المستوى</v>
      </c>
      <c r="AY307" s="72" t="n">
        <f aca="false">'[1]رصد ملف الإنجاز( 1)'!N310</f>
        <v>0</v>
      </c>
      <c r="AZ307" s="63" t="str">
        <f aca="false">IF(AY307&gt;=4.3,"ممتاز",IF(AY307&gt;=3.8,"جيد جداً",IF(AY307&gt;=3.3,"جيد",IF(AY307&gt;=2.5,"مقبول","دون المستوى"))))</f>
        <v>دون المستوى</v>
      </c>
      <c r="BA307" s="62" t="n">
        <f aca="false">'[1]رصد ملف الإنجاز( 1)'!O310</f>
        <v>0</v>
      </c>
      <c r="BB307" s="63" t="str">
        <f aca="false">IF(BA307&gt;=4.3,"ممتاز",IF(BA307&gt;=3.8,"جيد جداً",IF(BA307&gt;=3.3,"جيد",IF(BA307&gt;=2.5,"مقبول","دون المستوى"))))</f>
        <v>دون المستوى</v>
      </c>
      <c r="BC307" s="63" t="n">
        <f aca="false">AW307+AY307+BA307</f>
        <v>0</v>
      </c>
      <c r="BD307" s="63" t="str">
        <f aca="false">IF(BC307&gt;=144.5,"ممتاز",IF(BC307&gt;=127.5,"جيد جداً",IF(BC307&gt;=110.5,"جيد",IF(BC307&gt;=85,"مقبول","دون المستوى"))))</f>
        <v>دون المستوى</v>
      </c>
      <c r="BE307" s="64" t="n">
        <f aca="false">'[1]رصد ملف الإنجاز( 1)'!M310</f>
        <v>0</v>
      </c>
      <c r="BF307" s="72"/>
      <c r="BG307" s="64" t="n">
        <f aca="false">SUM(BE307:BF307)</f>
        <v>0</v>
      </c>
      <c r="BH307" s="63" t="n">
        <f aca="false">(BG307*20)/100</f>
        <v>0</v>
      </c>
      <c r="BI307" s="64" t="str">
        <f aca="false">IF(BG307&gt;=85,"ممتاز",IF(BG307&gt;=75,"جيد جداً",IF(BG307&gt;=65,"جيد",IF(BG307&gt;=50,"مقبول","دون المستوى"))))</f>
        <v>دون المستوى</v>
      </c>
      <c r="BJ307" s="64" t="n">
        <f aca="false">'[1]رصد ملف الإنجاز( 1)'!P310</f>
        <v>0</v>
      </c>
      <c r="BK307" s="72"/>
      <c r="BL307" s="64" t="n">
        <f aca="false">SUM(BJ307:BK307)</f>
        <v>0</v>
      </c>
      <c r="BM307" s="63" t="n">
        <f aca="false">(BL307*15)/100</f>
        <v>0</v>
      </c>
      <c r="BN307" s="64" t="str">
        <f aca="false">IF(BL307&gt;=85,"ممتاز",IF(BL307&gt;=75,"جيد جداً",IF(BL307&gt;=65,"جيد",IF(BL307&gt;=50,"مقبول","دون المستوى"))))</f>
        <v>دون المستوى</v>
      </c>
      <c r="BO307" s="72"/>
      <c r="BP307" s="72"/>
      <c r="BQ307" s="72"/>
      <c r="BR307" s="65" t="n">
        <f aca="false">COUNTIF(H307,"&lt;15")+COUNTIF(M307,"&lt;15")+COUNTIF(R307,"&lt;15")+COUNTIF(Y307,"&lt;15")+COUNTIF(AF307,"&lt;15")+COUNTIF(AK307,"&lt;15")+COUNTIF(AR307,"&lt;15")+COUNTIF(AV307,"&lt;216")+COUNTIF(BF307,"&lt;15")+COUNTIF(BK307,"&lt;15")+COUNTIF(AY307,"&lt;1.5")+COUNTIF(BA307,"&lt;1.5")</f>
        <v>6</v>
      </c>
      <c r="BS307" s="66" t="str">
        <f aca="false">IF(BR307&lt;=0,"الطالب ناجح اعتباريا","برنامج علاجي في  ")&amp;IF(COUNTIF(H307,"&lt;15")=0,0,"- لغة عربية وخط ")&amp;IF(COUNTIF(M307,"&lt;15")=0,0,"-انجليزي ")&amp;IF(COUNTIF(R307,"&lt;15")=0,0,"- دراسات ")&amp;IF(COUNTIF(Y307,"&lt;15")=0,0,"-رياضيات ")&amp;IF(COUNTIF(AF307,"&lt;15")=0,0,"- علوم")&amp;IF(COUNTIF(AK307,"&lt;15")=0,0,"- فنية ")&amp;IF(COUNTIF(AR307,"&lt;15")=0,0,"- حاسب الي ")&amp;IF(COUNTIF(AV307,"&lt;216")=0,0,"-  مجموع ")&amp;IF(COUNTIF(BF307,"&lt;15")=0,0,"- تربية دينية ")&amp;IF(COUNTIF(BK307,"&lt;15")=0,0,"- فرنساوي ")&amp;IF(COUNTIF(AY307,"&lt;1.5")=0,0,"-نشاط 1 ")&amp;IF(COUNTIF(BA307,"&lt;1.5")=0,0,"- نشاط 2 ")</f>
        <v>برنامج علاجي في  000-رياضيات - علوم0- حاسب الي -  مجموع 00-نشاط 1 - نشاط 2 </v>
      </c>
      <c r="BT307" s="67" t="n">
        <f aca="false">RANK(AV307,$AV$9:$AV$1700)</f>
        <v>3</v>
      </c>
      <c r="BU307" s="68" t="n">
        <f aca="false">COUNTIF(H307,0)+COUNTIF(M307,0)+COUNTIF(R307,0)+COUNTIF(W307:X307,0)+COUNTIF(AE307,0)+COUNTIF(AK307,0)+COUNTIF(AQ307,0)+COUNTIF(BF307,0)+COUNTIF(BK307,0)</f>
        <v>0</v>
      </c>
      <c r="BV307" s="68" t="str">
        <f aca="false">IF(BU307&gt;=10,"غ","ح")</f>
        <v>ح</v>
      </c>
      <c r="BW307" s="68" t="str">
        <f aca="false">CONCATENATE('[1]ادخال بيانات الرئيسية'!C314,BV307)</f>
        <v>ح</v>
      </c>
      <c r="BX307" s="68" t="str">
        <f aca="false">CONCATENATE('[1]ادخال بيانات الرئيسية'!C314,BS307)</f>
        <v>برنامج علاجي في  000-رياضيات - علوم0- حاسب الي -  مجموع 00-نشاط 1 - نشاط 2 </v>
      </c>
      <c r="BY307" s="68" t="str">
        <f aca="false">CONCATENATE(BV307)</f>
        <v>ح</v>
      </c>
      <c r="BZ307" s="68" t="str">
        <f aca="false">CONCATENATE(C307)</f>
        <v>0</v>
      </c>
      <c r="CA307" s="9" t="str">
        <f aca="false">CONCATENATE(BY307,BZ307)</f>
        <v>ح0</v>
      </c>
      <c r="CB307" s="9" t="str">
        <f aca="false">CONCATENATE(BR307)</f>
        <v>6</v>
      </c>
      <c r="CC307" s="9" t="str">
        <f aca="false">CONCATENATE(C307)</f>
        <v>0</v>
      </c>
      <c r="CD307" s="9" t="str">
        <f aca="false">CONCATENATE(CC307,CB307)</f>
        <v>06</v>
      </c>
    </row>
    <row r="308" customFormat="false" ht="20.25" hidden="false" customHeight="false" outlineLevel="0" collapsed="false">
      <c r="A308" s="69" t="n">
        <f aca="false">'[1]ادخال بيانات الرئيسية'!A315</f>
        <v>0</v>
      </c>
      <c r="B308" s="69" t="n">
        <f aca="false">'[1]ادخال بيانات الرئيسية'!B315</f>
        <v>0</v>
      </c>
      <c r="C308" s="69" t="n">
        <f aca="false">'[1]ادخال بيانات الرئيسية'!D315</f>
        <v>0</v>
      </c>
      <c r="D308" s="70" t="n">
        <f aca="false">'[1]ادخال بيانات الرئيسية'!E315</f>
        <v>0</v>
      </c>
      <c r="E308" s="71"/>
      <c r="F308" s="72"/>
      <c r="G308" s="64" t="n">
        <f aca="false">'[1]رصد ملف الإنجاز( 1)'!F311</f>
        <v>0</v>
      </c>
      <c r="H308" s="72"/>
      <c r="I308" s="64" t="n">
        <f aca="false">SUM(G308:H308)</f>
        <v>0</v>
      </c>
      <c r="J308" s="63" t="n">
        <f aca="false">(I308*40)/100</f>
        <v>0</v>
      </c>
      <c r="K308" s="64" t="str">
        <f aca="false">IF(I308&gt;=85,"ممتاز",IF(I308&gt;=75,"جيد جداً",IF(I308&gt;=65,"جيد",IF(I308&gt;=50,"مقبول","دون المستوى"))))</f>
        <v>دون المستوى</v>
      </c>
      <c r="L308" s="64" t="n">
        <f aca="false">'[1]رصد ملف الإنجاز( 1)'!G311</f>
        <v>0</v>
      </c>
      <c r="M308" s="72"/>
      <c r="N308" s="64" t="n">
        <f aca="false">SUM(L308:M308)</f>
        <v>0</v>
      </c>
      <c r="O308" s="63" t="n">
        <f aca="false">(N308*30)/100</f>
        <v>0</v>
      </c>
      <c r="P308" s="64" t="str">
        <f aca="false">IF(N308&gt;=85,"ممتاز",IF(N308&gt;=75,"جيد جداً",IF(N308&gt;=65,"جيد",IF(N308&gt;=50,"مقبول","دون المستوى"))))</f>
        <v>دون المستوى</v>
      </c>
      <c r="Q308" s="64" t="n">
        <f aca="false">'[1]رصد ملف الإنجاز( 1)'!H311</f>
        <v>0</v>
      </c>
      <c r="R308" s="72"/>
      <c r="S308" s="64" t="n">
        <f aca="false">SUM(Q308:R308)</f>
        <v>0</v>
      </c>
      <c r="T308" s="63" t="n">
        <f aca="false">(S308*20)/100</f>
        <v>0</v>
      </c>
      <c r="U308" s="64" t="str">
        <f aca="false">IF(S308&gt;=85,"ممتاز",IF(S308&gt;=75,"جيد جداً",IF(S308&gt;=65,"جيد",IF(S308&gt;=50,"مقبول","دون المستوى"))))</f>
        <v>دون المستوى</v>
      </c>
      <c r="V308" s="64" t="n">
        <f aca="false">'[1]رصد ملف الإنجاز( 1)'!I311</f>
        <v>0</v>
      </c>
      <c r="W308" s="72"/>
      <c r="X308" s="72"/>
      <c r="Y308" s="64" t="n">
        <f aca="false">SUM(W308:X308)</f>
        <v>0</v>
      </c>
      <c r="Z308" s="64" t="n">
        <f aca="false">Y308+V308</f>
        <v>0</v>
      </c>
      <c r="AA308" s="63" t="n">
        <f aca="false">(Z308*30)/100</f>
        <v>0</v>
      </c>
      <c r="AB308" s="64" t="str">
        <f aca="false">IF(Z308&gt;=85,"ممتاز",IF(Z308&gt;=75,"جيد جداً",IF(Z308&gt;=65,"جيد",IF(Z308&gt;=50,"مقبول","دون المستوى"))))</f>
        <v>دون المستوى</v>
      </c>
      <c r="AC308" s="64" t="n">
        <f aca="false">'[1]رصد ملف الإنجاز( 1)'!J311</f>
        <v>0</v>
      </c>
      <c r="AD308" s="72"/>
      <c r="AE308" s="72"/>
      <c r="AF308" s="64" t="n">
        <f aca="false">SUM(AD308:AE308)</f>
        <v>0</v>
      </c>
      <c r="AG308" s="64" t="n">
        <f aca="false">AF308+AC308</f>
        <v>0</v>
      </c>
      <c r="AH308" s="63" t="n">
        <f aca="false">(AG308*20)/100</f>
        <v>0</v>
      </c>
      <c r="AI308" s="64" t="str">
        <f aca="false">IF(AG308&gt;=85,"ممتاز",IF(AG308&gt;=75,"جيد جداً",IF(AG308&gt;=65,"جيد",IF(AG308&gt;=50,"مقبول","دون المستوى"))))</f>
        <v>دون المستوى</v>
      </c>
      <c r="AJ308" s="64" t="n">
        <f aca="false">'[1]رصد ملف الإنجاز( 1)'!K311</f>
        <v>0</v>
      </c>
      <c r="AK308" s="72"/>
      <c r="AL308" s="64" t="n">
        <f aca="false">SUM(AJ308:AK308)</f>
        <v>0</v>
      </c>
      <c r="AM308" s="63" t="n">
        <f aca="false">(AL308*10)/100</f>
        <v>0</v>
      </c>
      <c r="AN308" s="64" t="str">
        <f aca="false">IF(AL308&gt;=85,"ممتاز",IF(AL308&gt;=75,"جيد جداً",IF(AL308&gt;=65,"جيد",IF(AL308&gt;=50,"مقبول","دون المستوى"))))</f>
        <v>دون المستوى</v>
      </c>
      <c r="AO308" s="64" t="n">
        <f aca="false">'[1]رصد ملف الإنجاز( 1)'!L311</f>
        <v>0</v>
      </c>
      <c r="AP308" s="72"/>
      <c r="AQ308" s="72"/>
      <c r="AR308" s="64" t="n">
        <f aca="false">SUM(AP308:AQ308)</f>
        <v>0</v>
      </c>
      <c r="AS308" s="64" t="n">
        <f aca="false">AR308+AO308</f>
        <v>0</v>
      </c>
      <c r="AT308" s="63" t="n">
        <f aca="false">(AS308*10)/100</f>
        <v>0</v>
      </c>
      <c r="AU308" s="64" t="str">
        <f aca="false">IF(AS308&gt;=85,"ممتاز",IF(AS308&gt;=75,"جيد جداً",IF(AS308&gt;=65,"جيد",IF(AS308&gt;=50,"مقبول","دون المستوى"))))</f>
        <v>دون المستوى</v>
      </c>
      <c r="AV308" s="63" t="n">
        <f aca="false">AS308+AL308+AG308+Z308+S308+N308+I308+AY308+BA308</f>
        <v>0</v>
      </c>
      <c r="AW308" s="63" t="n">
        <f aca="false">AT308+AM308+AH308+AA308+T308+O308+J308</f>
        <v>0</v>
      </c>
      <c r="AX308" s="63" t="str">
        <f aca="false">IF(AV308&gt;=612,"ممتاز",IF(AV308&gt;=540,"جيد جداً",IF(AV308&gt;=468,"جيد",IF(AV308&gt;=360,"مقبول","دون المستوى"))))</f>
        <v>دون المستوى</v>
      </c>
      <c r="AY308" s="72" t="n">
        <f aca="false">'[1]رصد ملف الإنجاز( 1)'!N311</f>
        <v>0</v>
      </c>
      <c r="AZ308" s="63" t="str">
        <f aca="false">IF(AY308&gt;=4.3,"ممتاز",IF(AY308&gt;=3.8,"جيد جداً",IF(AY308&gt;=3.3,"جيد",IF(AY308&gt;=2.5,"مقبول","دون المستوى"))))</f>
        <v>دون المستوى</v>
      </c>
      <c r="BA308" s="62" t="n">
        <f aca="false">'[1]رصد ملف الإنجاز( 1)'!O311</f>
        <v>0</v>
      </c>
      <c r="BB308" s="63" t="str">
        <f aca="false">IF(BA308&gt;=4.3,"ممتاز",IF(BA308&gt;=3.8,"جيد جداً",IF(BA308&gt;=3.3,"جيد",IF(BA308&gt;=2.5,"مقبول","دون المستوى"))))</f>
        <v>دون المستوى</v>
      </c>
      <c r="BC308" s="63" t="n">
        <f aca="false">AW308+AY308+BA308</f>
        <v>0</v>
      </c>
      <c r="BD308" s="63" t="str">
        <f aca="false">IF(BC308&gt;=144.5,"ممتاز",IF(BC308&gt;=127.5,"جيد جداً",IF(BC308&gt;=110.5,"جيد",IF(BC308&gt;=85,"مقبول","دون المستوى"))))</f>
        <v>دون المستوى</v>
      </c>
      <c r="BE308" s="64" t="n">
        <f aca="false">'[1]رصد ملف الإنجاز( 1)'!M311</f>
        <v>0</v>
      </c>
      <c r="BF308" s="72"/>
      <c r="BG308" s="64" t="n">
        <f aca="false">SUM(BE308:BF308)</f>
        <v>0</v>
      </c>
      <c r="BH308" s="63" t="n">
        <f aca="false">(BG308*20)/100</f>
        <v>0</v>
      </c>
      <c r="BI308" s="64" t="str">
        <f aca="false">IF(BG308&gt;=85,"ممتاز",IF(BG308&gt;=75,"جيد جداً",IF(BG308&gt;=65,"جيد",IF(BG308&gt;=50,"مقبول","دون المستوى"))))</f>
        <v>دون المستوى</v>
      </c>
      <c r="BJ308" s="64" t="n">
        <f aca="false">'[1]رصد ملف الإنجاز( 1)'!P311</f>
        <v>0</v>
      </c>
      <c r="BK308" s="72"/>
      <c r="BL308" s="64" t="n">
        <f aca="false">SUM(BJ308:BK308)</f>
        <v>0</v>
      </c>
      <c r="BM308" s="63" t="n">
        <f aca="false">(BL308*15)/100</f>
        <v>0</v>
      </c>
      <c r="BN308" s="64" t="str">
        <f aca="false">IF(BL308&gt;=85,"ممتاز",IF(BL308&gt;=75,"جيد جداً",IF(BL308&gt;=65,"جيد",IF(BL308&gt;=50,"مقبول","دون المستوى"))))</f>
        <v>دون المستوى</v>
      </c>
      <c r="BO308" s="72"/>
      <c r="BP308" s="72"/>
      <c r="BQ308" s="72"/>
      <c r="BR308" s="65" t="n">
        <f aca="false">COUNTIF(H308,"&lt;15")+COUNTIF(M308,"&lt;15")+COUNTIF(R308,"&lt;15")+COUNTIF(Y308,"&lt;15")+COUNTIF(AF308,"&lt;15")+COUNTIF(AK308,"&lt;15")+COUNTIF(AR308,"&lt;15")+COUNTIF(AV308,"&lt;216")+COUNTIF(BF308,"&lt;15")+COUNTIF(BK308,"&lt;15")+COUNTIF(AY308,"&lt;1.5")+COUNTIF(BA308,"&lt;1.5")</f>
        <v>6</v>
      </c>
      <c r="BS308" s="66" t="str">
        <f aca="false">IF(BR308&lt;=0,"الطالب ناجح اعتباريا","برنامج علاجي في  ")&amp;IF(COUNTIF(H308,"&lt;15")=0,0,"- لغة عربية وخط ")&amp;IF(COUNTIF(M308,"&lt;15")=0,0,"-انجليزي ")&amp;IF(COUNTIF(R308,"&lt;15")=0,0,"- دراسات ")&amp;IF(COUNTIF(Y308,"&lt;15")=0,0,"-رياضيات ")&amp;IF(COUNTIF(AF308,"&lt;15")=0,0,"- علوم")&amp;IF(COUNTIF(AK308,"&lt;15")=0,0,"- فنية ")&amp;IF(COUNTIF(AR308,"&lt;15")=0,0,"- حاسب الي ")&amp;IF(COUNTIF(AV308,"&lt;216")=0,0,"-  مجموع ")&amp;IF(COUNTIF(BF308,"&lt;15")=0,0,"- تربية دينية ")&amp;IF(COUNTIF(BK308,"&lt;15")=0,0,"- فرنساوي ")&amp;IF(COUNTIF(AY308,"&lt;1.5")=0,0,"-نشاط 1 ")&amp;IF(COUNTIF(BA308,"&lt;1.5")=0,0,"- نشاط 2 ")</f>
        <v>برنامج علاجي في  000-رياضيات - علوم0- حاسب الي -  مجموع 00-نشاط 1 - نشاط 2 </v>
      </c>
      <c r="BT308" s="67" t="n">
        <f aca="false">RANK(AV308,$AV$9:$AV$1700)</f>
        <v>3</v>
      </c>
      <c r="BU308" s="68" t="n">
        <f aca="false">COUNTIF(H308,0)+COUNTIF(M308,0)+COUNTIF(R308,0)+COUNTIF(W308:X308,0)+COUNTIF(AE308,0)+COUNTIF(AK308,0)+COUNTIF(AQ308,0)+COUNTIF(BF308,0)+COUNTIF(BK308,0)</f>
        <v>0</v>
      </c>
      <c r="BV308" s="68" t="str">
        <f aca="false">IF(BU308&gt;=10,"غ","ح")</f>
        <v>ح</v>
      </c>
      <c r="BW308" s="68" t="str">
        <f aca="false">CONCATENATE('[1]ادخال بيانات الرئيسية'!C315,BV308)</f>
        <v>ح</v>
      </c>
      <c r="BX308" s="68" t="str">
        <f aca="false">CONCATENATE('[1]ادخال بيانات الرئيسية'!C315,BS308)</f>
        <v>برنامج علاجي في  000-رياضيات - علوم0- حاسب الي -  مجموع 00-نشاط 1 - نشاط 2 </v>
      </c>
      <c r="BY308" s="68" t="str">
        <f aca="false">CONCATENATE(BV308)</f>
        <v>ح</v>
      </c>
      <c r="BZ308" s="68" t="str">
        <f aca="false">CONCATENATE(C308)</f>
        <v>0</v>
      </c>
      <c r="CA308" s="9" t="str">
        <f aca="false">CONCATENATE(BY308,BZ308)</f>
        <v>ح0</v>
      </c>
      <c r="CB308" s="9" t="str">
        <f aca="false">CONCATENATE(BR308)</f>
        <v>6</v>
      </c>
      <c r="CC308" s="9" t="str">
        <f aca="false">CONCATENATE(C308)</f>
        <v>0</v>
      </c>
      <c r="CD308" s="9" t="str">
        <f aca="false">CONCATENATE(CC308,CB308)</f>
        <v>06</v>
      </c>
    </row>
    <row r="309" customFormat="false" ht="20.25" hidden="false" customHeight="false" outlineLevel="0" collapsed="false">
      <c r="A309" s="69" t="n">
        <f aca="false">'[1]ادخال بيانات الرئيسية'!A316</f>
        <v>0</v>
      </c>
      <c r="B309" s="69" t="n">
        <f aca="false">'[1]ادخال بيانات الرئيسية'!B316</f>
        <v>0</v>
      </c>
      <c r="C309" s="69" t="n">
        <f aca="false">'[1]ادخال بيانات الرئيسية'!D316</f>
        <v>0</v>
      </c>
      <c r="D309" s="70" t="n">
        <f aca="false">'[1]ادخال بيانات الرئيسية'!E316</f>
        <v>0</v>
      </c>
      <c r="E309" s="71"/>
      <c r="F309" s="72"/>
      <c r="G309" s="64" t="n">
        <f aca="false">'[1]رصد ملف الإنجاز( 1)'!F312</f>
        <v>0</v>
      </c>
      <c r="H309" s="72"/>
      <c r="I309" s="64" t="n">
        <f aca="false">SUM(G309:H309)</f>
        <v>0</v>
      </c>
      <c r="J309" s="63" t="n">
        <f aca="false">(I309*40)/100</f>
        <v>0</v>
      </c>
      <c r="K309" s="64" t="str">
        <f aca="false">IF(I309&gt;=85,"ممتاز",IF(I309&gt;=75,"جيد جداً",IF(I309&gt;=65,"جيد",IF(I309&gt;=50,"مقبول","دون المستوى"))))</f>
        <v>دون المستوى</v>
      </c>
      <c r="L309" s="64" t="n">
        <f aca="false">'[1]رصد ملف الإنجاز( 1)'!G312</f>
        <v>0</v>
      </c>
      <c r="M309" s="72"/>
      <c r="N309" s="64" t="n">
        <f aca="false">SUM(L309:M309)</f>
        <v>0</v>
      </c>
      <c r="O309" s="63" t="n">
        <f aca="false">(N309*30)/100</f>
        <v>0</v>
      </c>
      <c r="P309" s="64" t="str">
        <f aca="false">IF(N309&gt;=85,"ممتاز",IF(N309&gt;=75,"جيد جداً",IF(N309&gt;=65,"جيد",IF(N309&gt;=50,"مقبول","دون المستوى"))))</f>
        <v>دون المستوى</v>
      </c>
      <c r="Q309" s="64" t="n">
        <f aca="false">'[1]رصد ملف الإنجاز( 1)'!H312</f>
        <v>0</v>
      </c>
      <c r="R309" s="72"/>
      <c r="S309" s="64" t="n">
        <f aca="false">SUM(Q309:R309)</f>
        <v>0</v>
      </c>
      <c r="T309" s="63" t="n">
        <f aca="false">(S309*20)/100</f>
        <v>0</v>
      </c>
      <c r="U309" s="64" t="str">
        <f aca="false">IF(S309&gt;=85,"ممتاز",IF(S309&gt;=75,"جيد جداً",IF(S309&gt;=65,"جيد",IF(S309&gt;=50,"مقبول","دون المستوى"))))</f>
        <v>دون المستوى</v>
      </c>
      <c r="V309" s="64" t="n">
        <f aca="false">'[1]رصد ملف الإنجاز( 1)'!I312</f>
        <v>0</v>
      </c>
      <c r="W309" s="72"/>
      <c r="X309" s="72"/>
      <c r="Y309" s="64" t="n">
        <f aca="false">SUM(W309:X309)</f>
        <v>0</v>
      </c>
      <c r="Z309" s="64" t="n">
        <f aca="false">Y309+V309</f>
        <v>0</v>
      </c>
      <c r="AA309" s="63" t="n">
        <f aca="false">(Z309*30)/100</f>
        <v>0</v>
      </c>
      <c r="AB309" s="64" t="str">
        <f aca="false">IF(Z309&gt;=85,"ممتاز",IF(Z309&gt;=75,"جيد جداً",IF(Z309&gt;=65,"جيد",IF(Z309&gt;=50,"مقبول","دون المستوى"))))</f>
        <v>دون المستوى</v>
      </c>
      <c r="AC309" s="64" t="n">
        <f aca="false">'[1]رصد ملف الإنجاز( 1)'!J312</f>
        <v>0</v>
      </c>
      <c r="AD309" s="72"/>
      <c r="AE309" s="72"/>
      <c r="AF309" s="64" t="n">
        <f aca="false">SUM(AD309:AE309)</f>
        <v>0</v>
      </c>
      <c r="AG309" s="64" t="n">
        <f aca="false">AF309+AC309</f>
        <v>0</v>
      </c>
      <c r="AH309" s="63" t="n">
        <f aca="false">(AG309*20)/100</f>
        <v>0</v>
      </c>
      <c r="AI309" s="64" t="str">
        <f aca="false">IF(AG309&gt;=85,"ممتاز",IF(AG309&gt;=75,"جيد جداً",IF(AG309&gt;=65,"جيد",IF(AG309&gt;=50,"مقبول","دون المستوى"))))</f>
        <v>دون المستوى</v>
      </c>
      <c r="AJ309" s="64" t="n">
        <f aca="false">'[1]رصد ملف الإنجاز( 1)'!K312</f>
        <v>0</v>
      </c>
      <c r="AK309" s="72"/>
      <c r="AL309" s="64" t="n">
        <f aca="false">SUM(AJ309:AK309)</f>
        <v>0</v>
      </c>
      <c r="AM309" s="63" t="n">
        <f aca="false">(AL309*10)/100</f>
        <v>0</v>
      </c>
      <c r="AN309" s="64" t="str">
        <f aca="false">IF(AL309&gt;=85,"ممتاز",IF(AL309&gt;=75,"جيد جداً",IF(AL309&gt;=65,"جيد",IF(AL309&gt;=50,"مقبول","دون المستوى"))))</f>
        <v>دون المستوى</v>
      </c>
      <c r="AO309" s="64" t="n">
        <f aca="false">'[1]رصد ملف الإنجاز( 1)'!L312</f>
        <v>0</v>
      </c>
      <c r="AP309" s="72"/>
      <c r="AQ309" s="72"/>
      <c r="AR309" s="64" t="n">
        <f aca="false">SUM(AP309:AQ309)</f>
        <v>0</v>
      </c>
      <c r="AS309" s="64" t="n">
        <f aca="false">AR309+AO309</f>
        <v>0</v>
      </c>
      <c r="AT309" s="63" t="n">
        <f aca="false">(AS309*10)/100</f>
        <v>0</v>
      </c>
      <c r="AU309" s="64" t="str">
        <f aca="false">IF(AS309&gt;=85,"ممتاز",IF(AS309&gt;=75,"جيد جداً",IF(AS309&gt;=65,"جيد",IF(AS309&gt;=50,"مقبول","دون المستوى"))))</f>
        <v>دون المستوى</v>
      </c>
      <c r="AV309" s="63" t="n">
        <f aca="false">AS309+AL309+AG309+Z309+S309+N309+I309+AY309+BA309</f>
        <v>0</v>
      </c>
      <c r="AW309" s="63" t="n">
        <f aca="false">AT309+AM309+AH309+AA309+T309+O309+J309</f>
        <v>0</v>
      </c>
      <c r="AX309" s="63" t="str">
        <f aca="false">IF(AV309&gt;=612,"ممتاز",IF(AV309&gt;=540,"جيد جداً",IF(AV309&gt;=468,"جيد",IF(AV309&gt;=360,"مقبول","دون المستوى"))))</f>
        <v>دون المستوى</v>
      </c>
      <c r="AY309" s="72" t="n">
        <f aca="false">'[1]رصد ملف الإنجاز( 1)'!N312</f>
        <v>0</v>
      </c>
      <c r="AZ309" s="63" t="str">
        <f aca="false">IF(AY309&gt;=4.3,"ممتاز",IF(AY309&gt;=3.8,"جيد جداً",IF(AY309&gt;=3.3,"جيد",IF(AY309&gt;=2.5,"مقبول","دون المستوى"))))</f>
        <v>دون المستوى</v>
      </c>
      <c r="BA309" s="62" t="n">
        <f aca="false">'[1]رصد ملف الإنجاز( 1)'!O312</f>
        <v>0</v>
      </c>
      <c r="BB309" s="63" t="str">
        <f aca="false">IF(BA309&gt;=4.3,"ممتاز",IF(BA309&gt;=3.8,"جيد جداً",IF(BA309&gt;=3.3,"جيد",IF(BA309&gt;=2.5,"مقبول","دون المستوى"))))</f>
        <v>دون المستوى</v>
      </c>
      <c r="BC309" s="63" t="n">
        <f aca="false">AW309+AY309+BA309</f>
        <v>0</v>
      </c>
      <c r="BD309" s="63" t="str">
        <f aca="false">IF(BC309&gt;=144.5,"ممتاز",IF(BC309&gt;=127.5,"جيد جداً",IF(BC309&gt;=110.5,"جيد",IF(BC309&gt;=85,"مقبول","دون المستوى"))))</f>
        <v>دون المستوى</v>
      </c>
      <c r="BE309" s="64" t="n">
        <f aca="false">'[1]رصد ملف الإنجاز( 1)'!M312</f>
        <v>0</v>
      </c>
      <c r="BF309" s="72"/>
      <c r="BG309" s="64" t="n">
        <f aca="false">SUM(BE309:BF309)</f>
        <v>0</v>
      </c>
      <c r="BH309" s="63" t="n">
        <f aca="false">(BG309*20)/100</f>
        <v>0</v>
      </c>
      <c r="BI309" s="64" t="str">
        <f aca="false">IF(BG309&gt;=85,"ممتاز",IF(BG309&gt;=75,"جيد جداً",IF(BG309&gt;=65,"جيد",IF(BG309&gt;=50,"مقبول","دون المستوى"))))</f>
        <v>دون المستوى</v>
      </c>
      <c r="BJ309" s="64" t="n">
        <f aca="false">'[1]رصد ملف الإنجاز( 1)'!P312</f>
        <v>0</v>
      </c>
      <c r="BK309" s="72"/>
      <c r="BL309" s="64" t="n">
        <f aca="false">SUM(BJ309:BK309)</f>
        <v>0</v>
      </c>
      <c r="BM309" s="63" t="n">
        <f aca="false">(BL309*15)/100</f>
        <v>0</v>
      </c>
      <c r="BN309" s="64" t="str">
        <f aca="false">IF(BL309&gt;=85,"ممتاز",IF(BL309&gt;=75,"جيد جداً",IF(BL309&gt;=65,"جيد",IF(BL309&gt;=50,"مقبول","دون المستوى"))))</f>
        <v>دون المستوى</v>
      </c>
      <c r="BO309" s="72"/>
      <c r="BP309" s="72"/>
      <c r="BQ309" s="72"/>
      <c r="BR309" s="65" t="n">
        <f aca="false">COUNTIF(H309,"&lt;15")+COUNTIF(M309,"&lt;15")+COUNTIF(R309,"&lt;15")+COUNTIF(Y309,"&lt;15")+COUNTIF(AF309,"&lt;15")+COUNTIF(AK309,"&lt;15")+COUNTIF(AR309,"&lt;15")+COUNTIF(AV309,"&lt;216")+COUNTIF(BF309,"&lt;15")+COUNTIF(BK309,"&lt;15")+COUNTIF(AY309,"&lt;1.5")+COUNTIF(BA309,"&lt;1.5")</f>
        <v>6</v>
      </c>
      <c r="BS309" s="66" t="str">
        <f aca="false">IF(BR309&lt;=0,"الطالب ناجح اعتباريا","برنامج علاجي في  ")&amp;IF(COUNTIF(H309,"&lt;15")=0,0,"- لغة عربية وخط ")&amp;IF(COUNTIF(M309,"&lt;15")=0,0,"-انجليزي ")&amp;IF(COUNTIF(R309,"&lt;15")=0,0,"- دراسات ")&amp;IF(COUNTIF(Y309,"&lt;15")=0,0,"-رياضيات ")&amp;IF(COUNTIF(AF309,"&lt;15")=0,0,"- علوم")&amp;IF(COUNTIF(AK309,"&lt;15")=0,0,"- فنية ")&amp;IF(COUNTIF(AR309,"&lt;15")=0,0,"- حاسب الي ")&amp;IF(COUNTIF(AV309,"&lt;216")=0,0,"-  مجموع ")&amp;IF(COUNTIF(BF309,"&lt;15")=0,0,"- تربية دينية ")&amp;IF(COUNTIF(BK309,"&lt;15")=0,0,"- فرنساوي ")&amp;IF(COUNTIF(AY309,"&lt;1.5")=0,0,"-نشاط 1 ")&amp;IF(COUNTIF(BA309,"&lt;1.5")=0,0,"- نشاط 2 ")</f>
        <v>برنامج علاجي في  000-رياضيات - علوم0- حاسب الي -  مجموع 00-نشاط 1 - نشاط 2 </v>
      </c>
      <c r="BT309" s="67" t="n">
        <f aca="false">RANK(AV309,$AV$9:$AV$1700)</f>
        <v>3</v>
      </c>
      <c r="BU309" s="68" t="n">
        <f aca="false">COUNTIF(H309,0)+COUNTIF(M309,0)+COUNTIF(R309,0)+COUNTIF(W309:X309,0)+COUNTIF(AE309,0)+COUNTIF(AK309,0)+COUNTIF(AQ309,0)+COUNTIF(BF309,0)+COUNTIF(BK309,0)</f>
        <v>0</v>
      </c>
      <c r="BV309" s="68" t="str">
        <f aca="false">IF(BU309&gt;=10,"غ","ح")</f>
        <v>ح</v>
      </c>
      <c r="BW309" s="68" t="str">
        <f aca="false">CONCATENATE('[1]ادخال بيانات الرئيسية'!C316,BV309)</f>
        <v>ح</v>
      </c>
      <c r="BX309" s="68" t="str">
        <f aca="false">CONCATENATE('[1]ادخال بيانات الرئيسية'!C316,BS309)</f>
        <v>برنامج علاجي في  000-رياضيات - علوم0- حاسب الي -  مجموع 00-نشاط 1 - نشاط 2 </v>
      </c>
      <c r="BY309" s="68" t="str">
        <f aca="false">CONCATENATE(BV309)</f>
        <v>ح</v>
      </c>
      <c r="BZ309" s="68" t="str">
        <f aca="false">CONCATENATE(C309)</f>
        <v>0</v>
      </c>
      <c r="CA309" s="9" t="str">
        <f aca="false">CONCATENATE(BY309,BZ309)</f>
        <v>ح0</v>
      </c>
      <c r="CB309" s="9" t="str">
        <f aca="false">CONCATENATE(BR309)</f>
        <v>6</v>
      </c>
      <c r="CC309" s="9" t="str">
        <f aca="false">CONCATENATE(C309)</f>
        <v>0</v>
      </c>
      <c r="CD309" s="9" t="str">
        <f aca="false">CONCATENATE(CC309,CB309)</f>
        <v>06</v>
      </c>
    </row>
    <row r="310" customFormat="false" ht="20.25" hidden="false" customHeight="false" outlineLevel="0" collapsed="false">
      <c r="A310" s="69" t="n">
        <f aca="false">'[1]ادخال بيانات الرئيسية'!A317</f>
        <v>0</v>
      </c>
      <c r="B310" s="69" t="n">
        <f aca="false">'[1]ادخال بيانات الرئيسية'!B317</f>
        <v>0</v>
      </c>
      <c r="C310" s="69" t="n">
        <f aca="false">'[1]ادخال بيانات الرئيسية'!D317</f>
        <v>0</v>
      </c>
      <c r="D310" s="70" t="n">
        <f aca="false">'[1]ادخال بيانات الرئيسية'!E317</f>
        <v>0</v>
      </c>
      <c r="E310" s="71"/>
      <c r="F310" s="72"/>
      <c r="G310" s="64" t="n">
        <f aca="false">'[1]رصد ملف الإنجاز( 1)'!F313</f>
        <v>0</v>
      </c>
      <c r="H310" s="72"/>
      <c r="I310" s="64" t="n">
        <f aca="false">SUM(G310:H310)</f>
        <v>0</v>
      </c>
      <c r="J310" s="63" t="n">
        <f aca="false">(I310*40)/100</f>
        <v>0</v>
      </c>
      <c r="K310" s="64" t="str">
        <f aca="false">IF(I310&gt;=85,"ممتاز",IF(I310&gt;=75,"جيد جداً",IF(I310&gt;=65,"جيد",IF(I310&gt;=50,"مقبول","دون المستوى"))))</f>
        <v>دون المستوى</v>
      </c>
      <c r="L310" s="64" t="n">
        <f aca="false">'[1]رصد ملف الإنجاز( 1)'!G313</f>
        <v>0</v>
      </c>
      <c r="M310" s="72"/>
      <c r="N310" s="64" t="n">
        <f aca="false">SUM(L310:M310)</f>
        <v>0</v>
      </c>
      <c r="O310" s="63" t="n">
        <f aca="false">(N310*30)/100</f>
        <v>0</v>
      </c>
      <c r="P310" s="64" t="str">
        <f aca="false">IF(N310&gt;=85,"ممتاز",IF(N310&gt;=75,"جيد جداً",IF(N310&gt;=65,"جيد",IF(N310&gt;=50,"مقبول","دون المستوى"))))</f>
        <v>دون المستوى</v>
      </c>
      <c r="Q310" s="64" t="n">
        <f aca="false">'[1]رصد ملف الإنجاز( 1)'!H313</f>
        <v>0</v>
      </c>
      <c r="R310" s="72"/>
      <c r="S310" s="64" t="n">
        <f aca="false">SUM(Q310:R310)</f>
        <v>0</v>
      </c>
      <c r="T310" s="63" t="n">
        <f aca="false">(S310*20)/100</f>
        <v>0</v>
      </c>
      <c r="U310" s="64" t="str">
        <f aca="false">IF(S310&gt;=85,"ممتاز",IF(S310&gt;=75,"جيد جداً",IF(S310&gt;=65,"جيد",IF(S310&gt;=50,"مقبول","دون المستوى"))))</f>
        <v>دون المستوى</v>
      </c>
      <c r="V310" s="64" t="n">
        <f aca="false">'[1]رصد ملف الإنجاز( 1)'!I313</f>
        <v>0</v>
      </c>
      <c r="W310" s="72"/>
      <c r="X310" s="72"/>
      <c r="Y310" s="64" t="n">
        <f aca="false">SUM(W310:X310)</f>
        <v>0</v>
      </c>
      <c r="Z310" s="64" t="n">
        <f aca="false">Y310+V310</f>
        <v>0</v>
      </c>
      <c r="AA310" s="63" t="n">
        <f aca="false">(Z310*30)/100</f>
        <v>0</v>
      </c>
      <c r="AB310" s="64" t="str">
        <f aca="false">IF(Z310&gt;=85,"ممتاز",IF(Z310&gt;=75,"جيد جداً",IF(Z310&gt;=65,"جيد",IF(Z310&gt;=50,"مقبول","دون المستوى"))))</f>
        <v>دون المستوى</v>
      </c>
      <c r="AC310" s="64" t="n">
        <f aca="false">'[1]رصد ملف الإنجاز( 1)'!J313</f>
        <v>0</v>
      </c>
      <c r="AD310" s="72"/>
      <c r="AE310" s="72"/>
      <c r="AF310" s="64" t="n">
        <f aca="false">SUM(AD310:AE310)</f>
        <v>0</v>
      </c>
      <c r="AG310" s="64" t="n">
        <f aca="false">AF310+AC310</f>
        <v>0</v>
      </c>
      <c r="AH310" s="63" t="n">
        <f aca="false">(AG310*20)/100</f>
        <v>0</v>
      </c>
      <c r="AI310" s="64" t="str">
        <f aca="false">IF(AG310&gt;=85,"ممتاز",IF(AG310&gt;=75,"جيد جداً",IF(AG310&gt;=65,"جيد",IF(AG310&gt;=50,"مقبول","دون المستوى"))))</f>
        <v>دون المستوى</v>
      </c>
      <c r="AJ310" s="64" t="n">
        <f aca="false">'[1]رصد ملف الإنجاز( 1)'!K313</f>
        <v>0</v>
      </c>
      <c r="AK310" s="72"/>
      <c r="AL310" s="64" t="n">
        <f aca="false">SUM(AJ310:AK310)</f>
        <v>0</v>
      </c>
      <c r="AM310" s="63" t="n">
        <f aca="false">(AL310*10)/100</f>
        <v>0</v>
      </c>
      <c r="AN310" s="64" t="str">
        <f aca="false">IF(AL310&gt;=85,"ممتاز",IF(AL310&gt;=75,"جيد جداً",IF(AL310&gt;=65,"جيد",IF(AL310&gt;=50,"مقبول","دون المستوى"))))</f>
        <v>دون المستوى</v>
      </c>
      <c r="AO310" s="64" t="n">
        <f aca="false">'[1]رصد ملف الإنجاز( 1)'!L313</f>
        <v>0</v>
      </c>
      <c r="AP310" s="72"/>
      <c r="AQ310" s="72"/>
      <c r="AR310" s="64" t="n">
        <f aca="false">SUM(AP310:AQ310)</f>
        <v>0</v>
      </c>
      <c r="AS310" s="64" t="n">
        <f aca="false">AR310+AO310</f>
        <v>0</v>
      </c>
      <c r="AT310" s="63" t="n">
        <f aca="false">(AS310*10)/100</f>
        <v>0</v>
      </c>
      <c r="AU310" s="64" t="str">
        <f aca="false">IF(AS310&gt;=85,"ممتاز",IF(AS310&gt;=75,"جيد جداً",IF(AS310&gt;=65,"جيد",IF(AS310&gt;=50,"مقبول","دون المستوى"))))</f>
        <v>دون المستوى</v>
      </c>
      <c r="AV310" s="63" t="n">
        <f aca="false">AS310+AL310+AG310+Z310+S310+N310+I310+AY310+BA310</f>
        <v>0</v>
      </c>
      <c r="AW310" s="63" t="n">
        <f aca="false">AT310+AM310+AH310+AA310+T310+O310+J310</f>
        <v>0</v>
      </c>
      <c r="AX310" s="63" t="str">
        <f aca="false">IF(AV310&gt;=612,"ممتاز",IF(AV310&gt;=540,"جيد جداً",IF(AV310&gt;=468,"جيد",IF(AV310&gt;=360,"مقبول","دون المستوى"))))</f>
        <v>دون المستوى</v>
      </c>
      <c r="AY310" s="72" t="n">
        <f aca="false">'[1]رصد ملف الإنجاز( 1)'!N313</f>
        <v>0</v>
      </c>
      <c r="AZ310" s="63" t="str">
        <f aca="false">IF(AY310&gt;=4.3,"ممتاز",IF(AY310&gt;=3.8,"جيد جداً",IF(AY310&gt;=3.3,"جيد",IF(AY310&gt;=2.5,"مقبول","دون المستوى"))))</f>
        <v>دون المستوى</v>
      </c>
      <c r="BA310" s="62" t="n">
        <f aca="false">'[1]رصد ملف الإنجاز( 1)'!O313</f>
        <v>0</v>
      </c>
      <c r="BB310" s="63" t="str">
        <f aca="false">IF(BA310&gt;=4.3,"ممتاز",IF(BA310&gt;=3.8,"جيد جداً",IF(BA310&gt;=3.3,"جيد",IF(BA310&gt;=2.5,"مقبول","دون المستوى"))))</f>
        <v>دون المستوى</v>
      </c>
      <c r="BC310" s="63" t="n">
        <f aca="false">AW310+AY310+BA310</f>
        <v>0</v>
      </c>
      <c r="BD310" s="63" t="str">
        <f aca="false">IF(BC310&gt;=144.5,"ممتاز",IF(BC310&gt;=127.5,"جيد جداً",IF(BC310&gt;=110.5,"جيد",IF(BC310&gt;=85,"مقبول","دون المستوى"))))</f>
        <v>دون المستوى</v>
      </c>
      <c r="BE310" s="64" t="n">
        <f aca="false">'[1]رصد ملف الإنجاز( 1)'!M313</f>
        <v>0</v>
      </c>
      <c r="BF310" s="72"/>
      <c r="BG310" s="64" t="n">
        <f aca="false">SUM(BE310:BF310)</f>
        <v>0</v>
      </c>
      <c r="BH310" s="63" t="n">
        <f aca="false">(BG310*20)/100</f>
        <v>0</v>
      </c>
      <c r="BI310" s="64" t="str">
        <f aca="false">IF(BG310&gt;=85,"ممتاز",IF(BG310&gt;=75,"جيد جداً",IF(BG310&gt;=65,"جيد",IF(BG310&gt;=50,"مقبول","دون المستوى"))))</f>
        <v>دون المستوى</v>
      </c>
      <c r="BJ310" s="64" t="n">
        <f aca="false">'[1]رصد ملف الإنجاز( 1)'!P313</f>
        <v>0</v>
      </c>
      <c r="BK310" s="72"/>
      <c r="BL310" s="64" t="n">
        <f aca="false">SUM(BJ310:BK310)</f>
        <v>0</v>
      </c>
      <c r="BM310" s="63" t="n">
        <f aca="false">(BL310*15)/100</f>
        <v>0</v>
      </c>
      <c r="BN310" s="64" t="str">
        <f aca="false">IF(BL310&gt;=85,"ممتاز",IF(BL310&gt;=75,"جيد جداً",IF(BL310&gt;=65,"جيد",IF(BL310&gt;=50,"مقبول","دون المستوى"))))</f>
        <v>دون المستوى</v>
      </c>
      <c r="BO310" s="72"/>
      <c r="BP310" s="72"/>
      <c r="BQ310" s="72"/>
      <c r="BR310" s="65" t="n">
        <f aca="false">COUNTIF(H310,"&lt;15")+COUNTIF(M310,"&lt;15")+COUNTIF(R310,"&lt;15")+COUNTIF(Y310,"&lt;15")+COUNTIF(AF310,"&lt;15")+COUNTIF(AK310,"&lt;15")+COUNTIF(AR310,"&lt;15")+COUNTIF(AV310,"&lt;216")+COUNTIF(BF310,"&lt;15")+COUNTIF(BK310,"&lt;15")+COUNTIF(AY310,"&lt;1.5")+COUNTIF(BA310,"&lt;1.5")</f>
        <v>6</v>
      </c>
      <c r="BS310" s="66" t="str">
        <f aca="false">IF(BR310&lt;=0,"الطالب ناجح اعتباريا","برنامج علاجي في  ")&amp;IF(COUNTIF(H310,"&lt;15")=0,0,"- لغة عربية وخط ")&amp;IF(COUNTIF(M310,"&lt;15")=0,0,"-انجليزي ")&amp;IF(COUNTIF(R310,"&lt;15")=0,0,"- دراسات ")&amp;IF(COUNTIF(Y310,"&lt;15")=0,0,"-رياضيات ")&amp;IF(COUNTIF(AF310,"&lt;15")=0,0,"- علوم")&amp;IF(COUNTIF(AK310,"&lt;15")=0,0,"- فنية ")&amp;IF(COUNTIF(AR310,"&lt;15")=0,0,"- حاسب الي ")&amp;IF(COUNTIF(AV310,"&lt;216")=0,0,"-  مجموع ")&amp;IF(COUNTIF(BF310,"&lt;15")=0,0,"- تربية دينية ")&amp;IF(COUNTIF(BK310,"&lt;15")=0,0,"- فرنساوي ")&amp;IF(COUNTIF(AY310,"&lt;1.5")=0,0,"-نشاط 1 ")&amp;IF(COUNTIF(BA310,"&lt;1.5")=0,0,"- نشاط 2 ")</f>
        <v>برنامج علاجي في  000-رياضيات - علوم0- حاسب الي -  مجموع 00-نشاط 1 - نشاط 2 </v>
      </c>
      <c r="BT310" s="67" t="n">
        <f aca="false">RANK(AV310,$AV$9:$AV$1700)</f>
        <v>3</v>
      </c>
      <c r="BU310" s="68" t="n">
        <f aca="false">COUNTIF(H310,0)+COUNTIF(M310,0)+COUNTIF(R310,0)+COUNTIF(W310:X310,0)+COUNTIF(AE310,0)+COUNTIF(AK310,0)+COUNTIF(AQ310,0)+COUNTIF(BF310,0)+COUNTIF(BK310,0)</f>
        <v>0</v>
      </c>
      <c r="BV310" s="68" t="str">
        <f aca="false">IF(BU310&gt;=10,"غ","ح")</f>
        <v>ح</v>
      </c>
      <c r="BW310" s="68" t="str">
        <f aca="false">CONCATENATE('[1]ادخال بيانات الرئيسية'!C317,BV310)</f>
        <v>ح</v>
      </c>
      <c r="BX310" s="68" t="str">
        <f aca="false">CONCATENATE('[1]ادخال بيانات الرئيسية'!C317,BS310)</f>
        <v>برنامج علاجي في  000-رياضيات - علوم0- حاسب الي -  مجموع 00-نشاط 1 - نشاط 2 </v>
      </c>
      <c r="BY310" s="68" t="str">
        <f aca="false">CONCATENATE(BV310)</f>
        <v>ح</v>
      </c>
      <c r="BZ310" s="68" t="str">
        <f aca="false">CONCATENATE(C310)</f>
        <v>0</v>
      </c>
      <c r="CA310" s="9" t="str">
        <f aca="false">CONCATENATE(BY310,BZ310)</f>
        <v>ح0</v>
      </c>
      <c r="CB310" s="9" t="str">
        <f aca="false">CONCATENATE(BR310)</f>
        <v>6</v>
      </c>
      <c r="CC310" s="9" t="str">
        <f aca="false">CONCATENATE(C310)</f>
        <v>0</v>
      </c>
      <c r="CD310" s="9" t="str">
        <f aca="false">CONCATENATE(CC310,CB310)</f>
        <v>06</v>
      </c>
    </row>
    <row r="311" customFormat="false" ht="20.25" hidden="false" customHeight="false" outlineLevel="0" collapsed="false">
      <c r="A311" s="69" t="n">
        <f aca="false">'[1]ادخال بيانات الرئيسية'!A318</f>
        <v>0</v>
      </c>
      <c r="B311" s="69" t="n">
        <f aca="false">'[1]ادخال بيانات الرئيسية'!B318</f>
        <v>0</v>
      </c>
      <c r="C311" s="69" t="n">
        <f aca="false">'[1]ادخال بيانات الرئيسية'!D318</f>
        <v>0</v>
      </c>
      <c r="D311" s="70" t="n">
        <f aca="false">'[1]ادخال بيانات الرئيسية'!E318</f>
        <v>0</v>
      </c>
      <c r="E311" s="71"/>
      <c r="F311" s="72"/>
      <c r="G311" s="64" t="n">
        <f aca="false">'[1]رصد ملف الإنجاز( 1)'!F314</f>
        <v>0</v>
      </c>
      <c r="H311" s="72"/>
      <c r="I311" s="64" t="n">
        <f aca="false">SUM(G311:H311)</f>
        <v>0</v>
      </c>
      <c r="J311" s="63" t="n">
        <f aca="false">(I311*40)/100</f>
        <v>0</v>
      </c>
      <c r="K311" s="64" t="str">
        <f aca="false">IF(I311&gt;=85,"ممتاز",IF(I311&gt;=75,"جيد جداً",IF(I311&gt;=65,"جيد",IF(I311&gt;=50,"مقبول","دون المستوى"))))</f>
        <v>دون المستوى</v>
      </c>
      <c r="L311" s="64" t="n">
        <f aca="false">'[1]رصد ملف الإنجاز( 1)'!G314</f>
        <v>0</v>
      </c>
      <c r="M311" s="72"/>
      <c r="N311" s="64" t="n">
        <f aca="false">SUM(L311:M311)</f>
        <v>0</v>
      </c>
      <c r="O311" s="63" t="n">
        <f aca="false">(N311*30)/100</f>
        <v>0</v>
      </c>
      <c r="P311" s="64" t="str">
        <f aca="false">IF(N311&gt;=85,"ممتاز",IF(N311&gt;=75,"جيد جداً",IF(N311&gt;=65,"جيد",IF(N311&gt;=50,"مقبول","دون المستوى"))))</f>
        <v>دون المستوى</v>
      </c>
      <c r="Q311" s="64" t="n">
        <f aca="false">'[1]رصد ملف الإنجاز( 1)'!H314</f>
        <v>0</v>
      </c>
      <c r="R311" s="72"/>
      <c r="S311" s="64" t="n">
        <f aca="false">SUM(Q311:R311)</f>
        <v>0</v>
      </c>
      <c r="T311" s="63" t="n">
        <f aca="false">(S311*20)/100</f>
        <v>0</v>
      </c>
      <c r="U311" s="64" t="str">
        <f aca="false">IF(S311&gt;=85,"ممتاز",IF(S311&gt;=75,"جيد جداً",IF(S311&gt;=65,"جيد",IF(S311&gt;=50,"مقبول","دون المستوى"))))</f>
        <v>دون المستوى</v>
      </c>
      <c r="V311" s="64" t="n">
        <f aca="false">'[1]رصد ملف الإنجاز( 1)'!I314</f>
        <v>0</v>
      </c>
      <c r="W311" s="72"/>
      <c r="X311" s="72"/>
      <c r="Y311" s="64" t="n">
        <f aca="false">SUM(W311:X311)</f>
        <v>0</v>
      </c>
      <c r="Z311" s="64" t="n">
        <f aca="false">Y311+V311</f>
        <v>0</v>
      </c>
      <c r="AA311" s="63" t="n">
        <f aca="false">(Z311*30)/100</f>
        <v>0</v>
      </c>
      <c r="AB311" s="64" t="str">
        <f aca="false">IF(Z311&gt;=85,"ممتاز",IF(Z311&gt;=75,"جيد جداً",IF(Z311&gt;=65,"جيد",IF(Z311&gt;=50,"مقبول","دون المستوى"))))</f>
        <v>دون المستوى</v>
      </c>
      <c r="AC311" s="64" t="n">
        <f aca="false">'[1]رصد ملف الإنجاز( 1)'!J314</f>
        <v>0</v>
      </c>
      <c r="AD311" s="72"/>
      <c r="AE311" s="72"/>
      <c r="AF311" s="64" t="n">
        <f aca="false">SUM(AD311:AE311)</f>
        <v>0</v>
      </c>
      <c r="AG311" s="64" t="n">
        <f aca="false">AF311+AC311</f>
        <v>0</v>
      </c>
      <c r="AH311" s="63" t="n">
        <f aca="false">(AG311*20)/100</f>
        <v>0</v>
      </c>
      <c r="AI311" s="64" t="str">
        <f aca="false">IF(AG311&gt;=85,"ممتاز",IF(AG311&gt;=75,"جيد جداً",IF(AG311&gt;=65,"جيد",IF(AG311&gt;=50,"مقبول","دون المستوى"))))</f>
        <v>دون المستوى</v>
      </c>
      <c r="AJ311" s="64" t="n">
        <f aca="false">'[1]رصد ملف الإنجاز( 1)'!K314</f>
        <v>0</v>
      </c>
      <c r="AK311" s="72"/>
      <c r="AL311" s="64" t="n">
        <f aca="false">SUM(AJ311:AK311)</f>
        <v>0</v>
      </c>
      <c r="AM311" s="63" t="n">
        <f aca="false">(AL311*10)/100</f>
        <v>0</v>
      </c>
      <c r="AN311" s="64" t="str">
        <f aca="false">IF(AL311&gt;=85,"ممتاز",IF(AL311&gt;=75,"جيد جداً",IF(AL311&gt;=65,"جيد",IF(AL311&gt;=50,"مقبول","دون المستوى"))))</f>
        <v>دون المستوى</v>
      </c>
      <c r="AO311" s="64" t="n">
        <f aca="false">'[1]رصد ملف الإنجاز( 1)'!L314</f>
        <v>0</v>
      </c>
      <c r="AP311" s="72"/>
      <c r="AQ311" s="72"/>
      <c r="AR311" s="64" t="n">
        <f aca="false">SUM(AP311:AQ311)</f>
        <v>0</v>
      </c>
      <c r="AS311" s="64" t="n">
        <f aca="false">AR311+AO311</f>
        <v>0</v>
      </c>
      <c r="AT311" s="63" t="n">
        <f aca="false">(AS311*10)/100</f>
        <v>0</v>
      </c>
      <c r="AU311" s="64" t="str">
        <f aca="false">IF(AS311&gt;=85,"ممتاز",IF(AS311&gt;=75,"جيد جداً",IF(AS311&gt;=65,"جيد",IF(AS311&gt;=50,"مقبول","دون المستوى"))))</f>
        <v>دون المستوى</v>
      </c>
      <c r="AV311" s="63" t="n">
        <f aca="false">AS311+AL311+AG311+Z311+S311+N311+I311+AY311+BA311</f>
        <v>0</v>
      </c>
      <c r="AW311" s="63" t="n">
        <f aca="false">AT311+AM311+AH311+AA311+T311+O311+J311</f>
        <v>0</v>
      </c>
      <c r="AX311" s="63" t="str">
        <f aca="false">IF(AV311&gt;=612,"ممتاز",IF(AV311&gt;=540,"جيد جداً",IF(AV311&gt;=468,"جيد",IF(AV311&gt;=360,"مقبول","دون المستوى"))))</f>
        <v>دون المستوى</v>
      </c>
      <c r="AY311" s="72" t="n">
        <f aca="false">'[1]رصد ملف الإنجاز( 1)'!N314</f>
        <v>0</v>
      </c>
      <c r="AZ311" s="63" t="str">
        <f aca="false">IF(AY311&gt;=4.3,"ممتاز",IF(AY311&gt;=3.8,"جيد جداً",IF(AY311&gt;=3.3,"جيد",IF(AY311&gt;=2.5,"مقبول","دون المستوى"))))</f>
        <v>دون المستوى</v>
      </c>
      <c r="BA311" s="62" t="n">
        <f aca="false">'[1]رصد ملف الإنجاز( 1)'!O314</f>
        <v>0</v>
      </c>
      <c r="BB311" s="63" t="str">
        <f aca="false">IF(BA311&gt;=4.3,"ممتاز",IF(BA311&gt;=3.8,"جيد جداً",IF(BA311&gt;=3.3,"جيد",IF(BA311&gt;=2.5,"مقبول","دون المستوى"))))</f>
        <v>دون المستوى</v>
      </c>
      <c r="BC311" s="63" t="n">
        <f aca="false">AW311+AY311+BA311</f>
        <v>0</v>
      </c>
      <c r="BD311" s="63" t="str">
        <f aca="false">IF(BC311&gt;=144.5,"ممتاز",IF(BC311&gt;=127.5,"جيد جداً",IF(BC311&gt;=110.5,"جيد",IF(BC311&gt;=85,"مقبول","دون المستوى"))))</f>
        <v>دون المستوى</v>
      </c>
      <c r="BE311" s="64" t="n">
        <f aca="false">'[1]رصد ملف الإنجاز( 1)'!M314</f>
        <v>0</v>
      </c>
      <c r="BF311" s="72"/>
      <c r="BG311" s="64" t="n">
        <f aca="false">SUM(BE311:BF311)</f>
        <v>0</v>
      </c>
      <c r="BH311" s="63" t="n">
        <f aca="false">(BG311*20)/100</f>
        <v>0</v>
      </c>
      <c r="BI311" s="64" t="str">
        <f aca="false">IF(BG311&gt;=85,"ممتاز",IF(BG311&gt;=75,"جيد جداً",IF(BG311&gt;=65,"جيد",IF(BG311&gt;=50,"مقبول","دون المستوى"))))</f>
        <v>دون المستوى</v>
      </c>
      <c r="BJ311" s="64" t="n">
        <f aca="false">'[1]رصد ملف الإنجاز( 1)'!P314</f>
        <v>0</v>
      </c>
      <c r="BK311" s="72"/>
      <c r="BL311" s="64" t="n">
        <f aca="false">SUM(BJ311:BK311)</f>
        <v>0</v>
      </c>
      <c r="BM311" s="63" t="n">
        <f aca="false">(BL311*15)/100</f>
        <v>0</v>
      </c>
      <c r="BN311" s="64" t="str">
        <f aca="false">IF(BL311&gt;=85,"ممتاز",IF(BL311&gt;=75,"جيد جداً",IF(BL311&gt;=65,"جيد",IF(BL311&gt;=50,"مقبول","دون المستوى"))))</f>
        <v>دون المستوى</v>
      </c>
      <c r="BO311" s="72"/>
      <c r="BP311" s="72"/>
      <c r="BQ311" s="72"/>
      <c r="BR311" s="65" t="n">
        <f aca="false">COUNTIF(H311,"&lt;15")+COUNTIF(M311,"&lt;15")+COUNTIF(R311,"&lt;15")+COUNTIF(Y311,"&lt;15")+COUNTIF(AF311,"&lt;15")+COUNTIF(AK311,"&lt;15")+COUNTIF(AR311,"&lt;15")+COUNTIF(AV311,"&lt;216")+COUNTIF(BF311,"&lt;15")+COUNTIF(BK311,"&lt;15")+COUNTIF(AY311,"&lt;1.5")+COUNTIF(BA311,"&lt;1.5")</f>
        <v>6</v>
      </c>
      <c r="BS311" s="66" t="str">
        <f aca="false">IF(BR311&lt;=0,"الطالب ناجح اعتباريا","برنامج علاجي في  ")&amp;IF(COUNTIF(H311,"&lt;15")=0,0,"- لغة عربية وخط ")&amp;IF(COUNTIF(M311,"&lt;15")=0,0,"-انجليزي ")&amp;IF(COUNTIF(R311,"&lt;15")=0,0,"- دراسات ")&amp;IF(COUNTIF(Y311,"&lt;15")=0,0,"-رياضيات ")&amp;IF(COUNTIF(AF311,"&lt;15")=0,0,"- علوم")&amp;IF(COUNTIF(AK311,"&lt;15")=0,0,"- فنية ")&amp;IF(COUNTIF(AR311,"&lt;15")=0,0,"- حاسب الي ")&amp;IF(COUNTIF(AV311,"&lt;216")=0,0,"-  مجموع ")&amp;IF(COUNTIF(BF311,"&lt;15")=0,0,"- تربية دينية ")&amp;IF(COUNTIF(BK311,"&lt;15")=0,0,"- فرنساوي ")&amp;IF(COUNTIF(AY311,"&lt;1.5")=0,0,"-نشاط 1 ")&amp;IF(COUNTIF(BA311,"&lt;1.5")=0,0,"- نشاط 2 ")</f>
        <v>برنامج علاجي في  000-رياضيات - علوم0- حاسب الي -  مجموع 00-نشاط 1 - نشاط 2 </v>
      </c>
      <c r="BT311" s="67" t="n">
        <f aca="false">RANK(AV311,$AV$9:$AV$1700)</f>
        <v>3</v>
      </c>
      <c r="BU311" s="68" t="n">
        <f aca="false">COUNTIF(H311,0)+COUNTIF(M311,0)+COUNTIF(R311,0)+COUNTIF(W311:X311,0)+COUNTIF(AE311,0)+COUNTIF(AK311,0)+COUNTIF(AQ311,0)+COUNTIF(BF311,0)+COUNTIF(BK311,0)</f>
        <v>0</v>
      </c>
      <c r="BV311" s="68" t="str">
        <f aca="false">IF(BU311&gt;=10,"غ","ح")</f>
        <v>ح</v>
      </c>
      <c r="BW311" s="68" t="str">
        <f aca="false">CONCATENATE('[1]ادخال بيانات الرئيسية'!C318,BV311)</f>
        <v>ح</v>
      </c>
      <c r="BX311" s="68" t="str">
        <f aca="false">CONCATENATE('[1]ادخال بيانات الرئيسية'!C318,BS311)</f>
        <v>برنامج علاجي في  000-رياضيات - علوم0- حاسب الي -  مجموع 00-نشاط 1 - نشاط 2 </v>
      </c>
      <c r="BY311" s="68" t="str">
        <f aca="false">CONCATENATE(BV311)</f>
        <v>ح</v>
      </c>
      <c r="BZ311" s="68" t="str">
        <f aca="false">CONCATENATE(C311)</f>
        <v>0</v>
      </c>
      <c r="CA311" s="9" t="str">
        <f aca="false">CONCATENATE(BY311,BZ311)</f>
        <v>ح0</v>
      </c>
      <c r="CB311" s="9" t="str">
        <f aca="false">CONCATENATE(BR311)</f>
        <v>6</v>
      </c>
      <c r="CC311" s="9" t="str">
        <f aca="false">CONCATENATE(C311)</f>
        <v>0</v>
      </c>
      <c r="CD311" s="9" t="str">
        <f aca="false">CONCATENATE(CC311,CB311)</f>
        <v>06</v>
      </c>
    </row>
    <row r="312" customFormat="false" ht="20.25" hidden="false" customHeight="false" outlineLevel="0" collapsed="false">
      <c r="A312" s="69" t="n">
        <f aca="false">'[1]ادخال بيانات الرئيسية'!A319</f>
        <v>0</v>
      </c>
      <c r="B312" s="69" t="n">
        <f aca="false">'[1]ادخال بيانات الرئيسية'!B319</f>
        <v>0</v>
      </c>
      <c r="C312" s="69" t="n">
        <f aca="false">'[1]ادخال بيانات الرئيسية'!D319</f>
        <v>0</v>
      </c>
      <c r="D312" s="70" t="n">
        <f aca="false">'[1]ادخال بيانات الرئيسية'!E319</f>
        <v>0</v>
      </c>
      <c r="E312" s="71"/>
      <c r="F312" s="72"/>
      <c r="G312" s="64" t="n">
        <f aca="false">'[1]رصد ملف الإنجاز( 1)'!F315</f>
        <v>0</v>
      </c>
      <c r="H312" s="72"/>
      <c r="I312" s="64" t="n">
        <f aca="false">SUM(G312:H312)</f>
        <v>0</v>
      </c>
      <c r="J312" s="63" t="n">
        <f aca="false">(I312*40)/100</f>
        <v>0</v>
      </c>
      <c r="K312" s="64" t="str">
        <f aca="false">IF(I312&gt;=85,"ممتاز",IF(I312&gt;=75,"جيد جداً",IF(I312&gt;=65,"جيد",IF(I312&gt;=50,"مقبول","دون المستوى"))))</f>
        <v>دون المستوى</v>
      </c>
      <c r="L312" s="64" t="n">
        <f aca="false">'[1]رصد ملف الإنجاز( 1)'!G315</f>
        <v>0</v>
      </c>
      <c r="M312" s="72"/>
      <c r="N312" s="64" t="n">
        <f aca="false">SUM(L312:M312)</f>
        <v>0</v>
      </c>
      <c r="O312" s="63" t="n">
        <f aca="false">(N312*30)/100</f>
        <v>0</v>
      </c>
      <c r="P312" s="64" t="str">
        <f aca="false">IF(N312&gt;=85,"ممتاز",IF(N312&gt;=75,"جيد جداً",IF(N312&gt;=65,"جيد",IF(N312&gt;=50,"مقبول","دون المستوى"))))</f>
        <v>دون المستوى</v>
      </c>
      <c r="Q312" s="64" t="n">
        <f aca="false">'[1]رصد ملف الإنجاز( 1)'!H315</f>
        <v>0</v>
      </c>
      <c r="R312" s="72"/>
      <c r="S312" s="64" t="n">
        <f aca="false">SUM(Q312:R312)</f>
        <v>0</v>
      </c>
      <c r="T312" s="63" t="n">
        <f aca="false">(S312*20)/100</f>
        <v>0</v>
      </c>
      <c r="U312" s="64" t="str">
        <f aca="false">IF(S312&gt;=85,"ممتاز",IF(S312&gt;=75,"جيد جداً",IF(S312&gt;=65,"جيد",IF(S312&gt;=50,"مقبول","دون المستوى"))))</f>
        <v>دون المستوى</v>
      </c>
      <c r="V312" s="64" t="n">
        <f aca="false">'[1]رصد ملف الإنجاز( 1)'!I315</f>
        <v>0</v>
      </c>
      <c r="W312" s="72"/>
      <c r="X312" s="72"/>
      <c r="Y312" s="64" t="n">
        <f aca="false">SUM(W312:X312)</f>
        <v>0</v>
      </c>
      <c r="Z312" s="64" t="n">
        <f aca="false">Y312+V312</f>
        <v>0</v>
      </c>
      <c r="AA312" s="63" t="n">
        <f aca="false">(Z312*30)/100</f>
        <v>0</v>
      </c>
      <c r="AB312" s="64" t="str">
        <f aca="false">IF(Z312&gt;=85,"ممتاز",IF(Z312&gt;=75,"جيد جداً",IF(Z312&gt;=65,"جيد",IF(Z312&gt;=50,"مقبول","دون المستوى"))))</f>
        <v>دون المستوى</v>
      </c>
      <c r="AC312" s="64" t="n">
        <f aca="false">'[1]رصد ملف الإنجاز( 1)'!J315</f>
        <v>0</v>
      </c>
      <c r="AD312" s="72"/>
      <c r="AE312" s="72"/>
      <c r="AF312" s="64" t="n">
        <f aca="false">SUM(AD312:AE312)</f>
        <v>0</v>
      </c>
      <c r="AG312" s="64" t="n">
        <f aca="false">AF312+AC312</f>
        <v>0</v>
      </c>
      <c r="AH312" s="63" t="n">
        <f aca="false">(AG312*20)/100</f>
        <v>0</v>
      </c>
      <c r="AI312" s="64" t="str">
        <f aca="false">IF(AG312&gt;=85,"ممتاز",IF(AG312&gt;=75,"جيد جداً",IF(AG312&gt;=65,"جيد",IF(AG312&gt;=50,"مقبول","دون المستوى"))))</f>
        <v>دون المستوى</v>
      </c>
      <c r="AJ312" s="64" t="n">
        <f aca="false">'[1]رصد ملف الإنجاز( 1)'!K315</f>
        <v>0</v>
      </c>
      <c r="AK312" s="72"/>
      <c r="AL312" s="64" t="n">
        <f aca="false">SUM(AJ312:AK312)</f>
        <v>0</v>
      </c>
      <c r="AM312" s="63" t="n">
        <f aca="false">(AL312*10)/100</f>
        <v>0</v>
      </c>
      <c r="AN312" s="64" t="str">
        <f aca="false">IF(AL312&gt;=85,"ممتاز",IF(AL312&gt;=75,"جيد جداً",IF(AL312&gt;=65,"جيد",IF(AL312&gt;=50,"مقبول","دون المستوى"))))</f>
        <v>دون المستوى</v>
      </c>
      <c r="AO312" s="64" t="n">
        <f aca="false">'[1]رصد ملف الإنجاز( 1)'!L315</f>
        <v>0</v>
      </c>
      <c r="AP312" s="72"/>
      <c r="AQ312" s="72"/>
      <c r="AR312" s="64" t="n">
        <f aca="false">SUM(AP312:AQ312)</f>
        <v>0</v>
      </c>
      <c r="AS312" s="64" t="n">
        <f aca="false">AR312+AO312</f>
        <v>0</v>
      </c>
      <c r="AT312" s="63" t="n">
        <f aca="false">(AS312*10)/100</f>
        <v>0</v>
      </c>
      <c r="AU312" s="64" t="str">
        <f aca="false">IF(AS312&gt;=85,"ممتاز",IF(AS312&gt;=75,"جيد جداً",IF(AS312&gt;=65,"جيد",IF(AS312&gt;=50,"مقبول","دون المستوى"))))</f>
        <v>دون المستوى</v>
      </c>
      <c r="AV312" s="63" t="n">
        <f aca="false">AS312+AL312+AG312+Z312+S312+N312+I312+AY312+BA312</f>
        <v>0</v>
      </c>
      <c r="AW312" s="63" t="n">
        <f aca="false">AT312+AM312+AH312+AA312+T312+O312+J312</f>
        <v>0</v>
      </c>
      <c r="AX312" s="63" t="str">
        <f aca="false">IF(AV312&gt;=612,"ممتاز",IF(AV312&gt;=540,"جيد جداً",IF(AV312&gt;=468,"جيد",IF(AV312&gt;=360,"مقبول","دون المستوى"))))</f>
        <v>دون المستوى</v>
      </c>
      <c r="AY312" s="72" t="n">
        <f aca="false">'[1]رصد ملف الإنجاز( 1)'!N315</f>
        <v>0</v>
      </c>
      <c r="AZ312" s="63" t="str">
        <f aca="false">IF(AY312&gt;=4.3,"ممتاز",IF(AY312&gt;=3.8,"جيد جداً",IF(AY312&gt;=3.3,"جيد",IF(AY312&gt;=2.5,"مقبول","دون المستوى"))))</f>
        <v>دون المستوى</v>
      </c>
      <c r="BA312" s="62" t="n">
        <f aca="false">'[1]رصد ملف الإنجاز( 1)'!O315</f>
        <v>0</v>
      </c>
      <c r="BB312" s="63" t="str">
        <f aca="false">IF(BA312&gt;=4.3,"ممتاز",IF(BA312&gt;=3.8,"جيد جداً",IF(BA312&gt;=3.3,"جيد",IF(BA312&gt;=2.5,"مقبول","دون المستوى"))))</f>
        <v>دون المستوى</v>
      </c>
      <c r="BC312" s="63" t="n">
        <f aca="false">AW312+AY312+BA312</f>
        <v>0</v>
      </c>
      <c r="BD312" s="63" t="str">
        <f aca="false">IF(BC312&gt;=144.5,"ممتاز",IF(BC312&gt;=127.5,"جيد جداً",IF(BC312&gt;=110.5,"جيد",IF(BC312&gt;=85,"مقبول","دون المستوى"))))</f>
        <v>دون المستوى</v>
      </c>
      <c r="BE312" s="64" t="n">
        <f aca="false">'[1]رصد ملف الإنجاز( 1)'!M315</f>
        <v>0</v>
      </c>
      <c r="BF312" s="72"/>
      <c r="BG312" s="64" t="n">
        <f aca="false">SUM(BE312:BF312)</f>
        <v>0</v>
      </c>
      <c r="BH312" s="63" t="n">
        <f aca="false">(BG312*20)/100</f>
        <v>0</v>
      </c>
      <c r="BI312" s="64" t="str">
        <f aca="false">IF(BG312&gt;=85,"ممتاز",IF(BG312&gt;=75,"جيد جداً",IF(BG312&gt;=65,"جيد",IF(BG312&gt;=50,"مقبول","دون المستوى"))))</f>
        <v>دون المستوى</v>
      </c>
      <c r="BJ312" s="64" t="n">
        <f aca="false">'[1]رصد ملف الإنجاز( 1)'!P315</f>
        <v>0</v>
      </c>
      <c r="BK312" s="72"/>
      <c r="BL312" s="64" t="n">
        <f aca="false">SUM(BJ312:BK312)</f>
        <v>0</v>
      </c>
      <c r="BM312" s="63" t="n">
        <f aca="false">(BL312*15)/100</f>
        <v>0</v>
      </c>
      <c r="BN312" s="64" t="str">
        <f aca="false">IF(BL312&gt;=85,"ممتاز",IF(BL312&gt;=75,"جيد جداً",IF(BL312&gt;=65,"جيد",IF(BL312&gt;=50,"مقبول","دون المستوى"))))</f>
        <v>دون المستوى</v>
      </c>
      <c r="BO312" s="72"/>
      <c r="BP312" s="72"/>
      <c r="BQ312" s="72"/>
      <c r="BR312" s="65" t="n">
        <f aca="false">COUNTIF(H312,"&lt;15")+COUNTIF(M312,"&lt;15")+COUNTIF(R312,"&lt;15")+COUNTIF(Y312,"&lt;15")+COUNTIF(AF312,"&lt;15")+COUNTIF(AK312,"&lt;15")+COUNTIF(AR312,"&lt;15")+COUNTIF(AV312,"&lt;216")+COUNTIF(BF312,"&lt;15")+COUNTIF(BK312,"&lt;15")+COUNTIF(AY312,"&lt;1.5")+COUNTIF(BA312,"&lt;1.5")</f>
        <v>6</v>
      </c>
      <c r="BS312" s="66" t="str">
        <f aca="false">IF(BR312&lt;=0,"الطالب ناجح اعتباريا","برنامج علاجي في  ")&amp;IF(COUNTIF(H312,"&lt;15")=0,0,"- لغة عربية وخط ")&amp;IF(COUNTIF(M312,"&lt;15")=0,0,"-انجليزي ")&amp;IF(COUNTIF(R312,"&lt;15")=0,0,"- دراسات ")&amp;IF(COUNTIF(Y312,"&lt;15")=0,0,"-رياضيات ")&amp;IF(COUNTIF(AF312,"&lt;15")=0,0,"- علوم")&amp;IF(COUNTIF(AK312,"&lt;15")=0,0,"- فنية ")&amp;IF(COUNTIF(AR312,"&lt;15")=0,0,"- حاسب الي ")&amp;IF(COUNTIF(AV312,"&lt;216")=0,0,"-  مجموع ")&amp;IF(COUNTIF(BF312,"&lt;15")=0,0,"- تربية دينية ")&amp;IF(COUNTIF(BK312,"&lt;15")=0,0,"- فرنساوي ")&amp;IF(COUNTIF(AY312,"&lt;1.5")=0,0,"-نشاط 1 ")&amp;IF(COUNTIF(BA312,"&lt;1.5")=0,0,"- نشاط 2 ")</f>
        <v>برنامج علاجي في  000-رياضيات - علوم0- حاسب الي -  مجموع 00-نشاط 1 - نشاط 2 </v>
      </c>
      <c r="BT312" s="67" t="n">
        <f aca="false">RANK(AV312,$AV$9:$AV$1700)</f>
        <v>3</v>
      </c>
      <c r="BU312" s="68" t="n">
        <f aca="false">COUNTIF(H312,0)+COUNTIF(M312,0)+COUNTIF(R312,0)+COUNTIF(W312:X312,0)+COUNTIF(AE312,0)+COUNTIF(AK312,0)+COUNTIF(AQ312,0)+COUNTIF(BF312,0)+COUNTIF(BK312,0)</f>
        <v>0</v>
      </c>
      <c r="BV312" s="68" t="str">
        <f aca="false">IF(BU312&gt;=10,"غ","ح")</f>
        <v>ح</v>
      </c>
      <c r="BW312" s="68" t="str">
        <f aca="false">CONCATENATE('[1]ادخال بيانات الرئيسية'!C319,BV312)</f>
        <v>ح</v>
      </c>
      <c r="BX312" s="68" t="str">
        <f aca="false">CONCATENATE('[1]ادخال بيانات الرئيسية'!C319,BS312)</f>
        <v>برنامج علاجي في  000-رياضيات - علوم0- حاسب الي -  مجموع 00-نشاط 1 - نشاط 2 </v>
      </c>
      <c r="BY312" s="68" t="str">
        <f aca="false">CONCATENATE(BV312)</f>
        <v>ح</v>
      </c>
      <c r="BZ312" s="68" t="str">
        <f aca="false">CONCATENATE(C312)</f>
        <v>0</v>
      </c>
      <c r="CA312" s="9" t="str">
        <f aca="false">CONCATENATE(BY312,BZ312)</f>
        <v>ح0</v>
      </c>
      <c r="CB312" s="9" t="str">
        <f aca="false">CONCATENATE(BR312)</f>
        <v>6</v>
      </c>
      <c r="CC312" s="9" t="str">
        <f aca="false">CONCATENATE(C312)</f>
        <v>0</v>
      </c>
      <c r="CD312" s="9" t="str">
        <f aca="false">CONCATENATE(CC312,CB312)</f>
        <v>06</v>
      </c>
    </row>
    <row r="313" customFormat="false" ht="20.25" hidden="false" customHeight="false" outlineLevel="0" collapsed="false">
      <c r="A313" s="69" t="n">
        <f aca="false">'[1]ادخال بيانات الرئيسية'!A320</f>
        <v>0</v>
      </c>
      <c r="B313" s="69" t="n">
        <f aca="false">'[1]ادخال بيانات الرئيسية'!B320</f>
        <v>0</v>
      </c>
      <c r="C313" s="69" t="n">
        <f aca="false">'[1]ادخال بيانات الرئيسية'!D320</f>
        <v>0</v>
      </c>
      <c r="D313" s="70" t="n">
        <f aca="false">'[1]ادخال بيانات الرئيسية'!E320</f>
        <v>0</v>
      </c>
      <c r="E313" s="71"/>
      <c r="F313" s="72"/>
      <c r="G313" s="64" t="n">
        <f aca="false">'[1]رصد ملف الإنجاز( 1)'!F316</f>
        <v>0</v>
      </c>
      <c r="H313" s="72"/>
      <c r="I313" s="64" t="n">
        <f aca="false">SUM(G313:H313)</f>
        <v>0</v>
      </c>
      <c r="J313" s="63" t="n">
        <f aca="false">(I313*40)/100</f>
        <v>0</v>
      </c>
      <c r="K313" s="64" t="str">
        <f aca="false">IF(I313&gt;=85,"ممتاز",IF(I313&gt;=75,"جيد جداً",IF(I313&gt;=65,"جيد",IF(I313&gt;=50,"مقبول","دون المستوى"))))</f>
        <v>دون المستوى</v>
      </c>
      <c r="L313" s="64" t="n">
        <f aca="false">'[1]رصد ملف الإنجاز( 1)'!G316</f>
        <v>0</v>
      </c>
      <c r="M313" s="72"/>
      <c r="N313" s="64" t="n">
        <f aca="false">SUM(L313:M313)</f>
        <v>0</v>
      </c>
      <c r="O313" s="63" t="n">
        <f aca="false">(N313*30)/100</f>
        <v>0</v>
      </c>
      <c r="P313" s="64" t="str">
        <f aca="false">IF(N313&gt;=85,"ممتاز",IF(N313&gt;=75,"جيد جداً",IF(N313&gt;=65,"جيد",IF(N313&gt;=50,"مقبول","دون المستوى"))))</f>
        <v>دون المستوى</v>
      </c>
      <c r="Q313" s="64" t="n">
        <f aca="false">'[1]رصد ملف الإنجاز( 1)'!H316</f>
        <v>0</v>
      </c>
      <c r="R313" s="72"/>
      <c r="S313" s="64" t="n">
        <f aca="false">SUM(Q313:R313)</f>
        <v>0</v>
      </c>
      <c r="T313" s="63" t="n">
        <f aca="false">(S313*20)/100</f>
        <v>0</v>
      </c>
      <c r="U313" s="64" t="str">
        <f aca="false">IF(S313&gt;=85,"ممتاز",IF(S313&gt;=75,"جيد جداً",IF(S313&gt;=65,"جيد",IF(S313&gt;=50,"مقبول","دون المستوى"))))</f>
        <v>دون المستوى</v>
      </c>
      <c r="V313" s="64" t="n">
        <f aca="false">'[1]رصد ملف الإنجاز( 1)'!I316</f>
        <v>0</v>
      </c>
      <c r="W313" s="72"/>
      <c r="X313" s="72"/>
      <c r="Y313" s="64" t="n">
        <f aca="false">SUM(W313:X313)</f>
        <v>0</v>
      </c>
      <c r="Z313" s="64" t="n">
        <f aca="false">Y313+V313</f>
        <v>0</v>
      </c>
      <c r="AA313" s="63" t="n">
        <f aca="false">(Z313*30)/100</f>
        <v>0</v>
      </c>
      <c r="AB313" s="64" t="str">
        <f aca="false">IF(Z313&gt;=85,"ممتاز",IF(Z313&gt;=75,"جيد جداً",IF(Z313&gt;=65,"جيد",IF(Z313&gt;=50,"مقبول","دون المستوى"))))</f>
        <v>دون المستوى</v>
      </c>
      <c r="AC313" s="64" t="n">
        <f aca="false">'[1]رصد ملف الإنجاز( 1)'!J316</f>
        <v>0</v>
      </c>
      <c r="AD313" s="72"/>
      <c r="AE313" s="72"/>
      <c r="AF313" s="64" t="n">
        <f aca="false">SUM(AD313:AE313)</f>
        <v>0</v>
      </c>
      <c r="AG313" s="64" t="n">
        <f aca="false">AF313+AC313</f>
        <v>0</v>
      </c>
      <c r="AH313" s="63" t="n">
        <f aca="false">(AG313*20)/100</f>
        <v>0</v>
      </c>
      <c r="AI313" s="64" t="str">
        <f aca="false">IF(AG313&gt;=85,"ممتاز",IF(AG313&gt;=75,"جيد جداً",IF(AG313&gt;=65,"جيد",IF(AG313&gt;=50,"مقبول","دون المستوى"))))</f>
        <v>دون المستوى</v>
      </c>
      <c r="AJ313" s="64" t="n">
        <f aca="false">'[1]رصد ملف الإنجاز( 1)'!K316</f>
        <v>0</v>
      </c>
      <c r="AK313" s="72"/>
      <c r="AL313" s="64" t="n">
        <f aca="false">SUM(AJ313:AK313)</f>
        <v>0</v>
      </c>
      <c r="AM313" s="63" t="n">
        <f aca="false">(AL313*10)/100</f>
        <v>0</v>
      </c>
      <c r="AN313" s="64" t="str">
        <f aca="false">IF(AL313&gt;=85,"ممتاز",IF(AL313&gt;=75,"جيد جداً",IF(AL313&gt;=65,"جيد",IF(AL313&gt;=50,"مقبول","دون المستوى"))))</f>
        <v>دون المستوى</v>
      </c>
      <c r="AO313" s="64" t="n">
        <f aca="false">'[1]رصد ملف الإنجاز( 1)'!L316</f>
        <v>0</v>
      </c>
      <c r="AP313" s="72"/>
      <c r="AQ313" s="72"/>
      <c r="AR313" s="64" t="n">
        <f aca="false">SUM(AP313:AQ313)</f>
        <v>0</v>
      </c>
      <c r="AS313" s="64" t="n">
        <f aca="false">AR313+AO313</f>
        <v>0</v>
      </c>
      <c r="AT313" s="63" t="n">
        <f aca="false">(AS313*10)/100</f>
        <v>0</v>
      </c>
      <c r="AU313" s="64" t="str">
        <f aca="false">IF(AS313&gt;=85,"ممتاز",IF(AS313&gt;=75,"جيد جداً",IF(AS313&gt;=65,"جيد",IF(AS313&gt;=50,"مقبول","دون المستوى"))))</f>
        <v>دون المستوى</v>
      </c>
      <c r="AV313" s="63" t="n">
        <f aca="false">AS313+AL313+AG313+Z313+S313+N313+I313+AY313+BA313</f>
        <v>0</v>
      </c>
      <c r="AW313" s="63" t="n">
        <f aca="false">AT313+AM313+AH313+AA313+T313+O313+J313</f>
        <v>0</v>
      </c>
      <c r="AX313" s="63" t="str">
        <f aca="false">IF(AV313&gt;=612,"ممتاز",IF(AV313&gt;=540,"جيد جداً",IF(AV313&gt;=468,"جيد",IF(AV313&gt;=360,"مقبول","دون المستوى"))))</f>
        <v>دون المستوى</v>
      </c>
      <c r="AY313" s="72" t="n">
        <f aca="false">'[1]رصد ملف الإنجاز( 1)'!N316</f>
        <v>0</v>
      </c>
      <c r="AZ313" s="63" t="str">
        <f aca="false">IF(AY313&gt;=4.3,"ممتاز",IF(AY313&gt;=3.8,"جيد جداً",IF(AY313&gt;=3.3,"جيد",IF(AY313&gt;=2.5,"مقبول","دون المستوى"))))</f>
        <v>دون المستوى</v>
      </c>
      <c r="BA313" s="62" t="n">
        <f aca="false">'[1]رصد ملف الإنجاز( 1)'!O316</f>
        <v>0</v>
      </c>
      <c r="BB313" s="63" t="str">
        <f aca="false">IF(BA313&gt;=4.3,"ممتاز",IF(BA313&gt;=3.8,"جيد جداً",IF(BA313&gt;=3.3,"جيد",IF(BA313&gt;=2.5,"مقبول","دون المستوى"))))</f>
        <v>دون المستوى</v>
      </c>
      <c r="BC313" s="63" t="n">
        <f aca="false">AW313+AY313+BA313</f>
        <v>0</v>
      </c>
      <c r="BD313" s="63" t="str">
        <f aca="false">IF(BC313&gt;=144.5,"ممتاز",IF(BC313&gt;=127.5,"جيد جداً",IF(BC313&gt;=110.5,"جيد",IF(BC313&gt;=85,"مقبول","دون المستوى"))))</f>
        <v>دون المستوى</v>
      </c>
      <c r="BE313" s="64" t="n">
        <f aca="false">'[1]رصد ملف الإنجاز( 1)'!M316</f>
        <v>0</v>
      </c>
      <c r="BF313" s="72"/>
      <c r="BG313" s="64" t="n">
        <f aca="false">SUM(BE313:BF313)</f>
        <v>0</v>
      </c>
      <c r="BH313" s="63" t="n">
        <f aca="false">(BG313*20)/100</f>
        <v>0</v>
      </c>
      <c r="BI313" s="64" t="str">
        <f aca="false">IF(BG313&gt;=85,"ممتاز",IF(BG313&gt;=75,"جيد جداً",IF(BG313&gt;=65,"جيد",IF(BG313&gt;=50,"مقبول","دون المستوى"))))</f>
        <v>دون المستوى</v>
      </c>
      <c r="BJ313" s="64" t="n">
        <f aca="false">'[1]رصد ملف الإنجاز( 1)'!P316</f>
        <v>0</v>
      </c>
      <c r="BK313" s="72"/>
      <c r="BL313" s="64" t="n">
        <f aca="false">SUM(BJ313:BK313)</f>
        <v>0</v>
      </c>
      <c r="BM313" s="63" t="n">
        <f aca="false">(BL313*15)/100</f>
        <v>0</v>
      </c>
      <c r="BN313" s="64" t="str">
        <f aca="false">IF(BL313&gt;=85,"ممتاز",IF(BL313&gt;=75,"جيد جداً",IF(BL313&gt;=65,"جيد",IF(BL313&gt;=50,"مقبول","دون المستوى"))))</f>
        <v>دون المستوى</v>
      </c>
      <c r="BO313" s="72"/>
      <c r="BP313" s="72"/>
      <c r="BQ313" s="72"/>
      <c r="BR313" s="65" t="n">
        <f aca="false">COUNTIF(H313,"&lt;15")+COUNTIF(M313,"&lt;15")+COUNTIF(R313,"&lt;15")+COUNTIF(Y313,"&lt;15")+COUNTIF(AF313,"&lt;15")+COUNTIF(AK313,"&lt;15")+COUNTIF(AR313,"&lt;15")+COUNTIF(AV313,"&lt;216")+COUNTIF(BF313,"&lt;15")+COUNTIF(BK313,"&lt;15")+COUNTIF(AY313,"&lt;1.5")+COUNTIF(BA313,"&lt;1.5")</f>
        <v>6</v>
      </c>
      <c r="BS313" s="66" t="str">
        <f aca="false">IF(BR313&lt;=0,"الطالب ناجح اعتباريا","برنامج علاجي في  ")&amp;IF(COUNTIF(H313,"&lt;15")=0,0,"- لغة عربية وخط ")&amp;IF(COUNTIF(M313,"&lt;15")=0,0,"-انجليزي ")&amp;IF(COUNTIF(R313,"&lt;15")=0,0,"- دراسات ")&amp;IF(COUNTIF(Y313,"&lt;15")=0,0,"-رياضيات ")&amp;IF(COUNTIF(AF313,"&lt;15")=0,0,"- علوم")&amp;IF(COUNTIF(AK313,"&lt;15")=0,0,"- فنية ")&amp;IF(COUNTIF(AR313,"&lt;15")=0,0,"- حاسب الي ")&amp;IF(COUNTIF(AV313,"&lt;216")=0,0,"-  مجموع ")&amp;IF(COUNTIF(BF313,"&lt;15")=0,0,"- تربية دينية ")&amp;IF(COUNTIF(BK313,"&lt;15")=0,0,"- فرنساوي ")&amp;IF(COUNTIF(AY313,"&lt;1.5")=0,0,"-نشاط 1 ")&amp;IF(COUNTIF(BA313,"&lt;1.5")=0,0,"- نشاط 2 ")</f>
        <v>برنامج علاجي في  000-رياضيات - علوم0- حاسب الي -  مجموع 00-نشاط 1 - نشاط 2 </v>
      </c>
      <c r="BT313" s="67" t="n">
        <f aca="false">RANK(AV313,$AV$9:$AV$1700)</f>
        <v>3</v>
      </c>
      <c r="BU313" s="68" t="n">
        <f aca="false">COUNTIF(H313,0)+COUNTIF(M313,0)+COUNTIF(R313,0)+COUNTIF(W313:X313,0)+COUNTIF(AE313,0)+COUNTIF(AK313,0)+COUNTIF(AQ313,0)+COUNTIF(BF313,0)+COUNTIF(BK313,0)</f>
        <v>0</v>
      </c>
      <c r="BV313" s="68" t="str">
        <f aca="false">IF(BU313&gt;=10,"غ","ح")</f>
        <v>ح</v>
      </c>
      <c r="BW313" s="68" t="str">
        <f aca="false">CONCATENATE('[1]ادخال بيانات الرئيسية'!C320,BV313)</f>
        <v>ح</v>
      </c>
      <c r="BX313" s="68" t="str">
        <f aca="false">CONCATENATE('[1]ادخال بيانات الرئيسية'!C320,BS313)</f>
        <v>برنامج علاجي في  000-رياضيات - علوم0- حاسب الي -  مجموع 00-نشاط 1 - نشاط 2 </v>
      </c>
      <c r="BY313" s="68" t="str">
        <f aca="false">CONCATENATE(BV313)</f>
        <v>ح</v>
      </c>
      <c r="BZ313" s="68" t="str">
        <f aca="false">CONCATENATE(C313)</f>
        <v>0</v>
      </c>
      <c r="CA313" s="9" t="str">
        <f aca="false">CONCATENATE(BY313,BZ313)</f>
        <v>ح0</v>
      </c>
      <c r="CB313" s="9" t="str">
        <f aca="false">CONCATENATE(BR313)</f>
        <v>6</v>
      </c>
      <c r="CC313" s="9" t="str">
        <f aca="false">CONCATENATE(C313)</f>
        <v>0</v>
      </c>
      <c r="CD313" s="9" t="str">
        <f aca="false">CONCATENATE(CC313,CB313)</f>
        <v>06</v>
      </c>
    </row>
    <row r="314" customFormat="false" ht="20.25" hidden="false" customHeight="false" outlineLevel="0" collapsed="false">
      <c r="A314" s="69" t="n">
        <f aca="false">'[1]ادخال بيانات الرئيسية'!A321</f>
        <v>0</v>
      </c>
      <c r="B314" s="69" t="n">
        <f aca="false">'[1]ادخال بيانات الرئيسية'!B321</f>
        <v>0</v>
      </c>
      <c r="C314" s="69" t="n">
        <f aca="false">'[1]ادخال بيانات الرئيسية'!D321</f>
        <v>0</v>
      </c>
      <c r="D314" s="70" t="n">
        <f aca="false">'[1]ادخال بيانات الرئيسية'!E321</f>
        <v>0</v>
      </c>
      <c r="E314" s="71"/>
      <c r="F314" s="72"/>
      <c r="G314" s="64" t="n">
        <f aca="false">'[1]رصد ملف الإنجاز( 1)'!F317</f>
        <v>0</v>
      </c>
      <c r="H314" s="72"/>
      <c r="I314" s="64" t="n">
        <f aca="false">SUM(G314:H314)</f>
        <v>0</v>
      </c>
      <c r="J314" s="63" t="n">
        <f aca="false">(I314*40)/100</f>
        <v>0</v>
      </c>
      <c r="K314" s="64" t="str">
        <f aca="false">IF(I314&gt;=85,"ممتاز",IF(I314&gt;=75,"جيد جداً",IF(I314&gt;=65,"جيد",IF(I314&gt;=50,"مقبول","دون المستوى"))))</f>
        <v>دون المستوى</v>
      </c>
      <c r="L314" s="64" t="n">
        <f aca="false">'[1]رصد ملف الإنجاز( 1)'!G317</f>
        <v>0</v>
      </c>
      <c r="M314" s="72"/>
      <c r="N314" s="64" t="n">
        <f aca="false">SUM(L314:M314)</f>
        <v>0</v>
      </c>
      <c r="O314" s="63" t="n">
        <f aca="false">(N314*30)/100</f>
        <v>0</v>
      </c>
      <c r="P314" s="64" t="str">
        <f aca="false">IF(N314&gt;=85,"ممتاز",IF(N314&gt;=75,"جيد جداً",IF(N314&gt;=65,"جيد",IF(N314&gt;=50,"مقبول","دون المستوى"))))</f>
        <v>دون المستوى</v>
      </c>
      <c r="Q314" s="64" t="n">
        <f aca="false">'[1]رصد ملف الإنجاز( 1)'!H317</f>
        <v>0</v>
      </c>
      <c r="R314" s="72"/>
      <c r="S314" s="64" t="n">
        <f aca="false">SUM(Q314:R314)</f>
        <v>0</v>
      </c>
      <c r="T314" s="63" t="n">
        <f aca="false">(S314*20)/100</f>
        <v>0</v>
      </c>
      <c r="U314" s="64" t="str">
        <f aca="false">IF(S314&gt;=85,"ممتاز",IF(S314&gt;=75,"جيد جداً",IF(S314&gt;=65,"جيد",IF(S314&gt;=50,"مقبول","دون المستوى"))))</f>
        <v>دون المستوى</v>
      </c>
      <c r="V314" s="64" t="n">
        <f aca="false">'[1]رصد ملف الإنجاز( 1)'!I317</f>
        <v>0</v>
      </c>
      <c r="W314" s="72"/>
      <c r="X314" s="72"/>
      <c r="Y314" s="64" t="n">
        <f aca="false">SUM(W314:X314)</f>
        <v>0</v>
      </c>
      <c r="Z314" s="64" t="n">
        <f aca="false">Y314+V314</f>
        <v>0</v>
      </c>
      <c r="AA314" s="63" t="n">
        <f aca="false">(Z314*30)/100</f>
        <v>0</v>
      </c>
      <c r="AB314" s="64" t="str">
        <f aca="false">IF(Z314&gt;=85,"ممتاز",IF(Z314&gt;=75,"جيد جداً",IF(Z314&gt;=65,"جيد",IF(Z314&gt;=50,"مقبول","دون المستوى"))))</f>
        <v>دون المستوى</v>
      </c>
      <c r="AC314" s="64" t="n">
        <f aca="false">'[1]رصد ملف الإنجاز( 1)'!J317</f>
        <v>0</v>
      </c>
      <c r="AD314" s="72"/>
      <c r="AE314" s="72"/>
      <c r="AF314" s="64" t="n">
        <f aca="false">SUM(AD314:AE314)</f>
        <v>0</v>
      </c>
      <c r="AG314" s="64" t="n">
        <f aca="false">AF314+AC314</f>
        <v>0</v>
      </c>
      <c r="AH314" s="63" t="n">
        <f aca="false">(AG314*20)/100</f>
        <v>0</v>
      </c>
      <c r="AI314" s="64" t="str">
        <f aca="false">IF(AG314&gt;=85,"ممتاز",IF(AG314&gt;=75,"جيد جداً",IF(AG314&gt;=65,"جيد",IF(AG314&gt;=50,"مقبول","دون المستوى"))))</f>
        <v>دون المستوى</v>
      </c>
      <c r="AJ314" s="64" t="n">
        <f aca="false">'[1]رصد ملف الإنجاز( 1)'!K317</f>
        <v>0</v>
      </c>
      <c r="AK314" s="72"/>
      <c r="AL314" s="64" t="n">
        <f aca="false">SUM(AJ314:AK314)</f>
        <v>0</v>
      </c>
      <c r="AM314" s="63" t="n">
        <f aca="false">(AL314*10)/100</f>
        <v>0</v>
      </c>
      <c r="AN314" s="64" t="str">
        <f aca="false">IF(AL314&gt;=85,"ممتاز",IF(AL314&gt;=75,"جيد جداً",IF(AL314&gt;=65,"جيد",IF(AL314&gt;=50,"مقبول","دون المستوى"))))</f>
        <v>دون المستوى</v>
      </c>
      <c r="AO314" s="64" t="n">
        <f aca="false">'[1]رصد ملف الإنجاز( 1)'!L317</f>
        <v>0</v>
      </c>
      <c r="AP314" s="72"/>
      <c r="AQ314" s="72"/>
      <c r="AR314" s="64" t="n">
        <f aca="false">SUM(AP314:AQ314)</f>
        <v>0</v>
      </c>
      <c r="AS314" s="64" t="n">
        <f aca="false">AR314+AO314</f>
        <v>0</v>
      </c>
      <c r="AT314" s="63" t="n">
        <f aca="false">(AS314*10)/100</f>
        <v>0</v>
      </c>
      <c r="AU314" s="64" t="str">
        <f aca="false">IF(AS314&gt;=85,"ممتاز",IF(AS314&gt;=75,"جيد جداً",IF(AS314&gt;=65,"جيد",IF(AS314&gt;=50,"مقبول","دون المستوى"))))</f>
        <v>دون المستوى</v>
      </c>
      <c r="AV314" s="63" t="n">
        <f aca="false">AS314+AL314+AG314+Z314+S314+N314+I314+AY314+BA314</f>
        <v>0</v>
      </c>
      <c r="AW314" s="63" t="n">
        <f aca="false">AT314+AM314+AH314+AA314+T314+O314+J314</f>
        <v>0</v>
      </c>
      <c r="AX314" s="63" t="str">
        <f aca="false">IF(AV314&gt;=612,"ممتاز",IF(AV314&gt;=540,"جيد جداً",IF(AV314&gt;=468,"جيد",IF(AV314&gt;=360,"مقبول","دون المستوى"))))</f>
        <v>دون المستوى</v>
      </c>
      <c r="AY314" s="72" t="n">
        <f aca="false">'[1]رصد ملف الإنجاز( 1)'!N317</f>
        <v>0</v>
      </c>
      <c r="AZ314" s="63" t="str">
        <f aca="false">IF(AY314&gt;=4.3,"ممتاز",IF(AY314&gt;=3.8,"جيد جداً",IF(AY314&gt;=3.3,"جيد",IF(AY314&gt;=2.5,"مقبول","دون المستوى"))))</f>
        <v>دون المستوى</v>
      </c>
      <c r="BA314" s="62" t="n">
        <f aca="false">'[1]رصد ملف الإنجاز( 1)'!O317</f>
        <v>0</v>
      </c>
      <c r="BB314" s="63" t="str">
        <f aca="false">IF(BA314&gt;=4.3,"ممتاز",IF(BA314&gt;=3.8,"جيد جداً",IF(BA314&gt;=3.3,"جيد",IF(BA314&gt;=2.5,"مقبول","دون المستوى"))))</f>
        <v>دون المستوى</v>
      </c>
      <c r="BC314" s="63" t="n">
        <f aca="false">AW314+AY314+BA314</f>
        <v>0</v>
      </c>
      <c r="BD314" s="63" t="str">
        <f aca="false">IF(BC314&gt;=144.5,"ممتاز",IF(BC314&gt;=127.5,"جيد جداً",IF(BC314&gt;=110.5,"جيد",IF(BC314&gt;=85,"مقبول","دون المستوى"))))</f>
        <v>دون المستوى</v>
      </c>
      <c r="BE314" s="64" t="n">
        <f aca="false">'[1]رصد ملف الإنجاز( 1)'!M317</f>
        <v>0</v>
      </c>
      <c r="BF314" s="72"/>
      <c r="BG314" s="64" t="n">
        <f aca="false">SUM(BE314:BF314)</f>
        <v>0</v>
      </c>
      <c r="BH314" s="63" t="n">
        <f aca="false">(BG314*20)/100</f>
        <v>0</v>
      </c>
      <c r="BI314" s="64" t="str">
        <f aca="false">IF(BG314&gt;=85,"ممتاز",IF(BG314&gt;=75,"جيد جداً",IF(BG314&gt;=65,"جيد",IF(BG314&gt;=50,"مقبول","دون المستوى"))))</f>
        <v>دون المستوى</v>
      </c>
      <c r="BJ314" s="64" t="n">
        <f aca="false">'[1]رصد ملف الإنجاز( 1)'!P317</f>
        <v>0</v>
      </c>
      <c r="BK314" s="72"/>
      <c r="BL314" s="64" t="n">
        <f aca="false">SUM(BJ314:BK314)</f>
        <v>0</v>
      </c>
      <c r="BM314" s="63" t="n">
        <f aca="false">(BL314*15)/100</f>
        <v>0</v>
      </c>
      <c r="BN314" s="64" t="str">
        <f aca="false">IF(BL314&gt;=85,"ممتاز",IF(BL314&gt;=75,"جيد جداً",IF(BL314&gt;=65,"جيد",IF(BL314&gt;=50,"مقبول","دون المستوى"))))</f>
        <v>دون المستوى</v>
      </c>
      <c r="BO314" s="72"/>
      <c r="BP314" s="72"/>
      <c r="BQ314" s="72"/>
      <c r="BR314" s="65" t="n">
        <f aca="false">COUNTIF(H314,"&lt;15")+COUNTIF(M314,"&lt;15")+COUNTIF(R314,"&lt;15")+COUNTIF(Y314,"&lt;15")+COUNTIF(AF314,"&lt;15")+COUNTIF(AK314,"&lt;15")+COUNTIF(AR314,"&lt;15")+COUNTIF(AV314,"&lt;216")+COUNTIF(BF314,"&lt;15")+COUNTIF(BK314,"&lt;15")+COUNTIF(AY314,"&lt;1.5")+COUNTIF(BA314,"&lt;1.5")</f>
        <v>6</v>
      </c>
      <c r="BS314" s="66" t="str">
        <f aca="false">IF(BR314&lt;=0,"الطالب ناجح اعتباريا","برنامج علاجي في  ")&amp;IF(COUNTIF(H314,"&lt;15")=0,0,"- لغة عربية وخط ")&amp;IF(COUNTIF(M314,"&lt;15")=0,0,"-انجليزي ")&amp;IF(COUNTIF(R314,"&lt;15")=0,0,"- دراسات ")&amp;IF(COUNTIF(Y314,"&lt;15")=0,0,"-رياضيات ")&amp;IF(COUNTIF(AF314,"&lt;15")=0,0,"- علوم")&amp;IF(COUNTIF(AK314,"&lt;15")=0,0,"- فنية ")&amp;IF(COUNTIF(AR314,"&lt;15")=0,0,"- حاسب الي ")&amp;IF(COUNTIF(AV314,"&lt;216")=0,0,"-  مجموع ")&amp;IF(COUNTIF(BF314,"&lt;15")=0,0,"- تربية دينية ")&amp;IF(COUNTIF(BK314,"&lt;15")=0,0,"- فرنساوي ")&amp;IF(COUNTIF(AY314,"&lt;1.5")=0,0,"-نشاط 1 ")&amp;IF(COUNTIF(BA314,"&lt;1.5")=0,0,"- نشاط 2 ")</f>
        <v>برنامج علاجي في  000-رياضيات - علوم0- حاسب الي -  مجموع 00-نشاط 1 - نشاط 2 </v>
      </c>
      <c r="BT314" s="67" t="n">
        <f aca="false">RANK(AV314,$AV$9:$AV$1700)</f>
        <v>3</v>
      </c>
      <c r="BU314" s="68" t="n">
        <f aca="false">COUNTIF(H314,0)+COUNTIF(M314,0)+COUNTIF(R314,0)+COUNTIF(W314:X314,0)+COUNTIF(AE314,0)+COUNTIF(AK314,0)+COUNTIF(AQ314,0)+COUNTIF(BF314,0)+COUNTIF(BK314,0)</f>
        <v>0</v>
      </c>
      <c r="BV314" s="68" t="str">
        <f aca="false">IF(BU314&gt;=10,"غ","ح")</f>
        <v>ح</v>
      </c>
      <c r="BW314" s="68" t="str">
        <f aca="false">CONCATENATE('[1]ادخال بيانات الرئيسية'!C321,BV314)</f>
        <v>ح</v>
      </c>
      <c r="BX314" s="68" t="str">
        <f aca="false">CONCATENATE('[1]ادخال بيانات الرئيسية'!C321,BS314)</f>
        <v>برنامج علاجي في  000-رياضيات - علوم0- حاسب الي -  مجموع 00-نشاط 1 - نشاط 2 </v>
      </c>
      <c r="BY314" s="68" t="str">
        <f aca="false">CONCATENATE(BV314)</f>
        <v>ح</v>
      </c>
      <c r="BZ314" s="68" t="str">
        <f aca="false">CONCATENATE(C314)</f>
        <v>0</v>
      </c>
      <c r="CA314" s="9" t="str">
        <f aca="false">CONCATENATE(BY314,BZ314)</f>
        <v>ح0</v>
      </c>
      <c r="CB314" s="9" t="str">
        <f aca="false">CONCATENATE(BR314)</f>
        <v>6</v>
      </c>
      <c r="CC314" s="9" t="str">
        <f aca="false">CONCATENATE(C314)</f>
        <v>0</v>
      </c>
      <c r="CD314" s="9" t="str">
        <f aca="false">CONCATENATE(CC314,CB314)</f>
        <v>06</v>
      </c>
    </row>
    <row r="315" customFormat="false" ht="20.25" hidden="false" customHeight="false" outlineLevel="0" collapsed="false">
      <c r="A315" s="69" t="n">
        <f aca="false">'[1]ادخال بيانات الرئيسية'!A322</f>
        <v>0</v>
      </c>
      <c r="B315" s="69" t="n">
        <f aca="false">'[1]ادخال بيانات الرئيسية'!B322</f>
        <v>0</v>
      </c>
      <c r="C315" s="69" t="n">
        <f aca="false">'[1]ادخال بيانات الرئيسية'!D322</f>
        <v>0</v>
      </c>
      <c r="D315" s="70" t="n">
        <f aca="false">'[1]ادخال بيانات الرئيسية'!E322</f>
        <v>0</v>
      </c>
      <c r="E315" s="71"/>
      <c r="F315" s="72"/>
      <c r="G315" s="64" t="n">
        <f aca="false">'[1]رصد ملف الإنجاز( 1)'!F318</f>
        <v>0</v>
      </c>
      <c r="H315" s="72"/>
      <c r="I315" s="64" t="n">
        <f aca="false">SUM(G315:H315)</f>
        <v>0</v>
      </c>
      <c r="J315" s="63" t="n">
        <f aca="false">(I315*40)/100</f>
        <v>0</v>
      </c>
      <c r="K315" s="64" t="str">
        <f aca="false">IF(I315&gt;=85,"ممتاز",IF(I315&gt;=75,"جيد جداً",IF(I315&gt;=65,"جيد",IF(I315&gt;=50,"مقبول","دون المستوى"))))</f>
        <v>دون المستوى</v>
      </c>
      <c r="L315" s="64" t="n">
        <f aca="false">'[1]رصد ملف الإنجاز( 1)'!G318</f>
        <v>0</v>
      </c>
      <c r="M315" s="72"/>
      <c r="N315" s="64" t="n">
        <f aca="false">SUM(L315:M315)</f>
        <v>0</v>
      </c>
      <c r="O315" s="63" t="n">
        <f aca="false">(N315*30)/100</f>
        <v>0</v>
      </c>
      <c r="P315" s="64" t="str">
        <f aca="false">IF(N315&gt;=85,"ممتاز",IF(N315&gt;=75,"جيد جداً",IF(N315&gt;=65,"جيد",IF(N315&gt;=50,"مقبول","دون المستوى"))))</f>
        <v>دون المستوى</v>
      </c>
      <c r="Q315" s="64" t="n">
        <f aca="false">'[1]رصد ملف الإنجاز( 1)'!H318</f>
        <v>0</v>
      </c>
      <c r="R315" s="72"/>
      <c r="S315" s="64" t="n">
        <f aca="false">SUM(Q315:R315)</f>
        <v>0</v>
      </c>
      <c r="T315" s="63" t="n">
        <f aca="false">(S315*20)/100</f>
        <v>0</v>
      </c>
      <c r="U315" s="64" t="str">
        <f aca="false">IF(S315&gt;=85,"ممتاز",IF(S315&gt;=75,"جيد جداً",IF(S315&gt;=65,"جيد",IF(S315&gt;=50,"مقبول","دون المستوى"))))</f>
        <v>دون المستوى</v>
      </c>
      <c r="V315" s="64" t="n">
        <f aca="false">'[1]رصد ملف الإنجاز( 1)'!I318</f>
        <v>0</v>
      </c>
      <c r="W315" s="72"/>
      <c r="X315" s="72"/>
      <c r="Y315" s="64" t="n">
        <f aca="false">SUM(W315:X315)</f>
        <v>0</v>
      </c>
      <c r="Z315" s="64" t="n">
        <f aca="false">Y315+V315</f>
        <v>0</v>
      </c>
      <c r="AA315" s="63" t="n">
        <f aca="false">(Z315*30)/100</f>
        <v>0</v>
      </c>
      <c r="AB315" s="64" t="str">
        <f aca="false">IF(Z315&gt;=85,"ممتاز",IF(Z315&gt;=75,"جيد جداً",IF(Z315&gt;=65,"جيد",IF(Z315&gt;=50,"مقبول","دون المستوى"))))</f>
        <v>دون المستوى</v>
      </c>
      <c r="AC315" s="64" t="n">
        <f aca="false">'[1]رصد ملف الإنجاز( 1)'!J318</f>
        <v>0</v>
      </c>
      <c r="AD315" s="72"/>
      <c r="AE315" s="72"/>
      <c r="AF315" s="64" t="n">
        <f aca="false">SUM(AD315:AE315)</f>
        <v>0</v>
      </c>
      <c r="AG315" s="64" t="n">
        <f aca="false">AF315+AC315</f>
        <v>0</v>
      </c>
      <c r="AH315" s="63" t="n">
        <f aca="false">(AG315*20)/100</f>
        <v>0</v>
      </c>
      <c r="AI315" s="64" t="str">
        <f aca="false">IF(AG315&gt;=85,"ممتاز",IF(AG315&gt;=75,"جيد جداً",IF(AG315&gt;=65,"جيد",IF(AG315&gt;=50,"مقبول","دون المستوى"))))</f>
        <v>دون المستوى</v>
      </c>
      <c r="AJ315" s="64" t="n">
        <f aca="false">'[1]رصد ملف الإنجاز( 1)'!K318</f>
        <v>0</v>
      </c>
      <c r="AK315" s="72"/>
      <c r="AL315" s="64" t="n">
        <f aca="false">SUM(AJ315:AK315)</f>
        <v>0</v>
      </c>
      <c r="AM315" s="63" t="n">
        <f aca="false">(AL315*10)/100</f>
        <v>0</v>
      </c>
      <c r="AN315" s="64" t="str">
        <f aca="false">IF(AL315&gt;=85,"ممتاز",IF(AL315&gt;=75,"جيد جداً",IF(AL315&gt;=65,"جيد",IF(AL315&gt;=50,"مقبول","دون المستوى"))))</f>
        <v>دون المستوى</v>
      </c>
      <c r="AO315" s="64" t="n">
        <f aca="false">'[1]رصد ملف الإنجاز( 1)'!L318</f>
        <v>0</v>
      </c>
      <c r="AP315" s="72"/>
      <c r="AQ315" s="72"/>
      <c r="AR315" s="64" t="n">
        <f aca="false">SUM(AP315:AQ315)</f>
        <v>0</v>
      </c>
      <c r="AS315" s="64" t="n">
        <f aca="false">AR315+AO315</f>
        <v>0</v>
      </c>
      <c r="AT315" s="63" t="n">
        <f aca="false">(AS315*10)/100</f>
        <v>0</v>
      </c>
      <c r="AU315" s="64" t="str">
        <f aca="false">IF(AS315&gt;=85,"ممتاز",IF(AS315&gt;=75,"جيد جداً",IF(AS315&gt;=65,"جيد",IF(AS315&gt;=50,"مقبول","دون المستوى"))))</f>
        <v>دون المستوى</v>
      </c>
      <c r="AV315" s="63" t="n">
        <f aca="false">AS315+AL315+AG315+Z315+S315+N315+I315+AY315+BA315</f>
        <v>0</v>
      </c>
      <c r="AW315" s="63" t="n">
        <f aca="false">AT315+AM315+AH315+AA315+T315+O315+J315</f>
        <v>0</v>
      </c>
      <c r="AX315" s="63" t="str">
        <f aca="false">IF(AV315&gt;=612,"ممتاز",IF(AV315&gt;=540,"جيد جداً",IF(AV315&gt;=468,"جيد",IF(AV315&gt;=360,"مقبول","دون المستوى"))))</f>
        <v>دون المستوى</v>
      </c>
      <c r="AY315" s="72" t="n">
        <f aca="false">'[1]رصد ملف الإنجاز( 1)'!N318</f>
        <v>0</v>
      </c>
      <c r="AZ315" s="63" t="str">
        <f aca="false">IF(AY315&gt;=4.3,"ممتاز",IF(AY315&gt;=3.8,"جيد جداً",IF(AY315&gt;=3.3,"جيد",IF(AY315&gt;=2.5,"مقبول","دون المستوى"))))</f>
        <v>دون المستوى</v>
      </c>
      <c r="BA315" s="62" t="n">
        <f aca="false">'[1]رصد ملف الإنجاز( 1)'!O318</f>
        <v>0</v>
      </c>
      <c r="BB315" s="63" t="str">
        <f aca="false">IF(BA315&gt;=4.3,"ممتاز",IF(BA315&gt;=3.8,"جيد جداً",IF(BA315&gt;=3.3,"جيد",IF(BA315&gt;=2.5,"مقبول","دون المستوى"))))</f>
        <v>دون المستوى</v>
      </c>
      <c r="BC315" s="63" t="n">
        <f aca="false">AW315+AY315+BA315</f>
        <v>0</v>
      </c>
      <c r="BD315" s="63" t="str">
        <f aca="false">IF(BC315&gt;=144.5,"ممتاز",IF(BC315&gt;=127.5,"جيد جداً",IF(BC315&gt;=110.5,"جيد",IF(BC315&gt;=85,"مقبول","دون المستوى"))))</f>
        <v>دون المستوى</v>
      </c>
      <c r="BE315" s="64" t="n">
        <f aca="false">'[1]رصد ملف الإنجاز( 1)'!M318</f>
        <v>0</v>
      </c>
      <c r="BF315" s="72"/>
      <c r="BG315" s="64" t="n">
        <f aca="false">SUM(BE315:BF315)</f>
        <v>0</v>
      </c>
      <c r="BH315" s="63" t="n">
        <f aca="false">(BG315*20)/100</f>
        <v>0</v>
      </c>
      <c r="BI315" s="64" t="str">
        <f aca="false">IF(BG315&gt;=85,"ممتاز",IF(BG315&gt;=75,"جيد جداً",IF(BG315&gt;=65,"جيد",IF(BG315&gt;=50,"مقبول","دون المستوى"))))</f>
        <v>دون المستوى</v>
      </c>
      <c r="BJ315" s="64" t="n">
        <f aca="false">'[1]رصد ملف الإنجاز( 1)'!P318</f>
        <v>0</v>
      </c>
      <c r="BK315" s="72"/>
      <c r="BL315" s="64" t="n">
        <f aca="false">SUM(BJ315:BK315)</f>
        <v>0</v>
      </c>
      <c r="BM315" s="63" t="n">
        <f aca="false">(BL315*15)/100</f>
        <v>0</v>
      </c>
      <c r="BN315" s="64" t="str">
        <f aca="false">IF(BL315&gt;=85,"ممتاز",IF(BL315&gt;=75,"جيد جداً",IF(BL315&gt;=65,"جيد",IF(BL315&gt;=50,"مقبول","دون المستوى"))))</f>
        <v>دون المستوى</v>
      </c>
      <c r="BO315" s="72"/>
      <c r="BP315" s="72"/>
      <c r="BQ315" s="72"/>
      <c r="BR315" s="65" t="n">
        <f aca="false">COUNTIF(H315,"&lt;15")+COUNTIF(M315,"&lt;15")+COUNTIF(R315,"&lt;15")+COUNTIF(Y315,"&lt;15")+COUNTIF(AF315,"&lt;15")+COUNTIF(AK315,"&lt;15")+COUNTIF(AR315,"&lt;15")+COUNTIF(AV315,"&lt;216")+COUNTIF(BF315,"&lt;15")+COUNTIF(BK315,"&lt;15")+COUNTIF(AY315,"&lt;1.5")+COUNTIF(BA315,"&lt;1.5")</f>
        <v>6</v>
      </c>
      <c r="BS315" s="66" t="str">
        <f aca="false">IF(BR315&lt;=0,"الطالب ناجح اعتباريا","برنامج علاجي في  ")&amp;IF(COUNTIF(H315,"&lt;15")=0,0,"- لغة عربية وخط ")&amp;IF(COUNTIF(M315,"&lt;15")=0,0,"-انجليزي ")&amp;IF(COUNTIF(R315,"&lt;15")=0,0,"- دراسات ")&amp;IF(COUNTIF(Y315,"&lt;15")=0,0,"-رياضيات ")&amp;IF(COUNTIF(AF315,"&lt;15")=0,0,"- علوم")&amp;IF(COUNTIF(AK315,"&lt;15")=0,0,"- فنية ")&amp;IF(COUNTIF(AR315,"&lt;15")=0,0,"- حاسب الي ")&amp;IF(COUNTIF(AV315,"&lt;216")=0,0,"-  مجموع ")&amp;IF(COUNTIF(BF315,"&lt;15")=0,0,"- تربية دينية ")&amp;IF(COUNTIF(BK315,"&lt;15")=0,0,"- فرنساوي ")&amp;IF(COUNTIF(AY315,"&lt;1.5")=0,0,"-نشاط 1 ")&amp;IF(COUNTIF(BA315,"&lt;1.5")=0,0,"- نشاط 2 ")</f>
        <v>برنامج علاجي في  000-رياضيات - علوم0- حاسب الي -  مجموع 00-نشاط 1 - نشاط 2 </v>
      </c>
      <c r="BT315" s="67" t="n">
        <f aca="false">RANK(AV315,$AV$9:$AV$1700)</f>
        <v>3</v>
      </c>
      <c r="BU315" s="68" t="n">
        <f aca="false">COUNTIF(H315,0)+COUNTIF(M315,0)+COUNTIF(R315,0)+COUNTIF(W315:X315,0)+COUNTIF(AE315,0)+COUNTIF(AK315,0)+COUNTIF(AQ315,0)+COUNTIF(BF315,0)+COUNTIF(BK315,0)</f>
        <v>0</v>
      </c>
      <c r="BV315" s="68" t="str">
        <f aca="false">IF(BU315&gt;=10,"غ","ح")</f>
        <v>ح</v>
      </c>
      <c r="BW315" s="68" t="str">
        <f aca="false">CONCATENATE('[1]ادخال بيانات الرئيسية'!C322,BV315)</f>
        <v>ح</v>
      </c>
      <c r="BX315" s="68" t="str">
        <f aca="false">CONCATENATE('[1]ادخال بيانات الرئيسية'!C322,BS315)</f>
        <v>برنامج علاجي في  000-رياضيات - علوم0- حاسب الي -  مجموع 00-نشاط 1 - نشاط 2 </v>
      </c>
      <c r="BY315" s="68" t="str">
        <f aca="false">CONCATENATE(BV315)</f>
        <v>ح</v>
      </c>
      <c r="BZ315" s="68" t="str">
        <f aca="false">CONCATENATE(C315)</f>
        <v>0</v>
      </c>
      <c r="CA315" s="9" t="str">
        <f aca="false">CONCATENATE(BY315,BZ315)</f>
        <v>ح0</v>
      </c>
      <c r="CB315" s="9" t="str">
        <f aca="false">CONCATENATE(BR315)</f>
        <v>6</v>
      </c>
      <c r="CC315" s="9" t="str">
        <f aca="false">CONCATENATE(C315)</f>
        <v>0</v>
      </c>
      <c r="CD315" s="9" t="str">
        <f aca="false">CONCATENATE(CC315,CB315)</f>
        <v>06</v>
      </c>
    </row>
    <row r="316" customFormat="false" ht="20.25" hidden="false" customHeight="false" outlineLevel="0" collapsed="false">
      <c r="A316" s="69" t="n">
        <f aca="false">'[1]ادخال بيانات الرئيسية'!A323</f>
        <v>0</v>
      </c>
      <c r="B316" s="69" t="n">
        <f aca="false">'[1]ادخال بيانات الرئيسية'!B323</f>
        <v>0</v>
      </c>
      <c r="C316" s="69" t="n">
        <f aca="false">'[1]ادخال بيانات الرئيسية'!D323</f>
        <v>0</v>
      </c>
      <c r="D316" s="70" t="n">
        <f aca="false">'[1]ادخال بيانات الرئيسية'!E323</f>
        <v>0</v>
      </c>
      <c r="E316" s="71"/>
      <c r="F316" s="72"/>
      <c r="G316" s="64" t="n">
        <f aca="false">'[1]رصد ملف الإنجاز( 1)'!F319</f>
        <v>0</v>
      </c>
      <c r="H316" s="72"/>
      <c r="I316" s="64" t="n">
        <f aca="false">SUM(G316:H316)</f>
        <v>0</v>
      </c>
      <c r="J316" s="63" t="n">
        <f aca="false">(I316*40)/100</f>
        <v>0</v>
      </c>
      <c r="K316" s="64" t="str">
        <f aca="false">IF(I316&gt;=85,"ممتاز",IF(I316&gt;=75,"جيد جداً",IF(I316&gt;=65,"جيد",IF(I316&gt;=50,"مقبول","دون المستوى"))))</f>
        <v>دون المستوى</v>
      </c>
      <c r="L316" s="64" t="n">
        <f aca="false">'[1]رصد ملف الإنجاز( 1)'!G319</f>
        <v>0</v>
      </c>
      <c r="M316" s="72"/>
      <c r="N316" s="64" t="n">
        <f aca="false">SUM(L316:M316)</f>
        <v>0</v>
      </c>
      <c r="O316" s="63" t="n">
        <f aca="false">(N316*30)/100</f>
        <v>0</v>
      </c>
      <c r="P316" s="64" t="str">
        <f aca="false">IF(N316&gt;=85,"ممتاز",IF(N316&gt;=75,"جيد جداً",IF(N316&gt;=65,"جيد",IF(N316&gt;=50,"مقبول","دون المستوى"))))</f>
        <v>دون المستوى</v>
      </c>
      <c r="Q316" s="64" t="n">
        <f aca="false">'[1]رصد ملف الإنجاز( 1)'!H319</f>
        <v>0</v>
      </c>
      <c r="R316" s="72"/>
      <c r="S316" s="64" t="n">
        <f aca="false">SUM(Q316:R316)</f>
        <v>0</v>
      </c>
      <c r="T316" s="63" t="n">
        <f aca="false">(S316*20)/100</f>
        <v>0</v>
      </c>
      <c r="U316" s="64" t="str">
        <f aca="false">IF(S316&gt;=85,"ممتاز",IF(S316&gt;=75,"جيد جداً",IF(S316&gt;=65,"جيد",IF(S316&gt;=50,"مقبول","دون المستوى"))))</f>
        <v>دون المستوى</v>
      </c>
      <c r="V316" s="64" t="n">
        <f aca="false">'[1]رصد ملف الإنجاز( 1)'!I319</f>
        <v>0</v>
      </c>
      <c r="W316" s="72"/>
      <c r="X316" s="72"/>
      <c r="Y316" s="64" t="n">
        <f aca="false">SUM(W316:X316)</f>
        <v>0</v>
      </c>
      <c r="Z316" s="64" t="n">
        <f aca="false">Y316+V316</f>
        <v>0</v>
      </c>
      <c r="AA316" s="63" t="n">
        <f aca="false">(Z316*30)/100</f>
        <v>0</v>
      </c>
      <c r="AB316" s="64" t="str">
        <f aca="false">IF(Z316&gt;=85,"ممتاز",IF(Z316&gt;=75,"جيد جداً",IF(Z316&gt;=65,"جيد",IF(Z316&gt;=50,"مقبول","دون المستوى"))))</f>
        <v>دون المستوى</v>
      </c>
      <c r="AC316" s="64" t="n">
        <f aca="false">'[1]رصد ملف الإنجاز( 1)'!J319</f>
        <v>0</v>
      </c>
      <c r="AD316" s="72"/>
      <c r="AE316" s="72"/>
      <c r="AF316" s="64" t="n">
        <f aca="false">SUM(AD316:AE316)</f>
        <v>0</v>
      </c>
      <c r="AG316" s="64" t="n">
        <f aca="false">AF316+AC316</f>
        <v>0</v>
      </c>
      <c r="AH316" s="63" t="n">
        <f aca="false">(AG316*20)/100</f>
        <v>0</v>
      </c>
      <c r="AI316" s="64" t="str">
        <f aca="false">IF(AG316&gt;=85,"ممتاز",IF(AG316&gt;=75,"جيد جداً",IF(AG316&gt;=65,"جيد",IF(AG316&gt;=50,"مقبول","دون المستوى"))))</f>
        <v>دون المستوى</v>
      </c>
      <c r="AJ316" s="64" t="n">
        <f aca="false">'[1]رصد ملف الإنجاز( 1)'!K319</f>
        <v>0</v>
      </c>
      <c r="AK316" s="72"/>
      <c r="AL316" s="64" t="n">
        <f aca="false">SUM(AJ316:AK316)</f>
        <v>0</v>
      </c>
      <c r="AM316" s="63" t="n">
        <f aca="false">(AL316*10)/100</f>
        <v>0</v>
      </c>
      <c r="AN316" s="64" t="str">
        <f aca="false">IF(AL316&gt;=85,"ممتاز",IF(AL316&gt;=75,"جيد جداً",IF(AL316&gt;=65,"جيد",IF(AL316&gt;=50,"مقبول","دون المستوى"))))</f>
        <v>دون المستوى</v>
      </c>
      <c r="AO316" s="64" t="n">
        <f aca="false">'[1]رصد ملف الإنجاز( 1)'!L319</f>
        <v>0</v>
      </c>
      <c r="AP316" s="72"/>
      <c r="AQ316" s="72"/>
      <c r="AR316" s="64" t="n">
        <f aca="false">SUM(AP316:AQ316)</f>
        <v>0</v>
      </c>
      <c r="AS316" s="64" t="n">
        <f aca="false">AR316+AO316</f>
        <v>0</v>
      </c>
      <c r="AT316" s="63" t="n">
        <f aca="false">(AS316*10)/100</f>
        <v>0</v>
      </c>
      <c r="AU316" s="64" t="str">
        <f aca="false">IF(AS316&gt;=85,"ممتاز",IF(AS316&gt;=75,"جيد جداً",IF(AS316&gt;=65,"جيد",IF(AS316&gt;=50,"مقبول","دون المستوى"))))</f>
        <v>دون المستوى</v>
      </c>
      <c r="AV316" s="63" t="n">
        <f aca="false">AS316+AL316+AG316+Z316+S316+N316+I316+AY316+BA316</f>
        <v>0</v>
      </c>
      <c r="AW316" s="63" t="n">
        <f aca="false">AT316+AM316+AH316+AA316+T316+O316+J316</f>
        <v>0</v>
      </c>
      <c r="AX316" s="63" t="str">
        <f aca="false">IF(AV316&gt;=612,"ممتاز",IF(AV316&gt;=540,"جيد جداً",IF(AV316&gt;=468,"جيد",IF(AV316&gt;=360,"مقبول","دون المستوى"))))</f>
        <v>دون المستوى</v>
      </c>
      <c r="AY316" s="72" t="n">
        <f aca="false">'[1]رصد ملف الإنجاز( 1)'!N319</f>
        <v>0</v>
      </c>
      <c r="AZ316" s="63" t="str">
        <f aca="false">IF(AY316&gt;=4.3,"ممتاز",IF(AY316&gt;=3.8,"جيد جداً",IF(AY316&gt;=3.3,"جيد",IF(AY316&gt;=2.5,"مقبول","دون المستوى"))))</f>
        <v>دون المستوى</v>
      </c>
      <c r="BA316" s="62" t="n">
        <f aca="false">'[1]رصد ملف الإنجاز( 1)'!O319</f>
        <v>0</v>
      </c>
      <c r="BB316" s="63" t="str">
        <f aca="false">IF(BA316&gt;=4.3,"ممتاز",IF(BA316&gt;=3.8,"جيد جداً",IF(BA316&gt;=3.3,"جيد",IF(BA316&gt;=2.5,"مقبول","دون المستوى"))))</f>
        <v>دون المستوى</v>
      </c>
      <c r="BC316" s="63" t="n">
        <f aca="false">AW316+AY316+BA316</f>
        <v>0</v>
      </c>
      <c r="BD316" s="63" t="str">
        <f aca="false">IF(BC316&gt;=144.5,"ممتاز",IF(BC316&gt;=127.5,"جيد جداً",IF(BC316&gt;=110.5,"جيد",IF(BC316&gt;=85,"مقبول","دون المستوى"))))</f>
        <v>دون المستوى</v>
      </c>
      <c r="BE316" s="64" t="n">
        <f aca="false">'[1]رصد ملف الإنجاز( 1)'!M319</f>
        <v>0</v>
      </c>
      <c r="BF316" s="72"/>
      <c r="BG316" s="64" t="n">
        <f aca="false">SUM(BE316:BF316)</f>
        <v>0</v>
      </c>
      <c r="BH316" s="63" t="n">
        <f aca="false">(BG316*20)/100</f>
        <v>0</v>
      </c>
      <c r="BI316" s="64" t="str">
        <f aca="false">IF(BG316&gt;=85,"ممتاز",IF(BG316&gt;=75,"جيد جداً",IF(BG316&gt;=65,"جيد",IF(BG316&gt;=50,"مقبول","دون المستوى"))))</f>
        <v>دون المستوى</v>
      </c>
      <c r="BJ316" s="64" t="n">
        <f aca="false">'[1]رصد ملف الإنجاز( 1)'!P319</f>
        <v>0</v>
      </c>
      <c r="BK316" s="72"/>
      <c r="BL316" s="64" t="n">
        <f aca="false">SUM(BJ316:BK316)</f>
        <v>0</v>
      </c>
      <c r="BM316" s="63" t="n">
        <f aca="false">(BL316*15)/100</f>
        <v>0</v>
      </c>
      <c r="BN316" s="64" t="str">
        <f aca="false">IF(BL316&gt;=85,"ممتاز",IF(BL316&gt;=75,"جيد جداً",IF(BL316&gt;=65,"جيد",IF(BL316&gt;=50,"مقبول","دون المستوى"))))</f>
        <v>دون المستوى</v>
      </c>
      <c r="BO316" s="72"/>
      <c r="BP316" s="72"/>
      <c r="BQ316" s="72"/>
      <c r="BR316" s="65" t="n">
        <f aca="false">COUNTIF(H316,"&lt;15")+COUNTIF(M316,"&lt;15")+COUNTIF(R316,"&lt;15")+COUNTIF(Y316,"&lt;15")+COUNTIF(AF316,"&lt;15")+COUNTIF(AK316,"&lt;15")+COUNTIF(AR316,"&lt;15")+COUNTIF(AV316,"&lt;216")+COUNTIF(BF316,"&lt;15")+COUNTIF(BK316,"&lt;15")+COUNTIF(AY316,"&lt;1.5")+COUNTIF(BA316,"&lt;1.5")</f>
        <v>6</v>
      </c>
      <c r="BS316" s="66" t="str">
        <f aca="false">IF(BR316&lt;=0,"الطالب ناجح اعتباريا","برنامج علاجي في  ")&amp;IF(COUNTIF(H316,"&lt;15")=0,0,"- لغة عربية وخط ")&amp;IF(COUNTIF(M316,"&lt;15")=0,0,"-انجليزي ")&amp;IF(COUNTIF(R316,"&lt;15")=0,0,"- دراسات ")&amp;IF(COUNTIF(Y316,"&lt;15")=0,0,"-رياضيات ")&amp;IF(COUNTIF(AF316,"&lt;15")=0,0,"- علوم")&amp;IF(COUNTIF(AK316,"&lt;15")=0,0,"- فنية ")&amp;IF(COUNTIF(AR316,"&lt;15")=0,0,"- حاسب الي ")&amp;IF(COUNTIF(AV316,"&lt;216")=0,0,"-  مجموع ")&amp;IF(COUNTIF(BF316,"&lt;15")=0,0,"- تربية دينية ")&amp;IF(COUNTIF(BK316,"&lt;15")=0,0,"- فرنساوي ")&amp;IF(COUNTIF(AY316,"&lt;1.5")=0,0,"-نشاط 1 ")&amp;IF(COUNTIF(BA316,"&lt;1.5")=0,0,"- نشاط 2 ")</f>
        <v>برنامج علاجي في  000-رياضيات - علوم0- حاسب الي -  مجموع 00-نشاط 1 - نشاط 2 </v>
      </c>
      <c r="BT316" s="67" t="n">
        <f aca="false">RANK(AV316,$AV$9:$AV$1700)</f>
        <v>3</v>
      </c>
      <c r="BU316" s="68" t="n">
        <f aca="false">COUNTIF(H316,0)+COUNTIF(M316,0)+COUNTIF(R316,0)+COUNTIF(W316:X316,0)+COUNTIF(AE316,0)+COUNTIF(AK316,0)+COUNTIF(AQ316,0)+COUNTIF(BF316,0)+COUNTIF(BK316,0)</f>
        <v>0</v>
      </c>
      <c r="BV316" s="68" t="str">
        <f aca="false">IF(BU316&gt;=10,"غ","ح")</f>
        <v>ح</v>
      </c>
      <c r="BW316" s="68" t="str">
        <f aca="false">CONCATENATE('[1]ادخال بيانات الرئيسية'!C323,BV316)</f>
        <v>ح</v>
      </c>
      <c r="BX316" s="68" t="str">
        <f aca="false">CONCATENATE('[1]ادخال بيانات الرئيسية'!C323,BS316)</f>
        <v>برنامج علاجي في  000-رياضيات - علوم0- حاسب الي -  مجموع 00-نشاط 1 - نشاط 2 </v>
      </c>
      <c r="BY316" s="68" t="str">
        <f aca="false">CONCATENATE(BV316)</f>
        <v>ح</v>
      </c>
      <c r="BZ316" s="68" t="str">
        <f aca="false">CONCATENATE(C316)</f>
        <v>0</v>
      </c>
      <c r="CA316" s="9" t="str">
        <f aca="false">CONCATENATE(BY316,BZ316)</f>
        <v>ح0</v>
      </c>
      <c r="CB316" s="9" t="str">
        <f aca="false">CONCATENATE(BR316)</f>
        <v>6</v>
      </c>
      <c r="CC316" s="9" t="str">
        <f aca="false">CONCATENATE(C316)</f>
        <v>0</v>
      </c>
      <c r="CD316" s="9" t="str">
        <f aca="false">CONCATENATE(CC316,CB316)</f>
        <v>06</v>
      </c>
    </row>
    <row r="317" customFormat="false" ht="20.25" hidden="false" customHeight="false" outlineLevel="0" collapsed="false">
      <c r="A317" s="69" t="n">
        <f aca="false">'[1]ادخال بيانات الرئيسية'!A324</f>
        <v>0</v>
      </c>
      <c r="B317" s="69" t="n">
        <f aca="false">'[1]ادخال بيانات الرئيسية'!B324</f>
        <v>0</v>
      </c>
      <c r="C317" s="69" t="n">
        <f aca="false">'[1]ادخال بيانات الرئيسية'!D324</f>
        <v>0</v>
      </c>
      <c r="D317" s="70" t="n">
        <f aca="false">'[1]ادخال بيانات الرئيسية'!E324</f>
        <v>0</v>
      </c>
      <c r="E317" s="71"/>
      <c r="F317" s="72"/>
      <c r="G317" s="64" t="n">
        <f aca="false">'[1]رصد ملف الإنجاز( 1)'!F320</f>
        <v>0</v>
      </c>
      <c r="H317" s="72"/>
      <c r="I317" s="64" t="n">
        <f aca="false">SUM(G317:H317)</f>
        <v>0</v>
      </c>
      <c r="J317" s="63" t="n">
        <f aca="false">(I317*40)/100</f>
        <v>0</v>
      </c>
      <c r="K317" s="64" t="str">
        <f aca="false">IF(I317&gt;=85,"ممتاز",IF(I317&gt;=75,"جيد جداً",IF(I317&gt;=65,"جيد",IF(I317&gt;=50,"مقبول","دون المستوى"))))</f>
        <v>دون المستوى</v>
      </c>
      <c r="L317" s="64" t="n">
        <f aca="false">'[1]رصد ملف الإنجاز( 1)'!G320</f>
        <v>0</v>
      </c>
      <c r="M317" s="72"/>
      <c r="N317" s="64" t="n">
        <f aca="false">SUM(L317:M317)</f>
        <v>0</v>
      </c>
      <c r="O317" s="63" t="n">
        <f aca="false">(N317*30)/100</f>
        <v>0</v>
      </c>
      <c r="P317" s="64" t="str">
        <f aca="false">IF(N317&gt;=85,"ممتاز",IF(N317&gt;=75,"جيد جداً",IF(N317&gt;=65,"جيد",IF(N317&gt;=50,"مقبول","دون المستوى"))))</f>
        <v>دون المستوى</v>
      </c>
      <c r="Q317" s="64" t="n">
        <f aca="false">'[1]رصد ملف الإنجاز( 1)'!H320</f>
        <v>0</v>
      </c>
      <c r="R317" s="72"/>
      <c r="S317" s="64" t="n">
        <f aca="false">SUM(Q317:R317)</f>
        <v>0</v>
      </c>
      <c r="T317" s="63" t="n">
        <f aca="false">(S317*20)/100</f>
        <v>0</v>
      </c>
      <c r="U317" s="64" t="str">
        <f aca="false">IF(S317&gt;=85,"ممتاز",IF(S317&gt;=75,"جيد جداً",IF(S317&gt;=65,"جيد",IF(S317&gt;=50,"مقبول","دون المستوى"))))</f>
        <v>دون المستوى</v>
      </c>
      <c r="V317" s="64" t="n">
        <f aca="false">'[1]رصد ملف الإنجاز( 1)'!I320</f>
        <v>0</v>
      </c>
      <c r="W317" s="72"/>
      <c r="X317" s="72"/>
      <c r="Y317" s="64" t="n">
        <f aca="false">SUM(W317:X317)</f>
        <v>0</v>
      </c>
      <c r="Z317" s="64" t="n">
        <f aca="false">Y317+V317</f>
        <v>0</v>
      </c>
      <c r="AA317" s="63" t="n">
        <f aca="false">(Z317*30)/100</f>
        <v>0</v>
      </c>
      <c r="AB317" s="64" t="str">
        <f aca="false">IF(Z317&gt;=85,"ممتاز",IF(Z317&gt;=75,"جيد جداً",IF(Z317&gt;=65,"جيد",IF(Z317&gt;=50,"مقبول","دون المستوى"))))</f>
        <v>دون المستوى</v>
      </c>
      <c r="AC317" s="64" t="n">
        <f aca="false">'[1]رصد ملف الإنجاز( 1)'!J320</f>
        <v>0</v>
      </c>
      <c r="AD317" s="72"/>
      <c r="AE317" s="72"/>
      <c r="AF317" s="64" t="n">
        <f aca="false">SUM(AD317:AE317)</f>
        <v>0</v>
      </c>
      <c r="AG317" s="64" t="n">
        <f aca="false">AF317+AC317</f>
        <v>0</v>
      </c>
      <c r="AH317" s="63" t="n">
        <f aca="false">(AG317*20)/100</f>
        <v>0</v>
      </c>
      <c r="AI317" s="64" t="str">
        <f aca="false">IF(AG317&gt;=85,"ممتاز",IF(AG317&gt;=75,"جيد جداً",IF(AG317&gt;=65,"جيد",IF(AG317&gt;=50,"مقبول","دون المستوى"))))</f>
        <v>دون المستوى</v>
      </c>
      <c r="AJ317" s="64" t="n">
        <f aca="false">'[1]رصد ملف الإنجاز( 1)'!K320</f>
        <v>0</v>
      </c>
      <c r="AK317" s="72"/>
      <c r="AL317" s="64" t="n">
        <f aca="false">SUM(AJ317:AK317)</f>
        <v>0</v>
      </c>
      <c r="AM317" s="63" t="n">
        <f aca="false">(AL317*10)/100</f>
        <v>0</v>
      </c>
      <c r="AN317" s="64" t="str">
        <f aca="false">IF(AL317&gt;=85,"ممتاز",IF(AL317&gt;=75,"جيد جداً",IF(AL317&gt;=65,"جيد",IF(AL317&gt;=50,"مقبول","دون المستوى"))))</f>
        <v>دون المستوى</v>
      </c>
      <c r="AO317" s="64" t="n">
        <f aca="false">'[1]رصد ملف الإنجاز( 1)'!L320</f>
        <v>0</v>
      </c>
      <c r="AP317" s="72"/>
      <c r="AQ317" s="72"/>
      <c r="AR317" s="64" t="n">
        <f aca="false">SUM(AP317:AQ317)</f>
        <v>0</v>
      </c>
      <c r="AS317" s="64" t="n">
        <f aca="false">AR317+AO317</f>
        <v>0</v>
      </c>
      <c r="AT317" s="63" t="n">
        <f aca="false">(AS317*10)/100</f>
        <v>0</v>
      </c>
      <c r="AU317" s="64" t="str">
        <f aca="false">IF(AS317&gt;=85,"ممتاز",IF(AS317&gt;=75,"جيد جداً",IF(AS317&gt;=65,"جيد",IF(AS317&gt;=50,"مقبول","دون المستوى"))))</f>
        <v>دون المستوى</v>
      </c>
      <c r="AV317" s="63" t="n">
        <f aca="false">AS317+AL317+AG317+Z317+S317+N317+I317+AY317+BA317</f>
        <v>0</v>
      </c>
      <c r="AW317" s="63" t="n">
        <f aca="false">AT317+AM317+AH317+AA317+T317+O317+J317</f>
        <v>0</v>
      </c>
      <c r="AX317" s="63" t="str">
        <f aca="false">IF(AV317&gt;=612,"ممتاز",IF(AV317&gt;=540,"جيد جداً",IF(AV317&gt;=468,"جيد",IF(AV317&gt;=360,"مقبول","دون المستوى"))))</f>
        <v>دون المستوى</v>
      </c>
      <c r="AY317" s="72" t="n">
        <f aca="false">'[1]رصد ملف الإنجاز( 1)'!N320</f>
        <v>0</v>
      </c>
      <c r="AZ317" s="63" t="str">
        <f aca="false">IF(AY317&gt;=4.3,"ممتاز",IF(AY317&gt;=3.8,"جيد جداً",IF(AY317&gt;=3.3,"جيد",IF(AY317&gt;=2.5,"مقبول","دون المستوى"))))</f>
        <v>دون المستوى</v>
      </c>
      <c r="BA317" s="62" t="n">
        <f aca="false">'[1]رصد ملف الإنجاز( 1)'!O320</f>
        <v>0</v>
      </c>
      <c r="BB317" s="63" t="str">
        <f aca="false">IF(BA317&gt;=4.3,"ممتاز",IF(BA317&gt;=3.8,"جيد جداً",IF(BA317&gt;=3.3,"جيد",IF(BA317&gt;=2.5,"مقبول","دون المستوى"))))</f>
        <v>دون المستوى</v>
      </c>
      <c r="BC317" s="63" t="n">
        <f aca="false">AW317+AY317+BA317</f>
        <v>0</v>
      </c>
      <c r="BD317" s="63" t="str">
        <f aca="false">IF(BC317&gt;=144.5,"ممتاز",IF(BC317&gt;=127.5,"جيد جداً",IF(BC317&gt;=110.5,"جيد",IF(BC317&gt;=85,"مقبول","دون المستوى"))))</f>
        <v>دون المستوى</v>
      </c>
      <c r="BE317" s="64" t="n">
        <f aca="false">'[1]رصد ملف الإنجاز( 1)'!M320</f>
        <v>0</v>
      </c>
      <c r="BF317" s="72"/>
      <c r="BG317" s="64" t="n">
        <f aca="false">SUM(BE317:BF317)</f>
        <v>0</v>
      </c>
      <c r="BH317" s="63" t="n">
        <f aca="false">(BG317*20)/100</f>
        <v>0</v>
      </c>
      <c r="BI317" s="64" t="str">
        <f aca="false">IF(BG317&gt;=85,"ممتاز",IF(BG317&gt;=75,"جيد جداً",IF(BG317&gt;=65,"جيد",IF(BG317&gt;=50,"مقبول","دون المستوى"))))</f>
        <v>دون المستوى</v>
      </c>
      <c r="BJ317" s="64" t="n">
        <f aca="false">'[1]رصد ملف الإنجاز( 1)'!P320</f>
        <v>0</v>
      </c>
      <c r="BK317" s="72"/>
      <c r="BL317" s="64" t="n">
        <f aca="false">SUM(BJ317:BK317)</f>
        <v>0</v>
      </c>
      <c r="BM317" s="63" t="n">
        <f aca="false">(BL317*15)/100</f>
        <v>0</v>
      </c>
      <c r="BN317" s="64" t="str">
        <f aca="false">IF(BL317&gt;=85,"ممتاز",IF(BL317&gt;=75,"جيد جداً",IF(BL317&gt;=65,"جيد",IF(BL317&gt;=50,"مقبول","دون المستوى"))))</f>
        <v>دون المستوى</v>
      </c>
      <c r="BO317" s="72"/>
      <c r="BP317" s="72"/>
      <c r="BQ317" s="72"/>
      <c r="BR317" s="65" t="n">
        <f aca="false">COUNTIF(H317,"&lt;15")+COUNTIF(M317,"&lt;15")+COUNTIF(R317,"&lt;15")+COUNTIF(Y317,"&lt;15")+COUNTIF(AF317,"&lt;15")+COUNTIF(AK317,"&lt;15")+COUNTIF(AR317,"&lt;15")+COUNTIF(AV317,"&lt;216")+COUNTIF(BF317,"&lt;15")+COUNTIF(BK317,"&lt;15")+COUNTIF(AY317,"&lt;1.5")+COUNTIF(BA317,"&lt;1.5")</f>
        <v>6</v>
      </c>
      <c r="BS317" s="66" t="str">
        <f aca="false">IF(BR317&lt;=0,"الطالب ناجح اعتباريا","برنامج علاجي في  ")&amp;IF(COUNTIF(H317,"&lt;15")=0,0,"- لغة عربية وخط ")&amp;IF(COUNTIF(M317,"&lt;15")=0,0,"-انجليزي ")&amp;IF(COUNTIF(R317,"&lt;15")=0,0,"- دراسات ")&amp;IF(COUNTIF(Y317,"&lt;15")=0,0,"-رياضيات ")&amp;IF(COUNTIF(AF317,"&lt;15")=0,0,"- علوم")&amp;IF(COUNTIF(AK317,"&lt;15")=0,0,"- فنية ")&amp;IF(COUNTIF(AR317,"&lt;15")=0,0,"- حاسب الي ")&amp;IF(COUNTIF(AV317,"&lt;216")=0,0,"-  مجموع ")&amp;IF(COUNTIF(BF317,"&lt;15")=0,0,"- تربية دينية ")&amp;IF(COUNTIF(BK317,"&lt;15")=0,0,"- فرنساوي ")&amp;IF(COUNTIF(AY317,"&lt;1.5")=0,0,"-نشاط 1 ")&amp;IF(COUNTIF(BA317,"&lt;1.5")=0,0,"- نشاط 2 ")</f>
        <v>برنامج علاجي في  000-رياضيات - علوم0- حاسب الي -  مجموع 00-نشاط 1 - نشاط 2 </v>
      </c>
      <c r="BT317" s="67" t="n">
        <f aca="false">RANK(AV317,$AV$9:$AV$1700)</f>
        <v>3</v>
      </c>
      <c r="BU317" s="68" t="n">
        <f aca="false">COUNTIF(H317,0)+COUNTIF(M317,0)+COUNTIF(R317,0)+COUNTIF(W317:X317,0)+COUNTIF(AE317,0)+COUNTIF(AK317,0)+COUNTIF(AQ317,0)+COUNTIF(BF317,0)+COUNTIF(BK317,0)</f>
        <v>0</v>
      </c>
      <c r="BV317" s="68" t="str">
        <f aca="false">IF(BU317&gt;=10,"غ","ح")</f>
        <v>ح</v>
      </c>
      <c r="BW317" s="68" t="str">
        <f aca="false">CONCATENATE('[1]ادخال بيانات الرئيسية'!C324,BV317)</f>
        <v>ح</v>
      </c>
      <c r="BX317" s="68" t="str">
        <f aca="false">CONCATENATE('[1]ادخال بيانات الرئيسية'!C324,BS317)</f>
        <v>برنامج علاجي في  000-رياضيات - علوم0- حاسب الي -  مجموع 00-نشاط 1 - نشاط 2 </v>
      </c>
      <c r="BY317" s="68" t="str">
        <f aca="false">CONCATENATE(BV317)</f>
        <v>ح</v>
      </c>
      <c r="BZ317" s="68" t="str">
        <f aca="false">CONCATENATE(C317)</f>
        <v>0</v>
      </c>
      <c r="CA317" s="9" t="str">
        <f aca="false">CONCATENATE(BY317,BZ317)</f>
        <v>ح0</v>
      </c>
      <c r="CB317" s="9" t="str">
        <f aca="false">CONCATENATE(BR317)</f>
        <v>6</v>
      </c>
      <c r="CC317" s="9" t="str">
        <f aca="false">CONCATENATE(C317)</f>
        <v>0</v>
      </c>
      <c r="CD317" s="9" t="str">
        <f aca="false">CONCATENATE(CC317,CB317)</f>
        <v>06</v>
      </c>
    </row>
    <row r="318" customFormat="false" ht="20.25" hidden="false" customHeight="false" outlineLevel="0" collapsed="false">
      <c r="A318" s="69" t="n">
        <f aca="false">'[1]ادخال بيانات الرئيسية'!A325</f>
        <v>0</v>
      </c>
      <c r="B318" s="69" t="n">
        <f aca="false">'[1]ادخال بيانات الرئيسية'!B325</f>
        <v>0</v>
      </c>
      <c r="C318" s="69" t="n">
        <f aca="false">'[1]ادخال بيانات الرئيسية'!D325</f>
        <v>0</v>
      </c>
      <c r="D318" s="70" t="n">
        <f aca="false">'[1]ادخال بيانات الرئيسية'!E325</f>
        <v>0</v>
      </c>
      <c r="E318" s="71"/>
      <c r="F318" s="72"/>
      <c r="G318" s="64" t="n">
        <f aca="false">'[1]رصد ملف الإنجاز( 1)'!F321</f>
        <v>0</v>
      </c>
      <c r="H318" s="72"/>
      <c r="I318" s="64" t="n">
        <f aca="false">SUM(G318:H318)</f>
        <v>0</v>
      </c>
      <c r="J318" s="63" t="n">
        <f aca="false">(I318*40)/100</f>
        <v>0</v>
      </c>
      <c r="K318" s="64" t="str">
        <f aca="false">IF(I318&gt;=85,"ممتاز",IF(I318&gt;=75,"جيد جداً",IF(I318&gt;=65,"جيد",IF(I318&gt;=50,"مقبول","دون المستوى"))))</f>
        <v>دون المستوى</v>
      </c>
      <c r="L318" s="64" t="n">
        <f aca="false">'[1]رصد ملف الإنجاز( 1)'!G321</f>
        <v>0</v>
      </c>
      <c r="M318" s="72"/>
      <c r="N318" s="64" t="n">
        <f aca="false">SUM(L318:M318)</f>
        <v>0</v>
      </c>
      <c r="O318" s="63" t="n">
        <f aca="false">(N318*30)/100</f>
        <v>0</v>
      </c>
      <c r="P318" s="64" t="str">
        <f aca="false">IF(N318&gt;=85,"ممتاز",IF(N318&gt;=75,"جيد جداً",IF(N318&gt;=65,"جيد",IF(N318&gt;=50,"مقبول","دون المستوى"))))</f>
        <v>دون المستوى</v>
      </c>
      <c r="Q318" s="64" t="n">
        <f aca="false">'[1]رصد ملف الإنجاز( 1)'!H321</f>
        <v>0</v>
      </c>
      <c r="R318" s="72"/>
      <c r="S318" s="64" t="n">
        <f aca="false">SUM(Q318:R318)</f>
        <v>0</v>
      </c>
      <c r="T318" s="63" t="n">
        <f aca="false">(S318*20)/100</f>
        <v>0</v>
      </c>
      <c r="U318" s="64" t="str">
        <f aca="false">IF(S318&gt;=85,"ممتاز",IF(S318&gt;=75,"جيد جداً",IF(S318&gt;=65,"جيد",IF(S318&gt;=50,"مقبول","دون المستوى"))))</f>
        <v>دون المستوى</v>
      </c>
      <c r="V318" s="64" t="n">
        <f aca="false">'[1]رصد ملف الإنجاز( 1)'!I321</f>
        <v>0</v>
      </c>
      <c r="W318" s="72"/>
      <c r="X318" s="72"/>
      <c r="Y318" s="64" t="n">
        <f aca="false">SUM(W318:X318)</f>
        <v>0</v>
      </c>
      <c r="Z318" s="64" t="n">
        <f aca="false">Y318+V318</f>
        <v>0</v>
      </c>
      <c r="AA318" s="63" t="n">
        <f aca="false">(Z318*30)/100</f>
        <v>0</v>
      </c>
      <c r="AB318" s="64" t="str">
        <f aca="false">IF(Z318&gt;=85,"ممتاز",IF(Z318&gt;=75,"جيد جداً",IF(Z318&gt;=65,"جيد",IF(Z318&gt;=50,"مقبول","دون المستوى"))))</f>
        <v>دون المستوى</v>
      </c>
      <c r="AC318" s="64" t="n">
        <f aca="false">'[1]رصد ملف الإنجاز( 1)'!J321</f>
        <v>0</v>
      </c>
      <c r="AD318" s="72"/>
      <c r="AE318" s="72"/>
      <c r="AF318" s="64" t="n">
        <f aca="false">SUM(AD318:AE318)</f>
        <v>0</v>
      </c>
      <c r="AG318" s="64" t="n">
        <f aca="false">AF318+AC318</f>
        <v>0</v>
      </c>
      <c r="AH318" s="63" t="n">
        <f aca="false">(AG318*20)/100</f>
        <v>0</v>
      </c>
      <c r="AI318" s="64" t="str">
        <f aca="false">IF(AG318&gt;=85,"ممتاز",IF(AG318&gt;=75,"جيد جداً",IF(AG318&gt;=65,"جيد",IF(AG318&gt;=50,"مقبول","دون المستوى"))))</f>
        <v>دون المستوى</v>
      </c>
      <c r="AJ318" s="64" t="n">
        <f aca="false">'[1]رصد ملف الإنجاز( 1)'!K321</f>
        <v>0</v>
      </c>
      <c r="AK318" s="72"/>
      <c r="AL318" s="64" t="n">
        <f aca="false">SUM(AJ318:AK318)</f>
        <v>0</v>
      </c>
      <c r="AM318" s="63" t="n">
        <f aca="false">(AL318*10)/100</f>
        <v>0</v>
      </c>
      <c r="AN318" s="64" t="str">
        <f aca="false">IF(AL318&gt;=85,"ممتاز",IF(AL318&gt;=75,"جيد جداً",IF(AL318&gt;=65,"جيد",IF(AL318&gt;=50,"مقبول","دون المستوى"))))</f>
        <v>دون المستوى</v>
      </c>
      <c r="AO318" s="64" t="n">
        <f aca="false">'[1]رصد ملف الإنجاز( 1)'!L321</f>
        <v>0</v>
      </c>
      <c r="AP318" s="72"/>
      <c r="AQ318" s="72"/>
      <c r="AR318" s="64" t="n">
        <f aca="false">SUM(AP318:AQ318)</f>
        <v>0</v>
      </c>
      <c r="AS318" s="64" t="n">
        <f aca="false">AR318+AO318</f>
        <v>0</v>
      </c>
      <c r="AT318" s="63" t="n">
        <f aca="false">(AS318*10)/100</f>
        <v>0</v>
      </c>
      <c r="AU318" s="64" t="str">
        <f aca="false">IF(AS318&gt;=85,"ممتاز",IF(AS318&gt;=75,"جيد جداً",IF(AS318&gt;=65,"جيد",IF(AS318&gt;=50,"مقبول","دون المستوى"))))</f>
        <v>دون المستوى</v>
      </c>
      <c r="AV318" s="63" t="n">
        <f aca="false">AS318+AL318+AG318+Z318+S318+N318+I318+AY318+BA318</f>
        <v>0</v>
      </c>
      <c r="AW318" s="63" t="n">
        <f aca="false">AT318+AM318+AH318+AA318+T318+O318+J318</f>
        <v>0</v>
      </c>
      <c r="AX318" s="63" t="str">
        <f aca="false">IF(AV318&gt;=612,"ممتاز",IF(AV318&gt;=540,"جيد جداً",IF(AV318&gt;=468,"جيد",IF(AV318&gt;=360,"مقبول","دون المستوى"))))</f>
        <v>دون المستوى</v>
      </c>
      <c r="AY318" s="72" t="n">
        <f aca="false">'[1]رصد ملف الإنجاز( 1)'!N321</f>
        <v>0</v>
      </c>
      <c r="AZ318" s="63" t="str">
        <f aca="false">IF(AY318&gt;=4.3,"ممتاز",IF(AY318&gt;=3.8,"جيد جداً",IF(AY318&gt;=3.3,"جيد",IF(AY318&gt;=2.5,"مقبول","دون المستوى"))))</f>
        <v>دون المستوى</v>
      </c>
      <c r="BA318" s="62" t="n">
        <f aca="false">'[1]رصد ملف الإنجاز( 1)'!O321</f>
        <v>0</v>
      </c>
      <c r="BB318" s="63" t="str">
        <f aca="false">IF(BA318&gt;=4.3,"ممتاز",IF(BA318&gt;=3.8,"جيد جداً",IF(BA318&gt;=3.3,"جيد",IF(BA318&gt;=2.5,"مقبول","دون المستوى"))))</f>
        <v>دون المستوى</v>
      </c>
      <c r="BC318" s="63" t="n">
        <f aca="false">AW318+AY318+BA318</f>
        <v>0</v>
      </c>
      <c r="BD318" s="63" t="str">
        <f aca="false">IF(BC318&gt;=144.5,"ممتاز",IF(BC318&gt;=127.5,"جيد جداً",IF(BC318&gt;=110.5,"جيد",IF(BC318&gt;=85,"مقبول","دون المستوى"))))</f>
        <v>دون المستوى</v>
      </c>
      <c r="BE318" s="64" t="n">
        <f aca="false">'[1]رصد ملف الإنجاز( 1)'!M321</f>
        <v>0</v>
      </c>
      <c r="BF318" s="72"/>
      <c r="BG318" s="64" t="n">
        <f aca="false">SUM(BE318:BF318)</f>
        <v>0</v>
      </c>
      <c r="BH318" s="63" t="n">
        <f aca="false">(BG318*20)/100</f>
        <v>0</v>
      </c>
      <c r="BI318" s="64" t="str">
        <f aca="false">IF(BG318&gt;=85,"ممتاز",IF(BG318&gt;=75,"جيد جداً",IF(BG318&gt;=65,"جيد",IF(BG318&gt;=50,"مقبول","دون المستوى"))))</f>
        <v>دون المستوى</v>
      </c>
      <c r="BJ318" s="64" t="n">
        <f aca="false">'[1]رصد ملف الإنجاز( 1)'!P321</f>
        <v>0</v>
      </c>
      <c r="BK318" s="72"/>
      <c r="BL318" s="64" t="n">
        <f aca="false">SUM(BJ318:BK318)</f>
        <v>0</v>
      </c>
      <c r="BM318" s="63" t="n">
        <f aca="false">(BL318*15)/100</f>
        <v>0</v>
      </c>
      <c r="BN318" s="64" t="str">
        <f aca="false">IF(BL318&gt;=85,"ممتاز",IF(BL318&gt;=75,"جيد جداً",IF(BL318&gt;=65,"جيد",IF(BL318&gt;=50,"مقبول","دون المستوى"))))</f>
        <v>دون المستوى</v>
      </c>
      <c r="BO318" s="72"/>
      <c r="BP318" s="72"/>
      <c r="BQ318" s="72"/>
      <c r="BR318" s="65" t="n">
        <f aca="false">COUNTIF(H318,"&lt;15")+COUNTIF(M318,"&lt;15")+COUNTIF(R318,"&lt;15")+COUNTIF(Y318,"&lt;15")+COUNTIF(AF318,"&lt;15")+COUNTIF(AK318,"&lt;15")+COUNTIF(AR318,"&lt;15")+COUNTIF(AV318,"&lt;216")+COUNTIF(BF318,"&lt;15")+COUNTIF(BK318,"&lt;15")+COUNTIF(AY318,"&lt;1.5")+COUNTIF(BA318,"&lt;1.5")</f>
        <v>6</v>
      </c>
      <c r="BS318" s="66" t="str">
        <f aca="false">IF(BR318&lt;=0,"الطالب ناجح اعتباريا","برنامج علاجي في  ")&amp;IF(COUNTIF(H318,"&lt;15")=0,0,"- لغة عربية وخط ")&amp;IF(COUNTIF(M318,"&lt;15")=0,0,"-انجليزي ")&amp;IF(COUNTIF(R318,"&lt;15")=0,0,"- دراسات ")&amp;IF(COUNTIF(Y318,"&lt;15")=0,0,"-رياضيات ")&amp;IF(COUNTIF(AF318,"&lt;15")=0,0,"- علوم")&amp;IF(COUNTIF(AK318,"&lt;15")=0,0,"- فنية ")&amp;IF(COUNTIF(AR318,"&lt;15")=0,0,"- حاسب الي ")&amp;IF(COUNTIF(AV318,"&lt;216")=0,0,"-  مجموع ")&amp;IF(COUNTIF(BF318,"&lt;15")=0,0,"- تربية دينية ")&amp;IF(COUNTIF(BK318,"&lt;15")=0,0,"- فرنساوي ")&amp;IF(COUNTIF(AY318,"&lt;1.5")=0,0,"-نشاط 1 ")&amp;IF(COUNTIF(BA318,"&lt;1.5")=0,0,"- نشاط 2 ")</f>
        <v>برنامج علاجي في  000-رياضيات - علوم0- حاسب الي -  مجموع 00-نشاط 1 - نشاط 2 </v>
      </c>
      <c r="BT318" s="67" t="n">
        <f aca="false">RANK(AV318,$AV$9:$AV$1700)</f>
        <v>3</v>
      </c>
      <c r="BU318" s="68" t="n">
        <f aca="false">COUNTIF(H318,0)+COUNTIF(M318,0)+COUNTIF(R318,0)+COUNTIF(W318:X318,0)+COUNTIF(AE318,0)+COUNTIF(AK318,0)+COUNTIF(AQ318,0)+COUNTIF(BF318,0)+COUNTIF(BK318,0)</f>
        <v>0</v>
      </c>
      <c r="BV318" s="68" t="str">
        <f aca="false">IF(BU318&gt;=10,"غ","ح")</f>
        <v>ح</v>
      </c>
      <c r="BW318" s="68" t="str">
        <f aca="false">CONCATENATE('[1]ادخال بيانات الرئيسية'!C325,BV318)</f>
        <v>ح</v>
      </c>
      <c r="BX318" s="68" t="str">
        <f aca="false">CONCATENATE('[1]ادخال بيانات الرئيسية'!C325,BS318)</f>
        <v>برنامج علاجي في  000-رياضيات - علوم0- حاسب الي -  مجموع 00-نشاط 1 - نشاط 2 </v>
      </c>
      <c r="BY318" s="68" t="str">
        <f aca="false">CONCATENATE(BV318)</f>
        <v>ح</v>
      </c>
      <c r="BZ318" s="68" t="str">
        <f aca="false">CONCATENATE(C318)</f>
        <v>0</v>
      </c>
      <c r="CA318" s="9" t="str">
        <f aca="false">CONCATENATE(BY318,BZ318)</f>
        <v>ح0</v>
      </c>
      <c r="CB318" s="9" t="str">
        <f aca="false">CONCATENATE(BR318)</f>
        <v>6</v>
      </c>
      <c r="CC318" s="9" t="str">
        <f aca="false">CONCATENATE(C318)</f>
        <v>0</v>
      </c>
      <c r="CD318" s="9" t="str">
        <f aca="false">CONCATENATE(CC318,CB318)</f>
        <v>06</v>
      </c>
    </row>
    <row r="319" customFormat="false" ht="20.25" hidden="false" customHeight="false" outlineLevel="0" collapsed="false">
      <c r="A319" s="69" t="n">
        <f aca="false">'[1]ادخال بيانات الرئيسية'!A326</f>
        <v>0</v>
      </c>
      <c r="B319" s="69" t="n">
        <f aca="false">'[1]ادخال بيانات الرئيسية'!B326</f>
        <v>0</v>
      </c>
      <c r="C319" s="69" t="n">
        <f aca="false">'[1]ادخال بيانات الرئيسية'!D326</f>
        <v>0</v>
      </c>
      <c r="D319" s="70" t="n">
        <f aca="false">'[1]ادخال بيانات الرئيسية'!E326</f>
        <v>0</v>
      </c>
      <c r="E319" s="71"/>
      <c r="F319" s="72"/>
      <c r="G319" s="64" t="n">
        <f aca="false">'[1]رصد ملف الإنجاز( 1)'!F322</f>
        <v>0</v>
      </c>
      <c r="H319" s="72"/>
      <c r="I319" s="64" t="n">
        <f aca="false">SUM(G319:H319)</f>
        <v>0</v>
      </c>
      <c r="J319" s="63" t="n">
        <f aca="false">(I319*40)/100</f>
        <v>0</v>
      </c>
      <c r="K319" s="64" t="str">
        <f aca="false">IF(I319&gt;=85,"ممتاز",IF(I319&gt;=75,"جيد جداً",IF(I319&gt;=65,"جيد",IF(I319&gt;=50,"مقبول","دون المستوى"))))</f>
        <v>دون المستوى</v>
      </c>
      <c r="L319" s="64" t="n">
        <f aca="false">'[1]رصد ملف الإنجاز( 1)'!G322</f>
        <v>0</v>
      </c>
      <c r="M319" s="72"/>
      <c r="N319" s="64" t="n">
        <f aca="false">SUM(L319:M319)</f>
        <v>0</v>
      </c>
      <c r="O319" s="63" t="n">
        <f aca="false">(N319*30)/100</f>
        <v>0</v>
      </c>
      <c r="P319" s="64" t="str">
        <f aca="false">IF(N319&gt;=85,"ممتاز",IF(N319&gt;=75,"جيد جداً",IF(N319&gt;=65,"جيد",IF(N319&gt;=50,"مقبول","دون المستوى"))))</f>
        <v>دون المستوى</v>
      </c>
      <c r="Q319" s="64" t="n">
        <f aca="false">'[1]رصد ملف الإنجاز( 1)'!H322</f>
        <v>0</v>
      </c>
      <c r="R319" s="72"/>
      <c r="S319" s="64" t="n">
        <f aca="false">SUM(Q319:R319)</f>
        <v>0</v>
      </c>
      <c r="T319" s="63" t="n">
        <f aca="false">(S319*20)/100</f>
        <v>0</v>
      </c>
      <c r="U319" s="64" t="str">
        <f aca="false">IF(S319&gt;=85,"ممتاز",IF(S319&gt;=75,"جيد جداً",IF(S319&gt;=65,"جيد",IF(S319&gt;=50,"مقبول","دون المستوى"))))</f>
        <v>دون المستوى</v>
      </c>
      <c r="V319" s="64" t="n">
        <f aca="false">'[1]رصد ملف الإنجاز( 1)'!I322</f>
        <v>0</v>
      </c>
      <c r="W319" s="72"/>
      <c r="X319" s="72"/>
      <c r="Y319" s="64" t="n">
        <f aca="false">SUM(W319:X319)</f>
        <v>0</v>
      </c>
      <c r="Z319" s="64" t="n">
        <f aca="false">Y319+V319</f>
        <v>0</v>
      </c>
      <c r="AA319" s="63" t="n">
        <f aca="false">(Z319*30)/100</f>
        <v>0</v>
      </c>
      <c r="AB319" s="64" t="str">
        <f aca="false">IF(Z319&gt;=85,"ممتاز",IF(Z319&gt;=75,"جيد جداً",IF(Z319&gt;=65,"جيد",IF(Z319&gt;=50,"مقبول","دون المستوى"))))</f>
        <v>دون المستوى</v>
      </c>
      <c r="AC319" s="64" t="n">
        <f aca="false">'[1]رصد ملف الإنجاز( 1)'!J322</f>
        <v>0</v>
      </c>
      <c r="AD319" s="72"/>
      <c r="AE319" s="72"/>
      <c r="AF319" s="64" t="n">
        <f aca="false">SUM(AD319:AE319)</f>
        <v>0</v>
      </c>
      <c r="AG319" s="64" t="n">
        <f aca="false">AF319+AC319</f>
        <v>0</v>
      </c>
      <c r="AH319" s="63" t="n">
        <f aca="false">(AG319*20)/100</f>
        <v>0</v>
      </c>
      <c r="AI319" s="64" t="str">
        <f aca="false">IF(AG319&gt;=85,"ممتاز",IF(AG319&gt;=75,"جيد جداً",IF(AG319&gt;=65,"جيد",IF(AG319&gt;=50,"مقبول","دون المستوى"))))</f>
        <v>دون المستوى</v>
      </c>
      <c r="AJ319" s="64" t="n">
        <f aca="false">'[1]رصد ملف الإنجاز( 1)'!K322</f>
        <v>0</v>
      </c>
      <c r="AK319" s="72"/>
      <c r="AL319" s="64" t="n">
        <f aca="false">SUM(AJ319:AK319)</f>
        <v>0</v>
      </c>
      <c r="AM319" s="63" t="n">
        <f aca="false">(AL319*10)/100</f>
        <v>0</v>
      </c>
      <c r="AN319" s="64" t="str">
        <f aca="false">IF(AL319&gt;=85,"ممتاز",IF(AL319&gt;=75,"جيد جداً",IF(AL319&gt;=65,"جيد",IF(AL319&gt;=50,"مقبول","دون المستوى"))))</f>
        <v>دون المستوى</v>
      </c>
      <c r="AO319" s="64" t="n">
        <f aca="false">'[1]رصد ملف الإنجاز( 1)'!L322</f>
        <v>0</v>
      </c>
      <c r="AP319" s="72"/>
      <c r="AQ319" s="72"/>
      <c r="AR319" s="64" t="n">
        <f aca="false">SUM(AP319:AQ319)</f>
        <v>0</v>
      </c>
      <c r="AS319" s="64" t="n">
        <f aca="false">AR319+AO319</f>
        <v>0</v>
      </c>
      <c r="AT319" s="63" t="n">
        <f aca="false">(AS319*10)/100</f>
        <v>0</v>
      </c>
      <c r="AU319" s="64" t="str">
        <f aca="false">IF(AS319&gt;=85,"ممتاز",IF(AS319&gt;=75,"جيد جداً",IF(AS319&gt;=65,"جيد",IF(AS319&gt;=50,"مقبول","دون المستوى"))))</f>
        <v>دون المستوى</v>
      </c>
      <c r="AV319" s="63" t="n">
        <f aca="false">AS319+AL319+AG319+Z319+S319+N319+I319+AY319+BA319</f>
        <v>0</v>
      </c>
      <c r="AW319" s="63" t="n">
        <f aca="false">AT319+AM319+AH319+AA319+T319+O319+J319</f>
        <v>0</v>
      </c>
      <c r="AX319" s="63" t="str">
        <f aca="false">IF(AV319&gt;=612,"ممتاز",IF(AV319&gt;=540,"جيد جداً",IF(AV319&gt;=468,"جيد",IF(AV319&gt;=360,"مقبول","دون المستوى"))))</f>
        <v>دون المستوى</v>
      </c>
      <c r="AY319" s="72" t="n">
        <f aca="false">'[1]رصد ملف الإنجاز( 1)'!N322</f>
        <v>0</v>
      </c>
      <c r="AZ319" s="63" t="str">
        <f aca="false">IF(AY319&gt;=4.3,"ممتاز",IF(AY319&gt;=3.8,"جيد جداً",IF(AY319&gt;=3.3,"جيد",IF(AY319&gt;=2.5,"مقبول","دون المستوى"))))</f>
        <v>دون المستوى</v>
      </c>
      <c r="BA319" s="62" t="n">
        <f aca="false">'[1]رصد ملف الإنجاز( 1)'!O322</f>
        <v>0</v>
      </c>
      <c r="BB319" s="63" t="str">
        <f aca="false">IF(BA319&gt;=4.3,"ممتاز",IF(BA319&gt;=3.8,"جيد جداً",IF(BA319&gt;=3.3,"جيد",IF(BA319&gt;=2.5,"مقبول","دون المستوى"))))</f>
        <v>دون المستوى</v>
      </c>
      <c r="BC319" s="63" t="n">
        <f aca="false">AW319+AY319+BA319</f>
        <v>0</v>
      </c>
      <c r="BD319" s="63" t="str">
        <f aca="false">IF(BC319&gt;=144.5,"ممتاز",IF(BC319&gt;=127.5,"جيد جداً",IF(BC319&gt;=110.5,"جيد",IF(BC319&gt;=85,"مقبول","دون المستوى"))))</f>
        <v>دون المستوى</v>
      </c>
      <c r="BE319" s="64" t="n">
        <f aca="false">'[1]رصد ملف الإنجاز( 1)'!M322</f>
        <v>0</v>
      </c>
      <c r="BF319" s="72"/>
      <c r="BG319" s="64" t="n">
        <f aca="false">SUM(BE319:BF319)</f>
        <v>0</v>
      </c>
      <c r="BH319" s="63" t="n">
        <f aca="false">(BG319*20)/100</f>
        <v>0</v>
      </c>
      <c r="BI319" s="64" t="str">
        <f aca="false">IF(BG319&gt;=85,"ممتاز",IF(BG319&gt;=75,"جيد جداً",IF(BG319&gt;=65,"جيد",IF(BG319&gt;=50,"مقبول","دون المستوى"))))</f>
        <v>دون المستوى</v>
      </c>
      <c r="BJ319" s="64" t="n">
        <f aca="false">'[1]رصد ملف الإنجاز( 1)'!P322</f>
        <v>0</v>
      </c>
      <c r="BK319" s="72"/>
      <c r="BL319" s="64" t="n">
        <f aca="false">SUM(BJ319:BK319)</f>
        <v>0</v>
      </c>
      <c r="BM319" s="63" t="n">
        <f aca="false">(BL319*15)/100</f>
        <v>0</v>
      </c>
      <c r="BN319" s="64" t="str">
        <f aca="false">IF(BL319&gt;=85,"ممتاز",IF(BL319&gt;=75,"جيد جداً",IF(BL319&gt;=65,"جيد",IF(BL319&gt;=50,"مقبول","دون المستوى"))))</f>
        <v>دون المستوى</v>
      </c>
      <c r="BO319" s="72"/>
      <c r="BP319" s="72"/>
      <c r="BQ319" s="72"/>
      <c r="BR319" s="65" t="n">
        <f aca="false">COUNTIF(H319,"&lt;15")+COUNTIF(M319,"&lt;15")+COUNTIF(R319,"&lt;15")+COUNTIF(Y319,"&lt;15")+COUNTIF(AF319,"&lt;15")+COUNTIF(AK319,"&lt;15")+COUNTIF(AR319,"&lt;15")+COUNTIF(AV319,"&lt;216")+COUNTIF(BF319,"&lt;15")+COUNTIF(BK319,"&lt;15")+COUNTIF(AY319,"&lt;1.5")+COUNTIF(BA319,"&lt;1.5")</f>
        <v>6</v>
      </c>
      <c r="BS319" s="66" t="str">
        <f aca="false">IF(BR319&lt;=0,"الطالب ناجح اعتباريا","برنامج علاجي في  ")&amp;IF(COUNTIF(H319,"&lt;15")=0,0,"- لغة عربية وخط ")&amp;IF(COUNTIF(M319,"&lt;15")=0,0,"-انجليزي ")&amp;IF(COUNTIF(R319,"&lt;15")=0,0,"- دراسات ")&amp;IF(COUNTIF(Y319,"&lt;15")=0,0,"-رياضيات ")&amp;IF(COUNTIF(AF319,"&lt;15")=0,0,"- علوم")&amp;IF(COUNTIF(AK319,"&lt;15")=0,0,"- فنية ")&amp;IF(COUNTIF(AR319,"&lt;15")=0,0,"- حاسب الي ")&amp;IF(COUNTIF(AV319,"&lt;216")=0,0,"-  مجموع ")&amp;IF(COUNTIF(BF319,"&lt;15")=0,0,"- تربية دينية ")&amp;IF(COUNTIF(BK319,"&lt;15")=0,0,"- فرنساوي ")&amp;IF(COUNTIF(AY319,"&lt;1.5")=0,0,"-نشاط 1 ")&amp;IF(COUNTIF(BA319,"&lt;1.5")=0,0,"- نشاط 2 ")</f>
        <v>برنامج علاجي في  000-رياضيات - علوم0- حاسب الي -  مجموع 00-نشاط 1 - نشاط 2 </v>
      </c>
      <c r="BT319" s="67" t="n">
        <f aca="false">RANK(AV319,$AV$9:$AV$1700)</f>
        <v>3</v>
      </c>
      <c r="BU319" s="68" t="n">
        <f aca="false">COUNTIF(H319,0)+COUNTIF(M319,0)+COUNTIF(R319,0)+COUNTIF(W319:X319,0)+COUNTIF(AE319,0)+COUNTIF(AK319,0)+COUNTIF(AQ319,0)+COUNTIF(BF319,0)+COUNTIF(BK319,0)</f>
        <v>0</v>
      </c>
      <c r="BV319" s="68" t="str">
        <f aca="false">IF(BU319&gt;=10,"غ","ح")</f>
        <v>ح</v>
      </c>
      <c r="BW319" s="68" t="str">
        <f aca="false">CONCATENATE('[1]ادخال بيانات الرئيسية'!C326,BV319)</f>
        <v>ح</v>
      </c>
      <c r="BX319" s="68" t="str">
        <f aca="false">CONCATENATE('[1]ادخال بيانات الرئيسية'!C326,BS319)</f>
        <v>برنامج علاجي في  000-رياضيات - علوم0- حاسب الي -  مجموع 00-نشاط 1 - نشاط 2 </v>
      </c>
      <c r="BY319" s="68" t="str">
        <f aca="false">CONCATENATE(BV319)</f>
        <v>ح</v>
      </c>
      <c r="BZ319" s="68" t="str">
        <f aca="false">CONCATENATE(C319)</f>
        <v>0</v>
      </c>
      <c r="CA319" s="9" t="str">
        <f aca="false">CONCATENATE(BY319,BZ319)</f>
        <v>ح0</v>
      </c>
      <c r="CB319" s="9" t="str">
        <f aca="false">CONCATENATE(BR319)</f>
        <v>6</v>
      </c>
      <c r="CC319" s="9" t="str">
        <f aca="false">CONCATENATE(C319)</f>
        <v>0</v>
      </c>
      <c r="CD319" s="9" t="str">
        <f aca="false">CONCATENATE(CC319,CB319)</f>
        <v>06</v>
      </c>
    </row>
    <row r="320" customFormat="false" ht="20.25" hidden="false" customHeight="false" outlineLevel="0" collapsed="false">
      <c r="A320" s="69" t="n">
        <f aca="false">'[1]ادخال بيانات الرئيسية'!A327</f>
        <v>0</v>
      </c>
      <c r="B320" s="69" t="n">
        <f aca="false">'[1]ادخال بيانات الرئيسية'!B327</f>
        <v>0</v>
      </c>
      <c r="C320" s="69" t="n">
        <f aca="false">'[1]ادخال بيانات الرئيسية'!D327</f>
        <v>0</v>
      </c>
      <c r="D320" s="70" t="n">
        <f aca="false">'[1]ادخال بيانات الرئيسية'!E327</f>
        <v>0</v>
      </c>
      <c r="E320" s="71"/>
      <c r="F320" s="72"/>
      <c r="G320" s="64" t="n">
        <f aca="false">'[1]رصد ملف الإنجاز( 1)'!F323</f>
        <v>0</v>
      </c>
      <c r="H320" s="72"/>
      <c r="I320" s="64" t="n">
        <f aca="false">SUM(G320:H320)</f>
        <v>0</v>
      </c>
      <c r="J320" s="63" t="n">
        <f aca="false">(I320*40)/100</f>
        <v>0</v>
      </c>
      <c r="K320" s="64" t="str">
        <f aca="false">IF(I320&gt;=85,"ممتاز",IF(I320&gt;=75,"جيد جداً",IF(I320&gt;=65,"جيد",IF(I320&gt;=50,"مقبول","دون المستوى"))))</f>
        <v>دون المستوى</v>
      </c>
      <c r="L320" s="64" t="n">
        <f aca="false">'[1]رصد ملف الإنجاز( 1)'!G323</f>
        <v>0</v>
      </c>
      <c r="M320" s="72"/>
      <c r="N320" s="64" t="n">
        <f aca="false">SUM(L320:M320)</f>
        <v>0</v>
      </c>
      <c r="O320" s="63" t="n">
        <f aca="false">(N320*30)/100</f>
        <v>0</v>
      </c>
      <c r="P320" s="64" t="str">
        <f aca="false">IF(N320&gt;=85,"ممتاز",IF(N320&gt;=75,"جيد جداً",IF(N320&gt;=65,"جيد",IF(N320&gt;=50,"مقبول","دون المستوى"))))</f>
        <v>دون المستوى</v>
      </c>
      <c r="Q320" s="64" t="n">
        <f aca="false">'[1]رصد ملف الإنجاز( 1)'!H323</f>
        <v>0</v>
      </c>
      <c r="R320" s="72"/>
      <c r="S320" s="64" t="n">
        <f aca="false">SUM(Q320:R320)</f>
        <v>0</v>
      </c>
      <c r="T320" s="63" t="n">
        <f aca="false">(S320*20)/100</f>
        <v>0</v>
      </c>
      <c r="U320" s="64" t="str">
        <f aca="false">IF(S320&gt;=85,"ممتاز",IF(S320&gt;=75,"جيد جداً",IF(S320&gt;=65,"جيد",IF(S320&gt;=50,"مقبول","دون المستوى"))))</f>
        <v>دون المستوى</v>
      </c>
      <c r="V320" s="64" t="n">
        <f aca="false">'[1]رصد ملف الإنجاز( 1)'!I323</f>
        <v>0</v>
      </c>
      <c r="W320" s="72"/>
      <c r="X320" s="72"/>
      <c r="Y320" s="64" t="n">
        <f aca="false">SUM(W320:X320)</f>
        <v>0</v>
      </c>
      <c r="Z320" s="64" t="n">
        <f aca="false">Y320+V320</f>
        <v>0</v>
      </c>
      <c r="AA320" s="63" t="n">
        <f aca="false">(Z320*30)/100</f>
        <v>0</v>
      </c>
      <c r="AB320" s="64" t="str">
        <f aca="false">IF(Z320&gt;=85,"ممتاز",IF(Z320&gt;=75,"جيد جداً",IF(Z320&gt;=65,"جيد",IF(Z320&gt;=50,"مقبول","دون المستوى"))))</f>
        <v>دون المستوى</v>
      </c>
      <c r="AC320" s="64" t="n">
        <f aca="false">'[1]رصد ملف الإنجاز( 1)'!J323</f>
        <v>0</v>
      </c>
      <c r="AD320" s="72"/>
      <c r="AE320" s="72"/>
      <c r="AF320" s="64" t="n">
        <f aca="false">SUM(AD320:AE320)</f>
        <v>0</v>
      </c>
      <c r="AG320" s="64" t="n">
        <f aca="false">AF320+AC320</f>
        <v>0</v>
      </c>
      <c r="AH320" s="63" t="n">
        <f aca="false">(AG320*20)/100</f>
        <v>0</v>
      </c>
      <c r="AI320" s="64" t="str">
        <f aca="false">IF(AG320&gt;=85,"ممتاز",IF(AG320&gt;=75,"جيد جداً",IF(AG320&gt;=65,"جيد",IF(AG320&gt;=50,"مقبول","دون المستوى"))))</f>
        <v>دون المستوى</v>
      </c>
      <c r="AJ320" s="64" t="n">
        <f aca="false">'[1]رصد ملف الإنجاز( 1)'!K323</f>
        <v>0</v>
      </c>
      <c r="AK320" s="72"/>
      <c r="AL320" s="64" t="n">
        <f aca="false">SUM(AJ320:AK320)</f>
        <v>0</v>
      </c>
      <c r="AM320" s="63" t="n">
        <f aca="false">(AL320*10)/100</f>
        <v>0</v>
      </c>
      <c r="AN320" s="64" t="str">
        <f aca="false">IF(AL320&gt;=85,"ممتاز",IF(AL320&gt;=75,"جيد جداً",IF(AL320&gt;=65,"جيد",IF(AL320&gt;=50,"مقبول","دون المستوى"))))</f>
        <v>دون المستوى</v>
      </c>
      <c r="AO320" s="64" t="n">
        <f aca="false">'[1]رصد ملف الإنجاز( 1)'!L323</f>
        <v>0</v>
      </c>
      <c r="AP320" s="72"/>
      <c r="AQ320" s="72"/>
      <c r="AR320" s="64" t="n">
        <f aca="false">SUM(AP320:AQ320)</f>
        <v>0</v>
      </c>
      <c r="AS320" s="64" t="n">
        <f aca="false">AR320+AO320</f>
        <v>0</v>
      </c>
      <c r="AT320" s="63" t="n">
        <f aca="false">(AS320*10)/100</f>
        <v>0</v>
      </c>
      <c r="AU320" s="64" t="str">
        <f aca="false">IF(AS320&gt;=85,"ممتاز",IF(AS320&gt;=75,"جيد جداً",IF(AS320&gt;=65,"جيد",IF(AS320&gt;=50,"مقبول","دون المستوى"))))</f>
        <v>دون المستوى</v>
      </c>
      <c r="AV320" s="63" t="n">
        <f aca="false">AS320+AL320+AG320+Z320+S320+N320+I320+AY320+BA320</f>
        <v>0</v>
      </c>
      <c r="AW320" s="63" t="n">
        <f aca="false">AT320+AM320+AH320+AA320+T320+O320+J320</f>
        <v>0</v>
      </c>
      <c r="AX320" s="63" t="str">
        <f aca="false">IF(AV320&gt;=612,"ممتاز",IF(AV320&gt;=540,"جيد جداً",IF(AV320&gt;=468,"جيد",IF(AV320&gt;=360,"مقبول","دون المستوى"))))</f>
        <v>دون المستوى</v>
      </c>
      <c r="AY320" s="72" t="n">
        <f aca="false">'[1]رصد ملف الإنجاز( 1)'!N323</f>
        <v>0</v>
      </c>
      <c r="AZ320" s="63" t="str">
        <f aca="false">IF(AY320&gt;=4.3,"ممتاز",IF(AY320&gt;=3.8,"جيد جداً",IF(AY320&gt;=3.3,"جيد",IF(AY320&gt;=2.5,"مقبول","دون المستوى"))))</f>
        <v>دون المستوى</v>
      </c>
      <c r="BA320" s="62" t="n">
        <f aca="false">'[1]رصد ملف الإنجاز( 1)'!O323</f>
        <v>0</v>
      </c>
      <c r="BB320" s="63" t="str">
        <f aca="false">IF(BA320&gt;=4.3,"ممتاز",IF(BA320&gt;=3.8,"جيد جداً",IF(BA320&gt;=3.3,"جيد",IF(BA320&gt;=2.5,"مقبول","دون المستوى"))))</f>
        <v>دون المستوى</v>
      </c>
      <c r="BC320" s="63" t="n">
        <f aca="false">AW320+AY320+BA320</f>
        <v>0</v>
      </c>
      <c r="BD320" s="63" t="str">
        <f aca="false">IF(BC320&gt;=144.5,"ممتاز",IF(BC320&gt;=127.5,"جيد جداً",IF(BC320&gt;=110.5,"جيد",IF(BC320&gt;=85,"مقبول","دون المستوى"))))</f>
        <v>دون المستوى</v>
      </c>
      <c r="BE320" s="64" t="n">
        <f aca="false">'[1]رصد ملف الإنجاز( 1)'!M323</f>
        <v>0</v>
      </c>
      <c r="BF320" s="72"/>
      <c r="BG320" s="64" t="n">
        <f aca="false">SUM(BE320:BF320)</f>
        <v>0</v>
      </c>
      <c r="BH320" s="63" t="n">
        <f aca="false">(BG320*20)/100</f>
        <v>0</v>
      </c>
      <c r="BI320" s="64" t="str">
        <f aca="false">IF(BG320&gt;=85,"ممتاز",IF(BG320&gt;=75,"جيد جداً",IF(BG320&gt;=65,"جيد",IF(BG320&gt;=50,"مقبول","دون المستوى"))))</f>
        <v>دون المستوى</v>
      </c>
      <c r="BJ320" s="64" t="n">
        <f aca="false">'[1]رصد ملف الإنجاز( 1)'!P323</f>
        <v>0</v>
      </c>
      <c r="BK320" s="72"/>
      <c r="BL320" s="64" t="n">
        <f aca="false">SUM(BJ320:BK320)</f>
        <v>0</v>
      </c>
      <c r="BM320" s="63" t="n">
        <f aca="false">(BL320*15)/100</f>
        <v>0</v>
      </c>
      <c r="BN320" s="64" t="str">
        <f aca="false">IF(BL320&gt;=85,"ممتاز",IF(BL320&gt;=75,"جيد جداً",IF(BL320&gt;=65,"جيد",IF(BL320&gt;=50,"مقبول","دون المستوى"))))</f>
        <v>دون المستوى</v>
      </c>
      <c r="BO320" s="72"/>
      <c r="BP320" s="72"/>
      <c r="BQ320" s="72"/>
      <c r="BR320" s="65" t="n">
        <f aca="false">COUNTIF(H320,"&lt;15")+COUNTIF(M320,"&lt;15")+COUNTIF(R320,"&lt;15")+COUNTIF(Y320,"&lt;15")+COUNTIF(AF320,"&lt;15")+COUNTIF(AK320,"&lt;15")+COUNTIF(AR320,"&lt;15")+COUNTIF(AV320,"&lt;216")+COUNTIF(BF320,"&lt;15")+COUNTIF(BK320,"&lt;15")+COUNTIF(AY320,"&lt;1.5")+COUNTIF(BA320,"&lt;1.5")</f>
        <v>6</v>
      </c>
      <c r="BS320" s="66" t="str">
        <f aca="false">IF(BR320&lt;=0,"الطالب ناجح اعتباريا","برنامج علاجي في  ")&amp;IF(COUNTIF(H320,"&lt;15")=0,0,"- لغة عربية وخط ")&amp;IF(COUNTIF(M320,"&lt;15")=0,0,"-انجليزي ")&amp;IF(COUNTIF(R320,"&lt;15")=0,0,"- دراسات ")&amp;IF(COUNTIF(Y320,"&lt;15")=0,0,"-رياضيات ")&amp;IF(COUNTIF(AF320,"&lt;15")=0,0,"- علوم")&amp;IF(COUNTIF(AK320,"&lt;15")=0,0,"- فنية ")&amp;IF(COUNTIF(AR320,"&lt;15")=0,0,"- حاسب الي ")&amp;IF(COUNTIF(AV320,"&lt;216")=0,0,"-  مجموع ")&amp;IF(COUNTIF(BF320,"&lt;15")=0,0,"- تربية دينية ")&amp;IF(COUNTIF(BK320,"&lt;15")=0,0,"- فرنساوي ")&amp;IF(COUNTIF(AY320,"&lt;1.5")=0,0,"-نشاط 1 ")&amp;IF(COUNTIF(BA320,"&lt;1.5")=0,0,"- نشاط 2 ")</f>
        <v>برنامج علاجي في  000-رياضيات - علوم0- حاسب الي -  مجموع 00-نشاط 1 - نشاط 2 </v>
      </c>
      <c r="BT320" s="67" t="n">
        <f aca="false">RANK(AV320,$AV$9:$AV$1700)</f>
        <v>3</v>
      </c>
      <c r="BU320" s="68" t="n">
        <f aca="false">COUNTIF(H320,0)+COUNTIF(M320,0)+COUNTIF(R320,0)+COUNTIF(W320:X320,0)+COUNTIF(AE320,0)+COUNTIF(AK320,0)+COUNTIF(AQ320,0)+COUNTIF(BF320,0)+COUNTIF(BK320,0)</f>
        <v>0</v>
      </c>
      <c r="BV320" s="68" t="str">
        <f aca="false">IF(BU320&gt;=10,"غ","ح")</f>
        <v>ح</v>
      </c>
      <c r="BW320" s="68" t="str">
        <f aca="false">CONCATENATE('[1]ادخال بيانات الرئيسية'!C327,BV320)</f>
        <v>ح</v>
      </c>
      <c r="BX320" s="68" t="str">
        <f aca="false">CONCATENATE('[1]ادخال بيانات الرئيسية'!C327,BS320)</f>
        <v>برنامج علاجي في  000-رياضيات - علوم0- حاسب الي -  مجموع 00-نشاط 1 - نشاط 2 </v>
      </c>
      <c r="BY320" s="68" t="str">
        <f aca="false">CONCATENATE(BV320)</f>
        <v>ح</v>
      </c>
      <c r="BZ320" s="68" t="str">
        <f aca="false">CONCATENATE(C320)</f>
        <v>0</v>
      </c>
      <c r="CA320" s="9" t="str">
        <f aca="false">CONCATENATE(BY320,BZ320)</f>
        <v>ح0</v>
      </c>
      <c r="CB320" s="9" t="str">
        <f aca="false">CONCATENATE(BR320)</f>
        <v>6</v>
      </c>
      <c r="CC320" s="9" t="str">
        <f aca="false">CONCATENATE(C320)</f>
        <v>0</v>
      </c>
      <c r="CD320" s="9" t="str">
        <f aca="false">CONCATENATE(CC320,CB320)</f>
        <v>06</v>
      </c>
    </row>
    <row r="321" customFormat="false" ht="20.25" hidden="false" customHeight="false" outlineLevel="0" collapsed="false">
      <c r="A321" s="69" t="n">
        <f aca="false">'[1]ادخال بيانات الرئيسية'!A328</f>
        <v>0</v>
      </c>
      <c r="B321" s="69" t="n">
        <f aca="false">'[1]ادخال بيانات الرئيسية'!B328</f>
        <v>0</v>
      </c>
      <c r="C321" s="69" t="n">
        <f aca="false">'[1]ادخال بيانات الرئيسية'!D328</f>
        <v>0</v>
      </c>
      <c r="D321" s="70" t="n">
        <f aca="false">'[1]ادخال بيانات الرئيسية'!E328</f>
        <v>0</v>
      </c>
      <c r="E321" s="71"/>
      <c r="F321" s="72"/>
      <c r="G321" s="64" t="n">
        <f aca="false">'[1]رصد ملف الإنجاز( 1)'!F324</f>
        <v>0</v>
      </c>
      <c r="H321" s="72"/>
      <c r="I321" s="64" t="n">
        <f aca="false">SUM(G321:H321)</f>
        <v>0</v>
      </c>
      <c r="J321" s="63" t="n">
        <f aca="false">(I321*40)/100</f>
        <v>0</v>
      </c>
      <c r="K321" s="64" t="str">
        <f aca="false">IF(I321&gt;=85,"ممتاز",IF(I321&gt;=75,"جيد جداً",IF(I321&gt;=65,"جيد",IF(I321&gt;=50,"مقبول","دون المستوى"))))</f>
        <v>دون المستوى</v>
      </c>
      <c r="L321" s="64" t="n">
        <f aca="false">'[1]رصد ملف الإنجاز( 1)'!G324</f>
        <v>0</v>
      </c>
      <c r="M321" s="72"/>
      <c r="N321" s="64" t="n">
        <f aca="false">SUM(L321:M321)</f>
        <v>0</v>
      </c>
      <c r="O321" s="63" t="n">
        <f aca="false">(N321*30)/100</f>
        <v>0</v>
      </c>
      <c r="P321" s="64" t="str">
        <f aca="false">IF(N321&gt;=85,"ممتاز",IF(N321&gt;=75,"جيد جداً",IF(N321&gt;=65,"جيد",IF(N321&gt;=50,"مقبول","دون المستوى"))))</f>
        <v>دون المستوى</v>
      </c>
      <c r="Q321" s="64" t="n">
        <f aca="false">'[1]رصد ملف الإنجاز( 1)'!H324</f>
        <v>0</v>
      </c>
      <c r="R321" s="72"/>
      <c r="S321" s="64" t="n">
        <f aca="false">SUM(Q321:R321)</f>
        <v>0</v>
      </c>
      <c r="T321" s="63" t="n">
        <f aca="false">(S321*20)/100</f>
        <v>0</v>
      </c>
      <c r="U321" s="64" t="str">
        <f aca="false">IF(S321&gt;=85,"ممتاز",IF(S321&gt;=75,"جيد جداً",IF(S321&gt;=65,"جيد",IF(S321&gt;=50,"مقبول","دون المستوى"))))</f>
        <v>دون المستوى</v>
      </c>
      <c r="V321" s="64" t="n">
        <f aca="false">'[1]رصد ملف الإنجاز( 1)'!I324</f>
        <v>0</v>
      </c>
      <c r="W321" s="72"/>
      <c r="X321" s="72"/>
      <c r="Y321" s="64" t="n">
        <f aca="false">SUM(W321:X321)</f>
        <v>0</v>
      </c>
      <c r="Z321" s="64" t="n">
        <f aca="false">Y321+V321</f>
        <v>0</v>
      </c>
      <c r="AA321" s="63" t="n">
        <f aca="false">(Z321*30)/100</f>
        <v>0</v>
      </c>
      <c r="AB321" s="64" t="str">
        <f aca="false">IF(Z321&gt;=85,"ممتاز",IF(Z321&gt;=75,"جيد جداً",IF(Z321&gt;=65,"جيد",IF(Z321&gt;=50,"مقبول","دون المستوى"))))</f>
        <v>دون المستوى</v>
      </c>
      <c r="AC321" s="64" t="n">
        <f aca="false">'[1]رصد ملف الإنجاز( 1)'!J324</f>
        <v>0</v>
      </c>
      <c r="AD321" s="72"/>
      <c r="AE321" s="72"/>
      <c r="AF321" s="64" t="n">
        <f aca="false">SUM(AD321:AE321)</f>
        <v>0</v>
      </c>
      <c r="AG321" s="64" t="n">
        <f aca="false">AF321+AC321</f>
        <v>0</v>
      </c>
      <c r="AH321" s="63" t="n">
        <f aca="false">(AG321*20)/100</f>
        <v>0</v>
      </c>
      <c r="AI321" s="64" t="str">
        <f aca="false">IF(AG321&gt;=85,"ممتاز",IF(AG321&gt;=75,"جيد جداً",IF(AG321&gt;=65,"جيد",IF(AG321&gt;=50,"مقبول","دون المستوى"))))</f>
        <v>دون المستوى</v>
      </c>
      <c r="AJ321" s="64" t="n">
        <f aca="false">'[1]رصد ملف الإنجاز( 1)'!K324</f>
        <v>0</v>
      </c>
      <c r="AK321" s="72"/>
      <c r="AL321" s="64" t="n">
        <f aca="false">SUM(AJ321:AK321)</f>
        <v>0</v>
      </c>
      <c r="AM321" s="63" t="n">
        <f aca="false">(AL321*10)/100</f>
        <v>0</v>
      </c>
      <c r="AN321" s="64" t="str">
        <f aca="false">IF(AL321&gt;=85,"ممتاز",IF(AL321&gt;=75,"جيد جداً",IF(AL321&gt;=65,"جيد",IF(AL321&gt;=50,"مقبول","دون المستوى"))))</f>
        <v>دون المستوى</v>
      </c>
      <c r="AO321" s="64" t="n">
        <f aca="false">'[1]رصد ملف الإنجاز( 1)'!L324</f>
        <v>0</v>
      </c>
      <c r="AP321" s="72"/>
      <c r="AQ321" s="72"/>
      <c r="AR321" s="64" t="n">
        <f aca="false">SUM(AP321:AQ321)</f>
        <v>0</v>
      </c>
      <c r="AS321" s="64" t="n">
        <f aca="false">AR321+AO321</f>
        <v>0</v>
      </c>
      <c r="AT321" s="63" t="n">
        <f aca="false">(AS321*10)/100</f>
        <v>0</v>
      </c>
      <c r="AU321" s="64" t="str">
        <f aca="false">IF(AS321&gt;=85,"ممتاز",IF(AS321&gt;=75,"جيد جداً",IF(AS321&gt;=65,"جيد",IF(AS321&gt;=50,"مقبول","دون المستوى"))))</f>
        <v>دون المستوى</v>
      </c>
      <c r="AV321" s="63" t="n">
        <f aca="false">AS321+AL321+AG321+Z321+S321+N321+I321+AY321+BA321</f>
        <v>0</v>
      </c>
      <c r="AW321" s="63" t="n">
        <f aca="false">AT321+AM321+AH321+AA321+T321+O321+J321</f>
        <v>0</v>
      </c>
      <c r="AX321" s="63" t="str">
        <f aca="false">IF(AV321&gt;=612,"ممتاز",IF(AV321&gt;=540,"جيد جداً",IF(AV321&gt;=468,"جيد",IF(AV321&gt;=360,"مقبول","دون المستوى"))))</f>
        <v>دون المستوى</v>
      </c>
      <c r="AY321" s="72" t="n">
        <f aca="false">'[1]رصد ملف الإنجاز( 1)'!N324</f>
        <v>0</v>
      </c>
      <c r="AZ321" s="63" t="str">
        <f aca="false">IF(AY321&gt;=4.3,"ممتاز",IF(AY321&gt;=3.8,"جيد جداً",IF(AY321&gt;=3.3,"جيد",IF(AY321&gt;=2.5,"مقبول","دون المستوى"))))</f>
        <v>دون المستوى</v>
      </c>
      <c r="BA321" s="62" t="n">
        <f aca="false">'[1]رصد ملف الإنجاز( 1)'!O324</f>
        <v>0</v>
      </c>
      <c r="BB321" s="63" t="str">
        <f aca="false">IF(BA321&gt;=4.3,"ممتاز",IF(BA321&gt;=3.8,"جيد جداً",IF(BA321&gt;=3.3,"جيد",IF(BA321&gt;=2.5,"مقبول","دون المستوى"))))</f>
        <v>دون المستوى</v>
      </c>
      <c r="BC321" s="63" t="n">
        <f aca="false">AW321+AY321+BA321</f>
        <v>0</v>
      </c>
      <c r="BD321" s="63" t="str">
        <f aca="false">IF(BC321&gt;=144.5,"ممتاز",IF(BC321&gt;=127.5,"جيد جداً",IF(BC321&gt;=110.5,"جيد",IF(BC321&gt;=85,"مقبول","دون المستوى"))))</f>
        <v>دون المستوى</v>
      </c>
      <c r="BE321" s="64" t="n">
        <f aca="false">'[1]رصد ملف الإنجاز( 1)'!M324</f>
        <v>0</v>
      </c>
      <c r="BF321" s="72"/>
      <c r="BG321" s="64" t="n">
        <f aca="false">SUM(BE321:BF321)</f>
        <v>0</v>
      </c>
      <c r="BH321" s="63" t="n">
        <f aca="false">(BG321*20)/100</f>
        <v>0</v>
      </c>
      <c r="BI321" s="64" t="str">
        <f aca="false">IF(BG321&gt;=85,"ممتاز",IF(BG321&gt;=75,"جيد جداً",IF(BG321&gt;=65,"جيد",IF(BG321&gt;=50,"مقبول","دون المستوى"))))</f>
        <v>دون المستوى</v>
      </c>
      <c r="BJ321" s="64" t="n">
        <f aca="false">'[1]رصد ملف الإنجاز( 1)'!P324</f>
        <v>0</v>
      </c>
      <c r="BK321" s="72"/>
      <c r="BL321" s="64" t="n">
        <f aca="false">SUM(BJ321:BK321)</f>
        <v>0</v>
      </c>
      <c r="BM321" s="63" t="n">
        <f aca="false">(BL321*15)/100</f>
        <v>0</v>
      </c>
      <c r="BN321" s="64" t="str">
        <f aca="false">IF(BL321&gt;=85,"ممتاز",IF(BL321&gt;=75,"جيد جداً",IF(BL321&gt;=65,"جيد",IF(BL321&gt;=50,"مقبول","دون المستوى"))))</f>
        <v>دون المستوى</v>
      </c>
      <c r="BO321" s="72"/>
      <c r="BP321" s="72"/>
      <c r="BQ321" s="72"/>
      <c r="BR321" s="65" t="n">
        <f aca="false">COUNTIF(H321,"&lt;15")+COUNTIF(M321,"&lt;15")+COUNTIF(R321,"&lt;15")+COUNTIF(Y321,"&lt;15")+COUNTIF(AF321,"&lt;15")+COUNTIF(AK321,"&lt;15")+COUNTIF(AR321,"&lt;15")+COUNTIF(AV321,"&lt;216")+COUNTIF(BF321,"&lt;15")+COUNTIF(BK321,"&lt;15")+COUNTIF(AY321,"&lt;1.5")+COUNTIF(BA321,"&lt;1.5")</f>
        <v>6</v>
      </c>
      <c r="BS321" s="66" t="str">
        <f aca="false">IF(BR321&lt;=0,"الطالب ناجح اعتباريا","برنامج علاجي في  ")&amp;IF(COUNTIF(H321,"&lt;15")=0,0,"- لغة عربية وخط ")&amp;IF(COUNTIF(M321,"&lt;15")=0,0,"-انجليزي ")&amp;IF(COUNTIF(R321,"&lt;15")=0,0,"- دراسات ")&amp;IF(COUNTIF(Y321,"&lt;15")=0,0,"-رياضيات ")&amp;IF(COUNTIF(AF321,"&lt;15")=0,0,"- علوم")&amp;IF(COUNTIF(AK321,"&lt;15")=0,0,"- فنية ")&amp;IF(COUNTIF(AR321,"&lt;15")=0,0,"- حاسب الي ")&amp;IF(COUNTIF(AV321,"&lt;216")=0,0,"-  مجموع ")&amp;IF(COUNTIF(BF321,"&lt;15")=0,0,"- تربية دينية ")&amp;IF(COUNTIF(BK321,"&lt;15")=0,0,"- فرنساوي ")&amp;IF(COUNTIF(AY321,"&lt;1.5")=0,0,"-نشاط 1 ")&amp;IF(COUNTIF(BA321,"&lt;1.5")=0,0,"- نشاط 2 ")</f>
        <v>برنامج علاجي في  000-رياضيات - علوم0- حاسب الي -  مجموع 00-نشاط 1 - نشاط 2 </v>
      </c>
      <c r="BT321" s="67" t="n">
        <f aca="false">RANK(AV321,$AV$9:$AV$1700)</f>
        <v>3</v>
      </c>
      <c r="BU321" s="68" t="n">
        <f aca="false">COUNTIF(H321,0)+COUNTIF(M321,0)+COUNTIF(R321,0)+COUNTIF(W321:X321,0)+COUNTIF(AE321,0)+COUNTIF(AK321,0)+COUNTIF(AQ321,0)+COUNTIF(BF321,0)+COUNTIF(BK321,0)</f>
        <v>0</v>
      </c>
      <c r="BV321" s="68" t="str">
        <f aca="false">IF(BU321&gt;=10,"غ","ح")</f>
        <v>ح</v>
      </c>
      <c r="BW321" s="68" t="str">
        <f aca="false">CONCATENATE('[1]ادخال بيانات الرئيسية'!C328,BV321)</f>
        <v>ح</v>
      </c>
      <c r="BX321" s="68" t="str">
        <f aca="false">CONCATENATE('[1]ادخال بيانات الرئيسية'!C328,BS321)</f>
        <v>برنامج علاجي في  000-رياضيات - علوم0- حاسب الي -  مجموع 00-نشاط 1 - نشاط 2 </v>
      </c>
      <c r="BY321" s="68" t="str">
        <f aca="false">CONCATENATE(BV321)</f>
        <v>ح</v>
      </c>
      <c r="BZ321" s="68" t="str">
        <f aca="false">CONCATENATE(C321)</f>
        <v>0</v>
      </c>
      <c r="CA321" s="9" t="str">
        <f aca="false">CONCATENATE(BY321,BZ321)</f>
        <v>ح0</v>
      </c>
      <c r="CB321" s="9" t="str">
        <f aca="false">CONCATENATE(BR321)</f>
        <v>6</v>
      </c>
      <c r="CC321" s="9" t="str">
        <f aca="false">CONCATENATE(C321)</f>
        <v>0</v>
      </c>
      <c r="CD321" s="9" t="str">
        <f aca="false">CONCATENATE(CC321,CB321)</f>
        <v>06</v>
      </c>
    </row>
    <row r="322" customFormat="false" ht="20.25" hidden="false" customHeight="false" outlineLevel="0" collapsed="false">
      <c r="A322" s="69" t="n">
        <f aca="false">'[1]ادخال بيانات الرئيسية'!A329</f>
        <v>0</v>
      </c>
      <c r="B322" s="69" t="n">
        <f aca="false">'[1]ادخال بيانات الرئيسية'!B329</f>
        <v>0</v>
      </c>
      <c r="C322" s="69" t="n">
        <f aca="false">'[1]ادخال بيانات الرئيسية'!D329</f>
        <v>0</v>
      </c>
      <c r="D322" s="70" t="n">
        <f aca="false">'[1]ادخال بيانات الرئيسية'!E329</f>
        <v>0</v>
      </c>
      <c r="E322" s="71"/>
      <c r="F322" s="72"/>
      <c r="G322" s="64" t="n">
        <f aca="false">'[1]رصد ملف الإنجاز( 1)'!F325</f>
        <v>0</v>
      </c>
      <c r="H322" s="72"/>
      <c r="I322" s="64" t="n">
        <f aca="false">SUM(G322:H322)</f>
        <v>0</v>
      </c>
      <c r="J322" s="63" t="n">
        <f aca="false">(I322*40)/100</f>
        <v>0</v>
      </c>
      <c r="K322" s="64" t="str">
        <f aca="false">IF(I322&gt;=85,"ممتاز",IF(I322&gt;=75,"جيد جداً",IF(I322&gt;=65,"جيد",IF(I322&gt;=50,"مقبول","دون المستوى"))))</f>
        <v>دون المستوى</v>
      </c>
      <c r="L322" s="64" t="n">
        <f aca="false">'[1]رصد ملف الإنجاز( 1)'!G325</f>
        <v>0</v>
      </c>
      <c r="M322" s="72"/>
      <c r="N322" s="64" t="n">
        <f aca="false">SUM(L322:M322)</f>
        <v>0</v>
      </c>
      <c r="O322" s="63" t="n">
        <f aca="false">(N322*30)/100</f>
        <v>0</v>
      </c>
      <c r="P322" s="64" t="str">
        <f aca="false">IF(N322&gt;=85,"ممتاز",IF(N322&gt;=75,"جيد جداً",IF(N322&gt;=65,"جيد",IF(N322&gt;=50,"مقبول","دون المستوى"))))</f>
        <v>دون المستوى</v>
      </c>
      <c r="Q322" s="64" t="n">
        <f aca="false">'[1]رصد ملف الإنجاز( 1)'!H325</f>
        <v>0</v>
      </c>
      <c r="R322" s="72"/>
      <c r="S322" s="64" t="n">
        <f aca="false">SUM(Q322:R322)</f>
        <v>0</v>
      </c>
      <c r="T322" s="63" t="n">
        <f aca="false">(S322*20)/100</f>
        <v>0</v>
      </c>
      <c r="U322" s="64" t="str">
        <f aca="false">IF(S322&gt;=85,"ممتاز",IF(S322&gt;=75,"جيد جداً",IF(S322&gt;=65,"جيد",IF(S322&gt;=50,"مقبول","دون المستوى"))))</f>
        <v>دون المستوى</v>
      </c>
      <c r="V322" s="64" t="n">
        <f aca="false">'[1]رصد ملف الإنجاز( 1)'!I325</f>
        <v>0</v>
      </c>
      <c r="W322" s="72"/>
      <c r="X322" s="72"/>
      <c r="Y322" s="64" t="n">
        <f aca="false">SUM(W322:X322)</f>
        <v>0</v>
      </c>
      <c r="Z322" s="64" t="n">
        <f aca="false">Y322+V322</f>
        <v>0</v>
      </c>
      <c r="AA322" s="63" t="n">
        <f aca="false">(Z322*30)/100</f>
        <v>0</v>
      </c>
      <c r="AB322" s="64" t="str">
        <f aca="false">IF(Z322&gt;=85,"ممتاز",IF(Z322&gt;=75,"جيد جداً",IF(Z322&gt;=65,"جيد",IF(Z322&gt;=50,"مقبول","دون المستوى"))))</f>
        <v>دون المستوى</v>
      </c>
      <c r="AC322" s="64" t="n">
        <f aca="false">'[1]رصد ملف الإنجاز( 1)'!J325</f>
        <v>0</v>
      </c>
      <c r="AD322" s="72"/>
      <c r="AE322" s="72"/>
      <c r="AF322" s="64" t="n">
        <f aca="false">SUM(AD322:AE322)</f>
        <v>0</v>
      </c>
      <c r="AG322" s="64" t="n">
        <f aca="false">AF322+AC322</f>
        <v>0</v>
      </c>
      <c r="AH322" s="63" t="n">
        <f aca="false">(AG322*20)/100</f>
        <v>0</v>
      </c>
      <c r="AI322" s="64" t="str">
        <f aca="false">IF(AG322&gt;=85,"ممتاز",IF(AG322&gt;=75,"جيد جداً",IF(AG322&gt;=65,"جيد",IF(AG322&gt;=50,"مقبول","دون المستوى"))))</f>
        <v>دون المستوى</v>
      </c>
      <c r="AJ322" s="64" t="n">
        <f aca="false">'[1]رصد ملف الإنجاز( 1)'!K325</f>
        <v>0</v>
      </c>
      <c r="AK322" s="72"/>
      <c r="AL322" s="64" t="n">
        <f aca="false">SUM(AJ322:AK322)</f>
        <v>0</v>
      </c>
      <c r="AM322" s="63" t="n">
        <f aca="false">(AL322*10)/100</f>
        <v>0</v>
      </c>
      <c r="AN322" s="64" t="str">
        <f aca="false">IF(AL322&gt;=85,"ممتاز",IF(AL322&gt;=75,"جيد جداً",IF(AL322&gt;=65,"جيد",IF(AL322&gt;=50,"مقبول","دون المستوى"))))</f>
        <v>دون المستوى</v>
      </c>
      <c r="AO322" s="64" t="n">
        <f aca="false">'[1]رصد ملف الإنجاز( 1)'!L325</f>
        <v>0</v>
      </c>
      <c r="AP322" s="72"/>
      <c r="AQ322" s="72"/>
      <c r="AR322" s="64" t="n">
        <f aca="false">SUM(AP322:AQ322)</f>
        <v>0</v>
      </c>
      <c r="AS322" s="64" t="n">
        <f aca="false">AR322+AO322</f>
        <v>0</v>
      </c>
      <c r="AT322" s="63" t="n">
        <f aca="false">(AS322*10)/100</f>
        <v>0</v>
      </c>
      <c r="AU322" s="64" t="str">
        <f aca="false">IF(AS322&gt;=85,"ممتاز",IF(AS322&gt;=75,"جيد جداً",IF(AS322&gt;=65,"جيد",IF(AS322&gt;=50,"مقبول","دون المستوى"))))</f>
        <v>دون المستوى</v>
      </c>
      <c r="AV322" s="63" t="n">
        <f aca="false">AS322+AL322+AG322+Z322+S322+N322+I322+AY322+BA322</f>
        <v>0</v>
      </c>
      <c r="AW322" s="63" t="n">
        <f aca="false">AT322+AM322+AH322+AA322+T322+O322+J322</f>
        <v>0</v>
      </c>
      <c r="AX322" s="63" t="str">
        <f aca="false">IF(AV322&gt;=612,"ممتاز",IF(AV322&gt;=540,"جيد جداً",IF(AV322&gt;=468,"جيد",IF(AV322&gt;=360,"مقبول","دون المستوى"))))</f>
        <v>دون المستوى</v>
      </c>
      <c r="AY322" s="72" t="n">
        <f aca="false">'[1]رصد ملف الإنجاز( 1)'!N325</f>
        <v>0</v>
      </c>
      <c r="AZ322" s="63" t="str">
        <f aca="false">IF(AY322&gt;=4.3,"ممتاز",IF(AY322&gt;=3.8,"جيد جداً",IF(AY322&gt;=3.3,"جيد",IF(AY322&gt;=2.5,"مقبول","دون المستوى"))))</f>
        <v>دون المستوى</v>
      </c>
      <c r="BA322" s="62" t="n">
        <f aca="false">'[1]رصد ملف الإنجاز( 1)'!O325</f>
        <v>0</v>
      </c>
      <c r="BB322" s="63" t="str">
        <f aca="false">IF(BA322&gt;=4.3,"ممتاز",IF(BA322&gt;=3.8,"جيد جداً",IF(BA322&gt;=3.3,"جيد",IF(BA322&gt;=2.5,"مقبول","دون المستوى"))))</f>
        <v>دون المستوى</v>
      </c>
      <c r="BC322" s="63" t="n">
        <f aca="false">AW322+AY322+BA322</f>
        <v>0</v>
      </c>
      <c r="BD322" s="63" t="str">
        <f aca="false">IF(BC322&gt;=144.5,"ممتاز",IF(BC322&gt;=127.5,"جيد جداً",IF(BC322&gt;=110.5,"جيد",IF(BC322&gt;=85,"مقبول","دون المستوى"))))</f>
        <v>دون المستوى</v>
      </c>
      <c r="BE322" s="64" t="n">
        <f aca="false">'[1]رصد ملف الإنجاز( 1)'!M325</f>
        <v>0</v>
      </c>
      <c r="BF322" s="72"/>
      <c r="BG322" s="64" t="n">
        <f aca="false">SUM(BE322:BF322)</f>
        <v>0</v>
      </c>
      <c r="BH322" s="63" t="n">
        <f aca="false">(BG322*20)/100</f>
        <v>0</v>
      </c>
      <c r="BI322" s="64" t="str">
        <f aca="false">IF(BG322&gt;=85,"ممتاز",IF(BG322&gt;=75,"جيد جداً",IF(BG322&gt;=65,"جيد",IF(BG322&gt;=50,"مقبول","دون المستوى"))))</f>
        <v>دون المستوى</v>
      </c>
      <c r="BJ322" s="64" t="n">
        <f aca="false">'[1]رصد ملف الإنجاز( 1)'!P325</f>
        <v>0</v>
      </c>
      <c r="BK322" s="72"/>
      <c r="BL322" s="64" t="n">
        <f aca="false">SUM(BJ322:BK322)</f>
        <v>0</v>
      </c>
      <c r="BM322" s="63" t="n">
        <f aca="false">(BL322*15)/100</f>
        <v>0</v>
      </c>
      <c r="BN322" s="64" t="str">
        <f aca="false">IF(BL322&gt;=85,"ممتاز",IF(BL322&gt;=75,"جيد جداً",IF(BL322&gt;=65,"جيد",IF(BL322&gt;=50,"مقبول","دون المستوى"))))</f>
        <v>دون المستوى</v>
      </c>
      <c r="BO322" s="72"/>
      <c r="BP322" s="72"/>
      <c r="BQ322" s="72"/>
      <c r="BR322" s="65" t="n">
        <f aca="false">COUNTIF(H322,"&lt;15")+COUNTIF(M322,"&lt;15")+COUNTIF(R322,"&lt;15")+COUNTIF(Y322,"&lt;15")+COUNTIF(AF322,"&lt;15")+COUNTIF(AK322,"&lt;15")+COUNTIF(AR322,"&lt;15")+COUNTIF(AV322,"&lt;216")+COUNTIF(BF322,"&lt;15")+COUNTIF(BK322,"&lt;15")+COUNTIF(AY322,"&lt;1.5")+COUNTIF(BA322,"&lt;1.5")</f>
        <v>6</v>
      </c>
      <c r="BS322" s="66" t="str">
        <f aca="false">IF(BR322&lt;=0,"الطالب ناجح اعتباريا","برنامج علاجي في  ")&amp;IF(COUNTIF(H322,"&lt;15")=0,0,"- لغة عربية وخط ")&amp;IF(COUNTIF(M322,"&lt;15")=0,0,"-انجليزي ")&amp;IF(COUNTIF(R322,"&lt;15")=0,0,"- دراسات ")&amp;IF(COUNTIF(Y322,"&lt;15")=0,0,"-رياضيات ")&amp;IF(COUNTIF(AF322,"&lt;15")=0,0,"- علوم")&amp;IF(COUNTIF(AK322,"&lt;15")=0,0,"- فنية ")&amp;IF(COUNTIF(AR322,"&lt;15")=0,0,"- حاسب الي ")&amp;IF(COUNTIF(AV322,"&lt;216")=0,0,"-  مجموع ")&amp;IF(COUNTIF(BF322,"&lt;15")=0,0,"- تربية دينية ")&amp;IF(COUNTIF(BK322,"&lt;15")=0,0,"- فرنساوي ")&amp;IF(COUNTIF(AY322,"&lt;1.5")=0,0,"-نشاط 1 ")&amp;IF(COUNTIF(BA322,"&lt;1.5")=0,0,"- نشاط 2 ")</f>
        <v>برنامج علاجي في  000-رياضيات - علوم0- حاسب الي -  مجموع 00-نشاط 1 - نشاط 2 </v>
      </c>
      <c r="BT322" s="67" t="n">
        <f aca="false">RANK(AV322,$AV$9:$AV$1700)</f>
        <v>3</v>
      </c>
      <c r="BU322" s="68" t="n">
        <f aca="false">COUNTIF(H322,0)+COUNTIF(M322,0)+COUNTIF(R322,0)+COUNTIF(W322:X322,0)+COUNTIF(AE322,0)+COUNTIF(AK322,0)+COUNTIF(AQ322,0)+COUNTIF(BF322,0)+COUNTIF(BK322,0)</f>
        <v>0</v>
      </c>
      <c r="BV322" s="68" t="str">
        <f aca="false">IF(BU322&gt;=10,"غ","ح")</f>
        <v>ح</v>
      </c>
      <c r="BW322" s="68" t="str">
        <f aca="false">CONCATENATE('[1]ادخال بيانات الرئيسية'!C329,BV322)</f>
        <v>ح</v>
      </c>
      <c r="BX322" s="68" t="str">
        <f aca="false">CONCATENATE('[1]ادخال بيانات الرئيسية'!C329,BS322)</f>
        <v>برنامج علاجي في  000-رياضيات - علوم0- حاسب الي -  مجموع 00-نشاط 1 - نشاط 2 </v>
      </c>
      <c r="BY322" s="68" t="str">
        <f aca="false">CONCATENATE(BV322)</f>
        <v>ح</v>
      </c>
      <c r="BZ322" s="68" t="str">
        <f aca="false">CONCATENATE(C322)</f>
        <v>0</v>
      </c>
      <c r="CA322" s="9" t="str">
        <f aca="false">CONCATENATE(BY322,BZ322)</f>
        <v>ح0</v>
      </c>
      <c r="CB322" s="9" t="str">
        <f aca="false">CONCATENATE(BR322)</f>
        <v>6</v>
      </c>
      <c r="CC322" s="9" t="str">
        <f aca="false">CONCATENATE(C322)</f>
        <v>0</v>
      </c>
      <c r="CD322" s="9" t="str">
        <f aca="false">CONCATENATE(CC322,CB322)</f>
        <v>06</v>
      </c>
    </row>
    <row r="323" customFormat="false" ht="20.25" hidden="false" customHeight="false" outlineLevel="0" collapsed="false">
      <c r="A323" s="69" t="n">
        <f aca="false">'[1]ادخال بيانات الرئيسية'!A330</f>
        <v>0</v>
      </c>
      <c r="B323" s="69" t="n">
        <f aca="false">'[1]ادخال بيانات الرئيسية'!B330</f>
        <v>0</v>
      </c>
      <c r="C323" s="69" t="n">
        <f aca="false">'[1]ادخال بيانات الرئيسية'!D330</f>
        <v>0</v>
      </c>
      <c r="D323" s="70" t="n">
        <f aca="false">'[1]ادخال بيانات الرئيسية'!E330</f>
        <v>0</v>
      </c>
      <c r="E323" s="71"/>
      <c r="F323" s="72"/>
      <c r="G323" s="64" t="n">
        <f aca="false">'[1]رصد ملف الإنجاز( 1)'!F326</f>
        <v>0</v>
      </c>
      <c r="H323" s="72"/>
      <c r="I323" s="64" t="n">
        <f aca="false">SUM(G323:H323)</f>
        <v>0</v>
      </c>
      <c r="J323" s="63" t="n">
        <f aca="false">(I323*40)/100</f>
        <v>0</v>
      </c>
      <c r="K323" s="64" t="str">
        <f aca="false">IF(I323&gt;=85,"ممتاز",IF(I323&gt;=75,"جيد جداً",IF(I323&gt;=65,"جيد",IF(I323&gt;=50,"مقبول","دون المستوى"))))</f>
        <v>دون المستوى</v>
      </c>
      <c r="L323" s="64" t="n">
        <f aca="false">'[1]رصد ملف الإنجاز( 1)'!G326</f>
        <v>0</v>
      </c>
      <c r="M323" s="72"/>
      <c r="N323" s="64" t="n">
        <f aca="false">SUM(L323:M323)</f>
        <v>0</v>
      </c>
      <c r="O323" s="63" t="n">
        <f aca="false">(N323*30)/100</f>
        <v>0</v>
      </c>
      <c r="P323" s="64" t="str">
        <f aca="false">IF(N323&gt;=85,"ممتاز",IF(N323&gt;=75,"جيد جداً",IF(N323&gt;=65,"جيد",IF(N323&gt;=50,"مقبول","دون المستوى"))))</f>
        <v>دون المستوى</v>
      </c>
      <c r="Q323" s="64" t="n">
        <f aca="false">'[1]رصد ملف الإنجاز( 1)'!H326</f>
        <v>0</v>
      </c>
      <c r="R323" s="72"/>
      <c r="S323" s="64" t="n">
        <f aca="false">SUM(Q323:R323)</f>
        <v>0</v>
      </c>
      <c r="T323" s="63" t="n">
        <f aca="false">(S323*20)/100</f>
        <v>0</v>
      </c>
      <c r="U323" s="64" t="str">
        <f aca="false">IF(S323&gt;=85,"ممتاز",IF(S323&gt;=75,"جيد جداً",IF(S323&gt;=65,"جيد",IF(S323&gt;=50,"مقبول","دون المستوى"))))</f>
        <v>دون المستوى</v>
      </c>
      <c r="V323" s="64" t="n">
        <f aca="false">'[1]رصد ملف الإنجاز( 1)'!I326</f>
        <v>0</v>
      </c>
      <c r="W323" s="72"/>
      <c r="X323" s="72"/>
      <c r="Y323" s="64" t="n">
        <f aca="false">SUM(W323:X323)</f>
        <v>0</v>
      </c>
      <c r="Z323" s="64" t="n">
        <f aca="false">Y323+V323</f>
        <v>0</v>
      </c>
      <c r="AA323" s="63" t="n">
        <f aca="false">(Z323*30)/100</f>
        <v>0</v>
      </c>
      <c r="AB323" s="64" t="str">
        <f aca="false">IF(Z323&gt;=85,"ممتاز",IF(Z323&gt;=75,"جيد جداً",IF(Z323&gt;=65,"جيد",IF(Z323&gt;=50,"مقبول","دون المستوى"))))</f>
        <v>دون المستوى</v>
      </c>
      <c r="AC323" s="64" t="n">
        <f aca="false">'[1]رصد ملف الإنجاز( 1)'!J326</f>
        <v>0</v>
      </c>
      <c r="AD323" s="72"/>
      <c r="AE323" s="72"/>
      <c r="AF323" s="64" t="n">
        <f aca="false">SUM(AD323:AE323)</f>
        <v>0</v>
      </c>
      <c r="AG323" s="64" t="n">
        <f aca="false">AF323+AC323</f>
        <v>0</v>
      </c>
      <c r="AH323" s="63" t="n">
        <f aca="false">(AG323*20)/100</f>
        <v>0</v>
      </c>
      <c r="AI323" s="64" t="str">
        <f aca="false">IF(AG323&gt;=85,"ممتاز",IF(AG323&gt;=75,"جيد جداً",IF(AG323&gt;=65,"جيد",IF(AG323&gt;=50,"مقبول","دون المستوى"))))</f>
        <v>دون المستوى</v>
      </c>
      <c r="AJ323" s="64" t="n">
        <f aca="false">'[1]رصد ملف الإنجاز( 1)'!K326</f>
        <v>0</v>
      </c>
      <c r="AK323" s="72"/>
      <c r="AL323" s="64" t="n">
        <f aca="false">SUM(AJ323:AK323)</f>
        <v>0</v>
      </c>
      <c r="AM323" s="63" t="n">
        <f aca="false">(AL323*10)/100</f>
        <v>0</v>
      </c>
      <c r="AN323" s="64" t="str">
        <f aca="false">IF(AL323&gt;=85,"ممتاز",IF(AL323&gt;=75,"جيد جداً",IF(AL323&gt;=65,"جيد",IF(AL323&gt;=50,"مقبول","دون المستوى"))))</f>
        <v>دون المستوى</v>
      </c>
      <c r="AO323" s="64" t="n">
        <f aca="false">'[1]رصد ملف الإنجاز( 1)'!L326</f>
        <v>0</v>
      </c>
      <c r="AP323" s="72"/>
      <c r="AQ323" s="72"/>
      <c r="AR323" s="64" t="n">
        <f aca="false">SUM(AP323:AQ323)</f>
        <v>0</v>
      </c>
      <c r="AS323" s="64" t="n">
        <f aca="false">AR323+AO323</f>
        <v>0</v>
      </c>
      <c r="AT323" s="63" t="n">
        <f aca="false">(AS323*10)/100</f>
        <v>0</v>
      </c>
      <c r="AU323" s="64" t="str">
        <f aca="false">IF(AS323&gt;=85,"ممتاز",IF(AS323&gt;=75,"جيد جداً",IF(AS323&gt;=65,"جيد",IF(AS323&gt;=50,"مقبول","دون المستوى"))))</f>
        <v>دون المستوى</v>
      </c>
      <c r="AV323" s="63" t="n">
        <f aca="false">AS323+AL323+AG323+Z323+S323+N323+I323+AY323+BA323</f>
        <v>0</v>
      </c>
      <c r="AW323" s="63" t="n">
        <f aca="false">AT323+AM323+AH323+AA323+T323+O323+J323</f>
        <v>0</v>
      </c>
      <c r="AX323" s="63" t="str">
        <f aca="false">IF(AV323&gt;=612,"ممتاز",IF(AV323&gt;=540,"جيد جداً",IF(AV323&gt;=468,"جيد",IF(AV323&gt;=360,"مقبول","دون المستوى"))))</f>
        <v>دون المستوى</v>
      </c>
      <c r="AY323" s="72" t="n">
        <f aca="false">'[1]رصد ملف الإنجاز( 1)'!N326</f>
        <v>0</v>
      </c>
      <c r="AZ323" s="63" t="str">
        <f aca="false">IF(AY323&gt;=4.3,"ممتاز",IF(AY323&gt;=3.8,"جيد جداً",IF(AY323&gt;=3.3,"جيد",IF(AY323&gt;=2.5,"مقبول","دون المستوى"))))</f>
        <v>دون المستوى</v>
      </c>
      <c r="BA323" s="62" t="n">
        <f aca="false">'[1]رصد ملف الإنجاز( 1)'!O326</f>
        <v>0</v>
      </c>
      <c r="BB323" s="63" t="str">
        <f aca="false">IF(BA323&gt;=4.3,"ممتاز",IF(BA323&gt;=3.8,"جيد جداً",IF(BA323&gt;=3.3,"جيد",IF(BA323&gt;=2.5,"مقبول","دون المستوى"))))</f>
        <v>دون المستوى</v>
      </c>
      <c r="BC323" s="63" t="n">
        <f aca="false">AW323+AY323+BA323</f>
        <v>0</v>
      </c>
      <c r="BD323" s="63" t="str">
        <f aca="false">IF(BC323&gt;=144.5,"ممتاز",IF(BC323&gt;=127.5,"جيد جداً",IF(BC323&gt;=110.5,"جيد",IF(BC323&gt;=85,"مقبول","دون المستوى"))))</f>
        <v>دون المستوى</v>
      </c>
      <c r="BE323" s="64" t="n">
        <f aca="false">'[1]رصد ملف الإنجاز( 1)'!M326</f>
        <v>0</v>
      </c>
      <c r="BF323" s="72"/>
      <c r="BG323" s="64" t="n">
        <f aca="false">SUM(BE323:BF323)</f>
        <v>0</v>
      </c>
      <c r="BH323" s="63" t="n">
        <f aca="false">(BG323*20)/100</f>
        <v>0</v>
      </c>
      <c r="BI323" s="64" t="str">
        <f aca="false">IF(BG323&gt;=85,"ممتاز",IF(BG323&gt;=75,"جيد جداً",IF(BG323&gt;=65,"جيد",IF(BG323&gt;=50,"مقبول","دون المستوى"))))</f>
        <v>دون المستوى</v>
      </c>
      <c r="BJ323" s="64" t="n">
        <f aca="false">'[1]رصد ملف الإنجاز( 1)'!P326</f>
        <v>0</v>
      </c>
      <c r="BK323" s="72"/>
      <c r="BL323" s="64" t="n">
        <f aca="false">SUM(BJ323:BK323)</f>
        <v>0</v>
      </c>
      <c r="BM323" s="63" t="n">
        <f aca="false">(BL323*15)/100</f>
        <v>0</v>
      </c>
      <c r="BN323" s="64" t="str">
        <f aca="false">IF(BL323&gt;=85,"ممتاز",IF(BL323&gt;=75,"جيد جداً",IF(BL323&gt;=65,"جيد",IF(BL323&gt;=50,"مقبول","دون المستوى"))))</f>
        <v>دون المستوى</v>
      </c>
      <c r="BO323" s="72"/>
      <c r="BP323" s="72"/>
      <c r="BQ323" s="72"/>
      <c r="BR323" s="65" t="n">
        <f aca="false">COUNTIF(H323,"&lt;15")+COUNTIF(M323,"&lt;15")+COUNTIF(R323,"&lt;15")+COUNTIF(Y323,"&lt;15")+COUNTIF(AF323,"&lt;15")+COUNTIF(AK323,"&lt;15")+COUNTIF(AR323,"&lt;15")+COUNTIF(AV323,"&lt;216")+COUNTIF(BF323,"&lt;15")+COUNTIF(BK323,"&lt;15")+COUNTIF(AY323,"&lt;1.5")+COUNTIF(BA323,"&lt;1.5")</f>
        <v>6</v>
      </c>
      <c r="BS323" s="66" t="str">
        <f aca="false">IF(BR323&lt;=0,"الطالب ناجح اعتباريا","برنامج علاجي في  ")&amp;IF(COUNTIF(H323,"&lt;15")=0,0,"- لغة عربية وخط ")&amp;IF(COUNTIF(M323,"&lt;15")=0,0,"-انجليزي ")&amp;IF(COUNTIF(R323,"&lt;15")=0,0,"- دراسات ")&amp;IF(COUNTIF(Y323,"&lt;15")=0,0,"-رياضيات ")&amp;IF(COUNTIF(AF323,"&lt;15")=0,0,"- علوم")&amp;IF(COUNTIF(AK323,"&lt;15")=0,0,"- فنية ")&amp;IF(COUNTIF(AR323,"&lt;15")=0,0,"- حاسب الي ")&amp;IF(COUNTIF(AV323,"&lt;216")=0,0,"-  مجموع ")&amp;IF(COUNTIF(BF323,"&lt;15")=0,0,"- تربية دينية ")&amp;IF(COUNTIF(BK323,"&lt;15")=0,0,"- فرنساوي ")&amp;IF(COUNTIF(AY323,"&lt;1.5")=0,0,"-نشاط 1 ")&amp;IF(COUNTIF(BA323,"&lt;1.5")=0,0,"- نشاط 2 ")</f>
        <v>برنامج علاجي في  000-رياضيات - علوم0- حاسب الي -  مجموع 00-نشاط 1 - نشاط 2 </v>
      </c>
      <c r="BT323" s="67" t="n">
        <f aca="false">RANK(AV323,$AV$9:$AV$1700)</f>
        <v>3</v>
      </c>
      <c r="BU323" s="68" t="n">
        <f aca="false">COUNTIF(H323,0)+COUNTIF(M323,0)+COUNTIF(R323,0)+COUNTIF(W323:X323,0)+COUNTIF(AE323,0)+COUNTIF(AK323,0)+COUNTIF(AQ323,0)+COUNTIF(BF323,0)+COUNTIF(BK323,0)</f>
        <v>0</v>
      </c>
      <c r="BV323" s="68" t="str">
        <f aca="false">IF(BU323&gt;=10,"غ","ح")</f>
        <v>ح</v>
      </c>
      <c r="BW323" s="68" t="str">
        <f aca="false">CONCATENATE('[1]ادخال بيانات الرئيسية'!C330,BV323)</f>
        <v>ح</v>
      </c>
      <c r="BX323" s="68" t="str">
        <f aca="false">CONCATENATE('[1]ادخال بيانات الرئيسية'!C330,BS323)</f>
        <v>برنامج علاجي في  000-رياضيات - علوم0- حاسب الي -  مجموع 00-نشاط 1 - نشاط 2 </v>
      </c>
      <c r="BY323" s="68" t="str">
        <f aca="false">CONCATENATE(BV323)</f>
        <v>ح</v>
      </c>
      <c r="BZ323" s="68" t="str">
        <f aca="false">CONCATENATE(C323)</f>
        <v>0</v>
      </c>
      <c r="CA323" s="9" t="str">
        <f aca="false">CONCATENATE(BY323,BZ323)</f>
        <v>ح0</v>
      </c>
      <c r="CB323" s="9" t="str">
        <f aca="false">CONCATENATE(BR323)</f>
        <v>6</v>
      </c>
      <c r="CC323" s="9" t="str">
        <f aca="false">CONCATENATE(C323)</f>
        <v>0</v>
      </c>
      <c r="CD323" s="9" t="str">
        <f aca="false">CONCATENATE(CC323,CB323)</f>
        <v>06</v>
      </c>
    </row>
    <row r="324" customFormat="false" ht="20.25" hidden="false" customHeight="false" outlineLevel="0" collapsed="false">
      <c r="A324" s="69" t="n">
        <f aca="false">'[1]ادخال بيانات الرئيسية'!A331</f>
        <v>0</v>
      </c>
      <c r="B324" s="69" t="n">
        <f aca="false">'[1]ادخال بيانات الرئيسية'!B331</f>
        <v>0</v>
      </c>
      <c r="C324" s="69" t="n">
        <f aca="false">'[1]ادخال بيانات الرئيسية'!D331</f>
        <v>0</v>
      </c>
      <c r="D324" s="70" t="n">
        <f aca="false">'[1]ادخال بيانات الرئيسية'!E331</f>
        <v>0</v>
      </c>
      <c r="E324" s="71"/>
      <c r="F324" s="72"/>
      <c r="G324" s="64" t="n">
        <f aca="false">'[1]رصد ملف الإنجاز( 1)'!F327</f>
        <v>0</v>
      </c>
      <c r="H324" s="72"/>
      <c r="I324" s="64" t="n">
        <f aca="false">SUM(G324:H324)</f>
        <v>0</v>
      </c>
      <c r="J324" s="63" t="n">
        <f aca="false">(I324*40)/100</f>
        <v>0</v>
      </c>
      <c r="K324" s="64" t="str">
        <f aca="false">IF(I324&gt;=85,"ممتاز",IF(I324&gt;=75,"جيد جداً",IF(I324&gt;=65,"جيد",IF(I324&gt;=50,"مقبول","دون المستوى"))))</f>
        <v>دون المستوى</v>
      </c>
      <c r="L324" s="64" t="n">
        <f aca="false">'[1]رصد ملف الإنجاز( 1)'!G327</f>
        <v>0</v>
      </c>
      <c r="M324" s="72"/>
      <c r="N324" s="64" t="n">
        <f aca="false">SUM(L324:M324)</f>
        <v>0</v>
      </c>
      <c r="O324" s="63" t="n">
        <f aca="false">(N324*30)/100</f>
        <v>0</v>
      </c>
      <c r="P324" s="64" t="str">
        <f aca="false">IF(N324&gt;=85,"ممتاز",IF(N324&gt;=75,"جيد جداً",IF(N324&gt;=65,"جيد",IF(N324&gt;=50,"مقبول","دون المستوى"))))</f>
        <v>دون المستوى</v>
      </c>
      <c r="Q324" s="64" t="n">
        <f aca="false">'[1]رصد ملف الإنجاز( 1)'!H327</f>
        <v>0</v>
      </c>
      <c r="R324" s="72"/>
      <c r="S324" s="64" t="n">
        <f aca="false">SUM(Q324:R324)</f>
        <v>0</v>
      </c>
      <c r="T324" s="63" t="n">
        <f aca="false">(S324*20)/100</f>
        <v>0</v>
      </c>
      <c r="U324" s="64" t="str">
        <f aca="false">IF(S324&gt;=85,"ممتاز",IF(S324&gt;=75,"جيد جداً",IF(S324&gt;=65,"جيد",IF(S324&gt;=50,"مقبول","دون المستوى"))))</f>
        <v>دون المستوى</v>
      </c>
      <c r="V324" s="64" t="n">
        <f aca="false">'[1]رصد ملف الإنجاز( 1)'!I327</f>
        <v>0</v>
      </c>
      <c r="W324" s="72"/>
      <c r="X324" s="72"/>
      <c r="Y324" s="64" t="n">
        <f aca="false">SUM(W324:X324)</f>
        <v>0</v>
      </c>
      <c r="Z324" s="64" t="n">
        <f aca="false">Y324+V324</f>
        <v>0</v>
      </c>
      <c r="AA324" s="63" t="n">
        <f aca="false">(Z324*30)/100</f>
        <v>0</v>
      </c>
      <c r="AB324" s="64" t="str">
        <f aca="false">IF(Z324&gt;=85,"ممتاز",IF(Z324&gt;=75,"جيد جداً",IF(Z324&gt;=65,"جيد",IF(Z324&gt;=50,"مقبول","دون المستوى"))))</f>
        <v>دون المستوى</v>
      </c>
      <c r="AC324" s="64" t="n">
        <f aca="false">'[1]رصد ملف الإنجاز( 1)'!J327</f>
        <v>0</v>
      </c>
      <c r="AD324" s="72"/>
      <c r="AE324" s="72"/>
      <c r="AF324" s="64" t="n">
        <f aca="false">SUM(AD324:AE324)</f>
        <v>0</v>
      </c>
      <c r="AG324" s="64" t="n">
        <f aca="false">AF324+AC324</f>
        <v>0</v>
      </c>
      <c r="AH324" s="63" t="n">
        <f aca="false">(AG324*20)/100</f>
        <v>0</v>
      </c>
      <c r="AI324" s="64" t="str">
        <f aca="false">IF(AG324&gt;=85,"ممتاز",IF(AG324&gt;=75,"جيد جداً",IF(AG324&gt;=65,"جيد",IF(AG324&gt;=50,"مقبول","دون المستوى"))))</f>
        <v>دون المستوى</v>
      </c>
      <c r="AJ324" s="64" t="n">
        <f aca="false">'[1]رصد ملف الإنجاز( 1)'!K327</f>
        <v>0</v>
      </c>
      <c r="AK324" s="72"/>
      <c r="AL324" s="64" t="n">
        <f aca="false">SUM(AJ324:AK324)</f>
        <v>0</v>
      </c>
      <c r="AM324" s="63" t="n">
        <f aca="false">(AL324*10)/100</f>
        <v>0</v>
      </c>
      <c r="AN324" s="64" t="str">
        <f aca="false">IF(AL324&gt;=85,"ممتاز",IF(AL324&gt;=75,"جيد جداً",IF(AL324&gt;=65,"جيد",IF(AL324&gt;=50,"مقبول","دون المستوى"))))</f>
        <v>دون المستوى</v>
      </c>
      <c r="AO324" s="64" t="n">
        <f aca="false">'[1]رصد ملف الإنجاز( 1)'!L327</f>
        <v>0</v>
      </c>
      <c r="AP324" s="72"/>
      <c r="AQ324" s="72"/>
      <c r="AR324" s="64" t="n">
        <f aca="false">SUM(AP324:AQ324)</f>
        <v>0</v>
      </c>
      <c r="AS324" s="64" t="n">
        <f aca="false">AR324+AO324</f>
        <v>0</v>
      </c>
      <c r="AT324" s="63" t="n">
        <f aca="false">(AS324*10)/100</f>
        <v>0</v>
      </c>
      <c r="AU324" s="64" t="str">
        <f aca="false">IF(AS324&gt;=85,"ممتاز",IF(AS324&gt;=75,"جيد جداً",IF(AS324&gt;=65,"جيد",IF(AS324&gt;=50,"مقبول","دون المستوى"))))</f>
        <v>دون المستوى</v>
      </c>
      <c r="AV324" s="63" t="n">
        <f aca="false">AS324+AL324+AG324+Z324+S324+N324+I324+AY324+BA324</f>
        <v>0</v>
      </c>
      <c r="AW324" s="63" t="n">
        <f aca="false">AT324+AM324+AH324+AA324+T324+O324+J324</f>
        <v>0</v>
      </c>
      <c r="AX324" s="63" t="str">
        <f aca="false">IF(AV324&gt;=612,"ممتاز",IF(AV324&gt;=540,"جيد جداً",IF(AV324&gt;=468,"جيد",IF(AV324&gt;=360,"مقبول","دون المستوى"))))</f>
        <v>دون المستوى</v>
      </c>
      <c r="AY324" s="72" t="n">
        <f aca="false">'[1]رصد ملف الإنجاز( 1)'!N327</f>
        <v>0</v>
      </c>
      <c r="AZ324" s="63" t="str">
        <f aca="false">IF(AY324&gt;=4.3,"ممتاز",IF(AY324&gt;=3.8,"جيد جداً",IF(AY324&gt;=3.3,"جيد",IF(AY324&gt;=2.5,"مقبول","دون المستوى"))))</f>
        <v>دون المستوى</v>
      </c>
      <c r="BA324" s="62" t="n">
        <f aca="false">'[1]رصد ملف الإنجاز( 1)'!O327</f>
        <v>0</v>
      </c>
      <c r="BB324" s="63" t="str">
        <f aca="false">IF(BA324&gt;=4.3,"ممتاز",IF(BA324&gt;=3.8,"جيد جداً",IF(BA324&gt;=3.3,"جيد",IF(BA324&gt;=2.5,"مقبول","دون المستوى"))))</f>
        <v>دون المستوى</v>
      </c>
      <c r="BC324" s="63" t="n">
        <f aca="false">AW324+AY324+BA324</f>
        <v>0</v>
      </c>
      <c r="BD324" s="63" t="str">
        <f aca="false">IF(BC324&gt;=144.5,"ممتاز",IF(BC324&gt;=127.5,"جيد جداً",IF(BC324&gt;=110.5,"جيد",IF(BC324&gt;=85,"مقبول","دون المستوى"))))</f>
        <v>دون المستوى</v>
      </c>
      <c r="BE324" s="64" t="n">
        <f aca="false">'[1]رصد ملف الإنجاز( 1)'!M327</f>
        <v>0</v>
      </c>
      <c r="BF324" s="72"/>
      <c r="BG324" s="64" t="n">
        <f aca="false">SUM(BE324:BF324)</f>
        <v>0</v>
      </c>
      <c r="BH324" s="63" t="n">
        <f aca="false">(BG324*20)/100</f>
        <v>0</v>
      </c>
      <c r="BI324" s="64" t="str">
        <f aca="false">IF(BG324&gt;=85,"ممتاز",IF(BG324&gt;=75,"جيد جداً",IF(BG324&gt;=65,"جيد",IF(BG324&gt;=50,"مقبول","دون المستوى"))))</f>
        <v>دون المستوى</v>
      </c>
      <c r="BJ324" s="64" t="n">
        <f aca="false">'[1]رصد ملف الإنجاز( 1)'!P327</f>
        <v>0</v>
      </c>
      <c r="BK324" s="72"/>
      <c r="BL324" s="64" t="n">
        <f aca="false">SUM(BJ324:BK324)</f>
        <v>0</v>
      </c>
      <c r="BM324" s="63" t="n">
        <f aca="false">(BL324*15)/100</f>
        <v>0</v>
      </c>
      <c r="BN324" s="64" t="str">
        <f aca="false">IF(BL324&gt;=85,"ممتاز",IF(BL324&gt;=75,"جيد جداً",IF(BL324&gt;=65,"جيد",IF(BL324&gt;=50,"مقبول","دون المستوى"))))</f>
        <v>دون المستوى</v>
      </c>
      <c r="BO324" s="72"/>
      <c r="BP324" s="72"/>
      <c r="BQ324" s="72"/>
      <c r="BR324" s="65" t="n">
        <f aca="false">COUNTIF(H324,"&lt;15")+COUNTIF(M324,"&lt;15")+COUNTIF(R324,"&lt;15")+COUNTIF(Y324,"&lt;15")+COUNTIF(AF324,"&lt;15")+COUNTIF(AK324,"&lt;15")+COUNTIF(AR324,"&lt;15")+COUNTIF(AV324,"&lt;216")+COUNTIF(BF324,"&lt;15")+COUNTIF(BK324,"&lt;15")+COUNTIF(AY324,"&lt;1.5")+COUNTIF(BA324,"&lt;1.5")</f>
        <v>6</v>
      </c>
      <c r="BS324" s="66" t="str">
        <f aca="false">IF(BR324&lt;=0,"الطالب ناجح اعتباريا","برنامج علاجي في  ")&amp;IF(COUNTIF(H324,"&lt;15")=0,0,"- لغة عربية وخط ")&amp;IF(COUNTIF(M324,"&lt;15")=0,0,"-انجليزي ")&amp;IF(COUNTIF(R324,"&lt;15")=0,0,"- دراسات ")&amp;IF(COUNTIF(Y324,"&lt;15")=0,0,"-رياضيات ")&amp;IF(COUNTIF(AF324,"&lt;15")=0,0,"- علوم")&amp;IF(COUNTIF(AK324,"&lt;15")=0,0,"- فنية ")&amp;IF(COUNTIF(AR324,"&lt;15")=0,0,"- حاسب الي ")&amp;IF(COUNTIF(AV324,"&lt;216")=0,0,"-  مجموع ")&amp;IF(COUNTIF(BF324,"&lt;15")=0,0,"- تربية دينية ")&amp;IF(COUNTIF(BK324,"&lt;15")=0,0,"- فرنساوي ")&amp;IF(COUNTIF(AY324,"&lt;1.5")=0,0,"-نشاط 1 ")&amp;IF(COUNTIF(BA324,"&lt;1.5")=0,0,"- نشاط 2 ")</f>
        <v>برنامج علاجي في  000-رياضيات - علوم0- حاسب الي -  مجموع 00-نشاط 1 - نشاط 2 </v>
      </c>
      <c r="BT324" s="67" t="n">
        <f aca="false">RANK(AV324,$AV$9:$AV$1700)</f>
        <v>3</v>
      </c>
      <c r="BU324" s="68" t="n">
        <f aca="false">COUNTIF(H324,0)+COUNTIF(M324,0)+COUNTIF(R324,0)+COUNTIF(W324:X324,0)+COUNTIF(AE324,0)+COUNTIF(AK324,0)+COUNTIF(AQ324,0)+COUNTIF(BF324,0)+COUNTIF(BK324,0)</f>
        <v>0</v>
      </c>
      <c r="BV324" s="68" t="str">
        <f aca="false">IF(BU324&gt;=10,"غ","ح")</f>
        <v>ح</v>
      </c>
      <c r="BW324" s="68" t="str">
        <f aca="false">CONCATENATE('[1]ادخال بيانات الرئيسية'!C331,BV324)</f>
        <v>ح</v>
      </c>
      <c r="BX324" s="68" t="str">
        <f aca="false">CONCATENATE('[1]ادخال بيانات الرئيسية'!C331,BS324)</f>
        <v>برنامج علاجي في  000-رياضيات - علوم0- حاسب الي -  مجموع 00-نشاط 1 - نشاط 2 </v>
      </c>
      <c r="BY324" s="68" t="str">
        <f aca="false">CONCATENATE(BV324)</f>
        <v>ح</v>
      </c>
      <c r="BZ324" s="68" t="str">
        <f aca="false">CONCATENATE(C324)</f>
        <v>0</v>
      </c>
      <c r="CA324" s="9" t="str">
        <f aca="false">CONCATENATE(BY324,BZ324)</f>
        <v>ح0</v>
      </c>
      <c r="CB324" s="9" t="str">
        <f aca="false">CONCATENATE(BR324)</f>
        <v>6</v>
      </c>
      <c r="CC324" s="9" t="str">
        <f aca="false">CONCATENATE(C324)</f>
        <v>0</v>
      </c>
      <c r="CD324" s="9" t="str">
        <f aca="false">CONCATENATE(CC324,CB324)</f>
        <v>06</v>
      </c>
    </row>
    <row r="325" customFormat="false" ht="20.25" hidden="false" customHeight="false" outlineLevel="0" collapsed="false">
      <c r="A325" s="69" t="n">
        <f aca="false">'[1]ادخال بيانات الرئيسية'!A332</f>
        <v>0</v>
      </c>
      <c r="B325" s="69" t="n">
        <f aca="false">'[1]ادخال بيانات الرئيسية'!B332</f>
        <v>0</v>
      </c>
      <c r="C325" s="69" t="n">
        <f aca="false">'[1]ادخال بيانات الرئيسية'!D332</f>
        <v>0</v>
      </c>
      <c r="D325" s="70" t="n">
        <f aca="false">'[1]ادخال بيانات الرئيسية'!E332</f>
        <v>0</v>
      </c>
      <c r="E325" s="71"/>
      <c r="F325" s="72"/>
      <c r="G325" s="64" t="n">
        <f aca="false">'[1]رصد ملف الإنجاز( 1)'!F328</f>
        <v>0</v>
      </c>
      <c r="H325" s="72"/>
      <c r="I325" s="64" t="n">
        <f aca="false">SUM(G325:H325)</f>
        <v>0</v>
      </c>
      <c r="J325" s="63" t="n">
        <f aca="false">(I325*40)/100</f>
        <v>0</v>
      </c>
      <c r="K325" s="64" t="str">
        <f aca="false">IF(I325&gt;=85,"ممتاز",IF(I325&gt;=75,"جيد جداً",IF(I325&gt;=65,"جيد",IF(I325&gt;=50,"مقبول","دون المستوى"))))</f>
        <v>دون المستوى</v>
      </c>
      <c r="L325" s="64" t="n">
        <f aca="false">'[1]رصد ملف الإنجاز( 1)'!G328</f>
        <v>0</v>
      </c>
      <c r="M325" s="72"/>
      <c r="N325" s="64" t="n">
        <f aca="false">SUM(L325:M325)</f>
        <v>0</v>
      </c>
      <c r="O325" s="63" t="n">
        <f aca="false">(N325*30)/100</f>
        <v>0</v>
      </c>
      <c r="P325" s="64" t="str">
        <f aca="false">IF(N325&gt;=85,"ممتاز",IF(N325&gt;=75,"جيد جداً",IF(N325&gt;=65,"جيد",IF(N325&gt;=50,"مقبول","دون المستوى"))))</f>
        <v>دون المستوى</v>
      </c>
      <c r="Q325" s="64" t="n">
        <f aca="false">'[1]رصد ملف الإنجاز( 1)'!H328</f>
        <v>0</v>
      </c>
      <c r="R325" s="72"/>
      <c r="S325" s="64" t="n">
        <f aca="false">SUM(Q325:R325)</f>
        <v>0</v>
      </c>
      <c r="T325" s="63" t="n">
        <f aca="false">(S325*20)/100</f>
        <v>0</v>
      </c>
      <c r="U325" s="64" t="str">
        <f aca="false">IF(S325&gt;=85,"ممتاز",IF(S325&gt;=75,"جيد جداً",IF(S325&gt;=65,"جيد",IF(S325&gt;=50,"مقبول","دون المستوى"))))</f>
        <v>دون المستوى</v>
      </c>
      <c r="V325" s="64" t="n">
        <f aca="false">'[1]رصد ملف الإنجاز( 1)'!I328</f>
        <v>0</v>
      </c>
      <c r="W325" s="72"/>
      <c r="X325" s="72"/>
      <c r="Y325" s="64" t="n">
        <f aca="false">SUM(W325:X325)</f>
        <v>0</v>
      </c>
      <c r="Z325" s="64" t="n">
        <f aca="false">Y325+V325</f>
        <v>0</v>
      </c>
      <c r="AA325" s="63" t="n">
        <f aca="false">(Z325*30)/100</f>
        <v>0</v>
      </c>
      <c r="AB325" s="64" t="str">
        <f aca="false">IF(Z325&gt;=85,"ممتاز",IF(Z325&gt;=75,"جيد جداً",IF(Z325&gt;=65,"جيد",IF(Z325&gt;=50,"مقبول","دون المستوى"))))</f>
        <v>دون المستوى</v>
      </c>
      <c r="AC325" s="64" t="n">
        <f aca="false">'[1]رصد ملف الإنجاز( 1)'!J328</f>
        <v>0</v>
      </c>
      <c r="AD325" s="72"/>
      <c r="AE325" s="72"/>
      <c r="AF325" s="64" t="n">
        <f aca="false">SUM(AD325:AE325)</f>
        <v>0</v>
      </c>
      <c r="AG325" s="64" t="n">
        <f aca="false">AF325+AC325</f>
        <v>0</v>
      </c>
      <c r="AH325" s="63" t="n">
        <f aca="false">(AG325*20)/100</f>
        <v>0</v>
      </c>
      <c r="AI325" s="64" t="str">
        <f aca="false">IF(AG325&gt;=85,"ممتاز",IF(AG325&gt;=75,"جيد جداً",IF(AG325&gt;=65,"جيد",IF(AG325&gt;=50,"مقبول","دون المستوى"))))</f>
        <v>دون المستوى</v>
      </c>
      <c r="AJ325" s="64" t="n">
        <f aca="false">'[1]رصد ملف الإنجاز( 1)'!K328</f>
        <v>0</v>
      </c>
      <c r="AK325" s="72"/>
      <c r="AL325" s="64" t="n">
        <f aca="false">SUM(AJ325:AK325)</f>
        <v>0</v>
      </c>
      <c r="AM325" s="63" t="n">
        <f aca="false">(AL325*10)/100</f>
        <v>0</v>
      </c>
      <c r="AN325" s="64" t="str">
        <f aca="false">IF(AL325&gt;=85,"ممتاز",IF(AL325&gt;=75,"جيد جداً",IF(AL325&gt;=65,"جيد",IF(AL325&gt;=50,"مقبول","دون المستوى"))))</f>
        <v>دون المستوى</v>
      </c>
      <c r="AO325" s="64" t="n">
        <f aca="false">'[1]رصد ملف الإنجاز( 1)'!L328</f>
        <v>0</v>
      </c>
      <c r="AP325" s="72"/>
      <c r="AQ325" s="72"/>
      <c r="AR325" s="64" t="n">
        <f aca="false">SUM(AP325:AQ325)</f>
        <v>0</v>
      </c>
      <c r="AS325" s="64" t="n">
        <f aca="false">AR325+AO325</f>
        <v>0</v>
      </c>
      <c r="AT325" s="63" t="n">
        <f aca="false">(AS325*10)/100</f>
        <v>0</v>
      </c>
      <c r="AU325" s="64" t="str">
        <f aca="false">IF(AS325&gt;=85,"ممتاز",IF(AS325&gt;=75,"جيد جداً",IF(AS325&gt;=65,"جيد",IF(AS325&gt;=50,"مقبول","دون المستوى"))))</f>
        <v>دون المستوى</v>
      </c>
      <c r="AV325" s="63" t="n">
        <f aca="false">AS325+AL325+AG325+Z325+S325+N325+I325+AY325+BA325</f>
        <v>0</v>
      </c>
      <c r="AW325" s="63" t="n">
        <f aca="false">AT325+AM325+AH325+AA325+T325+O325+J325</f>
        <v>0</v>
      </c>
      <c r="AX325" s="63" t="str">
        <f aca="false">IF(AV325&gt;=612,"ممتاز",IF(AV325&gt;=540,"جيد جداً",IF(AV325&gt;=468,"جيد",IF(AV325&gt;=360,"مقبول","دون المستوى"))))</f>
        <v>دون المستوى</v>
      </c>
      <c r="AY325" s="72" t="n">
        <f aca="false">'[1]رصد ملف الإنجاز( 1)'!N328</f>
        <v>0</v>
      </c>
      <c r="AZ325" s="63" t="str">
        <f aca="false">IF(AY325&gt;=4.3,"ممتاز",IF(AY325&gt;=3.8,"جيد جداً",IF(AY325&gt;=3.3,"جيد",IF(AY325&gt;=2.5,"مقبول","دون المستوى"))))</f>
        <v>دون المستوى</v>
      </c>
      <c r="BA325" s="62" t="n">
        <f aca="false">'[1]رصد ملف الإنجاز( 1)'!O328</f>
        <v>0</v>
      </c>
      <c r="BB325" s="63" t="str">
        <f aca="false">IF(BA325&gt;=4.3,"ممتاز",IF(BA325&gt;=3.8,"جيد جداً",IF(BA325&gt;=3.3,"جيد",IF(BA325&gt;=2.5,"مقبول","دون المستوى"))))</f>
        <v>دون المستوى</v>
      </c>
      <c r="BC325" s="63" t="n">
        <f aca="false">AW325+AY325+BA325</f>
        <v>0</v>
      </c>
      <c r="BD325" s="63" t="str">
        <f aca="false">IF(BC325&gt;=144.5,"ممتاز",IF(BC325&gt;=127.5,"جيد جداً",IF(BC325&gt;=110.5,"جيد",IF(BC325&gt;=85,"مقبول","دون المستوى"))))</f>
        <v>دون المستوى</v>
      </c>
      <c r="BE325" s="64" t="n">
        <f aca="false">'[1]رصد ملف الإنجاز( 1)'!M328</f>
        <v>0</v>
      </c>
      <c r="BF325" s="72"/>
      <c r="BG325" s="64" t="n">
        <f aca="false">SUM(BE325:BF325)</f>
        <v>0</v>
      </c>
      <c r="BH325" s="63" t="n">
        <f aca="false">(BG325*20)/100</f>
        <v>0</v>
      </c>
      <c r="BI325" s="64" t="str">
        <f aca="false">IF(BG325&gt;=85,"ممتاز",IF(BG325&gt;=75,"جيد جداً",IF(BG325&gt;=65,"جيد",IF(BG325&gt;=50,"مقبول","دون المستوى"))))</f>
        <v>دون المستوى</v>
      </c>
      <c r="BJ325" s="64" t="n">
        <f aca="false">'[1]رصد ملف الإنجاز( 1)'!P328</f>
        <v>0</v>
      </c>
      <c r="BK325" s="72"/>
      <c r="BL325" s="64" t="n">
        <f aca="false">SUM(BJ325:BK325)</f>
        <v>0</v>
      </c>
      <c r="BM325" s="63" t="n">
        <f aca="false">(BL325*15)/100</f>
        <v>0</v>
      </c>
      <c r="BN325" s="64" t="str">
        <f aca="false">IF(BL325&gt;=85,"ممتاز",IF(BL325&gt;=75,"جيد جداً",IF(BL325&gt;=65,"جيد",IF(BL325&gt;=50,"مقبول","دون المستوى"))))</f>
        <v>دون المستوى</v>
      </c>
      <c r="BO325" s="72"/>
      <c r="BP325" s="72"/>
      <c r="BQ325" s="72"/>
      <c r="BR325" s="65" t="n">
        <f aca="false">COUNTIF(H325,"&lt;15")+COUNTIF(M325,"&lt;15")+COUNTIF(R325,"&lt;15")+COUNTIF(Y325,"&lt;15")+COUNTIF(AF325,"&lt;15")+COUNTIF(AK325,"&lt;15")+COUNTIF(AR325,"&lt;15")+COUNTIF(AV325,"&lt;216")+COUNTIF(BF325,"&lt;15")+COUNTIF(BK325,"&lt;15")+COUNTIF(AY325,"&lt;1.5")+COUNTIF(BA325,"&lt;1.5")</f>
        <v>6</v>
      </c>
      <c r="BS325" s="66" t="str">
        <f aca="false">IF(BR325&lt;=0,"الطالب ناجح اعتباريا","برنامج علاجي في  ")&amp;IF(COUNTIF(H325,"&lt;15")=0,0,"- لغة عربية وخط ")&amp;IF(COUNTIF(M325,"&lt;15")=0,0,"-انجليزي ")&amp;IF(COUNTIF(R325,"&lt;15")=0,0,"- دراسات ")&amp;IF(COUNTIF(Y325,"&lt;15")=0,0,"-رياضيات ")&amp;IF(COUNTIF(AF325,"&lt;15")=0,0,"- علوم")&amp;IF(COUNTIF(AK325,"&lt;15")=0,0,"- فنية ")&amp;IF(COUNTIF(AR325,"&lt;15")=0,0,"- حاسب الي ")&amp;IF(COUNTIF(AV325,"&lt;216")=0,0,"-  مجموع ")&amp;IF(COUNTIF(BF325,"&lt;15")=0,0,"- تربية دينية ")&amp;IF(COUNTIF(BK325,"&lt;15")=0,0,"- فرنساوي ")&amp;IF(COUNTIF(AY325,"&lt;1.5")=0,0,"-نشاط 1 ")&amp;IF(COUNTIF(BA325,"&lt;1.5")=0,0,"- نشاط 2 ")</f>
        <v>برنامج علاجي في  000-رياضيات - علوم0- حاسب الي -  مجموع 00-نشاط 1 - نشاط 2 </v>
      </c>
      <c r="BT325" s="67" t="n">
        <f aca="false">RANK(AV325,$AV$9:$AV$1700)</f>
        <v>3</v>
      </c>
      <c r="BU325" s="68" t="n">
        <f aca="false">COUNTIF(H325,0)+COUNTIF(M325,0)+COUNTIF(R325,0)+COUNTIF(W325:X325,0)+COUNTIF(AE325,0)+COUNTIF(AK325,0)+COUNTIF(AQ325,0)+COUNTIF(BF325,0)+COUNTIF(BK325,0)</f>
        <v>0</v>
      </c>
      <c r="BV325" s="68" t="str">
        <f aca="false">IF(BU325&gt;=10,"غ","ح")</f>
        <v>ح</v>
      </c>
      <c r="BW325" s="68" t="str">
        <f aca="false">CONCATENATE('[1]ادخال بيانات الرئيسية'!C332,BV325)</f>
        <v>ح</v>
      </c>
      <c r="BX325" s="68" t="str">
        <f aca="false">CONCATENATE('[1]ادخال بيانات الرئيسية'!C332,BS325)</f>
        <v>برنامج علاجي في  000-رياضيات - علوم0- حاسب الي -  مجموع 00-نشاط 1 - نشاط 2 </v>
      </c>
      <c r="BY325" s="68" t="str">
        <f aca="false">CONCATENATE(BV325)</f>
        <v>ح</v>
      </c>
      <c r="BZ325" s="68" t="str">
        <f aca="false">CONCATENATE(C325)</f>
        <v>0</v>
      </c>
      <c r="CA325" s="9" t="str">
        <f aca="false">CONCATENATE(BY325,BZ325)</f>
        <v>ح0</v>
      </c>
      <c r="CB325" s="9" t="str">
        <f aca="false">CONCATENATE(BR325)</f>
        <v>6</v>
      </c>
      <c r="CC325" s="9" t="str">
        <f aca="false">CONCATENATE(C325)</f>
        <v>0</v>
      </c>
      <c r="CD325" s="9" t="str">
        <f aca="false">CONCATENATE(CC325,CB325)</f>
        <v>06</v>
      </c>
    </row>
    <row r="326" customFormat="false" ht="20.25" hidden="false" customHeight="false" outlineLevel="0" collapsed="false">
      <c r="A326" s="69" t="n">
        <f aca="false">'[1]ادخال بيانات الرئيسية'!A333</f>
        <v>0</v>
      </c>
      <c r="B326" s="69" t="n">
        <f aca="false">'[1]ادخال بيانات الرئيسية'!B333</f>
        <v>0</v>
      </c>
      <c r="C326" s="69" t="n">
        <f aca="false">'[1]ادخال بيانات الرئيسية'!D333</f>
        <v>0</v>
      </c>
      <c r="D326" s="70" t="n">
        <f aca="false">'[1]ادخال بيانات الرئيسية'!E333</f>
        <v>0</v>
      </c>
      <c r="E326" s="71"/>
      <c r="F326" s="72"/>
      <c r="G326" s="64" t="n">
        <f aca="false">'[1]رصد ملف الإنجاز( 1)'!F329</f>
        <v>0</v>
      </c>
      <c r="H326" s="72"/>
      <c r="I326" s="64" t="n">
        <f aca="false">SUM(G326:H326)</f>
        <v>0</v>
      </c>
      <c r="J326" s="63" t="n">
        <f aca="false">(I326*40)/100</f>
        <v>0</v>
      </c>
      <c r="K326" s="64" t="str">
        <f aca="false">IF(I326&gt;=85,"ممتاز",IF(I326&gt;=75,"جيد جداً",IF(I326&gt;=65,"جيد",IF(I326&gt;=50,"مقبول","دون المستوى"))))</f>
        <v>دون المستوى</v>
      </c>
      <c r="L326" s="64" t="n">
        <f aca="false">'[1]رصد ملف الإنجاز( 1)'!G329</f>
        <v>0</v>
      </c>
      <c r="M326" s="72"/>
      <c r="N326" s="64" t="n">
        <f aca="false">SUM(L326:M326)</f>
        <v>0</v>
      </c>
      <c r="O326" s="63" t="n">
        <f aca="false">(N326*30)/100</f>
        <v>0</v>
      </c>
      <c r="P326" s="64" t="str">
        <f aca="false">IF(N326&gt;=85,"ممتاز",IF(N326&gt;=75,"جيد جداً",IF(N326&gt;=65,"جيد",IF(N326&gt;=50,"مقبول","دون المستوى"))))</f>
        <v>دون المستوى</v>
      </c>
      <c r="Q326" s="64" t="n">
        <f aca="false">'[1]رصد ملف الإنجاز( 1)'!H329</f>
        <v>0</v>
      </c>
      <c r="R326" s="72"/>
      <c r="S326" s="64" t="n">
        <f aca="false">SUM(Q326:R326)</f>
        <v>0</v>
      </c>
      <c r="T326" s="63" t="n">
        <f aca="false">(S326*20)/100</f>
        <v>0</v>
      </c>
      <c r="U326" s="64" t="str">
        <f aca="false">IF(S326&gt;=85,"ممتاز",IF(S326&gt;=75,"جيد جداً",IF(S326&gt;=65,"جيد",IF(S326&gt;=50,"مقبول","دون المستوى"))))</f>
        <v>دون المستوى</v>
      </c>
      <c r="V326" s="64" t="n">
        <f aca="false">'[1]رصد ملف الإنجاز( 1)'!I329</f>
        <v>0</v>
      </c>
      <c r="W326" s="72"/>
      <c r="X326" s="72"/>
      <c r="Y326" s="64" t="n">
        <f aca="false">SUM(W326:X326)</f>
        <v>0</v>
      </c>
      <c r="Z326" s="64" t="n">
        <f aca="false">Y326+V326</f>
        <v>0</v>
      </c>
      <c r="AA326" s="63" t="n">
        <f aca="false">(Z326*30)/100</f>
        <v>0</v>
      </c>
      <c r="AB326" s="64" t="str">
        <f aca="false">IF(Z326&gt;=85,"ممتاز",IF(Z326&gt;=75,"جيد جداً",IF(Z326&gt;=65,"جيد",IF(Z326&gt;=50,"مقبول","دون المستوى"))))</f>
        <v>دون المستوى</v>
      </c>
      <c r="AC326" s="64" t="n">
        <f aca="false">'[1]رصد ملف الإنجاز( 1)'!J329</f>
        <v>0</v>
      </c>
      <c r="AD326" s="72"/>
      <c r="AE326" s="72"/>
      <c r="AF326" s="64" t="n">
        <f aca="false">SUM(AD326:AE326)</f>
        <v>0</v>
      </c>
      <c r="AG326" s="64" t="n">
        <f aca="false">AF326+AC326</f>
        <v>0</v>
      </c>
      <c r="AH326" s="63" t="n">
        <f aca="false">(AG326*20)/100</f>
        <v>0</v>
      </c>
      <c r="AI326" s="64" t="str">
        <f aca="false">IF(AG326&gt;=85,"ممتاز",IF(AG326&gt;=75,"جيد جداً",IF(AG326&gt;=65,"جيد",IF(AG326&gt;=50,"مقبول","دون المستوى"))))</f>
        <v>دون المستوى</v>
      </c>
      <c r="AJ326" s="64" t="n">
        <f aca="false">'[1]رصد ملف الإنجاز( 1)'!K329</f>
        <v>0</v>
      </c>
      <c r="AK326" s="72"/>
      <c r="AL326" s="64" t="n">
        <f aca="false">SUM(AJ326:AK326)</f>
        <v>0</v>
      </c>
      <c r="AM326" s="63" t="n">
        <f aca="false">(AL326*10)/100</f>
        <v>0</v>
      </c>
      <c r="AN326" s="64" t="str">
        <f aca="false">IF(AL326&gt;=85,"ممتاز",IF(AL326&gt;=75,"جيد جداً",IF(AL326&gt;=65,"جيد",IF(AL326&gt;=50,"مقبول","دون المستوى"))))</f>
        <v>دون المستوى</v>
      </c>
      <c r="AO326" s="64" t="n">
        <f aca="false">'[1]رصد ملف الإنجاز( 1)'!L329</f>
        <v>0</v>
      </c>
      <c r="AP326" s="72"/>
      <c r="AQ326" s="72"/>
      <c r="AR326" s="64" t="n">
        <f aca="false">SUM(AP326:AQ326)</f>
        <v>0</v>
      </c>
      <c r="AS326" s="64" t="n">
        <f aca="false">AR326+AO326</f>
        <v>0</v>
      </c>
      <c r="AT326" s="63" t="n">
        <f aca="false">(AS326*10)/100</f>
        <v>0</v>
      </c>
      <c r="AU326" s="64" t="str">
        <f aca="false">IF(AS326&gt;=85,"ممتاز",IF(AS326&gt;=75,"جيد جداً",IF(AS326&gt;=65,"جيد",IF(AS326&gt;=50,"مقبول","دون المستوى"))))</f>
        <v>دون المستوى</v>
      </c>
      <c r="AV326" s="63" t="n">
        <f aca="false">AS326+AL326+AG326+Z326+S326+N326+I326+AY326+BA326</f>
        <v>0</v>
      </c>
      <c r="AW326" s="63" t="n">
        <f aca="false">AT326+AM326+AH326+AA326+T326+O326+J326</f>
        <v>0</v>
      </c>
      <c r="AX326" s="63" t="str">
        <f aca="false">IF(AV326&gt;=612,"ممتاز",IF(AV326&gt;=540,"جيد جداً",IF(AV326&gt;=468,"جيد",IF(AV326&gt;=360,"مقبول","دون المستوى"))))</f>
        <v>دون المستوى</v>
      </c>
      <c r="AY326" s="72" t="n">
        <f aca="false">'[1]رصد ملف الإنجاز( 1)'!N329</f>
        <v>0</v>
      </c>
      <c r="AZ326" s="63" t="str">
        <f aca="false">IF(AY326&gt;=4.3,"ممتاز",IF(AY326&gt;=3.8,"جيد جداً",IF(AY326&gt;=3.3,"جيد",IF(AY326&gt;=2.5,"مقبول","دون المستوى"))))</f>
        <v>دون المستوى</v>
      </c>
      <c r="BA326" s="62" t="n">
        <f aca="false">'[1]رصد ملف الإنجاز( 1)'!O329</f>
        <v>0</v>
      </c>
      <c r="BB326" s="63" t="str">
        <f aca="false">IF(BA326&gt;=4.3,"ممتاز",IF(BA326&gt;=3.8,"جيد جداً",IF(BA326&gt;=3.3,"جيد",IF(BA326&gt;=2.5,"مقبول","دون المستوى"))))</f>
        <v>دون المستوى</v>
      </c>
      <c r="BC326" s="63" t="n">
        <f aca="false">AW326+AY326+BA326</f>
        <v>0</v>
      </c>
      <c r="BD326" s="63" t="str">
        <f aca="false">IF(BC326&gt;=144.5,"ممتاز",IF(BC326&gt;=127.5,"جيد جداً",IF(BC326&gt;=110.5,"جيد",IF(BC326&gt;=85,"مقبول","دون المستوى"))))</f>
        <v>دون المستوى</v>
      </c>
      <c r="BE326" s="64" t="n">
        <f aca="false">'[1]رصد ملف الإنجاز( 1)'!M329</f>
        <v>0</v>
      </c>
      <c r="BF326" s="72"/>
      <c r="BG326" s="64" t="n">
        <f aca="false">SUM(BE326:BF326)</f>
        <v>0</v>
      </c>
      <c r="BH326" s="63" t="n">
        <f aca="false">(BG326*20)/100</f>
        <v>0</v>
      </c>
      <c r="BI326" s="64" t="str">
        <f aca="false">IF(BG326&gt;=85,"ممتاز",IF(BG326&gt;=75,"جيد جداً",IF(BG326&gt;=65,"جيد",IF(BG326&gt;=50,"مقبول","دون المستوى"))))</f>
        <v>دون المستوى</v>
      </c>
      <c r="BJ326" s="64" t="n">
        <f aca="false">'[1]رصد ملف الإنجاز( 1)'!P329</f>
        <v>0</v>
      </c>
      <c r="BK326" s="72"/>
      <c r="BL326" s="64" t="n">
        <f aca="false">SUM(BJ326:BK326)</f>
        <v>0</v>
      </c>
      <c r="BM326" s="63" t="n">
        <f aca="false">(BL326*15)/100</f>
        <v>0</v>
      </c>
      <c r="BN326" s="64" t="str">
        <f aca="false">IF(BL326&gt;=85,"ممتاز",IF(BL326&gt;=75,"جيد جداً",IF(BL326&gt;=65,"جيد",IF(BL326&gt;=50,"مقبول","دون المستوى"))))</f>
        <v>دون المستوى</v>
      </c>
      <c r="BO326" s="72"/>
      <c r="BP326" s="72"/>
      <c r="BQ326" s="72"/>
      <c r="BR326" s="65" t="n">
        <f aca="false">COUNTIF(H326,"&lt;15")+COUNTIF(M326,"&lt;15")+COUNTIF(R326,"&lt;15")+COUNTIF(Y326,"&lt;15")+COUNTIF(AF326,"&lt;15")+COUNTIF(AK326,"&lt;15")+COUNTIF(AR326,"&lt;15")+COUNTIF(AV326,"&lt;216")+COUNTIF(BF326,"&lt;15")+COUNTIF(BK326,"&lt;15")+COUNTIF(AY326,"&lt;1.5")+COUNTIF(BA326,"&lt;1.5")</f>
        <v>6</v>
      </c>
      <c r="BS326" s="66" t="str">
        <f aca="false">IF(BR326&lt;=0,"الطالب ناجح اعتباريا","برنامج علاجي في  ")&amp;IF(COUNTIF(H326,"&lt;15")=0,0,"- لغة عربية وخط ")&amp;IF(COUNTIF(M326,"&lt;15")=0,0,"-انجليزي ")&amp;IF(COUNTIF(R326,"&lt;15")=0,0,"- دراسات ")&amp;IF(COUNTIF(Y326,"&lt;15")=0,0,"-رياضيات ")&amp;IF(COUNTIF(AF326,"&lt;15")=0,0,"- علوم")&amp;IF(COUNTIF(AK326,"&lt;15")=0,0,"- فنية ")&amp;IF(COUNTIF(AR326,"&lt;15")=0,0,"- حاسب الي ")&amp;IF(COUNTIF(AV326,"&lt;216")=0,0,"-  مجموع ")&amp;IF(COUNTIF(BF326,"&lt;15")=0,0,"- تربية دينية ")&amp;IF(COUNTIF(BK326,"&lt;15")=0,0,"- فرنساوي ")&amp;IF(COUNTIF(AY326,"&lt;1.5")=0,0,"-نشاط 1 ")&amp;IF(COUNTIF(BA326,"&lt;1.5")=0,0,"- نشاط 2 ")</f>
        <v>برنامج علاجي في  000-رياضيات - علوم0- حاسب الي -  مجموع 00-نشاط 1 - نشاط 2 </v>
      </c>
      <c r="BT326" s="67" t="n">
        <f aca="false">RANK(AV326,$AV$9:$AV$1700)</f>
        <v>3</v>
      </c>
      <c r="BU326" s="68" t="n">
        <f aca="false">COUNTIF(H326,0)+COUNTIF(M326,0)+COUNTIF(R326,0)+COUNTIF(W326:X326,0)+COUNTIF(AE326,0)+COUNTIF(AK326,0)+COUNTIF(AQ326,0)+COUNTIF(BF326,0)+COUNTIF(BK326,0)</f>
        <v>0</v>
      </c>
      <c r="BV326" s="68" t="str">
        <f aca="false">IF(BU326&gt;=10,"غ","ح")</f>
        <v>ح</v>
      </c>
      <c r="BW326" s="68" t="str">
        <f aca="false">CONCATENATE('[1]ادخال بيانات الرئيسية'!C333,BV326)</f>
        <v>ح</v>
      </c>
      <c r="BX326" s="68" t="str">
        <f aca="false">CONCATENATE('[1]ادخال بيانات الرئيسية'!C333,BS326)</f>
        <v>برنامج علاجي في  000-رياضيات - علوم0- حاسب الي -  مجموع 00-نشاط 1 - نشاط 2 </v>
      </c>
      <c r="BY326" s="68" t="str">
        <f aca="false">CONCATENATE(BV326)</f>
        <v>ح</v>
      </c>
      <c r="BZ326" s="68" t="str">
        <f aca="false">CONCATENATE(C326)</f>
        <v>0</v>
      </c>
      <c r="CA326" s="9" t="str">
        <f aca="false">CONCATENATE(BY326,BZ326)</f>
        <v>ح0</v>
      </c>
      <c r="CB326" s="9" t="str">
        <f aca="false">CONCATENATE(BR326)</f>
        <v>6</v>
      </c>
      <c r="CC326" s="9" t="str">
        <f aca="false">CONCATENATE(C326)</f>
        <v>0</v>
      </c>
      <c r="CD326" s="9" t="str">
        <f aca="false">CONCATENATE(CC326,CB326)</f>
        <v>06</v>
      </c>
    </row>
    <row r="327" customFormat="false" ht="20.25" hidden="false" customHeight="false" outlineLevel="0" collapsed="false">
      <c r="A327" s="69" t="n">
        <f aca="false">'[1]ادخال بيانات الرئيسية'!A334</f>
        <v>0</v>
      </c>
      <c r="B327" s="69" t="n">
        <f aca="false">'[1]ادخال بيانات الرئيسية'!B334</f>
        <v>0</v>
      </c>
      <c r="C327" s="69" t="n">
        <f aca="false">'[1]ادخال بيانات الرئيسية'!D334</f>
        <v>0</v>
      </c>
      <c r="D327" s="70" t="n">
        <f aca="false">'[1]ادخال بيانات الرئيسية'!E334</f>
        <v>0</v>
      </c>
      <c r="E327" s="71"/>
      <c r="F327" s="72"/>
      <c r="G327" s="64" t="n">
        <f aca="false">'[1]رصد ملف الإنجاز( 1)'!F330</f>
        <v>0</v>
      </c>
      <c r="H327" s="72"/>
      <c r="I327" s="64" t="n">
        <f aca="false">SUM(G327:H327)</f>
        <v>0</v>
      </c>
      <c r="J327" s="63" t="n">
        <f aca="false">(I327*40)/100</f>
        <v>0</v>
      </c>
      <c r="K327" s="64" t="str">
        <f aca="false">IF(I327&gt;=85,"ممتاز",IF(I327&gt;=75,"جيد جداً",IF(I327&gt;=65,"جيد",IF(I327&gt;=50,"مقبول","دون المستوى"))))</f>
        <v>دون المستوى</v>
      </c>
      <c r="L327" s="64" t="n">
        <f aca="false">'[1]رصد ملف الإنجاز( 1)'!G330</f>
        <v>0</v>
      </c>
      <c r="M327" s="72"/>
      <c r="N327" s="64" t="n">
        <f aca="false">SUM(L327:M327)</f>
        <v>0</v>
      </c>
      <c r="O327" s="63" t="n">
        <f aca="false">(N327*30)/100</f>
        <v>0</v>
      </c>
      <c r="P327" s="64" t="str">
        <f aca="false">IF(N327&gt;=85,"ممتاز",IF(N327&gt;=75,"جيد جداً",IF(N327&gt;=65,"جيد",IF(N327&gt;=50,"مقبول","دون المستوى"))))</f>
        <v>دون المستوى</v>
      </c>
      <c r="Q327" s="64" t="n">
        <f aca="false">'[1]رصد ملف الإنجاز( 1)'!H330</f>
        <v>0</v>
      </c>
      <c r="R327" s="72"/>
      <c r="S327" s="64" t="n">
        <f aca="false">SUM(Q327:R327)</f>
        <v>0</v>
      </c>
      <c r="T327" s="63" t="n">
        <f aca="false">(S327*20)/100</f>
        <v>0</v>
      </c>
      <c r="U327" s="64" t="str">
        <f aca="false">IF(S327&gt;=85,"ممتاز",IF(S327&gt;=75,"جيد جداً",IF(S327&gt;=65,"جيد",IF(S327&gt;=50,"مقبول","دون المستوى"))))</f>
        <v>دون المستوى</v>
      </c>
      <c r="V327" s="64" t="n">
        <f aca="false">'[1]رصد ملف الإنجاز( 1)'!I330</f>
        <v>0</v>
      </c>
      <c r="W327" s="72"/>
      <c r="X327" s="72"/>
      <c r="Y327" s="64" t="n">
        <f aca="false">SUM(W327:X327)</f>
        <v>0</v>
      </c>
      <c r="Z327" s="64" t="n">
        <f aca="false">Y327+V327</f>
        <v>0</v>
      </c>
      <c r="AA327" s="63" t="n">
        <f aca="false">(Z327*30)/100</f>
        <v>0</v>
      </c>
      <c r="AB327" s="64" t="str">
        <f aca="false">IF(Z327&gt;=85,"ممتاز",IF(Z327&gt;=75,"جيد جداً",IF(Z327&gt;=65,"جيد",IF(Z327&gt;=50,"مقبول","دون المستوى"))))</f>
        <v>دون المستوى</v>
      </c>
      <c r="AC327" s="64" t="n">
        <f aca="false">'[1]رصد ملف الإنجاز( 1)'!J330</f>
        <v>0</v>
      </c>
      <c r="AD327" s="72"/>
      <c r="AE327" s="72"/>
      <c r="AF327" s="64" t="n">
        <f aca="false">SUM(AD327:AE327)</f>
        <v>0</v>
      </c>
      <c r="AG327" s="64" t="n">
        <f aca="false">AF327+AC327</f>
        <v>0</v>
      </c>
      <c r="AH327" s="63" t="n">
        <f aca="false">(AG327*20)/100</f>
        <v>0</v>
      </c>
      <c r="AI327" s="64" t="str">
        <f aca="false">IF(AG327&gt;=85,"ممتاز",IF(AG327&gt;=75,"جيد جداً",IF(AG327&gt;=65,"جيد",IF(AG327&gt;=50,"مقبول","دون المستوى"))))</f>
        <v>دون المستوى</v>
      </c>
      <c r="AJ327" s="64" t="n">
        <f aca="false">'[1]رصد ملف الإنجاز( 1)'!K330</f>
        <v>0</v>
      </c>
      <c r="AK327" s="72"/>
      <c r="AL327" s="64" t="n">
        <f aca="false">SUM(AJ327:AK327)</f>
        <v>0</v>
      </c>
      <c r="AM327" s="63" t="n">
        <f aca="false">(AL327*10)/100</f>
        <v>0</v>
      </c>
      <c r="AN327" s="64" t="str">
        <f aca="false">IF(AL327&gt;=85,"ممتاز",IF(AL327&gt;=75,"جيد جداً",IF(AL327&gt;=65,"جيد",IF(AL327&gt;=50,"مقبول","دون المستوى"))))</f>
        <v>دون المستوى</v>
      </c>
      <c r="AO327" s="64" t="n">
        <f aca="false">'[1]رصد ملف الإنجاز( 1)'!L330</f>
        <v>0</v>
      </c>
      <c r="AP327" s="72"/>
      <c r="AQ327" s="72"/>
      <c r="AR327" s="64" t="n">
        <f aca="false">SUM(AP327:AQ327)</f>
        <v>0</v>
      </c>
      <c r="AS327" s="64" t="n">
        <f aca="false">AR327+AO327</f>
        <v>0</v>
      </c>
      <c r="AT327" s="63" t="n">
        <f aca="false">(AS327*10)/100</f>
        <v>0</v>
      </c>
      <c r="AU327" s="64" t="str">
        <f aca="false">IF(AS327&gt;=85,"ممتاز",IF(AS327&gt;=75,"جيد جداً",IF(AS327&gt;=65,"جيد",IF(AS327&gt;=50,"مقبول","دون المستوى"))))</f>
        <v>دون المستوى</v>
      </c>
      <c r="AV327" s="63" t="n">
        <f aca="false">AS327+AL327+AG327+Z327+S327+N327+I327+AY327+BA327</f>
        <v>0</v>
      </c>
      <c r="AW327" s="63" t="n">
        <f aca="false">AT327+AM327+AH327+AA327+T327+O327+J327</f>
        <v>0</v>
      </c>
      <c r="AX327" s="63" t="str">
        <f aca="false">IF(AV327&gt;=612,"ممتاز",IF(AV327&gt;=540,"جيد جداً",IF(AV327&gt;=468,"جيد",IF(AV327&gt;=360,"مقبول","دون المستوى"))))</f>
        <v>دون المستوى</v>
      </c>
      <c r="AY327" s="72" t="n">
        <f aca="false">'[1]رصد ملف الإنجاز( 1)'!N330</f>
        <v>0</v>
      </c>
      <c r="AZ327" s="63" t="str">
        <f aca="false">IF(AY327&gt;=4.3,"ممتاز",IF(AY327&gt;=3.8,"جيد جداً",IF(AY327&gt;=3.3,"جيد",IF(AY327&gt;=2.5,"مقبول","دون المستوى"))))</f>
        <v>دون المستوى</v>
      </c>
      <c r="BA327" s="62" t="n">
        <f aca="false">'[1]رصد ملف الإنجاز( 1)'!O330</f>
        <v>0</v>
      </c>
      <c r="BB327" s="63" t="str">
        <f aca="false">IF(BA327&gt;=4.3,"ممتاز",IF(BA327&gt;=3.8,"جيد جداً",IF(BA327&gt;=3.3,"جيد",IF(BA327&gt;=2.5,"مقبول","دون المستوى"))))</f>
        <v>دون المستوى</v>
      </c>
      <c r="BC327" s="63" t="n">
        <f aca="false">AW327+AY327+BA327</f>
        <v>0</v>
      </c>
      <c r="BD327" s="63" t="str">
        <f aca="false">IF(BC327&gt;=144.5,"ممتاز",IF(BC327&gt;=127.5,"جيد جداً",IF(BC327&gt;=110.5,"جيد",IF(BC327&gt;=85,"مقبول","دون المستوى"))))</f>
        <v>دون المستوى</v>
      </c>
      <c r="BE327" s="64" t="n">
        <f aca="false">'[1]رصد ملف الإنجاز( 1)'!M330</f>
        <v>0</v>
      </c>
      <c r="BF327" s="72"/>
      <c r="BG327" s="64" t="n">
        <f aca="false">SUM(BE327:BF327)</f>
        <v>0</v>
      </c>
      <c r="BH327" s="63" t="n">
        <f aca="false">(BG327*20)/100</f>
        <v>0</v>
      </c>
      <c r="BI327" s="64" t="str">
        <f aca="false">IF(BG327&gt;=85,"ممتاز",IF(BG327&gt;=75,"جيد جداً",IF(BG327&gt;=65,"جيد",IF(BG327&gt;=50,"مقبول","دون المستوى"))))</f>
        <v>دون المستوى</v>
      </c>
      <c r="BJ327" s="64" t="n">
        <f aca="false">'[1]رصد ملف الإنجاز( 1)'!P330</f>
        <v>0</v>
      </c>
      <c r="BK327" s="72"/>
      <c r="BL327" s="64" t="n">
        <f aca="false">SUM(BJ327:BK327)</f>
        <v>0</v>
      </c>
      <c r="BM327" s="63" t="n">
        <f aca="false">(BL327*15)/100</f>
        <v>0</v>
      </c>
      <c r="BN327" s="64" t="str">
        <f aca="false">IF(BL327&gt;=85,"ممتاز",IF(BL327&gt;=75,"جيد جداً",IF(BL327&gt;=65,"جيد",IF(BL327&gt;=50,"مقبول","دون المستوى"))))</f>
        <v>دون المستوى</v>
      </c>
      <c r="BO327" s="72"/>
      <c r="BP327" s="72"/>
      <c r="BQ327" s="72"/>
      <c r="BR327" s="65" t="n">
        <f aca="false">COUNTIF(H327,"&lt;15")+COUNTIF(M327,"&lt;15")+COUNTIF(R327,"&lt;15")+COUNTIF(Y327,"&lt;15")+COUNTIF(AF327,"&lt;15")+COUNTIF(AK327,"&lt;15")+COUNTIF(AR327,"&lt;15")+COUNTIF(AV327,"&lt;216")+COUNTIF(BF327,"&lt;15")+COUNTIF(BK327,"&lt;15")+COUNTIF(AY327,"&lt;1.5")+COUNTIF(BA327,"&lt;1.5")</f>
        <v>6</v>
      </c>
      <c r="BS327" s="66" t="str">
        <f aca="false">IF(BR327&lt;=0,"الطالب ناجح اعتباريا","برنامج علاجي في  ")&amp;IF(COUNTIF(H327,"&lt;15")=0,0,"- لغة عربية وخط ")&amp;IF(COUNTIF(M327,"&lt;15")=0,0,"-انجليزي ")&amp;IF(COUNTIF(R327,"&lt;15")=0,0,"- دراسات ")&amp;IF(COUNTIF(Y327,"&lt;15")=0,0,"-رياضيات ")&amp;IF(COUNTIF(AF327,"&lt;15")=0,0,"- علوم")&amp;IF(COUNTIF(AK327,"&lt;15")=0,0,"- فنية ")&amp;IF(COUNTIF(AR327,"&lt;15")=0,0,"- حاسب الي ")&amp;IF(COUNTIF(AV327,"&lt;216")=0,0,"-  مجموع ")&amp;IF(COUNTIF(BF327,"&lt;15")=0,0,"- تربية دينية ")&amp;IF(COUNTIF(BK327,"&lt;15")=0,0,"- فرنساوي ")&amp;IF(COUNTIF(AY327,"&lt;1.5")=0,0,"-نشاط 1 ")&amp;IF(COUNTIF(BA327,"&lt;1.5")=0,0,"- نشاط 2 ")</f>
        <v>برنامج علاجي في  000-رياضيات - علوم0- حاسب الي -  مجموع 00-نشاط 1 - نشاط 2 </v>
      </c>
      <c r="BT327" s="67" t="n">
        <f aca="false">RANK(AV327,$AV$9:$AV$1700)</f>
        <v>3</v>
      </c>
      <c r="BU327" s="68" t="n">
        <f aca="false">COUNTIF(H327,0)+COUNTIF(M327,0)+COUNTIF(R327,0)+COUNTIF(W327:X327,0)+COUNTIF(AE327,0)+COUNTIF(AK327,0)+COUNTIF(AQ327,0)+COUNTIF(BF327,0)+COUNTIF(BK327,0)</f>
        <v>0</v>
      </c>
      <c r="BV327" s="68" t="str">
        <f aca="false">IF(BU327&gt;=10,"غ","ح")</f>
        <v>ح</v>
      </c>
      <c r="BW327" s="68" t="str">
        <f aca="false">CONCATENATE('[1]ادخال بيانات الرئيسية'!C334,BV327)</f>
        <v>ح</v>
      </c>
      <c r="BX327" s="68" t="str">
        <f aca="false">CONCATENATE('[1]ادخال بيانات الرئيسية'!C334,BS327)</f>
        <v>برنامج علاجي في  000-رياضيات - علوم0- حاسب الي -  مجموع 00-نشاط 1 - نشاط 2 </v>
      </c>
      <c r="BY327" s="68" t="str">
        <f aca="false">CONCATENATE(BV327)</f>
        <v>ح</v>
      </c>
      <c r="BZ327" s="68" t="str">
        <f aca="false">CONCATENATE(C327)</f>
        <v>0</v>
      </c>
      <c r="CA327" s="9" t="str">
        <f aca="false">CONCATENATE(BY327,BZ327)</f>
        <v>ح0</v>
      </c>
      <c r="CB327" s="9" t="str">
        <f aca="false">CONCATENATE(BR327)</f>
        <v>6</v>
      </c>
      <c r="CC327" s="9" t="str">
        <f aca="false">CONCATENATE(C327)</f>
        <v>0</v>
      </c>
      <c r="CD327" s="9" t="str">
        <f aca="false">CONCATENATE(CC327,CB327)</f>
        <v>06</v>
      </c>
    </row>
    <row r="328" customFormat="false" ht="20.25" hidden="false" customHeight="false" outlineLevel="0" collapsed="false">
      <c r="A328" s="69" t="n">
        <f aca="false">'[1]ادخال بيانات الرئيسية'!A335</f>
        <v>0</v>
      </c>
      <c r="B328" s="69" t="n">
        <f aca="false">'[1]ادخال بيانات الرئيسية'!B335</f>
        <v>0</v>
      </c>
      <c r="C328" s="69" t="n">
        <f aca="false">'[1]ادخال بيانات الرئيسية'!D335</f>
        <v>0</v>
      </c>
      <c r="D328" s="70" t="n">
        <f aca="false">'[1]ادخال بيانات الرئيسية'!E335</f>
        <v>0</v>
      </c>
      <c r="E328" s="71"/>
      <c r="F328" s="72"/>
      <c r="G328" s="64" t="n">
        <f aca="false">'[1]رصد ملف الإنجاز( 1)'!F331</f>
        <v>0</v>
      </c>
      <c r="H328" s="72"/>
      <c r="I328" s="64" t="n">
        <f aca="false">SUM(G328:H328)</f>
        <v>0</v>
      </c>
      <c r="J328" s="63" t="n">
        <f aca="false">(I328*40)/100</f>
        <v>0</v>
      </c>
      <c r="K328" s="64" t="str">
        <f aca="false">IF(I328&gt;=85,"ممتاز",IF(I328&gt;=75,"جيد جداً",IF(I328&gt;=65,"جيد",IF(I328&gt;=50,"مقبول","دون المستوى"))))</f>
        <v>دون المستوى</v>
      </c>
      <c r="L328" s="64" t="n">
        <f aca="false">'[1]رصد ملف الإنجاز( 1)'!G331</f>
        <v>0</v>
      </c>
      <c r="M328" s="72"/>
      <c r="N328" s="64" t="n">
        <f aca="false">SUM(L328:M328)</f>
        <v>0</v>
      </c>
      <c r="O328" s="63" t="n">
        <f aca="false">(N328*30)/100</f>
        <v>0</v>
      </c>
      <c r="P328" s="64" t="str">
        <f aca="false">IF(N328&gt;=85,"ممتاز",IF(N328&gt;=75,"جيد جداً",IF(N328&gt;=65,"جيد",IF(N328&gt;=50,"مقبول","دون المستوى"))))</f>
        <v>دون المستوى</v>
      </c>
      <c r="Q328" s="64" t="n">
        <f aca="false">'[1]رصد ملف الإنجاز( 1)'!H331</f>
        <v>0</v>
      </c>
      <c r="R328" s="72"/>
      <c r="S328" s="64" t="n">
        <f aca="false">SUM(Q328:R328)</f>
        <v>0</v>
      </c>
      <c r="T328" s="63" t="n">
        <f aca="false">(S328*20)/100</f>
        <v>0</v>
      </c>
      <c r="U328" s="64" t="str">
        <f aca="false">IF(S328&gt;=85,"ممتاز",IF(S328&gt;=75,"جيد جداً",IF(S328&gt;=65,"جيد",IF(S328&gt;=50,"مقبول","دون المستوى"))))</f>
        <v>دون المستوى</v>
      </c>
      <c r="V328" s="64" t="n">
        <f aca="false">'[1]رصد ملف الإنجاز( 1)'!I331</f>
        <v>0</v>
      </c>
      <c r="W328" s="72"/>
      <c r="X328" s="72"/>
      <c r="Y328" s="64" t="n">
        <f aca="false">SUM(W328:X328)</f>
        <v>0</v>
      </c>
      <c r="Z328" s="64" t="n">
        <f aca="false">Y328+V328</f>
        <v>0</v>
      </c>
      <c r="AA328" s="63" t="n">
        <f aca="false">(Z328*30)/100</f>
        <v>0</v>
      </c>
      <c r="AB328" s="64" t="str">
        <f aca="false">IF(Z328&gt;=85,"ممتاز",IF(Z328&gt;=75,"جيد جداً",IF(Z328&gt;=65,"جيد",IF(Z328&gt;=50,"مقبول","دون المستوى"))))</f>
        <v>دون المستوى</v>
      </c>
      <c r="AC328" s="64" t="n">
        <f aca="false">'[1]رصد ملف الإنجاز( 1)'!J331</f>
        <v>0</v>
      </c>
      <c r="AD328" s="72"/>
      <c r="AE328" s="72"/>
      <c r="AF328" s="64" t="n">
        <f aca="false">SUM(AD328:AE328)</f>
        <v>0</v>
      </c>
      <c r="AG328" s="64" t="n">
        <f aca="false">AF328+AC328</f>
        <v>0</v>
      </c>
      <c r="AH328" s="63" t="n">
        <f aca="false">(AG328*20)/100</f>
        <v>0</v>
      </c>
      <c r="AI328" s="64" t="str">
        <f aca="false">IF(AG328&gt;=85,"ممتاز",IF(AG328&gt;=75,"جيد جداً",IF(AG328&gt;=65,"جيد",IF(AG328&gt;=50,"مقبول","دون المستوى"))))</f>
        <v>دون المستوى</v>
      </c>
      <c r="AJ328" s="64" t="n">
        <f aca="false">'[1]رصد ملف الإنجاز( 1)'!K331</f>
        <v>0</v>
      </c>
      <c r="AK328" s="72"/>
      <c r="AL328" s="64" t="n">
        <f aca="false">SUM(AJ328:AK328)</f>
        <v>0</v>
      </c>
      <c r="AM328" s="63" t="n">
        <f aca="false">(AL328*10)/100</f>
        <v>0</v>
      </c>
      <c r="AN328" s="64" t="str">
        <f aca="false">IF(AL328&gt;=85,"ممتاز",IF(AL328&gt;=75,"جيد جداً",IF(AL328&gt;=65,"جيد",IF(AL328&gt;=50,"مقبول","دون المستوى"))))</f>
        <v>دون المستوى</v>
      </c>
      <c r="AO328" s="64" t="n">
        <f aca="false">'[1]رصد ملف الإنجاز( 1)'!L331</f>
        <v>0</v>
      </c>
      <c r="AP328" s="72"/>
      <c r="AQ328" s="72"/>
      <c r="AR328" s="64" t="n">
        <f aca="false">SUM(AP328:AQ328)</f>
        <v>0</v>
      </c>
      <c r="AS328" s="64" t="n">
        <f aca="false">AR328+AO328</f>
        <v>0</v>
      </c>
      <c r="AT328" s="63" t="n">
        <f aca="false">(AS328*10)/100</f>
        <v>0</v>
      </c>
      <c r="AU328" s="64" t="str">
        <f aca="false">IF(AS328&gt;=85,"ممتاز",IF(AS328&gt;=75,"جيد جداً",IF(AS328&gt;=65,"جيد",IF(AS328&gt;=50,"مقبول","دون المستوى"))))</f>
        <v>دون المستوى</v>
      </c>
      <c r="AV328" s="63" t="n">
        <f aca="false">AS328+AL328+AG328+Z328+S328+N328+I328+AY328+BA328</f>
        <v>0</v>
      </c>
      <c r="AW328" s="63" t="n">
        <f aca="false">AT328+AM328+AH328+AA328+T328+O328+J328</f>
        <v>0</v>
      </c>
      <c r="AX328" s="63" t="str">
        <f aca="false">IF(AV328&gt;=612,"ممتاز",IF(AV328&gt;=540,"جيد جداً",IF(AV328&gt;=468,"جيد",IF(AV328&gt;=360,"مقبول","دون المستوى"))))</f>
        <v>دون المستوى</v>
      </c>
      <c r="AY328" s="72" t="n">
        <f aca="false">'[1]رصد ملف الإنجاز( 1)'!N331</f>
        <v>0</v>
      </c>
      <c r="AZ328" s="63" t="str">
        <f aca="false">IF(AY328&gt;=4.3,"ممتاز",IF(AY328&gt;=3.8,"جيد جداً",IF(AY328&gt;=3.3,"جيد",IF(AY328&gt;=2.5,"مقبول","دون المستوى"))))</f>
        <v>دون المستوى</v>
      </c>
      <c r="BA328" s="62" t="n">
        <f aca="false">'[1]رصد ملف الإنجاز( 1)'!O331</f>
        <v>0</v>
      </c>
      <c r="BB328" s="63" t="str">
        <f aca="false">IF(BA328&gt;=4.3,"ممتاز",IF(BA328&gt;=3.8,"جيد جداً",IF(BA328&gt;=3.3,"جيد",IF(BA328&gt;=2.5,"مقبول","دون المستوى"))))</f>
        <v>دون المستوى</v>
      </c>
      <c r="BC328" s="63" t="n">
        <f aca="false">AW328+AY328+BA328</f>
        <v>0</v>
      </c>
      <c r="BD328" s="63" t="str">
        <f aca="false">IF(BC328&gt;=144.5,"ممتاز",IF(BC328&gt;=127.5,"جيد جداً",IF(BC328&gt;=110.5,"جيد",IF(BC328&gt;=85,"مقبول","دون المستوى"))))</f>
        <v>دون المستوى</v>
      </c>
      <c r="BE328" s="64" t="n">
        <f aca="false">'[1]رصد ملف الإنجاز( 1)'!M331</f>
        <v>0</v>
      </c>
      <c r="BF328" s="72"/>
      <c r="BG328" s="64" t="n">
        <f aca="false">SUM(BE328:BF328)</f>
        <v>0</v>
      </c>
      <c r="BH328" s="63" t="n">
        <f aca="false">(BG328*20)/100</f>
        <v>0</v>
      </c>
      <c r="BI328" s="64" t="str">
        <f aca="false">IF(BG328&gt;=85,"ممتاز",IF(BG328&gt;=75,"جيد جداً",IF(BG328&gt;=65,"جيد",IF(BG328&gt;=50,"مقبول","دون المستوى"))))</f>
        <v>دون المستوى</v>
      </c>
      <c r="BJ328" s="64" t="n">
        <f aca="false">'[1]رصد ملف الإنجاز( 1)'!P331</f>
        <v>0</v>
      </c>
      <c r="BK328" s="72"/>
      <c r="BL328" s="64" t="n">
        <f aca="false">SUM(BJ328:BK328)</f>
        <v>0</v>
      </c>
      <c r="BM328" s="63" t="n">
        <f aca="false">(BL328*15)/100</f>
        <v>0</v>
      </c>
      <c r="BN328" s="64" t="str">
        <f aca="false">IF(BL328&gt;=85,"ممتاز",IF(BL328&gt;=75,"جيد جداً",IF(BL328&gt;=65,"جيد",IF(BL328&gt;=50,"مقبول","دون المستوى"))))</f>
        <v>دون المستوى</v>
      </c>
      <c r="BO328" s="72"/>
      <c r="BP328" s="72"/>
      <c r="BQ328" s="72"/>
      <c r="BR328" s="65" t="n">
        <f aca="false">COUNTIF(H328,"&lt;15")+COUNTIF(M328,"&lt;15")+COUNTIF(R328,"&lt;15")+COUNTIF(Y328,"&lt;15")+COUNTIF(AF328,"&lt;15")+COUNTIF(AK328,"&lt;15")+COUNTIF(AR328,"&lt;15")+COUNTIF(AV328,"&lt;216")+COUNTIF(BF328,"&lt;15")+COUNTIF(BK328,"&lt;15")+COUNTIF(AY328,"&lt;1.5")+COUNTIF(BA328,"&lt;1.5")</f>
        <v>6</v>
      </c>
      <c r="BS328" s="66" t="str">
        <f aca="false">IF(BR328&lt;=0,"الطالب ناجح اعتباريا","برنامج علاجي في  ")&amp;IF(COUNTIF(H328,"&lt;15")=0,0,"- لغة عربية وخط ")&amp;IF(COUNTIF(M328,"&lt;15")=0,0,"-انجليزي ")&amp;IF(COUNTIF(R328,"&lt;15")=0,0,"- دراسات ")&amp;IF(COUNTIF(Y328,"&lt;15")=0,0,"-رياضيات ")&amp;IF(COUNTIF(AF328,"&lt;15")=0,0,"- علوم")&amp;IF(COUNTIF(AK328,"&lt;15")=0,0,"- فنية ")&amp;IF(COUNTIF(AR328,"&lt;15")=0,0,"- حاسب الي ")&amp;IF(COUNTIF(AV328,"&lt;216")=0,0,"-  مجموع ")&amp;IF(COUNTIF(BF328,"&lt;15")=0,0,"- تربية دينية ")&amp;IF(COUNTIF(BK328,"&lt;15")=0,0,"- فرنساوي ")&amp;IF(COUNTIF(AY328,"&lt;1.5")=0,0,"-نشاط 1 ")&amp;IF(COUNTIF(BA328,"&lt;1.5")=0,0,"- نشاط 2 ")</f>
        <v>برنامج علاجي في  000-رياضيات - علوم0- حاسب الي -  مجموع 00-نشاط 1 - نشاط 2 </v>
      </c>
      <c r="BT328" s="67" t="n">
        <f aca="false">RANK(AV328,$AV$9:$AV$1700)</f>
        <v>3</v>
      </c>
      <c r="BU328" s="68" t="n">
        <f aca="false">COUNTIF(H328,0)+COUNTIF(M328,0)+COUNTIF(R328,0)+COUNTIF(W328:X328,0)+COUNTIF(AE328,0)+COUNTIF(AK328,0)+COUNTIF(AQ328,0)+COUNTIF(BF328,0)+COUNTIF(BK328,0)</f>
        <v>0</v>
      </c>
      <c r="BV328" s="68" t="str">
        <f aca="false">IF(BU328&gt;=10,"غ","ح")</f>
        <v>ح</v>
      </c>
      <c r="BW328" s="68" t="str">
        <f aca="false">CONCATENATE('[1]ادخال بيانات الرئيسية'!C335,BV328)</f>
        <v>ح</v>
      </c>
      <c r="BX328" s="68" t="str">
        <f aca="false">CONCATENATE('[1]ادخال بيانات الرئيسية'!C335,BS328)</f>
        <v>برنامج علاجي في  000-رياضيات - علوم0- حاسب الي -  مجموع 00-نشاط 1 - نشاط 2 </v>
      </c>
      <c r="BY328" s="68" t="str">
        <f aca="false">CONCATENATE(BV328)</f>
        <v>ح</v>
      </c>
      <c r="BZ328" s="68" t="str">
        <f aca="false">CONCATENATE(C328)</f>
        <v>0</v>
      </c>
      <c r="CA328" s="9" t="str">
        <f aca="false">CONCATENATE(BY328,BZ328)</f>
        <v>ح0</v>
      </c>
      <c r="CB328" s="9" t="str">
        <f aca="false">CONCATENATE(BR328)</f>
        <v>6</v>
      </c>
      <c r="CC328" s="9" t="str">
        <f aca="false">CONCATENATE(C328)</f>
        <v>0</v>
      </c>
      <c r="CD328" s="9" t="str">
        <f aca="false">CONCATENATE(CC328,CB328)</f>
        <v>06</v>
      </c>
    </row>
    <row r="329" customFormat="false" ht="20.25" hidden="false" customHeight="false" outlineLevel="0" collapsed="false">
      <c r="A329" s="69" t="n">
        <f aca="false">'[1]ادخال بيانات الرئيسية'!A336</f>
        <v>0</v>
      </c>
      <c r="B329" s="69" t="n">
        <f aca="false">'[1]ادخال بيانات الرئيسية'!B336</f>
        <v>0</v>
      </c>
      <c r="C329" s="69" t="n">
        <f aca="false">'[1]ادخال بيانات الرئيسية'!D336</f>
        <v>0</v>
      </c>
      <c r="D329" s="70" t="n">
        <f aca="false">'[1]ادخال بيانات الرئيسية'!E336</f>
        <v>0</v>
      </c>
      <c r="E329" s="71"/>
      <c r="F329" s="72"/>
      <c r="G329" s="64" t="n">
        <f aca="false">'[1]رصد ملف الإنجاز( 1)'!F332</f>
        <v>0</v>
      </c>
      <c r="H329" s="72"/>
      <c r="I329" s="64" t="n">
        <f aca="false">SUM(G329:H329)</f>
        <v>0</v>
      </c>
      <c r="J329" s="63" t="n">
        <f aca="false">(I329*40)/100</f>
        <v>0</v>
      </c>
      <c r="K329" s="64" t="str">
        <f aca="false">IF(I329&gt;=85,"ممتاز",IF(I329&gt;=75,"جيد جداً",IF(I329&gt;=65,"جيد",IF(I329&gt;=50,"مقبول","دون المستوى"))))</f>
        <v>دون المستوى</v>
      </c>
      <c r="L329" s="64" t="n">
        <f aca="false">'[1]رصد ملف الإنجاز( 1)'!G332</f>
        <v>0</v>
      </c>
      <c r="M329" s="72"/>
      <c r="N329" s="64" t="n">
        <f aca="false">SUM(L329:M329)</f>
        <v>0</v>
      </c>
      <c r="O329" s="63" t="n">
        <f aca="false">(N329*30)/100</f>
        <v>0</v>
      </c>
      <c r="P329" s="64" t="str">
        <f aca="false">IF(N329&gt;=85,"ممتاز",IF(N329&gt;=75,"جيد جداً",IF(N329&gt;=65,"جيد",IF(N329&gt;=50,"مقبول","دون المستوى"))))</f>
        <v>دون المستوى</v>
      </c>
      <c r="Q329" s="64" t="n">
        <f aca="false">'[1]رصد ملف الإنجاز( 1)'!H332</f>
        <v>0</v>
      </c>
      <c r="R329" s="72"/>
      <c r="S329" s="64" t="n">
        <f aca="false">SUM(Q329:R329)</f>
        <v>0</v>
      </c>
      <c r="T329" s="63" t="n">
        <f aca="false">(S329*20)/100</f>
        <v>0</v>
      </c>
      <c r="U329" s="64" t="str">
        <f aca="false">IF(S329&gt;=85,"ممتاز",IF(S329&gt;=75,"جيد جداً",IF(S329&gt;=65,"جيد",IF(S329&gt;=50,"مقبول","دون المستوى"))))</f>
        <v>دون المستوى</v>
      </c>
      <c r="V329" s="64" t="n">
        <f aca="false">'[1]رصد ملف الإنجاز( 1)'!I332</f>
        <v>0</v>
      </c>
      <c r="W329" s="72"/>
      <c r="X329" s="72"/>
      <c r="Y329" s="64" t="n">
        <f aca="false">SUM(W329:X329)</f>
        <v>0</v>
      </c>
      <c r="Z329" s="64" t="n">
        <f aca="false">Y329+V329</f>
        <v>0</v>
      </c>
      <c r="AA329" s="63" t="n">
        <f aca="false">(Z329*30)/100</f>
        <v>0</v>
      </c>
      <c r="AB329" s="64" t="str">
        <f aca="false">IF(Z329&gt;=85,"ممتاز",IF(Z329&gt;=75,"جيد جداً",IF(Z329&gt;=65,"جيد",IF(Z329&gt;=50,"مقبول","دون المستوى"))))</f>
        <v>دون المستوى</v>
      </c>
      <c r="AC329" s="64" t="n">
        <f aca="false">'[1]رصد ملف الإنجاز( 1)'!J332</f>
        <v>0</v>
      </c>
      <c r="AD329" s="72"/>
      <c r="AE329" s="72"/>
      <c r="AF329" s="64" t="n">
        <f aca="false">SUM(AD329:AE329)</f>
        <v>0</v>
      </c>
      <c r="AG329" s="64" t="n">
        <f aca="false">AF329+AC329</f>
        <v>0</v>
      </c>
      <c r="AH329" s="63" t="n">
        <f aca="false">(AG329*20)/100</f>
        <v>0</v>
      </c>
      <c r="AI329" s="64" t="str">
        <f aca="false">IF(AG329&gt;=85,"ممتاز",IF(AG329&gt;=75,"جيد جداً",IF(AG329&gt;=65,"جيد",IF(AG329&gt;=50,"مقبول","دون المستوى"))))</f>
        <v>دون المستوى</v>
      </c>
      <c r="AJ329" s="64" t="n">
        <f aca="false">'[1]رصد ملف الإنجاز( 1)'!K332</f>
        <v>0</v>
      </c>
      <c r="AK329" s="72"/>
      <c r="AL329" s="64" t="n">
        <f aca="false">SUM(AJ329:AK329)</f>
        <v>0</v>
      </c>
      <c r="AM329" s="63" t="n">
        <f aca="false">(AL329*10)/100</f>
        <v>0</v>
      </c>
      <c r="AN329" s="64" t="str">
        <f aca="false">IF(AL329&gt;=85,"ممتاز",IF(AL329&gt;=75,"جيد جداً",IF(AL329&gt;=65,"جيد",IF(AL329&gt;=50,"مقبول","دون المستوى"))))</f>
        <v>دون المستوى</v>
      </c>
      <c r="AO329" s="64" t="n">
        <f aca="false">'[1]رصد ملف الإنجاز( 1)'!L332</f>
        <v>0</v>
      </c>
      <c r="AP329" s="72"/>
      <c r="AQ329" s="72"/>
      <c r="AR329" s="64" t="n">
        <f aca="false">SUM(AP329:AQ329)</f>
        <v>0</v>
      </c>
      <c r="AS329" s="64" t="n">
        <f aca="false">AR329+AO329</f>
        <v>0</v>
      </c>
      <c r="AT329" s="63" t="n">
        <f aca="false">(AS329*10)/100</f>
        <v>0</v>
      </c>
      <c r="AU329" s="64" t="str">
        <f aca="false">IF(AS329&gt;=85,"ممتاز",IF(AS329&gt;=75,"جيد جداً",IF(AS329&gt;=65,"جيد",IF(AS329&gt;=50,"مقبول","دون المستوى"))))</f>
        <v>دون المستوى</v>
      </c>
      <c r="AV329" s="63" t="n">
        <f aca="false">AS329+AL329+AG329+Z329+S329+N329+I329+AY329+BA329</f>
        <v>0</v>
      </c>
      <c r="AW329" s="63" t="n">
        <f aca="false">AT329+AM329+AH329+AA329+T329+O329+J329</f>
        <v>0</v>
      </c>
      <c r="AX329" s="63" t="str">
        <f aca="false">IF(AV329&gt;=612,"ممتاز",IF(AV329&gt;=540,"جيد جداً",IF(AV329&gt;=468,"جيد",IF(AV329&gt;=360,"مقبول","دون المستوى"))))</f>
        <v>دون المستوى</v>
      </c>
      <c r="AY329" s="72" t="n">
        <f aca="false">'[1]رصد ملف الإنجاز( 1)'!N332</f>
        <v>0</v>
      </c>
      <c r="AZ329" s="63" t="str">
        <f aca="false">IF(AY329&gt;=4.3,"ممتاز",IF(AY329&gt;=3.8,"جيد جداً",IF(AY329&gt;=3.3,"جيد",IF(AY329&gt;=2.5,"مقبول","دون المستوى"))))</f>
        <v>دون المستوى</v>
      </c>
      <c r="BA329" s="62" t="n">
        <f aca="false">'[1]رصد ملف الإنجاز( 1)'!O332</f>
        <v>0</v>
      </c>
      <c r="BB329" s="63" t="str">
        <f aca="false">IF(BA329&gt;=4.3,"ممتاز",IF(BA329&gt;=3.8,"جيد جداً",IF(BA329&gt;=3.3,"جيد",IF(BA329&gt;=2.5,"مقبول","دون المستوى"))))</f>
        <v>دون المستوى</v>
      </c>
      <c r="BC329" s="63" t="n">
        <f aca="false">AW329+AY329+BA329</f>
        <v>0</v>
      </c>
      <c r="BD329" s="63" t="str">
        <f aca="false">IF(BC329&gt;=144.5,"ممتاز",IF(BC329&gt;=127.5,"جيد جداً",IF(BC329&gt;=110.5,"جيد",IF(BC329&gt;=85,"مقبول","دون المستوى"))))</f>
        <v>دون المستوى</v>
      </c>
      <c r="BE329" s="64" t="n">
        <f aca="false">'[1]رصد ملف الإنجاز( 1)'!M332</f>
        <v>0</v>
      </c>
      <c r="BF329" s="72"/>
      <c r="BG329" s="64" t="n">
        <f aca="false">SUM(BE329:BF329)</f>
        <v>0</v>
      </c>
      <c r="BH329" s="63" t="n">
        <f aca="false">(BG329*20)/100</f>
        <v>0</v>
      </c>
      <c r="BI329" s="64" t="str">
        <f aca="false">IF(BG329&gt;=85,"ممتاز",IF(BG329&gt;=75,"جيد جداً",IF(BG329&gt;=65,"جيد",IF(BG329&gt;=50,"مقبول","دون المستوى"))))</f>
        <v>دون المستوى</v>
      </c>
      <c r="BJ329" s="64" t="n">
        <f aca="false">'[1]رصد ملف الإنجاز( 1)'!P332</f>
        <v>0</v>
      </c>
      <c r="BK329" s="72"/>
      <c r="BL329" s="64" t="n">
        <f aca="false">SUM(BJ329:BK329)</f>
        <v>0</v>
      </c>
      <c r="BM329" s="63" t="n">
        <f aca="false">(BL329*15)/100</f>
        <v>0</v>
      </c>
      <c r="BN329" s="64" t="str">
        <f aca="false">IF(BL329&gt;=85,"ممتاز",IF(BL329&gt;=75,"جيد جداً",IF(BL329&gt;=65,"جيد",IF(BL329&gt;=50,"مقبول","دون المستوى"))))</f>
        <v>دون المستوى</v>
      </c>
      <c r="BO329" s="72"/>
      <c r="BP329" s="72"/>
      <c r="BQ329" s="72"/>
      <c r="BR329" s="65" t="n">
        <f aca="false">COUNTIF(H329,"&lt;15")+COUNTIF(M329,"&lt;15")+COUNTIF(R329,"&lt;15")+COUNTIF(Y329,"&lt;15")+COUNTIF(AF329,"&lt;15")+COUNTIF(AK329,"&lt;15")+COUNTIF(AR329,"&lt;15")+COUNTIF(AV329,"&lt;216")+COUNTIF(BF329,"&lt;15")+COUNTIF(BK329,"&lt;15")+COUNTIF(AY329,"&lt;1.5")+COUNTIF(BA329,"&lt;1.5")</f>
        <v>6</v>
      </c>
      <c r="BS329" s="66" t="str">
        <f aca="false">IF(BR329&lt;=0,"الطالب ناجح اعتباريا","برنامج علاجي في  ")&amp;IF(COUNTIF(H329,"&lt;15")=0,0,"- لغة عربية وخط ")&amp;IF(COUNTIF(M329,"&lt;15")=0,0,"-انجليزي ")&amp;IF(COUNTIF(R329,"&lt;15")=0,0,"- دراسات ")&amp;IF(COUNTIF(Y329,"&lt;15")=0,0,"-رياضيات ")&amp;IF(COUNTIF(AF329,"&lt;15")=0,0,"- علوم")&amp;IF(COUNTIF(AK329,"&lt;15")=0,0,"- فنية ")&amp;IF(COUNTIF(AR329,"&lt;15")=0,0,"- حاسب الي ")&amp;IF(COUNTIF(AV329,"&lt;216")=0,0,"-  مجموع ")&amp;IF(COUNTIF(BF329,"&lt;15")=0,0,"- تربية دينية ")&amp;IF(COUNTIF(BK329,"&lt;15")=0,0,"- فرنساوي ")&amp;IF(COUNTIF(AY329,"&lt;1.5")=0,0,"-نشاط 1 ")&amp;IF(COUNTIF(BA329,"&lt;1.5")=0,0,"- نشاط 2 ")</f>
        <v>برنامج علاجي في  000-رياضيات - علوم0- حاسب الي -  مجموع 00-نشاط 1 - نشاط 2 </v>
      </c>
      <c r="BT329" s="67" t="n">
        <f aca="false">RANK(AV329,$AV$9:$AV$1700)</f>
        <v>3</v>
      </c>
      <c r="BU329" s="68" t="n">
        <f aca="false">COUNTIF(H329,0)+COUNTIF(M329,0)+COUNTIF(R329,0)+COUNTIF(W329:X329,0)+COUNTIF(AE329,0)+COUNTIF(AK329,0)+COUNTIF(AQ329,0)+COUNTIF(BF329,0)+COUNTIF(BK329,0)</f>
        <v>0</v>
      </c>
      <c r="BV329" s="68" t="str">
        <f aca="false">IF(BU329&gt;=10,"غ","ح")</f>
        <v>ح</v>
      </c>
      <c r="BW329" s="68" t="str">
        <f aca="false">CONCATENATE('[1]ادخال بيانات الرئيسية'!C336,BV329)</f>
        <v>ح</v>
      </c>
      <c r="BX329" s="68" t="str">
        <f aca="false">CONCATENATE('[1]ادخال بيانات الرئيسية'!C336,BS329)</f>
        <v>برنامج علاجي في  000-رياضيات - علوم0- حاسب الي -  مجموع 00-نشاط 1 - نشاط 2 </v>
      </c>
      <c r="BY329" s="68" t="str">
        <f aca="false">CONCATENATE(BV329)</f>
        <v>ح</v>
      </c>
      <c r="BZ329" s="68" t="str">
        <f aca="false">CONCATENATE(C329)</f>
        <v>0</v>
      </c>
      <c r="CA329" s="9" t="str">
        <f aca="false">CONCATENATE(BY329,BZ329)</f>
        <v>ح0</v>
      </c>
      <c r="CB329" s="9" t="str">
        <f aca="false">CONCATENATE(BR329)</f>
        <v>6</v>
      </c>
      <c r="CC329" s="9" t="str">
        <f aca="false">CONCATENATE(C329)</f>
        <v>0</v>
      </c>
      <c r="CD329" s="9" t="str">
        <f aca="false">CONCATENATE(CC329,CB329)</f>
        <v>06</v>
      </c>
    </row>
    <row r="330" customFormat="false" ht="20.25" hidden="false" customHeight="false" outlineLevel="0" collapsed="false">
      <c r="A330" s="69" t="n">
        <f aca="false">'[1]ادخال بيانات الرئيسية'!A337</f>
        <v>0</v>
      </c>
      <c r="B330" s="69" t="n">
        <f aca="false">'[1]ادخال بيانات الرئيسية'!B337</f>
        <v>0</v>
      </c>
      <c r="C330" s="69" t="n">
        <f aca="false">'[1]ادخال بيانات الرئيسية'!D337</f>
        <v>0</v>
      </c>
      <c r="D330" s="70" t="n">
        <f aca="false">'[1]ادخال بيانات الرئيسية'!E337</f>
        <v>0</v>
      </c>
      <c r="E330" s="71"/>
      <c r="F330" s="72"/>
      <c r="G330" s="64" t="n">
        <f aca="false">'[1]رصد ملف الإنجاز( 1)'!F333</f>
        <v>0</v>
      </c>
      <c r="H330" s="72"/>
      <c r="I330" s="64" t="n">
        <f aca="false">SUM(G330:H330)</f>
        <v>0</v>
      </c>
      <c r="J330" s="63" t="n">
        <f aca="false">(I330*40)/100</f>
        <v>0</v>
      </c>
      <c r="K330" s="64" t="str">
        <f aca="false">IF(I330&gt;=85,"ممتاز",IF(I330&gt;=75,"جيد جداً",IF(I330&gt;=65,"جيد",IF(I330&gt;=50,"مقبول","دون المستوى"))))</f>
        <v>دون المستوى</v>
      </c>
      <c r="L330" s="64" t="n">
        <f aca="false">'[1]رصد ملف الإنجاز( 1)'!G333</f>
        <v>0</v>
      </c>
      <c r="M330" s="72"/>
      <c r="N330" s="64" t="n">
        <f aca="false">SUM(L330:M330)</f>
        <v>0</v>
      </c>
      <c r="O330" s="63" t="n">
        <f aca="false">(N330*30)/100</f>
        <v>0</v>
      </c>
      <c r="P330" s="64" t="str">
        <f aca="false">IF(N330&gt;=85,"ممتاز",IF(N330&gt;=75,"جيد جداً",IF(N330&gt;=65,"جيد",IF(N330&gt;=50,"مقبول","دون المستوى"))))</f>
        <v>دون المستوى</v>
      </c>
      <c r="Q330" s="64" t="n">
        <f aca="false">'[1]رصد ملف الإنجاز( 1)'!H333</f>
        <v>0</v>
      </c>
      <c r="R330" s="72"/>
      <c r="S330" s="64" t="n">
        <f aca="false">SUM(Q330:R330)</f>
        <v>0</v>
      </c>
      <c r="T330" s="63" t="n">
        <f aca="false">(S330*20)/100</f>
        <v>0</v>
      </c>
      <c r="U330" s="64" t="str">
        <f aca="false">IF(S330&gt;=85,"ممتاز",IF(S330&gt;=75,"جيد جداً",IF(S330&gt;=65,"جيد",IF(S330&gt;=50,"مقبول","دون المستوى"))))</f>
        <v>دون المستوى</v>
      </c>
      <c r="V330" s="64" t="n">
        <f aca="false">'[1]رصد ملف الإنجاز( 1)'!I333</f>
        <v>0</v>
      </c>
      <c r="W330" s="72"/>
      <c r="X330" s="72"/>
      <c r="Y330" s="64" t="n">
        <f aca="false">SUM(W330:X330)</f>
        <v>0</v>
      </c>
      <c r="Z330" s="64" t="n">
        <f aca="false">Y330+V330</f>
        <v>0</v>
      </c>
      <c r="AA330" s="63" t="n">
        <f aca="false">(Z330*30)/100</f>
        <v>0</v>
      </c>
      <c r="AB330" s="64" t="str">
        <f aca="false">IF(Z330&gt;=85,"ممتاز",IF(Z330&gt;=75,"جيد جداً",IF(Z330&gt;=65,"جيد",IF(Z330&gt;=50,"مقبول","دون المستوى"))))</f>
        <v>دون المستوى</v>
      </c>
      <c r="AC330" s="64" t="n">
        <f aca="false">'[1]رصد ملف الإنجاز( 1)'!J333</f>
        <v>0</v>
      </c>
      <c r="AD330" s="72"/>
      <c r="AE330" s="72"/>
      <c r="AF330" s="64" t="n">
        <f aca="false">SUM(AD330:AE330)</f>
        <v>0</v>
      </c>
      <c r="AG330" s="64" t="n">
        <f aca="false">AF330+AC330</f>
        <v>0</v>
      </c>
      <c r="AH330" s="63" t="n">
        <f aca="false">(AG330*20)/100</f>
        <v>0</v>
      </c>
      <c r="AI330" s="64" t="str">
        <f aca="false">IF(AG330&gt;=85,"ممتاز",IF(AG330&gt;=75,"جيد جداً",IF(AG330&gt;=65,"جيد",IF(AG330&gt;=50,"مقبول","دون المستوى"))))</f>
        <v>دون المستوى</v>
      </c>
      <c r="AJ330" s="64" t="n">
        <f aca="false">'[1]رصد ملف الإنجاز( 1)'!K333</f>
        <v>0</v>
      </c>
      <c r="AK330" s="72"/>
      <c r="AL330" s="64" t="n">
        <f aca="false">SUM(AJ330:AK330)</f>
        <v>0</v>
      </c>
      <c r="AM330" s="63" t="n">
        <f aca="false">(AL330*10)/100</f>
        <v>0</v>
      </c>
      <c r="AN330" s="64" t="str">
        <f aca="false">IF(AL330&gt;=85,"ممتاز",IF(AL330&gt;=75,"جيد جداً",IF(AL330&gt;=65,"جيد",IF(AL330&gt;=50,"مقبول","دون المستوى"))))</f>
        <v>دون المستوى</v>
      </c>
      <c r="AO330" s="64" t="n">
        <f aca="false">'[1]رصد ملف الإنجاز( 1)'!L333</f>
        <v>0</v>
      </c>
      <c r="AP330" s="72"/>
      <c r="AQ330" s="72"/>
      <c r="AR330" s="64" t="n">
        <f aca="false">SUM(AP330:AQ330)</f>
        <v>0</v>
      </c>
      <c r="AS330" s="64" t="n">
        <f aca="false">AR330+AO330</f>
        <v>0</v>
      </c>
      <c r="AT330" s="63" t="n">
        <f aca="false">(AS330*10)/100</f>
        <v>0</v>
      </c>
      <c r="AU330" s="64" t="str">
        <f aca="false">IF(AS330&gt;=85,"ممتاز",IF(AS330&gt;=75,"جيد جداً",IF(AS330&gt;=65,"جيد",IF(AS330&gt;=50,"مقبول","دون المستوى"))))</f>
        <v>دون المستوى</v>
      </c>
      <c r="AV330" s="63" t="n">
        <f aca="false">AS330+AL330+AG330+Z330+S330+N330+I330+AY330+BA330</f>
        <v>0</v>
      </c>
      <c r="AW330" s="63" t="n">
        <f aca="false">AT330+AM330+AH330+AA330+T330+O330+J330</f>
        <v>0</v>
      </c>
      <c r="AX330" s="63" t="str">
        <f aca="false">IF(AV330&gt;=612,"ممتاز",IF(AV330&gt;=540,"جيد جداً",IF(AV330&gt;=468,"جيد",IF(AV330&gt;=360,"مقبول","دون المستوى"))))</f>
        <v>دون المستوى</v>
      </c>
      <c r="AY330" s="72" t="n">
        <f aca="false">'[1]رصد ملف الإنجاز( 1)'!N333</f>
        <v>0</v>
      </c>
      <c r="AZ330" s="63" t="str">
        <f aca="false">IF(AY330&gt;=4.3,"ممتاز",IF(AY330&gt;=3.8,"جيد جداً",IF(AY330&gt;=3.3,"جيد",IF(AY330&gt;=2.5,"مقبول","دون المستوى"))))</f>
        <v>دون المستوى</v>
      </c>
      <c r="BA330" s="62" t="n">
        <f aca="false">'[1]رصد ملف الإنجاز( 1)'!O333</f>
        <v>0</v>
      </c>
      <c r="BB330" s="63" t="str">
        <f aca="false">IF(BA330&gt;=4.3,"ممتاز",IF(BA330&gt;=3.8,"جيد جداً",IF(BA330&gt;=3.3,"جيد",IF(BA330&gt;=2.5,"مقبول","دون المستوى"))))</f>
        <v>دون المستوى</v>
      </c>
      <c r="BC330" s="63" t="n">
        <f aca="false">AW330+AY330+BA330</f>
        <v>0</v>
      </c>
      <c r="BD330" s="63" t="str">
        <f aca="false">IF(BC330&gt;=144.5,"ممتاز",IF(BC330&gt;=127.5,"جيد جداً",IF(BC330&gt;=110.5,"جيد",IF(BC330&gt;=85,"مقبول","دون المستوى"))))</f>
        <v>دون المستوى</v>
      </c>
      <c r="BE330" s="64" t="n">
        <f aca="false">'[1]رصد ملف الإنجاز( 1)'!M333</f>
        <v>0</v>
      </c>
      <c r="BF330" s="72"/>
      <c r="BG330" s="64" t="n">
        <f aca="false">SUM(BE330:BF330)</f>
        <v>0</v>
      </c>
      <c r="BH330" s="63" t="n">
        <f aca="false">(BG330*20)/100</f>
        <v>0</v>
      </c>
      <c r="BI330" s="64" t="str">
        <f aca="false">IF(BG330&gt;=85,"ممتاز",IF(BG330&gt;=75,"جيد جداً",IF(BG330&gt;=65,"جيد",IF(BG330&gt;=50,"مقبول","دون المستوى"))))</f>
        <v>دون المستوى</v>
      </c>
      <c r="BJ330" s="64" t="n">
        <f aca="false">'[1]رصد ملف الإنجاز( 1)'!P333</f>
        <v>0</v>
      </c>
      <c r="BK330" s="72"/>
      <c r="BL330" s="64" t="n">
        <f aca="false">SUM(BJ330:BK330)</f>
        <v>0</v>
      </c>
      <c r="BM330" s="63" t="n">
        <f aca="false">(BL330*15)/100</f>
        <v>0</v>
      </c>
      <c r="BN330" s="64" t="str">
        <f aca="false">IF(BL330&gt;=85,"ممتاز",IF(BL330&gt;=75,"جيد جداً",IF(BL330&gt;=65,"جيد",IF(BL330&gt;=50,"مقبول","دون المستوى"))))</f>
        <v>دون المستوى</v>
      </c>
      <c r="BO330" s="72"/>
      <c r="BP330" s="72"/>
      <c r="BQ330" s="72"/>
      <c r="BR330" s="65" t="n">
        <f aca="false">COUNTIF(H330,"&lt;15")+COUNTIF(M330,"&lt;15")+COUNTIF(R330,"&lt;15")+COUNTIF(Y330,"&lt;15")+COUNTIF(AF330,"&lt;15")+COUNTIF(AK330,"&lt;15")+COUNTIF(AR330,"&lt;15")+COUNTIF(AV330,"&lt;216")+COUNTIF(BF330,"&lt;15")+COUNTIF(BK330,"&lt;15")+COUNTIF(AY330,"&lt;1.5")+COUNTIF(BA330,"&lt;1.5")</f>
        <v>6</v>
      </c>
      <c r="BS330" s="66" t="str">
        <f aca="false">IF(BR330&lt;=0,"الطالب ناجح اعتباريا","برنامج علاجي في  ")&amp;IF(COUNTIF(H330,"&lt;15")=0,0,"- لغة عربية وخط ")&amp;IF(COUNTIF(M330,"&lt;15")=0,0,"-انجليزي ")&amp;IF(COUNTIF(R330,"&lt;15")=0,0,"- دراسات ")&amp;IF(COUNTIF(Y330,"&lt;15")=0,0,"-رياضيات ")&amp;IF(COUNTIF(AF330,"&lt;15")=0,0,"- علوم")&amp;IF(COUNTIF(AK330,"&lt;15")=0,0,"- فنية ")&amp;IF(COUNTIF(AR330,"&lt;15")=0,0,"- حاسب الي ")&amp;IF(COUNTIF(AV330,"&lt;216")=0,0,"-  مجموع ")&amp;IF(COUNTIF(BF330,"&lt;15")=0,0,"- تربية دينية ")&amp;IF(COUNTIF(BK330,"&lt;15")=0,0,"- فرنساوي ")&amp;IF(COUNTIF(AY330,"&lt;1.5")=0,0,"-نشاط 1 ")&amp;IF(COUNTIF(BA330,"&lt;1.5")=0,0,"- نشاط 2 ")</f>
        <v>برنامج علاجي في  000-رياضيات - علوم0- حاسب الي -  مجموع 00-نشاط 1 - نشاط 2 </v>
      </c>
      <c r="BT330" s="67" t="n">
        <f aca="false">RANK(AV330,$AV$9:$AV$1700)</f>
        <v>3</v>
      </c>
      <c r="BU330" s="68" t="n">
        <f aca="false">COUNTIF(H330,0)+COUNTIF(M330,0)+COUNTIF(R330,0)+COUNTIF(W330:X330,0)+COUNTIF(AE330,0)+COUNTIF(AK330,0)+COUNTIF(AQ330,0)+COUNTIF(BF330,0)+COUNTIF(BK330,0)</f>
        <v>0</v>
      </c>
      <c r="BV330" s="68" t="str">
        <f aca="false">IF(BU330&gt;=10,"غ","ح")</f>
        <v>ح</v>
      </c>
      <c r="BW330" s="68" t="str">
        <f aca="false">CONCATENATE('[1]ادخال بيانات الرئيسية'!C337,BV330)</f>
        <v>ح</v>
      </c>
      <c r="BX330" s="68" t="str">
        <f aca="false">CONCATENATE('[1]ادخال بيانات الرئيسية'!C337,BS330)</f>
        <v>برنامج علاجي في  000-رياضيات - علوم0- حاسب الي -  مجموع 00-نشاط 1 - نشاط 2 </v>
      </c>
      <c r="BY330" s="68" t="str">
        <f aca="false">CONCATENATE(BV330)</f>
        <v>ح</v>
      </c>
      <c r="BZ330" s="68" t="str">
        <f aca="false">CONCATENATE(C330)</f>
        <v>0</v>
      </c>
      <c r="CA330" s="9" t="str">
        <f aca="false">CONCATENATE(BY330,BZ330)</f>
        <v>ح0</v>
      </c>
      <c r="CB330" s="9" t="str">
        <f aca="false">CONCATENATE(BR330)</f>
        <v>6</v>
      </c>
      <c r="CC330" s="9" t="str">
        <f aca="false">CONCATENATE(C330)</f>
        <v>0</v>
      </c>
      <c r="CD330" s="9" t="str">
        <f aca="false">CONCATENATE(CC330,CB330)</f>
        <v>06</v>
      </c>
    </row>
    <row r="331" customFormat="false" ht="20.25" hidden="false" customHeight="false" outlineLevel="0" collapsed="false">
      <c r="A331" s="69" t="n">
        <f aca="false">'[1]ادخال بيانات الرئيسية'!A338</f>
        <v>0</v>
      </c>
      <c r="B331" s="69" t="n">
        <f aca="false">'[1]ادخال بيانات الرئيسية'!B338</f>
        <v>0</v>
      </c>
      <c r="C331" s="69" t="n">
        <f aca="false">'[1]ادخال بيانات الرئيسية'!D338</f>
        <v>0</v>
      </c>
      <c r="D331" s="70" t="n">
        <f aca="false">'[1]ادخال بيانات الرئيسية'!E338</f>
        <v>0</v>
      </c>
      <c r="E331" s="71"/>
      <c r="F331" s="72"/>
      <c r="G331" s="64" t="n">
        <f aca="false">'[1]رصد ملف الإنجاز( 1)'!F334</f>
        <v>0</v>
      </c>
      <c r="H331" s="72"/>
      <c r="I331" s="64" t="n">
        <f aca="false">SUM(G331:H331)</f>
        <v>0</v>
      </c>
      <c r="J331" s="63" t="n">
        <f aca="false">(I331*40)/100</f>
        <v>0</v>
      </c>
      <c r="K331" s="64" t="str">
        <f aca="false">IF(I331&gt;=85,"ممتاز",IF(I331&gt;=75,"جيد جداً",IF(I331&gt;=65,"جيد",IF(I331&gt;=50,"مقبول","دون المستوى"))))</f>
        <v>دون المستوى</v>
      </c>
      <c r="L331" s="64" t="n">
        <f aca="false">'[1]رصد ملف الإنجاز( 1)'!G334</f>
        <v>0</v>
      </c>
      <c r="M331" s="72"/>
      <c r="N331" s="64" t="n">
        <f aca="false">SUM(L331:M331)</f>
        <v>0</v>
      </c>
      <c r="O331" s="63" t="n">
        <f aca="false">(N331*30)/100</f>
        <v>0</v>
      </c>
      <c r="P331" s="64" t="str">
        <f aca="false">IF(N331&gt;=85,"ممتاز",IF(N331&gt;=75,"جيد جداً",IF(N331&gt;=65,"جيد",IF(N331&gt;=50,"مقبول","دون المستوى"))))</f>
        <v>دون المستوى</v>
      </c>
      <c r="Q331" s="64" t="n">
        <f aca="false">'[1]رصد ملف الإنجاز( 1)'!H334</f>
        <v>0</v>
      </c>
      <c r="R331" s="72"/>
      <c r="S331" s="64" t="n">
        <f aca="false">SUM(Q331:R331)</f>
        <v>0</v>
      </c>
      <c r="T331" s="63" t="n">
        <f aca="false">(S331*20)/100</f>
        <v>0</v>
      </c>
      <c r="U331" s="64" t="str">
        <f aca="false">IF(S331&gt;=85,"ممتاز",IF(S331&gt;=75,"جيد جداً",IF(S331&gt;=65,"جيد",IF(S331&gt;=50,"مقبول","دون المستوى"))))</f>
        <v>دون المستوى</v>
      </c>
      <c r="V331" s="64" t="n">
        <f aca="false">'[1]رصد ملف الإنجاز( 1)'!I334</f>
        <v>0</v>
      </c>
      <c r="W331" s="72"/>
      <c r="X331" s="72"/>
      <c r="Y331" s="64" t="n">
        <f aca="false">SUM(W331:X331)</f>
        <v>0</v>
      </c>
      <c r="Z331" s="64" t="n">
        <f aca="false">Y331+V331</f>
        <v>0</v>
      </c>
      <c r="AA331" s="63" t="n">
        <f aca="false">(Z331*30)/100</f>
        <v>0</v>
      </c>
      <c r="AB331" s="64" t="str">
        <f aca="false">IF(Z331&gt;=85,"ممتاز",IF(Z331&gt;=75,"جيد جداً",IF(Z331&gt;=65,"جيد",IF(Z331&gt;=50,"مقبول","دون المستوى"))))</f>
        <v>دون المستوى</v>
      </c>
      <c r="AC331" s="64" t="n">
        <f aca="false">'[1]رصد ملف الإنجاز( 1)'!J334</f>
        <v>0</v>
      </c>
      <c r="AD331" s="72"/>
      <c r="AE331" s="72"/>
      <c r="AF331" s="64" t="n">
        <f aca="false">SUM(AD331:AE331)</f>
        <v>0</v>
      </c>
      <c r="AG331" s="64" t="n">
        <f aca="false">AF331+AC331</f>
        <v>0</v>
      </c>
      <c r="AH331" s="63" t="n">
        <f aca="false">(AG331*20)/100</f>
        <v>0</v>
      </c>
      <c r="AI331" s="64" t="str">
        <f aca="false">IF(AG331&gt;=85,"ممتاز",IF(AG331&gt;=75,"جيد جداً",IF(AG331&gt;=65,"جيد",IF(AG331&gt;=50,"مقبول","دون المستوى"))))</f>
        <v>دون المستوى</v>
      </c>
      <c r="AJ331" s="64" t="n">
        <f aca="false">'[1]رصد ملف الإنجاز( 1)'!K334</f>
        <v>0</v>
      </c>
      <c r="AK331" s="72"/>
      <c r="AL331" s="64" t="n">
        <f aca="false">SUM(AJ331:AK331)</f>
        <v>0</v>
      </c>
      <c r="AM331" s="63" t="n">
        <f aca="false">(AL331*10)/100</f>
        <v>0</v>
      </c>
      <c r="AN331" s="64" t="str">
        <f aca="false">IF(AL331&gt;=85,"ممتاز",IF(AL331&gt;=75,"جيد جداً",IF(AL331&gt;=65,"جيد",IF(AL331&gt;=50,"مقبول","دون المستوى"))))</f>
        <v>دون المستوى</v>
      </c>
      <c r="AO331" s="64" t="n">
        <f aca="false">'[1]رصد ملف الإنجاز( 1)'!L334</f>
        <v>0</v>
      </c>
      <c r="AP331" s="72"/>
      <c r="AQ331" s="72"/>
      <c r="AR331" s="64" t="n">
        <f aca="false">SUM(AP331:AQ331)</f>
        <v>0</v>
      </c>
      <c r="AS331" s="64" t="n">
        <f aca="false">AR331+AO331</f>
        <v>0</v>
      </c>
      <c r="AT331" s="63" t="n">
        <f aca="false">(AS331*10)/100</f>
        <v>0</v>
      </c>
      <c r="AU331" s="64" t="str">
        <f aca="false">IF(AS331&gt;=85,"ممتاز",IF(AS331&gt;=75,"جيد جداً",IF(AS331&gt;=65,"جيد",IF(AS331&gt;=50,"مقبول","دون المستوى"))))</f>
        <v>دون المستوى</v>
      </c>
      <c r="AV331" s="63" t="n">
        <f aca="false">AS331+AL331+AG331+Z331+S331+N331+I331+AY331+BA331</f>
        <v>0</v>
      </c>
      <c r="AW331" s="63" t="n">
        <f aca="false">AT331+AM331+AH331+AA331+T331+O331+J331</f>
        <v>0</v>
      </c>
      <c r="AX331" s="63" t="str">
        <f aca="false">IF(AV331&gt;=612,"ممتاز",IF(AV331&gt;=540,"جيد جداً",IF(AV331&gt;=468,"جيد",IF(AV331&gt;=360,"مقبول","دون المستوى"))))</f>
        <v>دون المستوى</v>
      </c>
      <c r="AY331" s="72" t="n">
        <f aca="false">'[1]رصد ملف الإنجاز( 1)'!N334</f>
        <v>0</v>
      </c>
      <c r="AZ331" s="63" t="str">
        <f aca="false">IF(AY331&gt;=4.3,"ممتاز",IF(AY331&gt;=3.8,"جيد جداً",IF(AY331&gt;=3.3,"جيد",IF(AY331&gt;=2.5,"مقبول","دون المستوى"))))</f>
        <v>دون المستوى</v>
      </c>
      <c r="BA331" s="62" t="n">
        <f aca="false">'[1]رصد ملف الإنجاز( 1)'!O334</f>
        <v>0</v>
      </c>
      <c r="BB331" s="63" t="str">
        <f aca="false">IF(BA331&gt;=4.3,"ممتاز",IF(BA331&gt;=3.8,"جيد جداً",IF(BA331&gt;=3.3,"جيد",IF(BA331&gt;=2.5,"مقبول","دون المستوى"))))</f>
        <v>دون المستوى</v>
      </c>
      <c r="BC331" s="63" t="n">
        <f aca="false">AW331+AY331+BA331</f>
        <v>0</v>
      </c>
      <c r="BD331" s="63" t="str">
        <f aca="false">IF(BC331&gt;=144.5,"ممتاز",IF(BC331&gt;=127.5,"جيد جداً",IF(BC331&gt;=110.5,"جيد",IF(BC331&gt;=85,"مقبول","دون المستوى"))))</f>
        <v>دون المستوى</v>
      </c>
      <c r="BE331" s="64" t="n">
        <f aca="false">'[1]رصد ملف الإنجاز( 1)'!M334</f>
        <v>0</v>
      </c>
      <c r="BF331" s="72"/>
      <c r="BG331" s="64" t="n">
        <f aca="false">SUM(BE331:BF331)</f>
        <v>0</v>
      </c>
      <c r="BH331" s="63" t="n">
        <f aca="false">(BG331*20)/100</f>
        <v>0</v>
      </c>
      <c r="BI331" s="64" t="str">
        <f aca="false">IF(BG331&gt;=85,"ممتاز",IF(BG331&gt;=75,"جيد جداً",IF(BG331&gt;=65,"جيد",IF(BG331&gt;=50,"مقبول","دون المستوى"))))</f>
        <v>دون المستوى</v>
      </c>
      <c r="BJ331" s="64" t="n">
        <f aca="false">'[1]رصد ملف الإنجاز( 1)'!P334</f>
        <v>0</v>
      </c>
      <c r="BK331" s="72"/>
      <c r="BL331" s="64" t="n">
        <f aca="false">SUM(BJ331:BK331)</f>
        <v>0</v>
      </c>
      <c r="BM331" s="63" t="n">
        <f aca="false">(BL331*15)/100</f>
        <v>0</v>
      </c>
      <c r="BN331" s="64" t="str">
        <f aca="false">IF(BL331&gt;=85,"ممتاز",IF(BL331&gt;=75,"جيد جداً",IF(BL331&gt;=65,"جيد",IF(BL331&gt;=50,"مقبول","دون المستوى"))))</f>
        <v>دون المستوى</v>
      </c>
      <c r="BO331" s="72"/>
      <c r="BP331" s="72"/>
      <c r="BQ331" s="72"/>
      <c r="BR331" s="65" t="n">
        <f aca="false">COUNTIF(H331,"&lt;15")+COUNTIF(M331,"&lt;15")+COUNTIF(R331,"&lt;15")+COUNTIF(Y331,"&lt;15")+COUNTIF(AF331,"&lt;15")+COUNTIF(AK331,"&lt;15")+COUNTIF(AR331,"&lt;15")+COUNTIF(AV331,"&lt;216")+COUNTIF(BF331,"&lt;15")+COUNTIF(BK331,"&lt;15")+COUNTIF(AY331,"&lt;1.5")+COUNTIF(BA331,"&lt;1.5")</f>
        <v>6</v>
      </c>
      <c r="BS331" s="66" t="str">
        <f aca="false">IF(BR331&lt;=0,"الطالب ناجح اعتباريا","برنامج علاجي في  ")&amp;IF(COUNTIF(H331,"&lt;15")=0,0,"- لغة عربية وخط ")&amp;IF(COUNTIF(M331,"&lt;15")=0,0,"-انجليزي ")&amp;IF(COUNTIF(R331,"&lt;15")=0,0,"- دراسات ")&amp;IF(COUNTIF(Y331,"&lt;15")=0,0,"-رياضيات ")&amp;IF(COUNTIF(AF331,"&lt;15")=0,0,"- علوم")&amp;IF(COUNTIF(AK331,"&lt;15")=0,0,"- فنية ")&amp;IF(COUNTIF(AR331,"&lt;15")=0,0,"- حاسب الي ")&amp;IF(COUNTIF(AV331,"&lt;216")=0,0,"-  مجموع ")&amp;IF(COUNTIF(BF331,"&lt;15")=0,0,"- تربية دينية ")&amp;IF(COUNTIF(BK331,"&lt;15")=0,0,"- فرنساوي ")&amp;IF(COUNTIF(AY331,"&lt;1.5")=0,0,"-نشاط 1 ")&amp;IF(COUNTIF(BA331,"&lt;1.5")=0,0,"- نشاط 2 ")</f>
        <v>برنامج علاجي في  000-رياضيات - علوم0- حاسب الي -  مجموع 00-نشاط 1 - نشاط 2 </v>
      </c>
      <c r="BT331" s="67" t="n">
        <f aca="false">RANK(AV331,$AV$9:$AV$1700)</f>
        <v>3</v>
      </c>
      <c r="BU331" s="68" t="n">
        <f aca="false">COUNTIF(H331,0)+COUNTIF(M331,0)+COUNTIF(R331,0)+COUNTIF(W331:X331,0)+COUNTIF(AE331,0)+COUNTIF(AK331,0)+COUNTIF(AQ331,0)+COUNTIF(BF331,0)+COUNTIF(BK331,0)</f>
        <v>0</v>
      </c>
      <c r="BV331" s="68" t="str">
        <f aca="false">IF(BU331&gt;=10,"غ","ح")</f>
        <v>ح</v>
      </c>
      <c r="BW331" s="68" t="str">
        <f aca="false">CONCATENATE('[1]ادخال بيانات الرئيسية'!C338,BV331)</f>
        <v>ح</v>
      </c>
      <c r="BX331" s="68" t="str">
        <f aca="false">CONCATENATE('[1]ادخال بيانات الرئيسية'!C338,BS331)</f>
        <v>برنامج علاجي في  000-رياضيات - علوم0- حاسب الي -  مجموع 00-نشاط 1 - نشاط 2 </v>
      </c>
      <c r="BY331" s="68" t="str">
        <f aca="false">CONCATENATE(BV331)</f>
        <v>ح</v>
      </c>
      <c r="BZ331" s="68" t="str">
        <f aca="false">CONCATENATE(C331)</f>
        <v>0</v>
      </c>
      <c r="CA331" s="9" t="str">
        <f aca="false">CONCATENATE(BY331,BZ331)</f>
        <v>ح0</v>
      </c>
      <c r="CB331" s="9" t="str">
        <f aca="false">CONCATENATE(BR331)</f>
        <v>6</v>
      </c>
      <c r="CC331" s="9" t="str">
        <f aca="false">CONCATENATE(C331)</f>
        <v>0</v>
      </c>
      <c r="CD331" s="9" t="str">
        <f aca="false">CONCATENATE(CC331,CB331)</f>
        <v>06</v>
      </c>
    </row>
    <row r="332" customFormat="false" ht="20.25" hidden="false" customHeight="false" outlineLevel="0" collapsed="false">
      <c r="A332" s="69" t="n">
        <f aca="false">'[1]ادخال بيانات الرئيسية'!A339</f>
        <v>0</v>
      </c>
      <c r="B332" s="69" t="n">
        <f aca="false">'[1]ادخال بيانات الرئيسية'!B339</f>
        <v>0</v>
      </c>
      <c r="C332" s="69" t="n">
        <f aca="false">'[1]ادخال بيانات الرئيسية'!D339</f>
        <v>0</v>
      </c>
      <c r="D332" s="70" t="n">
        <f aca="false">'[1]ادخال بيانات الرئيسية'!E339</f>
        <v>0</v>
      </c>
      <c r="E332" s="71"/>
      <c r="F332" s="72"/>
      <c r="G332" s="64" t="n">
        <f aca="false">'[1]رصد ملف الإنجاز( 1)'!F335</f>
        <v>0</v>
      </c>
      <c r="H332" s="72"/>
      <c r="I332" s="64" t="n">
        <f aca="false">SUM(G332:H332)</f>
        <v>0</v>
      </c>
      <c r="J332" s="63" t="n">
        <f aca="false">(I332*40)/100</f>
        <v>0</v>
      </c>
      <c r="K332" s="64" t="str">
        <f aca="false">IF(I332&gt;=85,"ممتاز",IF(I332&gt;=75,"جيد جداً",IF(I332&gt;=65,"جيد",IF(I332&gt;=50,"مقبول","دون المستوى"))))</f>
        <v>دون المستوى</v>
      </c>
      <c r="L332" s="64" t="n">
        <f aca="false">'[1]رصد ملف الإنجاز( 1)'!G335</f>
        <v>0</v>
      </c>
      <c r="M332" s="72"/>
      <c r="N332" s="64" t="n">
        <f aca="false">SUM(L332:M332)</f>
        <v>0</v>
      </c>
      <c r="O332" s="63" t="n">
        <f aca="false">(N332*30)/100</f>
        <v>0</v>
      </c>
      <c r="P332" s="64" t="str">
        <f aca="false">IF(N332&gt;=85,"ممتاز",IF(N332&gt;=75,"جيد جداً",IF(N332&gt;=65,"جيد",IF(N332&gt;=50,"مقبول","دون المستوى"))))</f>
        <v>دون المستوى</v>
      </c>
      <c r="Q332" s="64" t="n">
        <f aca="false">'[1]رصد ملف الإنجاز( 1)'!H335</f>
        <v>0</v>
      </c>
      <c r="R332" s="72"/>
      <c r="S332" s="64" t="n">
        <f aca="false">SUM(Q332:R332)</f>
        <v>0</v>
      </c>
      <c r="T332" s="63" t="n">
        <f aca="false">(S332*20)/100</f>
        <v>0</v>
      </c>
      <c r="U332" s="64" t="str">
        <f aca="false">IF(S332&gt;=85,"ممتاز",IF(S332&gt;=75,"جيد جداً",IF(S332&gt;=65,"جيد",IF(S332&gt;=50,"مقبول","دون المستوى"))))</f>
        <v>دون المستوى</v>
      </c>
      <c r="V332" s="64" t="n">
        <f aca="false">'[1]رصد ملف الإنجاز( 1)'!I335</f>
        <v>0</v>
      </c>
      <c r="W332" s="72"/>
      <c r="X332" s="72"/>
      <c r="Y332" s="64" t="n">
        <f aca="false">SUM(W332:X332)</f>
        <v>0</v>
      </c>
      <c r="Z332" s="64" t="n">
        <f aca="false">Y332+V332</f>
        <v>0</v>
      </c>
      <c r="AA332" s="63" t="n">
        <f aca="false">(Z332*30)/100</f>
        <v>0</v>
      </c>
      <c r="AB332" s="64" t="str">
        <f aca="false">IF(Z332&gt;=85,"ممتاز",IF(Z332&gt;=75,"جيد جداً",IF(Z332&gt;=65,"جيد",IF(Z332&gt;=50,"مقبول","دون المستوى"))))</f>
        <v>دون المستوى</v>
      </c>
      <c r="AC332" s="64" t="n">
        <f aca="false">'[1]رصد ملف الإنجاز( 1)'!J335</f>
        <v>0</v>
      </c>
      <c r="AD332" s="72"/>
      <c r="AE332" s="72"/>
      <c r="AF332" s="64" t="n">
        <f aca="false">SUM(AD332:AE332)</f>
        <v>0</v>
      </c>
      <c r="AG332" s="64" t="n">
        <f aca="false">AF332+AC332</f>
        <v>0</v>
      </c>
      <c r="AH332" s="63" t="n">
        <f aca="false">(AG332*20)/100</f>
        <v>0</v>
      </c>
      <c r="AI332" s="64" t="str">
        <f aca="false">IF(AG332&gt;=85,"ممتاز",IF(AG332&gt;=75,"جيد جداً",IF(AG332&gt;=65,"جيد",IF(AG332&gt;=50,"مقبول","دون المستوى"))))</f>
        <v>دون المستوى</v>
      </c>
      <c r="AJ332" s="64" t="n">
        <f aca="false">'[1]رصد ملف الإنجاز( 1)'!K335</f>
        <v>0</v>
      </c>
      <c r="AK332" s="72"/>
      <c r="AL332" s="64" t="n">
        <f aca="false">SUM(AJ332:AK332)</f>
        <v>0</v>
      </c>
      <c r="AM332" s="63" t="n">
        <f aca="false">(AL332*10)/100</f>
        <v>0</v>
      </c>
      <c r="AN332" s="64" t="str">
        <f aca="false">IF(AL332&gt;=85,"ممتاز",IF(AL332&gt;=75,"جيد جداً",IF(AL332&gt;=65,"جيد",IF(AL332&gt;=50,"مقبول","دون المستوى"))))</f>
        <v>دون المستوى</v>
      </c>
      <c r="AO332" s="64" t="n">
        <f aca="false">'[1]رصد ملف الإنجاز( 1)'!L335</f>
        <v>0</v>
      </c>
      <c r="AP332" s="72"/>
      <c r="AQ332" s="72"/>
      <c r="AR332" s="64" t="n">
        <f aca="false">SUM(AP332:AQ332)</f>
        <v>0</v>
      </c>
      <c r="AS332" s="64" t="n">
        <f aca="false">AR332+AO332</f>
        <v>0</v>
      </c>
      <c r="AT332" s="63" t="n">
        <f aca="false">(AS332*10)/100</f>
        <v>0</v>
      </c>
      <c r="AU332" s="64" t="str">
        <f aca="false">IF(AS332&gt;=85,"ممتاز",IF(AS332&gt;=75,"جيد جداً",IF(AS332&gt;=65,"جيد",IF(AS332&gt;=50,"مقبول","دون المستوى"))))</f>
        <v>دون المستوى</v>
      </c>
      <c r="AV332" s="63" t="n">
        <f aca="false">AS332+AL332+AG332+Z332+S332+N332+I332+AY332+BA332</f>
        <v>0</v>
      </c>
      <c r="AW332" s="63" t="n">
        <f aca="false">AT332+AM332+AH332+AA332+T332+O332+J332</f>
        <v>0</v>
      </c>
      <c r="AX332" s="63" t="str">
        <f aca="false">IF(AV332&gt;=612,"ممتاز",IF(AV332&gt;=540,"جيد جداً",IF(AV332&gt;=468,"جيد",IF(AV332&gt;=360,"مقبول","دون المستوى"))))</f>
        <v>دون المستوى</v>
      </c>
      <c r="AY332" s="72" t="n">
        <f aca="false">'[1]رصد ملف الإنجاز( 1)'!N335</f>
        <v>0</v>
      </c>
      <c r="AZ332" s="63" t="str">
        <f aca="false">IF(AY332&gt;=4.3,"ممتاز",IF(AY332&gt;=3.8,"جيد جداً",IF(AY332&gt;=3.3,"جيد",IF(AY332&gt;=2.5,"مقبول","دون المستوى"))))</f>
        <v>دون المستوى</v>
      </c>
      <c r="BA332" s="62" t="n">
        <f aca="false">'[1]رصد ملف الإنجاز( 1)'!O335</f>
        <v>0</v>
      </c>
      <c r="BB332" s="63" t="str">
        <f aca="false">IF(BA332&gt;=4.3,"ممتاز",IF(BA332&gt;=3.8,"جيد جداً",IF(BA332&gt;=3.3,"جيد",IF(BA332&gt;=2.5,"مقبول","دون المستوى"))))</f>
        <v>دون المستوى</v>
      </c>
      <c r="BC332" s="63" t="n">
        <f aca="false">AW332+AY332+BA332</f>
        <v>0</v>
      </c>
      <c r="BD332" s="63" t="str">
        <f aca="false">IF(BC332&gt;=144.5,"ممتاز",IF(BC332&gt;=127.5,"جيد جداً",IF(BC332&gt;=110.5,"جيد",IF(BC332&gt;=85,"مقبول","دون المستوى"))))</f>
        <v>دون المستوى</v>
      </c>
      <c r="BE332" s="64" t="n">
        <f aca="false">'[1]رصد ملف الإنجاز( 1)'!M335</f>
        <v>0</v>
      </c>
      <c r="BF332" s="72"/>
      <c r="BG332" s="64" t="n">
        <f aca="false">SUM(BE332:BF332)</f>
        <v>0</v>
      </c>
      <c r="BH332" s="63" t="n">
        <f aca="false">(BG332*20)/100</f>
        <v>0</v>
      </c>
      <c r="BI332" s="64" t="str">
        <f aca="false">IF(BG332&gt;=85,"ممتاز",IF(BG332&gt;=75,"جيد جداً",IF(BG332&gt;=65,"جيد",IF(BG332&gt;=50,"مقبول","دون المستوى"))))</f>
        <v>دون المستوى</v>
      </c>
      <c r="BJ332" s="64" t="n">
        <f aca="false">'[1]رصد ملف الإنجاز( 1)'!P335</f>
        <v>0</v>
      </c>
      <c r="BK332" s="72"/>
      <c r="BL332" s="64" t="n">
        <f aca="false">SUM(BJ332:BK332)</f>
        <v>0</v>
      </c>
      <c r="BM332" s="63" t="n">
        <f aca="false">(BL332*15)/100</f>
        <v>0</v>
      </c>
      <c r="BN332" s="64" t="str">
        <f aca="false">IF(BL332&gt;=85,"ممتاز",IF(BL332&gt;=75,"جيد جداً",IF(BL332&gt;=65,"جيد",IF(BL332&gt;=50,"مقبول","دون المستوى"))))</f>
        <v>دون المستوى</v>
      </c>
      <c r="BO332" s="72"/>
      <c r="BP332" s="72"/>
      <c r="BQ332" s="72"/>
      <c r="BR332" s="65" t="n">
        <f aca="false">COUNTIF(H332,"&lt;15")+COUNTIF(M332,"&lt;15")+COUNTIF(R332,"&lt;15")+COUNTIF(Y332,"&lt;15")+COUNTIF(AF332,"&lt;15")+COUNTIF(AK332,"&lt;15")+COUNTIF(AR332,"&lt;15")+COUNTIF(AV332,"&lt;216")+COUNTIF(BF332,"&lt;15")+COUNTIF(BK332,"&lt;15")+COUNTIF(AY332,"&lt;1.5")+COUNTIF(BA332,"&lt;1.5")</f>
        <v>6</v>
      </c>
      <c r="BS332" s="66" t="str">
        <f aca="false">IF(BR332&lt;=0,"الطالب ناجح اعتباريا","برنامج علاجي في  ")&amp;IF(COUNTIF(H332,"&lt;15")=0,0,"- لغة عربية وخط ")&amp;IF(COUNTIF(M332,"&lt;15")=0,0,"-انجليزي ")&amp;IF(COUNTIF(R332,"&lt;15")=0,0,"- دراسات ")&amp;IF(COUNTIF(Y332,"&lt;15")=0,0,"-رياضيات ")&amp;IF(COUNTIF(AF332,"&lt;15")=0,0,"- علوم")&amp;IF(COUNTIF(AK332,"&lt;15")=0,0,"- فنية ")&amp;IF(COUNTIF(AR332,"&lt;15")=0,0,"- حاسب الي ")&amp;IF(COUNTIF(AV332,"&lt;216")=0,0,"-  مجموع ")&amp;IF(COUNTIF(BF332,"&lt;15")=0,0,"- تربية دينية ")&amp;IF(COUNTIF(BK332,"&lt;15")=0,0,"- فرنساوي ")&amp;IF(COUNTIF(AY332,"&lt;1.5")=0,0,"-نشاط 1 ")&amp;IF(COUNTIF(BA332,"&lt;1.5")=0,0,"- نشاط 2 ")</f>
        <v>برنامج علاجي في  000-رياضيات - علوم0- حاسب الي -  مجموع 00-نشاط 1 - نشاط 2 </v>
      </c>
      <c r="BT332" s="67" t="n">
        <f aca="false">RANK(AV332,$AV$9:$AV$1700)</f>
        <v>3</v>
      </c>
      <c r="BU332" s="68" t="n">
        <f aca="false">COUNTIF(H332,0)+COUNTIF(M332,0)+COUNTIF(R332,0)+COUNTIF(W332:X332,0)+COUNTIF(AE332,0)+COUNTIF(AK332,0)+COUNTIF(AQ332,0)+COUNTIF(BF332,0)+COUNTIF(BK332,0)</f>
        <v>0</v>
      </c>
      <c r="BV332" s="68" t="str">
        <f aca="false">IF(BU332&gt;=10,"غ","ح")</f>
        <v>ح</v>
      </c>
      <c r="BW332" s="68" t="str">
        <f aca="false">CONCATENATE('[1]ادخال بيانات الرئيسية'!C339,BV332)</f>
        <v>ح</v>
      </c>
      <c r="BX332" s="68" t="str">
        <f aca="false">CONCATENATE('[1]ادخال بيانات الرئيسية'!C339,BS332)</f>
        <v>برنامج علاجي في  000-رياضيات - علوم0- حاسب الي -  مجموع 00-نشاط 1 - نشاط 2 </v>
      </c>
      <c r="BY332" s="68" t="str">
        <f aca="false">CONCATENATE(BV332)</f>
        <v>ح</v>
      </c>
      <c r="BZ332" s="68" t="str">
        <f aca="false">CONCATENATE(C332)</f>
        <v>0</v>
      </c>
      <c r="CA332" s="9" t="str">
        <f aca="false">CONCATENATE(BY332,BZ332)</f>
        <v>ح0</v>
      </c>
      <c r="CB332" s="9" t="str">
        <f aca="false">CONCATENATE(BR332)</f>
        <v>6</v>
      </c>
      <c r="CC332" s="9" t="str">
        <f aca="false">CONCATENATE(C332)</f>
        <v>0</v>
      </c>
      <c r="CD332" s="9" t="str">
        <f aca="false">CONCATENATE(CC332,CB332)</f>
        <v>06</v>
      </c>
    </row>
    <row r="333" customFormat="false" ht="20.25" hidden="false" customHeight="false" outlineLevel="0" collapsed="false">
      <c r="A333" s="69" t="n">
        <f aca="false">'[1]ادخال بيانات الرئيسية'!A340</f>
        <v>0</v>
      </c>
      <c r="B333" s="69" t="n">
        <f aca="false">'[1]ادخال بيانات الرئيسية'!B340</f>
        <v>0</v>
      </c>
      <c r="C333" s="69" t="n">
        <f aca="false">'[1]ادخال بيانات الرئيسية'!D340</f>
        <v>0</v>
      </c>
      <c r="D333" s="70" t="n">
        <f aca="false">'[1]ادخال بيانات الرئيسية'!E340</f>
        <v>0</v>
      </c>
      <c r="E333" s="71"/>
      <c r="F333" s="72"/>
      <c r="G333" s="64" t="n">
        <f aca="false">'[1]رصد ملف الإنجاز( 1)'!F336</f>
        <v>0</v>
      </c>
      <c r="H333" s="72"/>
      <c r="I333" s="64" t="n">
        <f aca="false">SUM(G333:H333)</f>
        <v>0</v>
      </c>
      <c r="J333" s="63" t="n">
        <f aca="false">(I333*40)/100</f>
        <v>0</v>
      </c>
      <c r="K333" s="64" t="str">
        <f aca="false">IF(I333&gt;=85,"ممتاز",IF(I333&gt;=75,"جيد جداً",IF(I333&gt;=65,"جيد",IF(I333&gt;=50,"مقبول","دون المستوى"))))</f>
        <v>دون المستوى</v>
      </c>
      <c r="L333" s="64" t="n">
        <f aca="false">'[1]رصد ملف الإنجاز( 1)'!G336</f>
        <v>0</v>
      </c>
      <c r="M333" s="72"/>
      <c r="N333" s="64" t="n">
        <f aca="false">SUM(L333:M333)</f>
        <v>0</v>
      </c>
      <c r="O333" s="63" t="n">
        <f aca="false">(N333*30)/100</f>
        <v>0</v>
      </c>
      <c r="P333" s="64" t="str">
        <f aca="false">IF(N333&gt;=85,"ممتاز",IF(N333&gt;=75,"جيد جداً",IF(N333&gt;=65,"جيد",IF(N333&gt;=50,"مقبول","دون المستوى"))))</f>
        <v>دون المستوى</v>
      </c>
      <c r="Q333" s="64" t="n">
        <f aca="false">'[1]رصد ملف الإنجاز( 1)'!H336</f>
        <v>0</v>
      </c>
      <c r="R333" s="72"/>
      <c r="S333" s="64" t="n">
        <f aca="false">SUM(Q333:R333)</f>
        <v>0</v>
      </c>
      <c r="T333" s="63" t="n">
        <f aca="false">(S333*20)/100</f>
        <v>0</v>
      </c>
      <c r="U333" s="64" t="str">
        <f aca="false">IF(S333&gt;=85,"ممتاز",IF(S333&gt;=75,"جيد جداً",IF(S333&gt;=65,"جيد",IF(S333&gt;=50,"مقبول","دون المستوى"))))</f>
        <v>دون المستوى</v>
      </c>
      <c r="V333" s="64" t="n">
        <f aca="false">'[1]رصد ملف الإنجاز( 1)'!I336</f>
        <v>0</v>
      </c>
      <c r="W333" s="72"/>
      <c r="X333" s="72"/>
      <c r="Y333" s="64" t="n">
        <f aca="false">SUM(W333:X333)</f>
        <v>0</v>
      </c>
      <c r="Z333" s="64" t="n">
        <f aca="false">Y333+V333</f>
        <v>0</v>
      </c>
      <c r="AA333" s="63" t="n">
        <f aca="false">(Z333*30)/100</f>
        <v>0</v>
      </c>
      <c r="AB333" s="64" t="str">
        <f aca="false">IF(Z333&gt;=85,"ممتاز",IF(Z333&gt;=75,"جيد جداً",IF(Z333&gt;=65,"جيد",IF(Z333&gt;=50,"مقبول","دون المستوى"))))</f>
        <v>دون المستوى</v>
      </c>
      <c r="AC333" s="64" t="n">
        <f aca="false">'[1]رصد ملف الإنجاز( 1)'!J336</f>
        <v>0</v>
      </c>
      <c r="AD333" s="72"/>
      <c r="AE333" s="72"/>
      <c r="AF333" s="64" t="n">
        <f aca="false">SUM(AD333:AE333)</f>
        <v>0</v>
      </c>
      <c r="AG333" s="64" t="n">
        <f aca="false">AF333+AC333</f>
        <v>0</v>
      </c>
      <c r="AH333" s="63" t="n">
        <f aca="false">(AG333*20)/100</f>
        <v>0</v>
      </c>
      <c r="AI333" s="64" t="str">
        <f aca="false">IF(AG333&gt;=85,"ممتاز",IF(AG333&gt;=75,"جيد جداً",IF(AG333&gt;=65,"جيد",IF(AG333&gt;=50,"مقبول","دون المستوى"))))</f>
        <v>دون المستوى</v>
      </c>
      <c r="AJ333" s="64" t="n">
        <f aca="false">'[1]رصد ملف الإنجاز( 1)'!K336</f>
        <v>0</v>
      </c>
      <c r="AK333" s="72"/>
      <c r="AL333" s="64" t="n">
        <f aca="false">SUM(AJ333:AK333)</f>
        <v>0</v>
      </c>
      <c r="AM333" s="63" t="n">
        <f aca="false">(AL333*10)/100</f>
        <v>0</v>
      </c>
      <c r="AN333" s="64" t="str">
        <f aca="false">IF(AL333&gt;=85,"ممتاز",IF(AL333&gt;=75,"جيد جداً",IF(AL333&gt;=65,"جيد",IF(AL333&gt;=50,"مقبول","دون المستوى"))))</f>
        <v>دون المستوى</v>
      </c>
      <c r="AO333" s="64" t="n">
        <f aca="false">'[1]رصد ملف الإنجاز( 1)'!L336</f>
        <v>0</v>
      </c>
      <c r="AP333" s="72"/>
      <c r="AQ333" s="72"/>
      <c r="AR333" s="64" t="n">
        <f aca="false">SUM(AP333:AQ333)</f>
        <v>0</v>
      </c>
      <c r="AS333" s="64" t="n">
        <f aca="false">AR333+AO333</f>
        <v>0</v>
      </c>
      <c r="AT333" s="63" t="n">
        <f aca="false">(AS333*10)/100</f>
        <v>0</v>
      </c>
      <c r="AU333" s="64" t="str">
        <f aca="false">IF(AS333&gt;=85,"ممتاز",IF(AS333&gt;=75,"جيد جداً",IF(AS333&gt;=65,"جيد",IF(AS333&gt;=50,"مقبول","دون المستوى"))))</f>
        <v>دون المستوى</v>
      </c>
      <c r="AV333" s="63" t="n">
        <f aca="false">AS333+AL333+AG333+Z333+S333+N333+I333+AY333+BA333</f>
        <v>0</v>
      </c>
      <c r="AW333" s="63" t="n">
        <f aca="false">AT333+AM333+AH333+AA333+T333+O333+J333</f>
        <v>0</v>
      </c>
      <c r="AX333" s="63" t="str">
        <f aca="false">IF(AV333&gt;=612,"ممتاز",IF(AV333&gt;=540,"جيد جداً",IF(AV333&gt;=468,"جيد",IF(AV333&gt;=360,"مقبول","دون المستوى"))))</f>
        <v>دون المستوى</v>
      </c>
      <c r="AY333" s="72" t="n">
        <f aca="false">'[1]رصد ملف الإنجاز( 1)'!N336</f>
        <v>0</v>
      </c>
      <c r="AZ333" s="63" t="str">
        <f aca="false">IF(AY333&gt;=4.3,"ممتاز",IF(AY333&gt;=3.8,"جيد جداً",IF(AY333&gt;=3.3,"جيد",IF(AY333&gt;=2.5,"مقبول","دون المستوى"))))</f>
        <v>دون المستوى</v>
      </c>
      <c r="BA333" s="62" t="n">
        <f aca="false">'[1]رصد ملف الإنجاز( 1)'!O336</f>
        <v>0</v>
      </c>
      <c r="BB333" s="63" t="str">
        <f aca="false">IF(BA333&gt;=4.3,"ممتاز",IF(BA333&gt;=3.8,"جيد جداً",IF(BA333&gt;=3.3,"جيد",IF(BA333&gt;=2.5,"مقبول","دون المستوى"))))</f>
        <v>دون المستوى</v>
      </c>
      <c r="BC333" s="63" t="n">
        <f aca="false">AW333+AY333+BA333</f>
        <v>0</v>
      </c>
      <c r="BD333" s="63" t="str">
        <f aca="false">IF(BC333&gt;=144.5,"ممتاز",IF(BC333&gt;=127.5,"جيد جداً",IF(BC333&gt;=110.5,"جيد",IF(BC333&gt;=85,"مقبول","دون المستوى"))))</f>
        <v>دون المستوى</v>
      </c>
      <c r="BE333" s="64" t="n">
        <f aca="false">'[1]رصد ملف الإنجاز( 1)'!M336</f>
        <v>0</v>
      </c>
      <c r="BF333" s="72"/>
      <c r="BG333" s="64" t="n">
        <f aca="false">SUM(BE333:BF333)</f>
        <v>0</v>
      </c>
      <c r="BH333" s="63" t="n">
        <f aca="false">(BG333*20)/100</f>
        <v>0</v>
      </c>
      <c r="BI333" s="64" t="str">
        <f aca="false">IF(BG333&gt;=85,"ممتاز",IF(BG333&gt;=75,"جيد جداً",IF(BG333&gt;=65,"جيد",IF(BG333&gt;=50,"مقبول","دون المستوى"))))</f>
        <v>دون المستوى</v>
      </c>
      <c r="BJ333" s="64" t="n">
        <f aca="false">'[1]رصد ملف الإنجاز( 1)'!P336</f>
        <v>0</v>
      </c>
      <c r="BK333" s="72"/>
      <c r="BL333" s="64" t="n">
        <f aca="false">SUM(BJ333:BK333)</f>
        <v>0</v>
      </c>
      <c r="BM333" s="63" t="n">
        <f aca="false">(BL333*15)/100</f>
        <v>0</v>
      </c>
      <c r="BN333" s="64" t="str">
        <f aca="false">IF(BL333&gt;=85,"ممتاز",IF(BL333&gt;=75,"جيد جداً",IF(BL333&gt;=65,"جيد",IF(BL333&gt;=50,"مقبول","دون المستوى"))))</f>
        <v>دون المستوى</v>
      </c>
      <c r="BO333" s="72"/>
      <c r="BP333" s="72"/>
      <c r="BQ333" s="72"/>
      <c r="BR333" s="65" t="n">
        <f aca="false">COUNTIF(H333,"&lt;15")+COUNTIF(M333,"&lt;15")+COUNTIF(R333,"&lt;15")+COUNTIF(Y333,"&lt;15")+COUNTIF(AF333,"&lt;15")+COUNTIF(AK333,"&lt;15")+COUNTIF(AR333,"&lt;15")+COUNTIF(AV333,"&lt;216")+COUNTIF(BF333,"&lt;15")+COUNTIF(BK333,"&lt;15")+COUNTIF(AY333,"&lt;1.5")+COUNTIF(BA333,"&lt;1.5")</f>
        <v>6</v>
      </c>
      <c r="BS333" s="66" t="str">
        <f aca="false">IF(BR333&lt;=0,"الطالب ناجح اعتباريا","برنامج علاجي في  ")&amp;IF(COUNTIF(H333,"&lt;15")=0,0,"- لغة عربية وخط ")&amp;IF(COUNTIF(M333,"&lt;15")=0,0,"-انجليزي ")&amp;IF(COUNTIF(R333,"&lt;15")=0,0,"- دراسات ")&amp;IF(COUNTIF(Y333,"&lt;15")=0,0,"-رياضيات ")&amp;IF(COUNTIF(AF333,"&lt;15")=0,0,"- علوم")&amp;IF(COUNTIF(AK333,"&lt;15")=0,0,"- فنية ")&amp;IF(COUNTIF(AR333,"&lt;15")=0,0,"- حاسب الي ")&amp;IF(COUNTIF(AV333,"&lt;216")=0,0,"-  مجموع ")&amp;IF(COUNTIF(BF333,"&lt;15")=0,0,"- تربية دينية ")&amp;IF(COUNTIF(BK333,"&lt;15")=0,0,"- فرنساوي ")&amp;IF(COUNTIF(AY333,"&lt;1.5")=0,0,"-نشاط 1 ")&amp;IF(COUNTIF(BA333,"&lt;1.5")=0,0,"- نشاط 2 ")</f>
        <v>برنامج علاجي في  000-رياضيات - علوم0- حاسب الي -  مجموع 00-نشاط 1 - نشاط 2 </v>
      </c>
      <c r="BT333" s="67" t="n">
        <f aca="false">RANK(AV333,$AV$9:$AV$1700)</f>
        <v>3</v>
      </c>
      <c r="BU333" s="68" t="n">
        <f aca="false">COUNTIF(H333,0)+COUNTIF(M333,0)+COUNTIF(R333,0)+COUNTIF(W333:X333,0)+COUNTIF(AE333,0)+COUNTIF(AK333,0)+COUNTIF(AQ333,0)+COUNTIF(BF333,0)+COUNTIF(BK333,0)</f>
        <v>0</v>
      </c>
      <c r="BV333" s="68" t="str">
        <f aca="false">IF(BU333&gt;=10,"غ","ح")</f>
        <v>ح</v>
      </c>
      <c r="BW333" s="68" t="str">
        <f aca="false">CONCATENATE('[1]ادخال بيانات الرئيسية'!C340,BV333)</f>
        <v>ح</v>
      </c>
      <c r="BX333" s="68" t="str">
        <f aca="false">CONCATENATE('[1]ادخال بيانات الرئيسية'!C340,BS333)</f>
        <v>برنامج علاجي في  000-رياضيات - علوم0- حاسب الي -  مجموع 00-نشاط 1 - نشاط 2 </v>
      </c>
      <c r="BY333" s="68" t="str">
        <f aca="false">CONCATENATE(BV333)</f>
        <v>ح</v>
      </c>
      <c r="BZ333" s="68" t="str">
        <f aca="false">CONCATENATE(C333)</f>
        <v>0</v>
      </c>
      <c r="CA333" s="9" t="str">
        <f aca="false">CONCATENATE(BY333,BZ333)</f>
        <v>ح0</v>
      </c>
      <c r="CB333" s="9" t="str">
        <f aca="false">CONCATENATE(BR333)</f>
        <v>6</v>
      </c>
      <c r="CC333" s="9" t="str">
        <f aca="false">CONCATENATE(C333)</f>
        <v>0</v>
      </c>
      <c r="CD333" s="9" t="str">
        <f aca="false">CONCATENATE(CC333,CB333)</f>
        <v>06</v>
      </c>
    </row>
    <row r="334" customFormat="false" ht="20.25" hidden="false" customHeight="false" outlineLevel="0" collapsed="false">
      <c r="A334" s="69" t="n">
        <f aca="false">'[1]ادخال بيانات الرئيسية'!A341</f>
        <v>0</v>
      </c>
      <c r="B334" s="69" t="n">
        <f aca="false">'[1]ادخال بيانات الرئيسية'!B341</f>
        <v>0</v>
      </c>
      <c r="C334" s="69" t="n">
        <f aca="false">'[1]ادخال بيانات الرئيسية'!D341</f>
        <v>0</v>
      </c>
      <c r="D334" s="70" t="n">
        <f aca="false">'[1]ادخال بيانات الرئيسية'!E341</f>
        <v>0</v>
      </c>
      <c r="E334" s="71"/>
      <c r="F334" s="72"/>
      <c r="G334" s="64" t="n">
        <f aca="false">'[1]رصد ملف الإنجاز( 1)'!F337</f>
        <v>0</v>
      </c>
      <c r="H334" s="72"/>
      <c r="I334" s="64" t="n">
        <f aca="false">SUM(G334:H334)</f>
        <v>0</v>
      </c>
      <c r="J334" s="63" t="n">
        <f aca="false">(I334*40)/100</f>
        <v>0</v>
      </c>
      <c r="K334" s="64" t="str">
        <f aca="false">IF(I334&gt;=85,"ممتاز",IF(I334&gt;=75,"جيد جداً",IF(I334&gt;=65,"جيد",IF(I334&gt;=50,"مقبول","دون المستوى"))))</f>
        <v>دون المستوى</v>
      </c>
      <c r="L334" s="64" t="n">
        <f aca="false">'[1]رصد ملف الإنجاز( 1)'!G337</f>
        <v>0</v>
      </c>
      <c r="M334" s="72"/>
      <c r="N334" s="64" t="n">
        <f aca="false">SUM(L334:M334)</f>
        <v>0</v>
      </c>
      <c r="O334" s="63" t="n">
        <f aca="false">(N334*30)/100</f>
        <v>0</v>
      </c>
      <c r="P334" s="64" t="str">
        <f aca="false">IF(N334&gt;=85,"ممتاز",IF(N334&gt;=75,"جيد جداً",IF(N334&gt;=65,"جيد",IF(N334&gt;=50,"مقبول","دون المستوى"))))</f>
        <v>دون المستوى</v>
      </c>
      <c r="Q334" s="64" t="n">
        <f aca="false">'[1]رصد ملف الإنجاز( 1)'!H337</f>
        <v>0</v>
      </c>
      <c r="R334" s="72"/>
      <c r="S334" s="64" t="n">
        <f aca="false">SUM(Q334:R334)</f>
        <v>0</v>
      </c>
      <c r="T334" s="63" t="n">
        <f aca="false">(S334*20)/100</f>
        <v>0</v>
      </c>
      <c r="U334" s="64" t="str">
        <f aca="false">IF(S334&gt;=85,"ممتاز",IF(S334&gt;=75,"جيد جداً",IF(S334&gt;=65,"جيد",IF(S334&gt;=50,"مقبول","دون المستوى"))))</f>
        <v>دون المستوى</v>
      </c>
      <c r="V334" s="64" t="n">
        <f aca="false">'[1]رصد ملف الإنجاز( 1)'!I337</f>
        <v>0</v>
      </c>
      <c r="W334" s="72"/>
      <c r="X334" s="72"/>
      <c r="Y334" s="64" t="n">
        <f aca="false">SUM(W334:X334)</f>
        <v>0</v>
      </c>
      <c r="Z334" s="64" t="n">
        <f aca="false">Y334+V334</f>
        <v>0</v>
      </c>
      <c r="AA334" s="63" t="n">
        <f aca="false">(Z334*30)/100</f>
        <v>0</v>
      </c>
      <c r="AB334" s="64" t="str">
        <f aca="false">IF(Z334&gt;=85,"ممتاز",IF(Z334&gt;=75,"جيد جداً",IF(Z334&gt;=65,"جيد",IF(Z334&gt;=50,"مقبول","دون المستوى"))))</f>
        <v>دون المستوى</v>
      </c>
      <c r="AC334" s="64" t="n">
        <f aca="false">'[1]رصد ملف الإنجاز( 1)'!J337</f>
        <v>0</v>
      </c>
      <c r="AD334" s="72"/>
      <c r="AE334" s="72"/>
      <c r="AF334" s="64" t="n">
        <f aca="false">SUM(AD334:AE334)</f>
        <v>0</v>
      </c>
      <c r="AG334" s="64" t="n">
        <f aca="false">AF334+AC334</f>
        <v>0</v>
      </c>
      <c r="AH334" s="63" t="n">
        <f aca="false">(AG334*20)/100</f>
        <v>0</v>
      </c>
      <c r="AI334" s="64" t="str">
        <f aca="false">IF(AG334&gt;=85,"ممتاز",IF(AG334&gt;=75,"جيد جداً",IF(AG334&gt;=65,"جيد",IF(AG334&gt;=50,"مقبول","دون المستوى"))))</f>
        <v>دون المستوى</v>
      </c>
      <c r="AJ334" s="64" t="n">
        <f aca="false">'[1]رصد ملف الإنجاز( 1)'!K337</f>
        <v>0</v>
      </c>
      <c r="AK334" s="72"/>
      <c r="AL334" s="64" t="n">
        <f aca="false">SUM(AJ334:AK334)</f>
        <v>0</v>
      </c>
      <c r="AM334" s="63" t="n">
        <f aca="false">(AL334*10)/100</f>
        <v>0</v>
      </c>
      <c r="AN334" s="64" t="str">
        <f aca="false">IF(AL334&gt;=85,"ممتاز",IF(AL334&gt;=75,"جيد جداً",IF(AL334&gt;=65,"جيد",IF(AL334&gt;=50,"مقبول","دون المستوى"))))</f>
        <v>دون المستوى</v>
      </c>
      <c r="AO334" s="64" t="n">
        <f aca="false">'[1]رصد ملف الإنجاز( 1)'!L337</f>
        <v>0</v>
      </c>
      <c r="AP334" s="72"/>
      <c r="AQ334" s="72"/>
      <c r="AR334" s="64" t="n">
        <f aca="false">SUM(AP334:AQ334)</f>
        <v>0</v>
      </c>
      <c r="AS334" s="64" t="n">
        <f aca="false">AR334+AO334</f>
        <v>0</v>
      </c>
      <c r="AT334" s="63" t="n">
        <f aca="false">(AS334*10)/100</f>
        <v>0</v>
      </c>
      <c r="AU334" s="64" t="str">
        <f aca="false">IF(AS334&gt;=85,"ممتاز",IF(AS334&gt;=75,"جيد جداً",IF(AS334&gt;=65,"جيد",IF(AS334&gt;=50,"مقبول","دون المستوى"))))</f>
        <v>دون المستوى</v>
      </c>
      <c r="AV334" s="63" t="n">
        <f aca="false">AS334+AL334+AG334+Z334+S334+N334+I334+AY334+BA334</f>
        <v>0</v>
      </c>
      <c r="AW334" s="63" t="n">
        <f aca="false">AT334+AM334+AH334+AA334+T334+O334+J334</f>
        <v>0</v>
      </c>
      <c r="AX334" s="63" t="str">
        <f aca="false">IF(AV334&gt;=612,"ممتاز",IF(AV334&gt;=540,"جيد جداً",IF(AV334&gt;=468,"جيد",IF(AV334&gt;=360,"مقبول","دون المستوى"))))</f>
        <v>دون المستوى</v>
      </c>
      <c r="AY334" s="72" t="n">
        <f aca="false">'[1]رصد ملف الإنجاز( 1)'!N337</f>
        <v>0</v>
      </c>
      <c r="AZ334" s="63" t="str">
        <f aca="false">IF(AY334&gt;=4.3,"ممتاز",IF(AY334&gt;=3.8,"جيد جداً",IF(AY334&gt;=3.3,"جيد",IF(AY334&gt;=2.5,"مقبول","دون المستوى"))))</f>
        <v>دون المستوى</v>
      </c>
      <c r="BA334" s="62" t="n">
        <f aca="false">'[1]رصد ملف الإنجاز( 1)'!O337</f>
        <v>0</v>
      </c>
      <c r="BB334" s="63" t="str">
        <f aca="false">IF(BA334&gt;=4.3,"ممتاز",IF(BA334&gt;=3.8,"جيد جداً",IF(BA334&gt;=3.3,"جيد",IF(BA334&gt;=2.5,"مقبول","دون المستوى"))))</f>
        <v>دون المستوى</v>
      </c>
      <c r="BC334" s="63" t="n">
        <f aca="false">AW334+AY334+BA334</f>
        <v>0</v>
      </c>
      <c r="BD334" s="63" t="str">
        <f aca="false">IF(BC334&gt;=144.5,"ممتاز",IF(BC334&gt;=127.5,"جيد جداً",IF(BC334&gt;=110.5,"جيد",IF(BC334&gt;=85,"مقبول","دون المستوى"))))</f>
        <v>دون المستوى</v>
      </c>
      <c r="BE334" s="64" t="n">
        <f aca="false">'[1]رصد ملف الإنجاز( 1)'!M337</f>
        <v>0</v>
      </c>
      <c r="BF334" s="72"/>
      <c r="BG334" s="64" t="n">
        <f aca="false">SUM(BE334:BF334)</f>
        <v>0</v>
      </c>
      <c r="BH334" s="63" t="n">
        <f aca="false">(BG334*20)/100</f>
        <v>0</v>
      </c>
      <c r="BI334" s="64" t="str">
        <f aca="false">IF(BG334&gt;=85,"ممتاز",IF(BG334&gt;=75,"جيد جداً",IF(BG334&gt;=65,"جيد",IF(BG334&gt;=50,"مقبول","دون المستوى"))))</f>
        <v>دون المستوى</v>
      </c>
      <c r="BJ334" s="64" t="n">
        <f aca="false">'[1]رصد ملف الإنجاز( 1)'!P337</f>
        <v>0</v>
      </c>
      <c r="BK334" s="72"/>
      <c r="BL334" s="64" t="n">
        <f aca="false">SUM(BJ334:BK334)</f>
        <v>0</v>
      </c>
      <c r="BM334" s="63" t="n">
        <f aca="false">(BL334*15)/100</f>
        <v>0</v>
      </c>
      <c r="BN334" s="64" t="str">
        <f aca="false">IF(BL334&gt;=85,"ممتاز",IF(BL334&gt;=75,"جيد جداً",IF(BL334&gt;=65,"جيد",IF(BL334&gt;=50,"مقبول","دون المستوى"))))</f>
        <v>دون المستوى</v>
      </c>
      <c r="BO334" s="72"/>
      <c r="BP334" s="72"/>
      <c r="BQ334" s="72"/>
      <c r="BR334" s="65" t="n">
        <f aca="false">COUNTIF(H334,"&lt;15")+COUNTIF(M334,"&lt;15")+COUNTIF(R334,"&lt;15")+COUNTIF(Y334,"&lt;15")+COUNTIF(AF334,"&lt;15")+COUNTIF(AK334,"&lt;15")+COUNTIF(AR334,"&lt;15")+COUNTIF(AV334,"&lt;216")+COUNTIF(BF334,"&lt;15")+COUNTIF(BK334,"&lt;15")+COUNTIF(AY334,"&lt;1.5")+COUNTIF(BA334,"&lt;1.5")</f>
        <v>6</v>
      </c>
      <c r="BS334" s="66" t="str">
        <f aca="false">IF(BR334&lt;=0,"الطالب ناجح اعتباريا","برنامج علاجي في  ")&amp;IF(COUNTIF(H334,"&lt;15")=0,0,"- لغة عربية وخط ")&amp;IF(COUNTIF(M334,"&lt;15")=0,0,"-انجليزي ")&amp;IF(COUNTIF(R334,"&lt;15")=0,0,"- دراسات ")&amp;IF(COUNTIF(Y334,"&lt;15")=0,0,"-رياضيات ")&amp;IF(COUNTIF(AF334,"&lt;15")=0,0,"- علوم")&amp;IF(COUNTIF(AK334,"&lt;15")=0,0,"- فنية ")&amp;IF(COUNTIF(AR334,"&lt;15")=0,0,"- حاسب الي ")&amp;IF(COUNTIF(AV334,"&lt;216")=0,0,"-  مجموع ")&amp;IF(COUNTIF(BF334,"&lt;15")=0,0,"- تربية دينية ")&amp;IF(COUNTIF(BK334,"&lt;15")=0,0,"- فرنساوي ")&amp;IF(COUNTIF(AY334,"&lt;1.5")=0,0,"-نشاط 1 ")&amp;IF(COUNTIF(BA334,"&lt;1.5")=0,0,"- نشاط 2 ")</f>
        <v>برنامج علاجي في  000-رياضيات - علوم0- حاسب الي -  مجموع 00-نشاط 1 - نشاط 2 </v>
      </c>
      <c r="BT334" s="67" t="n">
        <f aca="false">RANK(AV334,$AV$9:$AV$1700)</f>
        <v>3</v>
      </c>
      <c r="BU334" s="68" t="n">
        <f aca="false">COUNTIF(H334,0)+COUNTIF(M334,0)+COUNTIF(R334,0)+COUNTIF(W334:X334,0)+COUNTIF(AE334,0)+COUNTIF(AK334,0)+COUNTIF(AQ334,0)+COUNTIF(BF334,0)+COUNTIF(BK334,0)</f>
        <v>0</v>
      </c>
      <c r="BV334" s="68" t="str">
        <f aca="false">IF(BU334&gt;=10,"غ","ح")</f>
        <v>ح</v>
      </c>
      <c r="BW334" s="68" t="str">
        <f aca="false">CONCATENATE('[1]ادخال بيانات الرئيسية'!C341,BV334)</f>
        <v>ح</v>
      </c>
      <c r="BX334" s="68" t="str">
        <f aca="false">CONCATENATE('[1]ادخال بيانات الرئيسية'!C341,BS334)</f>
        <v>برنامج علاجي في  000-رياضيات - علوم0- حاسب الي -  مجموع 00-نشاط 1 - نشاط 2 </v>
      </c>
      <c r="BY334" s="68" t="str">
        <f aca="false">CONCATENATE(BV334)</f>
        <v>ح</v>
      </c>
      <c r="BZ334" s="68" t="str">
        <f aca="false">CONCATENATE(C334)</f>
        <v>0</v>
      </c>
      <c r="CA334" s="9" t="str">
        <f aca="false">CONCATENATE(BY334,BZ334)</f>
        <v>ح0</v>
      </c>
      <c r="CB334" s="9" t="str">
        <f aca="false">CONCATENATE(BR334)</f>
        <v>6</v>
      </c>
      <c r="CC334" s="9" t="str">
        <f aca="false">CONCATENATE(C334)</f>
        <v>0</v>
      </c>
      <c r="CD334" s="9" t="str">
        <f aca="false">CONCATENATE(CC334,CB334)</f>
        <v>06</v>
      </c>
    </row>
    <row r="335" customFormat="false" ht="20.25" hidden="false" customHeight="false" outlineLevel="0" collapsed="false">
      <c r="A335" s="69" t="n">
        <f aca="false">'[1]ادخال بيانات الرئيسية'!A342</f>
        <v>0</v>
      </c>
      <c r="B335" s="69" t="n">
        <f aca="false">'[1]ادخال بيانات الرئيسية'!B342</f>
        <v>0</v>
      </c>
      <c r="C335" s="69" t="n">
        <f aca="false">'[1]ادخال بيانات الرئيسية'!D342</f>
        <v>0</v>
      </c>
      <c r="D335" s="70" t="n">
        <f aca="false">'[1]ادخال بيانات الرئيسية'!E342</f>
        <v>0</v>
      </c>
      <c r="E335" s="71"/>
      <c r="F335" s="72"/>
      <c r="G335" s="64" t="n">
        <f aca="false">'[1]رصد ملف الإنجاز( 1)'!F338</f>
        <v>0</v>
      </c>
      <c r="H335" s="72"/>
      <c r="I335" s="64" t="n">
        <f aca="false">SUM(G335:H335)</f>
        <v>0</v>
      </c>
      <c r="J335" s="63" t="n">
        <f aca="false">(I335*40)/100</f>
        <v>0</v>
      </c>
      <c r="K335" s="64" t="str">
        <f aca="false">IF(I335&gt;=85,"ممتاز",IF(I335&gt;=75,"جيد جداً",IF(I335&gt;=65,"جيد",IF(I335&gt;=50,"مقبول","دون المستوى"))))</f>
        <v>دون المستوى</v>
      </c>
      <c r="L335" s="64" t="n">
        <f aca="false">'[1]رصد ملف الإنجاز( 1)'!G338</f>
        <v>0</v>
      </c>
      <c r="M335" s="72"/>
      <c r="N335" s="64" t="n">
        <f aca="false">SUM(L335:M335)</f>
        <v>0</v>
      </c>
      <c r="O335" s="63" t="n">
        <f aca="false">(N335*30)/100</f>
        <v>0</v>
      </c>
      <c r="P335" s="64" t="str">
        <f aca="false">IF(N335&gt;=85,"ممتاز",IF(N335&gt;=75,"جيد جداً",IF(N335&gt;=65,"جيد",IF(N335&gt;=50,"مقبول","دون المستوى"))))</f>
        <v>دون المستوى</v>
      </c>
      <c r="Q335" s="64" t="n">
        <f aca="false">'[1]رصد ملف الإنجاز( 1)'!H338</f>
        <v>0</v>
      </c>
      <c r="R335" s="72"/>
      <c r="S335" s="64" t="n">
        <f aca="false">SUM(Q335:R335)</f>
        <v>0</v>
      </c>
      <c r="T335" s="63" t="n">
        <f aca="false">(S335*20)/100</f>
        <v>0</v>
      </c>
      <c r="U335" s="64" t="str">
        <f aca="false">IF(S335&gt;=85,"ممتاز",IF(S335&gt;=75,"جيد جداً",IF(S335&gt;=65,"جيد",IF(S335&gt;=50,"مقبول","دون المستوى"))))</f>
        <v>دون المستوى</v>
      </c>
      <c r="V335" s="64" t="n">
        <f aca="false">'[1]رصد ملف الإنجاز( 1)'!I338</f>
        <v>0</v>
      </c>
      <c r="W335" s="72"/>
      <c r="X335" s="72"/>
      <c r="Y335" s="64" t="n">
        <f aca="false">SUM(W335:X335)</f>
        <v>0</v>
      </c>
      <c r="Z335" s="64" t="n">
        <f aca="false">Y335+V335</f>
        <v>0</v>
      </c>
      <c r="AA335" s="63" t="n">
        <f aca="false">(Z335*30)/100</f>
        <v>0</v>
      </c>
      <c r="AB335" s="64" t="str">
        <f aca="false">IF(Z335&gt;=85,"ممتاز",IF(Z335&gt;=75,"جيد جداً",IF(Z335&gt;=65,"جيد",IF(Z335&gt;=50,"مقبول","دون المستوى"))))</f>
        <v>دون المستوى</v>
      </c>
      <c r="AC335" s="64" t="n">
        <f aca="false">'[1]رصد ملف الإنجاز( 1)'!J338</f>
        <v>0</v>
      </c>
      <c r="AD335" s="72"/>
      <c r="AE335" s="72"/>
      <c r="AF335" s="64" t="n">
        <f aca="false">SUM(AD335:AE335)</f>
        <v>0</v>
      </c>
      <c r="AG335" s="64" t="n">
        <f aca="false">AF335+AC335</f>
        <v>0</v>
      </c>
      <c r="AH335" s="63" t="n">
        <f aca="false">(AG335*20)/100</f>
        <v>0</v>
      </c>
      <c r="AI335" s="64" t="str">
        <f aca="false">IF(AG335&gt;=85,"ممتاز",IF(AG335&gt;=75,"جيد جداً",IF(AG335&gt;=65,"جيد",IF(AG335&gt;=50,"مقبول","دون المستوى"))))</f>
        <v>دون المستوى</v>
      </c>
      <c r="AJ335" s="64" t="n">
        <f aca="false">'[1]رصد ملف الإنجاز( 1)'!K338</f>
        <v>0</v>
      </c>
      <c r="AK335" s="72"/>
      <c r="AL335" s="64" t="n">
        <f aca="false">SUM(AJ335:AK335)</f>
        <v>0</v>
      </c>
      <c r="AM335" s="63" t="n">
        <f aca="false">(AL335*10)/100</f>
        <v>0</v>
      </c>
      <c r="AN335" s="64" t="str">
        <f aca="false">IF(AL335&gt;=85,"ممتاز",IF(AL335&gt;=75,"جيد جداً",IF(AL335&gt;=65,"جيد",IF(AL335&gt;=50,"مقبول","دون المستوى"))))</f>
        <v>دون المستوى</v>
      </c>
      <c r="AO335" s="64" t="n">
        <f aca="false">'[1]رصد ملف الإنجاز( 1)'!L338</f>
        <v>0</v>
      </c>
      <c r="AP335" s="72"/>
      <c r="AQ335" s="72"/>
      <c r="AR335" s="64" t="n">
        <f aca="false">SUM(AP335:AQ335)</f>
        <v>0</v>
      </c>
      <c r="AS335" s="64" t="n">
        <f aca="false">AR335+AO335</f>
        <v>0</v>
      </c>
      <c r="AT335" s="63" t="n">
        <f aca="false">(AS335*10)/100</f>
        <v>0</v>
      </c>
      <c r="AU335" s="64" t="str">
        <f aca="false">IF(AS335&gt;=85,"ممتاز",IF(AS335&gt;=75,"جيد جداً",IF(AS335&gt;=65,"جيد",IF(AS335&gt;=50,"مقبول","دون المستوى"))))</f>
        <v>دون المستوى</v>
      </c>
      <c r="AV335" s="63" t="n">
        <f aca="false">AS335+AL335+AG335+Z335+S335+N335+I335+AY335+BA335</f>
        <v>0</v>
      </c>
      <c r="AW335" s="63" t="n">
        <f aca="false">AT335+AM335+AH335+AA335+T335+O335+J335</f>
        <v>0</v>
      </c>
      <c r="AX335" s="63" t="str">
        <f aca="false">IF(AV335&gt;=612,"ممتاز",IF(AV335&gt;=540,"جيد جداً",IF(AV335&gt;=468,"جيد",IF(AV335&gt;=360,"مقبول","دون المستوى"))))</f>
        <v>دون المستوى</v>
      </c>
      <c r="AY335" s="72" t="n">
        <f aca="false">'[1]رصد ملف الإنجاز( 1)'!N338</f>
        <v>0</v>
      </c>
      <c r="AZ335" s="63" t="str">
        <f aca="false">IF(AY335&gt;=4.3,"ممتاز",IF(AY335&gt;=3.8,"جيد جداً",IF(AY335&gt;=3.3,"جيد",IF(AY335&gt;=2.5,"مقبول","دون المستوى"))))</f>
        <v>دون المستوى</v>
      </c>
      <c r="BA335" s="62" t="n">
        <f aca="false">'[1]رصد ملف الإنجاز( 1)'!O338</f>
        <v>0</v>
      </c>
      <c r="BB335" s="63" t="str">
        <f aca="false">IF(BA335&gt;=4.3,"ممتاز",IF(BA335&gt;=3.8,"جيد جداً",IF(BA335&gt;=3.3,"جيد",IF(BA335&gt;=2.5,"مقبول","دون المستوى"))))</f>
        <v>دون المستوى</v>
      </c>
      <c r="BC335" s="63" t="n">
        <f aca="false">AW335+AY335+BA335</f>
        <v>0</v>
      </c>
      <c r="BD335" s="63" t="str">
        <f aca="false">IF(BC335&gt;=144.5,"ممتاز",IF(BC335&gt;=127.5,"جيد جداً",IF(BC335&gt;=110.5,"جيد",IF(BC335&gt;=85,"مقبول","دون المستوى"))))</f>
        <v>دون المستوى</v>
      </c>
      <c r="BE335" s="64" t="n">
        <f aca="false">'[1]رصد ملف الإنجاز( 1)'!M338</f>
        <v>0</v>
      </c>
      <c r="BF335" s="72"/>
      <c r="BG335" s="64" t="n">
        <f aca="false">SUM(BE335:BF335)</f>
        <v>0</v>
      </c>
      <c r="BH335" s="63" t="n">
        <f aca="false">(BG335*20)/100</f>
        <v>0</v>
      </c>
      <c r="BI335" s="64" t="str">
        <f aca="false">IF(BG335&gt;=85,"ممتاز",IF(BG335&gt;=75,"جيد جداً",IF(BG335&gt;=65,"جيد",IF(BG335&gt;=50,"مقبول","دون المستوى"))))</f>
        <v>دون المستوى</v>
      </c>
      <c r="BJ335" s="64" t="n">
        <f aca="false">'[1]رصد ملف الإنجاز( 1)'!P338</f>
        <v>0</v>
      </c>
      <c r="BK335" s="72"/>
      <c r="BL335" s="64" t="n">
        <f aca="false">SUM(BJ335:BK335)</f>
        <v>0</v>
      </c>
      <c r="BM335" s="63" t="n">
        <f aca="false">(BL335*15)/100</f>
        <v>0</v>
      </c>
      <c r="BN335" s="64" t="str">
        <f aca="false">IF(BL335&gt;=85,"ممتاز",IF(BL335&gt;=75,"جيد جداً",IF(BL335&gt;=65,"جيد",IF(BL335&gt;=50,"مقبول","دون المستوى"))))</f>
        <v>دون المستوى</v>
      </c>
      <c r="BO335" s="72"/>
      <c r="BP335" s="72"/>
      <c r="BQ335" s="72"/>
      <c r="BR335" s="65" t="n">
        <f aca="false">COUNTIF(H335,"&lt;15")+COUNTIF(M335,"&lt;15")+COUNTIF(R335,"&lt;15")+COUNTIF(Y335,"&lt;15")+COUNTIF(AF335,"&lt;15")+COUNTIF(AK335,"&lt;15")+COUNTIF(AR335,"&lt;15")+COUNTIF(AV335,"&lt;216")+COUNTIF(BF335,"&lt;15")+COUNTIF(BK335,"&lt;15")+COUNTIF(AY335,"&lt;1.5")+COUNTIF(BA335,"&lt;1.5")</f>
        <v>6</v>
      </c>
      <c r="BS335" s="66" t="str">
        <f aca="false">IF(BR335&lt;=0,"الطالب ناجح اعتباريا","برنامج علاجي في  ")&amp;IF(COUNTIF(H335,"&lt;15")=0,0,"- لغة عربية وخط ")&amp;IF(COUNTIF(M335,"&lt;15")=0,0,"-انجليزي ")&amp;IF(COUNTIF(R335,"&lt;15")=0,0,"- دراسات ")&amp;IF(COUNTIF(Y335,"&lt;15")=0,0,"-رياضيات ")&amp;IF(COUNTIF(AF335,"&lt;15")=0,0,"- علوم")&amp;IF(COUNTIF(AK335,"&lt;15")=0,0,"- فنية ")&amp;IF(COUNTIF(AR335,"&lt;15")=0,0,"- حاسب الي ")&amp;IF(COUNTIF(AV335,"&lt;216")=0,0,"-  مجموع ")&amp;IF(COUNTIF(BF335,"&lt;15")=0,0,"- تربية دينية ")&amp;IF(COUNTIF(BK335,"&lt;15")=0,0,"- فرنساوي ")&amp;IF(COUNTIF(AY335,"&lt;1.5")=0,0,"-نشاط 1 ")&amp;IF(COUNTIF(BA335,"&lt;1.5")=0,0,"- نشاط 2 ")</f>
        <v>برنامج علاجي في  000-رياضيات - علوم0- حاسب الي -  مجموع 00-نشاط 1 - نشاط 2 </v>
      </c>
      <c r="BT335" s="67" t="n">
        <f aca="false">RANK(AV335,$AV$9:$AV$1700)</f>
        <v>3</v>
      </c>
      <c r="BU335" s="68" t="n">
        <f aca="false">COUNTIF(H335,0)+COUNTIF(M335,0)+COUNTIF(R335,0)+COUNTIF(W335:X335,0)+COUNTIF(AE335,0)+COUNTIF(AK335,0)+COUNTIF(AQ335,0)+COUNTIF(BF335,0)+COUNTIF(BK335,0)</f>
        <v>0</v>
      </c>
      <c r="BV335" s="68" t="str">
        <f aca="false">IF(BU335&gt;=10,"غ","ح")</f>
        <v>ح</v>
      </c>
      <c r="BW335" s="68" t="str">
        <f aca="false">CONCATENATE('[1]ادخال بيانات الرئيسية'!C342,BV335)</f>
        <v>ح</v>
      </c>
      <c r="BX335" s="68" t="str">
        <f aca="false">CONCATENATE('[1]ادخال بيانات الرئيسية'!C342,BS335)</f>
        <v>برنامج علاجي في  000-رياضيات - علوم0- حاسب الي -  مجموع 00-نشاط 1 - نشاط 2 </v>
      </c>
      <c r="BY335" s="68" t="str">
        <f aca="false">CONCATENATE(BV335)</f>
        <v>ح</v>
      </c>
      <c r="BZ335" s="68" t="str">
        <f aca="false">CONCATENATE(C335)</f>
        <v>0</v>
      </c>
      <c r="CA335" s="9" t="str">
        <f aca="false">CONCATENATE(BY335,BZ335)</f>
        <v>ح0</v>
      </c>
      <c r="CB335" s="9" t="str">
        <f aca="false">CONCATENATE(BR335)</f>
        <v>6</v>
      </c>
      <c r="CC335" s="9" t="str">
        <f aca="false">CONCATENATE(C335)</f>
        <v>0</v>
      </c>
      <c r="CD335" s="9" t="str">
        <f aca="false">CONCATENATE(CC335,CB335)</f>
        <v>06</v>
      </c>
    </row>
    <row r="336" customFormat="false" ht="20.25" hidden="false" customHeight="false" outlineLevel="0" collapsed="false">
      <c r="A336" s="69" t="n">
        <f aca="false">'[1]ادخال بيانات الرئيسية'!A343</f>
        <v>0</v>
      </c>
      <c r="B336" s="69" t="n">
        <f aca="false">'[1]ادخال بيانات الرئيسية'!B343</f>
        <v>0</v>
      </c>
      <c r="C336" s="69" t="n">
        <f aca="false">'[1]ادخال بيانات الرئيسية'!D343</f>
        <v>0</v>
      </c>
      <c r="D336" s="70" t="n">
        <f aca="false">'[1]ادخال بيانات الرئيسية'!E343</f>
        <v>0</v>
      </c>
      <c r="E336" s="71"/>
      <c r="F336" s="72"/>
      <c r="G336" s="64" t="n">
        <f aca="false">'[1]رصد ملف الإنجاز( 1)'!F339</f>
        <v>0</v>
      </c>
      <c r="H336" s="72"/>
      <c r="I336" s="64" t="n">
        <f aca="false">SUM(G336:H336)</f>
        <v>0</v>
      </c>
      <c r="J336" s="63" t="n">
        <f aca="false">(I336*40)/100</f>
        <v>0</v>
      </c>
      <c r="K336" s="64" t="str">
        <f aca="false">IF(I336&gt;=85,"ممتاز",IF(I336&gt;=75,"جيد جداً",IF(I336&gt;=65,"جيد",IF(I336&gt;=50,"مقبول","دون المستوى"))))</f>
        <v>دون المستوى</v>
      </c>
      <c r="L336" s="64" t="n">
        <f aca="false">'[1]رصد ملف الإنجاز( 1)'!G339</f>
        <v>0</v>
      </c>
      <c r="M336" s="72"/>
      <c r="N336" s="64" t="n">
        <f aca="false">SUM(L336:M336)</f>
        <v>0</v>
      </c>
      <c r="O336" s="63" t="n">
        <f aca="false">(N336*30)/100</f>
        <v>0</v>
      </c>
      <c r="P336" s="64" t="str">
        <f aca="false">IF(N336&gt;=85,"ممتاز",IF(N336&gt;=75,"جيد جداً",IF(N336&gt;=65,"جيد",IF(N336&gt;=50,"مقبول","دون المستوى"))))</f>
        <v>دون المستوى</v>
      </c>
      <c r="Q336" s="64" t="n">
        <f aca="false">'[1]رصد ملف الإنجاز( 1)'!H339</f>
        <v>0</v>
      </c>
      <c r="R336" s="72"/>
      <c r="S336" s="64" t="n">
        <f aca="false">SUM(Q336:R336)</f>
        <v>0</v>
      </c>
      <c r="T336" s="63" t="n">
        <f aca="false">(S336*20)/100</f>
        <v>0</v>
      </c>
      <c r="U336" s="64" t="str">
        <f aca="false">IF(S336&gt;=85,"ممتاز",IF(S336&gt;=75,"جيد جداً",IF(S336&gt;=65,"جيد",IF(S336&gt;=50,"مقبول","دون المستوى"))))</f>
        <v>دون المستوى</v>
      </c>
      <c r="V336" s="64" t="n">
        <f aca="false">'[1]رصد ملف الإنجاز( 1)'!I339</f>
        <v>0</v>
      </c>
      <c r="W336" s="72"/>
      <c r="X336" s="72"/>
      <c r="Y336" s="64" t="n">
        <f aca="false">SUM(W336:X336)</f>
        <v>0</v>
      </c>
      <c r="Z336" s="64" t="n">
        <f aca="false">Y336+V336</f>
        <v>0</v>
      </c>
      <c r="AA336" s="63" t="n">
        <f aca="false">(Z336*30)/100</f>
        <v>0</v>
      </c>
      <c r="AB336" s="64" t="str">
        <f aca="false">IF(Z336&gt;=85,"ممتاز",IF(Z336&gt;=75,"جيد جداً",IF(Z336&gt;=65,"جيد",IF(Z336&gt;=50,"مقبول","دون المستوى"))))</f>
        <v>دون المستوى</v>
      </c>
      <c r="AC336" s="64" t="n">
        <f aca="false">'[1]رصد ملف الإنجاز( 1)'!J339</f>
        <v>0</v>
      </c>
      <c r="AD336" s="72"/>
      <c r="AE336" s="72"/>
      <c r="AF336" s="64" t="n">
        <f aca="false">SUM(AD336:AE336)</f>
        <v>0</v>
      </c>
      <c r="AG336" s="64" t="n">
        <f aca="false">AF336+AC336</f>
        <v>0</v>
      </c>
      <c r="AH336" s="63" t="n">
        <f aca="false">(AG336*20)/100</f>
        <v>0</v>
      </c>
      <c r="AI336" s="64" t="str">
        <f aca="false">IF(AG336&gt;=85,"ممتاز",IF(AG336&gt;=75,"جيد جداً",IF(AG336&gt;=65,"جيد",IF(AG336&gt;=50,"مقبول","دون المستوى"))))</f>
        <v>دون المستوى</v>
      </c>
      <c r="AJ336" s="64" t="n">
        <f aca="false">'[1]رصد ملف الإنجاز( 1)'!K339</f>
        <v>0</v>
      </c>
      <c r="AK336" s="72"/>
      <c r="AL336" s="64" t="n">
        <f aca="false">SUM(AJ336:AK336)</f>
        <v>0</v>
      </c>
      <c r="AM336" s="63" t="n">
        <f aca="false">(AL336*10)/100</f>
        <v>0</v>
      </c>
      <c r="AN336" s="64" t="str">
        <f aca="false">IF(AL336&gt;=85,"ممتاز",IF(AL336&gt;=75,"جيد جداً",IF(AL336&gt;=65,"جيد",IF(AL336&gt;=50,"مقبول","دون المستوى"))))</f>
        <v>دون المستوى</v>
      </c>
      <c r="AO336" s="64" t="n">
        <f aca="false">'[1]رصد ملف الإنجاز( 1)'!L339</f>
        <v>0</v>
      </c>
      <c r="AP336" s="72"/>
      <c r="AQ336" s="72"/>
      <c r="AR336" s="64" t="n">
        <f aca="false">SUM(AP336:AQ336)</f>
        <v>0</v>
      </c>
      <c r="AS336" s="64" t="n">
        <f aca="false">AR336+AO336</f>
        <v>0</v>
      </c>
      <c r="AT336" s="63" t="n">
        <f aca="false">(AS336*10)/100</f>
        <v>0</v>
      </c>
      <c r="AU336" s="64" t="str">
        <f aca="false">IF(AS336&gt;=85,"ممتاز",IF(AS336&gt;=75,"جيد جداً",IF(AS336&gt;=65,"جيد",IF(AS336&gt;=50,"مقبول","دون المستوى"))))</f>
        <v>دون المستوى</v>
      </c>
      <c r="AV336" s="63" t="n">
        <f aca="false">AS336+AL336+AG336+Z336+S336+N336+I336+AY336+BA336</f>
        <v>0</v>
      </c>
      <c r="AW336" s="63" t="n">
        <f aca="false">AT336+AM336+AH336+AA336+T336+O336+J336</f>
        <v>0</v>
      </c>
      <c r="AX336" s="63" t="str">
        <f aca="false">IF(AV336&gt;=612,"ممتاز",IF(AV336&gt;=540,"جيد جداً",IF(AV336&gt;=468,"جيد",IF(AV336&gt;=360,"مقبول","دون المستوى"))))</f>
        <v>دون المستوى</v>
      </c>
      <c r="AY336" s="72" t="n">
        <f aca="false">'[1]رصد ملف الإنجاز( 1)'!N339</f>
        <v>0</v>
      </c>
      <c r="AZ336" s="63" t="str">
        <f aca="false">IF(AY336&gt;=4.3,"ممتاز",IF(AY336&gt;=3.8,"جيد جداً",IF(AY336&gt;=3.3,"جيد",IF(AY336&gt;=2.5,"مقبول","دون المستوى"))))</f>
        <v>دون المستوى</v>
      </c>
      <c r="BA336" s="62" t="n">
        <f aca="false">'[1]رصد ملف الإنجاز( 1)'!O339</f>
        <v>0</v>
      </c>
      <c r="BB336" s="63" t="str">
        <f aca="false">IF(BA336&gt;=4.3,"ممتاز",IF(BA336&gt;=3.8,"جيد جداً",IF(BA336&gt;=3.3,"جيد",IF(BA336&gt;=2.5,"مقبول","دون المستوى"))))</f>
        <v>دون المستوى</v>
      </c>
      <c r="BC336" s="63" t="n">
        <f aca="false">AW336+AY336+BA336</f>
        <v>0</v>
      </c>
      <c r="BD336" s="63" t="str">
        <f aca="false">IF(BC336&gt;=144.5,"ممتاز",IF(BC336&gt;=127.5,"جيد جداً",IF(BC336&gt;=110.5,"جيد",IF(BC336&gt;=85,"مقبول","دون المستوى"))))</f>
        <v>دون المستوى</v>
      </c>
      <c r="BE336" s="64" t="n">
        <f aca="false">'[1]رصد ملف الإنجاز( 1)'!M339</f>
        <v>0</v>
      </c>
      <c r="BF336" s="72"/>
      <c r="BG336" s="64" t="n">
        <f aca="false">SUM(BE336:BF336)</f>
        <v>0</v>
      </c>
      <c r="BH336" s="63" t="n">
        <f aca="false">(BG336*20)/100</f>
        <v>0</v>
      </c>
      <c r="BI336" s="64" t="str">
        <f aca="false">IF(BG336&gt;=85,"ممتاز",IF(BG336&gt;=75,"جيد جداً",IF(BG336&gt;=65,"جيد",IF(BG336&gt;=50,"مقبول","دون المستوى"))))</f>
        <v>دون المستوى</v>
      </c>
      <c r="BJ336" s="64" t="n">
        <f aca="false">'[1]رصد ملف الإنجاز( 1)'!P339</f>
        <v>0</v>
      </c>
      <c r="BK336" s="72"/>
      <c r="BL336" s="64" t="n">
        <f aca="false">SUM(BJ336:BK336)</f>
        <v>0</v>
      </c>
      <c r="BM336" s="63" t="n">
        <f aca="false">(BL336*15)/100</f>
        <v>0</v>
      </c>
      <c r="BN336" s="64" t="str">
        <f aca="false">IF(BL336&gt;=85,"ممتاز",IF(BL336&gt;=75,"جيد جداً",IF(BL336&gt;=65,"جيد",IF(BL336&gt;=50,"مقبول","دون المستوى"))))</f>
        <v>دون المستوى</v>
      </c>
      <c r="BO336" s="72"/>
      <c r="BP336" s="72"/>
      <c r="BQ336" s="72"/>
      <c r="BR336" s="65" t="n">
        <f aca="false">COUNTIF(H336,"&lt;15")+COUNTIF(M336,"&lt;15")+COUNTIF(R336,"&lt;15")+COUNTIF(Y336,"&lt;15")+COUNTIF(AF336,"&lt;15")+COUNTIF(AK336,"&lt;15")+COUNTIF(AR336,"&lt;15")+COUNTIF(AV336,"&lt;216")+COUNTIF(BF336,"&lt;15")+COUNTIF(BK336,"&lt;15")+COUNTIF(AY336,"&lt;1.5")+COUNTIF(BA336,"&lt;1.5")</f>
        <v>6</v>
      </c>
      <c r="BS336" s="66" t="str">
        <f aca="false">IF(BR336&lt;=0,"الطالب ناجح اعتباريا","برنامج علاجي في  ")&amp;IF(COUNTIF(H336,"&lt;15")=0,0,"- لغة عربية وخط ")&amp;IF(COUNTIF(M336,"&lt;15")=0,0,"-انجليزي ")&amp;IF(COUNTIF(R336,"&lt;15")=0,0,"- دراسات ")&amp;IF(COUNTIF(Y336,"&lt;15")=0,0,"-رياضيات ")&amp;IF(COUNTIF(AF336,"&lt;15")=0,0,"- علوم")&amp;IF(COUNTIF(AK336,"&lt;15")=0,0,"- فنية ")&amp;IF(COUNTIF(AR336,"&lt;15")=0,0,"- حاسب الي ")&amp;IF(COUNTIF(AV336,"&lt;216")=0,0,"-  مجموع ")&amp;IF(COUNTIF(BF336,"&lt;15")=0,0,"- تربية دينية ")&amp;IF(COUNTIF(BK336,"&lt;15")=0,0,"- فرنساوي ")&amp;IF(COUNTIF(AY336,"&lt;1.5")=0,0,"-نشاط 1 ")&amp;IF(COUNTIF(BA336,"&lt;1.5")=0,0,"- نشاط 2 ")</f>
        <v>برنامج علاجي في  000-رياضيات - علوم0- حاسب الي -  مجموع 00-نشاط 1 - نشاط 2 </v>
      </c>
      <c r="BT336" s="67" t="n">
        <f aca="false">RANK(AV336,$AV$9:$AV$1700)</f>
        <v>3</v>
      </c>
      <c r="BU336" s="68" t="n">
        <f aca="false">COUNTIF(H336,0)+COUNTIF(M336,0)+COUNTIF(R336,0)+COUNTIF(W336:X336,0)+COUNTIF(AE336,0)+COUNTIF(AK336,0)+COUNTIF(AQ336,0)+COUNTIF(BF336,0)+COUNTIF(BK336,0)</f>
        <v>0</v>
      </c>
      <c r="BV336" s="68" t="str">
        <f aca="false">IF(BU336&gt;=10,"غ","ح")</f>
        <v>ح</v>
      </c>
      <c r="BW336" s="68" t="str">
        <f aca="false">CONCATENATE('[1]ادخال بيانات الرئيسية'!C343,BV336)</f>
        <v>ح</v>
      </c>
      <c r="BX336" s="68" t="str">
        <f aca="false">CONCATENATE('[1]ادخال بيانات الرئيسية'!C343,BS336)</f>
        <v>برنامج علاجي في  000-رياضيات - علوم0- حاسب الي -  مجموع 00-نشاط 1 - نشاط 2 </v>
      </c>
      <c r="BY336" s="68" t="str">
        <f aca="false">CONCATENATE(BV336)</f>
        <v>ح</v>
      </c>
      <c r="BZ336" s="68" t="str">
        <f aca="false">CONCATENATE(C336)</f>
        <v>0</v>
      </c>
      <c r="CA336" s="9" t="str">
        <f aca="false">CONCATENATE(BY336,BZ336)</f>
        <v>ح0</v>
      </c>
      <c r="CB336" s="9" t="str">
        <f aca="false">CONCATENATE(BR336)</f>
        <v>6</v>
      </c>
      <c r="CC336" s="9" t="str">
        <f aca="false">CONCATENATE(C336)</f>
        <v>0</v>
      </c>
      <c r="CD336" s="9" t="str">
        <f aca="false">CONCATENATE(CC336,CB336)</f>
        <v>06</v>
      </c>
    </row>
    <row r="337" customFormat="false" ht="20.25" hidden="false" customHeight="false" outlineLevel="0" collapsed="false">
      <c r="A337" s="69" t="n">
        <f aca="false">'[1]ادخال بيانات الرئيسية'!A344</f>
        <v>0</v>
      </c>
      <c r="B337" s="69" t="n">
        <f aca="false">'[1]ادخال بيانات الرئيسية'!B344</f>
        <v>0</v>
      </c>
      <c r="C337" s="69" t="n">
        <f aca="false">'[1]ادخال بيانات الرئيسية'!D344</f>
        <v>0</v>
      </c>
      <c r="D337" s="70" t="n">
        <f aca="false">'[1]ادخال بيانات الرئيسية'!E344</f>
        <v>0</v>
      </c>
      <c r="E337" s="71"/>
      <c r="F337" s="72"/>
      <c r="G337" s="64" t="n">
        <f aca="false">'[1]رصد ملف الإنجاز( 1)'!F340</f>
        <v>0</v>
      </c>
      <c r="H337" s="72"/>
      <c r="I337" s="64" t="n">
        <f aca="false">SUM(G337:H337)</f>
        <v>0</v>
      </c>
      <c r="J337" s="63" t="n">
        <f aca="false">(I337*40)/100</f>
        <v>0</v>
      </c>
      <c r="K337" s="64" t="str">
        <f aca="false">IF(I337&gt;=85,"ممتاز",IF(I337&gt;=75,"جيد جداً",IF(I337&gt;=65,"جيد",IF(I337&gt;=50,"مقبول","دون المستوى"))))</f>
        <v>دون المستوى</v>
      </c>
      <c r="L337" s="64" t="n">
        <f aca="false">'[1]رصد ملف الإنجاز( 1)'!G340</f>
        <v>0</v>
      </c>
      <c r="M337" s="72"/>
      <c r="N337" s="64" t="n">
        <f aca="false">SUM(L337:M337)</f>
        <v>0</v>
      </c>
      <c r="O337" s="63" t="n">
        <f aca="false">(N337*30)/100</f>
        <v>0</v>
      </c>
      <c r="P337" s="64" t="str">
        <f aca="false">IF(N337&gt;=85,"ممتاز",IF(N337&gt;=75,"جيد جداً",IF(N337&gt;=65,"جيد",IF(N337&gt;=50,"مقبول","دون المستوى"))))</f>
        <v>دون المستوى</v>
      </c>
      <c r="Q337" s="64" t="n">
        <f aca="false">'[1]رصد ملف الإنجاز( 1)'!H340</f>
        <v>0</v>
      </c>
      <c r="R337" s="72"/>
      <c r="S337" s="64" t="n">
        <f aca="false">SUM(Q337:R337)</f>
        <v>0</v>
      </c>
      <c r="T337" s="63" t="n">
        <f aca="false">(S337*20)/100</f>
        <v>0</v>
      </c>
      <c r="U337" s="64" t="str">
        <f aca="false">IF(S337&gt;=85,"ممتاز",IF(S337&gt;=75,"جيد جداً",IF(S337&gt;=65,"جيد",IF(S337&gt;=50,"مقبول","دون المستوى"))))</f>
        <v>دون المستوى</v>
      </c>
      <c r="V337" s="64" t="n">
        <f aca="false">'[1]رصد ملف الإنجاز( 1)'!I340</f>
        <v>0</v>
      </c>
      <c r="W337" s="72"/>
      <c r="X337" s="72"/>
      <c r="Y337" s="64" t="n">
        <f aca="false">SUM(W337:X337)</f>
        <v>0</v>
      </c>
      <c r="Z337" s="64" t="n">
        <f aca="false">Y337+V337</f>
        <v>0</v>
      </c>
      <c r="AA337" s="63" t="n">
        <f aca="false">(Z337*30)/100</f>
        <v>0</v>
      </c>
      <c r="AB337" s="64" t="str">
        <f aca="false">IF(Z337&gt;=85,"ممتاز",IF(Z337&gt;=75,"جيد جداً",IF(Z337&gt;=65,"جيد",IF(Z337&gt;=50,"مقبول","دون المستوى"))))</f>
        <v>دون المستوى</v>
      </c>
      <c r="AC337" s="64" t="n">
        <f aca="false">'[1]رصد ملف الإنجاز( 1)'!J340</f>
        <v>0</v>
      </c>
      <c r="AD337" s="72"/>
      <c r="AE337" s="72"/>
      <c r="AF337" s="64" t="n">
        <f aca="false">SUM(AD337:AE337)</f>
        <v>0</v>
      </c>
      <c r="AG337" s="64" t="n">
        <f aca="false">AF337+AC337</f>
        <v>0</v>
      </c>
      <c r="AH337" s="63" t="n">
        <f aca="false">(AG337*20)/100</f>
        <v>0</v>
      </c>
      <c r="AI337" s="64" t="str">
        <f aca="false">IF(AG337&gt;=85,"ممتاز",IF(AG337&gt;=75,"جيد جداً",IF(AG337&gt;=65,"جيد",IF(AG337&gt;=50,"مقبول","دون المستوى"))))</f>
        <v>دون المستوى</v>
      </c>
      <c r="AJ337" s="64" t="n">
        <f aca="false">'[1]رصد ملف الإنجاز( 1)'!K340</f>
        <v>0</v>
      </c>
      <c r="AK337" s="72"/>
      <c r="AL337" s="64" t="n">
        <f aca="false">SUM(AJ337:AK337)</f>
        <v>0</v>
      </c>
      <c r="AM337" s="63" t="n">
        <f aca="false">(AL337*10)/100</f>
        <v>0</v>
      </c>
      <c r="AN337" s="64" t="str">
        <f aca="false">IF(AL337&gt;=85,"ممتاز",IF(AL337&gt;=75,"جيد جداً",IF(AL337&gt;=65,"جيد",IF(AL337&gt;=50,"مقبول","دون المستوى"))))</f>
        <v>دون المستوى</v>
      </c>
      <c r="AO337" s="64" t="n">
        <f aca="false">'[1]رصد ملف الإنجاز( 1)'!L340</f>
        <v>0</v>
      </c>
      <c r="AP337" s="72"/>
      <c r="AQ337" s="72"/>
      <c r="AR337" s="64" t="n">
        <f aca="false">SUM(AP337:AQ337)</f>
        <v>0</v>
      </c>
      <c r="AS337" s="64" t="n">
        <f aca="false">AR337+AO337</f>
        <v>0</v>
      </c>
      <c r="AT337" s="63" t="n">
        <f aca="false">(AS337*10)/100</f>
        <v>0</v>
      </c>
      <c r="AU337" s="64" t="str">
        <f aca="false">IF(AS337&gt;=85,"ممتاز",IF(AS337&gt;=75,"جيد جداً",IF(AS337&gt;=65,"جيد",IF(AS337&gt;=50,"مقبول","دون المستوى"))))</f>
        <v>دون المستوى</v>
      </c>
      <c r="AV337" s="63" t="n">
        <f aca="false">AS337+AL337+AG337+Z337+S337+N337+I337+AY337+BA337</f>
        <v>0</v>
      </c>
      <c r="AW337" s="63" t="n">
        <f aca="false">AT337+AM337+AH337+AA337+T337+O337+J337</f>
        <v>0</v>
      </c>
      <c r="AX337" s="63" t="str">
        <f aca="false">IF(AV337&gt;=612,"ممتاز",IF(AV337&gt;=540,"جيد جداً",IF(AV337&gt;=468,"جيد",IF(AV337&gt;=360,"مقبول","دون المستوى"))))</f>
        <v>دون المستوى</v>
      </c>
      <c r="AY337" s="72" t="n">
        <f aca="false">'[1]رصد ملف الإنجاز( 1)'!N340</f>
        <v>0</v>
      </c>
      <c r="AZ337" s="63" t="str">
        <f aca="false">IF(AY337&gt;=4.3,"ممتاز",IF(AY337&gt;=3.8,"جيد جداً",IF(AY337&gt;=3.3,"جيد",IF(AY337&gt;=2.5,"مقبول","دون المستوى"))))</f>
        <v>دون المستوى</v>
      </c>
      <c r="BA337" s="62" t="n">
        <f aca="false">'[1]رصد ملف الإنجاز( 1)'!O340</f>
        <v>0</v>
      </c>
      <c r="BB337" s="63" t="str">
        <f aca="false">IF(BA337&gt;=4.3,"ممتاز",IF(BA337&gt;=3.8,"جيد جداً",IF(BA337&gt;=3.3,"جيد",IF(BA337&gt;=2.5,"مقبول","دون المستوى"))))</f>
        <v>دون المستوى</v>
      </c>
      <c r="BC337" s="63" t="n">
        <f aca="false">AW337+AY337+BA337</f>
        <v>0</v>
      </c>
      <c r="BD337" s="63" t="str">
        <f aca="false">IF(BC337&gt;=144.5,"ممتاز",IF(BC337&gt;=127.5,"جيد جداً",IF(BC337&gt;=110.5,"جيد",IF(BC337&gt;=85,"مقبول","دون المستوى"))))</f>
        <v>دون المستوى</v>
      </c>
      <c r="BE337" s="64" t="n">
        <f aca="false">'[1]رصد ملف الإنجاز( 1)'!M340</f>
        <v>0</v>
      </c>
      <c r="BF337" s="72"/>
      <c r="BG337" s="64" t="n">
        <f aca="false">SUM(BE337:BF337)</f>
        <v>0</v>
      </c>
      <c r="BH337" s="63" t="n">
        <f aca="false">(BG337*20)/100</f>
        <v>0</v>
      </c>
      <c r="BI337" s="64" t="str">
        <f aca="false">IF(BG337&gt;=85,"ممتاز",IF(BG337&gt;=75,"جيد جداً",IF(BG337&gt;=65,"جيد",IF(BG337&gt;=50,"مقبول","دون المستوى"))))</f>
        <v>دون المستوى</v>
      </c>
      <c r="BJ337" s="64" t="n">
        <f aca="false">'[1]رصد ملف الإنجاز( 1)'!P340</f>
        <v>0</v>
      </c>
      <c r="BK337" s="72"/>
      <c r="BL337" s="64" t="n">
        <f aca="false">SUM(BJ337:BK337)</f>
        <v>0</v>
      </c>
      <c r="BM337" s="63" t="n">
        <f aca="false">(BL337*15)/100</f>
        <v>0</v>
      </c>
      <c r="BN337" s="64" t="str">
        <f aca="false">IF(BL337&gt;=85,"ممتاز",IF(BL337&gt;=75,"جيد جداً",IF(BL337&gt;=65,"جيد",IF(BL337&gt;=50,"مقبول","دون المستوى"))))</f>
        <v>دون المستوى</v>
      </c>
      <c r="BO337" s="72"/>
      <c r="BP337" s="72"/>
      <c r="BQ337" s="72"/>
      <c r="BR337" s="65" t="n">
        <f aca="false">COUNTIF(H337,"&lt;15")+COUNTIF(M337,"&lt;15")+COUNTIF(R337,"&lt;15")+COUNTIF(Y337,"&lt;15")+COUNTIF(AF337,"&lt;15")+COUNTIF(AK337,"&lt;15")+COUNTIF(AR337,"&lt;15")+COUNTIF(AV337,"&lt;216")+COUNTIF(BF337,"&lt;15")+COUNTIF(BK337,"&lt;15")+COUNTIF(AY337,"&lt;1.5")+COUNTIF(BA337,"&lt;1.5")</f>
        <v>6</v>
      </c>
      <c r="BS337" s="66" t="str">
        <f aca="false">IF(BR337&lt;=0,"الطالب ناجح اعتباريا","برنامج علاجي في  ")&amp;IF(COUNTIF(H337,"&lt;15")=0,0,"- لغة عربية وخط ")&amp;IF(COUNTIF(M337,"&lt;15")=0,0,"-انجليزي ")&amp;IF(COUNTIF(R337,"&lt;15")=0,0,"- دراسات ")&amp;IF(COUNTIF(Y337,"&lt;15")=0,0,"-رياضيات ")&amp;IF(COUNTIF(AF337,"&lt;15")=0,0,"- علوم")&amp;IF(COUNTIF(AK337,"&lt;15")=0,0,"- فنية ")&amp;IF(COUNTIF(AR337,"&lt;15")=0,0,"- حاسب الي ")&amp;IF(COUNTIF(AV337,"&lt;216")=0,0,"-  مجموع ")&amp;IF(COUNTIF(BF337,"&lt;15")=0,0,"- تربية دينية ")&amp;IF(COUNTIF(BK337,"&lt;15")=0,0,"- فرنساوي ")&amp;IF(COUNTIF(AY337,"&lt;1.5")=0,0,"-نشاط 1 ")&amp;IF(COUNTIF(BA337,"&lt;1.5")=0,0,"- نشاط 2 ")</f>
        <v>برنامج علاجي في  000-رياضيات - علوم0- حاسب الي -  مجموع 00-نشاط 1 - نشاط 2 </v>
      </c>
      <c r="BT337" s="67" t="n">
        <f aca="false">RANK(AV337,$AV$9:$AV$1700)</f>
        <v>3</v>
      </c>
      <c r="BU337" s="68" t="n">
        <f aca="false">COUNTIF(H337,0)+COUNTIF(M337,0)+COUNTIF(R337,0)+COUNTIF(W337:X337,0)+COUNTIF(AE337,0)+COUNTIF(AK337,0)+COUNTIF(AQ337,0)+COUNTIF(BF337,0)+COUNTIF(BK337,0)</f>
        <v>0</v>
      </c>
      <c r="BV337" s="68" t="str">
        <f aca="false">IF(BU337&gt;=10,"غ","ح")</f>
        <v>ح</v>
      </c>
      <c r="BW337" s="68" t="str">
        <f aca="false">CONCATENATE('[1]ادخال بيانات الرئيسية'!C344,BV337)</f>
        <v>ح</v>
      </c>
      <c r="BX337" s="68" t="str">
        <f aca="false">CONCATENATE('[1]ادخال بيانات الرئيسية'!C344,BS337)</f>
        <v>برنامج علاجي في  000-رياضيات - علوم0- حاسب الي -  مجموع 00-نشاط 1 - نشاط 2 </v>
      </c>
      <c r="BY337" s="68" t="str">
        <f aca="false">CONCATENATE(BV337)</f>
        <v>ح</v>
      </c>
      <c r="BZ337" s="68" t="str">
        <f aca="false">CONCATENATE(C337)</f>
        <v>0</v>
      </c>
      <c r="CA337" s="9" t="str">
        <f aca="false">CONCATENATE(BY337,BZ337)</f>
        <v>ح0</v>
      </c>
      <c r="CB337" s="9" t="str">
        <f aca="false">CONCATENATE(BR337)</f>
        <v>6</v>
      </c>
      <c r="CC337" s="9" t="str">
        <f aca="false">CONCATENATE(C337)</f>
        <v>0</v>
      </c>
      <c r="CD337" s="9" t="str">
        <f aca="false">CONCATENATE(CC337,CB337)</f>
        <v>06</v>
      </c>
    </row>
    <row r="338" customFormat="false" ht="20.25" hidden="false" customHeight="false" outlineLevel="0" collapsed="false">
      <c r="A338" s="69" t="n">
        <f aca="false">'[1]ادخال بيانات الرئيسية'!A345</f>
        <v>0</v>
      </c>
      <c r="B338" s="69" t="n">
        <f aca="false">'[1]ادخال بيانات الرئيسية'!B345</f>
        <v>0</v>
      </c>
      <c r="C338" s="69" t="n">
        <f aca="false">'[1]ادخال بيانات الرئيسية'!D345</f>
        <v>0</v>
      </c>
      <c r="D338" s="70" t="n">
        <f aca="false">'[1]ادخال بيانات الرئيسية'!E345</f>
        <v>0</v>
      </c>
      <c r="E338" s="71"/>
      <c r="F338" s="72"/>
      <c r="G338" s="64" t="n">
        <f aca="false">'[1]رصد ملف الإنجاز( 1)'!F341</f>
        <v>0</v>
      </c>
      <c r="H338" s="72"/>
      <c r="I338" s="64" t="n">
        <f aca="false">SUM(G338:H338)</f>
        <v>0</v>
      </c>
      <c r="J338" s="63" t="n">
        <f aca="false">(I338*40)/100</f>
        <v>0</v>
      </c>
      <c r="K338" s="64" t="str">
        <f aca="false">IF(I338&gt;=85,"ممتاز",IF(I338&gt;=75,"جيد جداً",IF(I338&gt;=65,"جيد",IF(I338&gt;=50,"مقبول","دون المستوى"))))</f>
        <v>دون المستوى</v>
      </c>
      <c r="L338" s="64" t="n">
        <f aca="false">'[1]رصد ملف الإنجاز( 1)'!G341</f>
        <v>0</v>
      </c>
      <c r="M338" s="72"/>
      <c r="N338" s="64" t="n">
        <f aca="false">SUM(L338:M338)</f>
        <v>0</v>
      </c>
      <c r="O338" s="63" t="n">
        <f aca="false">(N338*30)/100</f>
        <v>0</v>
      </c>
      <c r="P338" s="64" t="str">
        <f aca="false">IF(N338&gt;=85,"ممتاز",IF(N338&gt;=75,"جيد جداً",IF(N338&gt;=65,"جيد",IF(N338&gt;=50,"مقبول","دون المستوى"))))</f>
        <v>دون المستوى</v>
      </c>
      <c r="Q338" s="64" t="n">
        <f aca="false">'[1]رصد ملف الإنجاز( 1)'!H341</f>
        <v>0</v>
      </c>
      <c r="R338" s="72"/>
      <c r="S338" s="64" t="n">
        <f aca="false">SUM(Q338:R338)</f>
        <v>0</v>
      </c>
      <c r="T338" s="63" t="n">
        <f aca="false">(S338*20)/100</f>
        <v>0</v>
      </c>
      <c r="U338" s="64" t="str">
        <f aca="false">IF(S338&gt;=85,"ممتاز",IF(S338&gt;=75,"جيد جداً",IF(S338&gt;=65,"جيد",IF(S338&gt;=50,"مقبول","دون المستوى"))))</f>
        <v>دون المستوى</v>
      </c>
      <c r="V338" s="64" t="n">
        <f aca="false">'[1]رصد ملف الإنجاز( 1)'!I341</f>
        <v>0</v>
      </c>
      <c r="W338" s="72"/>
      <c r="X338" s="72"/>
      <c r="Y338" s="64" t="n">
        <f aca="false">SUM(W338:X338)</f>
        <v>0</v>
      </c>
      <c r="Z338" s="64" t="n">
        <f aca="false">Y338+V338</f>
        <v>0</v>
      </c>
      <c r="AA338" s="63" t="n">
        <f aca="false">(Z338*30)/100</f>
        <v>0</v>
      </c>
      <c r="AB338" s="64" t="str">
        <f aca="false">IF(Z338&gt;=85,"ممتاز",IF(Z338&gt;=75,"جيد جداً",IF(Z338&gt;=65,"جيد",IF(Z338&gt;=50,"مقبول","دون المستوى"))))</f>
        <v>دون المستوى</v>
      </c>
      <c r="AC338" s="64" t="n">
        <f aca="false">'[1]رصد ملف الإنجاز( 1)'!J341</f>
        <v>0</v>
      </c>
      <c r="AD338" s="72"/>
      <c r="AE338" s="72"/>
      <c r="AF338" s="64" t="n">
        <f aca="false">SUM(AD338:AE338)</f>
        <v>0</v>
      </c>
      <c r="AG338" s="64" t="n">
        <f aca="false">AF338+AC338</f>
        <v>0</v>
      </c>
      <c r="AH338" s="63" t="n">
        <f aca="false">(AG338*20)/100</f>
        <v>0</v>
      </c>
      <c r="AI338" s="64" t="str">
        <f aca="false">IF(AG338&gt;=85,"ممتاز",IF(AG338&gt;=75,"جيد جداً",IF(AG338&gt;=65,"جيد",IF(AG338&gt;=50,"مقبول","دون المستوى"))))</f>
        <v>دون المستوى</v>
      </c>
      <c r="AJ338" s="64" t="n">
        <f aca="false">'[1]رصد ملف الإنجاز( 1)'!K341</f>
        <v>0</v>
      </c>
      <c r="AK338" s="72"/>
      <c r="AL338" s="64" t="n">
        <f aca="false">SUM(AJ338:AK338)</f>
        <v>0</v>
      </c>
      <c r="AM338" s="63" t="n">
        <f aca="false">(AL338*10)/100</f>
        <v>0</v>
      </c>
      <c r="AN338" s="64" t="str">
        <f aca="false">IF(AL338&gt;=85,"ممتاز",IF(AL338&gt;=75,"جيد جداً",IF(AL338&gt;=65,"جيد",IF(AL338&gt;=50,"مقبول","دون المستوى"))))</f>
        <v>دون المستوى</v>
      </c>
      <c r="AO338" s="64" t="n">
        <f aca="false">'[1]رصد ملف الإنجاز( 1)'!L341</f>
        <v>0</v>
      </c>
      <c r="AP338" s="72"/>
      <c r="AQ338" s="72"/>
      <c r="AR338" s="64" t="n">
        <f aca="false">SUM(AP338:AQ338)</f>
        <v>0</v>
      </c>
      <c r="AS338" s="64" t="n">
        <f aca="false">AR338+AO338</f>
        <v>0</v>
      </c>
      <c r="AT338" s="63" t="n">
        <f aca="false">(AS338*10)/100</f>
        <v>0</v>
      </c>
      <c r="AU338" s="64" t="str">
        <f aca="false">IF(AS338&gt;=85,"ممتاز",IF(AS338&gt;=75,"جيد جداً",IF(AS338&gt;=65,"جيد",IF(AS338&gt;=50,"مقبول","دون المستوى"))))</f>
        <v>دون المستوى</v>
      </c>
      <c r="AV338" s="63" t="n">
        <f aca="false">AS338+AL338+AG338+Z338+S338+N338+I338+AY338+BA338</f>
        <v>0</v>
      </c>
      <c r="AW338" s="63" t="n">
        <f aca="false">AT338+AM338+AH338+AA338+T338+O338+J338</f>
        <v>0</v>
      </c>
      <c r="AX338" s="63" t="str">
        <f aca="false">IF(AV338&gt;=612,"ممتاز",IF(AV338&gt;=540,"جيد جداً",IF(AV338&gt;=468,"جيد",IF(AV338&gt;=360,"مقبول","دون المستوى"))))</f>
        <v>دون المستوى</v>
      </c>
      <c r="AY338" s="72" t="n">
        <f aca="false">'[1]رصد ملف الإنجاز( 1)'!N341</f>
        <v>0</v>
      </c>
      <c r="AZ338" s="63" t="str">
        <f aca="false">IF(AY338&gt;=4.3,"ممتاز",IF(AY338&gt;=3.8,"جيد جداً",IF(AY338&gt;=3.3,"جيد",IF(AY338&gt;=2.5,"مقبول","دون المستوى"))))</f>
        <v>دون المستوى</v>
      </c>
      <c r="BA338" s="62" t="n">
        <f aca="false">'[1]رصد ملف الإنجاز( 1)'!O341</f>
        <v>0</v>
      </c>
      <c r="BB338" s="63" t="str">
        <f aca="false">IF(BA338&gt;=4.3,"ممتاز",IF(BA338&gt;=3.8,"جيد جداً",IF(BA338&gt;=3.3,"جيد",IF(BA338&gt;=2.5,"مقبول","دون المستوى"))))</f>
        <v>دون المستوى</v>
      </c>
      <c r="BC338" s="63" t="n">
        <f aca="false">AW338+AY338+BA338</f>
        <v>0</v>
      </c>
      <c r="BD338" s="63" t="str">
        <f aca="false">IF(BC338&gt;=144.5,"ممتاز",IF(BC338&gt;=127.5,"جيد جداً",IF(BC338&gt;=110.5,"جيد",IF(BC338&gt;=85,"مقبول","دون المستوى"))))</f>
        <v>دون المستوى</v>
      </c>
      <c r="BE338" s="64" t="n">
        <f aca="false">'[1]رصد ملف الإنجاز( 1)'!M341</f>
        <v>0</v>
      </c>
      <c r="BF338" s="72"/>
      <c r="BG338" s="64" t="n">
        <f aca="false">SUM(BE338:BF338)</f>
        <v>0</v>
      </c>
      <c r="BH338" s="63" t="n">
        <f aca="false">(BG338*20)/100</f>
        <v>0</v>
      </c>
      <c r="BI338" s="64" t="str">
        <f aca="false">IF(BG338&gt;=85,"ممتاز",IF(BG338&gt;=75,"جيد جداً",IF(BG338&gt;=65,"جيد",IF(BG338&gt;=50,"مقبول","دون المستوى"))))</f>
        <v>دون المستوى</v>
      </c>
      <c r="BJ338" s="64" t="n">
        <f aca="false">'[1]رصد ملف الإنجاز( 1)'!P341</f>
        <v>0</v>
      </c>
      <c r="BK338" s="72"/>
      <c r="BL338" s="64" t="n">
        <f aca="false">SUM(BJ338:BK338)</f>
        <v>0</v>
      </c>
      <c r="BM338" s="63" t="n">
        <f aca="false">(BL338*15)/100</f>
        <v>0</v>
      </c>
      <c r="BN338" s="64" t="str">
        <f aca="false">IF(BL338&gt;=85,"ممتاز",IF(BL338&gt;=75,"جيد جداً",IF(BL338&gt;=65,"جيد",IF(BL338&gt;=50,"مقبول","دون المستوى"))))</f>
        <v>دون المستوى</v>
      </c>
      <c r="BO338" s="72"/>
      <c r="BP338" s="72"/>
      <c r="BQ338" s="72"/>
      <c r="BR338" s="65" t="n">
        <f aca="false">COUNTIF(H338,"&lt;15")+COUNTIF(M338,"&lt;15")+COUNTIF(R338,"&lt;15")+COUNTIF(Y338,"&lt;15")+COUNTIF(AF338,"&lt;15")+COUNTIF(AK338,"&lt;15")+COUNTIF(AR338,"&lt;15")+COUNTIF(AV338,"&lt;216")+COUNTIF(BF338,"&lt;15")+COUNTIF(BK338,"&lt;15")+COUNTIF(AY338,"&lt;1.5")+COUNTIF(BA338,"&lt;1.5")</f>
        <v>6</v>
      </c>
      <c r="BS338" s="66" t="str">
        <f aca="false">IF(BR338&lt;=0,"الطالب ناجح اعتباريا","برنامج علاجي في  ")&amp;IF(COUNTIF(H338,"&lt;15")=0,0,"- لغة عربية وخط ")&amp;IF(COUNTIF(M338,"&lt;15")=0,0,"-انجليزي ")&amp;IF(COUNTIF(R338,"&lt;15")=0,0,"- دراسات ")&amp;IF(COUNTIF(Y338,"&lt;15")=0,0,"-رياضيات ")&amp;IF(COUNTIF(AF338,"&lt;15")=0,0,"- علوم")&amp;IF(COUNTIF(AK338,"&lt;15")=0,0,"- فنية ")&amp;IF(COUNTIF(AR338,"&lt;15")=0,0,"- حاسب الي ")&amp;IF(COUNTIF(AV338,"&lt;216")=0,0,"-  مجموع ")&amp;IF(COUNTIF(BF338,"&lt;15")=0,0,"- تربية دينية ")&amp;IF(COUNTIF(BK338,"&lt;15")=0,0,"- فرنساوي ")&amp;IF(COUNTIF(AY338,"&lt;1.5")=0,0,"-نشاط 1 ")&amp;IF(COUNTIF(BA338,"&lt;1.5")=0,0,"- نشاط 2 ")</f>
        <v>برنامج علاجي في  000-رياضيات - علوم0- حاسب الي -  مجموع 00-نشاط 1 - نشاط 2 </v>
      </c>
      <c r="BT338" s="67" t="n">
        <f aca="false">RANK(AV338,$AV$9:$AV$1700)</f>
        <v>3</v>
      </c>
      <c r="BU338" s="68" t="n">
        <f aca="false">COUNTIF(H338,0)+COUNTIF(M338,0)+COUNTIF(R338,0)+COUNTIF(W338:X338,0)+COUNTIF(AE338,0)+COUNTIF(AK338,0)+COUNTIF(AQ338,0)+COUNTIF(BF338,0)+COUNTIF(BK338,0)</f>
        <v>0</v>
      </c>
      <c r="BV338" s="68" t="str">
        <f aca="false">IF(BU338&gt;=10,"غ","ح")</f>
        <v>ح</v>
      </c>
      <c r="BW338" s="68" t="str">
        <f aca="false">CONCATENATE('[1]ادخال بيانات الرئيسية'!C345,BV338)</f>
        <v>ح</v>
      </c>
      <c r="BX338" s="68" t="str">
        <f aca="false">CONCATENATE('[1]ادخال بيانات الرئيسية'!C345,BS338)</f>
        <v>برنامج علاجي في  000-رياضيات - علوم0- حاسب الي -  مجموع 00-نشاط 1 - نشاط 2 </v>
      </c>
      <c r="BY338" s="68" t="str">
        <f aca="false">CONCATENATE(BV338)</f>
        <v>ح</v>
      </c>
      <c r="BZ338" s="68" t="str">
        <f aca="false">CONCATENATE(C338)</f>
        <v>0</v>
      </c>
      <c r="CA338" s="9" t="str">
        <f aca="false">CONCATENATE(BY338,BZ338)</f>
        <v>ح0</v>
      </c>
      <c r="CB338" s="9" t="str">
        <f aca="false">CONCATENATE(BR338)</f>
        <v>6</v>
      </c>
      <c r="CC338" s="9" t="str">
        <f aca="false">CONCATENATE(C338)</f>
        <v>0</v>
      </c>
      <c r="CD338" s="9" t="str">
        <f aca="false">CONCATENATE(CC338,CB338)</f>
        <v>06</v>
      </c>
    </row>
    <row r="339" customFormat="false" ht="20.25" hidden="false" customHeight="false" outlineLevel="0" collapsed="false">
      <c r="A339" s="69" t="n">
        <f aca="false">'[1]ادخال بيانات الرئيسية'!A346</f>
        <v>0</v>
      </c>
      <c r="B339" s="69" t="n">
        <f aca="false">'[1]ادخال بيانات الرئيسية'!B346</f>
        <v>0</v>
      </c>
      <c r="C339" s="69" t="n">
        <f aca="false">'[1]ادخال بيانات الرئيسية'!D346</f>
        <v>0</v>
      </c>
      <c r="D339" s="70" t="n">
        <f aca="false">'[1]ادخال بيانات الرئيسية'!E346</f>
        <v>0</v>
      </c>
      <c r="E339" s="71"/>
      <c r="F339" s="72"/>
      <c r="G339" s="64" t="n">
        <f aca="false">'[1]رصد ملف الإنجاز( 1)'!F342</f>
        <v>0</v>
      </c>
      <c r="H339" s="72"/>
      <c r="I339" s="64" t="n">
        <f aca="false">SUM(G339:H339)</f>
        <v>0</v>
      </c>
      <c r="J339" s="63" t="n">
        <f aca="false">(I339*40)/100</f>
        <v>0</v>
      </c>
      <c r="K339" s="64" t="str">
        <f aca="false">IF(I339&gt;=85,"ممتاز",IF(I339&gt;=75,"جيد جداً",IF(I339&gt;=65,"جيد",IF(I339&gt;=50,"مقبول","دون المستوى"))))</f>
        <v>دون المستوى</v>
      </c>
      <c r="L339" s="64" t="n">
        <f aca="false">'[1]رصد ملف الإنجاز( 1)'!G342</f>
        <v>0</v>
      </c>
      <c r="M339" s="72"/>
      <c r="N339" s="64" t="n">
        <f aca="false">SUM(L339:M339)</f>
        <v>0</v>
      </c>
      <c r="O339" s="63" t="n">
        <f aca="false">(N339*30)/100</f>
        <v>0</v>
      </c>
      <c r="P339" s="64" t="str">
        <f aca="false">IF(N339&gt;=85,"ممتاز",IF(N339&gt;=75,"جيد جداً",IF(N339&gt;=65,"جيد",IF(N339&gt;=50,"مقبول","دون المستوى"))))</f>
        <v>دون المستوى</v>
      </c>
      <c r="Q339" s="64" t="n">
        <f aca="false">'[1]رصد ملف الإنجاز( 1)'!H342</f>
        <v>0</v>
      </c>
      <c r="R339" s="72"/>
      <c r="S339" s="64" t="n">
        <f aca="false">SUM(Q339:R339)</f>
        <v>0</v>
      </c>
      <c r="T339" s="63" t="n">
        <f aca="false">(S339*20)/100</f>
        <v>0</v>
      </c>
      <c r="U339" s="64" t="str">
        <f aca="false">IF(S339&gt;=85,"ممتاز",IF(S339&gt;=75,"جيد جداً",IF(S339&gt;=65,"جيد",IF(S339&gt;=50,"مقبول","دون المستوى"))))</f>
        <v>دون المستوى</v>
      </c>
      <c r="V339" s="64" t="n">
        <f aca="false">'[1]رصد ملف الإنجاز( 1)'!I342</f>
        <v>0</v>
      </c>
      <c r="W339" s="72"/>
      <c r="X339" s="72"/>
      <c r="Y339" s="64" t="n">
        <f aca="false">SUM(W339:X339)</f>
        <v>0</v>
      </c>
      <c r="Z339" s="64" t="n">
        <f aca="false">Y339+V339</f>
        <v>0</v>
      </c>
      <c r="AA339" s="63" t="n">
        <f aca="false">(Z339*30)/100</f>
        <v>0</v>
      </c>
      <c r="AB339" s="64" t="str">
        <f aca="false">IF(Z339&gt;=85,"ممتاز",IF(Z339&gt;=75,"جيد جداً",IF(Z339&gt;=65,"جيد",IF(Z339&gt;=50,"مقبول","دون المستوى"))))</f>
        <v>دون المستوى</v>
      </c>
      <c r="AC339" s="64" t="n">
        <f aca="false">'[1]رصد ملف الإنجاز( 1)'!J342</f>
        <v>0</v>
      </c>
      <c r="AD339" s="72"/>
      <c r="AE339" s="72"/>
      <c r="AF339" s="64" t="n">
        <f aca="false">SUM(AD339:AE339)</f>
        <v>0</v>
      </c>
      <c r="AG339" s="64" t="n">
        <f aca="false">AF339+AC339</f>
        <v>0</v>
      </c>
      <c r="AH339" s="63" t="n">
        <f aca="false">(AG339*20)/100</f>
        <v>0</v>
      </c>
      <c r="AI339" s="64" t="str">
        <f aca="false">IF(AG339&gt;=85,"ممتاز",IF(AG339&gt;=75,"جيد جداً",IF(AG339&gt;=65,"جيد",IF(AG339&gt;=50,"مقبول","دون المستوى"))))</f>
        <v>دون المستوى</v>
      </c>
      <c r="AJ339" s="64" t="n">
        <f aca="false">'[1]رصد ملف الإنجاز( 1)'!K342</f>
        <v>0</v>
      </c>
      <c r="AK339" s="72"/>
      <c r="AL339" s="64" t="n">
        <f aca="false">SUM(AJ339:AK339)</f>
        <v>0</v>
      </c>
      <c r="AM339" s="63" t="n">
        <f aca="false">(AL339*10)/100</f>
        <v>0</v>
      </c>
      <c r="AN339" s="64" t="str">
        <f aca="false">IF(AL339&gt;=85,"ممتاز",IF(AL339&gt;=75,"جيد جداً",IF(AL339&gt;=65,"جيد",IF(AL339&gt;=50,"مقبول","دون المستوى"))))</f>
        <v>دون المستوى</v>
      </c>
      <c r="AO339" s="64" t="n">
        <f aca="false">'[1]رصد ملف الإنجاز( 1)'!L342</f>
        <v>0</v>
      </c>
      <c r="AP339" s="72"/>
      <c r="AQ339" s="72"/>
      <c r="AR339" s="64" t="n">
        <f aca="false">SUM(AP339:AQ339)</f>
        <v>0</v>
      </c>
      <c r="AS339" s="64" t="n">
        <f aca="false">AR339+AO339</f>
        <v>0</v>
      </c>
      <c r="AT339" s="63" t="n">
        <f aca="false">(AS339*10)/100</f>
        <v>0</v>
      </c>
      <c r="AU339" s="64" t="str">
        <f aca="false">IF(AS339&gt;=85,"ممتاز",IF(AS339&gt;=75,"جيد جداً",IF(AS339&gt;=65,"جيد",IF(AS339&gt;=50,"مقبول","دون المستوى"))))</f>
        <v>دون المستوى</v>
      </c>
      <c r="AV339" s="63" t="n">
        <f aca="false">AS339+AL339+AG339+Z339+S339+N339+I339+AY339+BA339</f>
        <v>0</v>
      </c>
      <c r="AW339" s="63" t="n">
        <f aca="false">AT339+AM339+AH339+AA339+T339+O339+J339</f>
        <v>0</v>
      </c>
      <c r="AX339" s="63" t="str">
        <f aca="false">IF(AV339&gt;=612,"ممتاز",IF(AV339&gt;=540,"جيد جداً",IF(AV339&gt;=468,"جيد",IF(AV339&gt;=360,"مقبول","دون المستوى"))))</f>
        <v>دون المستوى</v>
      </c>
      <c r="AY339" s="72" t="n">
        <f aca="false">'[1]رصد ملف الإنجاز( 1)'!N342</f>
        <v>0</v>
      </c>
      <c r="AZ339" s="63" t="str">
        <f aca="false">IF(AY339&gt;=4.3,"ممتاز",IF(AY339&gt;=3.8,"جيد جداً",IF(AY339&gt;=3.3,"جيد",IF(AY339&gt;=2.5,"مقبول","دون المستوى"))))</f>
        <v>دون المستوى</v>
      </c>
      <c r="BA339" s="62" t="n">
        <f aca="false">'[1]رصد ملف الإنجاز( 1)'!O342</f>
        <v>0</v>
      </c>
      <c r="BB339" s="63" t="str">
        <f aca="false">IF(BA339&gt;=4.3,"ممتاز",IF(BA339&gt;=3.8,"جيد جداً",IF(BA339&gt;=3.3,"جيد",IF(BA339&gt;=2.5,"مقبول","دون المستوى"))))</f>
        <v>دون المستوى</v>
      </c>
      <c r="BC339" s="63" t="n">
        <f aca="false">AW339+AY339+BA339</f>
        <v>0</v>
      </c>
      <c r="BD339" s="63" t="str">
        <f aca="false">IF(BC339&gt;=144.5,"ممتاز",IF(BC339&gt;=127.5,"جيد جداً",IF(BC339&gt;=110.5,"جيد",IF(BC339&gt;=85,"مقبول","دون المستوى"))))</f>
        <v>دون المستوى</v>
      </c>
      <c r="BE339" s="64" t="n">
        <f aca="false">'[1]رصد ملف الإنجاز( 1)'!M342</f>
        <v>0</v>
      </c>
      <c r="BF339" s="72"/>
      <c r="BG339" s="64" t="n">
        <f aca="false">SUM(BE339:BF339)</f>
        <v>0</v>
      </c>
      <c r="BH339" s="63" t="n">
        <f aca="false">(BG339*20)/100</f>
        <v>0</v>
      </c>
      <c r="BI339" s="64" t="str">
        <f aca="false">IF(BG339&gt;=85,"ممتاز",IF(BG339&gt;=75,"جيد جداً",IF(BG339&gt;=65,"جيد",IF(BG339&gt;=50,"مقبول","دون المستوى"))))</f>
        <v>دون المستوى</v>
      </c>
      <c r="BJ339" s="64" t="n">
        <f aca="false">'[1]رصد ملف الإنجاز( 1)'!P342</f>
        <v>0</v>
      </c>
      <c r="BK339" s="72"/>
      <c r="BL339" s="64" t="n">
        <f aca="false">SUM(BJ339:BK339)</f>
        <v>0</v>
      </c>
      <c r="BM339" s="63" t="n">
        <f aca="false">(BL339*15)/100</f>
        <v>0</v>
      </c>
      <c r="BN339" s="64" t="str">
        <f aca="false">IF(BL339&gt;=85,"ممتاز",IF(BL339&gt;=75,"جيد جداً",IF(BL339&gt;=65,"جيد",IF(BL339&gt;=50,"مقبول","دون المستوى"))))</f>
        <v>دون المستوى</v>
      </c>
      <c r="BO339" s="72"/>
      <c r="BP339" s="72"/>
      <c r="BQ339" s="72"/>
      <c r="BR339" s="65" t="n">
        <f aca="false">COUNTIF(H339,"&lt;15")+COUNTIF(M339,"&lt;15")+COUNTIF(R339,"&lt;15")+COUNTIF(Y339,"&lt;15")+COUNTIF(AF339,"&lt;15")+COUNTIF(AK339,"&lt;15")+COUNTIF(AR339,"&lt;15")+COUNTIF(AV339,"&lt;216")+COUNTIF(BF339,"&lt;15")+COUNTIF(BK339,"&lt;15")+COUNTIF(AY339,"&lt;1.5")+COUNTIF(BA339,"&lt;1.5")</f>
        <v>6</v>
      </c>
      <c r="BS339" s="66" t="str">
        <f aca="false">IF(BR339&lt;=0,"الطالب ناجح اعتباريا","برنامج علاجي في  ")&amp;IF(COUNTIF(H339,"&lt;15")=0,0,"- لغة عربية وخط ")&amp;IF(COUNTIF(M339,"&lt;15")=0,0,"-انجليزي ")&amp;IF(COUNTIF(R339,"&lt;15")=0,0,"- دراسات ")&amp;IF(COUNTIF(Y339,"&lt;15")=0,0,"-رياضيات ")&amp;IF(COUNTIF(AF339,"&lt;15")=0,0,"- علوم")&amp;IF(COUNTIF(AK339,"&lt;15")=0,0,"- فنية ")&amp;IF(COUNTIF(AR339,"&lt;15")=0,0,"- حاسب الي ")&amp;IF(COUNTIF(AV339,"&lt;216")=0,0,"-  مجموع ")&amp;IF(COUNTIF(BF339,"&lt;15")=0,0,"- تربية دينية ")&amp;IF(COUNTIF(BK339,"&lt;15")=0,0,"- فرنساوي ")&amp;IF(COUNTIF(AY339,"&lt;1.5")=0,0,"-نشاط 1 ")&amp;IF(COUNTIF(BA339,"&lt;1.5")=0,0,"- نشاط 2 ")</f>
        <v>برنامج علاجي في  000-رياضيات - علوم0- حاسب الي -  مجموع 00-نشاط 1 - نشاط 2 </v>
      </c>
      <c r="BT339" s="67" t="n">
        <f aca="false">RANK(AV339,$AV$9:$AV$1700)</f>
        <v>3</v>
      </c>
      <c r="BU339" s="68" t="n">
        <f aca="false">COUNTIF(H339,0)+COUNTIF(M339,0)+COUNTIF(R339,0)+COUNTIF(W339:X339,0)+COUNTIF(AE339,0)+COUNTIF(AK339,0)+COUNTIF(AQ339,0)+COUNTIF(BF339,0)+COUNTIF(BK339,0)</f>
        <v>0</v>
      </c>
      <c r="BV339" s="68" t="str">
        <f aca="false">IF(BU339&gt;=10,"غ","ح")</f>
        <v>ح</v>
      </c>
      <c r="BW339" s="68" t="str">
        <f aca="false">CONCATENATE('[1]ادخال بيانات الرئيسية'!C346,BV339)</f>
        <v>ح</v>
      </c>
      <c r="BX339" s="68" t="str">
        <f aca="false">CONCATENATE('[1]ادخال بيانات الرئيسية'!C346,BS339)</f>
        <v>برنامج علاجي في  000-رياضيات - علوم0- حاسب الي -  مجموع 00-نشاط 1 - نشاط 2 </v>
      </c>
      <c r="BY339" s="68" t="str">
        <f aca="false">CONCATENATE(BV339)</f>
        <v>ح</v>
      </c>
      <c r="BZ339" s="68" t="str">
        <f aca="false">CONCATENATE(C339)</f>
        <v>0</v>
      </c>
      <c r="CA339" s="9" t="str">
        <f aca="false">CONCATENATE(BY339,BZ339)</f>
        <v>ح0</v>
      </c>
      <c r="CB339" s="9" t="str">
        <f aca="false">CONCATENATE(BR339)</f>
        <v>6</v>
      </c>
      <c r="CC339" s="9" t="str">
        <f aca="false">CONCATENATE(C339)</f>
        <v>0</v>
      </c>
      <c r="CD339" s="9" t="str">
        <f aca="false">CONCATENATE(CC339,CB339)</f>
        <v>06</v>
      </c>
    </row>
    <row r="340" customFormat="false" ht="20.25" hidden="false" customHeight="false" outlineLevel="0" collapsed="false">
      <c r="A340" s="69" t="n">
        <f aca="false">'[1]ادخال بيانات الرئيسية'!A347</f>
        <v>0</v>
      </c>
      <c r="B340" s="69" t="n">
        <f aca="false">'[1]ادخال بيانات الرئيسية'!B347</f>
        <v>0</v>
      </c>
      <c r="C340" s="69" t="n">
        <f aca="false">'[1]ادخال بيانات الرئيسية'!D347</f>
        <v>0</v>
      </c>
      <c r="D340" s="70" t="n">
        <f aca="false">'[1]ادخال بيانات الرئيسية'!E347</f>
        <v>0</v>
      </c>
      <c r="E340" s="71"/>
      <c r="F340" s="72"/>
      <c r="G340" s="64" t="n">
        <f aca="false">'[1]رصد ملف الإنجاز( 1)'!F343</f>
        <v>0</v>
      </c>
      <c r="H340" s="72"/>
      <c r="I340" s="64" t="n">
        <f aca="false">SUM(G340:H340)</f>
        <v>0</v>
      </c>
      <c r="J340" s="63" t="n">
        <f aca="false">(I340*40)/100</f>
        <v>0</v>
      </c>
      <c r="K340" s="64" t="str">
        <f aca="false">IF(I340&gt;=85,"ممتاز",IF(I340&gt;=75,"جيد جداً",IF(I340&gt;=65,"جيد",IF(I340&gt;=50,"مقبول","دون المستوى"))))</f>
        <v>دون المستوى</v>
      </c>
      <c r="L340" s="64" t="n">
        <f aca="false">'[1]رصد ملف الإنجاز( 1)'!G343</f>
        <v>0</v>
      </c>
      <c r="M340" s="72"/>
      <c r="N340" s="64" t="n">
        <f aca="false">SUM(L340:M340)</f>
        <v>0</v>
      </c>
      <c r="O340" s="63" t="n">
        <f aca="false">(N340*30)/100</f>
        <v>0</v>
      </c>
      <c r="P340" s="64" t="str">
        <f aca="false">IF(N340&gt;=85,"ممتاز",IF(N340&gt;=75,"جيد جداً",IF(N340&gt;=65,"جيد",IF(N340&gt;=50,"مقبول","دون المستوى"))))</f>
        <v>دون المستوى</v>
      </c>
      <c r="Q340" s="64" t="n">
        <f aca="false">'[1]رصد ملف الإنجاز( 1)'!H343</f>
        <v>0</v>
      </c>
      <c r="R340" s="72"/>
      <c r="S340" s="64" t="n">
        <f aca="false">SUM(Q340:R340)</f>
        <v>0</v>
      </c>
      <c r="T340" s="63" t="n">
        <f aca="false">(S340*20)/100</f>
        <v>0</v>
      </c>
      <c r="U340" s="64" t="str">
        <f aca="false">IF(S340&gt;=85,"ممتاز",IF(S340&gt;=75,"جيد جداً",IF(S340&gt;=65,"جيد",IF(S340&gt;=50,"مقبول","دون المستوى"))))</f>
        <v>دون المستوى</v>
      </c>
      <c r="V340" s="64" t="n">
        <f aca="false">'[1]رصد ملف الإنجاز( 1)'!I343</f>
        <v>0</v>
      </c>
      <c r="W340" s="72"/>
      <c r="X340" s="72"/>
      <c r="Y340" s="64" t="n">
        <f aca="false">SUM(W340:X340)</f>
        <v>0</v>
      </c>
      <c r="Z340" s="64" t="n">
        <f aca="false">Y340+V340</f>
        <v>0</v>
      </c>
      <c r="AA340" s="63" t="n">
        <f aca="false">(Z340*30)/100</f>
        <v>0</v>
      </c>
      <c r="AB340" s="64" t="str">
        <f aca="false">IF(Z340&gt;=85,"ممتاز",IF(Z340&gt;=75,"جيد جداً",IF(Z340&gt;=65,"جيد",IF(Z340&gt;=50,"مقبول","دون المستوى"))))</f>
        <v>دون المستوى</v>
      </c>
      <c r="AC340" s="64" t="n">
        <f aca="false">'[1]رصد ملف الإنجاز( 1)'!J343</f>
        <v>0</v>
      </c>
      <c r="AD340" s="72"/>
      <c r="AE340" s="72"/>
      <c r="AF340" s="64" t="n">
        <f aca="false">SUM(AD340:AE340)</f>
        <v>0</v>
      </c>
      <c r="AG340" s="64" t="n">
        <f aca="false">AF340+AC340</f>
        <v>0</v>
      </c>
      <c r="AH340" s="63" t="n">
        <f aca="false">(AG340*20)/100</f>
        <v>0</v>
      </c>
      <c r="AI340" s="64" t="str">
        <f aca="false">IF(AG340&gt;=85,"ممتاز",IF(AG340&gt;=75,"جيد جداً",IF(AG340&gt;=65,"جيد",IF(AG340&gt;=50,"مقبول","دون المستوى"))))</f>
        <v>دون المستوى</v>
      </c>
      <c r="AJ340" s="64" t="n">
        <f aca="false">'[1]رصد ملف الإنجاز( 1)'!K343</f>
        <v>0</v>
      </c>
      <c r="AK340" s="72"/>
      <c r="AL340" s="64" t="n">
        <f aca="false">SUM(AJ340:AK340)</f>
        <v>0</v>
      </c>
      <c r="AM340" s="63" t="n">
        <f aca="false">(AL340*10)/100</f>
        <v>0</v>
      </c>
      <c r="AN340" s="64" t="str">
        <f aca="false">IF(AL340&gt;=85,"ممتاز",IF(AL340&gt;=75,"جيد جداً",IF(AL340&gt;=65,"جيد",IF(AL340&gt;=50,"مقبول","دون المستوى"))))</f>
        <v>دون المستوى</v>
      </c>
      <c r="AO340" s="64" t="n">
        <f aca="false">'[1]رصد ملف الإنجاز( 1)'!L343</f>
        <v>0</v>
      </c>
      <c r="AP340" s="72"/>
      <c r="AQ340" s="72"/>
      <c r="AR340" s="64" t="n">
        <f aca="false">SUM(AP340:AQ340)</f>
        <v>0</v>
      </c>
      <c r="AS340" s="64" t="n">
        <f aca="false">AR340+AO340</f>
        <v>0</v>
      </c>
      <c r="AT340" s="63" t="n">
        <f aca="false">(AS340*10)/100</f>
        <v>0</v>
      </c>
      <c r="AU340" s="64" t="str">
        <f aca="false">IF(AS340&gt;=85,"ممتاز",IF(AS340&gt;=75,"جيد جداً",IF(AS340&gt;=65,"جيد",IF(AS340&gt;=50,"مقبول","دون المستوى"))))</f>
        <v>دون المستوى</v>
      </c>
      <c r="AV340" s="63" t="n">
        <f aca="false">AS340+AL340+AG340+Z340+S340+N340+I340+AY340+BA340</f>
        <v>0</v>
      </c>
      <c r="AW340" s="63" t="n">
        <f aca="false">AT340+AM340+AH340+AA340+T340+O340+J340</f>
        <v>0</v>
      </c>
      <c r="AX340" s="63" t="str">
        <f aca="false">IF(AV340&gt;=612,"ممتاز",IF(AV340&gt;=540,"جيد جداً",IF(AV340&gt;=468,"جيد",IF(AV340&gt;=360,"مقبول","دون المستوى"))))</f>
        <v>دون المستوى</v>
      </c>
      <c r="AY340" s="72" t="n">
        <f aca="false">'[1]رصد ملف الإنجاز( 1)'!N343</f>
        <v>0</v>
      </c>
      <c r="AZ340" s="63" t="str">
        <f aca="false">IF(AY340&gt;=4.3,"ممتاز",IF(AY340&gt;=3.8,"جيد جداً",IF(AY340&gt;=3.3,"جيد",IF(AY340&gt;=2.5,"مقبول","دون المستوى"))))</f>
        <v>دون المستوى</v>
      </c>
      <c r="BA340" s="62" t="n">
        <f aca="false">'[1]رصد ملف الإنجاز( 1)'!O343</f>
        <v>0</v>
      </c>
      <c r="BB340" s="63" t="str">
        <f aca="false">IF(BA340&gt;=4.3,"ممتاز",IF(BA340&gt;=3.8,"جيد جداً",IF(BA340&gt;=3.3,"جيد",IF(BA340&gt;=2.5,"مقبول","دون المستوى"))))</f>
        <v>دون المستوى</v>
      </c>
      <c r="BC340" s="63" t="n">
        <f aca="false">AW340+AY340+BA340</f>
        <v>0</v>
      </c>
      <c r="BD340" s="63" t="str">
        <f aca="false">IF(BC340&gt;=144.5,"ممتاز",IF(BC340&gt;=127.5,"جيد جداً",IF(BC340&gt;=110.5,"جيد",IF(BC340&gt;=85,"مقبول","دون المستوى"))))</f>
        <v>دون المستوى</v>
      </c>
      <c r="BE340" s="64" t="n">
        <f aca="false">'[1]رصد ملف الإنجاز( 1)'!M343</f>
        <v>0</v>
      </c>
      <c r="BF340" s="72"/>
      <c r="BG340" s="64" t="n">
        <f aca="false">SUM(BE340:BF340)</f>
        <v>0</v>
      </c>
      <c r="BH340" s="63" t="n">
        <f aca="false">(BG340*20)/100</f>
        <v>0</v>
      </c>
      <c r="BI340" s="64" t="str">
        <f aca="false">IF(BG340&gt;=85,"ممتاز",IF(BG340&gt;=75,"جيد جداً",IF(BG340&gt;=65,"جيد",IF(BG340&gt;=50,"مقبول","دون المستوى"))))</f>
        <v>دون المستوى</v>
      </c>
      <c r="BJ340" s="64" t="n">
        <f aca="false">'[1]رصد ملف الإنجاز( 1)'!P343</f>
        <v>0</v>
      </c>
      <c r="BK340" s="72"/>
      <c r="BL340" s="64" t="n">
        <f aca="false">SUM(BJ340:BK340)</f>
        <v>0</v>
      </c>
      <c r="BM340" s="63" t="n">
        <f aca="false">(BL340*15)/100</f>
        <v>0</v>
      </c>
      <c r="BN340" s="64" t="str">
        <f aca="false">IF(BL340&gt;=85,"ممتاز",IF(BL340&gt;=75,"جيد جداً",IF(BL340&gt;=65,"جيد",IF(BL340&gt;=50,"مقبول","دون المستوى"))))</f>
        <v>دون المستوى</v>
      </c>
      <c r="BO340" s="72"/>
      <c r="BP340" s="72"/>
      <c r="BQ340" s="72"/>
      <c r="BR340" s="65" t="n">
        <f aca="false">COUNTIF(H340,"&lt;15")+COUNTIF(M340,"&lt;15")+COUNTIF(R340,"&lt;15")+COUNTIF(Y340,"&lt;15")+COUNTIF(AF340,"&lt;15")+COUNTIF(AK340,"&lt;15")+COUNTIF(AR340,"&lt;15")+COUNTIF(AV340,"&lt;216")+COUNTIF(BF340,"&lt;15")+COUNTIF(BK340,"&lt;15")+COUNTIF(AY340,"&lt;1.5")+COUNTIF(BA340,"&lt;1.5")</f>
        <v>6</v>
      </c>
      <c r="BS340" s="66" t="str">
        <f aca="false">IF(BR340&lt;=0,"الطالب ناجح اعتباريا","برنامج علاجي في  ")&amp;IF(COUNTIF(H340,"&lt;15")=0,0,"- لغة عربية وخط ")&amp;IF(COUNTIF(M340,"&lt;15")=0,0,"-انجليزي ")&amp;IF(COUNTIF(R340,"&lt;15")=0,0,"- دراسات ")&amp;IF(COUNTIF(Y340,"&lt;15")=0,0,"-رياضيات ")&amp;IF(COUNTIF(AF340,"&lt;15")=0,0,"- علوم")&amp;IF(COUNTIF(AK340,"&lt;15")=0,0,"- فنية ")&amp;IF(COUNTIF(AR340,"&lt;15")=0,0,"- حاسب الي ")&amp;IF(COUNTIF(AV340,"&lt;216")=0,0,"-  مجموع ")&amp;IF(COUNTIF(BF340,"&lt;15")=0,0,"- تربية دينية ")&amp;IF(COUNTIF(BK340,"&lt;15")=0,0,"- فرنساوي ")&amp;IF(COUNTIF(AY340,"&lt;1.5")=0,0,"-نشاط 1 ")&amp;IF(COUNTIF(BA340,"&lt;1.5")=0,0,"- نشاط 2 ")</f>
        <v>برنامج علاجي في  000-رياضيات - علوم0- حاسب الي -  مجموع 00-نشاط 1 - نشاط 2 </v>
      </c>
      <c r="BT340" s="67" t="n">
        <f aca="false">RANK(AV340,$AV$9:$AV$1700)</f>
        <v>3</v>
      </c>
      <c r="BU340" s="68" t="n">
        <f aca="false">COUNTIF(H340,0)+COUNTIF(M340,0)+COUNTIF(R340,0)+COUNTIF(W340:X340,0)+COUNTIF(AE340,0)+COUNTIF(AK340,0)+COUNTIF(AQ340,0)+COUNTIF(BF340,0)+COUNTIF(BK340,0)</f>
        <v>0</v>
      </c>
      <c r="BV340" s="68" t="str">
        <f aca="false">IF(BU340&gt;=10,"غ","ح")</f>
        <v>ح</v>
      </c>
      <c r="BW340" s="68" t="str">
        <f aca="false">CONCATENATE('[1]ادخال بيانات الرئيسية'!C347,BV340)</f>
        <v>ح</v>
      </c>
      <c r="BX340" s="68" t="str">
        <f aca="false">CONCATENATE('[1]ادخال بيانات الرئيسية'!C347,BS340)</f>
        <v>برنامج علاجي في  000-رياضيات - علوم0- حاسب الي -  مجموع 00-نشاط 1 - نشاط 2 </v>
      </c>
      <c r="BY340" s="68" t="str">
        <f aca="false">CONCATENATE(BV340)</f>
        <v>ح</v>
      </c>
      <c r="BZ340" s="68" t="str">
        <f aca="false">CONCATENATE(C340)</f>
        <v>0</v>
      </c>
      <c r="CA340" s="9" t="str">
        <f aca="false">CONCATENATE(BY340,BZ340)</f>
        <v>ح0</v>
      </c>
      <c r="CB340" s="9" t="str">
        <f aca="false">CONCATENATE(BR340)</f>
        <v>6</v>
      </c>
      <c r="CC340" s="9" t="str">
        <f aca="false">CONCATENATE(C340)</f>
        <v>0</v>
      </c>
      <c r="CD340" s="9" t="str">
        <f aca="false">CONCATENATE(CC340,CB340)</f>
        <v>06</v>
      </c>
    </row>
    <row r="341" customFormat="false" ht="20.25" hidden="false" customHeight="false" outlineLevel="0" collapsed="false">
      <c r="A341" s="69" t="n">
        <f aca="false">'[1]ادخال بيانات الرئيسية'!A348</f>
        <v>0</v>
      </c>
      <c r="B341" s="69" t="n">
        <f aca="false">'[1]ادخال بيانات الرئيسية'!B348</f>
        <v>0</v>
      </c>
      <c r="C341" s="69" t="n">
        <f aca="false">'[1]ادخال بيانات الرئيسية'!D348</f>
        <v>0</v>
      </c>
      <c r="D341" s="70" t="n">
        <f aca="false">'[1]ادخال بيانات الرئيسية'!E348</f>
        <v>0</v>
      </c>
      <c r="E341" s="71"/>
      <c r="F341" s="72"/>
      <c r="G341" s="64" t="n">
        <f aca="false">'[1]رصد ملف الإنجاز( 1)'!F344</f>
        <v>0</v>
      </c>
      <c r="H341" s="72"/>
      <c r="I341" s="64" t="n">
        <f aca="false">SUM(G341:H341)</f>
        <v>0</v>
      </c>
      <c r="J341" s="63" t="n">
        <f aca="false">(I341*40)/100</f>
        <v>0</v>
      </c>
      <c r="K341" s="64" t="str">
        <f aca="false">IF(I341&gt;=85,"ممتاز",IF(I341&gt;=75,"جيد جداً",IF(I341&gt;=65,"جيد",IF(I341&gt;=50,"مقبول","دون المستوى"))))</f>
        <v>دون المستوى</v>
      </c>
      <c r="L341" s="64" t="n">
        <f aca="false">'[1]رصد ملف الإنجاز( 1)'!G344</f>
        <v>0</v>
      </c>
      <c r="M341" s="72"/>
      <c r="N341" s="64" t="n">
        <f aca="false">SUM(L341:M341)</f>
        <v>0</v>
      </c>
      <c r="O341" s="63" t="n">
        <f aca="false">(N341*30)/100</f>
        <v>0</v>
      </c>
      <c r="P341" s="64" t="str">
        <f aca="false">IF(N341&gt;=85,"ممتاز",IF(N341&gt;=75,"جيد جداً",IF(N341&gt;=65,"جيد",IF(N341&gt;=50,"مقبول","دون المستوى"))))</f>
        <v>دون المستوى</v>
      </c>
      <c r="Q341" s="64" t="n">
        <f aca="false">'[1]رصد ملف الإنجاز( 1)'!H344</f>
        <v>0</v>
      </c>
      <c r="R341" s="72"/>
      <c r="S341" s="64" t="n">
        <f aca="false">SUM(Q341:R341)</f>
        <v>0</v>
      </c>
      <c r="T341" s="63" t="n">
        <f aca="false">(S341*20)/100</f>
        <v>0</v>
      </c>
      <c r="U341" s="64" t="str">
        <f aca="false">IF(S341&gt;=85,"ممتاز",IF(S341&gt;=75,"جيد جداً",IF(S341&gt;=65,"جيد",IF(S341&gt;=50,"مقبول","دون المستوى"))))</f>
        <v>دون المستوى</v>
      </c>
      <c r="V341" s="64" t="n">
        <f aca="false">'[1]رصد ملف الإنجاز( 1)'!I344</f>
        <v>0</v>
      </c>
      <c r="W341" s="72"/>
      <c r="X341" s="72"/>
      <c r="Y341" s="64" t="n">
        <f aca="false">SUM(W341:X341)</f>
        <v>0</v>
      </c>
      <c r="Z341" s="64" t="n">
        <f aca="false">Y341+V341</f>
        <v>0</v>
      </c>
      <c r="AA341" s="63" t="n">
        <f aca="false">(Z341*30)/100</f>
        <v>0</v>
      </c>
      <c r="AB341" s="64" t="str">
        <f aca="false">IF(Z341&gt;=85,"ممتاز",IF(Z341&gt;=75,"جيد جداً",IF(Z341&gt;=65,"جيد",IF(Z341&gt;=50,"مقبول","دون المستوى"))))</f>
        <v>دون المستوى</v>
      </c>
      <c r="AC341" s="64" t="n">
        <f aca="false">'[1]رصد ملف الإنجاز( 1)'!J344</f>
        <v>0</v>
      </c>
      <c r="AD341" s="72"/>
      <c r="AE341" s="72"/>
      <c r="AF341" s="64" t="n">
        <f aca="false">SUM(AD341:AE341)</f>
        <v>0</v>
      </c>
      <c r="AG341" s="64" t="n">
        <f aca="false">AF341+AC341</f>
        <v>0</v>
      </c>
      <c r="AH341" s="63" t="n">
        <f aca="false">(AG341*20)/100</f>
        <v>0</v>
      </c>
      <c r="AI341" s="64" t="str">
        <f aca="false">IF(AG341&gt;=85,"ممتاز",IF(AG341&gt;=75,"جيد جداً",IF(AG341&gt;=65,"جيد",IF(AG341&gt;=50,"مقبول","دون المستوى"))))</f>
        <v>دون المستوى</v>
      </c>
      <c r="AJ341" s="64" t="n">
        <f aca="false">'[1]رصد ملف الإنجاز( 1)'!K344</f>
        <v>0</v>
      </c>
      <c r="AK341" s="72"/>
      <c r="AL341" s="64" t="n">
        <f aca="false">SUM(AJ341:AK341)</f>
        <v>0</v>
      </c>
      <c r="AM341" s="63" t="n">
        <f aca="false">(AL341*10)/100</f>
        <v>0</v>
      </c>
      <c r="AN341" s="64" t="str">
        <f aca="false">IF(AL341&gt;=85,"ممتاز",IF(AL341&gt;=75,"جيد جداً",IF(AL341&gt;=65,"جيد",IF(AL341&gt;=50,"مقبول","دون المستوى"))))</f>
        <v>دون المستوى</v>
      </c>
      <c r="AO341" s="64" t="n">
        <f aca="false">'[1]رصد ملف الإنجاز( 1)'!L344</f>
        <v>0</v>
      </c>
      <c r="AP341" s="72"/>
      <c r="AQ341" s="72"/>
      <c r="AR341" s="64" t="n">
        <f aca="false">SUM(AP341:AQ341)</f>
        <v>0</v>
      </c>
      <c r="AS341" s="64" t="n">
        <f aca="false">AR341+AO341</f>
        <v>0</v>
      </c>
      <c r="AT341" s="63" t="n">
        <f aca="false">(AS341*10)/100</f>
        <v>0</v>
      </c>
      <c r="AU341" s="64" t="str">
        <f aca="false">IF(AS341&gt;=85,"ممتاز",IF(AS341&gt;=75,"جيد جداً",IF(AS341&gt;=65,"جيد",IF(AS341&gt;=50,"مقبول","دون المستوى"))))</f>
        <v>دون المستوى</v>
      </c>
      <c r="AV341" s="63" t="n">
        <f aca="false">AS341+AL341+AG341+Z341+S341+N341+I341+AY341+BA341</f>
        <v>0</v>
      </c>
      <c r="AW341" s="63" t="n">
        <f aca="false">AT341+AM341+AH341+AA341+T341+O341+J341</f>
        <v>0</v>
      </c>
      <c r="AX341" s="63" t="str">
        <f aca="false">IF(AV341&gt;=612,"ممتاز",IF(AV341&gt;=540,"جيد جداً",IF(AV341&gt;=468,"جيد",IF(AV341&gt;=360,"مقبول","دون المستوى"))))</f>
        <v>دون المستوى</v>
      </c>
      <c r="AY341" s="72" t="n">
        <f aca="false">'[1]رصد ملف الإنجاز( 1)'!N344</f>
        <v>0</v>
      </c>
      <c r="AZ341" s="63" t="str">
        <f aca="false">IF(AY341&gt;=4.3,"ممتاز",IF(AY341&gt;=3.8,"جيد جداً",IF(AY341&gt;=3.3,"جيد",IF(AY341&gt;=2.5,"مقبول","دون المستوى"))))</f>
        <v>دون المستوى</v>
      </c>
      <c r="BA341" s="62" t="n">
        <f aca="false">'[1]رصد ملف الإنجاز( 1)'!O344</f>
        <v>0</v>
      </c>
      <c r="BB341" s="63" t="str">
        <f aca="false">IF(BA341&gt;=4.3,"ممتاز",IF(BA341&gt;=3.8,"جيد جداً",IF(BA341&gt;=3.3,"جيد",IF(BA341&gt;=2.5,"مقبول","دون المستوى"))))</f>
        <v>دون المستوى</v>
      </c>
      <c r="BC341" s="63" t="n">
        <f aca="false">AW341+AY341+BA341</f>
        <v>0</v>
      </c>
      <c r="BD341" s="63" t="str">
        <f aca="false">IF(BC341&gt;=144.5,"ممتاز",IF(BC341&gt;=127.5,"جيد جداً",IF(BC341&gt;=110.5,"جيد",IF(BC341&gt;=85,"مقبول","دون المستوى"))))</f>
        <v>دون المستوى</v>
      </c>
      <c r="BE341" s="64" t="n">
        <f aca="false">'[1]رصد ملف الإنجاز( 1)'!M344</f>
        <v>0</v>
      </c>
      <c r="BF341" s="72"/>
      <c r="BG341" s="64" t="n">
        <f aca="false">SUM(BE341:BF341)</f>
        <v>0</v>
      </c>
      <c r="BH341" s="63" t="n">
        <f aca="false">(BG341*20)/100</f>
        <v>0</v>
      </c>
      <c r="BI341" s="64" t="str">
        <f aca="false">IF(BG341&gt;=85,"ممتاز",IF(BG341&gt;=75,"جيد جداً",IF(BG341&gt;=65,"جيد",IF(BG341&gt;=50,"مقبول","دون المستوى"))))</f>
        <v>دون المستوى</v>
      </c>
      <c r="BJ341" s="64" t="n">
        <f aca="false">'[1]رصد ملف الإنجاز( 1)'!P344</f>
        <v>0</v>
      </c>
      <c r="BK341" s="72"/>
      <c r="BL341" s="64" t="n">
        <f aca="false">SUM(BJ341:BK341)</f>
        <v>0</v>
      </c>
      <c r="BM341" s="63" t="n">
        <f aca="false">(BL341*15)/100</f>
        <v>0</v>
      </c>
      <c r="BN341" s="64" t="str">
        <f aca="false">IF(BL341&gt;=85,"ممتاز",IF(BL341&gt;=75,"جيد جداً",IF(BL341&gt;=65,"جيد",IF(BL341&gt;=50,"مقبول","دون المستوى"))))</f>
        <v>دون المستوى</v>
      </c>
      <c r="BO341" s="72"/>
      <c r="BP341" s="72"/>
      <c r="BQ341" s="72"/>
      <c r="BR341" s="65" t="n">
        <f aca="false">COUNTIF(H341,"&lt;15")+COUNTIF(M341,"&lt;15")+COUNTIF(R341,"&lt;15")+COUNTIF(Y341,"&lt;15")+COUNTIF(AF341,"&lt;15")+COUNTIF(AK341,"&lt;15")+COUNTIF(AR341,"&lt;15")+COUNTIF(AV341,"&lt;216")+COUNTIF(BF341,"&lt;15")+COUNTIF(BK341,"&lt;15")+COUNTIF(AY341,"&lt;1.5")+COUNTIF(BA341,"&lt;1.5")</f>
        <v>6</v>
      </c>
      <c r="BS341" s="66" t="str">
        <f aca="false">IF(BR341&lt;=0,"الطالب ناجح اعتباريا","برنامج علاجي في  ")&amp;IF(COUNTIF(H341,"&lt;15")=0,0,"- لغة عربية وخط ")&amp;IF(COUNTIF(M341,"&lt;15")=0,0,"-انجليزي ")&amp;IF(COUNTIF(R341,"&lt;15")=0,0,"- دراسات ")&amp;IF(COUNTIF(Y341,"&lt;15")=0,0,"-رياضيات ")&amp;IF(COUNTIF(AF341,"&lt;15")=0,0,"- علوم")&amp;IF(COUNTIF(AK341,"&lt;15")=0,0,"- فنية ")&amp;IF(COUNTIF(AR341,"&lt;15")=0,0,"- حاسب الي ")&amp;IF(COUNTIF(AV341,"&lt;216")=0,0,"-  مجموع ")&amp;IF(COUNTIF(BF341,"&lt;15")=0,0,"- تربية دينية ")&amp;IF(COUNTIF(BK341,"&lt;15")=0,0,"- فرنساوي ")&amp;IF(COUNTIF(AY341,"&lt;1.5")=0,0,"-نشاط 1 ")&amp;IF(COUNTIF(BA341,"&lt;1.5")=0,0,"- نشاط 2 ")</f>
        <v>برنامج علاجي في  000-رياضيات - علوم0- حاسب الي -  مجموع 00-نشاط 1 - نشاط 2 </v>
      </c>
      <c r="BT341" s="67" t="n">
        <f aca="false">RANK(AV341,$AV$9:$AV$1700)</f>
        <v>3</v>
      </c>
      <c r="BU341" s="68" t="n">
        <f aca="false">COUNTIF(H341,0)+COUNTIF(M341,0)+COUNTIF(R341,0)+COUNTIF(W341:X341,0)+COUNTIF(AE341,0)+COUNTIF(AK341,0)+COUNTIF(AQ341,0)+COUNTIF(BF341,0)+COUNTIF(BK341,0)</f>
        <v>0</v>
      </c>
      <c r="BV341" s="68" t="str">
        <f aca="false">IF(BU341&gt;=10,"غ","ح")</f>
        <v>ح</v>
      </c>
      <c r="BW341" s="68" t="str">
        <f aca="false">CONCATENATE('[1]ادخال بيانات الرئيسية'!C348,BV341)</f>
        <v>ح</v>
      </c>
      <c r="BX341" s="68" t="str">
        <f aca="false">CONCATENATE('[1]ادخال بيانات الرئيسية'!C348,BS341)</f>
        <v>برنامج علاجي في  000-رياضيات - علوم0- حاسب الي -  مجموع 00-نشاط 1 - نشاط 2 </v>
      </c>
      <c r="BY341" s="68" t="str">
        <f aca="false">CONCATENATE(BV341)</f>
        <v>ح</v>
      </c>
      <c r="BZ341" s="68" t="str">
        <f aca="false">CONCATENATE(C341)</f>
        <v>0</v>
      </c>
      <c r="CA341" s="9" t="str">
        <f aca="false">CONCATENATE(BY341,BZ341)</f>
        <v>ح0</v>
      </c>
      <c r="CB341" s="9" t="str">
        <f aca="false">CONCATENATE(BR341)</f>
        <v>6</v>
      </c>
      <c r="CC341" s="9" t="str">
        <f aca="false">CONCATENATE(C341)</f>
        <v>0</v>
      </c>
      <c r="CD341" s="9" t="str">
        <f aca="false">CONCATENATE(CC341,CB341)</f>
        <v>06</v>
      </c>
    </row>
    <row r="342" customFormat="false" ht="20.25" hidden="false" customHeight="false" outlineLevel="0" collapsed="false">
      <c r="A342" s="69" t="n">
        <f aca="false">'[1]ادخال بيانات الرئيسية'!A349</f>
        <v>0</v>
      </c>
      <c r="B342" s="69" t="n">
        <f aca="false">'[1]ادخال بيانات الرئيسية'!B349</f>
        <v>0</v>
      </c>
      <c r="C342" s="69" t="n">
        <f aca="false">'[1]ادخال بيانات الرئيسية'!D349</f>
        <v>0</v>
      </c>
      <c r="D342" s="70" t="n">
        <f aca="false">'[1]ادخال بيانات الرئيسية'!E349</f>
        <v>0</v>
      </c>
      <c r="E342" s="71"/>
      <c r="F342" s="72"/>
      <c r="G342" s="64" t="n">
        <f aca="false">'[1]رصد ملف الإنجاز( 1)'!F345</f>
        <v>0</v>
      </c>
      <c r="H342" s="72"/>
      <c r="I342" s="64" t="n">
        <f aca="false">SUM(G342:H342)</f>
        <v>0</v>
      </c>
      <c r="J342" s="63" t="n">
        <f aca="false">(I342*40)/100</f>
        <v>0</v>
      </c>
      <c r="K342" s="64" t="str">
        <f aca="false">IF(I342&gt;=85,"ممتاز",IF(I342&gt;=75,"جيد جداً",IF(I342&gt;=65,"جيد",IF(I342&gt;=50,"مقبول","دون المستوى"))))</f>
        <v>دون المستوى</v>
      </c>
      <c r="L342" s="64" t="n">
        <f aca="false">'[1]رصد ملف الإنجاز( 1)'!G345</f>
        <v>0</v>
      </c>
      <c r="M342" s="72"/>
      <c r="N342" s="64" t="n">
        <f aca="false">SUM(L342:M342)</f>
        <v>0</v>
      </c>
      <c r="O342" s="63" t="n">
        <f aca="false">(N342*30)/100</f>
        <v>0</v>
      </c>
      <c r="P342" s="64" t="str">
        <f aca="false">IF(N342&gt;=85,"ممتاز",IF(N342&gt;=75,"جيد جداً",IF(N342&gt;=65,"جيد",IF(N342&gt;=50,"مقبول","دون المستوى"))))</f>
        <v>دون المستوى</v>
      </c>
      <c r="Q342" s="64" t="n">
        <f aca="false">'[1]رصد ملف الإنجاز( 1)'!H345</f>
        <v>0</v>
      </c>
      <c r="R342" s="72"/>
      <c r="S342" s="64" t="n">
        <f aca="false">SUM(Q342:R342)</f>
        <v>0</v>
      </c>
      <c r="T342" s="63" t="n">
        <f aca="false">(S342*20)/100</f>
        <v>0</v>
      </c>
      <c r="U342" s="64" t="str">
        <f aca="false">IF(S342&gt;=85,"ممتاز",IF(S342&gt;=75,"جيد جداً",IF(S342&gt;=65,"جيد",IF(S342&gt;=50,"مقبول","دون المستوى"))))</f>
        <v>دون المستوى</v>
      </c>
      <c r="V342" s="64" t="n">
        <f aca="false">'[1]رصد ملف الإنجاز( 1)'!I345</f>
        <v>0</v>
      </c>
      <c r="W342" s="72"/>
      <c r="X342" s="72"/>
      <c r="Y342" s="64" t="n">
        <f aca="false">SUM(W342:X342)</f>
        <v>0</v>
      </c>
      <c r="Z342" s="64" t="n">
        <f aca="false">Y342+V342</f>
        <v>0</v>
      </c>
      <c r="AA342" s="63" t="n">
        <f aca="false">(Z342*30)/100</f>
        <v>0</v>
      </c>
      <c r="AB342" s="64" t="str">
        <f aca="false">IF(Z342&gt;=85,"ممتاز",IF(Z342&gt;=75,"جيد جداً",IF(Z342&gt;=65,"جيد",IF(Z342&gt;=50,"مقبول","دون المستوى"))))</f>
        <v>دون المستوى</v>
      </c>
      <c r="AC342" s="64" t="n">
        <f aca="false">'[1]رصد ملف الإنجاز( 1)'!J345</f>
        <v>0</v>
      </c>
      <c r="AD342" s="72"/>
      <c r="AE342" s="72"/>
      <c r="AF342" s="64" t="n">
        <f aca="false">SUM(AD342:AE342)</f>
        <v>0</v>
      </c>
      <c r="AG342" s="64" t="n">
        <f aca="false">AF342+AC342</f>
        <v>0</v>
      </c>
      <c r="AH342" s="63" t="n">
        <f aca="false">(AG342*20)/100</f>
        <v>0</v>
      </c>
      <c r="AI342" s="64" t="str">
        <f aca="false">IF(AG342&gt;=85,"ممتاز",IF(AG342&gt;=75,"جيد جداً",IF(AG342&gt;=65,"جيد",IF(AG342&gt;=50,"مقبول","دون المستوى"))))</f>
        <v>دون المستوى</v>
      </c>
      <c r="AJ342" s="64" t="n">
        <f aca="false">'[1]رصد ملف الإنجاز( 1)'!K345</f>
        <v>0</v>
      </c>
      <c r="AK342" s="72"/>
      <c r="AL342" s="64" t="n">
        <f aca="false">SUM(AJ342:AK342)</f>
        <v>0</v>
      </c>
      <c r="AM342" s="63" t="n">
        <f aca="false">(AL342*10)/100</f>
        <v>0</v>
      </c>
      <c r="AN342" s="64" t="str">
        <f aca="false">IF(AL342&gt;=85,"ممتاز",IF(AL342&gt;=75,"جيد جداً",IF(AL342&gt;=65,"جيد",IF(AL342&gt;=50,"مقبول","دون المستوى"))))</f>
        <v>دون المستوى</v>
      </c>
      <c r="AO342" s="64" t="n">
        <f aca="false">'[1]رصد ملف الإنجاز( 1)'!L345</f>
        <v>0</v>
      </c>
      <c r="AP342" s="72"/>
      <c r="AQ342" s="72"/>
      <c r="AR342" s="64" t="n">
        <f aca="false">SUM(AP342:AQ342)</f>
        <v>0</v>
      </c>
      <c r="AS342" s="64" t="n">
        <f aca="false">AR342+AO342</f>
        <v>0</v>
      </c>
      <c r="AT342" s="63" t="n">
        <f aca="false">(AS342*10)/100</f>
        <v>0</v>
      </c>
      <c r="AU342" s="64" t="str">
        <f aca="false">IF(AS342&gt;=85,"ممتاز",IF(AS342&gt;=75,"جيد جداً",IF(AS342&gt;=65,"جيد",IF(AS342&gt;=50,"مقبول","دون المستوى"))))</f>
        <v>دون المستوى</v>
      </c>
      <c r="AV342" s="63" t="n">
        <f aca="false">AS342+AL342+AG342+Z342+S342+N342+I342+AY342+BA342</f>
        <v>0</v>
      </c>
      <c r="AW342" s="63" t="n">
        <f aca="false">AT342+AM342+AH342+AA342+T342+O342+J342</f>
        <v>0</v>
      </c>
      <c r="AX342" s="63" t="str">
        <f aca="false">IF(AV342&gt;=612,"ممتاز",IF(AV342&gt;=540,"جيد جداً",IF(AV342&gt;=468,"جيد",IF(AV342&gt;=360,"مقبول","دون المستوى"))))</f>
        <v>دون المستوى</v>
      </c>
      <c r="AY342" s="72" t="n">
        <f aca="false">'[1]رصد ملف الإنجاز( 1)'!N345</f>
        <v>0</v>
      </c>
      <c r="AZ342" s="63" t="str">
        <f aca="false">IF(AY342&gt;=4.3,"ممتاز",IF(AY342&gt;=3.8,"جيد جداً",IF(AY342&gt;=3.3,"جيد",IF(AY342&gt;=2.5,"مقبول","دون المستوى"))))</f>
        <v>دون المستوى</v>
      </c>
      <c r="BA342" s="62" t="n">
        <f aca="false">'[1]رصد ملف الإنجاز( 1)'!O345</f>
        <v>0</v>
      </c>
      <c r="BB342" s="63" t="str">
        <f aca="false">IF(BA342&gt;=4.3,"ممتاز",IF(BA342&gt;=3.8,"جيد جداً",IF(BA342&gt;=3.3,"جيد",IF(BA342&gt;=2.5,"مقبول","دون المستوى"))))</f>
        <v>دون المستوى</v>
      </c>
      <c r="BC342" s="63" t="n">
        <f aca="false">AW342+AY342+BA342</f>
        <v>0</v>
      </c>
      <c r="BD342" s="63" t="str">
        <f aca="false">IF(BC342&gt;=144.5,"ممتاز",IF(BC342&gt;=127.5,"جيد جداً",IF(BC342&gt;=110.5,"جيد",IF(BC342&gt;=85,"مقبول","دون المستوى"))))</f>
        <v>دون المستوى</v>
      </c>
      <c r="BE342" s="64" t="n">
        <f aca="false">'[1]رصد ملف الإنجاز( 1)'!M345</f>
        <v>0</v>
      </c>
      <c r="BF342" s="72"/>
      <c r="BG342" s="64" t="n">
        <f aca="false">SUM(BE342:BF342)</f>
        <v>0</v>
      </c>
      <c r="BH342" s="63" t="n">
        <f aca="false">(BG342*20)/100</f>
        <v>0</v>
      </c>
      <c r="BI342" s="64" t="str">
        <f aca="false">IF(BG342&gt;=85,"ممتاز",IF(BG342&gt;=75,"جيد جداً",IF(BG342&gt;=65,"جيد",IF(BG342&gt;=50,"مقبول","دون المستوى"))))</f>
        <v>دون المستوى</v>
      </c>
      <c r="BJ342" s="64" t="n">
        <f aca="false">'[1]رصد ملف الإنجاز( 1)'!P345</f>
        <v>0</v>
      </c>
      <c r="BK342" s="72"/>
      <c r="BL342" s="64" t="n">
        <f aca="false">SUM(BJ342:BK342)</f>
        <v>0</v>
      </c>
      <c r="BM342" s="63" t="n">
        <f aca="false">(BL342*15)/100</f>
        <v>0</v>
      </c>
      <c r="BN342" s="64" t="str">
        <f aca="false">IF(BL342&gt;=85,"ممتاز",IF(BL342&gt;=75,"جيد جداً",IF(BL342&gt;=65,"جيد",IF(BL342&gt;=50,"مقبول","دون المستوى"))))</f>
        <v>دون المستوى</v>
      </c>
      <c r="BO342" s="72"/>
      <c r="BP342" s="72"/>
      <c r="BQ342" s="72"/>
      <c r="BR342" s="65" t="n">
        <f aca="false">COUNTIF(H342,"&lt;15")+COUNTIF(M342,"&lt;15")+COUNTIF(R342,"&lt;15")+COUNTIF(Y342,"&lt;15")+COUNTIF(AF342,"&lt;15")+COUNTIF(AK342,"&lt;15")+COUNTIF(AR342,"&lt;15")+COUNTIF(AV342,"&lt;216")+COUNTIF(BF342,"&lt;15")+COUNTIF(BK342,"&lt;15")+COUNTIF(AY342,"&lt;1.5")+COUNTIF(BA342,"&lt;1.5")</f>
        <v>6</v>
      </c>
      <c r="BS342" s="66" t="str">
        <f aca="false">IF(BR342&lt;=0,"الطالب ناجح اعتباريا","برنامج علاجي في  ")&amp;IF(COUNTIF(H342,"&lt;15")=0,0,"- لغة عربية وخط ")&amp;IF(COUNTIF(M342,"&lt;15")=0,0,"-انجليزي ")&amp;IF(COUNTIF(R342,"&lt;15")=0,0,"- دراسات ")&amp;IF(COUNTIF(Y342,"&lt;15")=0,0,"-رياضيات ")&amp;IF(COUNTIF(AF342,"&lt;15")=0,0,"- علوم")&amp;IF(COUNTIF(AK342,"&lt;15")=0,0,"- فنية ")&amp;IF(COUNTIF(AR342,"&lt;15")=0,0,"- حاسب الي ")&amp;IF(COUNTIF(AV342,"&lt;216")=0,0,"-  مجموع ")&amp;IF(COUNTIF(BF342,"&lt;15")=0,0,"- تربية دينية ")&amp;IF(COUNTIF(BK342,"&lt;15")=0,0,"- فرنساوي ")&amp;IF(COUNTIF(AY342,"&lt;1.5")=0,0,"-نشاط 1 ")&amp;IF(COUNTIF(BA342,"&lt;1.5")=0,0,"- نشاط 2 ")</f>
        <v>برنامج علاجي في  000-رياضيات - علوم0- حاسب الي -  مجموع 00-نشاط 1 - نشاط 2 </v>
      </c>
      <c r="BT342" s="67" t="n">
        <f aca="false">RANK(AV342,$AV$9:$AV$1700)</f>
        <v>3</v>
      </c>
      <c r="BU342" s="68" t="n">
        <f aca="false">COUNTIF(H342,0)+COUNTIF(M342,0)+COUNTIF(R342,0)+COUNTIF(W342:X342,0)+COUNTIF(AE342,0)+COUNTIF(AK342,0)+COUNTIF(AQ342,0)+COUNTIF(BF342,0)+COUNTIF(BK342,0)</f>
        <v>0</v>
      </c>
      <c r="BV342" s="68" t="str">
        <f aca="false">IF(BU342&gt;=10,"غ","ح")</f>
        <v>ح</v>
      </c>
      <c r="BW342" s="68" t="str">
        <f aca="false">CONCATENATE('[1]ادخال بيانات الرئيسية'!C349,BV342)</f>
        <v>ح</v>
      </c>
      <c r="BX342" s="68" t="str">
        <f aca="false">CONCATENATE('[1]ادخال بيانات الرئيسية'!C349,BS342)</f>
        <v>برنامج علاجي في  000-رياضيات - علوم0- حاسب الي -  مجموع 00-نشاط 1 - نشاط 2 </v>
      </c>
      <c r="BY342" s="68" t="str">
        <f aca="false">CONCATENATE(BV342)</f>
        <v>ح</v>
      </c>
      <c r="BZ342" s="68" t="str">
        <f aca="false">CONCATENATE(C342)</f>
        <v>0</v>
      </c>
      <c r="CA342" s="9" t="str">
        <f aca="false">CONCATENATE(BY342,BZ342)</f>
        <v>ح0</v>
      </c>
      <c r="CB342" s="9" t="str">
        <f aca="false">CONCATENATE(BR342)</f>
        <v>6</v>
      </c>
      <c r="CC342" s="9" t="str">
        <f aca="false">CONCATENATE(C342)</f>
        <v>0</v>
      </c>
      <c r="CD342" s="9" t="str">
        <f aca="false">CONCATENATE(CC342,CB342)</f>
        <v>06</v>
      </c>
    </row>
    <row r="343" customFormat="false" ht="20.25" hidden="false" customHeight="false" outlineLevel="0" collapsed="false">
      <c r="A343" s="69" t="n">
        <f aca="false">'[1]ادخال بيانات الرئيسية'!A350</f>
        <v>0</v>
      </c>
      <c r="B343" s="69" t="n">
        <f aca="false">'[1]ادخال بيانات الرئيسية'!B350</f>
        <v>0</v>
      </c>
      <c r="C343" s="69" t="n">
        <f aca="false">'[1]ادخال بيانات الرئيسية'!D350</f>
        <v>0</v>
      </c>
      <c r="D343" s="70" t="n">
        <f aca="false">'[1]ادخال بيانات الرئيسية'!E350</f>
        <v>0</v>
      </c>
      <c r="E343" s="71"/>
      <c r="F343" s="72"/>
      <c r="G343" s="64" t="n">
        <f aca="false">'[1]رصد ملف الإنجاز( 1)'!F346</f>
        <v>0</v>
      </c>
      <c r="H343" s="72"/>
      <c r="I343" s="64" t="n">
        <f aca="false">SUM(G343:H343)</f>
        <v>0</v>
      </c>
      <c r="J343" s="63" t="n">
        <f aca="false">(I343*40)/100</f>
        <v>0</v>
      </c>
      <c r="K343" s="64" t="str">
        <f aca="false">IF(I343&gt;=85,"ممتاز",IF(I343&gt;=75,"جيد جداً",IF(I343&gt;=65,"جيد",IF(I343&gt;=50,"مقبول","دون المستوى"))))</f>
        <v>دون المستوى</v>
      </c>
      <c r="L343" s="64" t="n">
        <f aca="false">'[1]رصد ملف الإنجاز( 1)'!G346</f>
        <v>0</v>
      </c>
      <c r="M343" s="72"/>
      <c r="N343" s="64" t="n">
        <f aca="false">SUM(L343:M343)</f>
        <v>0</v>
      </c>
      <c r="O343" s="63" t="n">
        <f aca="false">(N343*30)/100</f>
        <v>0</v>
      </c>
      <c r="P343" s="64" t="str">
        <f aca="false">IF(N343&gt;=85,"ممتاز",IF(N343&gt;=75,"جيد جداً",IF(N343&gt;=65,"جيد",IF(N343&gt;=50,"مقبول","دون المستوى"))))</f>
        <v>دون المستوى</v>
      </c>
      <c r="Q343" s="64" t="n">
        <f aca="false">'[1]رصد ملف الإنجاز( 1)'!H346</f>
        <v>0</v>
      </c>
      <c r="R343" s="72"/>
      <c r="S343" s="64" t="n">
        <f aca="false">SUM(Q343:R343)</f>
        <v>0</v>
      </c>
      <c r="T343" s="63" t="n">
        <f aca="false">(S343*20)/100</f>
        <v>0</v>
      </c>
      <c r="U343" s="64" t="str">
        <f aca="false">IF(S343&gt;=85,"ممتاز",IF(S343&gt;=75,"جيد جداً",IF(S343&gt;=65,"جيد",IF(S343&gt;=50,"مقبول","دون المستوى"))))</f>
        <v>دون المستوى</v>
      </c>
      <c r="V343" s="64" t="n">
        <f aca="false">'[1]رصد ملف الإنجاز( 1)'!I346</f>
        <v>0</v>
      </c>
      <c r="W343" s="72"/>
      <c r="X343" s="72"/>
      <c r="Y343" s="64" t="n">
        <f aca="false">SUM(W343:X343)</f>
        <v>0</v>
      </c>
      <c r="Z343" s="64" t="n">
        <f aca="false">Y343+V343</f>
        <v>0</v>
      </c>
      <c r="AA343" s="63" t="n">
        <f aca="false">(Z343*30)/100</f>
        <v>0</v>
      </c>
      <c r="AB343" s="64" t="str">
        <f aca="false">IF(Z343&gt;=85,"ممتاز",IF(Z343&gt;=75,"جيد جداً",IF(Z343&gt;=65,"جيد",IF(Z343&gt;=50,"مقبول","دون المستوى"))))</f>
        <v>دون المستوى</v>
      </c>
      <c r="AC343" s="64" t="n">
        <f aca="false">'[1]رصد ملف الإنجاز( 1)'!J346</f>
        <v>0</v>
      </c>
      <c r="AD343" s="72"/>
      <c r="AE343" s="72"/>
      <c r="AF343" s="64" t="n">
        <f aca="false">SUM(AD343:AE343)</f>
        <v>0</v>
      </c>
      <c r="AG343" s="64" t="n">
        <f aca="false">AF343+AC343</f>
        <v>0</v>
      </c>
      <c r="AH343" s="63" t="n">
        <f aca="false">(AG343*20)/100</f>
        <v>0</v>
      </c>
      <c r="AI343" s="64" t="str">
        <f aca="false">IF(AG343&gt;=85,"ممتاز",IF(AG343&gt;=75,"جيد جداً",IF(AG343&gt;=65,"جيد",IF(AG343&gt;=50,"مقبول","دون المستوى"))))</f>
        <v>دون المستوى</v>
      </c>
      <c r="AJ343" s="64" t="n">
        <f aca="false">'[1]رصد ملف الإنجاز( 1)'!K346</f>
        <v>0</v>
      </c>
      <c r="AK343" s="72"/>
      <c r="AL343" s="64" t="n">
        <f aca="false">SUM(AJ343:AK343)</f>
        <v>0</v>
      </c>
      <c r="AM343" s="63" t="n">
        <f aca="false">(AL343*10)/100</f>
        <v>0</v>
      </c>
      <c r="AN343" s="64" t="str">
        <f aca="false">IF(AL343&gt;=85,"ممتاز",IF(AL343&gt;=75,"جيد جداً",IF(AL343&gt;=65,"جيد",IF(AL343&gt;=50,"مقبول","دون المستوى"))))</f>
        <v>دون المستوى</v>
      </c>
      <c r="AO343" s="64" t="n">
        <f aca="false">'[1]رصد ملف الإنجاز( 1)'!L346</f>
        <v>0</v>
      </c>
      <c r="AP343" s="72"/>
      <c r="AQ343" s="72"/>
      <c r="AR343" s="64" t="n">
        <f aca="false">SUM(AP343:AQ343)</f>
        <v>0</v>
      </c>
      <c r="AS343" s="64" t="n">
        <f aca="false">AR343+AO343</f>
        <v>0</v>
      </c>
      <c r="AT343" s="63" t="n">
        <f aca="false">(AS343*10)/100</f>
        <v>0</v>
      </c>
      <c r="AU343" s="64" t="str">
        <f aca="false">IF(AS343&gt;=85,"ممتاز",IF(AS343&gt;=75,"جيد جداً",IF(AS343&gt;=65,"جيد",IF(AS343&gt;=50,"مقبول","دون المستوى"))))</f>
        <v>دون المستوى</v>
      </c>
      <c r="AV343" s="63" t="n">
        <f aca="false">AS343+AL343+AG343+Z343+S343+N343+I343+AY343+BA343</f>
        <v>0</v>
      </c>
      <c r="AW343" s="63" t="n">
        <f aca="false">AT343+AM343+AH343+AA343+T343+O343+J343</f>
        <v>0</v>
      </c>
      <c r="AX343" s="63" t="str">
        <f aca="false">IF(AV343&gt;=612,"ممتاز",IF(AV343&gt;=540,"جيد جداً",IF(AV343&gt;=468,"جيد",IF(AV343&gt;=360,"مقبول","دون المستوى"))))</f>
        <v>دون المستوى</v>
      </c>
      <c r="AY343" s="72" t="n">
        <f aca="false">'[1]رصد ملف الإنجاز( 1)'!N346</f>
        <v>0</v>
      </c>
      <c r="AZ343" s="63" t="str">
        <f aca="false">IF(AY343&gt;=4.3,"ممتاز",IF(AY343&gt;=3.8,"جيد جداً",IF(AY343&gt;=3.3,"جيد",IF(AY343&gt;=2.5,"مقبول","دون المستوى"))))</f>
        <v>دون المستوى</v>
      </c>
      <c r="BA343" s="62" t="n">
        <f aca="false">'[1]رصد ملف الإنجاز( 1)'!O346</f>
        <v>0</v>
      </c>
      <c r="BB343" s="63" t="str">
        <f aca="false">IF(BA343&gt;=4.3,"ممتاز",IF(BA343&gt;=3.8,"جيد جداً",IF(BA343&gt;=3.3,"جيد",IF(BA343&gt;=2.5,"مقبول","دون المستوى"))))</f>
        <v>دون المستوى</v>
      </c>
      <c r="BC343" s="63" t="n">
        <f aca="false">AW343+AY343+BA343</f>
        <v>0</v>
      </c>
      <c r="BD343" s="63" t="str">
        <f aca="false">IF(BC343&gt;=144.5,"ممتاز",IF(BC343&gt;=127.5,"جيد جداً",IF(BC343&gt;=110.5,"جيد",IF(BC343&gt;=85,"مقبول","دون المستوى"))))</f>
        <v>دون المستوى</v>
      </c>
      <c r="BE343" s="64" t="n">
        <f aca="false">'[1]رصد ملف الإنجاز( 1)'!M346</f>
        <v>0</v>
      </c>
      <c r="BF343" s="72"/>
      <c r="BG343" s="64" t="n">
        <f aca="false">SUM(BE343:BF343)</f>
        <v>0</v>
      </c>
      <c r="BH343" s="63" t="n">
        <f aca="false">(BG343*20)/100</f>
        <v>0</v>
      </c>
      <c r="BI343" s="64" t="str">
        <f aca="false">IF(BG343&gt;=85,"ممتاز",IF(BG343&gt;=75,"جيد جداً",IF(BG343&gt;=65,"جيد",IF(BG343&gt;=50,"مقبول","دون المستوى"))))</f>
        <v>دون المستوى</v>
      </c>
      <c r="BJ343" s="64" t="n">
        <f aca="false">'[1]رصد ملف الإنجاز( 1)'!P346</f>
        <v>0</v>
      </c>
      <c r="BK343" s="72"/>
      <c r="BL343" s="64" t="n">
        <f aca="false">SUM(BJ343:BK343)</f>
        <v>0</v>
      </c>
      <c r="BM343" s="63" t="n">
        <f aca="false">(BL343*15)/100</f>
        <v>0</v>
      </c>
      <c r="BN343" s="64" t="str">
        <f aca="false">IF(BL343&gt;=85,"ممتاز",IF(BL343&gt;=75,"جيد جداً",IF(BL343&gt;=65,"جيد",IF(BL343&gt;=50,"مقبول","دون المستوى"))))</f>
        <v>دون المستوى</v>
      </c>
      <c r="BO343" s="72"/>
      <c r="BP343" s="72"/>
      <c r="BQ343" s="72"/>
      <c r="BR343" s="65" t="n">
        <f aca="false">COUNTIF(H343,"&lt;15")+COUNTIF(M343,"&lt;15")+COUNTIF(R343,"&lt;15")+COUNTIF(Y343,"&lt;15")+COUNTIF(AF343,"&lt;15")+COUNTIF(AK343,"&lt;15")+COUNTIF(AR343,"&lt;15")+COUNTIF(AV343,"&lt;216")+COUNTIF(BF343,"&lt;15")+COUNTIF(BK343,"&lt;15")+COUNTIF(AY343,"&lt;1.5")+COUNTIF(BA343,"&lt;1.5")</f>
        <v>6</v>
      </c>
      <c r="BS343" s="66" t="str">
        <f aca="false">IF(BR343&lt;=0,"الطالب ناجح اعتباريا","برنامج علاجي في  ")&amp;IF(COUNTIF(H343,"&lt;15")=0,0,"- لغة عربية وخط ")&amp;IF(COUNTIF(M343,"&lt;15")=0,0,"-انجليزي ")&amp;IF(COUNTIF(R343,"&lt;15")=0,0,"- دراسات ")&amp;IF(COUNTIF(Y343,"&lt;15")=0,0,"-رياضيات ")&amp;IF(COUNTIF(AF343,"&lt;15")=0,0,"- علوم")&amp;IF(COUNTIF(AK343,"&lt;15")=0,0,"- فنية ")&amp;IF(COUNTIF(AR343,"&lt;15")=0,0,"- حاسب الي ")&amp;IF(COUNTIF(AV343,"&lt;216")=0,0,"-  مجموع ")&amp;IF(COUNTIF(BF343,"&lt;15")=0,0,"- تربية دينية ")&amp;IF(COUNTIF(BK343,"&lt;15")=0,0,"- فرنساوي ")&amp;IF(COUNTIF(AY343,"&lt;1.5")=0,0,"-نشاط 1 ")&amp;IF(COUNTIF(BA343,"&lt;1.5")=0,0,"- نشاط 2 ")</f>
        <v>برنامج علاجي في  000-رياضيات - علوم0- حاسب الي -  مجموع 00-نشاط 1 - نشاط 2 </v>
      </c>
      <c r="BT343" s="67" t="n">
        <f aca="false">RANK(AV343,$AV$9:$AV$1700)</f>
        <v>3</v>
      </c>
      <c r="BU343" s="68" t="n">
        <f aca="false">COUNTIF(H343,0)+COUNTIF(M343,0)+COUNTIF(R343,0)+COUNTIF(W343:X343,0)+COUNTIF(AE343,0)+COUNTIF(AK343,0)+COUNTIF(AQ343,0)+COUNTIF(BF343,0)+COUNTIF(BK343,0)</f>
        <v>0</v>
      </c>
      <c r="BV343" s="68" t="str">
        <f aca="false">IF(BU343&gt;=10,"غ","ح")</f>
        <v>ح</v>
      </c>
      <c r="BW343" s="68" t="str">
        <f aca="false">CONCATENATE('[1]ادخال بيانات الرئيسية'!C350,BV343)</f>
        <v>ح</v>
      </c>
      <c r="BX343" s="68" t="str">
        <f aca="false">CONCATENATE('[1]ادخال بيانات الرئيسية'!C350,BS343)</f>
        <v>برنامج علاجي في  000-رياضيات - علوم0- حاسب الي -  مجموع 00-نشاط 1 - نشاط 2 </v>
      </c>
      <c r="BY343" s="68" t="str">
        <f aca="false">CONCATENATE(BV343)</f>
        <v>ح</v>
      </c>
      <c r="BZ343" s="68" t="str">
        <f aca="false">CONCATENATE(C343)</f>
        <v>0</v>
      </c>
      <c r="CA343" s="9" t="str">
        <f aca="false">CONCATENATE(BY343,BZ343)</f>
        <v>ح0</v>
      </c>
      <c r="CB343" s="9" t="str">
        <f aca="false">CONCATENATE(BR343)</f>
        <v>6</v>
      </c>
      <c r="CC343" s="9" t="str">
        <f aca="false">CONCATENATE(C343)</f>
        <v>0</v>
      </c>
      <c r="CD343" s="9" t="str">
        <f aca="false">CONCATENATE(CC343,CB343)</f>
        <v>06</v>
      </c>
    </row>
    <row r="344" customFormat="false" ht="20.25" hidden="false" customHeight="false" outlineLevel="0" collapsed="false">
      <c r="A344" s="69" t="n">
        <f aca="false">'[1]ادخال بيانات الرئيسية'!A351</f>
        <v>0</v>
      </c>
      <c r="B344" s="69" t="n">
        <f aca="false">'[1]ادخال بيانات الرئيسية'!B351</f>
        <v>0</v>
      </c>
      <c r="C344" s="69" t="n">
        <f aca="false">'[1]ادخال بيانات الرئيسية'!D351</f>
        <v>0</v>
      </c>
      <c r="D344" s="70" t="n">
        <f aca="false">'[1]ادخال بيانات الرئيسية'!E351</f>
        <v>0</v>
      </c>
      <c r="E344" s="71"/>
      <c r="F344" s="72"/>
      <c r="G344" s="64" t="n">
        <f aca="false">'[1]رصد ملف الإنجاز( 1)'!F347</f>
        <v>0</v>
      </c>
      <c r="H344" s="72"/>
      <c r="I344" s="64" t="n">
        <f aca="false">SUM(G344:H344)</f>
        <v>0</v>
      </c>
      <c r="J344" s="63" t="n">
        <f aca="false">(I344*40)/100</f>
        <v>0</v>
      </c>
      <c r="K344" s="64" t="str">
        <f aca="false">IF(I344&gt;=85,"ممتاز",IF(I344&gt;=75,"جيد جداً",IF(I344&gt;=65,"جيد",IF(I344&gt;=50,"مقبول","دون المستوى"))))</f>
        <v>دون المستوى</v>
      </c>
      <c r="L344" s="64" t="n">
        <f aca="false">'[1]رصد ملف الإنجاز( 1)'!G347</f>
        <v>0</v>
      </c>
      <c r="M344" s="72"/>
      <c r="N344" s="64" t="n">
        <f aca="false">SUM(L344:M344)</f>
        <v>0</v>
      </c>
      <c r="O344" s="63" t="n">
        <f aca="false">(N344*30)/100</f>
        <v>0</v>
      </c>
      <c r="P344" s="64" t="str">
        <f aca="false">IF(N344&gt;=85,"ممتاز",IF(N344&gt;=75,"جيد جداً",IF(N344&gt;=65,"جيد",IF(N344&gt;=50,"مقبول","دون المستوى"))))</f>
        <v>دون المستوى</v>
      </c>
      <c r="Q344" s="64" t="n">
        <f aca="false">'[1]رصد ملف الإنجاز( 1)'!H347</f>
        <v>0</v>
      </c>
      <c r="R344" s="72"/>
      <c r="S344" s="64" t="n">
        <f aca="false">SUM(Q344:R344)</f>
        <v>0</v>
      </c>
      <c r="T344" s="63" t="n">
        <f aca="false">(S344*20)/100</f>
        <v>0</v>
      </c>
      <c r="U344" s="64" t="str">
        <f aca="false">IF(S344&gt;=85,"ممتاز",IF(S344&gt;=75,"جيد جداً",IF(S344&gt;=65,"جيد",IF(S344&gt;=50,"مقبول","دون المستوى"))))</f>
        <v>دون المستوى</v>
      </c>
      <c r="V344" s="64" t="n">
        <f aca="false">'[1]رصد ملف الإنجاز( 1)'!I347</f>
        <v>0</v>
      </c>
      <c r="W344" s="72"/>
      <c r="X344" s="72"/>
      <c r="Y344" s="64" t="n">
        <f aca="false">SUM(W344:X344)</f>
        <v>0</v>
      </c>
      <c r="Z344" s="64" t="n">
        <f aca="false">Y344+V344</f>
        <v>0</v>
      </c>
      <c r="AA344" s="63" t="n">
        <f aca="false">(Z344*30)/100</f>
        <v>0</v>
      </c>
      <c r="AB344" s="64" t="str">
        <f aca="false">IF(Z344&gt;=85,"ممتاز",IF(Z344&gt;=75,"جيد جداً",IF(Z344&gt;=65,"جيد",IF(Z344&gt;=50,"مقبول","دون المستوى"))))</f>
        <v>دون المستوى</v>
      </c>
      <c r="AC344" s="64" t="n">
        <f aca="false">'[1]رصد ملف الإنجاز( 1)'!J347</f>
        <v>0</v>
      </c>
      <c r="AD344" s="72"/>
      <c r="AE344" s="72"/>
      <c r="AF344" s="64" t="n">
        <f aca="false">SUM(AD344:AE344)</f>
        <v>0</v>
      </c>
      <c r="AG344" s="64" t="n">
        <f aca="false">AF344+AC344</f>
        <v>0</v>
      </c>
      <c r="AH344" s="63" t="n">
        <f aca="false">(AG344*20)/100</f>
        <v>0</v>
      </c>
      <c r="AI344" s="64" t="str">
        <f aca="false">IF(AG344&gt;=85,"ممتاز",IF(AG344&gt;=75,"جيد جداً",IF(AG344&gt;=65,"جيد",IF(AG344&gt;=50,"مقبول","دون المستوى"))))</f>
        <v>دون المستوى</v>
      </c>
      <c r="AJ344" s="64" t="n">
        <f aca="false">'[1]رصد ملف الإنجاز( 1)'!K347</f>
        <v>0</v>
      </c>
      <c r="AK344" s="72"/>
      <c r="AL344" s="64" t="n">
        <f aca="false">SUM(AJ344:AK344)</f>
        <v>0</v>
      </c>
      <c r="AM344" s="63" t="n">
        <f aca="false">(AL344*10)/100</f>
        <v>0</v>
      </c>
      <c r="AN344" s="64" t="str">
        <f aca="false">IF(AL344&gt;=85,"ممتاز",IF(AL344&gt;=75,"جيد جداً",IF(AL344&gt;=65,"جيد",IF(AL344&gt;=50,"مقبول","دون المستوى"))))</f>
        <v>دون المستوى</v>
      </c>
      <c r="AO344" s="64" t="n">
        <f aca="false">'[1]رصد ملف الإنجاز( 1)'!L347</f>
        <v>0</v>
      </c>
      <c r="AP344" s="72"/>
      <c r="AQ344" s="72"/>
      <c r="AR344" s="64" t="n">
        <f aca="false">SUM(AP344:AQ344)</f>
        <v>0</v>
      </c>
      <c r="AS344" s="64" t="n">
        <f aca="false">AR344+AO344</f>
        <v>0</v>
      </c>
      <c r="AT344" s="63" t="n">
        <f aca="false">(AS344*10)/100</f>
        <v>0</v>
      </c>
      <c r="AU344" s="64" t="str">
        <f aca="false">IF(AS344&gt;=85,"ممتاز",IF(AS344&gt;=75,"جيد جداً",IF(AS344&gt;=65,"جيد",IF(AS344&gt;=50,"مقبول","دون المستوى"))))</f>
        <v>دون المستوى</v>
      </c>
      <c r="AV344" s="63" t="n">
        <f aca="false">AS344+AL344+AG344+Z344+S344+N344+I344+AY344+BA344</f>
        <v>0</v>
      </c>
      <c r="AW344" s="63" t="n">
        <f aca="false">AT344+AM344+AH344+AA344+T344+O344+J344</f>
        <v>0</v>
      </c>
      <c r="AX344" s="63" t="str">
        <f aca="false">IF(AV344&gt;=612,"ممتاز",IF(AV344&gt;=540,"جيد جداً",IF(AV344&gt;=468,"جيد",IF(AV344&gt;=360,"مقبول","دون المستوى"))))</f>
        <v>دون المستوى</v>
      </c>
      <c r="AY344" s="72" t="n">
        <f aca="false">'[1]رصد ملف الإنجاز( 1)'!N347</f>
        <v>0</v>
      </c>
      <c r="AZ344" s="63" t="str">
        <f aca="false">IF(AY344&gt;=4.3,"ممتاز",IF(AY344&gt;=3.8,"جيد جداً",IF(AY344&gt;=3.3,"جيد",IF(AY344&gt;=2.5,"مقبول","دون المستوى"))))</f>
        <v>دون المستوى</v>
      </c>
      <c r="BA344" s="62" t="n">
        <f aca="false">'[1]رصد ملف الإنجاز( 1)'!O347</f>
        <v>0</v>
      </c>
      <c r="BB344" s="63" t="str">
        <f aca="false">IF(BA344&gt;=4.3,"ممتاز",IF(BA344&gt;=3.8,"جيد جداً",IF(BA344&gt;=3.3,"جيد",IF(BA344&gt;=2.5,"مقبول","دون المستوى"))))</f>
        <v>دون المستوى</v>
      </c>
      <c r="BC344" s="63" t="n">
        <f aca="false">AW344+AY344+BA344</f>
        <v>0</v>
      </c>
      <c r="BD344" s="63" t="str">
        <f aca="false">IF(BC344&gt;=144.5,"ممتاز",IF(BC344&gt;=127.5,"جيد جداً",IF(BC344&gt;=110.5,"جيد",IF(BC344&gt;=85,"مقبول","دون المستوى"))))</f>
        <v>دون المستوى</v>
      </c>
      <c r="BE344" s="64" t="n">
        <f aca="false">'[1]رصد ملف الإنجاز( 1)'!M347</f>
        <v>0</v>
      </c>
      <c r="BF344" s="72"/>
      <c r="BG344" s="64" t="n">
        <f aca="false">SUM(BE344:BF344)</f>
        <v>0</v>
      </c>
      <c r="BH344" s="63" t="n">
        <f aca="false">(BG344*20)/100</f>
        <v>0</v>
      </c>
      <c r="BI344" s="64" t="str">
        <f aca="false">IF(BG344&gt;=85,"ممتاز",IF(BG344&gt;=75,"جيد جداً",IF(BG344&gt;=65,"جيد",IF(BG344&gt;=50,"مقبول","دون المستوى"))))</f>
        <v>دون المستوى</v>
      </c>
      <c r="BJ344" s="64" t="n">
        <f aca="false">'[1]رصد ملف الإنجاز( 1)'!P347</f>
        <v>0</v>
      </c>
      <c r="BK344" s="72"/>
      <c r="BL344" s="64" t="n">
        <f aca="false">SUM(BJ344:BK344)</f>
        <v>0</v>
      </c>
      <c r="BM344" s="63" t="n">
        <f aca="false">(BL344*15)/100</f>
        <v>0</v>
      </c>
      <c r="BN344" s="64" t="str">
        <f aca="false">IF(BL344&gt;=85,"ممتاز",IF(BL344&gt;=75,"جيد جداً",IF(BL344&gt;=65,"جيد",IF(BL344&gt;=50,"مقبول","دون المستوى"))))</f>
        <v>دون المستوى</v>
      </c>
      <c r="BO344" s="72"/>
      <c r="BP344" s="72"/>
      <c r="BQ344" s="72"/>
      <c r="BR344" s="65" t="n">
        <f aca="false">COUNTIF(H344,"&lt;15")+COUNTIF(M344,"&lt;15")+COUNTIF(R344,"&lt;15")+COUNTIF(Y344,"&lt;15")+COUNTIF(AF344,"&lt;15")+COUNTIF(AK344,"&lt;15")+COUNTIF(AR344,"&lt;15")+COUNTIF(AV344,"&lt;216")+COUNTIF(BF344,"&lt;15")+COUNTIF(BK344,"&lt;15")+COUNTIF(AY344,"&lt;1.5")+COUNTIF(BA344,"&lt;1.5")</f>
        <v>6</v>
      </c>
      <c r="BS344" s="66" t="str">
        <f aca="false">IF(BR344&lt;=0,"الطالب ناجح اعتباريا","برنامج علاجي في  ")&amp;IF(COUNTIF(H344,"&lt;15")=0,0,"- لغة عربية وخط ")&amp;IF(COUNTIF(M344,"&lt;15")=0,0,"-انجليزي ")&amp;IF(COUNTIF(R344,"&lt;15")=0,0,"- دراسات ")&amp;IF(COUNTIF(Y344,"&lt;15")=0,0,"-رياضيات ")&amp;IF(COUNTIF(AF344,"&lt;15")=0,0,"- علوم")&amp;IF(COUNTIF(AK344,"&lt;15")=0,0,"- فنية ")&amp;IF(COUNTIF(AR344,"&lt;15")=0,0,"- حاسب الي ")&amp;IF(COUNTIF(AV344,"&lt;216")=0,0,"-  مجموع ")&amp;IF(COUNTIF(BF344,"&lt;15")=0,0,"- تربية دينية ")&amp;IF(COUNTIF(BK344,"&lt;15")=0,0,"- فرنساوي ")&amp;IF(COUNTIF(AY344,"&lt;1.5")=0,0,"-نشاط 1 ")&amp;IF(COUNTIF(BA344,"&lt;1.5")=0,0,"- نشاط 2 ")</f>
        <v>برنامج علاجي في  000-رياضيات - علوم0- حاسب الي -  مجموع 00-نشاط 1 - نشاط 2 </v>
      </c>
      <c r="BT344" s="67" t="n">
        <f aca="false">RANK(AV344,$AV$9:$AV$1700)</f>
        <v>3</v>
      </c>
      <c r="BU344" s="68" t="n">
        <f aca="false">COUNTIF(H344,0)+COUNTIF(M344,0)+COUNTIF(R344,0)+COUNTIF(W344:X344,0)+COUNTIF(AE344,0)+COUNTIF(AK344,0)+COUNTIF(AQ344,0)+COUNTIF(BF344,0)+COUNTIF(BK344,0)</f>
        <v>0</v>
      </c>
      <c r="BV344" s="68" t="str">
        <f aca="false">IF(BU344&gt;=10,"غ","ح")</f>
        <v>ح</v>
      </c>
      <c r="BW344" s="68" t="str">
        <f aca="false">CONCATENATE('[1]ادخال بيانات الرئيسية'!C351,BV344)</f>
        <v>ح</v>
      </c>
      <c r="BX344" s="68" t="str">
        <f aca="false">CONCATENATE('[1]ادخال بيانات الرئيسية'!C351,BS344)</f>
        <v>برنامج علاجي في  000-رياضيات - علوم0- حاسب الي -  مجموع 00-نشاط 1 - نشاط 2 </v>
      </c>
      <c r="BY344" s="68" t="str">
        <f aca="false">CONCATENATE(BV344)</f>
        <v>ح</v>
      </c>
      <c r="BZ344" s="68" t="str">
        <f aca="false">CONCATENATE(C344)</f>
        <v>0</v>
      </c>
      <c r="CA344" s="9" t="str">
        <f aca="false">CONCATENATE(BY344,BZ344)</f>
        <v>ح0</v>
      </c>
      <c r="CB344" s="9" t="str">
        <f aca="false">CONCATENATE(BR344)</f>
        <v>6</v>
      </c>
      <c r="CC344" s="9" t="str">
        <f aca="false">CONCATENATE(C344)</f>
        <v>0</v>
      </c>
      <c r="CD344" s="9" t="str">
        <f aca="false">CONCATENATE(CC344,CB344)</f>
        <v>06</v>
      </c>
    </row>
    <row r="345" customFormat="false" ht="20.25" hidden="false" customHeight="false" outlineLevel="0" collapsed="false">
      <c r="A345" s="69" t="n">
        <f aca="false">'[1]ادخال بيانات الرئيسية'!A352</f>
        <v>0</v>
      </c>
      <c r="B345" s="69" t="n">
        <f aca="false">'[1]ادخال بيانات الرئيسية'!B352</f>
        <v>0</v>
      </c>
      <c r="C345" s="69" t="n">
        <f aca="false">'[1]ادخال بيانات الرئيسية'!D352</f>
        <v>0</v>
      </c>
      <c r="D345" s="70" t="n">
        <f aca="false">'[1]ادخال بيانات الرئيسية'!E352</f>
        <v>0</v>
      </c>
      <c r="E345" s="71"/>
      <c r="F345" s="72"/>
      <c r="G345" s="64" t="n">
        <f aca="false">'[1]رصد ملف الإنجاز( 1)'!F348</f>
        <v>0</v>
      </c>
      <c r="H345" s="72"/>
      <c r="I345" s="64" t="n">
        <f aca="false">SUM(G345:H345)</f>
        <v>0</v>
      </c>
      <c r="J345" s="63" t="n">
        <f aca="false">(I345*40)/100</f>
        <v>0</v>
      </c>
      <c r="K345" s="64" t="str">
        <f aca="false">IF(I345&gt;=85,"ممتاز",IF(I345&gt;=75,"جيد جداً",IF(I345&gt;=65,"جيد",IF(I345&gt;=50,"مقبول","دون المستوى"))))</f>
        <v>دون المستوى</v>
      </c>
      <c r="L345" s="64" t="n">
        <f aca="false">'[1]رصد ملف الإنجاز( 1)'!G348</f>
        <v>0</v>
      </c>
      <c r="M345" s="72"/>
      <c r="N345" s="64" t="n">
        <f aca="false">SUM(L345:M345)</f>
        <v>0</v>
      </c>
      <c r="O345" s="63" t="n">
        <f aca="false">(N345*30)/100</f>
        <v>0</v>
      </c>
      <c r="P345" s="64" t="str">
        <f aca="false">IF(N345&gt;=85,"ممتاز",IF(N345&gt;=75,"جيد جداً",IF(N345&gt;=65,"جيد",IF(N345&gt;=50,"مقبول","دون المستوى"))))</f>
        <v>دون المستوى</v>
      </c>
      <c r="Q345" s="64" t="n">
        <f aca="false">'[1]رصد ملف الإنجاز( 1)'!H348</f>
        <v>0</v>
      </c>
      <c r="R345" s="72"/>
      <c r="S345" s="64" t="n">
        <f aca="false">SUM(Q345:R345)</f>
        <v>0</v>
      </c>
      <c r="T345" s="63" t="n">
        <f aca="false">(S345*20)/100</f>
        <v>0</v>
      </c>
      <c r="U345" s="64" t="str">
        <f aca="false">IF(S345&gt;=85,"ممتاز",IF(S345&gt;=75,"جيد جداً",IF(S345&gt;=65,"جيد",IF(S345&gt;=50,"مقبول","دون المستوى"))))</f>
        <v>دون المستوى</v>
      </c>
      <c r="V345" s="64" t="n">
        <f aca="false">'[1]رصد ملف الإنجاز( 1)'!I348</f>
        <v>0</v>
      </c>
      <c r="W345" s="72"/>
      <c r="X345" s="72"/>
      <c r="Y345" s="64" t="n">
        <f aca="false">SUM(W345:X345)</f>
        <v>0</v>
      </c>
      <c r="Z345" s="64" t="n">
        <f aca="false">Y345+V345</f>
        <v>0</v>
      </c>
      <c r="AA345" s="63" t="n">
        <f aca="false">(Z345*30)/100</f>
        <v>0</v>
      </c>
      <c r="AB345" s="64" t="str">
        <f aca="false">IF(Z345&gt;=85,"ممتاز",IF(Z345&gt;=75,"جيد جداً",IF(Z345&gt;=65,"جيد",IF(Z345&gt;=50,"مقبول","دون المستوى"))))</f>
        <v>دون المستوى</v>
      </c>
      <c r="AC345" s="64" t="n">
        <f aca="false">'[1]رصد ملف الإنجاز( 1)'!J348</f>
        <v>0</v>
      </c>
      <c r="AD345" s="72"/>
      <c r="AE345" s="72"/>
      <c r="AF345" s="64" t="n">
        <f aca="false">SUM(AD345:AE345)</f>
        <v>0</v>
      </c>
      <c r="AG345" s="64" t="n">
        <f aca="false">AF345+AC345</f>
        <v>0</v>
      </c>
      <c r="AH345" s="63" t="n">
        <f aca="false">(AG345*20)/100</f>
        <v>0</v>
      </c>
      <c r="AI345" s="64" t="str">
        <f aca="false">IF(AG345&gt;=85,"ممتاز",IF(AG345&gt;=75,"جيد جداً",IF(AG345&gt;=65,"جيد",IF(AG345&gt;=50,"مقبول","دون المستوى"))))</f>
        <v>دون المستوى</v>
      </c>
      <c r="AJ345" s="64" t="n">
        <f aca="false">'[1]رصد ملف الإنجاز( 1)'!K348</f>
        <v>0</v>
      </c>
      <c r="AK345" s="72"/>
      <c r="AL345" s="64" t="n">
        <f aca="false">SUM(AJ345:AK345)</f>
        <v>0</v>
      </c>
      <c r="AM345" s="63" t="n">
        <f aca="false">(AL345*10)/100</f>
        <v>0</v>
      </c>
      <c r="AN345" s="64" t="str">
        <f aca="false">IF(AL345&gt;=85,"ممتاز",IF(AL345&gt;=75,"جيد جداً",IF(AL345&gt;=65,"جيد",IF(AL345&gt;=50,"مقبول","دون المستوى"))))</f>
        <v>دون المستوى</v>
      </c>
      <c r="AO345" s="64" t="n">
        <f aca="false">'[1]رصد ملف الإنجاز( 1)'!L348</f>
        <v>0</v>
      </c>
      <c r="AP345" s="72"/>
      <c r="AQ345" s="72"/>
      <c r="AR345" s="64" t="n">
        <f aca="false">SUM(AP345:AQ345)</f>
        <v>0</v>
      </c>
      <c r="AS345" s="64" t="n">
        <f aca="false">AR345+AO345</f>
        <v>0</v>
      </c>
      <c r="AT345" s="63" t="n">
        <f aca="false">(AS345*10)/100</f>
        <v>0</v>
      </c>
      <c r="AU345" s="64" t="str">
        <f aca="false">IF(AS345&gt;=85,"ممتاز",IF(AS345&gt;=75,"جيد جداً",IF(AS345&gt;=65,"جيد",IF(AS345&gt;=50,"مقبول","دون المستوى"))))</f>
        <v>دون المستوى</v>
      </c>
      <c r="AV345" s="63" t="n">
        <f aca="false">AS345+AL345+AG345+Z345+S345+N345+I345+AY345+BA345</f>
        <v>0</v>
      </c>
      <c r="AW345" s="63" t="n">
        <f aca="false">AT345+AM345+AH345+AA345+T345+O345+J345</f>
        <v>0</v>
      </c>
      <c r="AX345" s="63" t="str">
        <f aca="false">IF(AV345&gt;=612,"ممتاز",IF(AV345&gt;=540,"جيد جداً",IF(AV345&gt;=468,"جيد",IF(AV345&gt;=360,"مقبول","دون المستوى"))))</f>
        <v>دون المستوى</v>
      </c>
      <c r="AY345" s="72" t="n">
        <f aca="false">'[1]رصد ملف الإنجاز( 1)'!N348</f>
        <v>0</v>
      </c>
      <c r="AZ345" s="63" t="str">
        <f aca="false">IF(AY345&gt;=4.3,"ممتاز",IF(AY345&gt;=3.8,"جيد جداً",IF(AY345&gt;=3.3,"جيد",IF(AY345&gt;=2.5,"مقبول","دون المستوى"))))</f>
        <v>دون المستوى</v>
      </c>
      <c r="BA345" s="62" t="n">
        <f aca="false">'[1]رصد ملف الإنجاز( 1)'!O348</f>
        <v>0</v>
      </c>
      <c r="BB345" s="63" t="str">
        <f aca="false">IF(BA345&gt;=4.3,"ممتاز",IF(BA345&gt;=3.8,"جيد جداً",IF(BA345&gt;=3.3,"جيد",IF(BA345&gt;=2.5,"مقبول","دون المستوى"))))</f>
        <v>دون المستوى</v>
      </c>
      <c r="BC345" s="63" t="n">
        <f aca="false">AW345+AY345+BA345</f>
        <v>0</v>
      </c>
      <c r="BD345" s="63" t="str">
        <f aca="false">IF(BC345&gt;=144.5,"ممتاز",IF(BC345&gt;=127.5,"جيد جداً",IF(BC345&gt;=110.5,"جيد",IF(BC345&gt;=85,"مقبول","دون المستوى"))))</f>
        <v>دون المستوى</v>
      </c>
      <c r="BE345" s="64" t="n">
        <f aca="false">'[1]رصد ملف الإنجاز( 1)'!M348</f>
        <v>0</v>
      </c>
      <c r="BF345" s="72"/>
      <c r="BG345" s="64" t="n">
        <f aca="false">SUM(BE345:BF345)</f>
        <v>0</v>
      </c>
      <c r="BH345" s="63" t="n">
        <f aca="false">(BG345*20)/100</f>
        <v>0</v>
      </c>
      <c r="BI345" s="64" t="str">
        <f aca="false">IF(BG345&gt;=85,"ممتاز",IF(BG345&gt;=75,"جيد جداً",IF(BG345&gt;=65,"جيد",IF(BG345&gt;=50,"مقبول","دون المستوى"))))</f>
        <v>دون المستوى</v>
      </c>
      <c r="BJ345" s="64" t="n">
        <f aca="false">'[1]رصد ملف الإنجاز( 1)'!P348</f>
        <v>0</v>
      </c>
      <c r="BK345" s="72"/>
      <c r="BL345" s="64" t="n">
        <f aca="false">SUM(BJ345:BK345)</f>
        <v>0</v>
      </c>
      <c r="BM345" s="63" t="n">
        <f aca="false">(BL345*15)/100</f>
        <v>0</v>
      </c>
      <c r="BN345" s="64" t="str">
        <f aca="false">IF(BL345&gt;=85,"ممتاز",IF(BL345&gt;=75,"جيد جداً",IF(BL345&gt;=65,"جيد",IF(BL345&gt;=50,"مقبول","دون المستوى"))))</f>
        <v>دون المستوى</v>
      </c>
      <c r="BO345" s="72"/>
      <c r="BP345" s="72"/>
      <c r="BQ345" s="72"/>
      <c r="BR345" s="65" t="n">
        <f aca="false">COUNTIF(H345,"&lt;15")+COUNTIF(M345,"&lt;15")+COUNTIF(R345,"&lt;15")+COUNTIF(Y345,"&lt;15")+COUNTIF(AF345,"&lt;15")+COUNTIF(AK345,"&lt;15")+COUNTIF(AR345,"&lt;15")+COUNTIF(AV345,"&lt;216")+COUNTIF(BF345,"&lt;15")+COUNTIF(BK345,"&lt;15")+COUNTIF(AY345,"&lt;1.5")+COUNTIF(BA345,"&lt;1.5")</f>
        <v>6</v>
      </c>
      <c r="BS345" s="66" t="str">
        <f aca="false">IF(BR345&lt;=0,"الطالب ناجح اعتباريا","برنامج علاجي في  ")&amp;IF(COUNTIF(H345,"&lt;15")=0,0,"- لغة عربية وخط ")&amp;IF(COUNTIF(M345,"&lt;15")=0,0,"-انجليزي ")&amp;IF(COUNTIF(R345,"&lt;15")=0,0,"- دراسات ")&amp;IF(COUNTIF(Y345,"&lt;15")=0,0,"-رياضيات ")&amp;IF(COUNTIF(AF345,"&lt;15")=0,0,"- علوم")&amp;IF(COUNTIF(AK345,"&lt;15")=0,0,"- فنية ")&amp;IF(COUNTIF(AR345,"&lt;15")=0,0,"- حاسب الي ")&amp;IF(COUNTIF(AV345,"&lt;216")=0,0,"-  مجموع ")&amp;IF(COUNTIF(BF345,"&lt;15")=0,0,"- تربية دينية ")&amp;IF(COUNTIF(BK345,"&lt;15")=0,0,"- فرنساوي ")&amp;IF(COUNTIF(AY345,"&lt;1.5")=0,0,"-نشاط 1 ")&amp;IF(COUNTIF(BA345,"&lt;1.5")=0,0,"- نشاط 2 ")</f>
        <v>برنامج علاجي في  000-رياضيات - علوم0- حاسب الي -  مجموع 00-نشاط 1 - نشاط 2 </v>
      </c>
      <c r="BT345" s="67" t="n">
        <f aca="false">RANK(AV345,$AV$9:$AV$1700)</f>
        <v>3</v>
      </c>
      <c r="BU345" s="68" t="n">
        <f aca="false">COUNTIF(H345,0)+COUNTIF(M345,0)+COUNTIF(R345,0)+COUNTIF(W345:X345,0)+COUNTIF(AE345,0)+COUNTIF(AK345,0)+COUNTIF(AQ345,0)+COUNTIF(BF345,0)+COUNTIF(BK345,0)</f>
        <v>0</v>
      </c>
      <c r="BV345" s="68" t="str">
        <f aca="false">IF(BU345&gt;=10,"غ","ح")</f>
        <v>ح</v>
      </c>
      <c r="BW345" s="68" t="str">
        <f aca="false">CONCATENATE('[1]ادخال بيانات الرئيسية'!C352,BV345)</f>
        <v>ح</v>
      </c>
      <c r="BX345" s="68" t="str">
        <f aca="false">CONCATENATE('[1]ادخال بيانات الرئيسية'!C352,BS345)</f>
        <v>برنامج علاجي في  000-رياضيات - علوم0- حاسب الي -  مجموع 00-نشاط 1 - نشاط 2 </v>
      </c>
      <c r="BY345" s="68" t="str">
        <f aca="false">CONCATENATE(BV345)</f>
        <v>ح</v>
      </c>
      <c r="BZ345" s="68" t="str">
        <f aca="false">CONCATENATE(C345)</f>
        <v>0</v>
      </c>
      <c r="CA345" s="9" t="str">
        <f aca="false">CONCATENATE(BY345,BZ345)</f>
        <v>ح0</v>
      </c>
      <c r="CB345" s="9" t="str">
        <f aca="false">CONCATENATE(BR345)</f>
        <v>6</v>
      </c>
      <c r="CC345" s="9" t="str">
        <f aca="false">CONCATENATE(C345)</f>
        <v>0</v>
      </c>
      <c r="CD345" s="9" t="str">
        <f aca="false">CONCATENATE(CC345,CB345)</f>
        <v>06</v>
      </c>
    </row>
    <row r="346" customFormat="false" ht="20.25" hidden="false" customHeight="false" outlineLevel="0" collapsed="false">
      <c r="A346" s="69" t="n">
        <f aca="false">'[1]ادخال بيانات الرئيسية'!A353</f>
        <v>0</v>
      </c>
      <c r="B346" s="69" t="n">
        <f aca="false">'[1]ادخال بيانات الرئيسية'!B353</f>
        <v>0</v>
      </c>
      <c r="C346" s="69" t="n">
        <f aca="false">'[1]ادخال بيانات الرئيسية'!D353</f>
        <v>0</v>
      </c>
      <c r="D346" s="70" t="n">
        <f aca="false">'[1]ادخال بيانات الرئيسية'!E353</f>
        <v>0</v>
      </c>
      <c r="E346" s="71"/>
      <c r="F346" s="72"/>
      <c r="G346" s="64" t="n">
        <f aca="false">'[1]رصد ملف الإنجاز( 1)'!F349</f>
        <v>0</v>
      </c>
      <c r="H346" s="72"/>
      <c r="I346" s="64" t="n">
        <f aca="false">SUM(G346:H346)</f>
        <v>0</v>
      </c>
      <c r="J346" s="63" t="n">
        <f aca="false">(I346*40)/100</f>
        <v>0</v>
      </c>
      <c r="K346" s="64" t="str">
        <f aca="false">IF(I346&gt;=85,"ممتاز",IF(I346&gt;=75,"جيد جداً",IF(I346&gt;=65,"جيد",IF(I346&gt;=50,"مقبول","دون المستوى"))))</f>
        <v>دون المستوى</v>
      </c>
      <c r="L346" s="64" t="n">
        <f aca="false">'[1]رصد ملف الإنجاز( 1)'!G349</f>
        <v>0</v>
      </c>
      <c r="M346" s="72"/>
      <c r="N346" s="64" t="n">
        <f aca="false">SUM(L346:M346)</f>
        <v>0</v>
      </c>
      <c r="O346" s="63" t="n">
        <f aca="false">(N346*30)/100</f>
        <v>0</v>
      </c>
      <c r="P346" s="64" t="str">
        <f aca="false">IF(N346&gt;=85,"ممتاز",IF(N346&gt;=75,"جيد جداً",IF(N346&gt;=65,"جيد",IF(N346&gt;=50,"مقبول","دون المستوى"))))</f>
        <v>دون المستوى</v>
      </c>
      <c r="Q346" s="64" t="n">
        <f aca="false">'[1]رصد ملف الإنجاز( 1)'!H349</f>
        <v>0</v>
      </c>
      <c r="R346" s="72"/>
      <c r="S346" s="64" t="n">
        <f aca="false">SUM(Q346:R346)</f>
        <v>0</v>
      </c>
      <c r="T346" s="63" t="n">
        <f aca="false">(S346*20)/100</f>
        <v>0</v>
      </c>
      <c r="U346" s="64" t="str">
        <f aca="false">IF(S346&gt;=85,"ممتاز",IF(S346&gt;=75,"جيد جداً",IF(S346&gt;=65,"جيد",IF(S346&gt;=50,"مقبول","دون المستوى"))))</f>
        <v>دون المستوى</v>
      </c>
      <c r="V346" s="64" t="n">
        <f aca="false">'[1]رصد ملف الإنجاز( 1)'!I349</f>
        <v>0</v>
      </c>
      <c r="W346" s="72"/>
      <c r="X346" s="72"/>
      <c r="Y346" s="64" t="n">
        <f aca="false">SUM(W346:X346)</f>
        <v>0</v>
      </c>
      <c r="Z346" s="64" t="n">
        <f aca="false">Y346+V346</f>
        <v>0</v>
      </c>
      <c r="AA346" s="63" t="n">
        <f aca="false">(Z346*30)/100</f>
        <v>0</v>
      </c>
      <c r="AB346" s="64" t="str">
        <f aca="false">IF(Z346&gt;=85,"ممتاز",IF(Z346&gt;=75,"جيد جداً",IF(Z346&gt;=65,"جيد",IF(Z346&gt;=50,"مقبول","دون المستوى"))))</f>
        <v>دون المستوى</v>
      </c>
      <c r="AC346" s="64" t="n">
        <f aca="false">'[1]رصد ملف الإنجاز( 1)'!J349</f>
        <v>0</v>
      </c>
      <c r="AD346" s="72"/>
      <c r="AE346" s="72"/>
      <c r="AF346" s="64" t="n">
        <f aca="false">SUM(AD346:AE346)</f>
        <v>0</v>
      </c>
      <c r="AG346" s="64" t="n">
        <f aca="false">AF346+AC346</f>
        <v>0</v>
      </c>
      <c r="AH346" s="63" t="n">
        <f aca="false">(AG346*20)/100</f>
        <v>0</v>
      </c>
      <c r="AI346" s="64" t="str">
        <f aca="false">IF(AG346&gt;=85,"ممتاز",IF(AG346&gt;=75,"جيد جداً",IF(AG346&gt;=65,"جيد",IF(AG346&gt;=50,"مقبول","دون المستوى"))))</f>
        <v>دون المستوى</v>
      </c>
      <c r="AJ346" s="64" t="n">
        <f aca="false">'[1]رصد ملف الإنجاز( 1)'!K349</f>
        <v>0</v>
      </c>
      <c r="AK346" s="72"/>
      <c r="AL346" s="64" t="n">
        <f aca="false">SUM(AJ346:AK346)</f>
        <v>0</v>
      </c>
      <c r="AM346" s="63" t="n">
        <f aca="false">(AL346*10)/100</f>
        <v>0</v>
      </c>
      <c r="AN346" s="64" t="str">
        <f aca="false">IF(AL346&gt;=85,"ممتاز",IF(AL346&gt;=75,"جيد جداً",IF(AL346&gt;=65,"جيد",IF(AL346&gt;=50,"مقبول","دون المستوى"))))</f>
        <v>دون المستوى</v>
      </c>
      <c r="AO346" s="64" t="n">
        <f aca="false">'[1]رصد ملف الإنجاز( 1)'!L349</f>
        <v>0</v>
      </c>
      <c r="AP346" s="72"/>
      <c r="AQ346" s="72"/>
      <c r="AR346" s="64" t="n">
        <f aca="false">SUM(AP346:AQ346)</f>
        <v>0</v>
      </c>
      <c r="AS346" s="64" t="n">
        <f aca="false">AR346+AO346</f>
        <v>0</v>
      </c>
      <c r="AT346" s="63" t="n">
        <f aca="false">(AS346*10)/100</f>
        <v>0</v>
      </c>
      <c r="AU346" s="64" t="str">
        <f aca="false">IF(AS346&gt;=85,"ممتاز",IF(AS346&gt;=75,"جيد جداً",IF(AS346&gt;=65,"جيد",IF(AS346&gt;=50,"مقبول","دون المستوى"))))</f>
        <v>دون المستوى</v>
      </c>
      <c r="AV346" s="63" t="n">
        <f aca="false">AS346+AL346+AG346+Z346+S346+N346+I346+AY346+BA346</f>
        <v>0</v>
      </c>
      <c r="AW346" s="63" t="n">
        <f aca="false">AT346+AM346+AH346+AA346+T346+O346+J346</f>
        <v>0</v>
      </c>
      <c r="AX346" s="63" t="str">
        <f aca="false">IF(AV346&gt;=612,"ممتاز",IF(AV346&gt;=540,"جيد جداً",IF(AV346&gt;=468,"جيد",IF(AV346&gt;=360,"مقبول","دون المستوى"))))</f>
        <v>دون المستوى</v>
      </c>
      <c r="AY346" s="72" t="n">
        <f aca="false">'[1]رصد ملف الإنجاز( 1)'!N349</f>
        <v>0</v>
      </c>
      <c r="AZ346" s="63" t="str">
        <f aca="false">IF(AY346&gt;=4.3,"ممتاز",IF(AY346&gt;=3.8,"جيد جداً",IF(AY346&gt;=3.3,"جيد",IF(AY346&gt;=2.5,"مقبول","دون المستوى"))))</f>
        <v>دون المستوى</v>
      </c>
      <c r="BA346" s="62" t="n">
        <f aca="false">'[1]رصد ملف الإنجاز( 1)'!O349</f>
        <v>0</v>
      </c>
      <c r="BB346" s="63" t="str">
        <f aca="false">IF(BA346&gt;=4.3,"ممتاز",IF(BA346&gt;=3.8,"جيد جداً",IF(BA346&gt;=3.3,"جيد",IF(BA346&gt;=2.5,"مقبول","دون المستوى"))))</f>
        <v>دون المستوى</v>
      </c>
      <c r="BC346" s="63" t="n">
        <f aca="false">AW346+AY346+BA346</f>
        <v>0</v>
      </c>
      <c r="BD346" s="63" t="str">
        <f aca="false">IF(BC346&gt;=144.5,"ممتاز",IF(BC346&gt;=127.5,"جيد جداً",IF(BC346&gt;=110.5,"جيد",IF(BC346&gt;=85,"مقبول","دون المستوى"))))</f>
        <v>دون المستوى</v>
      </c>
      <c r="BE346" s="64" t="n">
        <f aca="false">'[1]رصد ملف الإنجاز( 1)'!M349</f>
        <v>0</v>
      </c>
      <c r="BF346" s="72"/>
      <c r="BG346" s="64" t="n">
        <f aca="false">SUM(BE346:BF346)</f>
        <v>0</v>
      </c>
      <c r="BH346" s="63" t="n">
        <f aca="false">(BG346*20)/100</f>
        <v>0</v>
      </c>
      <c r="BI346" s="64" t="str">
        <f aca="false">IF(BG346&gt;=85,"ممتاز",IF(BG346&gt;=75,"جيد جداً",IF(BG346&gt;=65,"جيد",IF(BG346&gt;=50,"مقبول","دون المستوى"))))</f>
        <v>دون المستوى</v>
      </c>
      <c r="BJ346" s="64" t="n">
        <f aca="false">'[1]رصد ملف الإنجاز( 1)'!P349</f>
        <v>0</v>
      </c>
      <c r="BK346" s="72"/>
      <c r="BL346" s="64" t="n">
        <f aca="false">SUM(BJ346:BK346)</f>
        <v>0</v>
      </c>
      <c r="BM346" s="63" t="n">
        <f aca="false">(BL346*15)/100</f>
        <v>0</v>
      </c>
      <c r="BN346" s="64" t="str">
        <f aca="false">IF(BL346&gt;=85,"ممتاز",IF(BL346&gt;=75,"جيد جداً",IF(BL346&gt;=65,"جيد",IF(BL346&gt;=50,"مقبول","دون المستوى"))))</f>
        <v>دون المستوى</v>
      </c>
      <c r="BO346" s="72"/>
      <c r="BP346" s="72"/>
      <c r="BQ346" s="72"/>
      <c r="BR346" s="65" t="n">
        <f aca="false">COUNTIF(H346,"&lt;15")+COUNTIF(M346,"&lt;15")+COUNTIF(R346,"&lt;15")+COUNTIF(Y346,"&lt;15")+COUNTIF(AF346,"&lt;15")+COUNTIF(AK346,"&lt;15")+COUNTIF(AR346,"&lt;15")+COUNTIF(AV346,"&lt;216")+COUNTIF(BF346,"&lt;15")+COUNTIF(BK346,"&lt;15")+COUNTIF(AY346,"&lt;1.5")+COUNTIF(BA346,"&lt;1.5")</f>
        <v>6</v>
      </c>
      <c r="BS346" s="66" t="str">
        <f aca="false">IF(BR346&lt;=0,"الطالب ناجح اعتباريا","برنامج علاجي في  ")&amp;IF(COUNTIF(H346,"&lt;15")=0,0,"- لغة عربية وخط ")&amp;IF(COUNTIF(M346,"&lt;15")=0,0,"-انجليزي ")&amp;IF(COUNTIF(R346,"&lt;15")=0,0,"- دراسات ")&amp;IF(COUNTIF(Y346,"&lt;15")=0,0,"-رياضيات ")&amp;IF(COUNTIF(AF346,"&lt;15")=0,0,"- علوم")&amp;IF(COUNTIF(AK346,"&lt;15")=0,0,"- فنية ")&amp;IF(COUNTIF(AR346,"&lt;15")=0,0,"- حاسب الي ")&amp;IF(COUNTIF(AV346,"&lt;216")=0,0,"-  مجموع ")&amp;IF(COUNTIF(BF346,"&lt;15")=0,0,"- تربية دينية ")&amp;IF(COUNTIF(BK346,"&lt;15")=0,0,"- فرنساوي ")&amp;IF(COUNTIF(AY346,"&lt;1.5")=0,0,"-نشاط 1 ")&amp;IF(COUNTIF(BA346,"&lt;1.5")=0,0,"- نشاط 2 ")</f>
        <v>برنامج علاجي في  000-رياضيات - علوم0- حاسب الي -  مجموع 00-نشاط 1 - نشاط 2 </v>
      </c>
      <c r="BT346" s="67" t="n">
        <f aca="false">RANK(AV346,$AV$9:$AV$1700)</f>
        <v>3</v>
      </c>
      <c r="BU346" s="68" t="n">
        <f aca="false">COUNTIF(H346,0)+COUNTIF(M346,0)+COUNTIF(R346,0)+COUNTIF(W346:X346,0)+COUNTIF(AE346,0)+COUNTIF(AK346,0)+COUNTIF(AQ346,0)+COUNTIF(BF346,0)+COUNTIF(BK346,0)</f>
        <v>0</v>
      </c>
      <c r="BV346" s="68" t="str">
        <f aca="false">IF(BU346&gt;=10,"غ","ح")</f>
        <v>ح</v>
      </c>
      <c r="BW346" s="68" t="str">
        <f aca="false">CONCATENATE('[1]ادخال بيانات الرئيسية'!C353,BV346)</f>
        <v>ح</v>
      </c>
      <c r="BX346" s="68" t="str">
        <f aca="false">CONCATENATE('[1]ادخال بيانات الرئيسية'!C353,BS346)</f>
        <v>برنامج علاجي في  000-رياضيات - علوم0- حاسب الي -  مجموع 00-نشاط 1 - نشاط 2 </v>
      </c>
      <c r="BY346" s="68" t="str">
        <f aca="false">CONCATENATE(BV346)</f>
        <v>ح</v>
      </c>
      <c r="BZ346" s="68" t="str">
        <f aca="false">CONCATENATE(C346)</f>
        <v>0</v>
      </c>
      <c r="CA346" s="9" t="str">
        <f aca="false">CONCATENATE(BY346,BZ346)</f>
        <v>ح0</v>
      </c>
      <c r="CB346" s="9" t="str">
        <f aca="false">CONCATENATE(BR346)</f>
        <v>6</v>
      </c>
      <c r="CC346" s="9" t="str">
        <f aca="false">CONCATENATE(C346)</f>
        <v>0</v>
      </c>
      <c r="CD346" s="9" t="str">
        <f aca="false">CONCATENATE(CC346,CB346)</f>
        <v>06</v>
      </c>
    </row>
    <row r="347" customFormat="false" ht="20.25" hidden="false" customHeight="false" outlineLevel="0" collapsed="false">
      <c r="A347" s="69" t="n">
        <f aca="false">'[1]ادخال بيانات الرئيسية'!A354</f>
        <v>0</v>
      </c>
      <c r="B347" s="69" t="n">
        <f aca="false">'[1]ادخال بيانات الرئيسية'!B354</f>
        <v>0</v>
      </c>
      <c r="C347" s="69" t="n">
        <f aca="false">'[1]ادخال بيانات الرئيسية'!D354</f>
        <v>0</v>
      </c>
      <c r="D347" s="70" t="n">
        <f aca="false">'[1]ادخال بيانات الرئيسية'!E354</f>
        <v>0</v>
      </c>
      <c r="E347" s="71"/>
      <c r="F347" s="72"/>
      <c r="G347" s="64" t="n">
        <f aca="false">'[1]رصد ملف الإنجاز( 1)'!F350</f>
        <v>0</v>
      </c>
      <c r="H347" s="72"/>
      <c r="I347" s="64" t="n">
        <f aca="false">SUM(G347:H347)</f>
        <v>0</v>
      </c>
      <c r="J347" s="63" t="n">
        <f aca="false">(I347*40)/100</f>
        <v>0</v>
      </c>
      <c r="K347" s="64" t="str">
        <f aca="false">IF(I347&gt;=85,"ممتاز",IF(I347&gt;=75,"جيد جداً",IF(I347&gt;=65,"جيد",IF(I347&gt;=50,"مقبول","دون المستوى"))))</f>
        <v>دون المستوى</v>
      </c>
      <c r="L347" s="64" t="n">
        <f aca="false">'[1]رصد ملف الإنجاز( 1)'!G350</f>
        <v>0</v>
      </c>
      <c r="M347" s="72"/>
      <c r="N347" s="64" t="n">
        <f aca="false">SUM(L347:M347)</f>
        <v>0</v>
      </c>
      <c r="O347" s="63" t="n">
        <f aca="false">(N347*30)/100</f>
        <v>0</v>
      </c>
      <c r="P347" s="64" t="str">
        <f aca="false">IF(N347&gt;=85,"ممتاز",IF(N347&gt;=75,"جيد جداً",IF(N347&gt;=65,"جيد",IF(N347&gt;=50,"مقبول","دون المستوى"))))</f>
        <v>دون المستوى</v>
      </c>
      <c r="Q347" s="64" t="n">
        <f aca="false">'[1]رصد ملف الإنجاز( 1)'!H350</f>
        <v>0</v>
      </c>
      <c r="R347" s="72"/>
      <c r="S347" s="64" t="n">
        <f aca="false">SUM(Q347:R347)</f>
        <v>0</v>
      </c>
      <c r="T347" s="63" t="n">
        <f aca="false">(S347*20)/100</f>
        <v>0</v>
      </c>
      <c r="U347" s="64" t="str">
        <f aca="false">IF(S347&gt;=85,"ممتاز",IF(S347&gt;=75,"جيد جداً",IF(S347&gt;=65,"جيد",IF(S347&gt;=50,"مقبول","دون المستوى"))))</f>
        <v>دون المستوى</v>
      </c>
      <c r="V347" s="64" t="n">
        <f aca="false">'[1]رصد ملف الإنجاز( 1)'!I350</f>
        <v>0</v>
      </c>
      <c r="W347" s="72"/>
      <c r="X347" s="72"/>
      <c r="Y347" s="64" t="n">
        <f aca="false">SUM(W347:X347)</f>
        <v>0</v>
      </c>
      <c r="Z347" s="64" t="n">
        <f aca="false">Y347+V347</f>
        <v>0</v>
      </c>
      <c r="AA347" s="63" t="n">
        <f aca="false">(Z347*30)/100</f>
        <v>0</v>
      </c>
      <c r="AB347" s="64" t="str">
        <f aca="false">IF(Z347&gt;=85,"ممتاز",IF(Z347&gt;=75,"جيد جداً",IF(Z347&gt;=65,"جيد",IF(Z347&gt;=50,"مقبول","دون المستوى"))))</f>
        <v>دون المستوى</v>
      </c>
      <c r="AC347" s="64" t="n">
        <f aca="false">'[1]رصد ملف الإنجاز( 1)'!J350</f>
        <v>0</v>
      </c>
      <c r="AD347" s="72"/>
      <c r="AE347" s="72"/>
      <c r="AF347" s="64" t="n">
        <f aca="false">SUM(AD347:AE347)</f>
        <v>0</v>
      </c>
      <c r="AG347" s="64" t="n">
        <f aca="false">AF347+AC347</f>
        <v>0</v>
      </c>
      <c r="AH347" s="63" t="n">
        <f aca="false">(AG347*20)/100</f>
        <v>0</v>
      </c>
      <c r="AI347" s="64" t="str">
        <f aca="false">IF(AG347&gt;=85,"ممتاز",IF(AG347&gt;=75,"جيد جداً",IF(AG347&gt;=65,"جيد",IF(AG347&gt;=50,"مقبول","دون المستوى"))))</f>
        <v>دون المستوى</v>
      </c>
      <c r="AJ347" s="64" t="n">
        <f aca="false">'[1]رصد ملف الإنجاز( 1)'!K350</f>
        <v>0</v>
      </c>
      <c r="AK347" s="72"/>
      <c r="AL347" s="64" t="n">
        <f aca="false">SUM(AJ347:AK347)</f>
        <v>0</v>
      </c>
      <c r="AM347" s="63" t="n">
        <f aca="false">(AL347*10)/100</f>
        <v>0</v>
      </c>
      <c r="AN347" s="64" t="str">
        <f aca="false">IF(AL347&gt;=85,"ممتاز",IF(AL347&gt;=75,"جيد جداً",IF(AL347&gt;=65,"جيد",IF(AL347&gt;=50,"مقبول","دون المستوى"))))</f>
        <v>دون المستوى</v>
      </c>
      <c r="AO347" s="64" t="n">
        <f aca="false">'[1]رصد ملف الإنجاز( 1)'!L350</f>
        <v>0</v>
      </c>
      <c r="AP347" s="72"/>
      <c r="AQ347" s="72"/>
      <c r="AR347" s="64" t="n">
        <f aca="false">SUM(AP347:AQ347)</f>
        <v>0</v>
      </c>
      <c r="AS347" s="64" t="n">
        <f aca="false">AR347+AO347</f>
        <v>0</v>
      </c>
      <c r="AT347" s="63" t="n">
        <f aca="false">(AS347*10)/100</f>
        <v>0</v>
      </c>
      <c r="AU347" s="64" t="str">
        <f aca="false">IF(AS347&gt;=85,"ممتاز",IF(AS347&gt;=75,"جيد جداً",IF(AS347&gt;=65,"جيد",IF(AS347&gt;=50,"مقبول","دون المستوى"))))</f>
        <v>دون المستوى</v>
      </c>
      <c r="AV347" s="63" t="n">
        <f aca="false">AS347+AL347+AG347+Z347+S347+N347+I347+AY347+BA347</f>
        <v>0</v>
      </c>
      <c r="AW347" s="63" t="n">
        <f aca="false">AT347+AM347+AH347+AA347+T347+O347+J347</f>
        <v>0</v>
      </c>
      <c r="AX347" s="63" t="str">
        <f aca="false">IF(AV347&gt;=612,"ممتاز",IF(AV347&gt;=540,"جيد جداً",IF(AV347&gt;=468,"جيد",IF(AV347&gt;=360,"مقبول","دون المستوى"))))</f>
        <v>دون المستوى</v>
      </c>
      <c r="AY347" s="72" t="n">
        <f aca="false">'[1]رصد ملف الإنجاز( 1)'!N350</f>
        <v>0</v>
      </c>
      <c r="AZ347" s="63" t="str">
        <f aca="false">IF(AY347&gt;=4.3,"ممتاز",IF(AY347&gt;=3.8,"جيد جداً",IF(AY347&gt;=3.3,"جيد",IF(AY347&gt;=2.5,"مقبول","دون المستوى"))))</f>
        <v>دون المستوى</v>
      </c>
      <c r="BA347" s="62" t="n">
        <f aca="false">'[1]رصد ملف الإنجاز( 1)'!O350</f>
        <v>0</v>
      </c>
      <c r="BB347" s="63" t="str">
        <f aca="false">IF(BA347&gt;=4.3,"ممتاز",IF(BA347&gt;=3.8,"جيد جداً",IF(BA347&gt;=3.3,"جيد",IF(BA347&gt;=2.5,"مقبول","دون المستوى"))))</f>
        <v>دون المستوى</v>
      </c>
      <c r="BC347" s="63" t="n">
        <f aca="false">AW347+AY347+BA347</f>
        <v>0</v>
      </c>
      <c r="BD347" s="63" t="str">
        <f aca="false">IF(BC347&gt;=144.5,"ممتاز",IF(BC347&gt;=127.5,"جيد جداً",IF(BC347&gt;=110.5,"جيد",IF(BC347&gt;=85,"مقبول","دون المستوى"))))</f>
        <v>دون المستوى</v>
      </c>
      <c r="BE347" s="64" t="n">
        <f aca="false">'[1]رصد ملف الإنجاز( 1)'!M350</f>
        <v>0</v>
      </c>
      <c r="BF347" s="72"/>
      <c r="BG347" s="64" t="n">
        <f aca="false">SUM(BE347:BF347)</f>
        <v>0</v>
      </c>
      <c r="BH347" s="63" t="n">
        <f aca="false">(BG347*20)/100</f>
        <v>0</v>
      </c>
      <c r="BI347" s="64" t="str">
        <f aca="false">IF(BG347&gt;=85,"ممتاز",IF(BG347&gt;=75,"جيد جداً",IF(BG347&gt;=65,"جيد",IF(BG347&gt;=50,"مقبول","دون المستوى"))))</f>
        <v>دون المستوى</v>
      </c>
      <c r="BJ347" s="64" t="n">
        <f aca="false">'[1]رصد ملف الإنجاز( 1)'!P350</f>
        <v>0</v>
      </c>
      <c r="BK347" s="72"/>
      <c r="BL347" s="64" t="n">
        <f aca="false">SUM(BJ347:BK347)</f>
        <v>0</v>
      </c>
      <c r="BM347" s="63" t="n">
        <f aca="false">(BL347*15)/100</f>
        <v>0</v>
      </c>
      <c r="BN347" s="64" t="str">
        <f aca="false">IF(BL347&gt;=85,"ممتاز",IF(BL347&gt;=75,"جيد جداً",IF(BL347&gt;=65,"جيد",IF(BL347&gt;=50,"مقبول","دون المستوى"))))</f>
        <v>دون المستوى</v>
      </c>
      <c r="BO347" s="72"/>
      <c r="BP347" s="72"/>
      <c r="BQ347" s="72"/>
      <c r="BR347" s="65" t="n">
        <f aca="false">COUNTIF(H347,"&lt;15")+COUNTIF(M347,"&lt;15")+COUNTIF(R347,"&lt;15")+COUNTIF(Y347,"&lt;15")+COUNTIF(AF347,"&lt;15")+COUNTIF(AK347,"&lt;15")+COUNTIF(AR347,"&lt;15")+COUNTIF(AV347,"&lt;216")+COUNTIF(BF347,"&lt;15")+COUNTIF(BK347,"&lt;15")+COUNTIF(AY347,"&lt;1.5")+COUNTIF(BA347,"&lt;1.5")</f>
        <v>6</v>
      </c>
      <c r="BS347" s="66" t="str">
        <f aca="false">IF(BR347&lt;=0,"الطالب ناجح اعتباريا","برنامج علاجي في  ")&amp;IF(COUNTIF(H347,"&lt;15")=0,0,"- لغة عربية وخط ")&amp;IF(COUNTIF(M347,"&lt;15")=0,0,"-انجليزي ")&amp;IF(COUNTIF(R347,"&lt;15")=0,0,"- دراسات ")&amp;IF(COUNTIF(Y347,"&lt;15")=0,0,"-رياضيات ")&amp;IF(COUNTIF(AF347,"&lt;15")=0,0,"- علوم")&amp;IF(COUNTIF(AK347,"&lt;15")=0,0,"- فنية ")&amp;IF(COUNTIF(AR347,"&lt;15")=0,0,"- حاسب الي ")&amp;IF(COUNTIF(AV347,"&lt;216")=0,0,"-  مجموع ")&amp;IF(COUNTIF(BF347,"&lt;15")=0,0,"- تربية دينية ")&amp;IF(COUNTIF(BK347,"&lt;15")=0,0,"- فرنساوي ")&amp;IF(COUNTIF(AY347,"&lt;1.5")=0,0,"-نشاط 1 ")&amp;IF(COUNTIF(BA347,"&lt;1.5")=0,0,"- نشاط 2 ")</f>
        <v>برنامج علاجي في  000-رياضيات - علوم0- حاسب الي -  مجموع 00-نشاط 1 - نشاط 2 </v>
      </c>
      <c r="BT347" s="67" t="n">
        <f aca="false">RANK(AV347,$AV$9:$AV$1700)</f>
        <v>3</v>
      </c>
      <c r="BU347" s="68" t="n">
        <f aca="false">COUNTIF(H347,0)+COUNTIF(M347,0)+COUNTIF(R347,0)+COUNTIF(W347:X347,0)+COUNTIF(AE347,0)+COUNTIF(AK347,0)+COUNTIF(AQ347,0)+COUNTIF(BF347,0)+COUNTIF(BK347,0)</f>
        <v>0</v>
      </c>
      <c r="BV347" s="68" t="str">
        <f aca="false">IF(BU347&gt;=10,"غ","ح")</f>
        <v>ح</v>
      </c>
      <c r="BW347" s="68" t="str">
        <f aca="false">CONCATENATE('[1]ادخال بيانات الرئيسية'!C354,BV347)</f>
        <v>ح</v>
      </c>
      <c r="BX347" s="68" t="str">
        <f aca="false">CONCATENATE('[1]ادخال بيانات الرئيسية'!C354,BS347)</f>
        <v>برنامج علاجي في  000-رياضيات - علوم0- حاسب الي -  مجموع 00-نشاط 1 - نشاط 2 </v>
      </c>
      <c r="BY347" s="68" t="str">
        <f aca="false">CONCATENATE(BV347)</f>
        <v>ح</v>
      </c>
      <c r="BZ347" s="68" t="str">
        <f aca="false">CONCATENATE(C347)</f>
        <v>0</v>
      </c>
      <c r="CA347" s="9" t="str">
        <f aca="false">CONCATENATE(BY347,BZ347)</f>
        <v>ح0</v>
      </c>
      <c r="CB347" s="9" t="str">
        <f aca="false">CONCATENATE(BR347)</f>
        <v>6</v>
      </c>
      <c r="CC347" s="9" t="str">
        <f aca="false">CONCATENATE(C347)</f>
        <v>0</v>
      </c>
      <c r="CD347" s="9" t="str">
        <f aca="false">CONCATENATE(CC347,CB347)</f>
        <v>06</v>
      </c>
    </row>
    <row r="348" customFormat="false" ht="20.25" hidden="false" customHeight="false" outlineLevel="0" collapsed="false">
      <c r="A348" s="69" t="n">
        <f aca="false">'[1]ادخال بيانات الرئيسية'!A355</f>
        <v>0</v>
      </c>
      <c r="B348" s="69" t="n">
        <f aca="false">'[1]ادخال بيانات الرئيسية'!B355</f>
        <v>0</v>
      </c>
      <c r="C348" s="69" t="n">
        <f aca="false">'[1]ادخال بيانات الرئيسية'!D355</f>
        <v>0</v>
      </c>
      <c r="D348" s="70" t="n">
        <f aca="false">'[1]ادخال بيانات الرئيسية'!E355</f>
        <v>0</v>
      </c>
      <c r="E348" s="71"/>
      <c r="F348" s="72"/>
      <c r="G348" s="64" t="n">
        <f aca="false">'[1]رصد ملف الإنجاز( 1)'!F351</f>
        <v>0</v>
      </c>
      <c r="H348" s="72"/>
      <c r="I348" s="64" t="n">
        <f aca="false">SUM(G348:H348)</f>
        <v>0</v>
      </c>
      <c r="J348" s="63" t="n">
        <f aca="false">(I348*40)/100</f>
        <v>0</v>
      </c>
      <c r="K348" s="64" t="str">
        <f aca="false">IF(I348&gt;=85,"ممتاز",IF(I348&gt;=75,"جيد جداً",IF(I348&gt;=65,"جيد",IF(I348&gt;=50,"مقبول","دون المستوى"))))</f>
        <v>دون المستوى</v>
      </c>
      <c r="L348" s="64" t="n">
        <f aca="false">'[1]رصد ملف الإنجاز( 1)'!G351</f>
        <v>0</v>
      </c>
      <c r="M348" s="72"/>
      <c r="N348" s="64" t="n">
        <f aca="false">SUM(L348:M348)</f>
        <v>0</v>
      </c>
      <c r="O348" s="63" t="n">
        <f aca="false">(N348*30)/100</f>
        <v>0</v>
      </c>
      <c r="P348" s="64" t="str">
        <f aca="false">IF(N348&gt;=85,"ممتاز",IF(N348&gt;=75,"جيد جداً",IF(N348&gt;=65,"جيد",IF(N348&gt;=50,"مقبول","دون المستوى"))))</f>
        <v>دون المستوى</v>
      </c>
      <c r="Q348" s="64" t="n">
        <f aca="false">'[1]رصد ملف الإنجاز( 1)'!H351</f>
        <v>0</v>
      </c>
      <c r="R348" s="72"/>
      <c r="S348" s="64" t="n">
        <f aca="false">SUM(Q348:R348)</f>
        <v>0</v>
      </c>
      <c r="T348" s="63" t="n">
        <f aca="false">(S348*20)/100</f>
        <v>0</v>
      </c>
      <c r="U348" s="64" t="str">
        <f aca="false">IF(S348&gt;=85,"ممتاز",IF(S348&gt;=75,"جيد جداً",IF(S348&gt;=65,"جيد",IF(S348&gt;=50,"مقبول","دون المستوى"))))</f>
        <v>دون المستوى</v>
      </c>
      <c r="V348" s="64" t="n">
        <f aca="false">'[1]رصد ملف الإنجاز( 1)'!I351</f>
        <v>0</v>
      </c>
      <c r="W348" s="72"/>
      <c r="X348" s="72"/>
      <c r="Y348" s="64" t="n">
        <f aca="false">SUM(W348:X348)</f>
        <v>0</v>
      </c>
      <c r="Z348" s="64" t="n">
        <f aca="false">Y348+V348</f>
        <v>0</v>
      </c>
      <c r="AA348" s="63" t="n">
        <f aca="false">(Z348*30)/100</f>
        <v>0</v>
      </c>
      <c r="AB348" s="64" t="str">
        <f aca="false">IF(Z348&gt;=85,"ممتاز",IF(Z348&gt;=75,"جيد جداً",IF(Z348&gt;=65,"جيد",IF(Z348&gt;=50,"مقبول","دون المستوى"))))</f>
        <v>دون المستوى</v>
      </c>
      <c r="AC348" s="64" t="n">
        <f aca="false">'[1]رصد ملف الإنجاز( 1)'!J351</f>
        <v>0</v>
      </c>
      <c r="AD348" s="72"/>
      <c r="AE348" s="72"/>
      <c r="AF348" s="64" t="n">
        <f aca="false">SUM(AD348:AE348)</f>
        <v>0</v>
      </c>
      <c r="AG348" s="64" t="n">
        <f aca="false">AF348+AC348</f>
        <v>0</v>
      </c>
      <c r="AH348" s="63" t="n">
        <f aca="false">(AG348*20)/100</f>
        <v>0</v>
      </c>
      <c r="AI348" s="64" t="str">
        <f aca="false">IF(AG348&gt;=85,"ممتاز",IF(AG348&gt;=75,"جيد جداً",IF(AG348&gt;=65,"جيد",IF(AG348&gt;=50,"مقبول","دون المستوى"))))</f>
        <v>دون المستوى</v>
      </c>
      <c r="AJ348" s="64" t="n">
        <f aca="false">'[1]رصد ملف الإنجاز( 1)'!K351</f>
        <v>0</v>
      </c>
      <c r="AK348" s="72"/>
      <c r="AL348" s="64" t="n">
        <f aca="false">SUM(AJ348:AK348)</f>
        <v>0</v>
      </c>
      <c r="AM348" s="63" t="n">
        <f aca="false">(AL348*10)/100</f>
        <v>0</v>
      </c>
      <c r="AN348" s="64" t="str">
        <f aca="false">IF(AL348&gt;=85,"ممتاز",IF(AL348&gt;=75,"جيد جداً",IF(AL348&gt;=65,"جيد",IF(AL348&gt;=50,"مقبول","دون المستوى"))))</f>
        <v>دون المستوى</v>
      </c>
      <c r="AO348" s="64" t="n">
        <f aca="false">'[1]رصد ملف الإنجاز( 1)'!L351</f>
        <v>0</v>
      </c>
      <c r="AP348" s="72"/>
      <c r="AQ348" s="72"/>
      <c r="AR348" s="64" t="n">
        <f aca="false">SUM(AP348:AQ348)</f>
        <v>0</v>
      </c>
      <c r="AS348" s="64" t="n">
        <f aca="false">AR348+AO348</f>
        <v>0</v>
      </c>
      <c r="AT348" s="63" t="n">
        <f aca="false">(AS348*10)/100</f>
        <v>0</v>
      </c>
      <c r="AU348" s="64" t="str">
        <f aca="false">IF(AS348&gt;=85,"ممتاز",IF(AS348&gt;=75,"جيد جداً",IF(AS348&gt;=65,"جيد",IF(AS348&gt;=50,"مقبول","دون المستوى"))))</f>
        <v>دون المستوى</v>
      </c>
      <c r="AV348" s="63" t="n">
        <f aca="false">AS348+AL348+AG348+Z348+S348+N348+I348+AY348+BA348</f>
        <v>0</v>
      </c>
      <c r="AW348" s="63" t="n">
        <f aca="false">AT348+AM348+AH348+AA348+T348+O348+J348</f>
        <v>0</v>
      </c>
      <c r="AX348" s="63" t="str">
        <f aca="false">IF(AV348&gt;=612,"ممتاز",IF(AV348&gt;=540,"جيد جداً",IF(AV348&gt;=468,"جيد",IF(AV348&gt;=360,"مقبول","دون المستوى"))))</f>
        <v>دون المستوى</v>
      </c>
      <c r="AY348" s="72" t="n">
        <f aca="false">'[1]رصد ملف الإنجاز( 1)'!N351</f>
        <v>0</v>
      </c>
      <c r="AZ348" s="63" t="str">
        <f aca="false">IF(AY348&gt;=4.3,"ممتاز",IF(AY348&gt;=3.8,"جيد جداً",IF(AY348&gt;=3.3,"جيد",IF(AY348&gt;=2.5,"مقبول","دون المستوى"))))</f>
        <v>دون المستوى</v>
      </c>
      <c r="BA348" s="62" t="n">
        <f aca="false">'[1]رصد ملف الإنجاز( 1)'!O351</f>
        <v>0</v>
      </c>
      <c r="BB348" s="63" t="str">
        <f aca="false">IF(BA348&gt;=4.3,"ممتاز",IF(BA348&gt;=3.8,"جيد جداً",IF(BA348&gt;=3.3,"جيد",IF(BA348&gt;=2.5,"مقبول","دون المستوى"))))</f>
        <v>دون المستوى</v>
      </c>
      <c r="BC348" s="63" t="n">
        <f aca="false">AW348+AY348+BA348</f>
        <v>0</v>
      </c>
      <c r="BD348" s="63" t="str">
        <f aca="false">IF(BC348&gt;=144.5,"ممتاز",IF(BC348&gt;=127.5,"جيد جداً",IF(BC348&gt;=110.5,"جيد",IF(BC348&gt;=85,"مقبول","دون المستوى"))))</f>
        <v>دون المستوى</v>
      </c>
      <c r="BE348" s="64" t="n">
        <f aca="false">'[1]رصد ملف الإنجاز( 1)'!M351</f>
        <v>0</v>
      </c>
      <c r="BF348" s="72"/>
      <c r="BG348" s="64" t="n">
        <f aca="false">SUM(BE348:BF348)</f>
        <v>0</v>
      </c>
      <c r="BH348" s="63" t="n">
        <f aca="false">(BG348*20)/100</f>
        <v>0</v>
      </c>
      <c r="BI348" s="64" t="str">
        <f aca="false">IF(BG348&gt;=85,"ممتاز",IF(BG348&gt;=75,"جيد جداً",IF(BG348&gt;=65,"جيد",IF(BG348&gt;=50,"مقبول","دون المستوى"))))</f>
        <v>دون المستوى</v>
      </c>
      <c r="BJ348" s="64" t="n">
        <f aca="false">'[1]رصد ملف الإنجاز( 1)'!P351</f>
        <v>0</v>
      </c>
      <c r="BK348" s="72"/>
      <c r="BL348" s="64" t="n">
        <f aca="false">SUM(BJ348:BK348)</f>
        <v>0</v>
      </c>
      <c r="BM348" s="63" t="n">
        <f aca="false">(BL348*15)/100</f>
        <v>0</v>
      </c>
      <c r="BN348" s="64" t="str">
        <f aca="false">IF(BL348&gt;=85,"ممتاز",IF(BL348&gt;=75,"جيد جداً",IF(BL348&gt;=65,"جيد",IF(BL348&gt;=50,"مقبول","دون المستوى"))))</f>
        <v>دون المستوى</v>
      </c>
      <c r="BO348" s="72"/>
      <c r="BP348" s="72"/>
      <c r="BQ348" s="72"/>
      <c r="BR348" s="65" t="n">
        <f aca="false">COUNTIF(H348,"&lt;15")+COUNTIF(M348,"&lt;15")+COUNTIF(R348,"&lt;15")+COUNTIF(Y348,"&lt;15")+COUNTIF(AF348,"&lt;15")+COUNTIF(AK348,"&lt;15")+COUNTIF(AR348,"&lt;15")+COUNTIF(AV348,"&lt;216")+COUNTIF(BF348,"&lt;15")+COUNTIF(BK348,"&lt;15")+COUNTIF(AY348,"&lt;1.5")+COUNTIF(BA348,"&lt;1.5")</f>
        <v>6</v>
      </c>
      <c r="BS348" s="66" t="str">
        <f aca="false">IF(BR348&lt;=0,"الطالب ناجح اعتباريا","برنامج علاجي في  ")&amp;IF(COUNTIF(H348,"&lt;15")=0,0,"- لغة عربية وخط ")&amp;IF(COUNTIF(M348,"&lt;15")=0,0,"-انجليزي ")&amp;IF(COUNTIF(R348,"&lt;15")=0,0,"- دراسات ")&amp;IF(COUNTIF(Y348,"&lt;15")=0,0,"-رياضيات ")&amp;IF(COUNTIF(AF348,"&lt;15")=0,0,"- علوم")&amp;IF(COUNTIF(AK348,"&lt;15")=0,0,"- فنية ")&amp;IF(COUNTIF(AR348,"&lt;15")=0,0,"- حاسب الي ")&amp;IF(COUNTIF(AV348,"&lt;216")=0,0,"-  مجموع ")&amp;IF(COUNTIF(BF348,"&lt;15")=0,0,"- تربية دينية ")&amp;IF(COUNTIF(BK348,"&lt;15")=0,0,"- فرنساوي ")&amp;IF(COUNTIF(AY348,"&lt;1.5")=0,0,"-نشاط 1 ")&amp;IF(COUNTIF(BA348,"&lt;1.5")=0,0,"- نشاط 2 ")</f>
        <v>برنامج علاجي في  000-رياضيات - علوم0- حاسب الي -  مجموع 00-نشاط 1 - نشاط 2 </v>
      </c>
      <c r="BT348" s="67" t="n">
        <f aca="false">RANK(AV348,$AV$9:$AV$1700)</f>
        <v>3</v>
      </c>
      <c r="BU348" s="68" t="n">
        <f aca="false">COUNTIF(H348,0)+COUNTIF(M348,0)+COUNTIF(R348,0)+COUNTIF(W348:X348,0)+COUNTIF(AE348,0)+COUNTIF(AK348,0)+COUNTIF(AQ348,0)+COUNTIF(BF348,0)+COUNTIF(BK348,0)</f>
        <v>0</v>
      </c>
      <c r="BV348" s="68" t="str">
        <f aca="false">IF(BU348&gt;=10,"غ","ح")</f>
        <v>ح</v>
      </c>
      <c r="BW348" s="68" t="str">
        <f aca="false">CONCATENATE('[1]ادخال بيانات الرئيسية'!C355,BV348)</f>
        <v>ح</v>
      </c>
      <c r="BX348" s="68" t="str">
        <f aca="false">CONCATENATE('[1]ادخال بيانات الرئيسية'!C355,BS348)</f>
        <v>برنامج علاجي في  000-رياضيات - علوم0- حاسب الي -  مجموع 00-نشاط 1 - نشاط 2 </v>
      </c>
      <c r="BY348" s="68" t="str">
        <f aca="false">CONCATENATE(BV348)</f>
        <v>ح</v>
      </c>
      <c r="BZ348" s="68" t="str">
        <f aca="false">CONCATENATE(C348)</f>
        <v>0</v>
      </c>
      <c r="CA348" s="9" t="str">
        <f aca="false">CONCATENATE(BY348,BZ348)</f>
        <v>ح0</v>
      </c>
      <c r="CB348" s="9" t="str">
        <f aca="false">CONCATENATE(BR348)</f>
        <v>6</v>
      </c>
      <c r="CC348" s="9" t="str">
        <f aca="false">CONCATENATE(C348)</f>
        <v>0</v>
      </c>
      <c r="CD348" s="9" t="str">
        <f aca="false">CONCATENATE(CC348,CB348)</f>
        <v>06</v>
      </c>
    </row>
    <row r="349" customFormat="false" ht="20.25" hidden="false" customHeight="false" outlineLevel="0" collapsed="false">
      <c r="A349" s="69" t="n">
        <f aca="false">'[1]ادخال بيانات الرئيسية'!A356</f>
        <v>0</v>
      </c>
      <c r="B349" s="69" t="n">
        <f aca="false">'[1]ادخال بيانات الرئيسية'!B356</f>
        <v>0</v>
      </c>
      <c r="C349" s="69" t="n">
        <f aca="false">'[1]ادخال بيانات الرئيسية'!D356</f>
        <v>0</v>
      </c>
      <c r="D349" s="70" t="n">
        <f aca="false">'[1]ادخال بيانات الرئيسية'!E356</f>
        <v>0</v>
      </c>
      <c r="E349" s="71"/>
      <c r="F349" s="72"/>
      <c r="G349" s="64" t="n">
        <f aca="false">'[1]رصد ملف الإنجاز( 1)'!F352</f>
        <v>0</v>
      </c>
      <c r="H349" s="72"/>
      <c r="I349" s="64" t="n">
        <f aca="false">SUM(G349:H349)</f>
        <v>0</v>
      </c>
      <c r="J349" s="63" t="n">
        <f aca="false">(I349*40)/100</f>
        <v>0</v>
      </c>
      <c r="K349" s="64" t="str">
        <f aca="false">IF(I349&gt;=85,"ممتاز",IF(I349&gt;=75,"جيد جداً",IF(I349&gt;=65,"جيد",IF(I349&gt;=50,"مقبول","دون المستوى"))))</f>
        <v>دون المستوى</v>
      </c>
      <c r="L349" s="64" t="n">
        <f aca="false">'[1]رصد ملف الإنجاز( 1)'!G352</f>
        <v>0</v>
      </c>
      <c r="M349" s="72"/>
      <c r="N349" s="64" t="n">
        <f aca="false">SUM(L349:M349)</f>
        <v>0</v>
      </c>
      <c r="O349" s="63" t="n">
        <f aca="false">(N349*30)/100</f>
        <v>0</v>
      </c>
      <c r="P349" s="64" t="str">
        <f aca="false">IF(N349&gt;=85,"ممتاز",IF(N349&gt;=75,"جيد جداً",IF(N349&gt;=65,"جيد",IF(N349&gt;=50,"مقبول","دون المستوى"))))</f>
        <v>دون المستوى</v>
      </c>
      <c r="Q349" s="64" t="n">
        <f aca="false">'[1]رصد ملف الإنجاز( 1)'!H352</f>
        <v>0</v>
      </c>
      <c r="R349" s="72"/>
      <c r="S349" s="64" t="n">
        <f aca="false">SUM(Q349:R349)</f>
        <v>0</v>
      </c>
      <c r="T349" s="63" t="n">
        <f aca="false">(S349*20)/100</f>
        <v>0</v>
      </c>
      <c r="U349" s="64" t="str">
        <f aca="false">IF(S349&gt;=85,"ممتاز",IF(S349&gt;=75,"جيد جداً",IF(S349&gt;=65,"جيد",IF(S349&gt;=50,"مقبول","دون المستوى"))))</f>
        <v>دون المستوى</v>
      </c>
      <c r="V349" s="64" t="n">
        <f aca="false">'[1]رصد ملف الإنجاز( 1)'!I352</f>
        <v>0</v>
      </c>
      <c r="W349" s="72"/>
      <c r="X349" s="72"/>
      <c r="Y349" s="64" t="n">
        <f aca="false">SUM(W349:X349)</f>
        <v>0</v>
      </c>
      <c r="Z349" s="64" t="n">
        <f aca="false">Y349+V349</f>
        <v>0</v>
      </c>
      <c r="AA349" s="63" t="n">
        <f aca="false">(Z349*30)/100</f>
        <v>0</v>
      </c>
      <c r="AB349" s="64" t="str">
        <f aca="false">IF(Z349&gt;=85,"ممتاز",IF(Z349&gt;=75,"جيد جداً",IF(Z349&gt;=65,"جيد",IF(Z349&gt;=50,"مقبول","دون المستوى"))))</f>
        <v>دون المستوى</v>
      </c>
      <c r="AC349" s="64" t="n">
        <f aca="false">'[1]رصد ملف الإنجاز( 1)'!J352</f>
        <v>0</v>
      </c>
      <c r="AD349" s="72"/>
      <c r="AE349" s="72"/>
      <c r="AF349" s="64" t="n">
        <f aca="false">SUM(AD349:AE349)</f>
        <v>0</v>
      </c>
      <c r="AG349" s="64" t="n">
        <f aca="false">AF349+AC349</f>
        <v>0</v>
      </c>
      <c r="AH349" s="63" t="n">
        <f aca="false">(AG349*20)/100</f>
        <v>0</v>
      </c>
      <c r="AI349" s="64" t="str">
        <f aca="false">IF(AG349&gt;=85,"ممتاز",IF(AG349&gt;=75,"جيد جداً",IF(AG349&gt;=65,"جيد",IF(AG349&gt;=50,"مقبول","دون المستوى"))))</f>
        <v>دون المستوى</v>
      </c>
      <c r="AJ349" s="64" t="n">
        <f aca="false">'[1]رصد ملف الإنجاز( 1)'!K352</f>
        <v>0</v>
      </c>
      <c r="AK349" s="72"/>
      <c r="AL349" s="64" t="n">
        <f aca="false">SUM(AJ349:AK349)</f>
        <v>0</v>
      </c>
      <c r="AM349" s="63" t="n">
        <f aca="false">(AL349*10)/100</f>
        <v>0</v>
      </c>
      <c r="AN349" s="64" t="str">
        <f aca="false">IF(AL349&gt;=85,"ممتاز",IF(AL349&gt;=75,"جيد جداً",IF(AL349&gt;=65,"جيد",IF(AL349&gt;=50,"مقبول","دون المستوى"))))</f>
        <v>دون المستوى</v>
      </c>
      <c r="AO349" s="64" t="n">
        <f aca="false">'[1]رصد ملف الإنجاز( 1)'!L352</f>
        <v>0</v>
      </c>
      <c r="AP349" s="72"/>
      <c r="AQ349" s="72"/>
      <c r="AR349" s="64" t="n">
        <f aca="false">SUM(AP349:AQ349)</f>
        <v>0</v>
      </c>
      <c r="AS349" s="64" t="n">
        <f aca="false">AR349+AO349</f>
        <v>0</v>
      </c>
      <c r="AT349" s="63" t="n">
        <f aca="false">(AS349*10)/100</f>
        <v>0</v>
      </c>
      <c r="AU349" s="64" t="str">
        <f aca="false">IF(AS349&gt;=85,"ممتاز",IF(AS349&gt;=75,"جيد جداً",IF(AS349&gt;=65,"جيد",IF(AS349&gt;=50,"مقبول","دون المستوى"))))</f>
        <v>دون المستوى</v>
      </c>
      <c r="AV349" s="63" t="n">
        <f aca="false">AS349+AL349+AG349+Z349+S349+N349+I349+AY349+BA349</f>
        <v>0</v>
      </c>
      <c r="AW349" s="63" t="n">
        <f aca="false">AT349+AM349+AH349+AA349+T349+O349+J349</f>
        <v>0</v>
      </c>
      <c r="AX349" s="63" t="str">
        <f aca="false">IF(AV349&gt;=612,"ممتاز",IF(AV349&gt;=540,"جيد جداً",IF(AV349&gt;=468,"جيد",IF(AV349&gt;=360,"مقبول","دون المستوى"))))</f>
        <v>دون المستوى</v>
      </c>
      <c r="AY349" s="72" t="n">
        <f aca="false">'[1]رصد ملف الإنجاز( 1)'!N352</f>
        <v>0</v>
      </c>
      <c r="AZ349" s="63" t="str">
        <f aca="false">IF(AY349&gt;=4.3,"ممتاز",IF(AY349&gt;=3.8,"جيد جداً",IF(AY349&gt;=3.3,"جيد",IF(AY349&gt;=2.5,"مقبول","دون المستوى"))))</f>
        <v>دون المستوى</v>
      </c>
      <c r="BA349" s="62" t="n">
        <f aca="false">'[1]رصد ملف الإنجاز( 1)'!O352</f>
        <v>0</v>
      </c>
      <c r="BB349" s="63" t="str">
        <f aca="false">IF(BA349&gt;=4.3,"ممتاز",IF(BA349&gt;=3.8,"جيد جداً",IF(BA349&gt;=3.3,"جيد",IF(BA349&gt;=2.5,"مقبول","دون المستوى"))))</f>
        <v>دون المستوى</v>
      </c>
      <c r="BC349" s="63" t="n">
        <f aca="false">AW349+AY349+BA349</f>
        <v>0</v>
      </c>
      <c r="BD349" s="63" t="str">
        <f aca="false">IF(BC349&gt;=144.5,"ممتاز",IF(BC349&gt;=127.5,"جيد جداً",IF(BC349&gt;=110.5,"جيد",IF(BC349&gt;=85,"مقبول","دون المستوى"))))</f>
        <v>دون المستوى</v>
      </c>
      <c r="BE349" s="64" t="n">
        <f aca="false">'[1]رصد ملف الإنجاز( 1)'!M352</f>
        <v>0</v>
      </c>
      <c r="BF349" s="72"/>
      <c r="BG349" s="64" t="n">
        <f aca="false">SUM(BE349:BF349)</f>
        <v>0</v>
      </c>
      <c r="BH349" s="63" t="n">
        <f aca="false">(BG349*20)/100</f>
        <v>0</v>
      </c>
      <c r="BI349" s="64" t="str">
        <f aca="false">IF(BG349&gt;=85,"ممتاز",IF(BG349&gt;=75,"جيد جداً",IF(BG349&gt;=65,"جيد",IF(BG349&gt;=50,"مقبول","دون المستوى"))))</f>
        <v>دون المستوى</v>
      </c>
      <c r="BJ349" s="64" t="n">
        <f aca="false">'[1]رصد ملف الإنجاز( 1)'!P352</f>
        <v>0</v>
      </c>
      <c r="BK349" s="72"/>
      <c r="BL349" s="64" t="n">
        <f aca="false">SUM(BJ349:BK349)</f>
        <v>0</v>
      </c>
      <c r="BM349" s="63" t="n">
        <f aca="false">(BL349*15)/100</f>
        <v>0</v>
      </c>
      <c r="BN349" s="64" t="str">
        <f aca="false">IF(BL349&gt;=85,"ممتاز",IF(BL349&gt;=75,"جيد جداً",IF(BL349&gt;=65,"جيد",IF(BL349&gt;=50,"مقبول","دون المستوى"))))</f>
        <v>دون المستوى</v>
      </c>
      <c r="BO349" s="72"/>
      <c r="BP349" s="72"/>
      <c r="BQ349" s="72"/>
      <c r="BR349" s="65" t="n">
        <f aca="false">COUNTIF(H349,"&lt;15")+COUNTIF(M349,"&lt;15")+COUNTIF(R349,"&lt;15")+COUNTIF(Y349,"&lt;15")+COUNTIF(AF349,"&lt;15")+COUNTIF(AK349,"&lt;15")+COUNTIF(AR349,"&lt;15")+COUNTIF(AV349,"&lt;216")+COUNTIF(BF349,"&lt;15")+COUNTIF(BK349,"&lt;15")+COUNTIF(AY349,"&lt;1.5")+COUNTIF(BA349,"&lt;1.5")</f>
        <v>6</v>
      </c>
      <c r="BS349" s="66" t="str">
        <f aca="false">IF(BR349&lt;=0,"الطالب ناجح اعتباريا","برنامج علاجي في  ")&amp;IF(COUNTIF(H349,"&lt;15")=0,0,"- لغة عربية وخط ")&amp;IF(COUNTIF(M349,"&lt;15")=0,0,"-انجليزي ")&amp;IF(COUNTIF(R349,"&lt;15")=0,0,"- دراسات ")&amp;IF(COUNTIF(Y349,"&lt;15")=0,0,"-رياضيات ")&amp;IF(COUNTIF(AF349,"&lt;15")=0,0,"- علوم")&amp;IF(COUNTIF(AK349,"&lt;15")=0,0,"- فنية ")&amp;IF(COUNTIF(AR349,"&lt;15")=0,0,"- حاسب الي ")&amp;IF(COUNTIF(AV349,"&lt;216")=0,0,"-  مجموع ")&amp;IF(COUNTIF(BF349,"&lt;15")=0,0,"- تربية دينية ")&amp;IF(COUNTIF(BK349,"&lt;15")=0,0,"- فرنساوي ")&amp;IF(COUNTIF(AY349,"&lt;1.5")=0,0,"-نشاط 1 ")&amp;IF(COUNTIF(BA349,"&lt;1.5")=0,0,"- نشاط 2 ")</f>
        <v>برنامج علاجي في  000-رياضيات - علوم0- حاسب الي -  مجموع 00-نشاط 1 - نشاط 2 </v>
      </c>
      <c r="BT349" s="67" t="n">
        <f aca="false">RANK(AV349,$AV$9:$AV$1700)</f>
        <v>3</v>
      </c>
      <c r="BU349" s="68" t="n">
        <f aca="false">COUNTIF(H349,0)+COUNTIF(M349,0)+COUNTIF(R349,0)+COUNTIF(W349:X349,0)+COUNTIF(AE349,0)+COUNTIF(AK349,0)+COUNTIF(AQ349,0)+COUNTIF(BF349,0)+COUNTIF(BK349,0)</f>
        <v>0</v>
      </c>
      <c r="BV349" s="68" t="str">
        <f aca="false">IF(BU349&gt;=10,"غ","ح")</f>
        <v>ح</v>
      </c>
      <c r="BW349" s="68" t="str">
        <f aca="false">CONCATENATE('[1]ادخال بيانات الرئيسية'!C356,BV349)</f>
        <v>ح</v>
      </c>
      <c r="BX349" s="68" t="str">
        <f aca="false">CONCATENATE('[1]ادخال بيانات الرئيسية'!C356,BS349)</f>
        <v>برنامج علاجي في  000-رياضيات - علوم0- حاسب الي -  مجموع 00-نشاط 1 - نشاط 2 </v>
      </c>
      <c r="BY349" s="68" t="str">
        <f aca="false">CONCATENATE(BV349)</f>
        <v>ح</v>
      </c>
      <c r="BZ349" s="68" t="str">
        <f aca="false">CONCATENATE(C349)</f>
        <v>0</v>
      </c>
      <c r="CA349" s="9" t="str">
        <f aca="false">CONCATENATE(BY349,BZ349)</f>
        <v>ح0</v>
      </c>
      <c r="CB349" s="9" t="str">
        <f aca="false">CONCATENATE(BR349)</f>
        <v>6</v>
      </c>
      <c r="CC349" s="9" t="str">
        <f aca="false">CONCATENATE(C349)</f>
        <v>0</v>
      </c>
      <c r="CD349" s="9" t="str">
        <f aca="false">CONCATENATE(CC349,CB349)</f>
        <v>06</v>
      </c>
    </row>
    <row r="350" customFormat="false" ht="20.25" hidden="false" customHeight="false" outlineLevel="0" collapsed="false">
      <c r="A350" s="69" t="n">
        <f aca="false">'[1]ادخال بيانات الرئيسية'!A357</f>
        <v>0</v>
      </c>
      <c r="B350" s="69" t="n">
        <f aca="false">'[1]ادخال بيانات الرئيسية'!B357</f>
        <v>0</v>
      </c>
      <c r="C350" s="69" t="n">
        <f aca="false">'[1]ادخال بيانات الرئيسية'!D357</f>
        <v>0</v>
      </c>
      <c r="D350" s="70" t="n">
        <f aca="false">'[1]ادخال بيانات الرئيسية'!E357</f>
        <v>0</v>
      </c>
      <c r="E350" s="71"/>
      <c r="F350" s="72"/>
      <c r="G350" s="64" t="n">
        <f aca="false">'[1]رصد ملف الإنجاز( 1)'!F353</f>
        <v>0</v>
      </c>
      <c r="H350" s="72"/>
      <c r="I350" s="64" t="n">
        <f aca="false">SUM(G350:H350)</f>
        <v>0</v>
      </c>
      <c r="J350" s="63" t="n">
        <f aca="false">(I350*40)/100</f>
        <v>0</v>
      </c>
      <c r="K350" s="64" t="str">
        <f aca="false">IF(I350&gt;=85,"ممتاز",IF(I350&gt;=75,"جيد جداً",IF(I350&gt;=65,"جيد",IF(I350&gt;=50,"مقبول","دون المستوى"))))</f>
        <v>دون المستوى</v>
      </c>
      <c r="L350" s="64" t="n">
        <f aca="false">'[1]رصد ملف الإنجاز( 1)'!G353</f>
        <v>0</v>
      </c>
      <c r="M350" s="72"/>
      <c r="N350" s="64" t="n">
        <f aca="false">SUM(L350:M350)</f>
        <v>0</v>
      </c>
      <c r="O350" s="63" t="n">
        <f aca="false">(N350*30)/100</f>
        <v>0</v>
      </c>
      <c r="P350" s="64" t="str">
        <f aca="false">IF(N350&gt;=85,"ممتاز",IF(N350&gt;=75,"جيد جداً",IF(N350&gt;=65,"جيد",IF(N350&gt;=50,"مقبول","دون المستوى"))))</f>
        <v>دون المستوى</v>
      </c>
      <c r="Q350" s="64" t="n">
        <f aca="false">'[1]رصد ملف الإنجاز( 1)'!H353</f>
        <v>0</v>
      </c>
      <c r="R350" s="72"/>
      <c r="S350" s="64" t="n">
        <f aca="false">SUM(Q350:R350)</f>
        <v>0</v>
      </c>
      <c r="T350" s="63" t="n">
        <f aca="false">(S350*20)/100</f>
        <v>0</v>
      </c>
      <c r="U350" s="64" t="str">
        <f aca="false">IF(S350&gt;=85,"ممتاز",IF(S350&gt;=75,"جيد جداً",IF(S350&gt;=65,"جيد",IF(S350&gt;=50,"مقبول","دون المستوى"))))</f>
        <v>دون المستوى</v>
      </c>
      <c r="V350" s="64" t="n">
        <f aca="false">'[1]رصد ملف الإنجاز( 1)'!I353</f>
        <v>0</v>
      </c>
      <c r="W350" s="72"/>
      <c r="X350" s="72"/>
      <c r="Y350" s="64" t="n">
        <f aca="false">SUM(W350:X350)</f>
        <v>0</v>
      </c>
      <c r="Z350" s="64" t="n">
        <f aca="false">Y350+V350</f>
        <v>0</v>
      </c>
      <c r="AA350" s="63" t="n">
        <f aca="false">(Z350*30)/100</f>
        <v>0</v>
      </c>
      <c r="AB350" s="64" t="str">
        <f aca="false">IF(Z350&gt;=85,"ممتاز",IF(Z350&gt;=75,"جيد جداً",IF(Z350&gt;=65,"جيد",IF(Z350&gt;=50,"مقبول","دون المستوى"))))</f>
        <v>دون المستوى</v>
      </c>
      <c r="AC350" s="64" t="n">
        <f aca="false">'[1]رصد ملف الإنجاز( 1)'!J353</f>
        <v>0</v>
      </c>
      <c r="AD350" s="72"/>
      <c r="AE350" s="72"/>
      <c r="AF350" s="64" t="n">
        <f aca="false">SUM(AD350:AE350)</f>
        <v>0</v>
      </c>
      <c r="AG350" s="64" t="n">
        <f aca="false">AF350+AC350</f>
        <v>0</v>
      </c>
      <c r="AH350" s="63" t="n">
        <f aca="false">(AG350*20)/100</f>
        <v>0</v>
      </c>
      <c r="AI350" s="64" t="str">
        <f aca="false">IF(AG350&gt;=85,"ممتاز",IF(AG350&gt;=75,"جيد جداً",IF(AG350&gt;=65,"جيد",IF(AG350&gt;=50,"مقبول","دون المستوى"))))</f>
        <v>دون المستوى</v>
      </c>
      <c r="AJ350" s="64" t="n">
        <f aca="false">'[1]رصد ملف الإنجاز( 1)'!K353</f>
        <v>0</v>
      </c>
      <c r="AK350" s="72"/>
      <c r="AL350" s="64" t="n">
        <f aca="false">SUM(AJ350:AK350)</f>
        <v>0</v>
      </c>
      <c r="AM350" s="63" t="n">
        <f aca="false">(AL350*10)/100</f>
        <v>0</v>
      </c>
      <c r="AN350" s="64" t="str">
        <f aca="false">IF(AL350&gt;=85,"ممتاز",IF(AL350&gt;=75,"جيد جداً",IF(AL350&gt;=65,"جيد",IF(AL350&gt;=50,"مقبول","دون المستوى"))))</f>
        <v>دون المستوى</v>
      </c>
      <c r="AO350" s="64" t="n">
        <f aca="false">'[1]رصد ملف الإنجاز( 1)'!L353</f>
        <v>0</v>
      </c>
      <c r="AP350" s="72"/>
      <c r="AQ350" s="72"/>
      <c r="AR350" s="64" t="n">
        <f aca="false">SUM(AP350:AQ350)</f>
        <v>0</v>
      </c>
      <c r="AS350" s="64" t="n">
        <f aca="false">AR350+AO350</f>
        <v>0</v>
      </c>
      <c r="AT350" s="63" t="n">
        <f aca="false">(AS350*10)/100</f>
        <v>0</v>
      </c>
      <c r="AU350" s="64" t="str">
        <f aca="false">IF(AS350&gt;=85,"ممتاز",IF(AS350&gt;=75,"جيد جداً",IF(AS350&gt;=65,"جيد",IF(AS350&gt;=50,"مقبول","دون المستوى"))))</f>
        <v>دون المستوى</v>
      </c>
      <c r="AV350" s="63" t="n">
        <f aca="false">AS350+AL350+AG350+Z350+S350+N350+I350+AY350+BA350</f>
        <v>0</v>
      </c>
      <c r="AW350" s="63" t="n">
        <f aca="false">AT350+AM350+AH350+AA350+T350+O350+J350</f>
        <v>0</v>
      </c>
      <c r="AX350" s="63" t="str">
        <f aca="false">IF(AV350&gt;=612,"ممتاز",IF(AV350&gt;=540,"جيد جداً",IF(AV350&gt;=468,"جيد",IF(AV350&gt;=360,"مقبول","دون المستوى"))))</f>
        <v>دون المستوى</v>
      </c>
      <c r="AY350" s="72" t="n">
        <f aca="false">'[1]رصد ملف الإنجاز( 1)'!N353</f>
        <v>0</v>
      </c>
      <c r="AZ350" s="63" t="str">
        <f aca="false">IF(AY350&gt;=4.3,"ممتاز",IF(AY350&gt;=3.8,"جيد جداً",IF(AY350&gt;=3.3,"جيد",IF(AY350&gt;=2.5,"مقبول","دون المستوى"))))</f>
        <v>دون المستوى</v>
      </c>
      <c r="BA350" s="62" t="n">
        <f aca="false">'[1]رصد ملف الإنجاز( 1)'!O353</f>
        <v>0</v>
      </c>
      <c r="BB350" s="63" t="str">
        <f aca="false">IF(BA350&gt;=4.3,"ممتاز",IF(BA350&gt;=3.8,"جيد جداً",IF(BA350&gt;=3.3,"جيد",IF(BA350&gt;=2.5,"مقبول","دون المستوى"))))</f>
        <v>دون المستوى</v>
      </c>
      <c r="BC350" s="63" t="n">
        <f aca="false">AW350+AY350+BA350</f>
        <v>0</v>
      </c>
      <c r="BD350" s="63" t="str">
        <f aca="false">IF(BC350&gt;=144.5,"ممتاز",IF(BC350&gt;=127.5,"جيد جداً",IF(BC350&gt;=110.5,"جيد",IF(BC350&gt;=85,"مقبول","دون المستوى"))))</f>
        <v>دون المستوى</v>
      </c>
      <c r="BE350" s="64" t="n">
        <f aca="false">'[1]رصد ملف الإنجاز( 1)'!M353</f>
        <v>0</v>
      </c>
      <c r="BF350" s="72"/>
      <c r="BG350" s="64" t="n">
        <f aca="false">SUM(BE350:BF350)</f>
        <v>0</v>
      </c>
      <c r="BH350" s="63" t="n">
        <f aca="false">(BG350*20)/100</f>
        <v>0</v>
      </c>
      <c r="BI350" s="64" t="str">
        <f aca="false">IF(BG350&gt;=85,"ممتاز",IF(BG350&gt;=75,"جيد جداً",IF(BG350&gt;=65,"جيد",IF(BG350&gt;=50,"مقبول","دون المستوى"))))</f>
        <v>دون المستوى</v>
      </c>
      <c r="BJ350" s="64" t="n">
        <f aca="false">'[1]رصد ملف الإنجاز( 1)'!P353</f>
        <v>0</v>
      </c>
      <c r="BK350" s="72"/>
      <c r="BL350" s="64" t="n">
        <f aca="false">SUM(BJ350:BK350)</f>
        <v>0</v>
      </c>
      <c r="BM350" s="63" t="n">
        <f aca="false">(BL350*15)/100</f>
        <v>0</v>
      </c>
      <c r="BN350" s="64" t="str">
        <f aca="false">IF(BL350&gt;=85,"ممتاز",IF(BL350&gt;=75,"جيد جداً",IF(BL350&gt;=65,"جيد",IF(BL350&gt;=50,"مقبول","دون المستوى"))))</f>
        <v>دون المستوى</v>
      </c>
      <c r="BO350" s="72"/>
      <c r="BP350" s="72"/>
      <c r="BQ350" s="72"/>
      <c r="BR350" s="65" t="n">
        <f aca="false">COUNTIF(H350,"&lt;15")+COUNTIF(M350,"&lt;15")+COUNTIF(R350,"&lt;15")+COUNTIF(Y350,"&lt;15")+COUNTIF(AF350,"&lt;15")+COUNTIF(AK350,"&lt;15")+COUNTIF(AR350,"&lt;15")+COUNTIF(AV350,"&lt;216")+COUNTIF(BF350,"&lt;15")+COUNTIF(BK350,"&lt;15")+COUNTIF(AY350,"&lt;1.5")+COUNTIF(BA350,"&lt;1.5")</f>
        <v>6</v>
      </c>
      <c r="BS350" s="66" t="str">
        <f aca="false">IF(BR350&lt;=0,"الطالب ناجح اعتباريا","برنامج علاجي في  ")&amp;IF(COUNTIF(H350,"&lt;15")=0,0,"- لغة عربية وخط ")&amp;IF(COUNTIF(M350,"&lt;15")=0,0,"-انجليزي ")&amp;IF(COUNTIF(R350,"&lt;15")=0,0,"- دراسات ")&amp;IF(COUNTIF(Y350,"&lt;15")=0,0,"-رياضيات ")&amp;IF(COUNTIF(AF350,"&lt;15")=0,0,"- علوم")&amp;IF(COUNTIF(AK350,"&lt;15")=0,0,"- فنية ")&amp;IF(COUNTIF(AR350,"&lt;15")=0,0,"- حاسب الي ")&amp;IF(COUNTIF(AV350,"&lt;216")=0,0,"-  مجموع ")&amp;IF(COUNTIF(BF350,"&lt;15")=0,0,"- تربية دينية ")&amp;IF(COUNTIF(BK350,"&lt;15")=0,0,"- فرنساوي ")&amp;IF(COUNTIF(AY350,"&lt;1.5")=0,0,"-نشاط 1 ")&amp;IF(COUNTIF(BA350,"&lt;1.5")=0,0,"- نشاط 2 ")</f>
        <v>برنامج علاجي في  000-رياضيات - علوم0- حاسب الي -  مجموع 00-نشاط 1 - نشاط 2 </v>
      </c>
      <c r="BT350" s="67" t="n">
        <f aca="false">RANK(AV350,$AV$9:$AV$1700)</f>
        <v>3</v>
      </c>
      <c r="BU350" s="68" t="n">
        <f aca="false">COUNTIF(H350,0)+COUNTIF(M350,0)+COUNTIF(R350,0)+COUNTIF(W350:X350,0)+COUNTIF(AE350,0)+COUNTIF(AK350,0)+COUNTIF(AQ350,0)+COUNTIF(BF350,0)+COUNTIF(BK350,0)</f>
        <v>0</v>
      </c>
      <c r="BV350" s="68" t="str">
        <f aca="false">IF(BU350&gt;=10,"غ","ح")</f>
        <v>ح</v>
      </c>
      <c r="BW350" s="68" t="str">
        <f aca="false">CONCATENATE('[1]ادخال بيانات الرئيسية'!C357,BV350)</f>
        <v>ح</v>
      </c>
      <c r="BX350" s="68" t="str">
        <f aca="false">CONCATENATE('[1]ادخال بيانات الرئيسية'!C357,BS350)</f>
        <v>برنامج علاجي في  000-رياضيات - علوم0- حاسب الي -  مجموع 00-نشاط 1 - نشاط 2 </v>
      </c>
      <c r="BY350" s="68" t="str">
        <f aca="false">CONCATENATE(BV350)</f>
        <v>ح</v>
      </c>
      <c r="BZ350" s="68" t="str">
        <f aca="false">CONCATENATE(C350)</f>
        <v>0</v>
      </c>
      <c r="CA350" s="9" t="str">
        <f aca="false">CONCATENATE(BY350,BZ350)</f>
        <v>ح0</v>
      </c>
      <c r="CB350" s="9" t="str">
        <f aca="false">CONCATENATE(BR350)</f>
        <v>6</v>
      </c>
      <c r="CC350" s="9" t="str">
        <f aca="false">CONCATENATE(C350)</f>
        <v>0</v>
      </c>
      <c r="CD350" s="9" t="str">
        <f aca="false">CONCATENATE(CC350,CB350)</f>
        <v>06</v>
      </c>
    </row>
    <row r="351" customFormat="false" ht="20.25" hidden="false" customHeight="false" outlineLevel="0" collapsed="false">
      <c r="A351" s="69" t="n">
        <f aca="false">'[1]ادخال بيانات الرئيسية'!A358</f>
        <v>0</v>
      </c>
      <c r="B351" s="69" t="n">
        <f aca="false">'[1]ادخال بيانات الرئيسية'!B358</f>
        <v>0</v>
      </c>
      <c r="C351" s="69" t="n">
        <f aca="false">'[1]ادخال بيانات الرئيسية'!D358</f>
        <v>0</v>
      </c>
      <c r="D351" s="70" t="n">
        <f aca="false">'[1]ادخال بيانات الرئيسية'!E358</f>
        <v>0</v>
      </c>
      <c r="E351" s="71"/>
      <c r="F351" s="72"/>
      <c r="G351" s="64" t="n">
        <f aca="false">'[1]رصد ملف الإنجاز( 1)'!F354</f>
        <v>0</v>
      </c>
      <c r="H351" s="72"/>
      <c r="I351" s="64" t="n">
        <f aca="false">SUM(G351:H351)</f>
        <v>0</v>
      </c>
      <c r="J351" s="63" t="n">
        <f aca="false">(I351*40)/100</f>
        <v>0</v>
      </c>
      <c r="K351" s="64" t="str">
        <f aca="false">IF(I351&gt;=85,"ممتاز",IF(I351&gt;=75,"جيد جداً",IF(I351&gt;=65,"جيد",IF(I351&gt;=50,"مقبول","دون المستوى"))))</f>
        <v>دون المستوى</v>
      </c>
      <c r="L351" s="64" t="n">
        <f aca="false">'[1]رصد ملف الإنجاز( 1)'!G354</f>
        <v>0</v>
      </c>
      <c r="M351" s="72"/>
      <c r="N351" s="64" t="n">
        <f aca="false">SUM(L351:M351)</f>
        <v>0</v>
      </c>
      <c r="O351" s="63" t="n">
        <f aca="false">(N351*30)/100</f>
        <v>0</v>
      </c>
      <c r="P351" s="64" t="str">
        <f aca="false">IF(N351&gt;=85,"ممتاز",IF(N351&gt;=75,"جيد جداً",IF(N351&gt;=65,"جيد",IF(N351&gt;=50,"مقبول","دون المستوى"))))</f>
        <v>دون المستوى</v>
      </c>
      <c r="Q351" s="64" t="n">
        <f aca="false">'[1]رصد ملف الإنجاز( 1)'!H354</f>
        <v>0</v>
      </c>
      <c r="R351" s="72"/>
      <c r="S351" s="64" t="n">
        <f aca="false">SUM(Q351:R351)</f>
        <v>0</v>
      </c>
      <c r="T351" s="63" t="n">
        <f aca="false">(S351*20)/100</f>
        <v>0</v>
      </c>
      <c r="U351" s="64" t="str">
        <f aca="false">IF(S351&gt;=85,"ممتاز",IF(S351&gt;=75,"جيد جداً",IF(S351&gt;=65,"جيد",IF(S351&gt;=50,"مقبول","دون المستوى"))))</f>
        <v>دون المستوى</v>
      </c>
      <c r="V351" s="64" t="n">
        <f aca="false">'[1]رصد ملف الإنجاز( 1)'!I354</f>
        <v>0</v>
      </c>
      <c r="W351" s="72"/>
      <c r="X351" s="72"/>
      <c r="Y351" s="64" t="n">
        <f aca="false">SUM(W351:X351)</f>
        <v>0</v>
      </c>
      <c r="Z351" s="64" t="n">
        <f aca="false">Y351+V351</f>
        <v>0</v>
      </c>
      <c r="AA351" s="63" t="n">
        <f aca="false">(Z351*30)/100</f>
        <v>0</v>
      </c>
      <c r="AB351" s="64" t="str">
        <f aca="false">IF(Z351&gt;=85,"ممتاز",IF(Z351&gt;=75,"جيد جداً",IF(Z351&gt;=65,"جيد",IF(Z351&gt;=50,"مقبول","دون المستوى"))))</f>
        <v>دون المستوى</v>
      </c>
      <c r="AC351" s="64" t="n">
        <f aca="false">'[1]رصد ملف الإنجاز( 1)'!J354</f>
        <v>0</v>
      </c>
      <c r="AD351" s="72"/>
      <c r="AE351" s="72"/>
      <c r="AF351" s="64" t="n">
        <f aca="false">SUM(AD351:AE351)</f>
        <v>0</v>
      </c>
      <c r="AG351" s="64" t="n">
        <f aca="false">AF351+AC351</f>
        <v>0</v>
      </c>
      <c r="AH351" s="63" t="n">
        <f aca="false">(AG351*20)/100</f>
        <v>0</v>
      </c>
      <c r="AI351" s="64" t="str">
        <f aca="false">IF(AG351&gt;=85,"ممتاز",IF(AG351&gt;=75,"جيد جداً",IF(AG351&gt;=65,"جيد",IF(AG351&gt;=50,"مقبول","دون المستوى"))))</f>
        <v>دون المستوى</v>
      </c>
      <c r="AJ351" s="64" t="n">
        <f aca="false">'[1]رصد ملف الإنجاز( 1)'!K354</f>
        <v>0</v>
      </c>
      <c r="AK351" s="72"/>
      <c r="AL351" s="64" t="n">
        <f aca="false">SUM(AJ351:AK351)</f>
        <v>0</v>
      </c>
      <c r="AM351" s="63" t="n">
        <f aca="false">(AL351*10)/100</f>
        <v>0</v>
      </c>
      <c r="AN351" s="64" t="str">
        <f aca="false">IF(AL351&gt;=85,"ممتاز",IF(AL351&gt;=75,"جيد جداً",IF(AL351&gt;=65,"جيد",IF(AL351&gt;=50,"مقبول","دون المستوى"))))</f>
        <v>دون المستوى</v>
      </c>
      <c r="AO351" s="64" t="n">
        <f aca="false">'[1]رصد ملف الإنجاز( 1)'!L354</f>
        <v>0</v>
      </c>
      <c r="AP351" s="72"/>
      <c r="AQ351" s="72"/>
      <c r="AR351" s="64" t="n">
        <f aca="false">SUM(AP351:AQ351)</f>
        <v>0</v>
      </c>
      <c r="AS351" s="64" t="n">
        <f aca="false">AR351+AO351</f>
        <v>0</v>
      </c>
      <c r="AT351" s="63" t="n">
        <f aca="false">(AS351*10)/100</f>
        <v>0</v>
      </c>
      <c r="AU351" s="64" t="str">
        <f aca="false">IF(AS351&gt;=85,"ممتاز",IF(AS351&gt;=75,"جيد جداً",IF(AS351&gt;=65,"جيد",IF(AS351&gt;=50,"مقبول","دون المستوى"))))</f>
        <v>دون المستوى</v>
      </c>
      <c r="AV351" s="63" t="n">
        <f aca="false">AS351+AL351+AG351+Z351+S351+N351+I351+AY351+BA351</f>
        <v>0</v>
      </c>
      <c r="AW351" s="63" t="n">
        <f aca="false">AT351+AM351+AH351+AA351+T351+O351+J351</f>
        <v>0</v>
      </c>
      <c r="AX351" s="63" t="str">
        <f aca="false">IF(AV351&gt;=612,"ممتاز",IF(AV351&gt;=540,"جيد جداً",IF(AV351&gt;=468,"جيد",IF(AV351&gt;=360,"مقبول","دون المستوى"))))</f>
        <v>دون المستوى</v>
      </c>
      <c r="AY351" s="72" t="n">
        <f aca="false">'[1]رصد ملف الإنجاز( 1)'!N354</f>
        <v>0</v>
      </c>
      <c r="AZ351" s="63" t="str">
        <f aca="false">IF(AY351&gt;=4.3,"ممتاز",IF(AY351&gt;=3.8,"جيد جداً",IF(AY351&gt;=3.3,"جيد",IF(AY351&gt;=2.5,"مقبول","دون المستوى"))))</f>
        <v>دون المستوى</v>
      </c>
      <c r="BA351" s="62" t="n">
        <f aca="false">'[1]رصد ملف الإنجاز( 1)'!O354</f>
        <v>0</v>
      </c>
      <c r="BB351" s="63" t="str">
        <f aca="false">IF(BA351&gt;=4.3,"ممتاز",IF(BA351&gt;=3.8,"جيد جداً",IF(BA351&gt;=3.3,"جيد",IF(BA351&gt;=2.5,"مقبول","دون المستوى"))))</f>
        <v>دون المستوى</v>
      </c>
      <c r="BC351" s="63" t="n">
        <f aca="false">AW351+AY351+BA351</f>
        <v>0</v>
      </c>
      <c r="BD351" s="63" t="str">
        <f aca="false">IF(BC351&gt;=144.5,"ممتاز",IF(BC351&gt;=127.5,"جيد جداً",IF(BC351&gt;=110.5,"جيد",IF(BC351&gt;=85,"مقبول","دون المستوى"))))</f>
        <v>دون المستوى</v>
      </c>
      <c r="BE351" s="64" t="n">
        <f aca="false">'[1]رصد ملف الإنجاز( 1)'!M354</f>
        <v>0</v>
      </c>
      <c r="BF351" s="72"/>
      <c r="BG351" s="64" t="n">
        <f aca="false">SUM(BE351:BF351)</f>
        <v>0</v>
      </c>
      <c r="BH351" s="63" t="n">
        <f aca="false">(BG351*20)/100</f>
        <v>0</v>
      </c>
      <c r="BI351" s="64" t="str">
        <f aca="false">IF(BG351&gt;=85,"ممتاز",IF(BG351&gt;=75,"جيد جداً",IF(BG351&gt;=65,"جيد",IF(BG351&gt;=50,"مقبول","دون المستوى"))))</f>
        <v>دون المستوى</v>
      </c>
      <c r="BJ351" s="64" t="n">
        <f aca="false">'[1]رصد ملف الإنجاز( 1)'!P354</f>
        <v>0</v>
      </c>
      <c r="BK351" s="72"/>
      <c r="BL351" s="64" t="n">
        <f aca="false">SUM(BJ351:BK351)</f>
        <v>0</v>
      </c>
      <c r="BM351" s="63" t="n">
        <f aca="false">(BL351*15)/100</f>
        <v>0</v>
      </c>
      <c r="BN351" s="64" t="str">
        <f aca="false">IF(BL351&gt;=85,"ممتاز",IF(BL351&gt;=75,"جيد جداً",IF(BL351&gt;=65,"جيد",IF(BL351&gt;=50,"مقبول","دون المستوى"))))</f>
        <v>دون المستوى</v>
      </c>
      <c r="BO351" s="72"/>
      <c r="BP351" s="72"/>
      <c r="BQ351" s="72"/>
      <c r="BR351" s="65" t="n">
        <f aca="false">COUNTIF(H351,"&lt;15")+COUNTIF(M351,"&lt;15")+COUNTIF(R351,"&lt;15")+COUNTIF(Y351,"&lt;15")+COUNTIF(AF351,"&lt;15")+COUNTIF(AK351,"&lt;15")+COUNTIF(AR351,"&lt;15")+COUNTIF(AV351,"&lt;216")+COUNTIF(BF351,"&lt;15")+COUNTIF(BK351,"&lt;15")+COUNTIF(AY351,"&lt;1.5")+COUNTIF(BA351,"&lt;1.5")</f>
        <v>6</v>
      </c>
      <c r="BS351" s="66" t="str">
        <f aca="false">IF(BR351&lt;=0,"الطالب ناجح اعتباريا","برنامج علاجي في  ")&amp;IF(COUNTIF(H351,"&lt;15")=0,0,"- لغة عربية وخط ")&amp;IF(COUNTIF(M351,"&lt;15")=0,0,"-انجليزي ")&amp;IF(COUNTIF(R351,"&lt;15")=0,0,"- دراسات ")&amp;IF(COUNTIF(Y351,"&lt;15")=0,0,"-رياضيات ")&amp;IF(COUNTIF(AF351,"&lt;15")=0,0,"- علوم")&amp;IF(COUNTIF(AK351,"&lt;15")=0,0,"- فنية ")&amp;IF(COUNTIF(AR351,"&lt;15")=0,0,"- حاسب الي ")&amp;IF(COUNTIF(AV351,"&lt;216")=0,0,"-  مجموع ")&amp;IF(COUNTIF(BF351,"&lt;15")=0,0,"- تربية دينية ")&amp;IF(COUNTIF(BK351,"&lt;15")=0,0,"- فرنساوي ")&amp;IF(COUNTIF(AY351,"&lt;1.5")=0,0,"-نشاط 1 ")&amp;IF(COUNTIF(BA351,"&lt;1.5")=0,0,"- نشاط 2 ")</f>
        <v>برنامج علاجي في  000-رياضيات - علوم0- حاسب الي -  مجموع 00-نشاط 1 - نشاط 2 </v>
      </c>
      <c r="BT351" s="67" t="n">
        <f aca="false">RANK(AV351,$AV$9:$AV$1700)</f>
        <v>3</v>
      </c>
      <c r="BU351" s="68" t="n">
        <f aca="false">COUNTIF(H351,0)+COUNTIF(M351,0)+COUNTIF(R351,0)+COUNTIF(W351:X351,0)+COUNTIF(AE351,0)+COUNTIF(AK351,0)+COUNTIF(AQ351,0)+COUNTIF(BF351,0)+COUNTIF(BK351,0)</f>
        <v>0</v>
      </c>
      <c r="BV351" s="68" t="str">
        <f aca="false">IF(BU351&gt;=10,"غ","ح")</f>
        <v>ح</v>
      </c>
      <c r="BW351" s="68" t="str">
        <f aca="false">CONCATENATE('[1]ادخال بيانات الرئيسية'!C358,BV351)</f>
        <v>ح</v>
      </c>
      <c r="BX351" s="68" t="str">
        <f aca="false">CONCATENATE('[1]ادخال بيانات الرئيسية'!C358,BS351)</f>
        <v>برنامج علاجي في  000-رياضيات - علوم0- حاسب الي -  مجموع 00-نشاط 1 - نشاط 2 </v>
      </c>
      <c r="BY351" s="68" t="str">
        <f aca="false">CONCATENATE(BV351)</f>
        <v>ح</v>
      </c>
      <c r="BZ351" s="68" t="str">
        <f aca="false">CONCATENATE(C351)</f>
        <v>0</v>
      </c>
      <c r="CA351" s="9" t="str">
        <f aca="false">CONCATENATE(BY351,BZ351)</f>
        <v>ح0</v>
      </c>
      <c r="CB351" s="9" t="str">
        <f aca="false">CONCATENATE(BR351)</f>
        <v>6</v>
      </c>
      <c r="CC351" s="9" t="str">
        <f aca="false">CONCATENATE(C351)</f>
        <v>0</v>
      </c>
      <c r="CD351" s="9" t="str">
        <f aca="false">CONCATENATE(CC351,CB351)</f>
        <v>06</v>
      </c>
    </row>
    <row r="352" customFormat="false" ht="20.25" hidden="false" customHeight="false" outlineLevel="0" collapsed="false">
      <c r="A352" s="69" t="n">
        <f aca="false">'[1]ادخال بيانات الرئيسية'!A359</f>
        <v>0</v>
      </c>
      <c r="B352" s="69" t="n">
        <f aca="false">'[1]ادخال بيانات الرئيسية'!B359</f>
        <v>0</v>
      </c>
      <c r="C352" s="69" t="n">
        <f aca="false">'[1]ادخال بيانات الرئيسية'!D359</f>
        <v>0</v>
      </c>
      <c r="D352" s="70" t="n">
        <f aca="false">'[1]ادخال بيانات الرئيسية'!E359</f>
        <v>0</v>
      </c>
      <c r="E352" s="71"/>
      <c r="F352" s="72"/>
      <c r="G352" s="64" t="n">
        <f aca="false">'[1]رصد ملف الإنجاز( 1)'!F355</f>
        <v>0</v>
      </c>
      <c r="H352" s="72"/>
      <c r="I352" s="64" t="n">
        <f aca="false">SUM(G352:H352)</f>
        <v>0</v>
      </c>
      <c r="J352" s="63" t="n">
        <f aca="false">(I352*40)/100</f>
        <v>0</v>
      </c>
      <c r="K352" s="64" t="str">
        <f aca="false">IF(I352&gt;=85,"ممتاز",IF(I352&gt;=75,"جيد جداً",IF(I352&gt;=65,"جيد",IF(I352&gt;=50,"مقبول","دون المستوى"))))</f>
        <v>دون المستوى</v>
      </c>
      <c r="L352" s="64" t="n">
        <f aca="false">'[1]رصد ملف الإنجاز( 1)'!G355</f>
        <v>0</v>
      </c>
      <c r="M352" s="72"/>
      <c r="N352" s="64" t="n">
        <f aca="false">SUM(L352:M352)</f>
        <v>0</v>
      </c>
      <c r="O352" s="63" t="n">
        <f aca="false">(N352*30)/100</f>
        <v>0</v>
      </c>
      <c r="P352" s="64" t="str">
        <f aca="false">IF(N352&gt;=85,"ممتاز",IF(N352&gt;=75,"جيد جداً",IF(N352&gt;=65,"جيد",IF(N352&gt;=50,"مقبول","دون المستوى"))))</f>
        <v>دون المستوى</v>
      </c>
      <c r="Q352" s="64" t="n">
        <f aca="false">'[1]رصد ملف الإنجاز( 1)'!H355</f>
        <v>0</v>
      </c>
      <c r="R352" s="72"/>
      <c r="S352" s="64" t="n">
        <f aca="false">SUM(Q352:R352)</f>
        <v>0</v>
      </c>
      <c r="T352" s="63" t="n">
        <f aca="false">(S352*20)/100</f>
        <v>0</v>
      </c>
      <c r="U352" s="64" t="str">
        <f aca="false">IF(S352&gt;=85,"ممتاز",IF(S352&gt;=75,"جيد جداً",IF(S352&gt;=65,"جيد",IF(S352&gt;=50,"مقبول","دون المستوى"))))</f>
        <v>دون المستوى</v>
      </c>
      <c r="V352" s="64" t="n">
        <f aca="false">'[1]رصد ملف الإنجاز( 1)'!I355</f>
        <v>0</v>
      </c>
      <c r="W352" s="72"/>
      <c r="X352" s="72"/>
      <c r="Y352" s="64" t="n">
        <f aca="false">SUM(W352:X352)</f>
        <v>0</v>
      </c>
      <c r="Z352" s="64" t="n">
        <f aca="false">Y352+V352</f>
        <v>0</v>
      </c>
      <c r="AA352" s="63" t="n">
        <f aca="false">(Z352*30)/100</f>
        <v>0</v>
      </c>
      <c r="AB352" s="64" t="str">
        <f aca="false">IF(Z352&gt;=85,"ممتاز",IF(Z352&gt;=75,"جيد جداً",IF(Z352&gt;=65,"جيد",IF(Z352&gt;=50,"مقبول","دون المستوى"))))</f>
        <v>دون المستوى</v>
      </c>
      <c r="AC352" s="64" t="n">
        <f aca="false">'[1]رصد ملف الإنجاز( 1)'!J355</f>
        <v>0</v>
      </c>
      <c r="AD352" s="72"/>
      <c r="AE352" s="72"/>
      <c r="AF352" s="64" t="n">
        <f aca="false">SUM(AD352:AE352)</f>
        <v>0</v>
      </c>
      <c r="AG352" s="64" t="n">
        <f aca="false">AF352+AC352</f>
        <v>0</v>
      </c>
      <c r="AH352" s="63" t="n">
        <f aca="false">(AG352*20)/100</f>
        <v>0</v>
      </c>
      <c r="AI352" s="64" t="str">
        <f aca="false">IF(AG352&gt;=85,"ممتاز",IF(AG352&gt;=75,"جيد جداً",IF(AG352&gt;=65,"جيد",IF(AG352&gt;=50,"مقبول","دون المستوى"))))</f>
        <v>دون المستوى</v>
      </c>
      <c r="AJ352" s="64" t="n">
        <f aca="false">'[1]رصد ملف الإنجاز( 1)'!K355</f>
        <v>0</v>
      </c>
      <c r="AK352" s="72"/>
      <c r="AL352" s="64" t="n">
        <f aca="false">SUM(AJ352:AK352)</f>
        <v>0</v>
      </c>
      <c r="AM352" s="63" t="n">
        <f aca="false">(AL352*10)/100</f>
        <v>0</v>
      </c>
      <c r="AN352" s="64" t="str">
        <f aca="false">IF(AL352&gt;=85,"ممتاز",IF(AL352&gt;=75,"جيد جداً",IF(AL352&gt;=65,"جيد",IF(AL352&gt;=50,"مقبول","دون المستوى"))))</f>
        <v>دون المستوى</v>
      </c>
      <c r="AO352" s="64" t="n">
        <f aca="false">'[1]رصد ملف الإنجاز( 1)'!L355</f>
        <v>0</v>
      </c>
      <c r="AP352" s="72"/>
      <c r="AQ352" s="72"/>
      <c r="AR352" s="64" t="n">
        <f aca="false">SUM(AP352:AQ352)</f>
        <v>0</v>
      </c>
      <c r="AS352" s="64" t="n">
        <f aca="false">AR352+AO352</f>
        <v>0</v>
      </c>
      <c r="AT352" s="63" t="n">
        <f aca="false">(AS352*10)/100</f>
        <v>0</v>
      </c>
      <c r="AU352" s="64" t="str">
        <f aca="false">IF(AS352&gt;=85,"ممتاز",IF(AS352&gt;=75,"جيد جداً",IF(AS352&gt;=65,"جيد",IF(AS352&gt;=50,"مقبول","دون المستوى"))))</f>
        <v>دون المستوى</v>
      </c>
      <c r="AV352" s="63" t="n">
        <f aca="false">AS352+AL352+AG352+Z352+S352+N352+I352+AY352+BA352</f>
        <v>0</v>
      </c>
      <c r="AW352" s="63" t="n">
        <f aca="false">AT352+AM352+AH352+AA352+T352+O352+J352</f>
        <v>0</v>
      </c>
      <c r="AX352" s="63" t="str">
        <f aca="false">IF(AV352&gt;=612,"ممتاز",IF(AV352&gt;=540,"جيد جداً",IF(AV352&gt;=468,"جيد",IF(AV352&gt;=360,"مقبول","دون المستوى"))))</f>
        <v>دون المستوى</v>
      </c>
      <c r="AY352" s="72" t="n">
        <f aca="false">'[1]رصد ملف الإنجاز( 1)'!N355</f>
        <v>0</v>
      </c>
      <c r="AZ352" s="63" t="str">
        <f aca="false">IF(AY352&gt;=4.3,"ممتاز",IF(AY352&gt;=3.8,"جيد جداً",IF(AY352&gt;=3.3,"جيد",IF(AY352&gt;=2.5,"مقبول","دون المستوى"))))</f>
        <v>دون المستوى</v>
      </c>
      <c r="BA352" s="62" t="n">
        <f aca="false">'[1]رصد ملف الإنجاز( 1)'!O355</f>
        <v>0</v>
      </c>
      <c r="BB352" s="63" t="str">
        <f aca="false">IF(BA352&gt;=4.3,"ممتاز",IF(BA352&gt;=3.8,"جيد جداً",IF(BA352&gt;=3.3,"جيد",IF(BA352&gt;=2.5,"مقبول","دون المستوى"))))</f>
        <v>دون المستوى</v>
      </c>
      <c r="BC352" s="63" t="n">
        <f aca="false">AW352+AY352+BA352</f>
        <v>0</v>
      </c>
      <c r="BD352" s="63" t="str">
        <f aca="false">IF(BC352&gt;=144.5,"ممتاز",IF(BC352&gt;=127.5,"جيد جداً",IF(BC352&gt;=110.5,"جيد",IF(BC352&gt;=85,"مقبول","دون المستوى"))))</f>
        <v>دون المستوى</v>
      </c>
      <c r="BE352" s="64" t="n">
        <f aca="false">'[1]رصد ملف الإنجاز( 1)'!M355</f>
        <v>0</v>
      </c>
      <c r="BF352" s="72"/>
      <c r="BG352" s="64" t="n">
        <f aca="false">SUM(BE352:BF352)</f>
        <v>0</v>
      </c>
      <c r="BH352" s="63" t="n">
        <f aca="false">(BG352*20)/100</f>
        <v>0</v>
      </c>
      <c r="BI352" s="64" t="str">
        <f aca="false">IF(BG352&gt;=85,"ممتاز",IF(BG352&gt;=75,"جيد جداً",IF(BG352&gt;=65,"جيد",IF(BG352&gt;=50,"مقبول","دون المستوى"))))</f>
        <v>دون المستوى</v>
      </c>
      <c r="BJ352" s="64" t="n">
        <f aca="false">'[1]رصد ملف الإنجاز( 1)'!P355</f>
        <v>0</v>
      </c>
      <c r="BK352" s="72"/>
      <c r="BL352" s="64" t="n">
        <f aca="false">SUM(BJ352:BK352)</f>
        <v>0</v>
      </c>
      <c r="BM352" s="63" t="n">
        <f aca="false">(BL352*15)/100</f>
        <v>0</v>
      </c>
      <c r="BN352" s="64" t="str">
        <f aca="false">IF(BL352&gt;=85,"ممتاز",IF(BL352&gt;=75,"جيد جداً",IF(BL352&gt;=65,"جيد",IF(BL352&gt;=50,"مقبول","دون المستوى"))))</f>
        <v>دون المستوى</v>
      </c>
      <c r="BO352" s="72"/>
      <c r="BP352" s="72"/>
      <c r="BQ352" s="72"/>
      <c r="BR352" s="65" t="n">
        <f aca="false">COUNTIF(H352,"&lt;15")+COUNTIF(M352,"&lt;15")+COUNTIF(R352,"&lt;15")+COUNTIF(Y352,"&lt;15")+COUNTIF(AF352,"&lt;15")+COUNTIF(AK352,"&lt;15")+COUNTIF(AR352,"&lt;15")+COUNTIF(AV352,"&lt;216")+COUNTIF(BF352,"&lt;15")+COUNTIF(BK352,"&lt;15")+COUNTIF(AY352,"&lt;1.5")+COUNTIF(BA352,"&lt;1.5")</f>
        <v>6</v>
      </c>
      <c r="BS352" s="66" t="str">
        <f aca="false">IF(BR352&lt;=0,"الطالب ناجح اعتباريا","برنامج علاجي في  ")&amp;IF(COUNTIF(H352,"&lt;15")=0,0,"- لغة عربية وخط ")&amp;IF(COUNTIF(M352,"&lt;15")=0,0,"-انجليزي ")&amp;IF(COUNTIF(R352,"&lt;15")=0,0,"- دراسات ")&amp;IF(COUNTIF(Y352,"&lt;15")=0,0,"-رياضيات ")&amp;IF(COUNTIF(AF352,"&lt;15")=0,0,"- علوم")&amp;IF(COUNTIF(AK352,"&lt;15")=0,0,"- فنية ")&amp;IF(COUNTIF(AR352,"&lt;15")=0,0,"- حاسب الي ")&amp;IF(COUNTIF(AV352,"&lt;216")=0,0,"-  مجموع ")&amp;IF(COUNTIF(BF352,"&lt;15")=0,0,"- تربية دينية ")&amp;IF(COUNTIF(BK352,"&lt;15")=0,0,"- فرنساوي ")&amp;IF(COUNTIF(AY352,"&lt;1.5")=0,0,"-نشاط 1 ")&amp;IF(COUNTIF(BA352,"&lt;1.5")=0,0,"- نشاط 2 ")</f>
        <v>برنامج علاجي في  000-رياضيات - علوم0- حاسب الي -  مجموع 00-نشاط 1 - نشاط 2 </v>
      </c>
      <c r="BT352" s="67" t="n">
        <f aca="false">RANK(AV352,$AV$9:$AV$1700)</f>
        <v>3</v>
      </c>
      <c r="BU352" s="68" t="n">
        <f aca="false">COUNTIF(H352,0)+COUNTIF(M352,0)+COUNTIF(R352,0)+COUNTIF(W352:X352,0)+COUNTIF(AE352,0)+COUNTIF(AK352,0)+COUNTIF(AQ352,0)+COUNTIF(BF352,0)+COUNTIF(BK352,0)</f>
        <v>0</v>
      </c>
      <c r="BV352" s="68" t="str">
        <f aca="false">IF(BU352&gt;=10,"غ","ح")</f>
        <v>ح</v>
      </c>
      <c r="BW352" s="68" t="str">
        <f aca="false">CONCATENATE('[1]ادخال بيانات الرئيسية'!C359,BV352)</f>
        <v>ح</v>
      </c>
      <c r="BX352" s="68" t="str">
        <f aca="false">CONCATENATE('[1]ادخال بيانات الرئيسية'!C359,BS352)</f>
        <v>برنامج علاجي في  000-رياضيات - علوم0- حاسب الي -  مجموع 00-نشاط 1 - نشاط 2 </v>
      </c>
      <c r="BY352" s="68" t="str">
        <f aca="false">CONCATENATE(BV352)</f>
        <v>ح</v>
      </c>
      <c r="BZ352" s="68" t="str">
        <f aca="false">CONCATENATE(C352)</f>
        <v>0</v>
      </c>
      <c r="CA352" s="9" t="str">
        <f aca="false">CONCATENATE(BY352,BZ352)</f>
        <v>ح0</v>
      </c>
      <c r="CB352" s="9" t="str">
        <f aca="false">CONCATENATE(BR352)</f>
        <v>6</v>
      </c>
      <c r="CC352" s="9" t="str">
        <f aca="false">CONCATENATE(C352)</f>
        <v>0</v>
      </c>
      <c r="CD352" s="9" t="str">
        <f aca="false">CONCATENATE(CC352,CB352)</f>
        <v>06</v>
      </c>
    </row>
    <row r="353" customFormat="false" ht="20.25" hidden="false" customHeight="false" outlineLevel="0" collapsed="false">
      <c r="A353" s="69" t="n">
        <f aca="false">'[1]ادخال بيانات الرئيسية'!A360</f>
        <v>0</v>
      </c>
      <c r="B353" s="69" t="n">
        <f aca="false">'[1]ادخال بيانات الرئيسية'!B360</f>
        <v>0</v>
      </c>
      <c r="C353" s="69" t="n">
        <f aca="false">'[1]ادخال بيانات الرئيسية'!D360</f>
        <v>0</v>
      </c>
      <c r="D353" s="70" t="n">
        <f aca="false">'[1]ادخال بيانات الرئيسية'!E360</f>
        <v>0</v>
      </c>
      <c r="E353" s="71"/>
      <c r="F353" s="72"/>
      <c r="G353" s="64" t="n">
        <f aca="false">'[1]رصد ملف الإنجاز( 1)'!F356</f>
        <v>0</v>
      </c>
      <c r="H353" s="72"/>
      <c r="I353" s="64" t="n">
        <f aca="false">SUM(G353:H353)</f>
        <v>0</v>
      </c>
      <c r="J353" s="63" t="n">
        <f aca="false">(I353*40)/100</f>
        <v>0</v>
      </c>
      <c r="K353" s="64" t="str">
        <f aca="false">IF(I353&gt;=85,"ممتاز",IF(I353&gt;=75,"جيد جداً",IF(I353&gt;=65,"جيد",IF(I353&gt;=50,"مقبول","دون المستوى"))))</f>
        <v>دون المستوى</v>
      </c>
      <c r="L353" s="64" t="n">
        <f aca="false">'[1]رصد ملف الإنجاز( 1)'!G356</f>
        <v>0</v>
      </c>
      <c r="M353" s="72"/>
      <c r="N353" s="64" t="n">
        <f aca="false">SUM(L353:M353)</f>
        <v>0</v>
      </c>
      <c r="O353" s="63" t="n">
        <f aca="false">(N353*30)/100</f>
        <v>0</v>
      </c>
      <c r="P353" s="64" t="str">
        <f aca="false">IF(N353&gt;=85,"ممتاز",IF(N353&gt;=75,"جيد جداً",IF(N353&gt;=65,"جيد",IF(N353&gt;=50,"مقبول","دون المستوى"))))</f>
        <v>دون المستوى</v>
      </c>
      <c r="Q353" s="64" t="n">
        <f aca="false">'[1]رصد ملف الإنجاز( 1)'!H356</f>
        <v>0</v>
      </c>
      <c r="R353" s="72"/>
      <c r="S353" s="64" t="n">
        <f aca="false">SUM(Q353:R353)</f>
        <v>0</v>
      </c>
      <c r="T353" s="63" t="n">
        <f aca="false">(S353*20)/100</f>
        <v>0</v>
      </c>
      <c r="U353" s="64" t="str">
        <f aca="false">IF(S353&gt;=85,"ممتاز",IF(S353&gt;=75,"جيد جداً",IF(S353&gt;=65,"جيد",IF(S353&gt;=50,"مقبول","دون المستوى"))))</f>
        <v>دون المستوى</v>
      </c>
      <c r="V353" s="64" t="n">
        <f aca="false">'[1]رصد ملف الإنجاز( 1)'!I356</f>
        <v>0</v>
      </c>
      <c r="W353" s="72"/>
      <c r="X353" s="72"/>
      <c r="Y353" s="64" t="n">
        <f aca="false">SUM(W353:X353)</f>
        <v>0</v>
      </c>
      <c r="Z353" s="64" t="n">
        <f aca="false">Y353+V353</f>
        <v>0</v>
      </c>
      <c r="AA353" s="63" t="n">
        <f aca="false">(Z353*30)/100</f>
        <v>0</v>
      </c>
      <c r="AB353" s="64" t="str">
        <f aca="false">IF(Z353&gt;=85,"ممتاز",IF(Z353&gt;=75,"جيد جداً",IF(Z353&gt;=65,"جيد",IF(Z353&gt;=50,"مقبول","دون المستوى"))))</f>
        <v>دون المستوى</v>
      </c>
      <c r="AC353" s="64" t="n">
        <f aca="false">'[1]رصد ملف الإنجاز( 1)'!J356</f>
        <v>0</v>
      </c>
      <c r="AD353" s="72"/>
      <c r="AE353" s="72"/>
      <c r="AF353" s="64" t="n">
        <f aca="false">SUM(AD353:AE353)</f>
        <v>0</v>
      </c>
      <c r="AG353" s="64" t="n">
        <f aca="false">AF353+AC353</f>
        <v>0</v>
      </c>
      <c r="AH353" s="63" t="n">
        <f aca="false">(AG353*20)/100</f>
        <v>0</v>
      </c>
      <c r="AI353" s="64" t="str">
        <f aca="false">IF(AG353&gt;=85,"ممتاز",IF(AG353&gt;=75,"جيد جداً",IF(AG353&gt;=65,"جيد",IF(AG353&gt;=50,"مقبول","دون المستوى"))))</f>
        <v>دون المستوى</v>
      </c>
      <c r="AJ353" s="64" t="n">
        <f aca="false">'[1]رصد ملف الإنجاز( 1)'!K356</f>
        <v>0</v>
      </c>
      <c r="AK353" s="72"/>
      <c r="AL353" s="64" t="n">
        <f aca="false">SUM(AJ353:AK353)</f>
        <v>0</v>
      </c>
      <c r="AM353" s="63" t="n">
        <f aca="false">(AL353*10)/100</f>
        <v>0</v>
      </c>
      <c r="AN353" s="64" t="str">
        <f aca="false">IF(AL353&gt;=85,"ممتاز",IF(AL353&gt;=75,"جيد جداً",IF(AL353&gt;=65,"جيد",IF(AL353&gt;=50,"مقبول","دون المستوى"))))</f>
        <v>دون المستوى</v>
      </c>
      <c r="AO353" s="64" t="n">
        <f aca="false">'[1]رصد ملف الإنجاز( 1)'!L356</f>
        <v>0</v>
      </c>
      <c r="AP353" s="72"/>
      <c r="AQ353" s="72"/>
      <c r="AR353" s="64" t="n">
        <f aca="false">SUM(AP353:AQ353)</f>
        <v>0</v>
      </c>
      <c r="AS353" s="64" t="n">
        <f aca="false">AR353+AO353</f>
        <v>0</v>
      </c>
      <c r="AT353" s="63" t="n">
        <f aca="false">(AS353*10)/100</f>
        <v>0</v>
      </c>
      <c r="AU353" s="64" t="str">
        <f aca="false">IF(AS353&gt;=85,"ممتاز",IF(AS353&gt;=75,"جيد جداً",IF(AS353&gt;=65,"جيد",IF(AS353&gt;=50,"مقبول","دون المستوى"))))</f>
        <v>دون المستوى</v>
      </c>
      <c r="AV353" s="63" t="n">
        <f aca="false">AS353+AL353+AG353+Z353+S353+N353+I353+AY353+BA353</f>
        <v>0</v>
      </c>
      <c r="AW353" s="63" t="n">
        <f aca="false">AT353+AM353+AH353+AA353+T353+O353+J353</f>
        <v>0</v>
      </c>
      <c r="AX353" s="63" t="str">
        <f aca="false">IF(AV353&gt;=612,"ممتاز",IF(AV353&gt;=540,"جيد جداً",IF(AV353&gt;=468,"جيد",IF(AV353&gt;=360,"مقبول","دون المستوى"))))</f>
        <v>دون المستوى</v>
      </c>
      <c r="AY353" s="72" t="n">
        <f aca="false">'[1]رصد ملف الإنجاز( 1)'!N356</f>
        <v>0</v>
      </c>
      <c r="AZ353" s="63" t="str">
        <f aca="false">IF(AY353&gt;=4.3,"ممتاز",IF(AY353&gt;=3.8,"جيد جداً",IF(AY353&gt;=3.3,"جيد",IF(AY353&gt;=2.5,"مقبول","دون المستوى"))))</f>
        <v>دون المستوى</v>
      </c>
      <c r="BA353" s="62" t="n">
        <f aca="false">'[1]رصد ملف الإنجاز( 1)'!O356</f>
        <v>0</v>
      </c>
      <c r="BB353" s="63" t="str">
        <f aca="false">IF(BA353&gt;=4.3,"ممتاز",IF(BA353&gt;=3.8,"جيد جداً",IF(BA353&gt;=3.3,"جيد",IF(BA353&gt;=2.5,"مقبول","دون المستوى"))))</f>
        <v>دون المستوى</v>
      </c>
      <c r="BC353" s="63" t="n">
        <f aca="false">AW353+AY353+BA353</f>
        <v>0</v>
      </c>
      <c r="BD353" s="63" t="str">
        <f aca="false">IF(BC353&gt;=144.5,"ممتاز",IF(BC353&gt;=127.5,"جيد جداً",IF(BC353&gt;=110.5,"جيد",IF(BC353&gt;=85,"مقبول","دون المستوى"))))</f>
        <v>دون المستوى</v>
      </c>
      <c r="BE353" s="64" t="n">
        <f aca="false">'[1]رصد ملف الإنجاز( 1)'!M356</f>
        <v>0</v>
      </c>
      <c r="BF353" s="72"/>
      <c r="BG353" s="64" t="n">
        <f aca="false">SUM(BE353:BF353)</f>
        <v>0</v>
      </c>
      <c r="BH353" s="63" t="n">
        <f aca="false">(BG353*20)/100</f>
        <v>0</v>
      </c>
      <c r="BI353" s="64" t="str">
        <f aca="false">IF(BG353&gt;=85,"ممتاز",IF(BG353&gt;=75,"جيد جداً",IF(BG353&gt;=65,"جيد",IF(BG353&gt;=50,"مقبول","دون المستوى"))))</f>
        <v>دون المستوى</v>
      </c>
      <c r="BJ353" s="64" t="n">
        <f aca="false">'[1]رصد ملف الإنجاز( 1)'!P356</f>
        <v>0</v>
      </c>
      <c r="BK353" s="72"/>
      <c r="BL353" s="64" t="n">
        <f aca="false">SUM(BJ353:BK353)</f>
        <v>0</v>
      </c>
      <c r="BM353" s="63" t="n">
        <f aca="false">(BL353*15)/100</f>
        <v>0</v>
      </c>
      <c r="BN353" s="64" t="str">
        <f aca="false">IF(BL353&gt;=85,"ممتاز",IF(BL353&gt;=75,"جيد جداً",IF(BL353&gt;=65,"جيد",IF(BL353&gt;=50,"مقبول","دون المستوى"))))</f>
        <v>دون المستوى</v>
      </c>
      <c r="BO353" s="72"/>
      <c r="BP353" s="72"/>
      <c r="BQ353" s="72"/>
      <c r="BR353" s="65" t="n">
        <f aca="false">COUNTIF(H353,"&lt;15")+COUNTIF(M353,"&lt;15")+COUNTIF(R353,"&lt;15")+COUNTIF(Y353,"&lt;15")+COUNTIF(AF353,"&lt;15")+COUNTIF(AK353,"&lt;15")+COUNTIF(AR353,"&lt;15")+COUNTIF(AV353,"&lt;216")+COUNTIF(BF353,"&lt;15")+COUNTIF(BK353,"&lt;15")+COUNTIF(AY353,"&lt;1.5")+COUNTIF(BA353,"&lt;1.5")</f>
        <v>6</v>
      </c>
      <c r="BS353" s="66" t="str">
        <f aca="false">IF(BR353&lt;=0,"الطالب ناجح اعتباريا","برنامج علاجي في  ")&amp;IF(COUNTIF(H353,"&lt;15")=0,0,"- لغة عربية وخط ")&amp;IF(COUNTIF(M353,"&lt;15")=0,0,"-انجليزي ")&amp;IF(COUNTIF(R353,"&lt;15")=0,0,"- دراسات ")&amp;IF(COUNTIF(Y353,"&lt;15")=0,0,"-رياضيات ")&amp;IF(COUNTIF(AF353,"&lt;15")=0,0,"- علوم")&amp;IF(COUNTIF(AK353,"&lt;15")=0,0,"- فنية ")&amp;IF(COUNTIF(AR353,"&lt;15")=0,0,"- حاسب الي ")&amp;IF(COUNTIF(AV353,"&lt;216")=0,0,"-  مجموع ")&amp;IF(COUNTIF(BF353,"&lt;15")=0,0,"- تربية دينية ")&amp;IF(COUNTIF(BK353,"&lt;15")=0,0,"- فرنساوي ")&amp;IF(COUNTIF(AY353,"&lt;1.5")=0,0,"-نشاط 1 ")&amp;IF(COUNTIF(BA353,"&lt;1.5")=0,0,"- نشاط 2 ")</f>
        <v>برنامج علاجي في  000-رياضيات - علوم0- حاسب الي -  مجموع 00-نشاط 1 - نشاط 2 </v>
      </c>
      <c r="BT353" s="67" t="n">
        <f aca="false">RANK(AV353,$AV$9:$AV$1700)</f>
        <v>3</v>
      </c>
      <c r="BU353" s="68" t="n">
        <f aca="false">COUNTIF(H353,0)+COUNTIF(M353,0)+COUNTIF(R353,0)+COUNTIF(W353:X353,0)+COUNTIF(AE353,0)+COUNTIF(AK353,0)+COUNTIF(AQ353,0)+COUNTIF(BF353,0)+COUNTIF(BK353,0)</f>
        <v>0</v>
      </c>
      <c r="BV353" s="68" t="str">
        <f aca="false">IF(BU353&gt;=10,"غ","ح")</f>
        <v>ح</v>
      </c>
      <c r="BW353" s="68" t="str">
        <f aca="false">CONCATENATE('[1]ادخال بيانات الرئيسية'!C360,BV353)</f>
        <v>ح</v>
      </c>
      <c r="BX353" s="68" t="str">
        <f aca="false">CONCATENATE('[1]ادخال بيانات الرئيسية'!C360,BS353)</f>
        <v>برنامج علاجي في  000-رياضيات - علوم0- حاسب الي -  مجموع 00-نشاط 1 - نشاط 2 </v>
      </c>
      <c r="BY353" s="68" t="str">
        <f aca="false">CONCATENATE(BV353)</f>
        <v>ح</v>
      </c>
      <c r="BZ353" s="68" t="str">
        <f aca="false">CONCATENATE(C353)</f>
        <v>0</v>
      </c>
      <c r="CA353" s="9" t="str">
        <f aca="false">CONCATENATE(BY353,BZ353)</f>
        <v>ح0</v>
      </c>
      <c r="CB353" s="9" t="str">
        <f aca="false">CONCATENATE(BR353)</f>
        <v>6</v>
      </c>
      <c r="CC353" s="9" t="str">
        <f aca="false">CONCATENATE(C353)</f>
        <v>0</v>
      </c>
      <c r="CD353" s="9" t="str">
        <f aca="false">CONCATENATE(CC353,CB353)</f>
        <v>06</v>
      </c>
    </row>
    <row r="354" customFormat="false" ht="20.25" hidden="false" customHeight="false" outlineLevel="0" collapsed="false">
      <c r="A354" s="69" t="n">
        <f aca="false">'[1]ادخال بيانات الرئيسية'!A361</f>
        <v>0</v>
      </c>
      <c r="B354" s="69" t="n">
        <f aca="false">'[1]ادخال بيانات الرئيسية'!B361</f>
        <v>0</v>
      </c>
      <c r="C354" s="69" t="n">
        <f aca="false">'[1]ادخال بيانات الرئيسية'!D361</f>
        <v>0</v>
      </c>
      <c r="D354" s="70" t="n">
        <f aca="false">'[1]ادخال بيانات الرئيسية'!E361</f>
        <v>0</v>
      </c>
      <c r="E354" s="71"/>
      <c r="F354" s="72"/>
      <c r="G354" s="64" t="n">
        <f aca="false">'[1]رصد ملف الإنجاز( 1)'!F357</f>
        <v>0</v>
      </c>
      <c r="H354" s="72"/>
      <c r="I354" s="64" t="n">
        <f aca="false">SUM(G354:H354)</f>
        <v>0</v>
      </c>
      <c r="J354" s="63" t="n">
        <f aca="false">(I354*40)/100</f>
        <v>0</v>
      </c>
      <c r="K354" s="64" t="str">
        <f aca="false">IF(I354&gt;=85,"ممتاز",IF(I354&gt;=75,"جيد جداً",IF(I354&gt;=65,"جيد",IF(I354&gt;=50,"مقبول","دون المستوى"))))</f>
        <v>دون المستوى</v>
      </c>
      <c r="L354" s="64" t="n">
        <f aca="false">'[1]رصد ملف الإنجاز( 1)'!G357</f>
        <v>0</v>
      </c>
      <c r="M354" s="72"/>
      <c r="N354" s="64" t="n">
        <f aca="false">SUM(L354:M354)</f>
        <v>0</v>
      </c>
      <c r="O354" s="63" t="n">
        <f aca="false">(N354*30)/100</f>
        <v>0</v>
      </c>
      <c r="P354" s="64" t="str">
        <f aca="false">IF(N354&gt;=85,"ممتاز",IF(N354&gt;=75,"جيد جداً",IF(N354&gt;=65,"جيد",IF(N354&gt;=50,"مقبول","دون المستوى"))))</f>
        <v>دون المستوى</v>
      </c>
      <c r="Q354" s="64" t="n">
        <f aca="false">'[1]رصد ملف الإنجاز( 1)'!H357</f>
        <v>0</v>
      </c>
      <c r="R354" s="72"/>
      <c r="S354" s="64" t="n">
        <f aca="false">SUM(Q354:R354)</f>
        <v>0</v>
      </c>
      <c r="T354" s="63" t="n">
        <f aca="false">(S354*20)/100</f>
        <v>0</v>
      </c>
      <c r="U354" s="64" t="str">
        <f aca="false">IF(S354&gt;=85,"ممتاز",IF(S354&gt;=75,"جيد جداً",IF(S354&gt;=65,"جيد",IF(S354&gt;=50,"مقبول","دون المستوى"))))</f>
        <v>دون المستوى</v>
      </c>
      <c r="V354" s="64" t="n">
        <f aca="false">'[1]رصد ملف الإنجاز( 1)'!I357</f>
        <v>0</v>
      </c>
      <c r="W354" s="72"/>
      <c r="X354" s="72"/>
      <c r="Y354" s="64" t="n">
        <f aca="false">SUM(W354:X354)</f>
        <v>0</v>
      </c>
      <c r="Z354" s="64" t="n">
        <f aca="false">Y354+V354</f>
        <v>0</v>
      </c>
      <c r="AA354" s="63" t="n">
        <f aca="false">(Z354*30)/100</f>
        <v>0</v>
      </c>
      <c r="AB354" s="64" t="str">
        <f aca="false">IF(Z354&gt;=85,"ممتاز",IF(Z354&gt;=75,"جيد جداً",IF(Z354&gt;=65,"جيد",IF(Z354&gt;=50,"مقبول","دون المستوى"))))</f>
        <v>دون المستوى</v>
      </c>
      <c r="AC354" s="64" t="n">
        <f aca="false">'[1]رصد ملف الإنجاز( 1)'!J357</f>
        <v>0</v>
      </c>
      <c r="AD354" s="72"/>
      <c r="AE354" s="72"/>
      <c r="AF354" s="64" t="n">
        <f aca="false">SUM(AD354:AE354)</f>
        <v>0</v>
      </c>
      <c r="AG354" s="64" t="n">
        <f aca="false">AF354+AC354</f>
        <v>0</v>
      </c>
      <c r="AH354" s="63" t="n">
        <f aca="false">(AG354*20)/100</f>
        <v>0</v>
      </c>
      <c r="AI354" s="64" t="str">
        <f aca="false">IF(AG354&gt;=85,"ممتاز",IF(AG354&gt;=75,"جيد جداً",IF(AG354&gt;=65,"جيد",IF(AG354&gt;=50,"مقبول","دون المستوى"))))</f>
        <v>دون المستوى</v>
      </c>
      <c r="AJ354" s="64" t="n">
        <f aca="false">'[1]رصد ملف الإنجاز( 1)'!K357</f>
        <v>0</v>
      </c>
      <c r="AK354" s="72"/>
      <c r="AL354" s="64" t="n">
        <f aca="false">SUM(AJ354:AK354)</f>
        <v>0</v>
      </c>
      <c r="AM354" s="63" t="n">
        <f aca="false">(AL354*10)/100</f>
        <v>0</v>
      </c>
      <c r="AN354" s="64" t="str">
        <f aca="false">IF(AL354&gt;=85,"ممتاز",IF(AL354&gt;=75,"جيد جداً",IF(AL354&gt;=65,"جيد",IF(AL354&gt;=50,"مقبول","دون المستوى"))))</f>
        <v>دون المستوى</v>
      </c>
      <c r="AO354" s="64" t="n">
        <f aca="false">'[1]رصد ملف الإنجاز( 1)'!L357</f>
        <v>0</v>
      </c>
      <c r="AP354" s="72"/>
      <c r="AQ354" s="72"/>
      <c r="AR354" s="64" t="n">
        <f aca="false">SUM(AP354:AQ354)</f>
        <v>0</v>
      </c>
      <c r="AS354" s="64" t="n">
        <f aca="false">AR354+AO354</f>
        <v>0</v>
      </c>
      <c r="AT354" s="63" t="n">
        <f aca="false">(AS354*10)/100</f>
        <v>0</v>
      </c>
      <c r="AU354" s="64" t="str">
        <f aca="false">IF(AS354&gt;=85,"ممتاز",IF(AS354&gt;=75,"جيد جداً",IF(AS354&gt;=65,"جيد",IF(AS354&gt;=50,"مقبول","دون المستوى"))))</f>
        <v>دون المستوى</v>
      </c>
      <c r="AV354" s="63" t="n">
        <f aca="false">AS354+AL354+AG354+Z354+S354+N354+I354+AY354+BA354</f>
        <v>0</v>
      </c>
      <c r="AW354" s="63" t="n">
        <f aca="false">AT354+AM354+AH354+AA354+T354+O354+J354</f>
        <v>0</v>
      </c>
      <c r="AX354" s="63" t="str">
        <f aca="false">IF(AV354&gt;=612,"ممتاز",IF(AV354&gt;=540,"جيد جداً",IF(AV354&gt;=468,"جيد",IF(AV354&gt;=360,"مقبول","دون المستوى"))))</f>
        <v>دون المستوى</v>
      </c>
      <c r="AY354" s="72" t="n">
        <f aca="false">'[1]رصد ملف الإنجاز( 1)'!N357</f>
        <v>0</v>
      </c>
      <c r="AZ354" s="63" t="str">
        <f aca="false">IF(AY354&gt;=4.3,"ممتاز",IF(AY354&gt;=3.8,"جيد جداً",IF(AY354&gt;=3.3,"جيد",IF(AY354&gt;=2.5,"مقبول","دون المستوى"))))</f>
        <v>دون المستوى</v>
      </c>
      <c r="BA354" s="62" t="n">
        <f aca="false">'[1]رصد ملف الإنجاز( 1)'!O357</f>
        <v>0</v>
      </c>
      <c r="BB354" s="63" t="str">
        <f aca="false">IF(BA354&gt;=4.3,"ممتاز",IF(BA354&gt;=3.8,"جيد جداً",IF(BA354&gt;=3.3,"جيد",IF(BA354&gt;=2.5,"مقبول","دون المستوى"))))</f>
        <v>دون المستوى</v>
      </c>
      <c r="BC354" s="63" t="n">
        <f aca="false">AW354+AY354+BA354</f>
        <v>0</v>
      </c>
      <c r="BD354" s="63" t="str">
        <f aca="false">IF(BC354&gt;=144.5,"ممتاز",IF(BC354&gt;=127.5,"جيد جداً",IF(BC354&gt;=110.5,"جيد",IF(BC354&gt;=85,"مقبول","دون المستوى"))))</f>
        <v>دون المستوى</v>
      </c>
      <c r="BE354" s="64" t="n">
        <f aca="false">'[1]رصد ملف الإنجاز( 1)'!M357</f>
        <v>0</v>
      </c>
      <c r="BF354" s="72"/>
      <c r="BG354" s="64" t="n">
        <f aca="false">SUM(BE354:BF354)</f>
        <v>0</v>
      </c>
      <c r="BH354" s="63" t="n">
        <f aca="false">(BG354*20)/100</f>
        <v>0</v>
      </c>
      <c r="BI354" s="64" t="str">
        <f aca="false">IF(BG354&gt;=85,"ممتاز",IF(BG354&gt;=75,"جيد جداً",IF(BG354&gt;=65,"جيد",IF(BG354&gt;=50,"مقبول","دون المستوى"))))</f>
        <v>دون المستوى</v>
      </c>
      <c r="BJ354" s="64" t="n">
        <f aca="false">'[1]رصد ملف الإنجاز( 1)'!P357</f>
        <v>0</v>
      </c>
      <c r="BK354" s="72"/>
      <c r="BL354" s="64" t="n">
        <f aca="false">SUM(BJ354:BK354)</f>
        <v>0</v>
      </c>
      <c r="BM354" s="63" t="n">
        <f aca="false">(BL354*15)/100</f>
        <v>0</v>
      </c>
      <c r="BN354" s="64" t="str">
        <f aca="false">IF(BL354&gt;=85,"ممتاز",IF(BL354&gt;=75,"جيد جداً",IF(BL354&gt;=65,"جيد",IF(BL354&gt;=50,"مقبول","دون المستوى"))))</f>
        <v>دون المستوى</v>
      </c>
      <c r="BO354" s="72"/>
      <c r="BP354" s="72"/>
      <c r="BQ354" s="72"/>
      <c r="BR354" s="65" t="n">
        <f aca="false">COUNTIF(H354,"&lt;15")+COUNTIF(M354,"&lt;15")+COUNTIF(R354,"&lt;15")+COUNTIF(Y354,"&lt;15")+COUNTIF(AF354,"&lt;15")+COUNTIF(AK354,"&lt;15")+COUNTIF(AR354,"&lt;15")+COUNTIF(AV354,"&lt;216")+COUNTIF(BF354,"&lt;15")+COUNTIF(BK354,"&lt;15")+COUNTIF(AY354,"&lt;1.5")+COUNTIF(BA354,"&lt;1.5")</f>
        <v>6</v>
      </c>
      <c r="BS354" s="66" t="str">
        <f aca="false">IF(BR354&lt;=0,"الطالب ناجح اعتباريا","برنامج علاجي في  ")&amp;IF(COUNTIF(H354,"&lt;15")=0,0,"- لغة عربية وخط ")&amp;IF(COUNTIF(M354,"&lt;15")=0,0,"-انجليزي ")&amp;IF(COUNTIF(R354,"&lt;15")=0,0,"- دراسات ")&amp;IF(COUNTIF(Y354,"&lt;15")=0,0,"-رياضيات ")&amp;IF(COUNTIF(AF354,"&lt;15")=0,0,"- علوم")&amp;IF(COUNTIF(AK354,"&lt;15")=0,0,"- فنية ")&amp;IF(COUNTIF(AR354,"&lt;15")=0,0,"- حاسب الي ")&amp;IF(COUNTIF(AV354,"&lt;216")=0,0,"-  مجموع ")&amp;IF(COUNTIF(BF354,"&lt;15")=0,0,"- تربية دينية ")&amp;IF(COUNTIF(BK354,"&lt;15")=0,0,"- فرنساوي ")&amp;IF(COUNTIF(AY354,"&lt;1.5")=0,0,"-نشاط 1 ")&amp;IF(COUNTIF(BA354,"&lt;1.5")=0,0,"- نشاط 2 ")</f>
        <v>برنامج علاجي في  000-رياضيات - علوم0- حاسب الي -  مجموع 00-نشاط 1 - نشاط 2 </v>
      </c>
      <c r="BT354" s="67" t="n">
        <f aca="false">RANK(AV354,$AV$9:$AV$1700)</f>
        <v>3</v>
      </c>
      <c r="BU354" s="68" t="n">
        <f aca="false">COUNTIF(H354,0)+COUNTIF(M354,0)+COUNTIF(R354,0)+COUNTIF(W354:X354,0)+COUNTIF(AE354,0)+COUNTIF(AK354,0)+COUNTIF(AQ354,0)+COUNTIF(BF354,0)+COUNTIF(BK354,0)</f>
        <v>0</v>
      </c>
      <c r="BV354" s="68" t="str">
        <f aca="false">IF(BU354&gt;=10,"غ","ح")</f>
        <v>ح</v>
      </c>
      <c r="BW354" s="68" t="str">
        <f aca="false">CONCATENATE('[1]ادخال بيانات الرئيسية'!C361,BV354)</f>
        <v>ح</v>
      </c>
      <c r="BX354" s="68" t="str">
        <f aca="false">CONCATENATE('[1]ادخال بيانات الرئيسية'!C361,BS354)</f>
        <v>برنامج علاجي في  000-رياضيات - علوم0- حاسب الي -  مجموع 00-نشاط 1 - نشاط 2 </v>
      </c>
      <c r="BY354" s="68" t="str">
        <f aca="false">CONCATENATE(BV354)</f>
        <v>ح</v>
      </c>
      <c r="BZ354" s="68" t="str">
        <f aca="false">CONCATENATE(C354)</f>
        <v>0</v>
      </c>
      <c r="CA354" s="9" t="str">
        <f aca="false">CONCATENATE(BY354,BZ354)</f>
        <v>ح0</v>
      </c>
      <c r="CB354" s="9" t="str">
        <f aca="false">CONCATENATE(BR354)</f>
        <v>6</v>
      </c>
      <c r="CC354" s="9" t="str">
        <f aca="false">CONCATENATE(C354)</f>
        <v>0</v>
      </c>
      <c r="CD354" s="9" t="str">
        <f aca="false">CONCATENATE(CC354,CB354)</f>
        <v>06</v>
      </c>
    </row>
    <row r="355" customFormat="false" ht="20.25" hidden="false" customHeight="false" outlineLevel="0" collapsed="false">
      <c r="A355" s="69" t="n">
        <f aca="false">'[1]ادخال بيانات الرئيسية'!A362</f>
        <v>0</v>
      </c>
      <c r="B355" s="69" t="n">
        <f aca="false">'[1]ادخال بيانات الرئيسية'!B362</f>
        <v>0</v>
      </c>
      <c r="C355" s="69" t="n">
        <f aca="false">'[1]ادخال بيانات الرئيسية'!D362</f>
        <v>0</v>
      </c>
      <c r="D355" s="70" t="n">
        <f aca="false">'[1]ادخال بيانات الرئيسية'!E362</f>
        <v>0</v>
      </c>
      <c r="E355" s="71"/>
      <c r="F355" s="72"/>
      <c r="G355" s="64" t="n">
        <f aca="false">'[1]رصد ملف الإنجاز( 1)'!F358</f>
        <v>0</v>
      </c>
      <c r="H355" s="72"/>
      <c r="I355" s="64" t="n">
        <f aca="false">SUM(G355:H355)</f>
        <v>0</v>
      </c>
      <c r="J355" s="63" t="n">
        <f aca="false">(I355*40)/100</f>
        <v>0</v>
      </c>
      <c r="K355" s="64" t="str">
        <f aca="false">IF(I355&gt;=85,"ممتاز",IF(I355&gt;=75,"جيد جداً",IF(I355&gt;=65,"جيد",IF(I355&gt;=50,"مقبول","دون المستوى"))))</f>
        <v>دون المستوى</v>
      </c>
      <c r="L355" s="64" t="n">
        <f aca="false">'[1]رصد ملف الإنجاز( 1)'!G358</f>
        <v>0</v>
      </c>
      <c r="M355" s="72"/>
      <c r="N355" s="64" t="n">
        <f aca="false">SUM(L355:M355)</f>
        <v>0</v>
      </c>
      <c r="O355" s="63" t="n">
        <f aca="false">(N355*30)/100</f>
        <v>0</v>
      </c>
      <c r="P355" s="64" t="str">
        <f aca="false">IF(N355&gt;=85,"ممتاز",IF(N355&gt;=75,"جيد جداً",IF(N355&gt;=65,"جيد",IF(N355&gt;=50,"مقبول","دون المستوى"))))</f>
        <v>دون المستوى</v>
      </c>
      <c r="Q355" s="64" t="n">
        <f aca="false">'[1]رصد ملف الإنجاز( 1)'!H358</f>
        <v>0</v>
      </c>
      <c r="R355" s="72"/>
      <c r="S355" s="64" t="n">
        <f aca="false">SUM(Q355:R355)</f>
        <v>0</v>
      </c>
      <c r="T355" s="63" t="n">
        <f aca="false">(S355*20)/100</f>
        <v>0</v>
      </c>
      <c r="U355" s="64" t="str">
        <f aca="false">IF(S355&gt;=85,"ممتاز",IF(S355&gt;=75,"جيد جداً",IF(S355&gt;=65,"جيد",IF(S355&gt;=50,"مقبول","دون المستوى"))))</f>
        <v>دون المستوى</v>
      </c>
      <c r="V355" s="64" t="n">
        <f aca="false">'[1]رصد ملف الإنجاز( 1)'!I358</f>
        <v>0</v>
      </c>
      <c r="W355" s="72"/>
      <c r="X355" s="72"/>
      <c r="Y355" s="64" t="n">
        <f aca="false">SUM(W355:X355)</f>
        <v>0</v>
      </c>
      <c r="Z355" s="64" t="n">
        <f aca="false">Y355+V355</f>
        <v>0</v>
      </c>
      <c r="AA355" s="63" t="n">
        <f aca="false">(Z355*30)/100</f>
        <v>0</v>
      </c>
      <c r="AB355" s="64" t="str">
        <f aca="false">IF(Z355&gt;=85,"ممتاز",IF(Z355&gt;=75,"جيد جداً",IF(Z355&gt;=65,"جيد",IF(Z355&gt;=50,"مقبول","دون المستوى"))))</f>
        <v>دون المستوى</v>
      </c>
      <c r="AC355" s="64" t="n">
        <f aca="false">'[1]رصد ملف الإنجاز( 1)'!J358</f>
        <v>0</v>
      </c>
      <c r="AD355" s="72"/>
      <c r="AE355" s="72"/>
      <c r="AF355" s="64" t="n">
        <f aca="false">SUM(AD355:AE355)</f>
        <v>0</v>
      </c>
      <c r="AG355" s="64" t="n">
        <f aca="false">AF355+AC355</f>
        <v>0</v>
      </c>
      <c r="AH355" s="63" t="n">
        <f aca="false">(AG355*20)/100</f>
        <v>0</v>
      </c>
      <c r="AI355" s="64" t="str">
        <f aca="false">IF(AG355&gt;=85,"ممتاز",IF(AG355&gt;=75,"جيد جداً",IF(AG355&gt;=65,"جيد",IF(AG355&gt;=50,"مقبول","دون المستوى"))))</f>
        <v>دون المستوى</v>
      </c>
      <c r="AJ355" s="64" t="n">
        <f aca="false">'[1]رصد ملف الإنجاز( 1)'!K358</f>
        <v>0</v>
      </c>
      <c r="AK355" s="72"/>
      <c r="AL355" s="64" t="n">
        <f aca="false">SUM(AJ355:AK355)</f>
        <v>0</v>
      </c>
      <c r="AM355" s="63" t="n">
        <f aca="false">(AL355*10)/100</f>
        <v>0</v>
      </c>
      <c r="AN355" s="64" t="str">
        <f aca="false">IF(AL355&gt;=85,"ممتاز",IF(AL355&gt;=75,"جيد جداً",IF(AL355&gt;=65,"جيد",IF(AL355&gt;=50,"مقبول","دون المستوى"))))</f>
        <v>دون المستوى</v>
      </c>
      <c r="AO355" s="64" t="n">
        <f aca="false">'[1]رصد ملف الإنجاز( 1)'!L358</f>
        <v>0</v>
      </c>
      <c r="AP355" s="72"/>
      <c r="AQ355" s="72"/>
      <c r="AR355" s="64" t="n">
        <f aca="false">SUM(AP355:AQ355)</f>
        <v>0</v>
      </c>
      <c r="AS355" s="64" t="n">
        <f aca="false">AR355+AO355</f>
        <v>0</v>
      </c>
      <c r="AT355" s="63" t="n">
        <f aca="false">(AS355*10)/100</f>
        <v>0</v>
      </c>
      <c r="AU355" s="64" t="str">
        <f aca="false">IF(AS355&gt;=85,"ممتاز",IF(AS355&gt;=75,"جيد جداً",IF(AS355&gt;=65,"جيد",IF(AS355&gt;=50,"مقبول","دون المستوى"))))</f>
        <v>دون المستوى</v>
      </c>
      <c r="AV355" s="63" t="n">
        <f aca="false">AS355+AL355+AG355+Z355+S355+N355+I355+AY355+BA355</f>
        <v>0</v>
      </c>
      <c r="AW355" s="63" t="n">
        <f aca="false">AT355+AM355+AH355+AA355+T355+O355+J355</f>
        <v>0</v>
      </c>
      <c r="AX355" s="63" t="str">
        <f aca="false">IF(AV355&gt;=612,"ممتاز",IF(AV355&gt;=540,"جيد جداً",IF(AV355&gt;=468,"جيد",IF(AV355&gt;=360,"مقبول","دون المستوى"))))</f>
        <v>دون المستوى</v>
      </c>
      <c r="AY355" s="72" t="n">
        <f aca="false">'[1]رصد ملف الإنجاز( 1)'!N358</f>
        <v>0</v>
      </c>
      <c r="AZ355" s="63" t="str">
        <f aca="false">IF(AY355&gt;=4.3,"ممتاز",IF(AY355&gt;=3.8,"جيد جداً",IF(AY355&gt;=3.3,"جيد",IF(AY355&gt;=2.5,"مقبول","دون المستوى"))))</f>
        <v>دون المستوى</v>
      </c>
      <c r="BA355" s="62" t="n">
        <f aca="false">'[1]رصد ملف الإنجاز( 1)'!O358</f>
        <v>0</v>
      </c>
      <c r="BB355" s="63" t="str">
        <f aca="false">IF(BA355&gt;=4.3,"ممتاز",IF(BA355&gt;=3.8,"جيد جداً",IF(BA355&gt;=3.3,"جيد",IF(BA355&gt;=2.5,"مقبول","دون المستوى"))))</f>
        <v>دون المستوى</v>
      </c>
      <c r="BC355" s="63" t="n">
        <f aca="false">AW355+AY355+BA355</f>
        <v>0</v>
      </c>
      <c r="BD355" s="63" t="str">
        <f aca="false">IF(BC355&gt;=144.5,"ممتاز",IF(BC355&gt;=127.5,"جيد جداً",IF(BC355&gt;=110.5,"جيد",IF(BC355&gt;=85,"مقبول","دون المستوى"))))</f>
        <v>دون المستوى</v>
      </c>
      <c r="BE355" s="64" t="n">
        <f aca="false">'[1]رصد ملف الإنجاز( 1)'!M358</f>
        <v>0</v>
      </c>
      <c r="BF355" s="72"/>
      <c r="BG355" s="64" t="n">
        <f aca="false">SUM(BE355:BF355)</f>
        <v>0</v>
      </c>
      <c r="BH355" s="63" t="n">
        <f aca="false">(BG355*20)/100</f>
        <v>0</v>
      </c>
      <c r="BI355" s="64" t="str">
        <f aca="false">IF(BG355&gt;=85,"ممتاز",IF(BG355&gt;=75,"جيد جداً",IF(BG355&gt;=65,"جيد",IF(BG355&gt;=50,"مقبول","دون المستوى"))))</f>
        <v>دون المستوى</v>
      </c>
      <c r="BJ355" s="64" t="n">
        <f aca="false">'[1]رصد ملف الإنجاز( 1)'!P358</f>
        <v>0</v>
      </c>
      <c r="BK355" s="72"/>
      <c r="BL355" s="64" t="n">
        <f aca="false">SUM(BJ355:BK355)</f>
        <v>0</v>
      </c>
      <c r="BM355" s="63" t="n">
        <f aca="false">(BL355*15)/100</f>
        <v>0</v>
      </c>
      <c r="BN355" s="64" t="str">
        <f aca="false">IF(BL355&gt;=85,"ممتاز",IF(BL355&gt;=75,"جيد جداً",IF(BL355&gt;=65,"جيد",IF(BL355&gt;=50,"مقبول","دون المستوى"))))</f>
        <v>دون المستوى</v>
      </c>
      <c r="BO355" s="72"/>
      <c r="BP355" s="72"/>
      <c r="BQ355" s="72"/>
      <c r="BR355" s="65" t="n">
        <f aca="false">COUNTIF(H355,"&lt;15")+COUNTIF(M355,"&lt;15")+COUNTIF(R355,"&lt;15")+COUNTIF(Y355,"&lt;15")+COUNTIF(AF355,"&lt;15")+COUNTIF(AK355,"&lt;15")+COUNTIF(AR355,"&lt;15")+COUNTIF(AV355,"&lt;216")+COUNTIF(BF355,"&lt;15")+COUNTIF(BK355,"&lt;15")+COUNTIF(AY355,"&lt;1.5")+COUNTIF(BA355,"&lt;1.5")</f>
        <v>6</v>
      </c>
      <c r="BS355" s="66" t="str">
        <f aca="false">IF(BR355&lt;=0,"الطالب ناجح اعتباريا","برنامج علاجي في  ")&amp;IF(COUNTIF(H355,"&lt;15")=0,0,"- لغة عربية وخط ")&amp;IF(COUNTIF(M355,"&lt;15")=0,0,"-انجليزي ")&amp;IF(COUNTIF(R355,"&lt;15")=0,0,"- دراسات ")&amp;IF(COUNTIF(Y355,"&lt;15")=0,0,"-رياضيات ")&amp;IF(COUNTIF(AF355,"&lt;15")=0,0,"- علوم")&amp;IF(COUNTIF(AK355,"&lt;15")=0,0,"- فنية ")&amp;IF(COUNTIF(AR355,"&lt;15")=0,0,"- حاسب الي ")&amp;IF(COUNTIF(AV355,"&lt;216")=0,0,"-  مجموع ")&amp;IF(COUNTIF(BF355,"&lt;15")=0,0,"- تربية دينية ")&amp;IF(COUNTIF(BK355,"&lt;15")=0,0,"- فرنساوي ")&amp;IF(COUNTIF(AY355,"&lt;1.5")=0,0,"-نشاط 1 ")&amp;IF(COUNTIF(BA355,"&lt;1.5")=0,0,"- نشاط 2 ")</f>
        <v>برنامج علاجي في  000-رياضيات - علوم0- حاسب الي -  مجموع 00-نشاط 1 - نشاط 2 </v>
      </c>
      <c r="BT355" s="67" t="n">
        <f aca="false">RANK(AV355,$AV$9:$AV$1700)</f>
        <v>3</v>
      </c>
      <c r="BU355" s="68" t="n">
        <f aca="false">COUNTIF(H355,0)+COUNTIF(M355,0)+COUNTIF(R355,0)+COUNTIF(W355:X355,0)+COUNTIF(AE355,0)+COUNTIF(AK355,0)+COUNTIF(AQ355,0)+COUNTIF(BF355,0)+COUNTIF(BK355,0)</f>
        <v>0</v>
      </c>
      <c r="BV355" s="68" t="str">
        <f aca="false">IF(BU355&gt;=10,"غ","ح")</f>
        <v>ح</v>
      </c>
      <c r="BW355" s="68" t="str">
        <f aca="false">CONCATENATE('[1]ادخال بيانات الرئيسية'!C362,BV355)</f>
        <v>ح</v>
      </c>
      <c r="BX355" s="68" t="str">
        <f aca="false">CONCATENATE('[1]ادخال بيانات الرئيسية'!C362,BS355)</f>
        <v>برنامج علاجي في  000-رياضيات - علوم0- حاسب الي -  مجموع 00-نشاط 1 - نشاط 2 </v>
      </c>
      <c r="BY355" s="68" t="str">
        <f aca="false">CONCATENATE(BV355)</f>
        <v>ح</v>
      </c>
      <c r="BZ355" s="68" t="str">
        <f aca="false">CONCATENATE(C355)</f>
        <v>0</v>
      </c>
      <c r="CA355" s="9" t="str">
        <f aca="false">CONCATENATE(BY355,BZ355)</f>
        <v>ح0</v>
      </c>
      <c r="CB355" s="9" t="str">
        <f aca="false">CONCATENATE(BR355)</f>
        <v>6</v>
      </c>
      <c r="CC355" s="9" t="str">
        <f aca="false">CONCATENATE(C355)</f>
        <v>0</v>
      </c>
      <c r="CD355" s="9" t="str">
        <f aca="false">CONCATENATE(CC355,CB355)</f>
        <v>06</v>
      </c>
    </row>
    <row r="356" customFormat="false" ht="20.25" hidden="false" customHeight="false" outlineLevel="0" collapsed="false">
      <c r="A356" s="69" t="n">
        <f aca="false">'[1]ادخال بيانات الرئيسية'!A363</f>
        <v>0</v>
      </c>
      <c r="B356" s="69" t="n">
        <f aca="false">'[1]ادخال بيانات الرئيسية'!B363</f>
        <v>0</v>
      </c>
      <c r="C356" s="69" t="n">
        <f aca="false">'[1]ادخال بيانات الرئيسية'!D363</f>
        <v>0</v>
      </c>
      <c r="D356" s="70" t="n">
        <f aca="false">'[1]ادخال بيانات الرئيسية'!E363</f>
        <v>0</v>
      </c>
      <c r="E356" s="71"/>
      <c r="F356" s="72"/>
      <c r="G356" s="64" t="n">
        <f aca="false">'[1]رصد ملف الإنجاز( 1)'!F359</f>
        <v>0</v>
      </c>
      <c r="H356" s="72"/>
      <c r="I356" s="64" t="n">
        <f aca="false">SUM(G356:H356)</f>
        <v>0</v>
      </c>
      <c r="J356" s="63" t="n">
        <f aca="false">(I356*40)/100</f>
        <v>0</v>
      </c>
      <c r="K356" s="64" t="str">
        <f aca="false">IF(I356&gt;=85,"ممتاز",IF(I356&gt;=75,"جيد جداً",IF(I356&gt;=65,"جيد",IF(I356&gt;=50,"مقبول","دون المستوى"))))</f>
        <v>دون المستوى</v>
      </c>
      <c r="L356" s="64" t="n">
        <f aca="false">'[1]رصد ملف الإنجاز( 1)'!G359</f>
        <v>0</v>
      </c>
      <c r="M356" s="72"/>
      <c r="N356" s="64" t="n">
        <f aca="false">SUM(L356:M356)</f>
        <v>0</v>
      </c>
      <c r="O356" s="63" t="n">
        <f aca="false">(N356*30)/100</f>
        <v>0</v>
      </c>
      <c r="P356" s="64" t="str">
        <f aca="false">IF(N356&gt;=85,"ممتاز",IF(N356&gt;=75,"جيد جداً",IF(N356&gt;=65,"جيد",IF(N356&gt;=50,"مقبول","دون المستوى"))))</f>
        <v>دون المستوى</v>
      </c>
      <c r="Q356" s="64" t="n">
        <f aca="false">'[1]رصد ملف الإنجاز( 1)'!H359</f>
        <v>0</v>
      </c>
      <c r="R356" s="72"/>
      <c r="S356" s="64" t="n">
        <f aca="false">SUM(Q356:R356)</f>
        <v>0</v>
      </c>
      <c r="T356" s="63" t="n">
        <f aca="false">(S356*20)/100</f>
        <v>0</v>
      </c>
      <c r="U356" s="64" t="str">
        <f aca="false">IF(S356&gt;=85,"ممتاز",IF(S356&gt;=75,"جيد جداً",IF(S356&gt;=65,"جيد",IF(S356&gt;=50,"مقبول","دون المستوى"))))</f>
        <v>دون المستوى</v>
      </c>
      <c r="V356" s="64" t="n">
        <f aca="false">'[1]رصد ملف الإنجاز( 1)'!I359</f>
        <v>0</v>
      </c>
      <c r="W356" s="72"/>
      <c r="X356" s="72"/>
      <c r="Y356" s="64" t="n">
        <f aca="false">SUM(W356:X356)</f>
        <v>0</v>
      </c>
      <c r="Z356" s="64" t="n">
        <f aca="false">Y356+V356</f>
        <v>0</v>
      </c>
      <c r="AA356" s="63" t="n">
        <f aca="false">(Z356*30)/100</f>
        <v>0</v>
      </c>
      <c r="AB356" s="64" t="str">
        <f aca="false">IF(Z356&gt;=85,"ممتاز",IF(Z356&gt;=75,"جيد جداً",IF(Z356&gt;=65,"جيد",IF(Z356&gt;=50,"مقبول","دون المستوى"))))</f>
        <v>دون المستوى</v>
      </c>
      <c r="AC356" s="64" t="n">
        <f aca="false">'[1]رصد ملف الإنجاز( 1)'!J359</f>
        <v>0</v>
      </c>
      <c r="AD356" s="72"/>
      <c r="AE356" s="72"/>
      <c r="AF356" s="64" t="n">
        <f aca="false">SUM(AD356:AE356)</f>
        <v>0</v>
      </c>
      <c r="AG356" s="64" t="n">
        <f aca="false">AF356+AC356</f>
        <v>0</v>
      </c>
      <c r="AH356" s="63" t="n">
        <f aca="false">(AG356*20)/100</f>
        <v>0</v>
      </c>
      <c r="AI356" s="64" t="str">
        <f aca="false">IF(AG356&gt;=85,"ممتاز",IF(AG356&gt;=75,"جيد جداً",IF(AG356&gt;=65,"جيد",IF(AG356&gt;=50,"مقبول","دون المستوى"))))</f>
        <v>دون المستوى</v>
      </c>
      <c r="AJ356" s="64" t="n">
        <f aca="false">'[1]رصد ملف الإنجاز( 1)'!K359</f>
        <v>0</v>
      </c>
      <c r="AK356" s="72"/>
      <c r="AL356" s="64" t="n">
        <f aca="false">SUM(AJ356:AK356)</f>
        <v>0</v>
      </c>
      <c r="AM356" s="63" t="n">
        <f aca="false">(AL356*10)/100</f>
        <v>0</v>
      </c>
      <c r="AN356" s="64" t="str">
        <f aca="false">IF(AL356&gt;=85,"ممتاز",IF(AL356&gt;=75,"جيد جداً",IF(AL356&gt;=65,"جيد",IF(AL356&gt;=50,"مقبول","دون المستوى"))))</f>
        <v>دون المستوى</v>
      </c>
      <c r="AO356" s="64" t="n">
        <f aca="false">'[1]رصد ملف الإنجاز( 1)'!L359</f>
        <v>0</v>
      </c>
      <c r="AP356" s="72"/>
      <c r="AQ356" s="72"/>
      <c r="AR356" s="64" t="n">
        <f aca="false">SUM(AP356:AQ356)</f>
        <v>0</v>
      </c>
      <c r="AS356" s="64" t="n">
        <f aca="false">AR356+AO356</f>
        <v>0</v>
      </c>
      <c r="AT356" s="63" t="n">
        <f aca="false">(AS356*10)/100</f>
        <v>0</v>
      </c>
      <c r="AU356" s="64" t="str">
        <f aca="false">IF(AS356&gt;=85,"ممتاز",IF(AS356&gt;=75,"جيد جداً",IF(AS356&gt;=65,"جيد",IF(AS356&gt;=50,"مقبول","دون المستوى"))))</f>
        <v>دون المستوى</v>
      </c>
      <c r="AV356" s="63" t="n">
        <f aca="false">AS356+AL356+AG356+Z356+S356+N356+I356+AY356+BA356</f>
        <v>0</v>
      </c>
      <c r="AW356" s="63" t="n">
        <f aca="false">AT356+AM356+AH356+AA356+T356+O356+J356</f>
        <v>0</v>
      </c>
      <c r="AX356" s="63" t="str">
        <f aca="false">IF(AV356&gt;=612,"ممتاز",IF(AV356&gt;=540,"جيد جداً",IF(AV356&gt;=468,"جيد",IF(AV356&gt;=360,"مقبول","دون المستوى"))))</f>
        <v>دون المستوى</v>
      </c>
      <c r="AY356" s="72" t="n">
        <f aca="false">'[1]رصد ملف الإنجاز( 1)'!N359</f>
        <v>0</v>
      </c>
      <c r="AZ356" s="63" t="str">
        <f aca="false">IF(AY356&gt;=4.3,"ممتاز",IF(AY356&gt;=3.8,"جيد جداً",IF(AY356&gt;=3.3,"جيد",IF(AY356&gt;=2.5,"مقبول","دون المستوى"))))</f>
        <v>دون المستوى</v>
      </c>
      <c r="BA356" s="62" t="n">
        <f aca="false">'[1]رصد ملف الإنجاز( 1)'!O359</f>
        <v>0</v>
      </c>
      <c r="BB356" s="63" t="str">
        <f aca="false">IF(BA356&gt;=4.3,"ممتاز",IF(BA356&gt;=3.8,"جيد جداً",IF(BA356&gt;=3.3,"جيد",IF(BA356&gt;=2.5,"مقبول","دون المستوى"))))</f>
        <v>دون المستوى</v>
      </c>
      <c r="BC356" s="63" t="n">
        <f aca="false">AW356+AY356+BA356</f>
        <v>0</v>
      </c>
      <c r="BD356" s="63" t="str">
        <f aca="false">IF(BC356&gt;=144.5,"ممتاز",IF(BC356&gt;=127.5,"جيد جداً",IF(BC356&gt;=110.5,"جيد",IF(BC356&gt;=85,"مقبول","دون المستوى"))))</f>
        <v>دون المستوى</v>
      </c>
      <c r="BE356" s="64" t="n">
        <f aca="false">'[1]رصد ملف الإنجاز( 1)'!M359</f>
        <v>0</v>
      </c>
      <c r="BF356" s="72"/>
      <c r="BG356" s="64" t="n">
        <f aca="false">SUM(BE356:BF356)</f>
        <v>0</v>
      </c>
      <c r="BH356" s="63" t="n">
        <f aca="false">(BG356*20)/100</f>
        <v>0</v>
      </c>
      <c r="BI356" s="64" t="str">
        <f aca="false">IF(BG356&gt;=85,"ممتاز",IF(BG356&gt;=75,"جيد جداً",IF(BG356&gt;=65,"جيد",IF(BG356&gt;=50,"مقبول","دون المستوى"))))</f>
        <v>دون المستوى</v>
      </c>
      <c r="BJ356" s="64" t="n">
        <f aca="false">'[1]رصد ملف الإنجاز( 1)'!P359</f>
        <v>0</v>
      </c>
      <c r="BK356" s="72"/>
      <c r="BL356" s="64" t="n">
        <f aca="false">SUM(BJ356:BK356)</f>
        <v>0</v>
      </c>
      <c r="BM356" s="63" t="n">
        <f aca="false">(BL356*15)/100</f>
        <v>0</v>
      </c>
      <c r="BN356" s="64" t="str">
        <f aca="false">IF(BL356&gt;=85,"ممتاز",IF(BL356&gt;=75,"جيد جداً",IF(BL356&gt;=65,"جيد",IF(BL356&gt;=50,"مقبول","دون المستوى"))))</f>
        <v>دون المستوى</v>
      </c>
      <c r="BO356" s="72"/>
      <c r="BP356" s="72"/>
      <c r="BQ356" s="72"/>
      <c r="BR356" s="65" t="n">
        <f aca="false">COUNTIF(H356,"&lt;15")+COUNTIF(M356,"&lt;15")+COUNTIF(R356,"&lt;15")+COUNTIF(Y356,"&lt;15")+COUNTIF(AF356,"&lt;15")+COUNTIF(AK356,"&lt;15")+COUNTIF(AR356,"&lt;15")+COUNTIF(AV356,"&lt;216")+COUNTIF(BF356,"&lt;15")+COUNTIF(BK356,"&lt;15")+COUNTIF(AY356,"&lt;1.5")+COUNTIF(BA356,"&lt;1.5")</f>
        <v>6</v>
      </c>
      <c r="BS356" s="66" t="str">
        <f aca="false">IF(BR356&lt;=0,"الطالب ناجح اعتباريا","برنامج علاجي في  ")&amp;IF(COUNTIF(H356,"&lt;15")=0,0,"- لغة عربية وخط ")&amp;IF(COUNTIF(M356,"&lt;15")=0,0,"-انجليزي ")&amp;IF(COUNTIF(R356,"&lt;15")=0,0,"- دراسات ")&amp;IF(COUNTIF(Y356,"&lt;15")=0,0,"-رياضيات ")&amp;IF(COUNTIF(AF356,"&lt;15")=0,0,"- علوم")&amp;IF(COUNTIF(AK356,"&lt;15")=0,0,"- فنية ")&amp;IF(COUNTIF(AR356,"&lt;15")=0,0,"- حاسب الي ")&amp;IF(COUNTIF(AV356,"&lt;216")=0,0,"-  مجموع ")&amp;IF(COUNTIF(BF356,"&lt;15")=0,0,"- تربية دينية ")&amp;IF(COUNTIF(BK356,"&lt;15")=0,0,"- فرنساوي ")&amp;IF(COUNTIF(AY356,"&lt;1.5")=0,0,"-نشاط 1 ")&amp;IF(COUNTIF(BA356,"&lt;1.5")=0,0,"- نشاط 2 ")</f>
        <v>برنامج علاجي في  000-رياضيات - علوم0- حاسب الي -  مجموع 00-نشاط 1 - نشاط 2 </v>
      </c>
      <c r="BT356" s="67" t="n">
        <f aca="false">RANK(AV356,$AV$9:$AV$1700)</f>
        <v>3</v>
      </c>
      <c r="BU356" s="68" t="n">
        <f aca="false">COUNTIF(H356,0)+COUNTIF(M356,0)+COUNTIF(R356,0)+COUNTIF(W356:X356,0)+COUNTIF(AE356,0)+COUNTIF(AK356,0)+COUNTIF(AQ356,0)+COUNTIF(BF356,0)+COUNTIF(BK356,0)</f>
        <v>0</v>
      </c>
      <c r="BV356" s="68" t="str">
        <f aca="false">IF(BU356&gt;=10,"غ","ح")</f>
        <v>ح</v>
      </c>
      <c r="BW356" s="68" t="str">
        <f aca="false">CONCATENATE('[1]ادخال بيانات الرئيسية'!C363,BV356)</f>
        <v>ح</v>
      </c>
      <c r="BX356" s="68" t="str">
        <f aca="false">CONCATENATE('[1]ادخال بيانات الرئيسية'!C363,BS356)</f>
        <v>برنامج علاجي في  000-رياضيات - علوم0- حاسب الي -  مجموع 00-نشاط 1 - نشاط 2 </v>
      </c>
      <c r="BY356" s="68" t="str">
        <f aca="false">CONCATENATE(BV356)</f>
        <v>ح</v>
      </c>
      <c r="BZ356" s="68" t="str">
        <f aca="false">CONCATENATE(C356)</f>
        <v>0</v>
      </c>
      <c r="CA356" s="9" t="str">
        <f aca="false">CONCATENATE(BY356,BZ356)</f>
        <v>ح0</v>
      </c>
      <c r="CB356" s="9" t="str">
        <f aca="false">CONCATENATE(BR356)</f>
        <v>6</v>
      </c>
      <c r="CC356" s="9" t="str">
        <f aca="false">CONCATENATE(C356)</f>
        <v>0</v>
      </c>
      <c r="CD356" s="9" t="str">
        <f aca="false">CONCATENATE(CC356,CB356)</f>
        <v>06</v>
      </c>
    </row>
    <row r="357" customFormat="false" ht="20.25" hidden="false" customHeight="false" outlineLevel="0" collapsed="false">
      <c r="A357" s="69" t="n">
        <f aca="false">'[1]ادخال بيانات الرئيسية'!A364</f>
        <v>0</v>
      </c>
      <c r="B357" s="69" t="n">
        <f aca="false">'[1]ادخال بيانات الرئيسية'!B364</f>
        <v>0</v>
      </c>
      <c r="C357" s="69" t="n">
        <f aca="false">'[1]ادخال بيانات الرئيسية'!D364</f>
        <v>0</v>
      </c>
      <c r="D357" s="70" t="n">
        <f aca="false">'[1]ادخال بيانات الرئيسية'!E364</f>
        <v>0</v>
      </c>
      <c r="E357" s="71"/>
      <c r="F357" s="72"/>
      <c r="G357" s="64" t="n">
        <f aca="false">'[1]رصد ملف الإنجاز( 1)'!F360</f>
        <v>0</v>
      </c>
      <c r="H357" s="72"/>
      <c r="I357" s="64" t="n">
        <f aca="false">SUM(G357:H357)</f>
        <v>0</v>
      </c>
      <c r="J357" s="63" t="n">
        <f aca="false">(I357*40)/100</f>
        <v>0</v>
      </c>
      <c r="K357" s="64" t="str">
        <f aca="false">IF(I357&gt;=85,"ممتاز",IF(I357&gt;=75,"جيد جداً",IF(I357&gt;=65,"جيد",IF(I357&gt;=50,"مقبول","دون المستوى"))))</f>
        <v>دون المستوى</v>
      </c>
      <c r="L357" s="64" t="n">
        <f aca="false">'[1]رصد ملف الإنجاز( 1)'!G360</f>
        <v>0</v>
      </c>
      <c r="M357" s="72"/>
      <c r="N357" s="64" t="n">
        <f aca="false">SUM(L357:M357)</f>
        <v>0</v>
      </c>
      <c r="O357" s="63" t="n">
        <f aca="false">(N357*30)/100</f>
        <v>0</v>
      </c>
      <c r="P357" s="64" t="str">
        <f aca="false">IF(N357&gt;=85,"ممتاز",IF(N357&gt;=75,"جيد جداً",IF(N357&gt;=65,"جيد",IF(N357&gt;=50,"مقبول","دون المستوى"))))</f>
        <v>دون المستوى</v>
      </c>
      <c r="Q357" s="64" t="n">
        <f aca="false">'[1]رصد ملف الإنجاز( 1)'!H360</f>
        <v>0</v>
      </c>
      <c r="R357" s="72"/>
      <c r="S357" s="64" t="n">
        <f aca="false">SUM(Q357:R357)</f>
        <v>0</v>
      </c>
      <c r="T357" s="63" t="n">
        <f aca="false">(S357*20)/100</f>
        <v>0</v>
      </c>
      <c r="U357" s="64" t="str">
        <f aca="false">IF(S357&gt;=85,"ممتاز",IF(S357&gt;=75,"جيد جداً",IF(S357&gt;=65,"جيد",IF(S357&gt;=50,"مقبول","دون المستوى"))))</f>
        <v>دون المستوى</v>
      </c>
      <c r="V357" s="64" t="n">
        <f aca="false">'[1]رصد ملف الإنجاز( 1)'!I360</f>
        <v>0</v>
      </c>
      <c r="W357" s="72"/>
      <c r="X357" s="72"/>
      <c r="Y357" s="64" t="n">
        <f aca="false">SUM(W357:X357)</f>
        <v>0</v>
      </c>
      <c r="Z357" s="64" t="n">
        <f aca="false">Y357+V357</f>
        <v>0</v>
      </c>
      <c r="AA357" s="63" t="n">
        <f aca="false">(Z357*30)/100</f>
        <v>0</v>
      </c>
      <c r="AB357" s="64" t="str">
        <f aca="false">IF(Z357&gt;=85,"ممتاز",IF(Z357&gt;=75,"جيد جداً",IF(Z357&gt;=65,"جيد",IF(Z357&gt;=50,"مقبول","دون المستوى"))))</f>
        <v>دون المستوى</v>
      </c>
      <c r="AC357" s="64" t="n">
        <f aca="false">'[1]رصد ملف الإنجاز( 1)'!J360</f>
        <v>0</v>
      </c>
      <c r="AD357" s="72"/>
      <c r="AE357" s="72"/>
      <c r="AF357" s="64" t="n">
        <f aca="false">SUM(AD357:AE357)</f>
        <v>0</v>
      </c>
      <c r="AG357" s="64" t="n">
        <f aca="false">AF357+AC357</f>
        <v>0</v>
      </c>
      <c r="AH357" s="63" t="n">
        <f aca="false">(AG357*20)/100</f>
        <v>0</v>
      </c>
      <c r="AI357" s="64" t="str">
        <f aca="false">IF(AG357&gt;=85,"ممتاز",IF(AG357&gt;=75,"جيد جداً",IF(AG357&gt;=65,"جيد",IF(AG357&gt;=50,"مقبول","دون المستوى"))))</f>
        <v>دون المستوى</v>
      </c>
      <c r="AJ357" s="64" t="n">
        <f aca="false">'[1]رصد ملف الإنجاز( 1)'!K360</f>
        <v>0</v>
      </c>
      <c r="AK357" s="72"/>
      <c r="AL357" s="64" t="n">
        <f aca="false">SUM(AJ357:AK357)</f>
        <v>0</v>
      </c>
      <c r="AM357" s="63" t="n">
        <f aca="false">(AL357*10)/100</f>
        <v>0</v>
      </c>
      <c r="AN357" s="64" t="str">
        <f aca="false">IF(AL357&gt;=85,"ممتاز",IF(AL357&gt;=75,"جيد جداً",IF(AL357&gt;=65,"جيد",IF(AL357&gt;=50,"مقبول","دون المستوى"))))</f>
        <v>دون المستوى</v>
      </c>
      <c r="AO357" s="64" t="n">
        <f aca="false">'[1]رصد ملف الإنجاز( 1)'!L360</f>
        <v>0</v>
      </c>
      <c r="AP357" s="72"/>
      <c r="AQ357" s="72"/>
      <c r="AR357" s="64" t="n">
        <f aca="false">SUM(AP357:AQ357)</f>
        <v>0</v>
      </c>
      <c r="AS357" s="64" t="n">
        <f aca="false">AR357+AO357</f>
        <v>0</v>
      </c>
      <c r="AT357" s="63" t="n">
        <f aca="false">(AS357*10)/100</f>
        <v>0</v>
      </c>
      <c r="AU357" s="64" t="str">
        <f aca="false">IF(AS357&gt;=85,"ممتاز",IF(AS357&gt;=75,"جيد جداً",IF(AS357&gt;=65,"جيد",IF(AS357&gt;=50,"مقبول","دون المستوى"))))</f>
        <v>دون المستوى</v>
      </c>
      <c r="AV357" s="63" t="n">
        <f aca="false">AS357+AL357+AG357+Z357+S357+N357+I357+AY357+BA357</f>
        <v>0</v>
      </c>
      <c r="AW357" s="63" t="n">
        <f aca="false">AT357+AM357+AH357+AA357+T357+O357+J357</f>
        <v>0</v>
      </c>
      <c r="AX357" s="63" t="str">
        <f aca="false">IF(AV357&gt;=612,"ممتاز",IF(AV357&gt;=540,"جيد جداً",IF(AV357&gt;=468,"جيد",IF(AV357&gt;=360,"مقبول","دون المستوى"))))</f>
        <v>دون المستوى</v>
      </c>
      <c r="AY357" s="72" t="n">
        <f aca="false">'[1]رصد ملف الإنجاز( 1)'!N360</f>
        <v>0</v>
      </c>
      <c r="AZ357" s="63" t="str">
        <f aca="false">IF(AY357&gt;=4.3,"ممتاز",IF(AY357&gt;=3.8,"جيد جداً",IF(AY357&gt;=3.3,"جيد",IF(AY357&gt;=2.5,"مقبول","دون المستوى"))))</f>
        <v>دون المستوى</v>
      </c>
      <c r="BA357" s="62" t="n">
        <f aca="false">'[1]رصد ملف الإنجاز( 1)'!O360</f>
        <v>0</v>
      </c>
      <c r="BB357" s="63" t="str">
        <f aca="false">IF(BA357&gt;=4.3,"ممتاز",IF(BA357&gt;=3.8,"جيد جداً",IF(BA357&gt;=3.3,"جيد",IF(BA357&gt;=2.5,"مقبول","دون المستوى"))))</f>
        <v>دون المستوى</v>
      </c>
      <c r="BC357" s="63" t="n">
        <f aca="false">AW357+AY357+BA357</f>
        <v>0</v>
      </c>
      <c r="BD357" s="63" t="str">
        <f aca="false">IF(BC357&gt;=144.5,"ممتاز",IF(BC357&gt;=127.5,"جيد جداً",IF(BC357&gt;=110.5,"جيد",IF(BC357&gt;=85,"مقبول","دون المستوى"))))</f>
        <v>دون المستوى</v>
      </c>
      <c r="BE357" s="64" t="n">
        <f aca="false">'[1]رصد ملف الإنجاز( 1)'!M360</f>
        <v>0</v>
      </c>
      <c r="BF357" s="72"/>
      <c r="BG357" s="64" t="n">
        <f aca="false">SUM(BE357:BF357)</f>
        <v>0</v>
      </c>
      <c r="BH357" s="63" t="n">
        <f aca="false">(BG357*20)/100</f>
        <v>0</v>
      </c>
      <c r="BI357" s="64" t="str">
        <f aca="false">IF(BG357&gt;=85,"ممتاز",IF(BG357&gt;=75,"جيد جداً",IF(BG357&gt;=65,"جيد",IF(BG357&gt;=50,"مقبول","دون المستوى"))))</f>
        <v>دون المستوى</v>
      </c>
      <c r="BJ357" s="64" t="n">
        <f aca="false">'[1]رصد ملف الإنجاز( 1)'!P360</f>
        <v>0</v>
      </c>
      <c r="BK357" s="72"/>
      <c r="BL357" s="64" t="n">
        <f aca="false">SUM(BJ357:BK357)</f>
        <v>0</v>
      </c>
      <c r="BM357" s="63" t="n">
        <f aca="false">(BL357*15)/100</f>
        <v>0</v>
      </c>
      <c r="BN357" s="64" t="str">
        <f aca="false">IF(BL357&gt;=85,"ممتاز",IF(BL357&gt;=75,"جيد جداً",IF(BL357&gt;=65,"جيد",IF(BL357&gt;=50,"مقبول","دون المستوى"))))</f>
        <v>دون المستوى</v>
      </c>
      <c r="BO357" s="72"/>
      <c r="BP357" s="72"/>
      <c r="BQ357" s="72"/>
      <c r="BR357" s="65" t="n">
        <f aca="false">COUNTIF(H357,"&lt;15")+COUNTIF(M357,"&lt;15")+COUNTIF(R357,"&lt;15")+COUNTIF(Y357,"&lt;15")+COUNTIF(AF357,"&lt;15")+COUNTIF(AK357,"&lt;15")+COUNTIF(AR357,"&lt;15")+COUNTIF(AV357,"&lt;216")+COUNTIF(BF357,"&lt;15")+COUNTIF(BK357,"&lt;15")+COUNTIF(AY357,"&lt;1.5")+COUNTIF(BA357,"&lt;1.5")</f>
        <v>6</v>
      </c>
      <c r="BS357" s="66" t="str">
        <f aca="false">IF(BR357&lt;=0,"الطالب ناجح اعتباريا","برنامج علاجي في  ")&amp;IF(COUNTIF(H357,"&lt;15")=0,0,"- لغة عربية وخط ")&amp;IF(COUNTIF(M357,"&lt;15")=0,0,"-انجليزي ")&amp;IF(COUNTIF(R357,"&lt;15")=0,0,"- دراسات ")&amp;IF(COUNTIF(Y357,"&lt;15")=0,0,"-رياضيات ")&amp;IF(COUNTIF(AF357,"&lt;15")=0,0,"- علوم")&amp;IF(COUNTIF(AK357,"&lt;15")=0,0,"- فنية ")&amp;IF(COUNTIF(AR357,"&lt;15")=0,0,"- حاسب الي ")&amp;IF(COUNTIF(AV357,"&lt;216")=0,0,"-  مجموع ")&amp;IF(COUNTIF(BF357,"&lt;15")=0,0,"- تربية دينية ")&amp;IF(COUNTIF(BK357,"&lt;15")=0,0,"- فرنساوي ")&amp;IF(COUNTIF(AY357,"&lt;1.5")=0,0,"-نشاط 1 ")&amp;IF(COUNTIF(BA357,"&lt;1.5")=0,0,"- نشاط 2 ")</f>
        <v>برنامج علاجي في  000-رياضيات - علوم0- حاسب الي -  مجموع 00-نشاط 1 - نشاط 2 </v>
      </c>
      <c r="BT357" s="67" t="n">
        <f aca="false">RANK(AV357,$AV$9:$AV$1700)</f>
        <v>3</v>
      </c>
      <c r="BU357" s="68" t="n">
        <f aca="false">COUNTIF(H357,0)+COUNTIF(M357,0)+COUNTIF(R357,0)+COUNTIF(W357:X357,0)+COUNTIF(AE357,0)+COUNTIF(AK357,0)+COUNTIF(AQ357,0)+COUNTIF(BF357,0)+COUNTIF(BK357,0)</f>
        <v>0</v>
      </c>
      <c r="BV357" s="68" t="str">
        <f aca="false">IF(BU357&gt;=10,"غ","ح")</f>
        <v>ح</v>
      </c>
      <c r="BW357" s="68" t="str">
        <f aca="false">CONCATENATE('[1]ادخال بيانات الرئيسية'!C364,BV357)</f>
        <v>ح</v>
      </c>
      <c r="BX357" s="68" t="str">
        <f aca="false">CONCATENATE('[1]ادخال بيانات الرئيسية'!C364,BS357)</f>
        <v>برنامج علاجي في  000-رياضيات - علوم0- حاسب الي -  مجموع 00-نشاط 1 - نشاط 2 </v>
      </c>
      <c r="BY357" s="68" t="str">
        <f aca="false">CONCATENATE(BV357)</f>
        <v>ح</v>
      </c>
      <c r="BZ357" s="68" t="str">
        <f aca="false">CONCATENATE(C357)</f>
        <v>0</v>
      </c>
      <c r="CA357" s="9" t="str">
        <f aca="false">CONCATENATE(BY357,BZ357)</f>
        <v>ح0</v>
      </c>
      <c r="CB357" s="9" t="str">
        <f aca="false">CONCATENATE(BR357)</f>
        <v>6</v>
      </c>
      <c r="CC357" s="9" t="str">
        <f aca="false">CONCATENATE(C357)</f>
        <v>0</v>
      </c>
      <c r="CD357" s="9" t="str">
        <f aca="false">CONCATENATE(CC357,CB357)</f>
        <v>06</v>
      </c>
    </row>
    <row r="358" customFormat="false" ht="20.25" hidden="false" customHeight="false" outlineLevel="0" collapsed="false">
      <c r="A358" s="69" t="n">
        <f aca="false">'[1]ادخال بيانات الرئيسية'!A365</f>
        <v>0</v>
      </c>
      <c r="B358" s="69" t="n">
        <f aca="false">'[1]ادخال بيانات الرئيسية'!B365</f>
        <v>0</v>
      </c>
      <c r="C358" s="69" t="n">
        <f aca="false">'[1]ادخال بيانات الرئيسية'!D365</f>
        <v>0</v>
      </c>
      <c r="D358" s="70" t="n">
        <f aca="false">'[1]ادخال بيانات الرئيسية'!E365</f>
        <v>0</v>
      </c>
      <c r="E358" s="71"/>
      <c r="F358" s="72"/>
      <c r="G358" s="64" t="n">
        <f aca="false">'[1]رصد ملف الإنجاز( 1)'!F361</f>
        <v>0</v>
      </c>
      <c r="H358" s="72"/>
      <c r="I358" s="64" t="n">
        <f aca="false">SUM(G358:H358)</f>
        <v>0</v>
      </c>
      <c r="J358" s="63" t="n">
        <f aca="false">(I358*40)/100</f>
        <v>0</v>
      </c>
      <c r="K358" s="64" t="str">
        <f aca="false">IF(I358&gt;=85,"ممتاز",IF(I358&gt;=75,"جيد جداً",IF(I358&gt;=65,"جيد",IF(I358&gt;=50,"مقبول","دون المستوى"))))</f>
        <v>دون المستوى</v>
      </c>
      <c r="L358" s="64" t="n">
        <f aca="false">'[1]رصد ملف الإنجاز( 1)'!G361</f>
        <v>0</v>
      </c>
      <c r="M358" s="72"/>
      <c r="N358" s="64" t="n">
        <f aca="false">SUM(L358:M358)</f>
        <v>0</v>
      </c>
      <c r="O358" s="63" t="n">
        <f aca="false">(N358*30)/100</f>
        <v>0</v>
      </c>
      <c r="P358" s="64" t="str">
        <f aca="false">IF(N358&gt;=85,"ممتاز",IF(N358&gt;=75,"جيد جداً",IF(N358&gt;=65,"جيد",IF(N358&gt;=50,"مقبول","دون المستوى"))))</f>
        <v>دون المستوى</v>
      </c>
      <c r="Q358" s="64" t="n">
        <f aca="false">'[1]رصد ملف الإنجاز( 1)'!H361</f>
        <v>0</v>
      </c>
      <c r="R358" s="72"/>
      <c r="S358" s="64" t="n">
        <f aca="false">SUM(Q358:R358)</f>
        <v>0</v>
      </c>
      <c r="T358" s="63" t="n">
        <f aca="false">(S358*20)/100</f>
        <v>0</v>
      </c>
      <c r="U358" s="64" t="str">
        <f aca="false">IF(S358&gt;=85,"ممتاز",IF(S358&gt;=75,"جيد جداً",IF(S358&gt;=65,"جيد",IF(S358&gt;=50,"مقبول","دون المستوى"))))</f>
        <v>دون المستوى</v>
      </c>
      <c r="V358" s="64" t="n">
        <f aca="false">'[1]رصد ملف الإنجاز( 1)'!I361</f>
        <v>0</v>
      </c>
      <c r="W358" s="72"/>
      <c r="X358" s="72"/>
      <c r="Y358" s="64" t="n">
        <f aca="false">SUM(W358:X358)</f>
        <v>0</v>
      </c>
      <c r="Z358" s="64" t="n">
        <f aca="false">Y358+V358</f>
        <v>0</v>
      </c>
      <c r="AA358" s="63" t="n">
        <f aca="false">(Z358*30)/100</f>
        <v>0</v>
      </c>
      <c r="AB358" s="64" t="str">
        <f aca="false">IF(Z358&gt;=85,"ممتاز",IF(Z358&gt;=75,"جيد جداً",IF(Z358&gt;=65,"جيد",IF(Z358&gt;=50,"مقبول","دون المستوى"))))</f>
        <v>دون المستوى</v>
      </c>
      <c r="AC358" s="64" t="n">
        <f aca="false">'[1]رصد ملف الإنجاز( 1)'!J361</f>
        <v>0</v>
      </c>
      <c r="AD358" s="72"/>
      <c r="AE358" s="72"/>
      <c r="AF358" s="64" t="n">
        <f aca="false">SUM(AD358:AE358)</f>
        <v>0</v>
      </c>
      <c r="AG358" s="64" t="n">
        <f aca="false">AF358+AC358</f>
        <v>0</v>
      </c>
      <c r="AH358" s="63" t="n">
        <f aca="false">(AG358*20)/100</f>
        <v>0</v>
      </c>
      <c r="AI358" s="64" t="str">
        <f aca="false">IF(AG358&gt;=85,"ممتاز",IF(AG358&gt;=75,"جيد جداً",IF(AG358&gt;=65,"جيد",IF(AG358&gt;=50,"مقبول","دون المستوى"))))</f>
        <v>دون المستوى</v>
      </c>
      <c r="AJ358" s="64" t="n">
        <f aca="false">'[1]رصد ملف الإنجاز( 1)'!K361</f>
        <v>0</v>
      </c>
      <c r="AK358" s="72"/>
      <c r="AL358" s="64" t="n">
        <f aca="false">SUM(AJ358:AK358)</f>
        <v>0</v>
      </c>
      <c r="AM358" s="63" t="n">
        <f aca="false">(AL358*10)/100</f>
        <v>0</v>
      </c>
      <c r="AN358" s="64" t="str">
        <f aca="false">IF(AL358&gt;=85,"ممتاز",IF(AL358&gt;=75,"جيد جداً",IF(AL358&gt;=65,"جيد",IF(AL358&gt;=50,"مقبول","دون المستوى"))))</f>
        <v>دون المستوى</v>
      </c>
      <c r="AO358" s="64" t="n">
        <f aca="false">'[1]رصد ملف الإنجاز( 1)'!L361</f>
        <v>0</v>
      </c>
      <c r="AP358" s="72"/>
      <c r="AQ358" s="72"/>
      <c r="AR358" s="64" t="n">
        <f aca="false">SUM(AP358:AQ358)</f>
        <v>0</v>
      </c>
      <c r="AS358" s="64" t="n">
        <f aca="false">AR358+AO358</f>
        <v>0</v>
      </c>
      <c r="AT358" s="63" t="n">
        <f aca="false">(AS358*10)/100</f>
        <v>0</v>
      </c>
      <c r="AU358" s="64" t="str">
        <f aca="false">IF(AS358&gt;=85,"ممتاز",IF(AS358&gt;=75,"جيد جداً",IF(AS358&gt;=65,"جيد",IF(AS358&gt;=50,"مقبول","دون المستوى"))))</f>
        <v>دون المستوى</v>
      </c>
      <c r="AV358" s="63" t="n">
        <f aca="false">AS358+AL358+AG358+Z358+S358+N358+I358+AY358+BA358</f>
        <v>0</v>
      </c>
      <c r="AW358" s="63" t="n">
        <f aca="false">AT358+AM358+AH358+AA358+T358+O358+J358</f>
        <v>0</v>
      </c>
      <c r="AX358" s="63" t="str">
        <f aca="false">IF(AV358&gt;=612,"ممتاز",IF(AV358&gt;=540,"جيد جداً",IF(AV358&gt;=468,"جيد",IF(AV358&gt;=360,"مقبول","دون المستوى"))))</f>
        <v>دون المستوى</v>
      </c>
      <c r="AY358" s="72" t="n">
        <f aca="false">'[1]رصد ملف الإنجاز( 1)'!N361</f>
        <v>0</v>
      </c>
      <c r="AZ358" s="63" t="str">
        <f aca="false">IF(AY358&gt;=4.3,"ممتاز",IF(AY358&gt;=3.8,"جيد جداً",IF(AY358&gt;=3.3,"جيد",IF(AY358&gt;=2.5,"مقبول","دون المستوى"))))</f>
        <v>دون المستوى</v>
      </c>
      <c r="BA358" s="62" t="n">
        <f aca="false">'[1]رصد ملف الإنجاز( 1)'!O361</f>
        <v>0</v>
      </c>
      <c r="BB358" s="63" t="str">
        <f aca="false">IF(BA358&gt;=4.3,"ممتاز",IF(BA358&gt;=3.8,"جيد جداً",IF(BA358&gt;=3.3,"جيد",IF(BA358&gt;=2.5,"مقبول","دون المستوى"))))</f>
        <v>دون المستوى</v>
      </c>
      <c r="BC358" s="63" t="n">
        <f aca="false">AW358+AY358+BA358</f>
        <v>0</v>
      </c>
      <c r="BD358" s="63" t="str">
        <f aca="false">IF(BC358&gt;=144.5,"ممتاز",IF(BC358&gt;=127.5,"جيد جداً",IF(BC358&gt;=110.5,"جيد",IF(BC358&gt;=85,"مقبول","دون المستوى"))))</f>
        <v>دون المستوى</v>
      </c>
      <c r="BE358" s="64" t="n">
        <f aca="false">'[1]رصد ملف الإنجاز( 1)'!M361</f>
        <v>0</v>
      </c>
      <c r="BF358" s="72"/>
      <c r="BG358" s="64" t="n">
        <f aca="false">SUM(BE358:BF358)</f>
        <v>0</v>
      </c>
      <c r="BH358" s="63" t="n">
        <f aca="false">(BG358*20)/100</f>
        <v>0</v>
      </c>
      <c r="BI358" s="64" t="str">
        <f aca="false">IF(BG358&gt;=85,"ممتاز",IF(BG358&gt;=75,"جيد جداً",IF(BG358&gt;=65,"جيد",IF(BG358&gt;=50,"مقبول","دون المستوى"))))</f>
        <v>دون المستوى</v>
      </c>
      <c r="BJ358" s="64" t="n">
        <f aca="false">'[1]رصد ملف الإنجاز( 1)'!P361</f>
        <v>0</v>
      </c>
      <c r="BK358" s="72"/>
      <c r="BL358" s="64" t="n">
        <f aca="false">SUM(BJ358:BK358)</f>
        <v>0</v>
      </c>
      <c r="BM358" s="63" t="n">
        <f aca="false">(BL358*15)/100</f>
        <v>0</v>
      </c>
      <c r="BN358" s="64" t="str">
        <f aca="false">IF(BL358&gt;=85,"ممتاز",IF(BL358&gt;=75,"جيد جداً",IF(BL358&gt;=65,"جيد",IF(BL358&gt;=50,"مقبول","دون المستوى"))))</f>
        <v>دون المستوى</v>
      </c>
      <c r="BO358" s="72"/>
      <c r="BP358" s="72"/>
      <c r="BQ358" s="72"/>
      <c r="BR358" s="65" t="n">
        <f aca="false">COUNTIF(H358,"&lt;15")+COUNTIF(M358,"&lt;15")+COUNTIF(R358,"&lt;15")+COUNTIF(Y358,"&lt;15")+COUNTIF(AF358,"&lt;15")+COUNTIF(AK358,"&lt;15")+COUNTIF(AR358,"&lt;15")+COUNTIF(AV358,"&lt;216")+COUNTIF(BF358,"&lt;15")+COUNTIF(BK358,"&lt;15")+COUNTIF(AY358,"&lt;1.5")+COUNTIF(BA358,"&lt;1.5")</f>
        <v>6</v>
      </c>
      <c r="BS358" s="66" t="str">
        <f aca="false">IF(BR358&lt;=0,"الطالب ناجح اعتباريا","برنامج علاجي في  ")&amp;IF(COUNTIF(H358,"&lt;15")=0,0,"- لغة عربية وخط ")&amp;IF(COUNTIF(M358,"&lt;15")=0,0,"-انجليزي ")&amp;IF(COUNTIF(R358,"&lt;15")=0,0,"- دراسات ")&amp;IF(COUNTIF(Y358,"&lt;15")=0,0,"-رياضيات ")&amp;IF(COUNTIF(AF358,"&lt;15")=0,0,"- علوم")&amp;IF(COUNTIF(AK358,"&lt;15")=0,0,"- فنية ")&amp;IF(COUNTIF(AR358,"&lt;15")=0,0,"- حاسب الي ")&amp;IF(COUNTIF(AV358,"&lt;216")=0,0,"-  مجموع ")&amp;IF(COUNTIF(BF358,"&lt;15")=0,0,"- تربية دينية ")&amp;IF(COUNTIF(BK358,"&lt;15")=0,0,"- فرنساوي ")&amp;IF(COUNTIF(AY358,"&lt;1.5")=0,0,"-نشاط 1 ")&amp;IF(COUNTIF(BA358,"&lt;1.5")=0,0,"- نشاط 2 ")</f>
        <v>برنامج علاجي في  000-رياضيات - علوم0- حاسب الي -  مجموع 00-نشاط 1 - نشاط 2 </v>
      </c>
      <c r="BT358" s="67" t="n">
        <f aca="false">RANK(AV358,$AV$9:$AV$1700)</f>
        <v>3</v>
      </c>
      <c r="BU358" s="68" t="n">
        <f aca="false">COUNTIF(H358,0)+COUNTIF(M358,0)+COUNTIF(R358,0)+COUNTIF(W358:X358,0)+COUNTIF(AE358,0)+COUNTIF(AK358,0)+COUNTIF(AQ358,0)+COUNTIF(BF358,0)+COUNTIF(BK358,0)</f>
        <v>0</v>
      </c>
      <c r="BV358" s="68" t="str">
        <f aca="false">IF(BU358&gt;=10,"غ","ح")</f>
        <v>ح</v>
      </c>
      <c r="BW358" s="68" t="str">
        <f aca="false">CONCATENATE('[1]ادخال بيانات الرئيسية'!C365,BV358)</f>
        <v>ح</v>
      </c>
      <c r="BX358" s="68" t="str">
        <f aca="false">CONCATENATE('[1]ادخال بيانات الرئيسية'!C365,BS358)</f>
        <v>برنامج علاجي في  000-رياضيات - علوم0- حاسب الي -  مجموع 00-نشاط 1 - نشاط 2 </v>
      </c>
      <c r="BY358" s="68" t="str">
        <f aca="false">CONCATENATE(BV358)</f>
        <v>ح</v>
      </c>
      <c r="BZ358" s="68" t="str">
        <f aca="false">CONCATENATE(C358)</f>
        <v>0</v>
      </c>
      <c r="CA358" s="9" t="str">
        <f aca="false">CONCATENATE(BY358,BZ358)</f>
        <v>ح0</v>
      </c>
      <c r="CB358" s="9" t="str">
        <f aca="false">CONCATENATE(BR358)</f>
        <v>6</v>
      </c>
      <c r="CC358" s="9" t="str">
        <f aca="false">CONCATENATE(C358)</f>
        <v>0</v>
      </c>
      <c r="CD358" s="9" t="str">
        <f aca="false">CONCATENATE(CC358,CB358)</f>
        <v>06</v>
      </c>
    </row>
    <row r="359" customFormat="false" ht="20.25" hidden="false" customHeight="false" outlineLevel="0" collapsed="false">
      <c r="A359" s="69" t="n">
        <f aca="false">'[1]ادخال بيانات الرئيسية'!A366</f>
        <v>0</v>
      </c>
      <c r="B359" s="69" t="n">
        <f aca="false">'[1]ادخال بيانات الرئيسية'!B366</f>
        <v>0</v>
      </c>
      <c r="C359" s="69" t="n">
        <f aca="false">'[1]ادخال بيانات الرئيسية'!D366</f>
        <v>0</v>
      </c>
      <c r="D359" s="70" t="n">
        <f aca="false">'[1]ادخال بيانات الرئيسية'!E366</f>
        <v>0</v>
      </c>
      <c r="E359" s="71"/>
      <c r="F359" s="72"/>
      <c r="G359" s="64" t="n">
        <f aca="false">'[1]رصد ملف الإنجاز( 1)'!F362</f>
        <v>0</v>
      </c>
      <c r="H359" s="72"/>
      <c r="I359" s="64" t="n">
        <f aca="false">SUM(G359:H359)</f>
        <v>0</v>
      </c>
      <c r="J359" s="63" t="n">
        <f aca="false">(I359*40)/100</f>
        <v>0</v>
      </c>
      <c r="K359" s="64" t="str">
        <f aca="false">IF(I359&gt;=85,"ممتاز",IF(I359&gt;=75,"جيد جداً",IF(I359&gt;=65,"جيد",IF(I359&gt;=50,"مقبول","دون المستوى"))))</f>
        <v>دون المستوى</v>
      </c>
      <c r="L359" s="64" t="n">
        <f aca="false">'[1]رصد ملف الإنجاز( 1)'!G362</f>
        <v>0</v>
      </c>
      <c r="M359" s="72"/>
      <c r="N359" s="64" t="n">
        <f aca="false">SUM(L359:M359)</f>
        <v>0</v>
      </c>
      <c r="O359" s="63" t="n">
        <f aca="false">(N359*30)/100</f>
        <v>0</v>
      </c>
      <c r="P359" s="64" t="str">
        <f aca="false">IF(N359&gt;=85,"ممتاز",IF(N359&gt;=75,"جيد جداً",IF(N359&gt;=65,"جيد",IF(N359&gt;=50,"مقبول","دون المستوى"))))</f>
        <v>دون المستوى</v>
      </c>
      <c r="Q359" s="64" t="n">
        <f aca="false">'[1]رصد ملف الإنجاز( 1)'!H362</f>
        <v>0</v>
      </c>
      <c r="R359" s="72"/>
      <c r="S359" s="64" t="n">
        <f aca="false">SUM(Q359:R359)</f>
        <v>0</v>
      </c>
      <c r="T359" s="63" t="n">
        <f aca="false">(S359*20)/100</f>
        <v>0</v>
      </c>
      <c r="U359" s="64" t="str">
        <f aca="false">IF(S359&gt;=85,"ممتاز",IF(S359&gt;=75,"جيد جداً",IF(S359&gt;=65,"جيد",IF(S359&gt;=50,"مقبول","دون المستوى"))))</f>
        <v>دون المستوى</v>
      </c>
      <c r="V359" s="64" t="n">
        <f aca="false">'[1]رصد ملف الإنجاز( 1)'!I362</f>
        <v>0</v>
      </c>
      <c r="W359" s="72"/>
      <c r="X359" s="72"/>
      <c r="Y359" s="64" t="n">
        <f aca="false">SUM(W359:X359)</f>
        <v>0</v>
      </c>
      <c r="Z359" s="64" t="n">
        <f aca="false">Y359+V359</f>
        <v>0</v>
      </c>
      <c r="AA359" s="63" t="n">
        <f aca="false">(Z359*30)/100</f>
        <v>0</v>
      </c>
      <c r="AB359" s="64" t="str">
        <f aca="false">IF(Z359&gt;=85,"ممتاز",IF(Z359&gt;=75,"جيد جداً",IF(Z359&gt;=65,"جيد",IF(Z359&gt;=50,"مقبول","دون المستوى"))))</f>
        <v>دون المستوى</v>
      </c>
      <c r="AC359" s="64" t="n">
        <f aca="false">'[1]رصد ملف الإنجاز( 1)'!J362</f>
        <v>0</v>
      </c>
      <c r="AD359" s="72"/>
      <c r="AE359" s="72"/>
      <c r="AF359" s="64" t="n">
        <f aca="false">SUM(AD359:AE359)</f>
        <v>0</v>
      </c>
      <c r="AG359" s="64" t="n">
        <f aca="false">AF359+AC359</f>
        <v>0</v>
      </c>
      <c r="AH359" s="63" t="n">
        <f aca="false">(AG359*20)/100</f>
        <v>0</v>
      </c>
      <c r="AI359" s="64" t="str">
        <f aca="false">IF(AG359&gt;=85,"ممتاز",IF(AG359&gt;=75,"جيد جداً",IF(AG359&gt;=65,"جيد",IF(AG359&gt;=50,"مقبول","دون المستوى"))))</f>
        <v>دون المستوى</v>
      </c>
      <c r="AJ359" s="64" t="n">
        <f aca="false">'[1]رصد ملف الإنجاز( 1)'!K362</f>
        <v>0</v>
      </c>
      <c r="AK359" s="72"/>
      <c r="AL359" s="64" t="n">
        <f aca="false">SUM(AJ359:AK359)</f>
        <v>0</v>
      </c>
      <c r="AM359" s="63" t="n">
        <f aca="false">(AL359*10)/100</f>
        <v>0</v>
      </c>
      <c r="AN359" s="64" t="str">
        <f aca="false">IF(AL359&gt;=85,"ممتاز",IF(AL359&gt;=75,"جيد جداً",IF(AL359&gt;=65,"جيد",IF(AL359&gt;=50,"مقبول","دون المستوى"))))</f>
        <v>دون المستوى</v>
      </c>
      <c r="AO359" s="64" t="n">
        <f aca="false">'[1]رصد ملف الإنجاز( 1)'!L362</f>
        <v>0</v>
      </c>
      <c r="AP359" s="72"/>
      <c r="AQ359" s="72"/>
      <c r="AR359" s="64" t="n">
        <f aca="false">SUM(AP359:AQ359)</f>
        <v>0</v>
      </c>
      <c r="AS359" s="64" t="n">
        <f aca="false">AR359+AO359</f>
        <v>0</v>
      </c>
      <c r="AT359" s="63" t="n">
        <f aca="false">(AS359*10)/100</f>
        <v>0</v>
      </c>
      <c r="AU359" s="64" t="str">
        <f aca="false">IF(AS359&gt;=85,"ممتاز",IF(AS359&gt;=75,"جيد جداً",IF(AS359&gt;=65,"جيد",IF(AS359&gt;=50,"مقبول","دون المستوى"))))</f>
        <v>دون المستوى</v>
      </c>
      <c r="AV359" s="63" t="n">
        <f aca="false">AS359+AL359+AG359+Z359+S359+N359+I359+AY359+BA359</f>
        <v>0</v>
      </c>
      <c r="AW359" s="63" t="n">
        <f aca="false">AT359+AM359+AH359+AA359+T359+O359+J359</f>
        <v>0</v>
      </c>
      <c r="AX359" s="63" t="str">
        <f aca="false">IF(AV359&gt;=612,"ممتاز",IF(AV359&gt;=540,"جيد جداً",IF(AV359&gt;=468,"جيد",IF(AV359&gt;=360,"مقبول","دون المستوى"))))</f>
        <v>دون المستوى</v>
      </c>
      <c r="AY359" s="72" t="n">
        <f aca="false">'[1]رصد ملف الإنجاز( 1)'!N362</f>
        <v>0</v>
      </c>
      <c r="AZ359" s="63" t="str">
        <f aca="false">IF(AY359&gt;=4.3,"ممتاز",IF(AY359&gt;=3.8,"جيد جداً",IF(AY359&gt;=3.3,"جيد",IF(AY359&gt;=2.5,"مقبول","دون المستوى"))))</f>
        <v>دون المستوى</v>
      </c>
      <c r="BA359" s="62" t="n">
        <f aca="false">'[1]رصد ملف الإنجاز( 1)'!O362</f>
        <v>0</v>
      </c>
      <c r="BB359" s="63" t="str">
        <f aca="false">IF(BA359&gt;=4.3,"ممتاز",IF(BA359&gt;=3.8,"جيد جداً",IF(BA359&gt;=3.3,"جيد",IF(BA359&gt;=2.5,"مقبول","دون المستوى"))))</f>
        <v>دون المستوى</v>
      </c>
      <c r="BC359" s="63" t="n">
        <f aca="false">AW359+AY359+BA359</f>
        <v>0</v>
      </c>
      <c r="BD359" s="63" t="str">
        <f aca="false">IF(BC359&gt;=144.5,"ممتاز",IF(BC359&gt;=127.5,"جيد جداً",IF(BC359&gt;=110.5,"جيد",IF(BC359&gt;=85,"مقبول","دون المستوى"))))</f>
        <v>دون المستوى</v>
      </c>
      <c r="BE359" s="64" t="n">
        <f aca="false">'[1]رصد ملف الإنجاز( 1)'!M362</f>
        <v>0</v>
      </c>
      <c r="BF359" s="72"/>
      <c r="BG359" s="64" t="n">
        <f aca="false">SUM(BE359:BF359)</f>
        <v>0</v>
      </c>
      <c r="BH359" s="63" t="n">
        <f aca="false">(BG359*20)/100</f>
        <v>0</v>
      </c>
      <c r="BI359" s="64" t="str">
        <f aca="false">IF(BG359&gt;=85,"ممتاز",IF(BG359&gt;=75,"جيد جداً",IF(BG359&gt;=65,"جيد",IF(BG359&gt;=50,"مقبول","دون المستوى"))))</f>
        <v>دون المستوى</v>
      </c>
      <c r="BJ359" s="64" t="n">
        <f aca="false">'[1]رصد ملف الإنجاز( 1)'!P362</f>
        <v>0</v>
      </c>
      <c r="BK359" s="72"/>
      <c r="BL359" s="64" t="n">
        <f aca="false">SUM(BJ359:BK359)</f>
        <v>0</v>
      </c>
      <c r="BM359" s="63" t="n">
        <f aca="false">(BL359*15)/100</f>
        <v>0</v>
      </c>
      <c r="BN359" s="64" t="str">
        <f aca="false">IF(BL359&gt;=85,"ممتاز",IF(BL359&gt;=75,"جيد جداً",IF(BL359&gt;=65,"جيد",IF(BL359&gt;=50,"مقبول","دون المستوى"))))</f>
        <v>دون المستوى</v>
      </c>
      <c r="BO359" s="72"/>
      <c r="BP359" s="72"/>
      <c r="BQ359" s="72"/>
      <c r="BR359" s="65" t="n">
        <f aca="false">COUNTIF(H359,"&lt;15")+COUNTIF(M359,"&lt;15")+COUNTIF(R359,"&lt;15")+COUNTIF(Y359,"&lt;15")+COUNTIF(AF359,"&lt;15")+COUNTIF(AK359,"&lt;15")+COUNTIF(AR359,"&lt;15")+COUNTIF(AV359,"&lt;216")+COUNTIF(BF359,"&lt;15")+COUNTIF(BK359,"&lt;15")+COUNTIF(AY359,"&lt;1.5")+COUNTIF(BA359,"&lt;1.5")</f>
        <v>6</v>
      </c>
      <c r="BS359" s="66" t="str">
        <f aca="false">IF(BR359&lt;=0,"الطالب ناجح اعتباريا","برنامج علاجي في  ")&amp;IF(COUNTIF(H359,"&lt;15")=0,0,"- لغة عربية وخط ")&amp;IF(COUNTIF(M359,"&lt;15")=0,0,"-انجليزي ")&amp;IF(COUNTIF(R359,"&lt;15")=0,0,"- دراسات ")&amp;IF(COUNTIF(Y359,"&lt;15")=0,0,"-رياضيات ")&amp;IF(COUNTIF(AF359,"&lt;15")=0,0,"- علوم")&amp;IF(COUNTIF(AK359,"&lt;15")=0,0,"- فنية ")&amp;IF(COUNTIF(AR359,"&lt;15")=0,0,"- حاسب الي ")&amp;IF(COUNTIF(AV359,"&lt;216")=0,0,"-  مجموع ")&amp;IF(COUNTIF(BF359,"&lt;15")=0,0,"- تربية دينية ")&amp;IF(COUNTIF(BK359,"&lt;15")=0,0,"- فرنساوي ")&amp;IF(COUNTIF(AY359,"&lt;1.5")=0,0,"-نشاط 1 ")&amp;IF(COUNTIF(BA359,"&lt;1.5")=0,0,"- نشاط 2 ")</f>
        <v>برنامج علاجي في  000-رياضيات - علوم0- حاسب الي -  مجموع 00-نشاط 1 - نشاط 2 </v>
      </c>
      <c r="BT359" s="67" t="n">
        <f aca="false">RANK(AV359,$AV$9:$AV$1700)</f>
        <v>3</v>
      </c>
      <c r="BU359" s="68" t="n">
        <f aca="false">COUNTIF(H359,0)+COUNTIF(M359,0)+COUNTIF(R359,0)+COUNTIF(W359:X359,0)+COUNTIF(AE359,0)+COUNTIF(AK359,0)+COUNTIF(AQ359,0)+COUNTIF(BF359,0)+COUNTIF(BK359,0)</f>
        <v>0</v>
      </c>
      <c r="BV359" s="68" t="str">
        <f aca="false">IF(BU359&gt;=10,"غ","ح")</f>
        <v>ح</v>
      </c>
      <c r="BW359" s="68" t="str">
        <f aca="false">CONCATENATE('[1]ادخال بيانات الرئيسية'!C366,BV359)</f>
        <v>ح</v>
      </c>
      <c r="BX359" s="68" t="str">
        <f aca="false">CONCATENATE('[1]ادخال بيانات الرئيسية'!C366,BS359)</f>
        <v>برنامج علاجي في  000-رياضيات - علوم0- حاسب الي -  مجموع 00-نشاط 1 - نشاط 2 </v>
      </c>
      <c r="BY359" s="68" t="str">
        <f aca="false">CONCATENATE(BV359)</f>
        <v>ح</v>
      </c>
      <c r="BZ359" s="68" t="str">
        <f aca="false">CONCATENATE(C359)</f>
        <v>0</v>
      </c>
      <c r="CA359" s="9" t="str">
        <f aca="false">CONCATENATE(BY359,BZ359)</f>
        <v>ح0</v>
      </c>
      <c r="CB359" s="9" t="str">
        <f aca="false">CONCATENATE(BR359)</f>
        <v>6</v>
      </c>
      <c r="CC359" s="9" t="str">
        <f aca="false">CONCATENATE(C359)</f>
        <v>0</v>
      </c>
      <c r="CD359" s="9" t="str">
        <f aca="false">CONCATENATE(CC359,CB359)</f>
        <v>06</v>
      </c>
    </row>
    <row r="360" customFormat="false" ht="20.25" hidden="false" customHeight="false" outlineLevel="0" collapsed="false">
      <c r="A360" s="69" t="n">
        <f aca="false">'[1]ادخال بيانات الرئيسية'!A367</f>
        <v>0</v>
      </c>
      <c r="B360" s="69" t="n">
        <f aca="false">'[1]ادخال بيانات الرئيسية'!B367</f>
        <v>0</v>
      </c>
      <c r="C360" s="69" t="n">
        <f aca="false">'[1]ادخال بيانات الرئيسية'!D367</f>
        <v>0</v>
      </c>
      <c r="D360" s="70" t="n">
        <f aca="false">'[1]ادخال بيانات الرئيسية'!E367</f>
        <v>0</v>
      </c>
      <c r="E360" s="71"/>
      <c r="F360" s="72"/>
      <c r="G360" s="64" t="n">
        <f aca="false">'[1]رصد ملف الإنجاز( 1)'!F363</f>
        <v>0</v>
      </c>
      <c r="H360" s="72"/>
      <c r="I360" s="64" t="n">
        <f aca="false">SUM(G360:H360)</f>
        <v>0</v>
      </c>
      <c r="J360" s="63" t="n">
        <f aca="false">(I360*40)/100</f>
        <v>0</v>
      </c>
      <c r="K360" s="64" t="str">
        <f aca="false">IF(I360&gt;=85,"ممتاز",IF(I360&gt;=75,"جيد جداً",IF(I360&gt;=65,"جيد",IF(I360&gt;=50,"مقبول","دون المستوى"))))</f>
        <v>دون المستوى</v>
      </c>
      <c r="L360" s="64" t="n">
        <f aca="false">'[1]رصد ملف الإنجاز( 1)'!G363</f>
        <v>0</v>
      </c>
      <c r="M360" s="72"/>
      <c r="N360" s="64" t="n">
        <f aca="false">SUM(L360:M360)</f>
        <v>0</v>
      </c>
      <c r="O360" s="63" t="n">
        <f aca="false">(N360*30)/100</f>
        <v>0</v>
      </c>
      <c r="P360" s="64" t="str">
        <f aca="false">IF(N360&gt;=85,"ممتاز",IF(N360&gt;=75,"جيد جداً",IF(N360&gt;=65,"جيد",IF(N360&gt;=50,"مقبول","دون المستوى"))))</f>
        <v>دون المستوى</v>
      </c>
      <c r="Q360" s="64" t="n">
        <f aca="false">'[1]رصد ملف الإنجاز( 1)'!H363</f>
        <v>0</v>
      </c>
      <c r="R360" s="72"/>
      <c r="S360" s="64" t="n">
        <f aca="false">SUM(Q360:R360)</f>
        <v>0</v>
      </c>
      <c r="T360" s="63" t="n">
        <f aca="false">(S360*20)/100</f>
        <v>0</v>
      </c>
      <c r="U360" s="64" t="str">
        <f aca="false">IF(S360&gt;=85,"ممتاز",IF(S360&gt;=75,"جيد جداً",IF(S360&gt;=65,"جيد",IF(S360&gt;=50,"مقبول","دون المستوى"))))</f>
        <v>دون المستوى</v>
      </c>
      <c r="V360" s="64" t="n">
        <f aca="false">'[1]رصد ملف الإنجاز( 1)'!I363</f>
        <v>0</v>
      </c>
      <c r="W360" s="72"/>
      <c r="X360" s="72"/>
      <c r="Y360" s="64" t="n">
        <f aca="false">SUM(W360:X360)</f>
        <v>0</v>
      </c>
      <c r="Z360" s="64" t="n">
        <f aca="false">Y360+V360</f>
        <v>0</v>
      </c>
      <c r="AA360" s="63" t="n">
        <f aca="false">(Z360*30)/100</f>
        <v>0</v>
      </c>
      <c r="AB360" s="64" t="str">
        <f aca="false">IF(Z360&gt;=85,"ممتاز",IF(Z360&gt;=75,"جيد جداً",IF(Z360&gt;=65,"جيد",IF(Z360&gt;=50,"مقبول","دون المستوى"))))</f>
        <v>دون المستوى</v>
      </c>
      <c r="AC360" s="64" t="n">
        <f aca="false">'[1]رصد ملف الإنجاز( 1)'!J363</f>
        <v>0</v>
      </c>
      <c r="AD360" s="72"/>
      <c r="AE360" s="72"/>
      <c r="AF360" s="64" t="n">
        <f aca="false">SUM(AD360:AE360)</f>
        <v>0</v>
      </c>
      <c r="AG360" s="64" t="n">
        <f aca="false">AF360+AC360</f>
        <v>0</v>
      </c>
      <c r="AH360" s="63" t="n">
        <f aca="false">(AG360*20)/100</f>
        <v>0</v>
      </c>
      <c r="AI360" s="64" t="str">
        <f aca="false">IF(AG360&gt;=85,"ممتاز",IF(AG360&gt;=75,"جيد جداً",IF(AG360&gt;=65,"جيد",IF(AG360&gt;=50,"مقبول","دون المستوى"))))</f>
        <v>دون المستوى</v>
      </c>
      <c r="AJ360" s="64" t="n">
        <f aca="false">'[1]رصد ملف الإنجاز( 1)'!K363</f>
        <v>0</v>
      </c>
      <c r="AK360" s="72"/>
      <c r="AL360" s="64" t="n">
        <f aca="false">SUM(AJ360:AK360)</f>
        <v>0</v>
      </c>
      <c r="AM360" s="63" t="n">
        <f aca="false">(AL360*10)/100</f>
        <v>0</v>
      </c>
      <c r="AN360" s="64" t="str">
        <f aca="false">IF(AL360&gt;=85,"ممتاز",IF(AL360&gt;=75,"جيد جداً",IF(AL360&gt;=65,"جيد",IF(AL360&gt;=50,"مقبول","دون المستوى"))))</f>
        <v>دون المستوى</v>
      </c>
      <c r="AO360" s="64" t="n">
        <f aca="false">'[1]رصد ملف الإنجاز( 1)'!L363</f>
        <v>0</v>
      </c>
      <c r="AP360" s="72"/>
      <c r="AQ360" s="72"/>
      <c r="AR360" s="64" t="n">
        <f aca="false">SUM(AP360:AQ360)</f>
        <v>0</v>
      </c>
      <c r="AS360" s="64" t="n">
        <f aca="false">AR360+AO360</f>
        <v>0</v>
      </c>
      <c r="AT360" s="63" t="n">
        <f aca="false">(AS360*10)/100</f>
        <v>0</v>
      </c>
      <c r="AU360" s="64" t="str">
        <f aca="false">IF(AS360&gt;=85,"ممتاز",IF(AS360&gt;=75,"جيد جداً",IF(AS360&gt;=65,"جيد",IF(AS360&gt;=50,"مقبول","دون المستوى"))))</f>
        <v>دون المستوى</v>
      </c>
      <c r="AV360" s="63" t="n">
        <f aca="false">AS360+AL360+AG360+Z360+S360+N360+I360+AY360+BA360</f>
        <v>0</v>
      </c>
      <c r="AW360" s="63" t="n">
        <f aca="false">AT360+AM360+AH360+AA360+T360+O360+J360</f>
        <v>0</v>
      </c>
      <c r="AX360" s="63" t="str">
        <f aca="false">IF(AV360&gt;=612,"ممتاز",IF(AV360&gt;=540,"جيد جداً",IF(AV360&gt;=468,"جيد",IF(AV360&gt;=360,"مقبول","دون المستوى"))))</f>
        <v>دون المستوى</v>
      </c>
      <c r="AY360" s="72" t="n">
        <f aca="false">'[1]رصد ملف الإنجاز( 1)'!N363</f>
        <v>0</v>
      </c>
      <c r="AZ360" s="63" t="str">
        <f aca="false">IF(AY360&gt;=4.3,"ممتاز",IF(AY360&gt;=3.8,"جيد جداً",IF(AY360&gt;=3.3,"جيد",IF(AY360&gt;=2.5,"مقبول","دون المستوى"))))</f>
        <v>دون المستوى</v>
      </c>
      <c r="BA360" s="62" t="n">
        <f aca="false">'[1]رصد ملف الإنجاز( 1)'!O363</f>
        <v>0</v>
      </c>
      <c r="BB360" s="63" t="str">
        <f aca="false">IF(BA360&gt;=4.3,"ممتاز",IF(BA360&gt;=3.8,"جيد جداً",IF(BA360&gt;=3.3,"جيد",IF(BA360&gt;=2.5,"مقبول","دون المستوى"))))</f>
        <v>دون المستوى</v>
      </c>
      <c r="BC360" s="63" t="n">
        <f aca="false">AW360+AY360+BA360</f>
        <v>0</v>
      </c>
      <c r="BD360" s="63" t="str">
        <f aca="false">IF(BC360&gt;=144.5,"ممتاز",IF(BC360&gt;=127.5,"جيد جداً",IF(BC360&gt;=110.5,"جيد",IF(BC360&gt;=85,"مقبول","دون المستوى"))))</f>
        <v>دون المستوى</v>
      </c>
      <c r="BE360" s="64" t="n">
        <f aca="false">'[1]رصد ملف الإنجاز( 1)'!M363</f>
        <v>0</v>
      </c>
      <c r="BF360" s="72"/>
      <c r="BG360" s="64" t="n">
        <f aca="false">SUM(BE360:BF360)</f>
        <v>0</v>
      </c>
      <c r="BH360" s="63" t="n">
        <f aca="false">(BG360*20)/100</f>
        <v>0</v>
      </c>
      <c r="BI360" s="64" t="str">
        <f aca="false">IF(BG360&gt;=85,"ممتاز",IF(BG360&gt;=75,"جيد جداً",IF(BG360&gt;=65,"جيد",IF(BG360&gt;=50,"مقبول","دون المستوى"))))</f>
        <v>دون المستوى</v>
      </c>
      <c r="BJ360" s="64" t="n">
        <f aca="false">'[1]رصد ملف الإنجاز( 1)'!P363</f>
        <v>0</v>
      </c>
      <c r="BK360" s="72"/>
      <c r="BL360" s="64" t="n">
        <f aca="false">SUM(BJ360:BK360)</f>
        <v>0</v>
      </c>
      <c r="BM360" s="63" t="n">
        <f aca="false">(BL360*15)/100</f>
        <v>0</v>
      </c>
      <c r="BN360" s="64" t="str">
        <f aca="false">IF(BL360&gt;=85,"ممتاز",IF(BL360&gt;=75,"جيد جداً",IF(BL360&gt;=65,"جيد",IF(BL360&gt;=50,"مقبول","دون المستوى"))))</f>
        <v>دون المستوى</v>
      </c>
      <c r="BO360" s="72"/>
      <c r="BP360" s="72"/>
      <c r="BQ360" s="72"/>
      <c r="BR360" s="65" t="n">
        <f aca="false">COUNTIF(H360,"&lt;15")+COUNTIF(M360,"&lt;15")+COUNTIF(R360,"&lt;15")+COUNTIF(Y360,"&lt;15")+COUNTIF(AF360,"&lt;15")+COUNTIF(AK360,"&lt;15")+COUNTIF(AR360,"&lt;15")+COUNTIF(AV360,"&lt;216")+COUNTIF(BF360,"&lt;15")+COUNTIF(BK360,"&lt;15")+COUNTIF(AY360,"&lt;1.5")+COUNTIF(BA360,"&lt;1.5")</f>
        <v>6</v>
      </c>
      <c r="BS360" s="66" t="str">
        <f aca="false">IF(BR360&lt;=0,"الطالب ناجح اعتباريا","برنامج علاجي في  ")&amp;IF(COUNTIF(H360,"&lt;15")=0,0,"- لغة عربية وخط ")&amp;IF(COUNTIF(M360,"&lt;15")=0,0,"-انجليزي ")&amp;IF(COUNTIF(R360,"&lt;15")=0,0,"- دراسات ")&amp;IF(COUNTIF(Y360,"&lt;15")=0,0,"-رياضيات ")&amp;IF(COUNTIF(AF360,"&lt;15")=0,0,"- علوم")&amp;IF(COUNTIF(AK360,"&lt;15")=0,0,"- فنية ")&amp;IF(COUNTIF(AR360,"&lt;15")=0,0,"- حاسب الي ")&amp;IF(COUNTIF(AV360,"&lt;216")=0,0,"-  مجموع ")&amp;IF(COUNTIF(BF360,"&lt;15")=0,0,"- تربية دينية ")&amp;IF(COUNTIF(BK360,"&lt;15")=0,0,"- فرنساوي ")&amp;IF(COUNTIF(AY360,"&lt;1.5")=0,0,"-نشاط 1 ")&amp;IF(COUNTIF(BA360,"&lt;1.5")=0,0,"- نشاط 2 ")</f>
        <v>برنامج علاجي في  000-رياضيات - علوم0- حاسب الي -  مجموع 00-نشاط 1 - نشاط 2 </v>
      </c>
      <c r="BT360" s="67" t="n">
        <f aca="false">RANK(AV360,$AV$9:$AV$1700)</f>
        <v>3</v>
      </c>
      <c r="BU360" s="68" t="n">
        <f aca="false">COUNTIF(H360,0)+COUNTIF(M360,0)+COUNTIF(R360,0)+COUNTIF(W360:X360,0)+COUNTIF(AE360,0)+COUNTIF(AK360,0)+COUNTIF(AQ360,0)+COUNTIF(BF360,0)+COUNTIF(BK360,0)</f>
        <v>0</v>
      </c>
      <c r="BV360" s="68" t="str">
        <f aca="false">IF(BU360&gt;=10,"غ","ح")</f>
        <v>ح</v>
      </c>
      <c r="BW360" s="68" t="str">
        <f aca="false">CONCATENATE('[1]ادخال بيانات الرئيسية'!C367,BV360)</f>
        <v>ح</v>
      </c>
      <c r="BX360" s="68" t="str">
        <f aca="false">CONCATENATE('[1]ادخال بيانات الرئيسية'!C367,BS360)</f>
        <v>برنامج علاجي في  000-رياضيات - علوم0- حاسب الي -  مجموع 00-نشاط 1 - نشاط 2 </v>
      </c>
      <c r="BY360" s="68" t="str">
        <f aca="false">CONCATENATE(BV360)</f>
        <v>ح</v>
      </c>
      <c r="BZ360" s="68" t="str">
        <f aca="false">CONCATENATE(C360)</f>
        <v>0</v>
      </c>
      <c r="CA360" s="9" t="str">
        <f aca="false">CONCATENATE(BY360,BZ360)</f>
        <v>ح0</v>
      </c>
      <c r="CB360" s="9" t="str">
        <f aca="false">CONCATENATE(BR360)</f>
        <v>6</v>
      </c>
      <c r="CC360" s="9" t="str">
        <f aca="false">CONCATENATE(C360)</f>
        <v>0</v>
      </c>
      <c r="CD360" s="9" t="str">
        <f aca="false">CONCATENATE(CC360,CB360)</f>
        <v>06</v>
      </c>
    </row>
    <row r="361" customFormat="false" ht="20.25" hidden="false" customHeight="false" outlineLevel="0" collapsed="false">
      <c r="A361" s="69" t="n">
        <f aca="false">'[1]ادخال بيانات الرئيسية'!A368</f>
        <v>0</v>
      </c>
      <c r="B361" s="69" t="n">
        <f aca="false">'[1]ادخال بيانات الرئيسية'!B368</f>
        <v>0</v>
      </c>
      <c r="C361" s="69" t="n">
        <f aca="false">'[1]ادخال بيانات الرئيسية'!D368</f>
        <v>0</v>
      </c>
      <c r="D361" s="70" t="n">
        <f aca="false">'[1]ادخال بيانات الرئيسية'!E368</f>
        <v>0</v>
      </c>
      <c r="E361" s="71"/>
      <c r="F361" s="72"/>
      <c r="G361" s="64" t="n">
        <f aca="false">'[1]رصد ملف الإنجاز( 1)'!F364</f>
        <v>0</v>
      </c>
      <c r="H361" s="72"/>
      <c r="I361" s="64" t="n">
        <f aca="false">SUM(G361:H361)</f>
        <v>0</v>
      </c>
      <c r="J361" s="63" t="n">
        <f aca="false">(I361*40)/100</f>
        <v>0</v>
      </c>
      <c r="K361" s="64" t="str">
        <f aca="false">IF(I361&gt;=85,"ممتاز",IF(I361&gt;=75,"جيد جداً",IF(I361&gt;=65,"جيد",IF(I361&gt;=50,"مقبول","دون المستوى"))))</f>
        <v>دون المستوى</v>
      </c>
      <c r="L361" s="64" t="n">
        <f aca="false">'[1]رصد ملف الإنجاز( 1)'!G364</f>
        <v>0</v>
      </c>
      <c r="M361" s="72"/>
      <c r="N361" s="64" t="n">
        <f aca="false">SUM(L361:M361)</f>
        <v>0</v>
      </c>
      <c r="O361" s="63" t="n">
        <f aca="false">(N361*30)/100</f>
        <v>0</v>
      </c>
      <c r="P361" s="64" t="str">
        <f aca="false">IF(N361&gt;=85,"ممتاز",IF(N361&gt;=75,"جيد جداً",IF(N361&gt;=65,"جيد",IF(N361&gt;=50,"مقبول","دون المستوى"))))</f>
        <v>دون المستوى</v>
      </c>
      <c r="Q361" s="64" t="n">
        <f aca="false">'[1]رصد ملف الإنجاز( 1)'!H364</f>
        <v>0</v>
      </c>
      <c r="R361" s="72"/>
      <c r="S361" s="64" t="n">
        <f aca="false">SUM(Q361:R361)</f>
        <v>0</v>
      </c>
      <c r="T361" s="63" t="n">
        <f aca="false">(S361*20)/100</f>
        <v>0</v>
      </c>
      <c r="U361" s="64" t="str">
        <f aca="false">IF(S361&gt;=85,"ممتاز",IF(S361&gt;=75,"جيد جداً",IF(S361&gt;=65,"جيد",IF(S361&gt;=50,"مقبول","دون المستوى"))))</f>
        <v>دون المستوى</v>
      </c>
      <c r="V361" s="64" t="n">
        <f aca="false">'[1]رصد ملف الإنجاز( 1)'!I364</f>
        <v>0</v>
      </c>
      <c r="W361" s="72"/>
      <c r="X361" s="72"/>
      <c r="Y361" s="64" t="n">
        <f aca="false">SUM(W361:X361)</f>
        <v>0</v>
      </c>
      <c r="Z361" s="64" t="n">
        <f aca="false">Y361+V361</f>
        <v>0</v>
      </c>
      <c r="AA361" s="63" t="n">
        <f aca="false">(Z361*30)/100</f>
        <v>0</v>
      </c>
      <c r="AB361" s="64" t="str">
        <f aca="false">IF(Z361&gt;=85,"ممتاز",IF(Z361&gt;=75,"جيد جداً",IF(Z361&gt;=65,"جيد",IF(Z361&gt;=50,"مقبول","دون المستوى"))))</f>
        <v>دون المستوى</v>
      </c>
      <c r="AC361" s="64" t="n">
        <f aca="false">'[1]رصد ملف الإنجاز( 1)'!J364</f>
        <v>0</v>
      </c>
      <c r="AD361" s="72"/>
      <c r="AE361" s="72"/>
      <c r="AF361" s="64" t="n">
        <f aca="false">SUM(AD361:AE361)</f>
        <v>0</v>
      </c>
      <c r="AG361" s="64" t="n">
        <f aca="false">AF361+AC361</f>
        <v>0</v>
      </c>
      <c r="AH361" s="63" t="n">
        <f aca="false">(AG361*20)/100</f>
        <v>0</v>
      </c>
      <c r="AI361" s="64" t="str">
        <f aca="false">IF(AG361&gt;=85,"ممتاز",IF(AG361&gt;=75,"جيد جداً",IF(AG361&gt;=65,"جيد",IF(AG361&gt;=50,"مقبول","دون المستوى"))))</f>
        <v>دون المستوى</v>
      </c>
      <c r="AJ361" s="64" t="n">
        <f aca="false">'[1]رصد ملف الإنجاز( 1)'!K364</f>
        <v>0</v>
      </c>
      <c r="AK361" s="72"/>
      <c r="AL361" s="64" t="n">
        <f aca="false">SUM(AJ361:AK361)</f>
        <v>0</v>
      </c>
      <c r="AM361" s="63" t="n">
        <f aca="false">(AL361*10)/100</f>
        <v>0</v>
      </c>
      <c r="AN361" s="64" t="str">
        <f aca="false">IF(AL361&gt;=85,"ممتاز",IF(AL361&gt;=75,"جيد جداً",IF(AL361&gt;=65,"جيد",IF(AL361&gt;=50,"مقبول","دون المستوى"))))</f>
        <v>دون المستوى</v>
      </c>
      <c r="AO361" s="64" t="n">
        <f aca="false">'[1]رصد ملف الإنجاز( 1)'!L364</f>
        <v>0</v>
      </c>
      <c r="AP361" s="72"/>
      <c r="AQ361" s="72"/>
      <c r="AR361" s="64" t="n">
        <f aca="false">SUM(AP361:AQ361)</f>
        <v>0</v>
      </c>
      <c r="AS361" s="64" t="n">
        <f aca="false">AR361+AO361</f>
        <v>0</v>
      </c>
      <c r="AT361" s="63" t="n">
        <f aca="false">(AS361*10)/100</f>
        <v>0</v>
      </c>
      <c r="AU361" s="64" t="str">
        <f aca="false">IF(AS361&gt;=85,"ممتاز",IF(AS361&gt;=75,"جيد جداً",IF(AS361&gt;=65,"جيد",IF(AS361&gt;=50,"مقبول","دون المستوى"))))</f>
        <v>دون المستوى</v>
      </c>
      <c r="AV361" s="63" t="n">
        <f aca="false">AS361+AL361+AG361+Z361+S361+N361+I361+AY361+BA361</f>
        <v>0</v>
      </c>
      <c r="AW361" s="63" t="n">
        <f aca="false">AT361+AM361+AH361+AA361+T361+O361+J361</f>
        <v>0</v>
      </c>
      <c r="AX361" s="63" t="str">
        <f aca="false">IF(AV361&gt;=612,"ممتاز",IF(AV361&gt;=540,"جيد جداً",IF(AV361&gt;=468,"جيد",IF(AV361&gt;=360,"مقبول","دون المستوى"))))</f>
        <v>دون المستوى</v>
      </c>
      <c r="AY361" s="72" t="n">
        <f aca="false">'[1]رصد ملف الإنجاز( 1)'!N364</f>
        <v>0</v>
      </c>
      <c r="AZ361" s="63" t="str">
        <f aca="false">IF(AY361&gt;=4.3,"ممتاز",IF(AY361&gt;=3.8,"جيد جداً",IF(AY361&gt;=3.3,"جيد",IF(AY361&gt;=2.5,"مقبول","دون المستوى"))))</f>
        <v>دون المستوى</v>
      </c>
      <c r="BA361" s="62" t="n">
        <f aca="false">'[1]رصد ملف الإنجاز( 1)'!O364</f>
        <v>0</v>
      </c>
      <c r="BB361" s="63" t="str">
        <f aca="false">IF(BA361&gt;=4.3,"ممتاز",IF(BA361&gt;=3.8,"جيد جداً",IF(BA361&gt;=3.3,"جيد",IF(BA361&gt;=2.5,"مقبول","دون المستوى"))))</f>
        <v>دون المستوى</v>
      </c>
      <c r="BC361" s="63" t="n">
        <f aca="false">AW361+AY361+BA361</f>
        <v>0</v>
      </c>
      <c r="BD361" s="63" t="str">
        <f aca="false">IF(BC361&gt;=144.5,"ممتاز",IF(BC361&gt;=127.5,"جيد جداً",IF(BC361&gt;=110.5,"جيد",IF(BC361&gt;=85,"مقبول","دون المستوى"))))</f>
        <v>دون المستوى</v>
      </c>
      <c r="BE361" s="64" t="n">
        <f aca="false">'[1]رصد ملف الإنجاز( 1)'!M364</f>
        <v>0</v>
      </c>
      <c r="BF361" s="72"/>
      <c r="BG361" s="64" t="n">
        <f aca="false">SUM(BE361:BF361)</f>
        <v>0</v>
      </c>
      <c r="BH361" s="63" t="n">
        <f aca="false">(BG361*20)/100</f>
        <v>0</v>
      </c>
      <c r="BI361" s="64" t="str">
        <f aca="false">IF(BG361&gt;=85,"ممتاز",IF(BG361&gt;=75,"جيد جداً",IF(BG361&gt;=65,"جيد",IF(BG361&gt;=50,"مقبول","دون المستوى"))))</f>
        <v>دون المستوى</v>
      </c>
      <c r="BJ361" s="64" t="n">
        <f aca="false">'[1]رصد ملف الإنجاز( 1)'!P364</f>
        <v>0</v>
      </c>
      <c r="BK361" s="72"/>
      <c r="BL361" s="64" t="n">
        <f aca="false">SUM(BJ361:BK361)</f>
        <v>0</v>
      </c>
      <c r="BM361" s="63" t="n">
        <f aca="false">(BL361*15)/100</f>
        <v>0</v>
      </c>
      <c r="BN361" s="64" t="str">
        <f aca="false">IF(BL361&gt;=85,"ممتاز",IF(BL361&gt;=75,"جيد جداً",IF(BL361&gt;=65,"جيد",IF(BL361&gt;=50,"مقبول","دون المستوى"))))</f>
        <v>دون المستوى</v>
      </c>
      <c r="BO361" s="72"/>
      <c r="BP361" s="72"/>
      <c r="BQ361" s="72"/>
      <c r="BR361" s="65" t="n">
        <f aca="false">COUNTIF(H361,"&lt;15")+COUNTIF(M361,"&lt;15")+COUNTIF(R361,"&lt;15")+COUNTIF(Y361,"&lt;15")+COUNTIF(AF361,"&lt;15")+COUNTIF(AK361,"&lt;15")+COUNTIF(AR361,"&lt;15")+COUNTIF(AV361,"&lt;216")+COUNTIF(BF361,"&lt;15")+COUNTIF(BK361,"&lt;15")+COUNTIF(AY361,"&lt;1.5")+COUNTIF(BA361,"&lt;1.5")</f>
        <v>6</v>
      </c>
      <c r="BS361" s="66" t="str">
        <f aca="false">IF(BR361&lt;=0,"الطالب ناجح اعتباريا","برنامج علاجي في  ")&amp;IF(COUNTIF(H361,"&lt;15")=0,0,"- لغة عربية وخط ")&amp;IF(COUNTIF(M361,"&lt;15")=0,0,"-انجليزي ")&amp;IF(COUNTIF(R361,"&lt;15")=0,0,"- دراسات ")&amp;IF(COUNTIF(Y361,"&lt;15")=0,0,"-رياضيات ")&amp;IF(COUNTIF(AF361,"&lt;15")=0,0,"- علوم")&amp;IF(COUNTIF(AK361,"&lt;15")=0,0,"- فنية ")&amp;IF(COUNTIF(AR361,"&lt;15")=0,0,"- حاسب الي ")&amp;IF(COUNTIF(AV361,"&lt;216")=0,0,"-  مجموع ")&amp;IF(COUNTIF(BF361,"&lt;15")=0,0,"- تربية دينية ")&amp;IF(COUNTIF(BK361,"&lt;15")=0,0,"- فرنساوي ")&amp;IF(COUNTIF(AY361,"&lt;1.5")=0,0,"-نشاط 1 ")&amp;IF(COUNTIF(BA361,"&lt;1.5")=0,0,"- نشاط 2 ")</f>
        <v>برنامج علاجي في  000-رياضيات - علوم0- حاسب الي -  مجموع 00-نشاط 1 - نشاط 2 </v>
      </c>
      <c r="BT361" s="67" t="n">
        <f aca="false">RANK(AV361,$AV$9:$AV$1700)</f>
        <v>3</v>
      </c>
      <c r="BU361" s="68" t="n">
        <f aca="false">COUNTIF(H361,0)+COUNTIF(M361,0)+COUNTIF(R361,0)+COUNTIF(W361:X361,0)+COUNTIF(AE361,0)+COUNTIF(AK361,0)+COUNTIF(AQ361,0)+COUNTIF(BF361,0)+COUNTIF(BK361,0)</f>
        <v>0</v>
      </c>
      <c r="BV361" s="68" t="str">
        <f aca="false">IF(BU361&gt;=10,"غ","ح")</f>
        <v>ح</v>
      </c>
      <c r="BW361" s="68" t="str">
        <f aca="false">CONCATENATE('[1]ادخال بيانات الرئيسية'!C368,BV361)</f>
        <v>ح</v>
      </c>
      <c r="BX361" s="68" t="str">
        <f aca="false">CONCATENATE('[1]ادخال بيانات الرئيسية'!C368,BS361)</f>
        <v>برنامج علاجي في  000-رياضيات - علوم0- حاسب الي -  مجموع 00-نشاط 1 - نشاط 2 </v>
      </c>
      <c r="BY361" s="68" t="str">
        <f aca="false">CONCATENATE(BV361)</f>
        <v>ح</v>
      </c>
      <c r="BZ361" s="68" t="str">
        <f aca="false">CONCATENATE(C361)</f>
        <v>0</v>
      </c>
      <c r="CA361" s="9" t="str">
        <f aca="false">CONCATENATE(BY361,BZ361)</f>
        <v>ح0</v>
      </c>
      <c r="CB361" s="9" t="str">
        <f aca="false">CONCATENATE(BR361)</f>
        <v>6</v>
      </c>
      <c r="CC361" s="9" t="str">
        <f aca="false">CONCATENATE(C361)</f>
        <v>0</v>
      </c>
      <c r="CD361" s="9" t="str">
        <f aca="false">CONCATENATE(CC361,CB361)</f>
        <v>06</v>
      </c>
    </row>
    <row r="362" customFormat="false" ht="20.25" hidden="false" customHeight="false" outlineLevel="0" collapsed="false">
      <c r="A362" s="69" t="n">
        <f aca="false">'[1]ادخال بيانات الرئيسية'!A369</f>
        <v>0</v>
      </c>
      <c r="B362" s="69" t="n">
        <f aca="false">'[1]ادخال بيانات الرئيسية'!B369</f>
        <v>0</v>
      </c>
      <c r="C362" s="69" t="n">
        <f aca="false">'[1]ادخال بيانات الرئيسية'!D369</f>
        <v>0</v>
      </c>
      <c r="D362" s="70" t="n">
        <f aca="false">'[1]ادخال بيانات الرئيسية'!E369</f>
        <v>0</v>
      </c>
      <c r="E362" s="71"/>
      <c r="F362" s="72"/>
      <c r="G362" s="64" t="n">
        <f aca="false">'[1]رصد ملف الإنجاز( 1)'!F365</f>
        <v>0</v>
      </c>
      <c r="H362" s="72"/>
      <c r="I362" s="64" t="n">
        <f aca="false">SUM(G362:H362)</f>
        <v>0</v>
      </c>
      <c r="J362" s="63" t="n">
        <f aca="false">(I362*40)/100</f>
        <v>0</v>
      </c>
      <c r="K362" s="64" t="str">
        <f aca="false">IF(I362&gt;=85,"ممتاز",IF(I362&gt;=75,"جيد جداً",IF(I362&gt;=65,"جيد",IF(I362&gt;=50,"مقبول","دون المستوى"))))</f>
        <v>دون المستوى</v>
      </c>
      <c r="L362" s="64" t="n">
        <f aca="false">'[1]رصد ملف الإنجاز( 1)'!G365</f>
        <v>0</v>
      </c>
      <c r="M362" s="72"/>
      <c r="N362" s="64" t="n">
        <f aca="false">SUM(L362:M362)</f>
        <v>0</v>
      </c>
      <c r="O362" s="63" t="n">
        <f aca="false">(N362*30)/100</f>
        <v>0</v>
      </c>
      <c r="P362" s="64" t="str">
        <f aca="false">IF(N362&gt;=85,"ممتاز",IF(N362&gt;=75,"جيد جداً",IF(N362&gt;=65,"جيد",IF(N362&gt;=50,"مقبول","دون المستوى"))))</f>
        <v>دون المستوى</v>
      </c>
      <c r="Q362" s="64" t="n">
        <f aca="false">'[1]رصد ملف الإنجاز( 1)'!H365</f>
        <v>0</v>
      </c>
      <c r="R362" s="72"/>
      <c r="S362" s="64" t="n">
        <f aca="false">SUM(Q362:R362)</f>
        <v>0</v>
      </c>
      <c r="T362" s="63" t="n">
        <f aca="false">(S362*20)/100</f>
        <v>0</v>
      </c>
      <c r="U362" s="64" t="str">
        <f aca="false">IF(S362&gt;=85,"ممتاز",IF(S362&gt;=75,"جيد جداً",IF(S362&gt;=65,"جيد",IF(S362&gt;=50,"مقبول","دون المستوى"))))</f>
        <v>دون المستوى</v>
      </c>
      <c r="V362" s="64" t="n">
        <f aca="false">'[1]رصد ملف الإنجاز( 1)'!I365</f>
        <v>0</v>
      </c>
      <c r="W362" s="72"/>
      <c r="X362" s="72"/>
      <c r="Y362" s="64" t="n">
        <f aca="false">SUM(W362:X362)</f>
        <v>0</v>
      </c>
      <c r="Z362" s="64" t="n">
        <f aca="false">Y362+V362</f>
        <v>0</v>
      </c>
      <c r="AA362" s="63" t="n">
        <f aca="false">(Z362*30)/100</f>
        <v>0</v>
      </c>
      <c r="AB362" s="64" t="str">
        <f aca="false">IF(Z362&gt;=85,"ممتاز",IF(Z362&gt;=75,"جيد جداً",IF(Z362&gt;=65,"جيد",IF(Z362&gt;=50,"مقبول","دون المستوى"))))</f>
        <v>دون المستوى</v>
      </c>
      <c r="AC362" s="64" t="n">
        <f aca="false">'[1]رصد ملف الإنجاز( 1)'!J365</f>
        <v>0</v>
      </c>
      <c r="AD362" s="72"/>
      <c r="AE362" s="72"/>
      <c r="AF362" s="64" t="n">
        <f aca="false">SUM(AD362:AE362)</f>
        <v>0</v>
      </c>
      <c r="AG362" s="64" t="n">
        <f aca="false">AF362+AC362</f>
        <v>0</v>
      </c>
      <c r="AH362" s="63" t="n">
        <f aca="false">(AG362*20)/100</f>
        <v>0</v>
      </c>
      <c r="AI362" s="64" t="str">
        <f aca="false">IF(AG362&gt;=85,"ممتاز",IF(AG362&gt;=75,"جيد جداً",IF(AG362&gt;=65,"جيد",IF(AG362&gt;=50,"مقبول","دون المستوى"))))</f>
        <v>دون المستوى</v>
      </c>
      <c r="AJ362" s="64" t="n">
        <f aca="false">'[1]رصد ملف الإنجاز( 1)'!K365</f>
        <v>0</v>
      </c>
      <c r="AK362" s="72"/>
      <c r="AL362" s="64" t="n">
        <f aca="false">SUM(AJ362:AK362)</f>
        <v>0</v>
      </c>
      <c r="AM362" s="63" t="n">
        <f aca="false">(AL362*10)/100</f>
        <v>0</v>
      </c>
      <c r="AN362" s="64" t="str">
        <f aca="false">IF(AL362&gt;=85,"ممتاز",IF(AL362&gt;=75,"جيد جداً",IF(AL362&gt;=65,"جيد",IF(AL362&gt;=50,"مقبول","دون المستوى"))))</f>
        <v>دون المستوى</v>
      </c>
      <c r="AO362" s="64" t="n">
        <f aca="false">'[1]رصد ملف الإنجاز( 1)'!L365</f>
        <v>0</v>
      </c>
      <c r="AP362" s="72"/>
      <c r="AQ362" s="72"/>
      <c r="AR362" s="64" t="n">
        <f aca="false">SUM(AP362:AQ362)</f>
        <v>0</v>
      </c>
      <c r="AS362" s="64" t="n">
        <f aca="false">AR362+AO362</f>
        <v>0</v>
      </c>
      <c r="AT362" s="63" t="n">
        <f aca="false">(AS362*10)/100</f>
        <v>0</v>
      </c>
      <c r="AU362" s="64" t="str">
        <f aca="false">IF(AS362&gt;=85,"ممتاز",IF(AS362&gt;=75,"جيد جداً",IF(AS362&gt;=65,"جيد",IF(AS362&gt;=50,"مقبول","دون المستوى"))))</f>
        <v>دون المستوى</v>
      </c>
      <c r="AV362" s="63" t="n">
        <f aca="false">AS362+AL362+AG362+Z362+S362+N362+I362+AY362+BA362</f>
        <v>0</v>
      </c>
      <c r="AW362" s="63" t="n">
        <f aca="false">AT362+AM362+AH362+AA362+T362+O362+J362</f>
        <v>0</v>
      </c>
      <c r="AX362" s="63" t="str">
        <f aca="false">IF(AV362&gt;=612,"ممتاز",IF(AV362&gt;=540,"جيد جداً",IF(AV362&gt;=468,"جيد",IF(AV362&gt;=360,"مقبول","دون المستوى"))))</f>
        <v>دون المستوى</v>
      </c>
      <c r="AY362" s="72" t="n">
        <f aca="false">'[1]رصد ملف الإنجاز( 1)'!N365</f>
        <v>0</v>
      </c>
      <c r="AZ362" s="63" t="str">
        <f aca="false">IF(AY362&gt;=4.3,"ممتاز",IF(AY362&gt;=3.8,"جيد جداً",IF(AY362&gt;=3.3,"جيد",IF(AY362&gt;=2.5,"مقبول","دون المستوى"))))</f>
        <v>دون المستوى</v>
      </c>
      <c r="BA362" s="62" t="n">
        <f aca="false">'[1]رصد ملف الإنجاز( 1)'!O365</f>
        <v>0</v>
      </c>
      <c r="BB362" s="63" t="str">
        <f aca="false">IF(BA362&gt;=4.3,"ممتاز",IF(BA362&gt;=3.8,"جيد جداً",IF(BA362&gt;=3.3,"جيد",IF(BA362&gt;=2.5,"مقبول","دون المستوى"))))</f>
        <v>دون المستوى</v>
      </c>
      <c r="BC362" s="63" t="n">
        <f aca="false">AW362+AY362+BA362</f>
        <v>0</v>
      </c>
      <c r="BD362" s="63" t="str">
        <f aca="false">IF(BC362&gt;=144.5,"ممتاز",IF(BC362&gt;=127.5,"جيد جداً",IF(BC362&gt;=110.5,"جيد",IF(BC362&gt;=85,"مقبول","دون المستوى"))))</f>
        <v>دون المستوى</v>
      </c>
      <c r="BE362" s="64" t="n">
        <f aca="false">'[1]رصد ملف الإنجاز( 1)'!M365</f>
        <v>0</v>
      </c>
      <c r="BF362" s="72"/>
      <c r="BG362" s="64" t="n">
        <f aca="false">SUM(BE362:BF362)</f>
        <v>0</v>
      </c>
      <c r="BH362" s="63" t="n">
        <f aca="false">(BG362*20)/100</f>
        <v>0</v>
      </c>
      <c r="BI362" s="64" t="str">
        <f aca="false">IF(BG362&gt;=85,"ممتاز",IF(BG362&gt;=75,"جيد جداً",IF(BG362&gt;=65,"جيد",IF(BG362&gt;=50,"مقبول","دون المستوى"))))</f>
        <v>دون المستوى</v>
      </c>
      <c r="BJ362" s="64" t="n">
        <f aca="false">'[1]رصد ملف الإنجاز( 1)'!P365</f>
        <v>0</v>
      </c>
      <c r="BK362" s="72"/>
      <c r="BL362" s="64" t="n">
        <f aca="false">SUM(BJ362:BK362)</f>
        <v>0</v>
      </c>
      <c r="BM362" s="63" t="n">
        <f aca="false">(BL362*15)/100</f>
        <v>0</v>
      </c>
      <c r="BN362" s="64" t="str">
        <f aca="false">IF(BL362&gt;=85,"ممتاز",IF(BL362&gt;=75,"جيد جداً",IF(BL362&gt;=65,"جيد",IF(BL362&gt;=50,"مقبول","دون المستوى"))))</f>
        <v>دون المستوى</v>
      </c>
      <c r="BO362" s="72"/>
      <c r="BP362" s="72"/>
      <c r="BQ362" s="72"/>
      <c r="BR362" s="65" t="n">
        <f aca="false">COUNTIF(H362,"&lt;15")+COUNTIF(M362,"&lt;15")+COUNTIF(R362,"&lt;15")+COUNTIF(Y362,"&lt;15")+COUNTIF(AF362,"&lt;15")+COUNTIF(AK362,"&lt;15")+COUNTIF(AR362,"&lt;15")+COUNTIF(AV362,"&lt;216")+COUNTIF(BF362,"&lt;15")+COUNTIF(BK362,"&lt;15")+COUNTIF(AY362,"&lt;1.5")+COUNTIF(BA362,"&lt;1.5")</f>
        <v>6</v>
      </c>
      <c r="BS362" s="66" t="str">
        <f aca="false">IF(BR362&lt;=0,"الطالب ناجح اعتباريا","برنامج علاجي في  ")&amp;IF(COUNTIF(H362,"&lt;15")=0,0,"- لغة عربية وخط ")&amp;IF(COUNTIF(M362,"&lt;15")=0,0,"-انجليزي ")&amp;IF(COUNTIF(R362,"&lt;15")=0,0,"- دراسات ")&amp;IF(COUNTIF(Y362,"&lt;15")=0,0,"-رياضيات ")&amp;IF(COUNTIF(AF362,"&lt;15")=0,0,"- علوم")&amp;IF(COUNTIF(AK362,"&lt;15")=0,0,"- فنية ")&amp;IF(COUNTIF(AR362,"&lt;15")=0,0,"- حاسب الي ")&amp;IF(COUNTIF(AV362,"&lt;216")=0,0,"-  مجموع ")&amp;IF(COUNTIF(BF362,"&lt;15")=0,0,"- تربية دينية ")&amp;IF(COUNTIF(BK362,"&lt;15")=0,0,"- فرنساوي ")&amp;IF(COUNTIF(AY362,"&lt;1.5")=0,0,"-نشاط 1 ")&amp;IF(COUNTIF(BA362,"&lt;1.5")=0,0,"- نشاط 2 ")</f>
        <v>برنامج علاجي في  000-رياضيات - علوم0- حاسب الي -  مجموع 00-نشاط 1 - نشاط 2 </v>
      </c>
      <c r="BT362" s="67" t="n">
        <f aca="false">RANK(AV362,$AV$9:$AV$1700)</f>
        <v>3</v>
      </c>
      <c r="BU362" s="68" t="n">
        <f aca="false">COUNTIF(H362,0)+COUNTIF(M362,0)+COUNTIF(R362,0)+COUNTIF(W362:X362,0)+COUNTIF(AE362,0)+COUNTIF(AK362,0)+COUNTIF(AQ362,0)+COUNTIF(BF362,0)+COUNTIF(BK362,0)</f>
        <v>0</v>
      </c>
      <c r="BV362" s="68" t="str">
        <f aca="false">IF(BU362&gt;=10,"غ","ح")</f>
        <v>ح</v>
      </c>
      <c r="BW362" s="68" t="str">
        <f aca="false">CONCATENATE('[1]ادخال بيانات الرئيسية'!C369,BV362)</f>
        <v>ح</v>
      </c>
      <c r="BX362" s="68" t="str">
        <f aca="false">CONCATENATE('[1]ادخال بيانات الرئيسية'!C369,BS362)</f>
        <v>برنامج علاجي في  000-رياضيات - علوم0- حاسب الي -  مجموع 00-نشاط 1 - نشاط 2 </v>
      </c>
      <c r="BY362" s="68" t="str">
        <f aca="false">CONCATENATE(BV362)</f>
        <v>ح</v>
      </c>
      <c r="BZ362" s="68" t="str">
        <f aca="false">CONCATENATE(C362)</f>
        <v>0</v>
      </c>
      <c r="CA362" s="9" t="str">
        <f aca="false">CONCATENATE(BY362,BZ362)</f>
        <v>ح0</v>
      </c>
      <c r="CB362" s="9" t="str">
        <f aca="false">CONCATENATE(BR362)</f>
        <v>6</v>
      </c>
      <c r="CC362" s="9" t="str">
        <f aca="false">CONCATENATE(C362)</f>
        <v>0</v>
      </c>
      <c r="CD362" s="9" t="str">
        <f aca="false">CONCATENATE(CC362,CB362)</f>
        <v>06</v>
      </c>
    </row>
    <row r="363" customFormat="false" ht="20.25" hidden="false" customHeight="false" outlineLevel="0" collapsed="false">
      <c r="A363" s="69" t="n">
        <f aca="false">'[1]ادخال بيانات الرئيسية'!A370</f>
        <v>0</v>
      </c>
      <c r="B363" s="69" t="n">
        <f aca="false">'[1]ادخال بيانات الرئيسية'!B370</f>
        <v>0</v>
      </c>
      <c r="C363" s="69" t="n">
        <f aca="false">'[1]ادخال بيانات الرئيسية'!D370</f>
        <v>0</v>
      </c>
      <c r="D363" s="70" t="n">
        <f aca="false">'[1]ادخال بيانات الرئيسية'!E370</f>
        <v>0</v>
      </c>
      <c r="E363" s="71"/>
      <c r="F363" s="72"/>
      <c r="G363" s="64" t="n">
        <f aca="false">'[1]رصد ملف الإنجاز( 1)'!F366</f>
        <v>0</v>
      </c>
      <c r="H363" s="72"/>
      <c r="I363" s="64" t="n">
        <f aca="false">SUM(G363:H363)</f>
        <v>0</v>
      </c>
      <c r="J363" s="63" t="n">
        <f aca="false">(I363*40)/100</f>
        <v>0</v>
      </c>
      <c r="K363" s="64" t="str">
        <f aca="false">IF(I363&gt;=85,"ممتاز",IF(I363&gt;=75,"جيد جداً",IF(I363&gt;=65,"جيد",IF(I363&gt;=50,"مقبول","دون المستوى"))))</f>
        <v>دون المستوى</v>
      </c>
      <c r="L363" s="64" t="n">
        <f aca="false">'[1]رصد ملف الإنجاز( 1)'!G366</f>
        <v>0</v>
      </c>
      <c r="M363" s="72"/>
      <c r="N363" s="64" t="n">
        <f aca="false">SUM(L363:M363)</f>
        <v>0</v>
      </c>
      <c r="O363" s="63" t="n">
        <f aca="false">(N363*30)/100</f>
        <v>0</v>
      </c>
      <c r="P363" s="64" t="str">
        <f aca="false">IF(N363&gt;=85,"ممتاز",IF(N363&gt;=75,"جيد جداً",IF(N363&gt;=65,"جيد",IF(N363&gt;=50,"مقبول","دون المستوى"))))</f>
        <v>دون المستوى</v>
      </c>
      <c r="Q363" s="64" t="n">
        <f aca="false">'[1]رصد ملف الإنجاز( 1)'!H366</f>
        <v>0</v>
      </c>
      <c r="R363" s="72"/>
      <c r="S363" s="64" t="n">
        <f aca="false">SUM(Q363:R363)</f>
        <v>0</v>
      </c>
      <c r="T363" s="63" t="n">
        <f aca="false">(S363*20)/100</f>
        <v>0</v>
      </c>
      <c r="U363" s="64" t="str">
        <f aca="false">IF(S363&gt;=85,"ممتاز",IF(S363&gt;=75,"جيد جداً",IF(S363&gt;=65,"جيد",IF(S363&gt;=50,"مقبول","دون المستوى"))))</f>
        <v>دون المستوى</v>
      </c>
      <c r="V363" s="64" t="n">
        <f aca="false">'[1]رصد ملف الإنجاز( 1)'!I366</f>
        <v>0</v>
      </c>
      <c r="W363" s="72"/>
      <c r="X363" s="72"/>
      <c r="Y363" s="64" t="n">
        <f aca="false">SUM(W363:X363)</f>
        <v>0</v>
      </c>
      <c r="Z363" s="64" t="n">
        <f aca="false">Y363+V363</f>
        <v>0</v>
      </c>
      <c r="AA363" s="63" t="n">
        <f aca="false">(Z363*30)/100</f>
        <v>0</v>
      </c>
      <c r="AB363" s="64" t="str">
        <f aca="false">IF(Z363&gt;=85,"ممتاز",IF(Z363&gt;=75,"جيد جداً",IF(Z363&gt;=65,"جيد",IF(Z363&gt;=50,"مقبول","دون المستوى"))))</f>
        <v>دون المستوى</v>
      </c>
      <c r="AC363" s="64" t="n">
        <f aca="false">'[1]رصد ملف الإنجاز( 1)'!J366</f>
        <v>0</v>
      </c>
      <c r="AD363" s="72"/>
      <c r="AE363" s="72"/>
      <c r="AF363" s="64" t="n">
        <f aca="false">SUM(AD363:AE363)</f>
        <v>0</v>
      </c>
      <c r="AG363" s="64" t="n">
        <f aca="false">AF363+AC363</f>
        <v>0</v>
      </c>
      <c r="AH363" s="63" t="n">
        <f aca="false">(AG363*20)/100</f>
        <v>0</v>
      </c>
      <c r="AI363" s="64" t="str">
        <f aca="false">IF(AG363&gt;=85,"ممتاز",IF(AG363&gt;=75,"جيد جداً",IF(AG363&gt;=65,"جيد",IF(AG363&gt;=50,"مقبول","دون المستوى"))))</f>
        <v>دون المستوى</v>
      </c>
      <c r="AJ363" s="64" t="n">
        <f aca="false">'[1]رصد ملف الإنجاز( 1)'!K366</f>
        <v>0</v>
      </c>
      <c r="AK363" s="72"/>
      <c r="AL363" s="64" t="n">
        <f aca="false">SUM(AJ363:AK363)</f>
        <v>0</v>
      </c>
      <c r="AM363" s="63" t="n">
        <f aca="false">(AL363*10)/100</f>
        <v>0</v>
      </c>
      <c r="AN363" s="64" t="str">
        <f aca="false">IF(AL363&gt;=85,"ممتاز",IF(AL363&gt;=75,"جيد جداً",IF(AL363&gt;=65,"جيد",IF(AL363&gt;=50,"مقبول","دون المستوى"))))</f>
        <v>دون المستوى</v>
      </c>
      <c r="AO363" s="64" t="n">
        <f aca="false">'[1]رصد ملف الإنجاز( 1)'!L366</f>
        <v>0</v>
      </c>
      <c r="AP363" s="72"/>
      <c r="AQ363" s="72"/>
      <c r="AR363" s="64" t="n">
        <f aca="false">SUM(AP363:AQ363)</f>
        <v>0</v>
      </c>
      <c r="AS363" s="64" t="n">
        <f aca="false">AR363+AO363</f>
        <v>0</v>
      </c>
      <c r="AT363" s="63" t="n">
        <f aca="false">(AS363*10)/100</f>
        <v>0</v>
      </c>
      <c r="AU363" s="64" t="str">
        <f aca="false">IF(AS363&gt;=85,"ممتاز",IF(AS363&gt;=75,"جيد جداً",IF(AS363&gt;=65,"جيد",IF(AS363&gt;=50,"مقبول","دون المستوى"))))</f>
        <v>دون المستوى</v>
      </c>
      <c r="AV363" s="63" t="n">
        <f aca="false">AS363+AL363+AG363+Z363+S363+N363+I363+AY363+BA363</f>
        <v>0</v>
      </c>
      <c r="AW363" s="63" t="n">
        <f aca="false">AT363+AM363+AH363+AA363+T363+O363+J363</f>
        <v>0</v>
      </c>
      <c r="AX363" s="63" t="str">
        <f aca="false">IF(AV363&gt;=612,"ممتاز",IF(AV363&gt;=540,"جيد جداً",IF(AV363&gt;=468,"جيد",IF(AV363&gt;=360,"مقبول","دون المستوى"))))</f>
        <v>دون المستوى</v>
      </c>
      <c r="AY363" s="72" t="n">
        <f aca="false">'[1]رصد ملف الإنجاز( 1)'!N366</f>
        <v>0</v>
      </c>
      <c r="AZ363" s="63" t="str">
        <f aca="false">IF(AY363&gt;=4.3,"ممتاز",IF(AY363&gt;=3.8,"جيد جداً",IF(AY363&gt;=3.3,"جيد",IF(AY363&gt;=2.5,"مقبول","دون المستوى"))))</f>
        <v>دون المستوى</v>
      </c>
      <c r="BA363" s="62" t="n">
        <f aca="false">'[1]رصد ملف الإنجاز( 1)'!O366</f>
        <v>0</v>
      </c>
      <c r="BB363" s="63" t="str">
        <f aca="false">IF(BA363&gt;=4.3,"ممتاز",IF(BA363&gt;=3.8,"جيد جداً",IF(BA363&gt;=3.3,"جيد",IF(BA363&gt;=2.5,"مقبول","دون المستوى"))))</f>
        <v>دون المستوى</v>
      </c>
      <c r="BC363" s="63" t="n">
        <f aca="false">AW363+AY363+BA363</f>
        <v>0</v>
      </c>
      <c r="BD363" s="63" t="str">
        <f aca="false">IF(BC363&gt;=144.5,"ممتاز",IF(BC363&gt;=127.5,"جيد جداً",IF(BC363&gt;=110.5,"جيد",IF(BC363&gt;=85,"مقبول","دون المستوى"))))</f>
        <v>دون المستوى</v>
      </c>
      <c r="BE363" s="64" t="n">
        <f aca="false">'[1]رصد ملف الإنجاز( 1)'!M366</f>
        <v>0</v>
      </c>
      <c r="BF363" s="72"/>
      <c r="BG363" s="64" t="n">
        <f aca="false">SUM(BE363:BF363)</f>
        <v>0</v>
      </c>
      <c r="BH363" s="63" t="n">
        <f aca="false">(BG363*20)/100</f>
        <v>0</v>
      </c>
      <c r="BI363" s="64" t="str">
        <f aca="false">IF(BG363&gt;=85,"ممتاز",IF(BG363&gt;=75,"جيد جداً",IF(BG363&gt;=65,"جيد",IF(BG363&gt;=50,"مقبول","دون المستوى"))))</f>
        <v>دون المستوى</v>
      </c>
      <c r="BJ363" s="64" t="n">
        <f aca="false">'[1]رصد ملف الإنجاز( 1)'!P366</f>
        <v>0</v>
      </c>
      <c r="BK363" s="72"/>
      <c r="BL363" s="64" t="n">
        <f aca="false">SUM(BJ363:BK363)</f>
        <v>0</v>
      </c>
      <c r="BM363" s="63" t="n">
        <f aca="false">(BL363*15)/100</f>
        <v>0</v>
      </c>
      <c r="BN363" s="64" t="str">
        <f aca="false">IF(BL363&gt;=85,"ممتاز",IF(BL363&gt;=75,"جيد جداً",IF(BL363&gt;=65,"جيد",IF(BL363&gt;=50,"مقبول","دون المستوى"))))</f>
        <v>دون المستوى</v>
      </c>
      <c r="BO363" s="72"/>
      <c r="BP363" s="72"/>
      <c r="BQ363" s="72"/>
      <c r="BR363" s="65" t="n">
        <f aca="false">COUNTIF(H363,"&lt;15")+COUNTIF(M363,"&lt;15")+COUNTIF(R363,"&lt;15")+COUNTIF(Y363,"&lt;15")+COUNTIF(AF363,"&lt;15")+COUNTIF(AK363,"&lt;15")+COUNTIF(AR363,"&lt;15")+COUNTIF(AV363,"&lt;216")+COUNTIF(BF363,"&lt;15")+COUNTIF(BK363,"&lt;15")+COUNTIF(AY363,"&lt;1.5")+COUNTIF(BA363,"&lt;1.5")</f>
        <v>6</v>
      </c>
      <c r="BS363" s="66" t="str">
        <f aca="false">IF(BR363&lt;=0,"الطالب ناجح اعتباريا","برنامج علاجي في  ")&amp;IF(COUNTIF(H363,"&lt;15")=0,0,"- لغة عربية وخط ")&amp;IF(COUNTIF(M363,"&lt;15")=0,0,"-انجليزي ")&amp;IF(COUNTIF(R363,"&lt;15")=0,0,"- دراسات ")&amp;IF(COUNTIF(Y363,"&lt;15")=0,0,"-رياضيات ")&amp;IF(COUNTIF(AF363,"&lt;15")=0,0,"- علوم")&amp;IF(COUNTIF(AK363,"&lt;15")=0,0,"- فنية ")&amp;IF(COUNTIF(AR363,"&lt;15")=0,0,"- حاسب الي ")&amp;IF(COUNTIF(AV363,"&lt;216")=0,0,"-  مجموع ")&amp;IF(COUNTIF(BF363,"&lt;15")=0,0,"- تربية دينية ")&amp;IF(COUNTIF(BK363,"&lt;15")=0,0,"- فرنساوي ")&amp;IF(COUNTIF(AY363,"&lt;1.5")=0,0,"-نشاط 1 ")&amp;IF(COUNTIF(BA363,"&lt;1.5")=0,0,"- نشاط 2 ")</f>
        <v>برنامج علاجي في  000-رياضيات - علوم0- حاسب الي -  مجموع 00-نشاط 1 - نشاط 2 </v>
      </c>
      <c r="BT363" s="67" t="n">
        <f aca="false">RANK(AV363,$AV$9:$AV$1700)</f>
        <v>3</v>
      </c>
      <c r="BU363" s="68" t="n">
        <f aca="false">COUNTIF(H363,0)+COUNTIF(M363,0)+COUNTIF(R363,0)+COUNTIF(W363:X363,0)+COUNTIF(AE363,0)+COUNTIF(AK363,0)+COUNTIF(AQ363,0)+COUNTIF(BF363,0)+COUNTIF(BK363,0)</f>
        <v>0</v>
      </c>
      <c r="BV363" s="68" t="str">
        <f aca="false">IF(BU363&gt;=10,"غ","ح")</f>
        <v>ح</v>
      </c>
      <c r="BW363" s="68" t="str">
        <f aca="false">CONCATENATE('[1]ادخال بيانات الرئيسية'!C370,BV363)</f>
        <v>ح</v>
      </c>
      <c r="BX363" s="68" t="str">
        <f aca="false">CONCATENATE('[1]ادخال بيانات الرئيسية'!C370,BS363)</f>
        <v>برنامج علاجي في  000-رياضيات - علوم0- حاسب الي -  مجموع 00-نشاط 1 - نشاط 2 </v>
      </c>
      <c r="BY363" s="68" t="str">
        <f aca="false">CONCATENATE(BV363)</f>
        <v>ح</v>
      </c>
      <c r="BZ363" s="68" t="str">
        <f aca="false">CONCATENATE(C363)</f>
        <v>0</v>
      </c>
      <c r="CA363" s="9" t="str">
        <f aca="false">CONCATENATE(BY363,BZ363)</f>
        <v>ح0</v>
      </c>
      <c r="CB363" s="9" t="str">
        <f aca="false">CONCATENATE(BR363)</f>
        <v>6</v>
      </c>
      <c r="CC363" s="9" t="str">
        <f aca="false">CONCATENATE(C363)</f>
        <v>0</v>
      </c>
      <c r="CD363" s="9" t="str">
        <f aca="false">CONCATENATE(CC363,CB363)</f>
        <v>06</v>
      </c>
    </row>
    <row r="364" customFormat="false" ht="20.25" hidden="false" customHeight="false" outlineLevel="0" collapsed="false">
      <c r="A364" s="69" t="n">
        <f aca="false">'[1]ادخال بيانات الرئيسية'!A371</f>
        <v>0</v>
      </c>
      <c r="B364" s="69" t="n">
        <f aca="false">'[1]ادخال بيانات الرئيسية'!B371</f>
        <v>0</v>
      </c>
      <c r="C364" s="69" t="n">
        <f aca="false">'[1]ادخال بيانات الرئيسية'!D371</f>
        <v>0</v>
      </c>
      <c r="D364" s="70" t="n">
        <f aca="false">'[1]ادخال بيانات الرئيسية'!E371</f>
        <v>0</v>
      </c>
      <c r="E364" s="71"/>
      <c r="F364" s="72"/>
      <c r="G364" s="64" t="n">
        <f aca="false">'[1]رصد ملف الإنجاز( 1)'!F367</f>
        <v>0</v>
      </c>
      <c r="H364" s="72"/>
      <c r="I364" s="64" t="n">
        <f aca="false">SUM(G364:H364)</f>
        <v>0</v>
      </c>
      <c r="J364" s="63" t="n">
        <f aca="false">(I364*40)/100</f>
        <v>0</v>
      </c>
      <c r="K364" s="64" t="str">
        <f aca="false">IF(I364&gt;=85,"ممتاز",IF(I364&gt;=75,"جيد جداً",IF(I364&gt;=65,"جيد",IF(I364&gt;=50,"مقبول","دون المستوى"))))</f>
        <v>دون المستوى</v>
      </c>
      <c r="L364" s="64" t="n">
        <f aca="false">'[1]رصد ملف الإنجاز( 1)'!G367</f>
        <v>0</v>
      </c>
      <c r="M364" s="72"/>
      <c r="N364" s="64" t="n">
        <f aca="false">SUM(L364:M364)</f>
        <v>0</v>
      </c>
      <c r="O364" s="63" t="n">
        <f aca="false">(N364*30)/100</f>
        <v>0</v>
      </c>
      <c r="P364" s="64" t="str">
        <f aca="false">IF(N364&gt;=85,"ممتاز",IF(N364&gt;=75,"جيد جداً",IF(N364&gt;=65,"جيد",IF(N364&gt;=50,"مقبول","دون المستوى"))))</f>
        <v>دون المستوى</v>
      </c>
      <c r="Q364" s="64" t="n">
        <f aca="false">'[1]رصد ملف الإنجاز( 1)'!H367</f>
        <v>0</v>
      </c>
      <c r="R364" s="72"/>
      <c r="S364" s="64" t="n">
        <f aca="false">SUM(Q364:R364)</f>
        <v>0</v>
      </c>
      <c r="T364" s="63" t="n">
        <f aca="false">(S364*20)/100</f>
        <v>0</v>
      </c>
      <c r="U364" s="64" t="str">
        <f aca="false">IF(S364&gt;=85,"ممتاز",IF(S364&gt;=75,"جيد جداً",IF(S364&gt;=65,"جيد",IF(S364&gt;=50,"مقبول","دون المستوى"))))</f>
        <v>دون المستوى</v>
      </c>
      <c r="V364" s="64" t="n">
        <f aca="false">'[1]رصد ملف الإنجاز( 1)'!I367</f>
        <v>0</v>
      </c>
      <c r="W364" s="72"/>
      <c r="X364" s="72"/>
      <c r="Y364" s="64" t="n">
        <f aca="false">SUM(W364:X364)</f>
        <v>0</v>
      </c>
      <c r="Z364" s="64" t="n">
        <f aca="false">Y364+V364</f>
        <v>0</v>
      </c>
      <c r="AA364" s="63" t="n">
        <f aca="false">(Z364*30)/100</f>
        <v>0</v>
      </c>
      <c r="AB364" s="64" t="str">
        <f aca="false">IF(Z364&gt;=85,"ممتاز",IF(Z364&gt;=75,"جيد جداً",IF(Z364&gt;=65,"جيد",IF(Z364&gt;=50,"مقبول","دون المستوى"))))</f>
        <v>دون المستوى</v>
      </c>
      <c r="AC364" s="64" t="n">
        <f aca="false">'[1]رصد ملف الإنجاز( 1)'!J367</f>
        <v>0</v>
      </c>
      <c r="AD364" s="72"/>
      <c r="AE364" s="72"/>
      <c r="AF364" s="64" t="n">
        <f aca="false">SUM(AD364:AE364)</f>
        <v>0</v>
      </c>
      <c r="AG364" s="64" t="n">
        <f aca="false">AF364+AC364</f>
        <v>0</v>
      </c>
      <c r="AH364" s="63" t="n">
        <f aca="false">(AG364*20)/100</f>
        <v>0</v>
      </c>
      <c r="AI364" s="64" t="str">
        <f aca="false">IF(AG364&gt;=85,"ممتاز",IF(AG364&gt;=75,"جيد جداً",IF(AG364&gt;=65,"جيد",IF(AG364&gt;=50,"مقبول","دون المستوى"))))</f>
        <v>دون المستوى</v>
      </c>
      <c r="AJ364" s="64" t="n">
        <f aca="false">'[1]رصد ملف الإنجاز( 1)'!K367</f>
        <v>0</v>
      </c>
      <c r="AK364" s="72"/>
      <c r="AL364" s="64" t="n">
        <f aca="false">SUM(AJ364:AK364)</f>
        <v>0</v>
      </c>
      <c r="AM364" s="63" t="n">
        <f aca="false">(AL364*10)/100</f>
        <v>0</v>
      </c>
      <c r="AN364" s="64" t="str">
        <f aca="false">IF(AL364&gt;=85,"ممتاز",IF(AL364&gt;=75,"جيد جداً",IF(AL364&gt;=65,"جيد",IF(AL364&gt;=50,"مقبول","دون المستوى"))))</f>
        <v>دون المستوى</v>
      </c>
      <c r="AO364" s="64" t="n">
        <f aca="false">'[1]رصد ملف الإنجاز( 1)'!L367</f>
        <v>0</v>
      </c>
      <c r="AP364" s="72"/>
      <c r="AQ364" s="72"/>
      <c r="AR364" s="64" t="n">
        <f aca="false">SUM(AP364:AQ364)</f>
        <v>0</v>
      </c>
      <c r="AS364" s="64" t="n">
        <f aca="false">AR364+AO364</f>
        <v>0</v>
      </c>
      <c r="AT364" s="63" t="n">
        <f aca="false">(AS364*10)/100</f>
        <v>0</v>
      </c>
      <c r="AU364" s="64" t="str">
        <f aca="false">IF(AS364&gt;=85,"ممتاز",IF(AS364&gt;=75,"جيد جداً",IF(AS364&gt;=65,"جيد",IF(AS364&gt;=50,"مقبول","دون المستوى"))))</f>
        <v>دون المستوى</v>
      </c>
      <c r="AV364" s="63" t="n">
        <f aca="false">AS364+AL364+AG364+Z364+S364+N364+I364+AY364+BA364</f>
        <v>0</v>
      </c>
      <c r="AW364" s="63" t="n">
        <f aca="false">AT364+AM364+AH364+AA364+T364+O364+J364</f>
        <v>0</v>
      </c>
      <c r="AX364" s="63" t="str">
        <f aca="false">IF(AV364&gt;=612,"ممتاز",IF(AV364&gt;=540,"جيد جداً",IF(AV364&gt;=468,"جيد",IF(AV364&gt;=360,"مقبول","دون المستوى"))))</f>
        <v>دون المستوى</v>
      </c>
      <c r="AY364" s="72" t="n">
        <f aca="false">'[1]رصد ملف الإنجاز( 1)'!N367</f>
        <v>0</v>
      </c>
      <c r="AZ364" s="63" t="str">
        <f aca="false">IF(AY364&gt;=4.3,"ممتاز",IF(AY364&gt;=3.8,"جيد جداً",IF(AY364&gt;=3.3,"جيد",IF(AY364&gt;=2.5,"مقبول","دون المستوى"))))</f>
        <v>دون المستوى</v>
      </c>
      <c r="BA364" s="62" t="n">
        <f aca="false">'[1]رصد ملف الإنجاز( 1)'!O367</f>
        <v>0</v>
      </c>
      <c r="BB364" s="63" t="str">
        <f aca="false">IF(BA364&gt;=4.3,"ممتاز",IF(BA364&gt;=3.8,"جيد جداً",IF(BA364&gt;=3.3,"جيد",IF(BA364&gt;=2.5,"مقبول","دون المستوى"))))</f>
        <v>دون المستوى</v>
      </c>
      <c r="BC364" s="63" t="n">
        <f aca="false">AW364+AY364+BA364</f>
        <v>0</v>
      </c>
      <c r="BD364" s="63" t="str">
        <f aca="false">IF(BC364&gt;=144.5,"ممتاز",IF(BC364&gt;=127.5,"جيد جداً",IF(BC364&gt;=110.5,"جيد",IF(BC364&gt;=85,"مقبول","دون المستوى"))))</f>
        <v>دون المستوى</v>
      </c>
      <c r="BE364" s="64" t="n">
        <f aca="false">'[1]رصد ملف الإنجاز( 1)'!M367</f>
        <v>0</v>
      </c>
      <c r="BF364" s="72"/>
      <c r="BG364" s="64" t="n">
        <f aca="false">SUM(BE364:BF364)</f>
        <v>0</v>
      </c>
      <c r="BH364" s="63" t="n">
        <f aca="false">(BG364*20)/100</f>
        <v>0</v>
      </c>
      <c r="BI364" s="64" t="str">
        <f aca="false">IF(BG364&gt;=85,"ممتاز",IF(BG364&gt;=75,"جيد جداً",IF(BG364&gt;=65,"جيد",IF(BG364&gt;=50,"مقبول","دون المستوى"))))</f>
        <v>دون المستوى</v>
      </c>
      <c r="BJ364" s="64" t="n">
        <f aca="false">'[1]رصد ملف الإنجاز( 1)'!P367</f>
        <v>0</v>
      </c>
      <c r="BK364" s="72"/>
      <c r="BL364" s="64" t="n">
        <f aca="false">SUM(BJ364:BK364)</f>
        <v>0</v>
      </c>
      <c r="BM364" s="63" t="n">
        <f aca="false">(BL364*15)/100</f>
        <v>0</v>
      </c>
      <c r="BN364" s="64" t="str">
        <f aca="false">IF(BL364&gt;=85,"ممتاز",IF(BL364&gt;=75,"جيد جداً",IF(BL364&gt;=65,"جيد",IF(BL364&gt;=50,"مقبول","دون المستوى"))))</f>
        <v>دون المستوى</v>
      </c>
      <c r="BO364" s="72"/>
      <c r="BP364" s="72"/>
      <c r="BQ364" s="72"/>
      <c r="BR364" s="65" t="n">
        <f aca="false">COUNTIF(H364,"&lt;15")+COUNTIF(M364,"&lt;15")+COUNTIF(R364,"&lt;15")+COUNTIF(Y364,"&lt;15")+COUNTIF(AF364,"&lt;15")+COUNTIF(AK364,"&lt;15")+COUNTIF(AR364,"&lt;15")+COUNTIF(AV364,"&lt;216")+COUNTIF(BF364,"&lt;15")+COUNTIF(BK364,"&lt;15")+COUNTIF(AY364,"&lt;1.5")+COUNTIF(BA364,"&lt;1.5")</f>
        <v>6</v>
      </c>
      <c r="BS364" s="66" t="str">
        <f aca="false">IF(BR364&lt;=0,"الطالب ناجح اعتباريا","برنامج علاجي في  ")&amp;IF(COUNTIF(H364,"&lt;15")=0,0,"- لغة عربية وخط ")&amp;IF(COUNTIF(M364,"&lt;15")=0,0,"-انجليزي ")&amp;IF(COUNTIF(R364,"&lt;15")=0,0,"- دراسات ")&amp;IF(COUNTIF(Y364,"&lt;15")=0,0,"-رياضيات ")&amp;IF(COUNTIF(AF364,"&lt;15")=0,0,"- علوم")&amp;IF(COUNTIF(AK364,"&lt;15")=0,0,"- فنية ")&amp;IF(COUNTIF(AR364,"&lt;15")=0,0,"- حاسب الي ")&amp;IF(COUNTIF(AV364,"&lt;216")=0,0,"-  مجموع ")&amp;IF(COUNTIF(BF364,"&lt;15")=0,0,"- تربية دينية ")&amp;IF(COUNTIF(BK364,"&lt;15")=0,0,"- فرنساوي ")&amp;IF(COUNTIF(AY364,"&lt;1.5")=0,0,"-نشاط 1 ")&amp;IF(COUNTIF(BA364,"&lt;1.5")=0,0,"- نشاط 2 ")</f>
        <v>برنامج علاجي في  000-رياضيات - علوم0- حاسب الي -  مجموع 00-نشاط 1 - نشاط 2 </v>
      </c>
      <c r="BT364" s="67" t="n">
        <f aca="false">RANK(AV364,$AV$9:$AV$1700)</f>
        <v>3</v>
      </c>
      <c r="BU364" s="68" t="n">
        <f aca="false">COUNTIF(H364,0)+COUNTIF(M364,0)+COUNTIF(R364,0)+COUNTIF(W364:X364,0)+COUNTIF(AE364,0)+COUNTIF(AK364,0)+COUNTIF(AQ364,0)+COUNTIF(BF364,0)+COUNTIF(BK364,0)</f>
        <v>0</v>
      </c>
      <c r="BV364" s="68" t="str">
        <f aca="false">IF(BU364&gt;=10,"غ","ح")</f>
        <v>ح</v>
      </c>
      <c r="BW364" s="68" t="str">
        <f aca="false">CONCATENATE('[1]ادخال بيانات الرئيسية'!C371,BV364)</f>
        <v>ح</v>
      </c>
      <c r="BX364" s="68" t="str">
        <f aca="false">CONCATENATE('[1]ادخال بيانات الرئيسية'!C371,BS364)</f>
        <v>برنامج علاجي في  000-رياضيات - علوم0- حاسب الي -  مجموع 00-نشاط 1 - نشاط 2 </v>
      </c>
      <c r="BY364" s="68" t="str">
        <f aca="false">CONCATENATE(BV364)</f>
        <v>ح</v>
      </c>
      <c r="BZ364" s="68" t="str">
        <f aca="false">CONCATENATE(C364)</f>
        <v>0</v>
      </c>
      <c r="CA364" s="9" t="str">
        <f aca="false">CONCATENATE(BY364,BZ364)</f>
        <v>ح0</v>
      </c>
      <c r="CB364" s="9" t="str">
        <f aca="false">CONCATENATE(BR364)</f>
        <v>6</v>
      </c>
      <c r="CC364" s="9" t="str">
        <f aca="false">CONCATENATE(C364)</f>
        <v>0</v>
      </c>
      <c r="CD364" s="9" t="str">
        <f aca="false">CONCATENATE(CC364,CB364)</f>
        <v>06</v>
      </c>
    </row>
    <row r="365" customFormat="false" ht="20.25" hidden="false" customHeight="false" outlineLevel="0" collapsed="false">
      <c r="A365" s="69" t="n">
        <f aca="false">'[1]ادخال بيانات الرئيسية'!A372</f>
        <v>0</v>
      </c>
      <c r="B365" s="69" t="n">
        <f aca="false">'[1]ادخال بيانات الرئيسية'!B372</f>
        <v>0</v>
      </c>
      <c r="C365" s="69" t="n">
        <f aca="false">'[1]ادخال بيانات الرئيسية'!D372</f>
        <v>0</v>
      </c>
      <c r="D365" s="70" t="n">
        <f aca="false">'[1]ادخال بيانات الرئيسية'!E372</f>
        <v>0</v>
      </c>
      <c r="E365" s="71"/>
      <c r="F365" s="72"/>
      <c r="G365" s="64" t="n">
        <f aca="false">'[1]رصد ملف الإنجاز( 1)'!F368</f>
        <v>0</v>
      </c>
      <c r="H365" s="72"/>
      <c r="I365" s="64" t="n">
        <f aca="false">SUM(G365:H365)</f>
        <v>0</v>
      </c>
      <c r="J365" s="63" t="n">
        <f aca="false">(I365*40)/100</f>
        <v>0</v>
      </c>
      <c r="K365" s="64" t="str">
        <f aca="false">IF(I365&gt;=85,"ممتاز",IF(I365&gt;=75,"جيد جداً",IF(I365&gt;=65,"جيد",IF(I365&gt;=50,"مقبول","دون المستوى"))))</f>
        <v>دون المستوى</v>
      </c>
      <c r="L365" s="64" t="n">
        <f aca="false">'[1]رصد ملف الإنجاز( 1)'!G368</f>
        <v>0</v>
      </c>
      <c r="M365" s="72"/>
      <c r="N365" s="64" t="n">
        <f aca="false">SUM(L365:M365)</f>
        <v>0</v>
      </c>
      <c r="O365" s="63" t="n">
        <f aca="false">(N365*30)/100</f>
        <v>0</v>
      </c>
      <c r="P365" s="64" t="str">
        <f aca="false">IF(N365&gt;=85,"ممتاز",IF(N365&gt;=75,"جيد جداً",IF(N365&gt;=65,"جيد",IF(N365&gt;=50,"مقبول","دون المستوى"))))</f>
        <v>دون المستوى</v>
      </c>
      <c r="Q365" s="64" t="n">
        <f aca="false">'[1]رصد ملف الإنجاز( 1)'!H368</f>
        <v>0</v>
      </c>
      <c r="R365" s="72"/>
      <c r="S365" s="64" t="n">
        <f aca="false">SUM(Q365:R365)</f>
        <v>0</v>
      </c>
      <c r="T365" s="63" t="n">
        <f aca="false">(S365*20)/100</f>
        <v>0</v>
      </c>
      <c r="U365" s="64" t="str">
        <f aca="false">IF(S365&gt;=85,"ممتاز",IF(S365&gt;=75,"جيد جداً",IF(S365&gt;=65,"جيد",IF(S365&gt;=50,"مقبول","دون المستوى"))))</f>
        <v>دون المستوى</v>
      </c>
      <c r="V365" s="64" t="n">
        <f aca="false">'[1]رصد ملف الإنجاز( 1)'!I368</f>
        <v>0</v>
      </c>
      <c r="W365" s="72"/>
      <c r="X365" s="72"/>
      <c r="Y365" s="64" t="n">
        <f aca="false">SUM(W365:X365)</f>
        <v>0</v>
      </c>
      <c r="Z365" s="64" t="n">
        <f aca="false">Y365+V365</f>
        <v>0</v>
      </c>
      <c r="AA365" s="63" t="n">
        <f aca="false">(Z365*30)/100</f>
        <v>0</v>
      </c>
      <c r="AB365" s="64" t="str">
        <f aca="false">IF(Z365&gt;=85,"ممتاز",IF(Z365&gt;=75,"جيد جداً",IF(Z365&gt;=65,"جيد",IF(Z365&gt;=50,"مقبول","دون المستوى"))))</f>
        <v>دون المستوى</v>
      </c>
      <c r="AC365" s="64" t="n">
        <f aca="false">'[1]رصد ملف الإنجاز( 1)'!J368</f>
        <v>0</v>
      </c>
      <c r="AD365" s="72"/>
      <c r="AE365" s="72"/>
      <c r="AF365" s="64" t="n">
        <f aca="false">SUM(AD365:AE365)</f>
        <v>0</v>
      </c>
      <c r="AG365" s="64" t="n">
        <f aca="false">AF365+AC365</f>
        <v>0</v>
      </c>
      <c r="AH365" s="63" t="n">
        <f aca="false">(AG365*20)/100</f>
        <v>0</v>
      </c>
      <c r="AI365" s="64" t="str">
        <f aca="false">IF(AG365&gt;=85,"ممتاز",IF(AG365&gt;=75,"جيد جداً",IF(AG365&gt;=65,"جيد",IF(AG365&gt;=50,"مقبول","دون المستوى"))))</f>
        <v>دون المستوى</v>
      </c>
      <c r="AJ365" s="64" t="n">
        <f aca="false">'[1]رصد ملف الإنجاز( 1)'!K368</f>
        <v>0</v>
      </c>
      <c r="AK365" s="72"/>
      <c r="AL365" s="64" t="n">
        <f aca="false">SUM(AJ365:AK365)</f>
        <v>0</v>
      </c>
      <c r="AM365" s="63" t="n">
        <f aca="false">(AL365*10)/100</f>
        <v>0</v>
      </c>
      <c r="AN365" s="64" t="str">
        <f aca="false">IF(AL365&gt;=85,"ممتاز",IF(AL365&gt;=75,"جيد جداً",IF(AL365&gt;=65,"جيد",IF(AL365&gt;=50,"مقبول","دون المستوى"))))</f>
        <v>دون المستوى</v>
      </c>
      <c r="AO365" s="64" t="n">
        <f aca="false">'[1]رصد ملف الإنجاز( 1)'!L368</f>
        <v>0</v>
      </c>
      <c r="AP365" s="72"/>
      <c r="AQ365" s="72"/>
      <c r="AR365" s="64" t="n">
        <f aca="false">SUM(AP365:AQ365)</f>
        <v>0</v>
      </c>
      <c r="AS365" s="64" t="n">
        <f aca="false">AR365+AO365</f>
        <v>0</v>
      </c>
      <c r="AT365" s="63" t="n">
        <f aca="false">(AS365*10)/100</f>
        <v>0</v>
      </c>
      <c r="AU365" s="64" t="str">
        <f aca="false">IF(AS365&gt;=85,"ممتاز",IF(AS365&gt;=75,"جيد جداً",IF(AS365&gt;=65,"جيد",IF(AS365&gt;=50,"مقبول","دون المستوى"))))</f>
        <v>دون المستوى</v>
      </c>
      <c r="AV365" s="63" t="n">
        <f aca="false">AS365+AL365+AG365+Z365+S365+N365+I365+AY365+BA365</f>
        <v>0</v>
      </c>
      <c r="AW365" s="63" t="n">
        <f aca="false">AT365+AM365+AH365+AA365+T365+O365+J365</f>
        <v>0</v>
      </c>
      <c r="AX365" s="63" t="str">
        <f aca="false">IF(AV365&gt;=612,"ممتاز",IF(AV365&gt;=540,"جيد جداً",IF(AV365&gt;=468,"جيد",IF(AV365&gt;=360,"مقبول","دون المستوى"))))</f>
        <v>دون المستوى</v>
      </c>
      <c r="AY365" s="72" t="n">
        <f aca="false">'[1]رصد ملف الإنجاز( 1)'!N368</f>
        <v>0</v>
      </c>
      <c r="AZ365" s="63" t="str">
        <f aca="false">IF(AY365&gt;=4.3,"ممتاز",IF(AY365&gt;=3.8,"جيد جداً",IF(AY365&gt;=3.3,"جيد",IF(AY365&gt;=2.5,"مقبول","دون المستوى"))))</f>
        <v>دون المستوى</v>
      </c>
      <c r="BA365" s="62" t="n">
        <f aca="false">'[1]رصد ملف الإنجاز( 1)'!O368</f>
        <v>0</v>
      </c>
      <c r="BB365" s="63" t="str">
        <f aca="false">IF(BA365&gt;=4.3,"ممتاز",IF(BA365&gt;=3.8,"جيد جداً",IF(BA365&gt;=3.3,"جيد",IF(BA365&gt;=2.5,"مقبول","دون المستوى"))))</f>
        <v>دون المستوى</v>
      </c>
      <c r="BC365" s="63" t="n">
        <f aca="false">AW365+AY365+BA365</f>
        <v>0</v>
      </c>
      <c r="BD365" s="63" t="str">
        <f aca="false">IF(BC365&gt;=144.5,"ممتاز",IF(BC365&gt;=127.5,"جيد جداً",IF(BC365&gt;=110.5,"جيد",IF(BC365&gt;=85,"مقبول","دون المستوى"))))</f>
        <v>دون المستوى</v>
      </c>
      <c r="BE365" s="64" t="n">
        <f aca="false">'[1]رصد ملف الإنجاز( 1)'!M368</f>
        <v>0</v>
      </c>
      <c r="BF365" s="72"/>
      <c r="BG365" s="64" t="n">
        <f aca="false">SUM(BE365:BF365)</f>
        <v>0</v>
      </c>
      <c r="BH365" s="63" t="n">
        <f aca="false">(BG365*20)/100</f>
        <v>0</v>
      </c>
      <c r="BI365" s="64" t="str">
        <f aca="false">IF(BG365&gt;=85,"ممتاز",IF(BG365&gt;=75,"جيد جداً",IF(BG365&gt;=65,"جيد",IF(BG365&gt;=50,"مقبول","دون المستوى"))))</f>
        <v>دون المستوى</v>
      </c>
      <c r="BJ365" s="64" t="n">
        <f aca="false">'[1]رصد ملف الإنجاز( 1)'!P368</f>
        <v>0</v>
      </c>
      <c r="BK365" s="72"/>
      <c r="BL365" s="64" t="n">
        <f aca="false">SUM(BJ365:BK365)</f>
        <v>0</v>
      </c>
      <c r="BM365" s="63" t="n">
        <f aca="false">(BL365*15)/100</f>
        <v>0</v>
      </c>
      <c r="BN365" s="64" t="str">
        <f aca="false">IF(BL365&gt;=85,"ممتاز",IF(BL365&gt;=75,"جيد جداً",IF(BL365&gt;=65,"جيد",IF(BL365&gt;=50,"مقبول","دون المستوى"))))</f>
        <v>دون المستوى</v>
      </c>
      <c r="BO365" s="72"/>
      <c r="BP365" s="72"/>
      <c r="BQ365" s="72"/>
      <c r="BR365" s="65" t="n">
        <f aca="false">COUNTIF(H365,"&lt;15")+COUNTIF(M365,"&lt;15")+COUNTIF(R365,"&lt;15")+COUNTIF(Y365,"&lt;15")+COUNTIF(AF365,"&lt;15")+COUNTIF(AK365,"&lt;15")+COUNTIF(AR365,"&lt;15")+COUNTIF(AV365,"&lt;216")+COUNTIF(BF365,"&lt;15")+COUNTIF(BK365,"&lt;15")+COUNTIF(AY365,"&lt;1.5")+COUNTIF(BA365,"&lt;1.5")</f>
        <v>6</v>
      </c>
      <c r="BS365" s="66" t="str">
        <f aca="false">IF(BR365&lt;=0,"الطالب ناجح اعتباريا","برنامج علاجي في  ")&amp;IF(COUNTIF(H365,"&lt;15")=0,0,"- لغة عربية وخط ")&amp;IF(COUNTIF(M365,"&lt;15")=0,0,"-انجليزي ")&amp;IF(COUNTIF(R365,"&lt;15")=0,0,"- دراسات ")&amp;IF(COUNTIF(Y365,"&lt;15")=0,0,"-رياضيات ")&amp;IF(COUNTIF(AF365,"&lt;15")=0,0,"- علوم")&amp;IF(COUNTIF(AK365,"&lt;15")=0,0,"- فنية ")&amp;IF(COUNTIF(AR365,"&lt;15")=0,0,"- حاسب الي ")&amp;IF(COUNTIF(AV365,"&lt;216")=0,0,"-  مجموع ")&amp;IF(COUNTIF(BF365,"&lt;15")=0,0,"- تربية دينية ")&amp;IF(COUNTIF(BK365,"&lt;15")=0,0,"- فرنساوي ")&amp;IF(COUNTIF(AY365,"&lt;1.5")=0,0,"-نشاط 1 ")&amp;IF(COUNTIF(BA365,"&lt;1.5")=0,0,"- نشاط 2 ")</f>
        <v>برنامج علاجي في  000-رياضيات - علوم0- حاسب الي -  مجموع 00-نشاط 1 - نشاط 2 </v>
      </c>
      <c r="BT365" s="67" t="n">
        <f aca="false">RANK(AV365,$AV$9:$AV$1700)</f>
        <v>3</v>
      </c>
      <c r="BU365" s="68" t="n">
        <f aca="false">COUNTIF(H365,0)+COUNTIF(M365,0)+COUNTIF(R365,0)+COUNTIF(W365:X365,0)+COUNTIF(AE365,0)+COUNTIF(AK365,0)+COUNTIF(AQ365,0)+COUNTIF(BF365,0)+COUNTIF(BK365,0)</f>
        <v>0</v>
      </c>
      <c r="BV365" s="68" t="str">
        <f aca="false">IF(BU365&gt;=10,"غ","ح")</f>
        <v>ح</v>
      </c>
      <c r="BW365" s="68" t="str">
        <f aca="false">CONCATENATE('[1]ادخال بيانات الرئيسية'!C372,BV365)</f>
        <v>ح</v>
      </c>
      <c r="BX365" s="68" t="str">
        <f aca="false">CONCATENATE('[1]ادخال بيانات الرئيسية'!C372,BS365)</f>
        <v>برنامج علاجي في  000-رياضيات - علوم0- حاسب الي -  مجموع 00-نشاط 1 - نشاط 2 </v>
      </c>
      <c r="BY365" s="68" t="str">
        <f aca="false">CONCATENATE(BV365)</f>
        <v>ح</v>
      </c>
      <c r="BZ365" s="68" t="str">
        <f aca="false">CONCATENATE(C365)</f>
        <v>0</v>
      </c>
      <c r="CA365" s="9" t="str">
        <f aca="false">CONCATENATE(BY365,BZ365)</f>
        <v>ح0</v>
      </c>
      <c r="CB365" s="9" t="str">
        <f aca="false">CONCATENATE(BR365)</f>
        <v>6</v>
      </c>
      <c r="CC365" s="9" t="str">
        <f aca="false">CONCATENATE(C365)</f>
        <v>0</v>
      </c>
      <c r="CD365" s="9" t="str">
        <f aca="false">CONCATENATE(CC365,CB365)</f>
        <v>06</v>
      </c>
    </row>
    <row r="366" customFormat="false" ht="20.25" hidden="false" customHeight="false" outlineLevel="0" collapsed="false">
      <c r="A366" s="69" t="n">
        <f aca="false">'[1]ادخال بيانات الرئيسية'!A373</f>
        <v>0</v>
      </c>
      <c r="B366" s="69" t="n">
        <f aca="false">'[1]ادخال بيانات الرئيسية'!B373</f>
        <v>0</v>
      </c>
      <c r="C366" s="69" t="n">
        <f aca="false">'[1]ادخال بيانات الرئيسية'!D373</f>
        <v>0</v>
      </c>
      <c r="D366" s="70" t="n">
        <f aca="false">'[1]ادخال بيانات الرئيسية'!E373</f>
        <v>0</v>
      </c>
      <c r="E366" s="71"/>
      <c r="F366" s="72"/>
      <c r="G366" s="64" t="n">
        <f aca="false">'[1]رصد ملف الإنجاز( 1)'!F369</f>
        <v>0</v>
      </c>
      <c r="H366" s="72"/>
      <c r="I366" s="64" t="n">
        <f aca="false">SUM(G366:H366)</f>
        <v>0</v>
      </c>
      <c r="J366" s="63" t="n">
        <f aca="false">(I366*40)/100</f>
        <v>0</v>
      </c>
      <c r="K366" s="64" t="str">
        <f aca="false">IF(I366&gt;=85,"ممتاز",IF(I366&gt;=75,"جيد جداً",IF(I366&gt;=65,"جيد",IF(I366&gt;=50,"مقبول","دون المستوى"))))</f>
        <v>دون المستوى</v>
      </c>
      <c r="L366" s="64" t="n">
        <f aca="false">'[1]رصد ملف الإنجاز( 1)'!G369</f>
        <v>0</v>
      </c>
      <c r="M366" s="72"/>
      <c r="N366" s="64" t="n">
        <f aca="false">SUM(L366:M366)</f>
        <v>0</v>
      </c>
      <c r="O366" s="63" t="n">
        <f aca="false">(N366*30)/100</f>
        <v>0</v>
      </c>
      <c r="P366" s="64" t="str">
        <f aca="false">IF(N366&gt;=85,"ممتاز",IF(N366&gt;=75,"جيد جداً",IF(N366&gt;=65,"جيد",IF(N366&gt;=50,"مقبول","دون المستوى"))))</f>
        <v>دون المستوى</v>
      </c>
      <c r="Q366" s="64" t="n">
        <f aca="false">'[1]رصد ملف الإنجاز( 1)'!H369</f>
        <v>0</v>
      </c>
      <c r="R366" s="72"/>
      <c r="S366" s="64" t="n">
        <f aca="false">SUM(Q366:R366)</f>
        <v>0</v>
      </c>
      <c r="T366" s="63" t="n">
        <f aca="false">(S366*20)/100</f>
        <v>0</v>
      </c>
      <c r="U366" s="64" t="str">
        <f aca="false">IF(S366&gt;=85,"ممتاز",IF(S366&gt;=75,"جيد جداً",IF(S366&gt;=65,"جيد",IF(S366&gt;=50,"مقبول","دون المستوى"))))</f>
        <v>دون المستوى</v>
      </c>
      <c r="V366" s="64" t="n">
        <f aca="false">'[1]رصد ملف الإنجاز( 1)'!I369</f>
        <v>0</v>
      </c>
      <c r="W366" s="72"/>
      <c r="X366" s="72"/>
      <c r="Y366" s="64" t="n">
        <f aca="false">SUM(W366:X366)</f>
        <v>0</v>
      </c>
      <c r="Z366" s="64" t="n">
        <f aca="false">Y366+V366</f>
        <v>0</v>
      </c>
      <c r="AA366" s="63" t="n">
        <f aca="false">(Z366*30)/100</f>
        <v>0</v>
      </c>
      <c r="AB366" s="64" t="str">
        <f aca="false">IF(Z366&gt;=85,"ممتاز",IF(Z366&gt;=75,"جيد جداً",IF(Z366&gt;=65,"جيد",IF(Z366&gt;=50,"مقبول","دون المستوى"))))</f>
        <v>دون المستوى</v>
      </c>
      <c r="AC366" s="64" t="n">
        <f aca="false">'[1]رصد ملف الإنجاز( 1)'!J369</f>
        <v>0</v>
      </c>
      <c r="AD366" s="72"/>
      <c r="AE366" s="72"/>
      <c r="AF366" s="64" t="n">
        <f aca="false">SUM(AD366:AE366)</f>
        <v>0</v>
      </c>
      <c r="AG366" s="64" t="n">
        <f aca="false">AF366+AC366</f>
        <v>0</v>
      </c>
      <c r="AH366" s="63" t="n">
        <f aca="false">(AG366*20)/100</f>
        <v>0</v>
      </c>
      <c r="AI366" s="64" t="str">
        <f aca="false">IF(AG366&gt;=85,"ممتاز",IF(AG366&gt;=75,"جيد جداً",IF(AG366&gt;=65,"جيد",IF(AG366&gt;=50,"مقبول","دون المستوى"))))</f>
        <v>دون المستوى</v>
      </c>
      <c r="AJ366" s="64" t="n">
        <f aca="false">'[1]رصد ملف الإنجاز( 1)'!K369</f>
        <v>0</v>
      </c>
      <c r="AK366" s="72"/>
      <c r="AL366" s="64" t="n">
        <f aca="false">SUM(AJ366:AK366)</f>
        <v>0</v>
      </c>
      <c r="AM366" s="63" t="n">
        <f aca="false">(AL366*10)/100</f>
        <v>0</v>
      </c>
      <c r="AN366" s="64" t="str">
        <f aca="false">IF(AL366&gt;=85,"ممتاز",IF(AL366&gt;=75,"جيد جداً",IF(AL366&gt;=65,"جيد",IF(AL366&gt;=50,"مقبول","دون المستوى"))))</f>
        <v>دون المستوى</v>
      </c>
      <c r="AO366" s="64" t="n">
        <f aca="false">'[1]رصد ملف الإنجاز( 1)'!L369</f>
        <v>0</v>
      </c>
      <c r="AP366" s="72"/>
      <c r="AQ366" s="72"/>
      <c r="AR366" s="64" t="n">
        <f aca="false">SUM(AP366:AQ366)</f>
        <v>0</v>
      </c>
      <c r="AS366" s="64" t="n">
        <f aca="false">AR366+AO366</f>
        <v>0</v>
      </c>
      <c r="AT366" s="63" t="n">
        <f aca="false">(AS366*10)/100</f>
        <v>0</v>
      </c>
      <c r="AU366" s="64" t="str">
        <f aca="false">IF(AS366&gt;=85,"ممتاز",IF(AS366&gt;=75,"جيد جداً",IF(AS366&gt;=65,"جيد",IF(AS366&gt;=50,"مقبول","دون المستوى"))))</f>
        <v>دون المستوى</v>
      </c>
      <c r="AV366" s="63" t="n">
        <f aca="false">AS366+AL366+AG366+Z366+S366+N366+I366+AY366+BA366</f>
        <v>0</v>
      </c>
      <c r="AW366" s="63" t="n">
        <f aca="false">AT366+AM366+AH366+AA366+T366+O366+J366</f>
        <v>0</v>
      </c>
      <c r="AX366" s="63" t="str">
        <f aca="false">IF(AV366&gt;=612,"ممتاز",IF(AV366&gt;=540,"جيد جداً",IF(AV366&gt;=468,"جيد",IF(AV366&gt;=360,"مقبول","دون المستوى"))))</f>
        <v>دون المستوى</v>
      </c>
      <c r="AY366" s="72" t="n">
        <f aca="false">'[1]رصد ملف الإنجاز( 1)'!N369</f>
        <v>0</v>
      </c>
      <c r="AZ366" s="63" t="str">
        <f aca="false">IF(AY366&gt;=4.3,"ممتاز",IF(AY366&gt;=3.8,"جيد جداً",IF(AY366&gt;=3.3,"جيد",IF(AY366&gt;=2.5,"مقبول","دون المستوى"))))</f>
        <v>دون المستوى</v>
      </c>
      <c r="BA366" s="62" t="n">
        <f aca="false">'[1]رصد ملف الإنجاز( 1)'!O369</f>
        <v>0</v>
      </c>
      <c r="BB366" s="63" t="str">
        <f aca="false">IF(BA366&gt;=4.3,"ممتاز",IF(BA366&gt;=3.8,"جيد جداً",IF(BA366&gt;=3.3,"جيد",IF(BA366&gt;=2.5,"مقبول","دون المستوى"))))</f>
        <v>دون المستوى</v>
      </c>
      <c r="BC366" s="63" t="n">
        <f aca="false">AW366+AY366+BA366</f>
        <v>0</v>
      </c>
      <c r="BD366" s="63" t="str">
        <f aca="false">IF(BC366&gt;=144.5,"ممتاز",IF(BC366&gt;=127.5,"جيد جداً",IF(BC366&gt;=110.5,"جيد",IF(BC366&gt;=85,"مقبول","دون المستوى"))))</f>
        <v>دون المستوى</v>
      </c>
      <c r="BE366" s="64" t="n">
        <f aca="false">'[1]رصد ملف الإنجاز( 1)'!M369</f>
        <v>0</v>
      </c>
      <c r="BF366" s="72"/>
      <c r="BG366" s="64" t="n">
        <f aca="false">SUM(BE366:BF366)</f>
        <v>0</v>
      </c>
      <c r="BH366" s="63" t="n">
        <f aca="false">(BG366*20)/100</f>
        <v>0</v>
      </c>
      <c r="BI366" s="64" t="str">
        <f aca="false">IF(BG366&gt;=85,"ممتاز",IF(BG366&gt;=75,"جيد جداً",IF(BG366&gt;=65,"جيد",IF(BG366&gt;=50,"مقبول","دون المستوى"))))</f>
        <v>دون المستوى</v>
      </c>
      <c r="BJ366" s="64" t="n">
        <f aca="false">'[1]رصد ملف الإنجاز( 1)'!P369</f>
        <v>0</v>
      </c>
      <c r="BK366" s="72"/>
      <c r="BL366" s="64" t="n">
        <f aca="false">SUM(BJ366:BK366)</f>
        <v>0</v>
      </c>
      <c r="BM366" s="63" t="n">
        <f aca="false">(BL366*15)/100</f>
        <v>0</v>
      </c>
      <c r="BN366" s="64" t="str">
        <f aca="false">IF(BL366&gt;=85,"ممتاز",IF(BL366&gt;=75,"جيد جداً",IF(BL366&gt;=65,"جيد",IF(BL366&gt;=50,"مقبول","دون المستوى"))))</f>
        <v>دون المستوى</v>
      </c>
      <c r="BO366" s="72"/>
      <c r="BP366" s="72"/>
      <c r="BQ366" s="72"/>
      <c r="BR366" s="65" t="n">
        <f aca="false">COUNTIF(H366,"&lt;15")+COUNTIF(M366,"&lt;15")+COUNTIF(R366,"&lt;15")+COUNTIF(Y366,"&lt;15")+COUNTIF(AF366,"&lt;15")+COUNTIF(AK366,"&lt;15")+COUNTIF(AR366,"&lt;15")+COUNTIF(AV366,"&lt;216")+COUNTIF(BF366,"&lt;15")+COUNTIF(BK366,"&lt;15")+COUNTIF(AY366,"&lt;1.5")+COUNTIF(BA366,"&lt;1.5")</f>
        <v>6</v>
      </c>
      <c r="BS366" s="66" t="str">
        <f aca="false">IF(BR366&lt;=0,"الطالب ناجح اعتباريا","برنامج علاجي في  ")&amp;IF(COUNTIF(H366,"&lt;15")=0,0,"- لغة عربية وخط ")&amp;IF(COUNTIF(M366,"&lt;15")=0,0,"-انجليزي ")&amp;IF(COUNTIF(R366,"&lt;15")=0,0,"- دراسات ")&amp;IF(COUNTIF(Y366,"&lt;15")=0,0,"-رياضيات ")&amp;IF(COUNTIF(AF366,"&lt;15")=0,0,"- علوم")&amp;IF(COUNTIF(AK366,"&lt;15")=0,0,"- فنية ")&amp;IF(COUNTIF(AR366,"&lt;15")=0,0,"- حاسب الي ")&amp;IF(COUNTIF(AV366,"&lt;216")=0,0,"-  مجموع ")&amp;IF(COUNTIF(BF366,"&lt;15")=0,0,"- تربية دينية ")&amp;IF(COUNTIF(BK366,"&lt;15")=0,0,"- فرنساوي ")&amp;IF(COUNTIF(AY366,"&lt;1.5")=0,0,"-نشاط 1 ")&amp;IF(COUNTIF(BA366,"&lt;1.5")=0,0,"- نشاط 2 ")</f>
        <v>برنامج علاجي في  000-رياضيات - علوم0- حاسب الي -  مجموع 00-نشاط 1 - نشاط 2 </v>
      </c>
      <c r="BT366" s="67" t="n">
        <f aca="false">RANK(AV366,$AV$9:$AV$1700)</f>
        <v>3</v>
      </c>
      <c r="BU366" s="68" t="n">
        <f aca="false">COUNTIF(H366,0)+COUNTIF(M366,0)+COUNTIF(R366,0)+COUNTIF(W366:X366,0)+COUNTIF(AE366,0)+COUNTIF(AK366,0)+COUNTIF(AQ366,0)+COUNTIF(BF366,0)+COUNTIF(BK366,0)</f>
        <v>0</v>
      </c>
      <c r="BV366" s="68" t="str">
        <f aca="false">IF(BU366&gt;=10,"غ","ح")</f>
        <v>ح</v>
      </c>
      <c r="BW366" s="68" t="str">
        <f aca="false">CONCATENATE('[1]ادخال بيانات الرئيسية'!C373,BV366)</f>
        <v>ح</v>
      </c>
      <c r="BX366" s="68" t="str">
        <f aca="false">CONCATENATE('[1]ادخال بيانات الرئيسية'!C373,BS366)</f>
        <v>برنامج علاجي في  000-رياضيات - علوم0- حاسب الي -  مجموع 00-نشاط 1 - نشاط 2 </v>
      </c>
      <c r="BY366" s="68" t="str">
        <f aca="false">CONCATENATE(BV366)</f>
        <v>ح</v>
      </c>
      <c r="BZ366" s="68" t="str">
        <f aca="false">CONCATENATE(C366)</f>
        <v>0</v>
      </c>
      <c r="CA366" s="9" t="str">
        <f aca="false">CONCATENATE(BY366,BZ366)</f>
        <v>ح0</v>
      </c>
      <c r="CB366" s="9" t="str">
        <f aca="false">CONCATENATE(BR366)</f>
        <v>6</v>
      </c>
      <c r="CC366" s="9" t="str">
        <f aca="false">CONCATENATE(C366)</f>
        <v>0</v>
      </c>
      <c r="CD366" s="9" t="str">
        <f aca="false">CONCATENATE(CC366,CB366)</f>
        <v>06</v>
      </c>
    </row>
    <row r="367" customFormat="false" ht="20.25" hidden="false" customHeight="false" outlineLevel="0" collapsed="false">
      <c r="A367" s="69" t="n">
        <f aca="false">'[1]ادخال بيانات الرئيسية'!A374</f>
        <v>0</v>
      </c>
      <c r="B367" s="69" t="n">
        <f aca="false">'[1]ادخال بيانات الرئيسية'!B374</f>
        <v>0</v>
      </c>
      <c r="C367" s="69" t="n">
        <f aca="false">'[1]ادخال بيانات الرئيسية'!D374</f>
        <v>0</v>
      </c>
      <c r="D367" s="70" t="n">
        <f aca="false">'[1]ادخال بيانات الرئيسية'!E374</f>
        <v>0</v>
      </c>
      <c r="E367" s="71"/>
      <c r="F367" s="72"/>
      <c r="G367" s="64" t="n">
        <f aca="false">'[1]رصد ملف الإنجاز( 1)'!F370</f>
        <v>0</v>
      </c>
      <c r="H367" s="72"/>
      <c r="I367" s="64" t="n">
        <f aca="false">SUM(G367:H367)</f>
        <v>0</v>
      </c>
      <c r="J367" s="63" t="n">
        <f aca="false">(I367*40)/100</f>
        <v>0</v>
      </c>
      <c r="K367" s="64" t="str">
        <f aca="false">IF(I367&gt;=85,"ممتاز",IF(I367&gt;=75,"جيد جداً",IF(I367&gt;=65,"جيد",IF(I367&gt;=50,"مقبول","دون المستوى"))))</f>
        <v>دون المستوى</v>
      </c>
      <c r="L367" s="64" t="n">
        <f aca="false">'[1]رصد ملف الإنجاز( 1)'!G370</f>
        <v>0</v>
      </c>
      <c r="M367" s="72"/>
      <c r="N367" s="64" t="n">
        <f aca="false">SUM(L367:M367)</f>
        <v>0</v>
      </c>
      <c r="O367" s="63" t="n">
        <f aca="false">(N367*30)/100</f>
        <v>0</v>
      </c>
      <c r="P367" s="64" t="str">
        <f aca="false">IF(N367&gt;=85,"ممتاز",IF(N367&gt;=75,"جيد جداً",IF(N367&gt;=65,"جيد",IF(N367&gt;=50,"مقبول","دون المستوى"))))</f>
        <v>دون المستوى</v>
      </c>
      <c r="Q367" s="64" t="n">
        <f aca="false">'[1]رصد ملف الإنجاز( 1)'!H370</f>
        <v>0</v>
      </c>
      <c r="R367" s="72"/>
      <c r="S367" s="64" t="n">
        <f aca="false">SUM(Q367:R367)</f>
        <v>0</v>
      </c>
      <c r="T367" s="63" t="n">
        <f aca="false">(S367*20)/100</f>
        <v>0</v>
      </c>
      <c r="U367" s="64" t="str">
        <f aca="false">IF(S367&gt;=85,"ممتاز",IF(S367&gt;=75,"جيد جداً",IF(S367&gt;=65,"جيد",IF(S367&gt;=50,"مقبول","دون المستوى"))))</f>
        <v>دون المستوى</v>
      </c>
      <c r="V367" s="64" t="n">
        <f aca="false">'[1]رصد ملف الإنجاز( 1)'!I370</f>
        <v>0</v>
      </c>
      <c r="W367" s="72"/>
      <c r="X367" s="72"/>
      <c r="Y367" s="64" t="n">
        <f aca="false">SUM(W367:X367)</f>
        <v>0</v>
      </c>
      <c r="Z367" s="64" t="n">
        <f aca="false">Y367+V367</f>
        <v>0</v>
      </c>
      <c r="AA367" s="63" t="n">
        <f aca="false">(Z367*30)/100</f>
        <v>0</v>
      </c>
      <c r="AB367" s="64" t="str">
        <f aca="false">IF(Z367&gt;=85,"ممتاز",IF(Z367&gt;=75,"جيد جداً",IF(Z367&gt;=65,"جيد",IF(Z367&gt;=50,"مقبول","دون المستوى"))))</f>
        <v>دون المستوى</v>
      </c>
      <c r="AC367" s="64" t="n">
        <f aca="false">'[1]رصد ملف الإنجاز( 1)'!J370</f>
        <v>0</v>
      </c>
      <c r="AD367" s="72"/>
      <c r="AE367" s="72"/>
      <c r="AF367" s="64" t="n">
        <f aca="false">SUM(AD367:AE367)</f>
        <v>0</v>
      </c>
      <c r="AG367" s="64" t="n">
        <f aca="false">AF367+AC367</f>
        <v>0</v>
      </c>
      <c r="AH367" s="63" t="n">
        <f aca="false">(AG367*20)/100</f>
        <v>0</v>
      </c>
      <c r="AI367" s="64" t="str">
        <f aca="false">IF(AG367&gt;=85,"ممتاز",IF(AG367&gt;=75,"جيد جداً",IF(AG367&gt;=65,"جيد",IF(AG367&gt;=50,"مقبول","دون المستوى"))))</f>
        <v>دون المستوى</v>
      </c>
      <c r="AJ367" s="64" t="n">
        <f aca="false">'[1]رصد ملف الإنجاز( 1)'!K370</f>
        <v>0</v>
      </c>
      <c r="AK367" s="72"/>
      <c r="AL367" s="64" t="n">
        <f aca="false">SUM(AJ367:AK367)</f>
        <v>0</v>
      </c>
      <c r="AM367" s="63" t="n">
        <f aca="false">(AL367*10)/100</f>
        <v>0</v>
      </c>
      <c r="AN367" s="64" t="str">
        <f aca="false">IF(AL367&gt;=85,"ممتاز",IF(AL367&gt;=75,"جيد جداً",IF(AL367&gt;=65,"جيد",IF(AL367&gt;=50,"مقبول","دون المستوى"))))</f>
        <v>دون المستوى</v>
      </c>
      <c r="AO367" s="64" t="n">
        <f aca="false">'[1]رصد ملف الإنجاز( 1)'!L370</f>
        <v>0</v>
      </c>
      <c r="AP367" s="72"/>
      <c r="AQ367" s="72"/>
      <c r="AR367" s="64" t="n">
        <f aca="false">SUM(AP367:AQ367)</f>
        <v>0</v>
      </c>
      <c r="AS367" s="64" t="n">
        <f aca="false">AR367+AO367</f>
        <v>0</v>
      </c>
      <c r="AT367" s="63" t="n">
        <f aca="false">(AS367*10)/100</f>
        <v>0</v>
      </c>
      <c r="AU367" s="64" t="str">
        <f aca="false">IF(AS367&gt;=85,"ممتاز",IF(AS367&gt;=75,"جيد جداً",IF(AS367&gt;=65,"جيد",IF(AS367&gt;=50,"مقبول","دون المستوى"))))</f>
        <v>دون المستوى</v>
      </c>
      <c r="AV367" s="63" t="n">
        <f aca="false">AS367+AL367+AG367+Z367+S367+N367+I367+AY367+BA367</f>
        <v>0</v>
      </c>
      <c r="AW367" s="63" t="n">
        <f aca="false">AT367+AM367+AH367+AA367+T367+O367+J367</f>
        <v>0</v>
      </c>
      <c r="AX367" s="63" t="str">
        <f aca="false">IF(AV367&gt;=612,"ممتاز",IF(AV367&gt;=540,"جيد جداً",IF(AV367&gt;=468,"جيد",IF(AV367&gt;=360,"مقبول","دون المستوى"))))</f>
        <v>دون المستوى</v>
      </c>
      <c r="AY367" s="72" t="n">
        <f aca="false">'[1]رصد ملف الإنجاز( 1)'!N370</f>
        <v>0</v>
      </c>
      <c r="AZ367" s="63" t="str">
        <f aca="false">IF(AY367&gt;=4.3,"ممتاز",IF(AY367&gt;=3.8,"جيد جداً",IF(AY367&gt;=3.3,"جيد",IF(AY367&gt;=2.5,"مقبول","دون المستوى"))))</f>
        <v>دون المستوى</v>
      </c>
      <c r="BA367" s="62" t="n">
        <f aca="false">'[1]رصد ملف الإنجاز( 1)'!O370</f>
        <v>0</v>
      </c>
      <c r="BB367" s="63" t="str">
        <f aca="false">IF(BA367&gt;=4.3,"ممتاز",IF(BA367&gt;=3.8,"جيد جداً",IF(BA367&gt;=3.3,"جيد",IF(BA367&gt;=2.5,"مقبول","دون المستوى"))))</f>
        <v>دون المستوى</v>
      </c>
      <c r="BC367" s="63" t="n">
        <f aca="false">AW367+AY367+BA367</f>
        <v>0</v>
      </c>
      <c r="BD367" s="63" t="str">
        <f aca="false">IF(BC367&gt;=144.5,"ممتاز",IF(BC367&gt;=127.5,"جيد جداً",IF(BC367&gt;=110.5,"جيد",IF(BC367&gt;=85,"مقبول","دون المستوى"))))</f>
        <v>دون المستوى</v>
      </c>
      <c r="BE367" s="64" t="n">
        <f aca="false">'[1]رصد ملف الإنجاز( 1)'!M370</f>
        <v>0</v>
      </c>
      <c r="BF367" s="72"/>
      <c r="BG367" s="64" t="n">
        <f aca="false">SUM(BE367:BF367)</f>
        <v>0</v>
      </c>
      <c r="BH367" s="63" t="n">
        <f aca="false">(BG367*20)/100</f>
        <v>0</v>
      </c>
      <c r="BI367" s="64" t="str">
        <f aca="false">IF(BG367&gt;=85,"ممتاز",IF(BG367&gt;=75,"جيد جداً",IF(BG367&gt;=65,"جيد",IF(BG367&gt;=50,"مقبول","دون المستوى"))))</f>
        <v>دون المستوى</v>
      </c>
      <c r="BJ367" s="64" t="n">
        <f aca="false">'[1]رصد ملف الإنجاز( 1)'!P370</f>
        <v>0</v>
      </c>
      <c r="BK367" s="72"/>
      <c r="BL367" s="64" t="n">
        <f aca="false">SUM(BJ367:BK367)</f>
        <v>0</v>
      </c>
      <c r="BM367" s="63" t="n">
        <f aca="false">(BL367*15)/100</f>
        <v>0</v>
      </c>
      <c r="BN367" s="64" t="str">
        <f aca="false">IF(BL367&gt;=85,"ممتاز",IF(BL367&gt;=75,"جيد جداً",IF(BL367&gt;=65,"جيد",IF(BL367&gt;=50,"مقبول","دون المستوى"))))</f>
        <v>دون المستوى</v>
      </c>
      <c r="BO367" s="72"/>
      <c r="BP367" s="72"/>
      <c r="BQ367" s="72"/>
      <c r="BR367" s="65" t="n">
        <f aca="false">COUNTIF(H367,"&lt;15")+COUNTIF(M367,"&lt;15")+COUNTIF(R367,"&lt;15")+COUNTIF(Y367,"&lt;15")+COUNTIF(AF367,"&lt;15")+COUNTIF(AK367,"&lt;15")+COUNTIF(AR367,"&lt;15")+COUNTIF(AV367,"&lt;216")+COUNTIF(BF367,"&lt;15")+COUNTIF(BK367,"&lt;15")+COUNTIF(AY367,"&lt;1.5")+COUNTIF(BA367,"&lt;1.5")</f>
        <v>6</v>
      </c>
      <c r="BS367" s="66" t="str">
        <f aca="false">IF(BR367&lt;=0,"الطالب ناجح اعتباريا","برنامج علاجي في  ")&amp;IF(COUNTIF(H367,"&lt;15")=0,0,"- لغة عربية وخط ")&amp;IF(COUNTIF(M367,"&lt;15")=0,0,"-انجليزي ")&amp;IF(COUNTIF(R367,"&lt;15")=0,0,"- دراسات ")&amp;IF(COUNTIF(Y367,"&lt;15")=0,0,"-رياضيات ")&amp;IF(COUNTIF(AF367,"&lt;15")=0,0,"- علوم")&amp;IF(COUNTIF(AK367,"&lt;15")=0,0,"- فنية ")&amp;IF(COUNTIF(AR367,"&lt;15")=0,0,"- حاسب الي ")&amp;IF(COUNTIF(AV367,"&lt;216")=0,0,"-  مجموع ")&amp;IF(COUNTIF(BF367,"&lt;15")=0,0,"- تربية دينية ")&amp;IF(COUNTIF(BK367,"&lt;15")=0,0,"- فرنساوي ")&amp;IF(COUNTIF(AY367,"&lt;1.5")=0,0,"-نشاط 1 ")&amp;IF(COUNTIF(BA367,"&lt;1.5")=0,0,"- نشاط 2 ")</f>
        <v>برنامج علاجي في  000-رياضيات - علوم0- حاسب الي -  مجموع 00-نشاط 1 - نشاط 2 </v>
      </c>
      <c r="BT367" s="67" t="n">
        <f aca="false">RANK(AV367,$AV$9:$AV$1700)</f>
        <v>3</v>
      </c>
      <c r="BU367" s="68" t="n">
        <f aca="false">COUNTIF(H367,0)+COUNTIF(M367,0)+COUNTIF(R367,0)+COUNTIF(W367:X367,0)+COUNTIF(AE367,0)+COUNTIF(AK367,0)+COUNTIF(AQ367,0)+COUNTIF(BF367,0)+COUNTIF(BK367,0)</f>
        <v>0</v>
      </c>
      <c r="BV367" s="68" t="str">
        <f aca="false">IF(BU367&gt;=10,"غ","ح")</f>
        <v>ح</v>
      </c>
      <c r="BW367" s="68" t="str">
        <f aca="false">CONCATENATE('[1]ادخال بيانات الرئيسية'!C374,BV367)</f>
        <v>ح</v>
      </c>
      <c r="BX367" s="68" t="str">
        <f aca="false">CONCATENATE('[1]ادخال بيانات الرئيسية'!C374,BS367)</f>
        <v>برنامج علاجي في  000-رياضيات - علوم0- حاسب الي -  مجموع 00-نشاط 1 - نشاط 2 </v>
      </c>
      <c r="BY367" s="68" t="str">
        <f aca="false">CONCATENATE(BV367)</f>
        <v>ح</v>
      </c>
      <c r="BZ367" s="68" t="str">
        <f aca="false">CONCATENATE(C367)</f>
        <v>0</v>
      </c>
      <c r="CA367" s="9" t="str">
        <f aca="false">CONCATENATE(BY367,BZ367)</f>
        <v>ح0</v>
      </c>
      <c r="CB367" s="9" t="str">
        <f aca="false">CONCATENATE(BR367)</f>
        <v>6</v>
      </c>
      <c r="CC367" s="9" t="str">
        <f aca="false">CONCATENATE(C367)</f>
        <v>0</v>
      </c>
      <c r="CD367" s="9" t="str">
        <f aca="false">CONCATENATE(CC367,CB367)</f>
        <v>06</v>
      </c>
    </row>
    <row r="368" customFormat="false" ht="20.25" hidden="false" customHeight="false" outlineLevel="0" collapsed="false">
      <c r="A368" s="69" t="n">
        <f aca="false">'[1]ادخال بيانات الرئيسية'!A375</f>
        <v>0</v>
      </c>
      <c r="B368" s="69" t="n">
        <f aca="false">'[1]ادخال بيانات الرئيسية'!B375</f>
        <v>0</v>
      </c>
      <c r="C368" s="69" t="n">
        <f aca="false">'[1]ادخال بيانات الرئيسية'!D375</f>
        <v>0</v>
      </c>
      <c r="D368" s="70" t="n">
        <f aca="false">'[1]ادخال بيانات الرئيسية'!E375</f>
        <v>0</v>
      </c>
      <c r="E368" s="71"/>
      <c r="F368" s="72"/>
      <c r="G368" s="64" t="n">
        <f aca="false">'[1]رصد ملف الإنجاز( 1)'!F371</f>
        <v>0</v>
      </c>
      <c r="H368" s="72"/>
      <c r="I368" s="64" t="n">
        <f aca="false">SUM(G368:H368)</f>
        <v>0</v>
      </c>
      <c r="J368" s="63" t="n">
        <f aca="false">(I368*40)/100</f>
        <v>0</v>
      </c>
      <c r="K368" s="64" t="str">
        <f aca="false">IF(I368&gt;=85,"ممتاز",IF(I368&gt;=75,"جيد جداً",IF(I368&gt;=65,"جيد",IF(I368&gt;=50,"مقبول","دون المستوى"))))</f>
        <v>دون المستوى</v>
      </c>
      <c r="L368" s="64" t="n">
        <f aca="false">'[1]رصد ملف الإنجاز( 1)'!G371</f>
        <v>0</v>
      </c>
      <c r="M368" s="72"/>
      <c r="N368" s="64" t="n">
        <f aca="false">SUM(L368:M368)</f>
        <v>0</v>
      </c>
      <c r="O368" s="63" t="n">
        <f aca="false">(N368*30)/100</f>
        <v>0</v>
      </c>
      <c r="P368" s="64" t="str">
        <f aca="false">IF(N368&gt;=85,"ممتاز",IF(N368&gt;=75,"جيد جداً",IF(N368&gt;=65,"جيد",IF(N368&gt;=50,"مقبول","دون المستوى"))))</f>
        <v>دون المستوى</v>
      </c>
      <c r="Q368" s="64" t="n">
        <f aca="false">'[1]رصد ملف الإنجاز( 1)'!H371</f>
        <v>0</v>
      </c>
      <c r="R368" s="72"/>
      <c r="S368" s="64" t="n">
        <f aca="false">SUM(Q368:R368)</f>
        <v>0</v>
      </c>
      <c r="T368" s="63" t="n">
        <f aca="false">(S368*20)/100</f>
        <v>0</v>
      </c>
      <c r="U368" s="64" t="str">
        <f aca="false">IF(S368&gt;=85,"ممتاز",IF(S368&gt;=75,"جيد جداً",IF(S368&gt;=65,"جيد",IF(S368&gt;=50,"مقبول","دون المستوى"))))</f>
        <v>دون المستوى</v>
      </c>
      <c r="V368" s="64" t="n">
        <f aca="false">'[1]رصد ملف الإنجاز( 1)'!I371</f>
        <v>0</v>
      </c>
      <c r="W368" s="72"/>
      <c r="X368" s="72"/>
      <c r="Y368" s="64" t="n">
        <f aca="false">SUM(W368:X368)</f>
        <v>0</v>
      </c>
      <c r="Z368" s="64" t="n">
        <f aca="false">Y368+V368</f>
        <v>0</v>
      </c>
      <c r="AA368" s="63" t="n">
        <f aca="false">(Z368*30)/100</f>
        <v>0</v>
      </c>
      <c r="AB368" s="64" t="str">
        <f aca="false">IF(Z368&gt;=85,"ممتاز",IF(Z368&gt;=75,"جيد جداً",IF(Z368&gt;=65,"جيد",IF(Z368&gt;=50,"مقبول","دون المستوى"))))</f>
        <v>دون المستوى</v>
      </c>
      <c r="AC368" s="64" t="n">
        <f aca="false">'[1]رصد ملف الإنجاز( 1)'!J371</f>
        <v>0</v>
      </c>
      <c r="AD368" s="72"/>
      <c r="AE368" s="72"/>
      <c r="AF368" s="64" t="n">
        <f aca="false">SUM(AD368:AE368)</f>
        <v>0</v>
      </c>
      <c r="AG368" s="64" t="n">
        <f aca="false">AF368+AC368</f>
        <v>0</v>
      </c>
      <c r="AH368" s="63" t="n">
        <f aca="false">(AG368*20)/100</f>
        <v>0</v>
      </c>
      <c r="AI368" s="64" t="str">
        <f aca="false">IF(AG368&gt;=85,"ممتاز",IF(AG368&gt;=75,"جيد جداً",IF(AG368&gt;=65,"جيد",IF(AG368&gt;=50,"مقبول","دون المستوى"))))</f>
        <v>دون المستوى</v>
      </c>
      <c r="AJ368" s="64" t="n">
        <f aca="false">'[1]رصد ملف الإنجاز( 1)'!K371</f>
        <v>0</v>
      </c>
      <c r="AK368" s="72"/>
      <c r="AL368" s="64" t="n">
        <f aca="false">SUM(AJ368:AK368)</f>
        <v>0</v>
      </c>
      <c r="AM368" s="63" t="n">
        <f aca="false">(AL368*10)/100</f>
        <v>0</v>
      </c>
      <c r="AN368" s="64" t="str">
        <f aca="false">IF(AL368&gt;=85,"ممتاز",IF(AL368&gt;=75,"جيد جداً",IF(AL368&gt;=65,"جيد",IF(AL368&gt;=50,"مقبول","دون المستوى"))))</f>
        <v>دون المستوى</v>
      </c>
      <c r="AO368" s="64" t="n">
        <f aca="false">'[1]رصد ملف الإنجاز( 1)'!L371</f>
        <v>0</v>
      </c>
      <c r="AP368" s="72"/>
      <c r="AQ368" s="72"/>
      <c r="AR368" s="64" t="n">
        <f aca="false">SUM(AP368:AQ368)</f>
        <v>0</v>
      </c>
      <c r="AS368" s="64" t="n">
        <f aca="false">AR368+AO368</f>
        <v>0</v>
      </c>
      <c r="AT368" s="63" t="n">
        <f aca="false">(AS368*10)/100</f>
        <v>0</v>
      </c>
      <c r="AU368" s="64" t="str">
        <f aca="false">IF(AS368&gt;=85,"ممتاز",IF(AS368&gt;=75,"جيد جداً",IF(AS368&gt;=65,"جيد",IF(AS368&gt;=50,"مقبول","دون المستوى"))))</f>
        <v>دون المستوى</v>
      </c>
      <c r="AV368" s="63" t="n">
        <f aca="false">AS368+AL368+AG368+Z368+S368+N368+I368+AY368+BA368</f>
        <v>0</v>
      </c>
      <c r="AW368" s="63" t="n">
        <f aca="false">AT368+AM368+AH368+AA368+T368+O368+J368</f>
        <v>0</v>
      </c>
      <c r="AX368" s="63" t="str">
        <f aca="false">IF(AV368&gt;=612,"ممتاز",IF(AV368&gt;=540,"جيد جداً",IF(AV368&gt;=468,"جيد",IF(AV368&gt;=360,"مقبول","دون المستوى"))))</f>
        <v>دون المستوى</v>
      </c>
      <c r="AY368" s="72" t="n">
        <f aca="false">'[1]رصد ملف الإنجاز( 1)'!N371</f>
        <v>0</v>
      </c>
      <c r="AZ368" s="63" t="str">
        <f aca="false">IF(AY368&gt;=4.3,"ممتاز",IF(AY368&gt;=3.8,"جيد جداً",IF(AY368&gt;=3.3,"جيد",IF(AY368&gt;=2.5,"مقبول","دون المستوى"))))</f>
        <v>دون المستوى</v>
      </c>
      <c r="BA368" s="62" t="n">
        <f aca="false">'[1]رصد ملف الإنجاز( 1)'!O371</f>
        <v>0</v>
      </c>
      <c r="BB368" s="63" t="str">
        <f aca="false">IF(BA368&gt;=4.3,"ممتاز",IF(BA368&gt;=3.8,"جيد جداً",IF(BA368&gt;=3.3,"جيد",IF(BA368&gt;=2.5,"مقبول","دون المستوى"))))</f>
        <v>دون المستوى</v>
      </c>
      <c r="BC368" s="63" t="n">
        <f aca="false">AW368+AY368+BA368</f>
        <v>0</v>
      </c>
      <c r="BD368" s="63" t="str">
        <f aca="false">IF(BC368&gt;=144.5,"ممتاز",IF(BC368&gt;=127.5,"جيد جداً",IF(BC368&gt;=110.5,"جيد",IF(BC368&gt;=85,"مقبول","دون المستوى"))))</f>
        <v>دون المستوى</v>
      </c>
      <c r="BE368" s="64" t="n">
        <f aca="false">'[1]رصد ملف الإنجاز( 1)'!M371</f>
        <v>0</v>
      </c>
      <c r="BF368" s="72"/>
      <c r="BG368" s="64" t="n">
        <f aca="false">SUM(BE368:BF368)</f>
        <v>0</v>
      </c>
      <c r="BH368" s="63" t="n">
        <f aca="false">(BG368*20)/100</f>
        <v>0</v>
      </c>
      <c r="BI368" s="64" t="str">
        <f aca="false">IF(BG368&gt;=85,"ممتاز",IF(BG368&gt;=75,"جيد جداً",IF(BG368&gt;=65,"جيد",IF(BG368&gt;=50,"مقبول","دون المستوى"))))</f>
        <v>دون المستوى</v>
      </c>
      <c r="BJ368" s="64" t="n">
        <f aca="false">'[1]رصد ملف الإنجاز( 1)'!P371</f>
        <v>0</v>
      </c>
      <c r="BK368" s="72"/>
      <c r="BL368" s="64" t="n">
        <f aca="false">SUM(BJ368:BK368)</f>
        <v>0</v>
      </c>
      <c r="BM368" s="63" t="n">
        <f aca="false">(BL368*15)/100</f>
        <v>0</v>
      </c>
      <c r="BN368" s="64" t="str">
        <f aca="false">IF(BL368&gt;=85,"ممتاز",IF(BL368&gt;=75,"جيد جداً",IF(BL368&gt;=65,"جيد",IF(BL368&gt;=50,"مقبول","دون المستوى"))))</f>
        <v>دون المستوى</v>
      </c>
      <c r="BO368" s="72"/>
      <c r="BP368" s="72"/>
      <c r="BQ368" s="72"/>
      <c r="BR368" s="65" t="n">
        <f aca="false">COUNTIF(H368,"&lt;15")+COUNTIF(M368,"&lt;15")+COUNTIF(R368,"&lt;15")+COUNTIF(Y368,"&lt;15")+COUNTIF(AF368,"&lt;15")+COUNTIF(AK368,"&lt;15")+COUNTIF(AR368,"&lt;15")+COUNTIF(AV368,"&lt;216")+COUNTIF(BF368,"&lt;15")+COUNTIF(BK368,"&lt;15")+COUNTIF(AY368,"&lt;1.5")+COUNTIF(BA368,"&lt;1.5")</f>
        <v>6</v>
      </c>
      <c r="BS368" s="66" t="str">
        <f aca="false">IF(BR368&lt;=0,"الطالب ناجح اعتباريا","برنامج علاجي في  ")&amp;IF(COUNTIF(H368,"&lt;15")=0,0,"- لغة عربية وخط ")&amp;IF(COUNTIF(M368,"&lt;15")=0,0,"-انجليزي ")&amp;IF(COUNTIF(R368,"&lt;15")=0,0,"- دراسات ")&amp;IF(COUNTIF(Y368,"&lt;15")=0,0,"-رياضيات ")&amp;IF(COUNTIF(AF368,"&lt;15")=0,0,"- علوم")&amp;IF(COUNTIF(AK368,"&lt;15")=0,0,"- فنية ")&amp;IF(COUNTIF(AR368,"&lt;15")=0,0,"- حاسب الي ")&amp;IF(COUNTIF(AV368,"&lt;216")=0,0,"-  مجموع ")&amp;IF(COUNTIF(BF368,"&lt;15")=0,0,"- تربية دينية ")&amp;IF(COUNTIF(BK368,"&lt;15")=0,0,"- فرنساوي ")&amp;IF(COUNTIF(AY368,"&lt;1.5")=0,0,"-نشاط 1 ")&amp;IF(COUNTIF(BA368,"&lt;1.5")=0,0,"- نشاط 2 ")</f>
        <v>برنامج علاجي في  000-رياضيات - علوم0- حاسب الي -  مجموع 00-نشاط 1 - نشاط 2 </v>
      </c>
      <c r="BT368" s="67" t="n">
        <f aca="false">RANK(AV368,$AV$9:$AV$1700)</f>
        <v>3</v>
      </c>
      <c r="BU368" s="68" t="n">
        <f aca="false">COUNTIF(H368,0)+COUNTIF(M368,0)+COUNTIF(R368,0)+COUNTIF(W368:X368,0)+COUNTIF(AE368,0)+COUNTIF(AK368,0)+COUNTIF(AQ368,0)+COUNTIF(BF368,0)+COUNTIF(BK368,0)</f>
        <v>0</v>
      </c>
      <c r="BV368" s="68" t="str">
        <f aca="false">IF(BU368&gt;=10,"غ","ح")</f>
        <v>ح</v>
      </c>
      <c r="BW368" s="68" t="str">
        <f aca="false">CONCATENATE('[1]ادخال بيانات الرئيسية'!C375,BV368)</f>
        <v>ح</v>
      </c>
      <c r="BX368" s="68" t="str">
        <f aca="false">CONCATENATE('[1]ادخال بيانات الرئيسية'!C375,BS368)</f>
        <v>برنامج علاجي في  000-رياضيات - علوم0- حاسب الي -  مجموع 00-نشاط 1 - نشاط 2 </v>
      </c>
      <c r="BY368" s="68" t="str">
        <f aca="false">CONCATENATE(BV368)</f>
        <v>ح</v>
      </c>
      <c r="BZ368" s="68" t="str">
        <f aca="false">CONCATENATE(C368)</f>
        <v>0</v>
      </c>
      <c r="CA368" s="9" t="str">
        <f aca="false">CONCATENATE(BY368,BZ368)</f>
        <v>ح0</v>
      </c>
      <c r="CB368" s="9" t="str">
        <f aca="false">CONCATENATE(BR368)</f>
        <v>6</v>
      </c>
      <c r="CC368" s="9" t="str">
        <f aca="false">CONCATENATE(C368)</f>
        <v>0</v>
      </c>
      <c r="CD368" s="9" t="str">
        <f aca="false">CONCATENATE(CC368,CB368)</f>
        <v>06</v>
      </c>
    </row>
    <row r="369" customFormat="false" ht="20.25" hidden="false" customHeight="false" outlineLevel="0" collapsed="false">
      <c r="A369" s="69" t="n">
        <f aca="false">'[1]ادخال بيانات الرئيسية'!A376</f>
        <v>0</v>
      </c>
      <c r="B369" s="69" t="n">
        <f aca="false">'[1]ادخال بيانات الرئيسية'!B376</f>
        <v>0</v>
      </c>
      <c r="C369" s="69" t="n">
        <f aca="false">'[1]ادخال بيانات الرئيسية'!D376</f>
        <v>0</v>
      </c>
      <c r="D369" s="70" t="n">
        <f aca="false">'[1]ادخال بيانات الرئيسية'!E376</f>
        <v>0</v>
      </c>
      <c r="E369" s="71"/>
      <c r="F369" s="72"/>
      <c r="G369" s="64" t="n">
        <f aca="false">'[1]رصد ملف الإنجاز( 1)'!F372</f>
        <v>0</v>
      </c>
      <c r="H369" s="72"/>
      <c r="I369" s="64" t="n">
        <f aca="false">SUM(G369:H369)</f>
        <v>0</v>
      </c>
      <c r="J369" s="63" t="n">
        <f aca="false">(I369*40)/100</f>
        <v>0</v>
      </c>
      <c r="K369" s="64" t="str">
        <f aca="false">IF(I369&gt;=85,"ممتاز",IF(I369&gt;=75,"جيد جداً",IF(I369&gt;=65,"جيد",IF(I369&gt;=50,"مقبول","دون المستوى"))))</f>
        <v>دون المستوى</v>
      </c>
      <c r="L369" s="64" t="n">
        <f aca="false">'[1]رصد ملف الإنجاز( 1)'!G372</f>
        <v>0</v>
      </c>
      <c r="M369" s="72"/>
      <c r="N369" s="64" t="n">
        <f aca="false">SUM(L369:M369)</f>
        <v>0</v>
      </c>
      <c r="O369" s="63" t="n">
        <f aca="false">(N369*30)/100</f>
        <v>0</v>
      </c>
      <c r="P369" s="64" t="str">
        <f aca="false">IF(N369&gt;=85,"ممتاز",IF(N369&gt;=75,"جيد جداً",IF(N369&gt;=65,"جيد",IF(N369&gt;=50,"مقبول","دون المستوى"))))</f>
        <v>دون المستوى</v>
      </c>
      <c r="Q369" s="64" t="n">
        <f aca="false">'[1]رصد ملف الإنجاز( 1)'!H372</f>
        <v>0</v>
      </c>
      <c r="R369" s="72"/>
      <c r="S369" s="64" t="n">
        <f aca="false">SUM(Q369:R369)</f>
        <v>0</v>
      </c>
      <c r="T369" s="63" t="n">
        <f aca="false">(S369*20)/100</f>
        <v>0</v>
      </c>
      <c r="U369" s="64" t="str">
        <f aca="false">IF(S369&gt;=85,"ممتاز",IF(S369&gt;=75,"جيد جداً",IF(S369&gt;=65,"جيد",IF(S369&gt;=50,"مقبول","دون المستوى"))))</f>
        <v>دون المستوى</v>
      </c>
      <c r="V369" s="64" t="n">
        <f aca="false">'[1]رصد ملف الإنجاز( 1)'!I372</f>
        <v>0</v>
      </c>
      <c r="W369" s="72"/>
      <c r="X369" s="72"/>
      <c r="Y369" s="64" t="n">
        <f aca="false">SUM(W369:X369)</f>
        <v>0</v>
      </c>
      <c r="Z369" s="64" t="n">
        <f aca="false">Y369+V369</f>
        <v>0</v>
      </c>
      <c r="AA369" s="63" t="n">
        <f aca="false">(Z369*30)/100</f>
        <v>0</v>
      </c>
      <c r="AB369" s="64" t="str">
        <f aca="false">IF(Z369&gt;=85,"ممتاز",IF(Z369&gt;=75,"جيد جداً",IF(Z369&gt;=65,"جيد",IF(Z369&gt;=50,"مقبول","دون المستوى"))))</f>
        <v>دون المستوى</v>
      </c>
      <c r="AC369" s="64" t="n">
        <f aca="false">'[1]رصد ملف الإنجاز( 1)'!J372</f>
        <v>0</v>
      </c>
      <c r="AD369" s="72"/>
      <c r="AE369" s="72"/>
      <c r="AF369" s="64" t="n">
        <f aca="false">SUM(AD369:AE369)</f>
        <v>0</v>
      </c>
      <c r="AG369" s="64" t="n">
        <f aca="false">AF369+AC369</f>
        <v>0</v>
      </c>
      <c r="AH369" s="63" t="n">
        <f aca="false">(AG369*20)/100</f>
        <v>0</v>
      </c>
      <c r="AI369" s="64" t="str">
        <f aca="false">IF(AG369&gt;=85,"ممتاز",IF(AG369&gt;=75,"جيد جداً",IF(AG369&gt;=65,"جيد",IF(AG369&gt;=50,"مقبول","دون المستوى"))))</f>
        <v>دون المستوى</v>
      </c>
      <c r="AJ369" s="64" t="n">
        <f aca="false">'[1]رصد ملف الإنجاز( 1)'!K372</f>
        <v>0</v>
      </c>
      <c r="AK369" s="72"/>
      <c r="AL369" s="64" t="n">
        <f aca="false">SUM(AJ369:AK369)</f>
        <v>0</v>
      </c>
      <c r="AM369" s="63" t="n">
        <f aca="false">(AL369*10)/100</f>
        <v>0</v>
      </c>
      <c r="AN369" s="64" t="str">
        <f aca="false">IF(AL369&gt;=85,"ممتاز",IF(AL369&gt;=75,"جيد جداً",IF(AL369&gt;=65,"جيد",IF(AL369&gt;=50,"مقبول","دون المستوى"))))</f>
        <v>دون المستوى</v>
      </c>
      <c r="AO369" s="64" t="n">
        <f aca="false">'[1]رصد ملف الإنجاز( 1)'!L372</f>
        <v>0</v>
      </c>
      <c r="AP369" s="72"/>
      <c r="AQ369" s="72"/>
      <c r="AR369" s="64" t="n">
        <f aca="false">SUM(AP369:AQ369)</f>
        <v>0</v>
      </c>
      <c r="AS369" s="64" t="n">
        <f aca="false">AR369+AO369</f>
        <v>0</v>
      </c>
      <c r="AT369" s="63" t="n">
        <f aca="false">(AS369*10)/100</f>
        <v>0</v>
      </c>
      <c r="AU369" s="64" t="str">
        <f aca="false">IF(AS369&gt;=85,"ممتاز",IF(AS369&gt;=75,"جيد جداً",IF(AS369&gt;=65,"جيد",IF(AS369&gt;=50,"مقبول","دون المستوى"))))</f>
        <v>دون المستوى</v>
      </c>
      <c r="AV369" s="63" t="n">
        <f aca="false">AS369+AL369+AG369+Z369+S369+N369+I369+AY369+BA369</f>
        <v>0</v>
      </c>
      <c r="AW369" s="63" t="n">
        <f aca="false">AT369+AM369+AH369+AA369+T369+O369+J369</f>
        <v>0</v>
      </c>
      <c r="AX369" s="63" t="str">
        <f aca="false">IF(AV369&gt;=612,"ممتاز",IF(AV369&gt;=540,"جيد جداً",IF(AV369&gt;=468,"جيد",IF(AV369&gt;=360,"مقبول","دون المستوى"))))</f>
        <v>دون المستوى</v>
      </c>
      <c r="AY369" s="72" t="n">
        <f aca="false">'[1]رصد ملف الإنجاز( 1)'!N372</f>
        <v>0</v>
      </c>
      <c r="AZ369" s="63" t="str">
        <f aca="false">IF(AY369&gt;=4.3,"ممتاز",IF(AY369&gt;=3.8,"جيد جداً",IF(AY369&gt;=3.3,"جيد",IF(AY369&gt;=2.5,"مقبول","دون المستوى"))))</f>
        <v>دون المستوى</v>
      </c>
      <c r="BA369" s="62" t="n">
        <f aca="false">'[1]رصد ملف الإنجاز( 1)'!O372</f>
        <v>0</v>
      </c>
      <c r="BB369" s="63" t="str">
        <f aca="false">IF(BA369&gt;=4.3,"ممتاز",IF(BA369&gt;=3.8,"جيد جداً",IF(BA369&gt;=3.3,"جيد",IF(BA369&gt;=2.5,"مقبول","دون المستوى"))))</f>
        <v>دون المستوى</v>
      </c>
      <c r="BC369" s="63" t="n">
        <f aca="false">AW369+AY369+BA369</f>
        <v>0</v>
      </c>
      <c r="BD369" s="63" t="str">
        <f aca="false">IF(BC369&gt;=144.5,"ممتاز",IF(BC369&gt;=127.5,"جيد جداً",IF(BC369&gt;=110.5,"جيد",IF(BC369&gt;=85,"مقبول","دون المستوى"))))</f>
        <v>دون المستوى</v>
      </c>
      <c r="BE369" s="64" t="n">
        <f aca="false">'[1]رصد ملف الإنجاز( 1)'!M372</f>
        <v>0</v>
      </c>
      <c r="BF369" s="72"/>
      <c r="BG369" s="64" t="n">
        <f aca="false">SUM(BE369:BF369)</f>
        <v>0</v>
      </c>
      <c r="BH369" s="63" t="n">
        <f aca="false">(BG369*20)/100</f>
        <v>0</v>
      </c>
      <c r="BI369" s="64" t="str">
        <f aca="false">IF(BG369&gt;=85,"ممتاز",IF(BG369&gt;=75,"جيد جداً",IF(BG369&gt;=65,"جيد",IF(BG369&gt;=50,"مقبول","دون المستوى"))))</f>
        <v>دون المستوى</v>
      </c>
      <c r="BJ369" s="64" t="n">
        <f aca="false">'[1]رصد ملف الإنجاز( 1)'!P372</f>
        <v>0</v>
      </c>
      <c r="BK369" s="72"/>
      <c r="BL369" s="64" t="n">
        <f aca="false">SUM(BJ369:BK369)</f>
        <v>0</v>
      </c>
      <c r="BM369" s="63" t="n">
        <f aca="false">(BL369*15)/100</f>
        <v>0</v>
      </c>
      <c r="BN369" s="64" t="str">
        <f aca="false">IF(BL369&gt;=85,"ممتاز",IF(BL369&gt;=75,"جيد جداً",IF(BL369&gt;=65,"جيد",IF(BL369&gt;=50,"مقبول","دون المستوى"))))</f>
        <v>دون المستوى</v>
      </c>
      <c r="BO369" s="72"/>
      <c r="BP369" s="72"/>
      <c r="BQ369" s="72"/>
      <c r="BR369" s="65" t="n">
        <f aca="false">COUNTIF(H369,"&lt;15")+COUNTIF(M369,"&lt;15")+COUNTIF(R369,"&lt;15")+COUNTIF(Y369,"&lt;15")+COUNTIF(AF369,"&lt;15")+COUNTIF(AK369,"&lt;15")+COUNTIF(AR369,"&lt;15")+COUNTIF(AV369,"&lt;216")+COUNTIF(BF369,"&lt;15")+COUNTIF(BK369,"&lt;15")+COUNTIF(AY369,"&lt;1.5")+COUNTIF(BA369,"&lt;1.5")</f>
        <v>6</v>
      </c>
      <c r="BS369" s="66" t="str">
        <f aca="false">IF(BR369&lt;=0,"الطالب ناجح اعتباريا","برنامج علاجي في  ")&amp;IF(COUNTIF(H369,"&lt;15")=0,0,"- لغة عربية وخط ")&amp;IF(COUNTIF(M369,"&lt;15")=0,0,"-انجليزي ")&amp;IF(COUNTIF(R369,"&lt;15")=0,0,"- دراسات ")&amp;IF(COUNTIF(Y369,"&lt;15")=0,0,"-رياضيات ")&amp;IF(COUNTIF(AF369,"&lt;15")=0,0,"- علوم")&amp;IF(COUNTIF(AK369,"&lt;15")=0,0,"- فنية ")&amp;IF(COUNTIF(AR369,"&lt;15")=0,0,"- حاسب الي ")&amp;IF(COUNTIF(AV369,"&lt;216")=0,0,"-  مجموع ")&amp;IF(COUNTIF(BF369,"&lt;15")=0,0,"- تربية دينية ")&amp;IF(COUNTIF(BK369,"&lt;15")=0,0,"- فرنساوي ")&amp;IF(COUNTIF(AY369,"&lt;1.5")=0,0,"-نشاط 1 ")&amp;IF(COUNTIF(BA369,"&lt;1.5")=0,0,"- نشاط 2 ")</f>
        <v>برنامج علاجي في  000-رياضيات - علوم0- حاسب الي -  مجموع 00-نشاط 1 - نشاط 2 </v>
      </c>
      <c r="BT369" s="67" t="n">
        <f aca="false">RANK(AV369,$AV$9:$AV$1700)</f>
        <v>3</v>
      </c>
      <c r="BU369" s="68" t="n">
        <f aca="false">COUNTIF(H369,0)+COUNTIF(M369,0)+COUNTIF(R369,0)+COUNTIF(W369:X369,0)+COUNTIF(AE369,0)+COUNTIF(AK369,0)+COUNTIF(AQ369,0)+COUNTIF(BF369,0)+COUNTIF(BK369,0)</f>
        <v>0</v>
      </c>
      <c r="BV369" s="68" t="str">
        <f aca="false">IF(BU369&gt;=10,"غ","ح")</f>
        <v>ح</v>
      </c>
      <c r="BW369" s="68" t="str">
        <f aca="false">CONCATENATE('[1]ادخال بيانات الرئيسية'!C376,BV369)</f>
        <v>ح</v>
      </c>
      <c r="BX369" s="68" t="str">
        <f aca="false">CONCATENATE('[1]ادخال بيانات الرئيسية'!C376,BS369)</f>
        <v>برنامج علاجي في  000-رياضيات - علوم0- حاسب الي -  مجموع 00-نشاط 1 - نشاط 2 </v>
      </c>
      <c r="BY369" s="68" t="str">
        <f aca="false">CONCATENATE(BV369)</f>
        <v>ح</v>
      </c>
      <c r="BZ369" s="68" t="str">
        <f aca="false">CONCATENATE(C369)</f>
        <v>0</v>
      </c>
      <c r="CA369" s="9" t="str">
        <f aca="false">CONCATENATE(BY369,BZ369)</f>
        <v>ح0</v>
      </c>
      <c r="CB369" s="9" t="str">
        <f aca="false">CONCATENATE(BR369)</f>
        <v>6</v>
      </c>
      <c r="CC369" s="9" t="str">
        <f aca="false">CONCATENATE(C369)</f>
        <v>0</v>
      </c>
      <c r="CD369" s="9" t="str">
        <f aca="false">CONCATENATE(CC369,CB369)</f>
        <v>06</v>
      </c>
    </row>
    <row r="370" customFormat="false" ht="20.25" hidden="false" customHeight="false" outlineLevel="0" collapsed="false">
      <c r="A370" s="69" t="n">
        <f aca="false">'[1]ادخال بيانات الرئيسية'!A377</f>
        <v>0</v>
      </c>
      <c r="B370" s="69" t="n">
        <f aca="false">'[1]ادخال بيانات الرئيسية'!B377</f>
        <v>0</v>
      </c>
      <c r="C370" s="69" t="n">
        <f aca="false">'[1]ادخال بيانات الرئيسية'!D377</f>
        <v>0</v>
      </c>
      <c r="D370" s="70" t="n">
        <f aca="false">'[1]ادخال بيانات الرئيسية'!E377</f>
        <v>0</v>
      </c>
      <c r="E370" s="71"/>
      <c r="F370" s="72"/>
      <c r="G370" s="64" t="n">
        <f aca="false">'[1]رصد ملف الإنجاز( 1)'!F373</f>
        <v>0</v>
      </c>
      <c r="H370" s="72"/>
      <c r="I370" s="64" t="n">
        <f aca="false">SUM(G370:H370)</f>
        <v>0</v>
      </c>
      <c r="J370" s="63" t="n">
        <f aca="false">(I370*40)/100</f>
        <v>0</v>
      </c>
      <c r="K370" s="64" t="str">
        <f aca="false">IF(I370&gt;=85,"ممتاز",IF(I370&gt;=75,"جيد جداً",IF(I370&gt;=65,"جيد",IF(I370&gt;=50,"مقبول","دون المستوى"))))</f>
        <v>دون المستوى</v>
      </c>
      <c r="L370" s="64" t="n">
        <f aca="false">'[1]رصد ملف الإنجاز( 1)'!G373</f>
        <v>0</v>
      </c>
      <c r="M370" s="72"/>
      <c r="N370" s="64" t="n">
        <f aca="false">SUM(L370:M370)</f>
        <v>0</v>
      </c>
      <c r="O370" s="63" t="n">
        <f aca="false">(N370*30)/100</f>
        <v>0</v>
      </c>
      <c r="P370" s="64" t="str">
        <f aca="false">IF(N370&gt;=85,"ممتاز",IF(N370&gt;=75,"جيد جداً",IF(N370&gt;=65,"جيد",IF(N370&gt;=50,"مقبول","دون المستوى"))))</f>
        <v>دون المستوى</v>
      </c>
      <c r="Q370" s="64" t="n">
        <f aca="false">'[1]رصد ملف الإنجاز( 1)'!H373</f>
        <v>0</v>
      </c>
      <c r="R370" s="72"/>
      <c r="S370" s="64" t="n">
        <f aca="false">SUM(Q370:R370)</f>
        <v>0</v>
      </c>
      <c r="T370" s="63" t="n">
        <f aca="false">(S370*20)/100</f>
        <v>0</v>
      </c>
      <c r="U370" s="64" t="str">
        <f aca="false">IF(S370&gt;=85,"ممتاز",IF(S370&gt;=75,"جيد جداً",IF(S370&gt;=65,"جيد",IF(S370&gt;=50,"مقبول","دون المستوى"))))</f>
        <v>دون المستوى</v>
      </c>
      <c r="V370" s="64" t="n">
        <f aca="false">'[1]رصد ملف الإنجاز( 1)'!I373</f>
        <v>0</v>
      </c>
      <c r="W370" s="72"/>
      <c r="X370" s="72"/>
      <c r="Y370" s="64" t="n">
        <f aca="false">SUM(W370:X370)</f>
        <v>0</v>
      </c>
      <c r="Z370" s="64" t="n">
        <f aca="false">Y370+V370</f>
        <v>0</v>
      </c>
      <c r="AA370" s="63" t="n">
        <f aca="false">(Z370*30)/100</f>
        <v>0</v>
      </c>
      <c r="AB370" s="64" t="str">
        <f aca="false">IF(Z370&gt;=85,"ممتاز",IF(Z370&gt;=75,"جيد جداً",IF(Z370&gt;=65,"جيد",IF(Z370&gt;=50,"مقبول","دون المستوى"))))</f>
        <v>دون المستوى</v>
      </c>
      <c r="AC370" s="64" t="n">
        <f aca="false">'[1]رصد ملف الإنجاز( 1)'!J373</f>
        <v>0</v>
      </c>
      <c r="AD370" s="72"/>
      <c r="AE370" s="72"/>
      <c r="AF370" s="64" t="n">
        <f aca="false">SUM(AD370:AE370)</f>
        <v>0</v>
      </c>
      <c r="AG370" s="64" t="n">
        <f aca="false">AF370+AC370</f>
        <v>0</v>
      </c>
      <c r="AH370" s="63" t="n">
        <f aca="false">(AG370*20)/100</f>
        <v>0</v>
      </c>
      <c r="AI370" s="64" t="str">
        <f aca="false">IF(AG370&gt;=85,"ممتاز",IF(AG370&gt;=75,"جيد جداً",IF(AG370&gt;=65,"جيد",IF(AG370&gt;=50,"مقبول","دون المستوى"))))</f>
        <v>دون المستوى</v>
      </c>
      <c r="AJ370" s="64" t="n">
        <f aca="false">'[1]رصد ملف الإنجاز( 1)'!K373</f>
        <v>0</v>
      </c>
      <c r="AK370" s="72"/>
      <c r="AL370" s="64" t="n">
        <f aca="false">SUM(AJ370:AK370)</f>
        <v>0</v>
      </c>
      <c r="AM370" s="63" t="n">
        <f aca="false">(AL370*10)/100</f>
        <v>0</v>
      </c>
      <c r="AN370" s="64" t="str">
        <f aca="false">IF(AL370&gt;=85,"ممتاز",IF(AL370&gt;=75,"جيد جداً",IF(AL370&gt;=65,"جيد",IF(AL370&gt;=50,"مقبول","دون المستوى"))))</f>
        <v>دون المستوى</v>
      </c>
      <c r="AO370" s="64" t="n">
        <f aca="false">'[1]رصد ملف الإنجاز( 1)'!L373</f>
        <v>0</v>
      </c>
      <c r="AP370" s="72"/>
      <c r="AQ370" s="72"/>
      <c r="AR370" s="64" t="n">
        <f aca="false">SUM(AP370:AQ370)</f>
        <v>0</v>
      </c>
      <c r="AS370" s="64" t="n">
        <f aca="false">AR370+AO370</f>
        <v>0</v>
      </c>
      <c r="AT370" s="63" t="n">
        <f aca="false">(AS370*10)/100</f>
        <v>0</v>
      </c>
      <c r="AU370" s="64" t="str">
        <f aca="false">IF(AS370&gt;=85,"ممتاز",IF(AS370&gt;=75,"جيد جداً",IF(AS370&gt;=65,"جيد",IF(AS370&gt;=50,"مقبول","دون المستوى"))))</f>
        <v>دون المستوى</v>
      </c>
      <c r="AV370" s="63" t="n">
        <f aca="false">AS370+AL370+AG370+Z370+S370+N370+I370+AY370+BA370</f>
        <v>0</v>
      </c>
      <c r="AW370" s="63" t="n">
        <f aca="false">AT370+AM370+AH370+AA370+T370+O370+J370</f>
        <v>0</v>
      </c>
      <c r="AX370" s="63" t="str">
        <f aca="false">IF(AV370&gt;=612,"ممتاز",IF(AV370&gt;=540,"جيد جداً",IF(AV370&gt;=468,"جيد",IF(AV370&gt;=360,"مقبول","دون المستوى"))))</f>
        <v>دون المستوى</v>
      </c>
      <c r="AY370" s="72" t="n">
        <f aca="false">'[1]رصد ملف الإنجاز( 1)'!N373</f>
        <v>0</v>
      </c>
      <c r="AZ370" s="63" t="str">
        <f aca="false">IF(AY370&gt;=4.3,"ممتاز",IF(AY370&gt;=3.8,"جيد جداً",IF(AY370&gt;=3.3,"جيد",IF(AY370&gt;=2.5,"مقبول","دون المستوى"))))</f>
        <v>دون المستوى</v>
      </c>
      <c r="BA370" s="62" t="n">
        <f aca="false">'[1]رصد ملف الإنجاز( 1)'!O373</f>
        <v>0</v>
      </c>
      <c r="BB370" s="63" t="str">
        <f aca="false">IF(BA370&gt;=4.3,"ممتاز",IF(BA370&gt;=3.8,"جيد جداً",IF(BA370&gt;=3.3,"جيد",IF(BA370&gt;=2.5,"مقبول","دون المستوى"))))</f>
        <v>دون المستوى</v>
      </c>
      <c r="BC370" s="63" t="n">
        <f aca="false">AW370+AY370+BA370</f>
        <v>0</v>
      </c>
      <c r="BD370" s="63" t="str">
        <f aca="false">IF(BC370&gt;=144.5,"ممتاز",IF(BC370&gt;=127.5,"جيد جداً",IF(BC370&gt;=110.5,"جيد",IF(BC370&gt;=85,"مقبول","دون المستوى"))))</f>
        <v>دون المستوى</v>
      </c>
      <c r="BE370" s="64" t="n">
        <f aca="false">'[1]رصد ملف الإنجاز( 1)'!M373</f>
        <v>0</v>
      </c>
      <c r="BF370" s="72"/>
      <c r="BG370" s="64" t="n">
        <f aca="false">SUM(BE370:BF370)</f>
        <v>0</v>
      </c>
      <c r="BH370" s="63" t="n">
        <f aca="false">(BG370*20)/100</f>
        <v>0</v>
      </c>
      <c r="BI370" s="64" t="str">
        <f aca="false">IF(BG370&gt;=85,"ممتاز",IF(BG370&gt;=75,"جيد جداً",IF(BG370&gt;=65,"جيد",IF(BG370&gt;=50,"مقبول","دون المستوى"))))</f>
        <v>دون المستوى</v>
      </c>
      <c r="BJ370" s="64" t="n">
        <f aca="false">'[1]رصد ملف الإنجاز( 1)'!P373</f>
        <v>0</v>
      </c>
      <c r="BK370" s="72"/>
      <c r="BL370" s="64" t="n">
        <f aca="false">SUM(BJ370:BK370)</f>
        <v>0</v>
      </c>
      <c r="BM370" s="63" t="n">
        <f aca="false">(BL370*15)/100</f>
        <v>0</v>
      </c>
      <c r="BN370" s="64" t="str">
        <f aca="false">IF(BL370&gt;=85,"ممتاز",IF(BL370&gt;=75,"جيد جداً",IF(BL370&gt;=65,"جيد",IF(BL370&gt;=50,"مقبول","دون المستوى"))))</f>
        <v>دون المستوى</v>
      </c>
      <c r="BO370" s="72"/>
      <c r="BP370" s="72"/>
      <c r="BQ370" s="72"/>
      <c r="BR370" s="65" t="n">
        <f aca="false">COUNTIF(H370,"&lt;15")+COUNTIF(M370,"&lt;15")+COUNTIF(R370,"&lt;15")+COUNTIF(Y370,"&lt;15")+COUNTIF(AF370,"&lt;15")+COUNTIF(AK370,"&lt;15")+COUNTIF(AR370,"&lt;15")+COUNTIF(AV370,"&lt;216")+COUNTIF(BF370,"&lt;15")+COUNTIF(BK370,"&lt;15")+COUNTIF(AY370,"&lt;1.5")+COUNTIF(BA370,"&lt;1.5")</f>
        <v>6</v>
      </c>
      <c r="BS370" s="66" t="str">
        <f aca="false">IF(BR370&lt;=0,"الطالب ناجح اعتباريا","برنامج علاجي في  ")&amp;IF(COUNTIF(H370,"&lt;15")=0,0,"- لغة عربية وخط ")&amp;IF(COUNTIF(M370,"&lt;15")=0,0,"-انجليزي ")&amp;IF(COUNTIF(R370,"&lt;15")=0,0,"- دراسات ")&amp;IF(COUNTIF(Y370,"&lt;15")=0,0,"-رياضيات ")&amp;IF(COUNTIF(AF370,"&lt;15")=0,0,"- علوم")&amp;IF(COUNTIF(AK370,"&lt;15")=0,0,"- فنية ")&amp;IF(COUNTIF(AR370,"&lt;15")=0,0,"- حاسب الي ")&amp;IF(COUNTIF(AV370,"&lt;216")=0,0,"-  مجموع ")&amp;IF(COUNTIF(BF370,"&lt;15")=0,0,"- تربية دينية ")&amp;IF(COUNTIF(BK370,"&lt;15")=0,0,"- فرنساوي ")&amp;IF(COUNTIF(AY370,"&lt;1.5")=0,0,"-نشاط 1 ")&amp;IF(COUNTIF(BA370,"&lt;1.5")=0,0,"- نشاط 2 ")</f>
        <v>برنامج علاجي في  000-رياضيات - علوم0- حاسب الي -  مجموع 00-نشاط 1 - نشاط 2 </v>
      </c>
      <c r="BT370" s="67" t="n">
        <f aca="false">RANK(AV370,$AV$9:$AV$1700)</f>
        <v>3</v>
      </c>
      <c r="BU370" s="68" t="n">
        <f aca="false">COUNTIF(H370,0)+COUNTIF(M370,0)+COUNTIF(R370,0)+COUNTIF(W370:X370,0)+COUNTIF(AE370,0)+COUNTIF(AK370,0)+COUNTIF(AQ370,0)+COUNTIF(BF370,0)+COUNTIF(BK370,0)</f>
        <v>0</v>
      </c>
      <c r="BV370" s="68" t="str">
        <f aca="false">IF(BU370&gt;=10,"غ","ح")</f>
        <v>ح</v>
      </c>
      <c r="BW370" s="68" t="str">
        <f aca="false">CONCATENATE('[1]ادخال بيانات الرئيسية'!C377,BV370)</f>
        <v>ح</v>
      </c>
      <c r="BX370" s="68" t="str">
        <f aca="false">CONCATENATE('[1]ادخال بيانات الرئيسية'!C377,BS370)</f>
        <v>برنامج علاجي في  000-رياضيات - علوم0- حاسب الي -  مجموع 00-نشاط 1 - نشاط 2 </v>
      </c>
      <c r="BY370" s="68" t="str">
        <f aca="false">CONCATENATE(BV370)</f>
        <v>ح</v>
      </c>
      <c r="BZ370" s="68" t="str">
        <f aca="false">CONCATENATE(C370)</f>
        <v>0</v>
      </c>
      <c r="CA370" s="9" t="str">
        <f aca="false">CONCATENATE(BY370,BZ370)</f>
        <v>ح0</v>
      </c>
      <c r="CB370" s="9" t="str">
        <f aca="false">CONCATENATE(BR370)</f>
        <v>6</v>
      </c>
      <c r="CC370" s="9" t="str">
        <f aca="false">CONCATENATE(C370)</f>
        <v>0</v>
      </c>
      <c r="CD370" s="9" t="str">
        <f aca="false">CONCATENATE(CC370,CB370)</f>
        <v>06</v>
      </c>
    </row>
    <row r="371" customFormat="false" ht="20.25" hidden="false" customHeight="false" outlineLevel="0" collapsed="false">
      <c r="A371" s="69" t="n">
        <f aca="false">'[1]ادخال بيانات الرئيسية'!A378</f>
        <v>0</v>
      </c>
      <c r="B371" s="69" t="n">
        <f aca="false">'[1]ادخال بيانات الرئيسية'!B378</f>
        <v>0</v>
      </c>
      <c r="C371" s="69" t="n">
        <f aca="false">'[1]ادخال بيانات الرئيسية'!D378</f>
        <v>0</v>
      </c>
      <c r="D371" s="70" t="n">
        <f aca="false">'[1]ادخال بيانات الرئيسية'!E378</f>
        <v>0</v>
      </c>
      <c r="E371" s="71"/>
      <c r="F371" s="72"/>
      <c r="G371" s="64" t="n">
        <f aca="false">'[1]رصد ملف الإنجاز( 1)'!F374</f>
        <v>0</v>
      </c>
      <c r="H371" s="72"/>
      <c r="I371" s="64" t="n">
        <f aca="false">SUM(G371:H371)</f>
        <v>0</v>
      </c>
      <c r="J371" s="63" t="n">
        <f aca="false">(I371*40)/100</f>
        <v>0</v>
      </c>
      <c r="K371" s="64" t="str">
        <f aca="false">IF(I371&gt;=85,"ممتاز",IF(I371&gt;=75,"جيد جداً",IF(I371&gt;=65,"جيد",IF(I371&gt;=50,"مقبول","دون المستوى"))))</f>
        <v>دون المستوى</v>
      </c>
      <c r="L371" s="64" t="n">
        <f aca="false">'[1]رصد ملف الإنجاز( 1)'!G374</f>
        <v>0</v>
      </c>
      <c r="M371" s="72"/>
      <c r="N371" s="64" t="n">
        <f aca="false">SUM(L371:M371)</f>
        <v>0</v>
      </c>
      <c r="O371" s="63" t="n">
        <f aca="false">(N371*30)/100</f>
        <v>0</v>
      </c>
      <c r="P371" s="64" t="str">
        <f aca="false">IF(N371&gt;=85,"ممتاز",IF(N371&gt;=75,"جيد جداً",IF(N371&gt;=65,"جيد",IF(N371&gt;=50,"مقبول","دون المستوى"))))</f>
        <v>دون المستوى</v>
      </c>
      <c r="Q371" s="64" t="n">
        <f aca="false">'[1]رصد ملف الإنجاز( 1)'!H374</f>
        <v>0</v>
      </c>
      <c r="R371" s="72"/>
      <c r="S371" s="64" t="n">
        <f aca="false">SUM(Q371:R371)</f>
        <v>0</v>
      </c>
      <c r="T371" s="63" t="n">
        <f aca="false">(S371*20)/100</f>
        <v>0</v>
      </c>
      <c r="U371" s="64" t="str">
        <f aca="false">IF(S371&gt;=85,"ممتاز",IF(S371&gt;=75,"جيد جداً",IF(S371&gt;=65,"جيد",IF(S371&gt;=50,"مقبول","دون المستوى"))))</f>
        <v>دون المستوى</v>
      </c>
      <c r="V371" s="64" t="n">
        <f aca="false">'[1]رصد ملف الإنجاز( 1)'!I374</f>
        <v>0</v>
      </c>
      <c r="W371" s="72"/>
      <c r="X371" s="72"/>
      <c r="Y371" s="64" t="n">
        <f aca="false">SUM(W371:X371)</f>
        <v>0</v>
      </c>
      <c r="Z371" s="64" t="n">
        <f aca="false">Y371+V371</f>
        <v>0</v>
      </c>
      <c r="AA371" s="63" t="n">
        <f aca="false">(Z371*30)/100</f>
        <v>0</v>
      </c>
      <c r="AB371" s="64" t="str">
        <f aca="false">IF(Z371&gt;=85,"ممتاز",IF(Z371&gt;=75,"جيد جداً",IF(Z371&gt;=65,"جيد",IF(Z371&gt;=50,"مقبول","دون المستوى"))))</f>
        <v>دون المستوى</v>
      </c>
      <c r="AC371" s="64" t="n">
        <f aca="false">'[1]رصد ملف الإنجاز( 1)'!J374</f>
        <v>0</v>
      </c>
      <c r="AD371" s="72"/>
      <c r="AE371" s="72"/>
      <c r="AF371" s="64" t="n">
        <f aca="false">SUM(AD371:AE371)</f>
        <v>0</v>
      </c>
      <c r="AG371" s="64" t="n">
        <f aca="false">AF371+AC371</f>
        <v>0</v>
      </c>
      <c r="AH371" s="63" t="n">
        <f aca="false">(AG371*20)/100</f>
        <v>0</v>
      </c>
      <c r="AI371" s="64" t="str">
        <f aca="false">IF(AG371&gt;=85,"ممتاز",IF(AG371&gt;=75,"جيد جداً",IF(AG371&gt;=65,"جيد",IF(AG371&gt;=50,"مقبول","دون المستوى"))))</f>
        <v>دون المستوى</v>
      </c>
      <c r="AJ371" s="64" t="n">
        <f aca="false">'[1]رصد ملف الإنجاز( 1)'!K374</f>
        <v>0</v>
      </c>
      <c r="AK371" s="72"/>
      <c r="AL371" s="64" t="n">
        <f aca="false">SUM(AJ371:AK371)</f>
        <v>0</v>
      </c>
      <c r="AM371" s="63" t="n">
        <f aca="false">(AL371*10)/100</f>
        <v>0</v>
      </c>
      <c r="AN371" s="64" t="str">
        <f aca="false">IF(AL371&gt;=85,"ممتاز",IF(AL371&gt;=75,"جيد جداً",IF(AL371&gt;=65,"جيد",IF(AL371&gt;=50,"مقبول","دون المستوى"))))</f>
        <v>دون المستوى</v>
      </c>
      <c r="AO371" s="64" t="n">
        <f aca="false">'[1]رصد ملف الإنجاز( 1)'!L374</f>
        <v>0</v>
      </c>
      <c r="AP371" s="72"/>
      <c r="AQ371" s="72"/>
      <c r="AR371" s="64" t="n">
        <f aca="false">SUM(AP371:AQ371)</f>
        <v>0</v>
      </c>
      <c r="AS371" s="64" t="n">
        <f aca="false">AR371+AO371</f>
        <v>0</v>
      </c>
      <c r="AT371" s="63" t="n">
        <f aca="false">(AS371*10)/100</f>
        <v>0</v>
      </c>
      <c r="AU371" s="64" t="str">
        <f aca="false">IF(AS371&gt;=85,"ممتاز",IF(AS371&gt;=75,"جيد جداً",IF(AS371&gt;=65,"جيد",IF(AS371&gt;=50,"مقبول","دون المستوى"))))</f>
        <v>دون المستوى</v>
      </c>
      <c r="AV371" s="63" t="n">
        <f aca="false">AS371+AL371+AG371+Z371+S371+N371+I371+AY371+BA371</f>
        <v>0</v>
      </c>
      <c r="AW371" s="63" t="n">
        <f aca="false">AT371+AM371+AH371+AA371+T371+O371+J371</f>
        <v>0</v>
      </c>
      <c r="AX371" s="63" t="str">
        <f aca="false">IF(AV371&gt;=612,"ممتاز",IF(AV371&gt;=540,"جيد جداً",IF(AV371&gt;=468,"جيد",IF(AV371&gt;=360,"مقبول","دون المستوى"))))</f>
        <v>دون المستوى</v>
      </c>
      <c r="AY371" s="72" t="n">
        <f aca="false">'[1]رصد ملف الإنجاز( 1)'!N374</f>
        <v>0</v>
      </c>
      <c r="AZ371" s="63" t="str">
        <f aca="false">IF(AY371&gt;=4.3,"ممتاز",IF(AY371&gt;=3.8,"جيد جداً",IF(AY371&gt;=3.3,"جيد",IF(AY371&gt;=2.5,"مقبول","دون المستوى"))))</f>
        <v>دون المستوى</v>
      </c>
      <c r="BA371" s="62" t="n">
        <f aca="false">'[1]رصد ملف الإنجاز( 1)'!O374</f>
        <v>0</v>
      </c>
      <c r="BB371" s="63" t="str">
        <f aca="false">IF(BA371&gt;=4.3,"ممتاز",IF(BA371&gt;=3.8,"جيد جداً",IF(BA371&gt;=3.3,"جيد",IF(BA371&gt;=2.5,"مقبول","دون المستوى"))))</f>
        <v>دون المستوى</v>
      </c>
      <c r="BC371" s="63" t="n">
        <f aca="false">AW371+AY371+BA371</f>
        <v>0</v>
      </c>
      <c r="BD371" s="63" t="str">
        <f aca="false">IF(BC371&gt;=144.5,"ممتاز",IF(BC371&gt;=127.5,"جيد جداً",IF(BC371&gt;=110.5,"جيد",IF(BC371&gt;=85,"مقبول","دون المستوى"))))</f>
        <v>دون المستوى</v>
      </c>
      <c r="BE371" s="64" t="n">
        <f aca="false">'[1]رصد ملف الإنجاز( 1)'!M374</f>
        <v>0</v>
      </c>
      <c r="BF371" s="72"/>
      <c r="BG371" s="64" t="n">
        <f aca="false">SUM(BE371:BF371)</f>
        <v>0</v>
      </c>
      <c r="BH371" s="63" t="n">
        <f aca="false">(BG371*20)/100</f>
        <v>0</v>
      </c>
      <c r="BI371" s="64" t="str">
        <f aca="false">IF(BG371&gt;=85,"ممتاز",IF(BG371&gt;=75,"جيد جداً",IF(BG371&gt;=65,"جيد",IF(BG371&gt;=50,"مقبول","دون المستوى"))))</f>
        <v>دون المستوى</v>
      </c>
      <c r="BJ371" s="64" t="n">
        <f aca="false">'[1]رصد ملف الإنجاز( 1)'!P374</f>
        <v>0</v>
      </c>
      <c r="BK371" s="72"/>
      <c r="BL371" s="64" t="n">
        <f aca="false">SUM(BJ371:BK371)</f>
        <v>0</v>
      </c>
      <c r="BM371" s="63" t="n">
        <f aca="false">(BL371*15)/100</f>
        <v>0</v>
      </c>
      <c r="BN371" s="64" t="str">
        <f aca="false">IF(BL371&gt;=85,"ممتاز",IF(BL371&gt;=75,"جيد جداً",IF(BL371&gt;=65,"جيد",IF(BL371&gt;=50,"مقبول","دون المستوى"))))</f>
        <v>دون المستوى</v>
      </c>
      <c r="BO371" s="72"/>
      <c r="BP371" s="72"/>
      <c r="BQ371" s="72"/>
      <c r="BR371" s="65" t="n">
        <f aca="false">COUNTIF(H371,"&lt;15")+COUNTIF(M371,"&lt;15")+COUNTIF(R371,"&lt;15")+COUNTIF(Y371,"&lt;15")+COUNTIF(AF371,"&lt;15")+COUNTIF(AK371,"&lt;15")+COUNTIF(AR371,"&lt;15")+COUNTIF(AV371,"&lt;216")+COUNTIF(BF371,"&lt;15")+COUNTIF(BK371,"&lt;15")+COUNTIF(AY371,"&lt;1.5")+COUNTIF(BA371,"&lt;1.5")</f>
        <v>6</v>
      </c>
      <c r="BS371" s="66" t="str">
        <f aca="false">IF(BR371&lt;=0,"الطالب ناجح اعتباريا","برنامج علاجي في  ")&amp;IF(COUNTIF(H371,"&lt;15")=0,0,"- لغة عربية وخط ")&amp;IF(COUNTIF(M371,"&lt;15")=0,0,"-انجليزي ")&amp;IF(COUNTIF(R371,"&lt;15")=0,0,"- دراسات ")&amp;IF(COUNTIF(Y371,"&lt;15")=0,0,"-رياضيات ")&amp;IF(COUNTIF(AF371,"&lt;15")=0,0,"- علوم")&amp;IF(COUNTIF(AK371,"&lt;15")=0,0,"- فنية ")&amp;IF(COUNTIF(AR371,"&lt;15")=0,0,"- حاسب الي ")&amp;IF(COUNTIF(AV371,"&lt;216")=0,0,"-  مجموع ")&amp;IF(COUNTIF(BF371,"&lt;15")=0,0,"- تربية دينية ")&amp;IF(COUNTIF(BK371,"&lt;15")=0,0,"- فرنساوي ")&amp;IF(COUNTIF(AY371,"&lt;1.5")=0,0,"-نشاط 1 ")&amp;IF(COUNTIF(BA371,"&lt;1.5")=0,0,"- نشاط 2 ")</f>
        <v>برنامج علاجي في  000-رياضيات - علوم0- حاسب الي -  مجموع 00-نشاط 1 - نشاط 2 </v>
      </c>
      <c r="BT371" s="67" t="n">
        <f aca="false">RANK(AV371,$AV$9:$AV$1700)</f>
        <v>3</v>
      </c>
      <c r="BU371" s="68" t="n">
        <f aca="false">COUNTIF(H371,0)+COUNTIF(M371,0)+COUNTIF(R371,0)+COUNTIF(W371:X371,0)+COUNTIF(AE371,0)+COUNTIF(AK371,0)+COUNTIF(AQ371,0)+COUNTIF(BF371,0)+COUNTIF(BK371,0)</f>
        <v>0</v>
      </c>
      <c r="BV371" s="68" t="str">
        <f aca="false">IF(BU371&gt;=10,"غ","ح")</f>
        <v>ح</v>
      </c>
      <c r="BW371" s="68" t="str">
        <f aca="false">CONCATENATE('[1]ادخال بيانات الرئيسية'!C378,BV371)</f>
        <v>ح</v>
      </c>
      <c r="BX371" s="68" t="str">
        <f aca="false">CONCATENATE('[1]ادخال بيانات الرئيسية'!C378,BS371)</f>
        <v>برنامج علاجي في  000-رياضيات - علوم0- حاسب الي -  مجموع 00-نشاط 1 - نشاط 2 </v>
      </c>
      <c r="BY371" s="68" t="str">
        <f aca="false">CONCATENATE(BV371)</f>
        <v>ح</v>
      </c>
      <c r="BZ371" s="68" t="str">
        <f aca="false">CONCATENATE(C371)</f>
        <v>0</v>
      </c>
      <c r="CA371" s="9" t="str">
        <f aca="false">CONCATENATE(BY371,BZ371)</f>
        <v>ح0</v>
      </c>
      <c r="CB371" s="9" t="str">
        <f aca="false">CONCATENATE(BR371)</f>
        <v>6</v>
      </c>
      <c r="CC371" s="9" t="str">
        <f aca="false">CONCATENATE(C371)</f>
        <v>0</v>
      </c>
      <c r="CD371" s="9" t="str">
        <f aca="false">CONCATENATE(CC371,CB371)</f>
        <v>06</v>
      </c>
    </row>
    <row r="372" customFormat="false" ht="20.25" hidden="false" customHeight="false" outlineLevel="0" collapsed="false">
      <c r="A372" s="69" t="n">
        <f aca="false">'[1]ادخال بيانات الرئيسية'!A379</f>
        <v>0</v>
      </c>
      <c r="B372" s="69" t="n">
        <f aca="false">'[1]ادخال بيانات الرئيسية'!B379</f>
        <v>0</v>
      </c>
      <c r="C372" s="69" t="n">
        <f aca="false">'[1]ادخال بيانات الرئيسية'!D379</f>
        <v>0</v>
      </c>
      <c r="D372" s="70" t="n">
        <f aca="false">'[1]ادخال بيانات الرئيسية'!E379</f>
        <v>0</v>
      </c>
      <c r="E372" s="71"/>
      <c r="F372" s="72"/>
      <c r="G372" s="64" t="n">
        <f aca="false">'[1]رصد ملف الإنجاز( 1)'!F375</f>
        <v>0</v>
      </c>
      <c r="H372" s="72"/>
      <c r="I372" s="64" t="n">
        <f aca="false">SUM(G372:H372)</f>
        <v>0</v>
      </c>
      <c r="J372" s="63" t="n">
        <f aca="false">(I372*40)/100</f>
        <v>0</v>
      </c>
      <c r="K372" s="64" t="str">
        <f aca="false">IF(I372&gt;=85,"ممتاز",IF(I372&gt;=75,"جيد جداً",IF(I372&gt;=65,"جيد",IF(I372&gt;=50,"مقبول","دون المستوى"))))</f>
        <v>دون المستوى</v>
      </c>
      <c r="L372" s="64" t="n">
        <f aca="false">'[1]رصد ملف الإنجاز( 1)'!G375</f>
        <v>0</v>
      </c>
      <c r="M372" s="72"/>
      <c r="N372" s="64" t="n">
        <f aca="false">SUM(L372:M372)</f>
        <v>0</v>
      </c>
      <c r="O372" s="63" t="n">
        <f aca="false">(N372*30)/100</f>
        <v>0</v>
      </c>
      <c r="P372" s="64" t="str">
        <f aca="false">IF(N372&gt;=85,"ممتاز",IF(N372&gt;=75,"جيد جداً",IF(N372&gt;=65,"جيد",IF(N372&gt;=50,"مقبول","دون المستوى"))))</f>
        <v>دون المستوى</v>
      </c>
      <c r="Q372" s="64" t="n">
        <f aca="false">'[1]رصد ملف الإنجاز( 1)'!H375</f>
        <v>0</v>
      </c>
      <c r="R372" s="72"/>
      <c r="S372" s="64" t="n">
        <f aca="false">SUM(Q372:R372)</f>
        <v>0</v>
      </c>
      <c r="T372" s="63" t="n">
        <f aca="false">(S372*20)/100</f>
        <v>0</v>
      </c>
      <c r="U372" s="64" t="str">
        <f aca="false">IF(S372&gt;=85,"ممتاز",IF(S372&gt;=75,"جيد جداً",IF(S372&gt;=65,"جيد",IF(S372&gt;=50,"مقبول","دون المستوى"))))</f>
        <v>دون المستوى</v>
      </c>
      <c r="V372" s="64" t="n">
        <f aca="false">'[1]رصد ملف الإنجاز( 1)'!I375</f>
        <v>0</v>
      </c>
      <c r="W372" s="72"/>
      <c r="X372" s="72"/>
      <c r="Y372" s="64" t="n">
        <f aca="false">SUM(W372:X372)</f>
        <v>0</v>
      </c>
      <c r="Z372" s="64" t="n">
        <f aca="false">Y372+V372</f>
        <v>0</v>
      </c>
      <c r="AA372" s="63" t="n">
        <f aca="false">(Z372*30)/100</f>
        <v>0</v>
      </c>
      <c r="AB372" s="64" t="str">
        <f aca="false">IF(Z372&gt;=85,"ممتاز",IF(Z372&gt;=75,"جيد جداً",IF(Z372&gt;=65,"جيد",IF(Z372&gt;=50,"مقبول","دون المستوى"))))</f>
        <v>دون المستوى</v>
      </c>
      <c r="AC372" s="64" t="n">
        <f aca="false">'[1]رصد ملف الإنجاز( 1)'!J375</f>
        <v>0</v>
      </c>
      <c r="AD372" s="72"/>
      <c r="AE372" s="72"/>
      <c r="AF372" s="64" t="n">
        <f aca="false">SUM(AD372:AE372)</f>
        <v>0</v>
      </c>
      <c r="AG372" s="64" t="n">
        <f aca="false">AF372+AC372</f>
        <v>0</v>
      </c>
      <c r="AH372" s="63" t="n">
        <f aca="false">(AG372*20)/100</f>
        <v>0</v>
      </c>
      <c r="AI372" s="64" t="str">
        <f aca="false">IF(AG372&gt;=85,"ممتاز",IF(AG372&gt;=75,"جيد جداً",IF(AG372&gt;=65,"جيد",IF(AG372&gt;=50,"مقبول","دون المستوى"))))</f>
        <v>دون المستوى</v>
      </c>
      <c r="AJ372" s="64" t="n">
        <f aca="false">'[1]رصد ملف الإنجاز( 1)'!K375</f>
        <v>0</v>
      </c>
      <c r="AK372" s="72"/>
      <c r="AL372" s="64" t="n">
        <f aca="false">SUM(AJ372:AK372)</f>
        <v>0</v>
      </c>
      <c r="AM372" s="63" t="n">
        <f aca="false">(AL372*10)/100</f>
        <v>0</v>
      </c>
      <c r="AN372" s="64" t="str">
        <f aca="false">IF(AL372&gt;=85,"ممتاز",IF(AL372&gt;=75,"جيد جداً",IF(AL372&gt;=65,"جيد",IF(AL372&gt;=50,"مقبول","دون المستوى"))))</f>
        <v>دون المستوى</v>
      </c>
      <c r="AO372" s="64" t="n">
        <f aca="false">'[1]رصد ملف الإنجاز( 1)'!L375</f>
        <v>0</v>
      </c>
      <c r="AP372" s="72"/>
      <c r="AQ372" s="72"/>
      <c r="AR372" s="64" t="n">
        <f aca="false">SUM(AP372:AQ372)</f>
        <v>0</v>
      </c>
      <c r="AS372" s="64" t="n">
        <f aca="false">AR372+AO372</f>
        <v>0</v>
      </c>
      <c r="AT372" s="63" t="n">
        <f aca="false">(AS372*10)/100</f>
        <v>0</v>
      </c>
      <c r="AU372" s="64" t="str">
        <f aca="false">IF(AS372&gt;=85,"ممتاز",IF(AS372&gt;=75,"جيد جداً",IF(AS372&gt;=65,"جيد",IF(AS372&gt;=50,"مقبول","دون المستوى"))))</f>
        <v>دون المستوى</v>
      </c>
      <c r="AV372" s="63" t="n">
        <f aca="false">AS372+AL372+AG372+Z372+S372+N372+I372+AY372+BA372</f>
        <v>0</v>
      </c>
      <c r="AW372" s="63" t="n">
        <f aca="false">AT372+AM372+AH372+AA372+T372+O372+J372</f>
        <v>0</v>
      </c>
      <c r="AX372" s="63" t="str">
        <f aca="false">IF(AV372&gt;=612,"ممتاز",IF(AV372&gt;=540,"جيد جداً",IF(AV372&gt;=468,"جيد",IF(AV372&gt;=360,"مقبول","دون المستوى"))))</f>
        <v>دون المستوى</v>
      </c>
      <c r="AY372" s="72" t="n">
        <f aca="false">'[1]رصد ملف الإنجاز( 1)'!N375</f>
        <v>0</v>
      </c>
      <c r="AZ372" s="63" t="str">
        <f aca="false">IF(AY372&gt;=4.3,"ممتاز",IF(AY372&gt;=3.8,"جيد جداً",IF(AY372&gt;=3.3,"جيد",IF(AY372&gt;=2.5,"مقبول","دون المستوى"))))</f>
        <v>دون المستوى</v>
      </c>
      <c r="BA372" s="62" t="n">
        <f aca="false">'[1]رصد ملف الإنجاز( 1)'!O375</f>
        <v>0</v>
      </c>
      <c r="BB372" s="63" t="str">
        <f aca="false">IF(BA372&gt;=4.3,"ممتاز",IF(BA372&gt;=3.8,"جيد جداً",IF(BA372&gt;=3.3,"جيد",IF(BA372&gt;=2.5,"مقبول","دون المستوى"))))</f>
        <v>دون المستوى</v>
      </c>
      <c r="BC372" s="63" t="n">
        <f aca="false">AW372+AY372+BA372</f>
        <v>0</v>
      </c>
      <c r="BD372" s="63" t="str">
        <f aca="false">IF(BC372&gt;=144.5,"ممتاز",IF(BC372&gt;=127.5,"جيد جداً",IF(BC372&gt;=110.5,"جيد",IF(BC372&gt;=85,"مقبول","دون المستوى"))))</f>
        <v>دون المستوى</v>
      </c>
      <c r="BE372" s="64" t="n">
        <f aca="false">'[1]رصد ملف الإنجاز( 1)'!M375</f>
        <v>0</v>
      </c>
      <c r="BF372" s="72"/>
      <c r="BG372" s="64" t="n">
        <f aca="false">SUM(BE372:BF372)</f>
        <v>0</v>
      </c>
      <c r="BH372" s="63" t="n">
        <f aca="false">(BG372*20)/100</f>
        <v>0</v>
      </c>
      <c r="BI372" s="64" t="str">
        <f aca="false">IF(BG372&gt;=85,"ممتاز",IF(BG372&gt;=75,"جيد جداً",IF(BG372&gt;=65,"جيد",IF(BG372&gt;=50,"مقبول","دون المستوى"))))</f>
        <v>دون المستوى</v>
      </c>
      <c r="BJ372" s="64" t="n">
        <f aca="false">'[1]رصد ملف الإنجاز( 1)'!P375</f>
        <v>0</v>
      </c>
      <c r="BK372" s="72"/>
      <c r="BL372" s="64" t="n">
        <f aca="false">SUM(BJ372:BK372)</f>
        <v>0</v>
      </c>
      <c r="BM372" s="63" t="n">
        <f aca="false">(BL372*15)/100</f>
        <v>0</v>
      </c>
      <c r="BN372" s="64" t="str">
        <f aca="false">IF(BL372&gt;=85,"ممتاز",IF(BL372&gt;=75,"جيد جداً",IF(BL372&gt;=65,"جيد",IF(BL372&gt;=50,"مقبول","دون المستوى"))))</f>
        <v>دون المستوى</v>
      </c>
      <c r="BO372" s="72"/>
      <c r="BP372" s="72"/>
      <c r="BQ372" s="72"/>
      <c r="BR372" s="65" t="n">
        <f aca="false">COUNTIF(H372,"&lt;15")+COUNTIF(M372,"&lt;15")+COUNTIF(R372,"&lt;15")+COUNTIF(Y372,"&lt;15")+COUNTIF(AF372,"&lt;15")+COUNTIF(AK372,"&lt;15")+COUNTIF(AR372,"&lt;15")+COUNTIF(AV372,"&lt;216")+COUNTIF(BF372,"&lt;15")+COUNTIF(BK372,"&lt;15")+COUNTIF(AY372,"&lt;1.5")+COUNTIF(BA372,"&lt;1.5")</f>
        <v>6</v>
      </c>
      <c r="BS372" s="66" t="str">
        <f aca="false">IF(BR372&lt;=0,"الطالب ناجح اعتباريا","برنامج علاجي في  ")&amp;IF(COUNTIF(H372,"&lt;15")=0,0,"- لغة عربية وخط ")&amp;IF(COUNTIF(M372,"&lt;15")=0,0,"-انجليزي ")&amp;IF(COUNTIF(R372,"&lt;15")=0,0,"- دراسات ")&amp;IF(COUNTIF(Y372,"&lt;15")=0,0,"-رياضيات ")&amp;IF(COUNTIF(AF372,"&lt;15")=0,0,"- علوم")&amp;IF(COUNTIF(AK372,"&lt;15")=0,0,"- فنية ")&amp;IF(COUNTIF(AR372,"&lt;15")=0,0,"- حاسب الي ")&amp;IF(COUNTIF(AV372,"&lt;216")=0,0,"-  مجموع ")&amp;IF(COUNTIF(BF372,"&lt;15")=0,0,"- تربية دينية ")&amp;IF(COUNTIF(BK372,"&lt;15")=0,0,"- فرنساوي ")&amp;IF(COUNTIF(AY372,"&lt;1.5")=0,0,"-نشاط 1 ")&amp;IF(COUNTIF(BA372,"&lt;1.5")=0,0,"- نشاط 2 ")</f>
        <v>برنامج علاجي في  000-رياضيات - علوم0- حاسب الي -  مجموع 00-نشاط 1 - نشاط 2 </v>
      </c>
      <c r="BT372" s="67" t="n">
        <f aca="false">RANK(AV372,$AV$9:$AV$1700)</f>
        <v>3</v>
      </c>
      <c r="BU372" s="68" t="n">
        <f aca="false">COUNTIF(H372,0)+COUNTIF(M372,0)+COUNTIF(R372,0)+COUNTIF(W372:X372,0)+COUNTIF(AE372,0)+COUNTIF(AK372,0)+COUNTIF(AQ372,0)+COUNTIF(BF372,0)+COUNTIF(BK372,0)</f>
        <v>0</v>
      </c>
      <c r="BV372" s="68" t="str">
        <f aca="false">IF(BU372&gt;=10,"غ","ح")</f>
        <v>ح</v>
      </c>
      <c r="BW372" s="68" t="str">
        <f aca="false">CONCATENATE('[1]ادخال بيانات الرئيسية'!C379,BV372)</f>
        <v>ح</v>
      </c>
      <c r="BX372" s="68" t="str">
        <f aca="false">CONCATENATE('[1]ادخال بيانات الرئيسية'!C379,BS372)</f>
        <v>برنامج علاجي في  000-رياضيات - علوم0- حاسب الي -  مجموع 00-نشاط 1 - نشاط 2 </v>
      </c>
      <c r="BY372" s="68" t="str">
        <f aca="false">CONCATENATE(BV372)</f>
        <v>ح</v>
      </c>
      <c r="BZ372" s="68" t="str">
        <f aca="false">CONCATENATE(C372)</f>
        <v>0</v>
      </c>
      <c r="CA372" s="9" t="str">
        <f aca="false">CONCATENATE(BY372,BZ372)</f>
        <v>ح0</v>
      </c>
      <c r="CB372" s="9" t="str">
        <f aca="false">CONCATENATE(BR372)</f>
        <v>6</v>
      </c>
      <c r="CC372" s="9" t="str">
        <f aca="false">CONCATENATE(C372)</f>
        <v>0</v>
      </c>
      <c r="CD372" s="9" t="str">
        <f aca="false">CONCATENATE(CC372,CB372)</f>
        <v>06</v>
      </c>
    </row>
    <row r="373" customFormat="false" ht="20.25" hidden="false" customHeight="false" outlineLevel="0" collapsed="false">
      <c r="A373" s="69" t="n">
        <f aca="false">'[1]ادخال بيانات الرئيسية'!A380</f>
        <v>0</v>
      </c>
      <c r="B373" s="69" t="n">
        <f aca="false">'[1]ادخال بيانات الرئيسية'!B380</f>
        <v>0</v>
      </c>
      <c r="C373" s="69" t="n">
        <f aca="false">'[1]ادخال بيانات الرئيسية'!D380</f>
        <v>0</v>
      </c>
      <c r="D373" s="70" t="n">
        <f aca="false">'[1]ادخال بيانات الرئيسية'!E380</f>
        <v>0</v>
      </c>
      <c r="E373" s="71"/>
      <c r="F373" s="72"/>
      <c r="G373" s="64" t="n">
        <f aca="false">'[1]رصد ملف الإنجاز( 1)'!F376</f>
        <v>0</v>
      </c>
      <c r="H373" s="72"/>
      <c r="I373" s="64" t="n">
        <f aca="false">SUM(G373:H373)</f>
        <v>0</v>
      </c>
      <c r="J373" s="63" t="n">
        <f aca="false">(I373*40)/100</f>
        <v>0</v>
      </c>
      <c r="K373" s="64" t="str">
        <f aca="false">IF(I373&gt;=85,"ممتاز",IF(I373&gt;=75,"جيد جداً",IF(I373&gt;=65,"جيد",IF(I373&gt;=50,"مقبول","دون المستوى"))))</f>
        <v>دون المستوى</v>
      </c>
      <c r="L373" s="64" t="n">
        <f aca="false">'[1]رصد ملف الإنجاز( 1)'!G376</f>
        <v>0</v>
      </c>
      <c r="M373" s="72"/>
      <c r="N373" s="64" t="n">
        <f aca="false">SUM(L373:M373)</f>
        <v>0</v>
      </c>
      <c r="O373" s="63" t="n">
        <f aca="false">(N373*30)/100</f>
        <v>0</v>
      </c>
      <c r="P373" s="64" t="str">
        <f aca="false">IF(N373&gt;=85,"ممتاز",IF(N373&gt;=75,"جيد جداً",IF(N373&gt;=65,"جيد",IF(N373&gt;=50,"مقبول","دون المستوى"))))</f>
        <v>دون المستوى</v>
      </c>
      <c r="Q373" s="64" t="n">
        <f aca="false">'[1]رصد ملف الإنجاز( 1)'!H376</f>
        <v>0</v>
      </c>
      <c r="R373" s="72"/>
      <c r="S373" s="64" t="n">
        <f aca="false">SUM(Q373:R373)</f>
        <v>0</v>
      </c>
      <c r="T373" s="63" t="n">
        <f aca="false">(S373*20)/100</f>
        <v>0</v>
      </c>
      <c r="U373" s="64" t="str">
        <f aca="false">IF(S373&gt;=85,"ممتاز",IF(S373&gt;=75,"جيد جداً",IF(S373&gt;=65,"جيد",IF(S373&gt;=50,"مقبول","دون المستوى"))))</f>
        <v>دون المستوى</v>
      </c>
      <c r="V373" s="64" t="n">
        <f aca="false">'[1]رصد ملف الإنجاز( 1)'!I376</f>
        <v>0</v>
      </c>
      <c r="W373" s="72"/>
      <c r="X373" s="72"/>
      <c r="Y373" s="64" t="n">
        <f aca="false">SUM(W373:X373)</f>
        <v>0</v>
      </c>
      <c r="Z373" s="64" t="n">
        <f aca="false">Y373+V373</f>
        <v>0</v>
      </c>
      <c r="AA373" s="63" t="n">
        <f aca="false">(Z373*30)/100</f>
        <v>0</v>
      </c>
      <c r="AB373" s="64" t="str">
        <f aca="false">IF(Z373&gt;=85,"ممتاز",IF(Z373&gt;=75,"جيد جداً",IF(Z373&gt;=65,"جيد",IF(Z373&gt;=50,"مقبول","دون المستوى"))))</f>
        <v>دون المستوى</v>
      </c>
      <c r="AC373" s="64" t="n">
        <f aca="false">'[1]رصد ملف الإنجاز( 1)'!J376</f>
        <v>0</v>
      </c>
      <c r="AD373" s="72"/>
      <c r="AE373" s="72"/>
      <c r="AF373" s="64" t="n">
        <f aca="false">SUM(AD373:AE373)</f>
        <v>0</v>
      </c>
      <c r="AG373" s="64" t="n">
        <f aca="false">AF373+AC373</f>
        <v>0</v>
      </c>
      <c r="AH373" s="63" t="n">
        <f aca="false">(AG373*20)/100</f>
        <v>0</v>
      </c>
      <c r="AI373" s="64" t="str">
        <f aca="false">IF(AG373&gt;=85,"ممتاز",IF(AG373&gt;=75,"جيد جداً",IF(AG373&gt;=65,"جيد",IF(AG373&gt;=50,"مقبول","دون المستوى"))))</f>
        <v>دون المستوى</v>
      </c>
      <c r="AJ373" s="64" t="n">
        <f aca="false">'[1]رصد ملف الإنجاز( 1)'!K376</f>
        <v>0</v>
      </c>
      <c r="AK373" s="72"/>
      <c r="AL373" s="64" t="n">
        <f aca="false">SUM(AJ373:AK373)</f>
        <v>0</v>
      </c>
      <c r="AM373" s="63" t="n">
        <f aca="false">(AL373*10)/100</f>
        <v>0</v>
      </c>
      <c r="AN373" s="64" t="str">
        <f aca="false">IF(AL373&gt;=85,"ممتاز",IF(AL373&gt;=75,"جيد جداً",IF(AL373&gt;=65,"جيد",IF(AL373&gt;=50,"مقبول","دون المستوى"))))</f>
        <v>دون المستوى</v>
      </c>
      <c r="AO373" s="64" t="n">
        <f aca="false">'[1]رصد ملف الإنجاز( 1)'!L376</f>
        <v>0</v>
      </c>
      <c r="AP373" s="72"/>
      <c r="AQ373" s="72"/>
      <c r="AR373" s="64" t="n">
        <f aca="false">SUM(AP373:AQ373)</f>
        <v>0</v>
      </c>
      <c r="AS373" s="64" t="n">
        <f aca="false">AR373+AO373</f>
        <v>0</v>
      </c>
      <c r="AT373" s="63" t="n">
        <f aca="false">(AS373*10)/100</f>
        <v>0</v>
      </c>
      <c r="AU373" s="64" t="str">
        <f aca="false">IF(AS373&gt;=85,"ممتاز",IF(AS373&gt;=75,"جيد جداً",IF(AS373&gt;=65,"جيد",IF(AS373&gt;=50,"مقبول","دون المستوى"))))</f>
        <v>دون المستوى</v>
      </c>
      <c r="AV373" s="63" t="n">
        <f aca="false">AS373+AL373+AG373+Z373+S373+N373+I373+AY373+BA373</f>
        <v>0</v>
      </c>
      <c r="AW373" s="63" t="n">
        <f aca="false">AT373+AM373+AH373+AA373+T373+O373+J373</f>
        <v>0</v>
      </c>
      <c r="AX373" s="63" t="str">
        <f aca="false">IF(AV373&gt;=612,"ممتاز",IF(AV373&gt;=540,"جيد جداً",IF(AV373&gt;=468,"جيد",IF(AV373&gt;=360,"مقبول","دون المستوى"))))</f>
        <v>دون المستوى</v>
      </c>
      <c r="AY373" s="72" t="n">
        <f aca="false">'[1]رصد ملف الإنجاز( 1)'!N376</f>
        <v>0</v>
      </c>
      <c r="AZ373" s="63" t="str">
        <f aca="false">IF(AY373&gt;=4.3,"ممتاز",IF(AY373&gt;=3.8,"جيد جداً",IF(AY373&gt;=3.3,"جيد",IF(AY373&gt;=2.5,"مقبول","دون المستوى"))))</f>
        <v>دون المستوى</v>
      </c>
      <c r="BA373" s="62" t="n">
        <f aca="false">'[1]رصد ملف الإنجاز( 1)'!O376</f>
        <v>0</v>
      </c>
      <c r="BB373" s="63" t="str">
        <f aca="false">IF(BA373&gt;=4.3,"ممتاز",IF(BA373&gt;=3.8,"جيد جداً",IF(BA373&gt;=3.3,"جيد",IF(BA373&gt;=2.5,"مقبول","دون المستوى"))))</f>
        <v>دون المستوى</v>
      </c>
      <c r="BC373" s="63" t="n">
        <f aca="false">AW373+AY373+BA373</f>
        <v>0</v>
      </c>
      <c r="BD373" s="63" t="str">
        <f aca="false">IF(BC373&gt;=144.5,"ممتاز",IF(BC373&gt;=127.5,"جيد جداً",IF(BC373&gt;=110.5,"جيد",IF(BC373&gt;=85,"مقبول","دون المستوى"))))</f>
        <v>دون المستوى</v>
      </c>
      <c r="BE373" s="64" t="n">
        <f aca="false">'[1]رصد ملف الإنجاز( 1)'!M376</f>
        <v>0</v>
      </c>
      <c r="BF373" s="72"/>
      <c r="BG373" s="64" t="n">
        <f aca="false">SUM(BE373:BF373)</f>
        <v>0</v>
      </c>
      <c r="BH373" s="63" t="n">
        <f aca="false">(BG373*20)/100</f>
        <v>0</v>
      </c>
      <c r="BI373" s="64" t="str">
        <f aca="false">IF(BG373&gt;=85,"ممتاز",IF(BG373&gt;=75,"جيد جداً",IF(BG373&gt;=65,"جيد",IF(BG373&gt;=50,"مقبول","دون المستوى"))))</f>
        <v>دون المستوى</v>
      </c>
      <c r="BJ373" s="64" t="n">
        <f aca="false">'[1]رصد ملف الإنجاز( 1)'!P376</f>
        <v>0</v>
      </c>
      <c r="BK373" s="72"/>
      <c r="BL373" s="64" t="n">
        <f aca="false">SUM(BJ373:BK373)</f>
        <v>0</v>
      </c>
      <c r="BM373" s="63" t="n">
        <f aca="false">(BL373*15)/100</f>
        <v>0</v>
      </c>
      <c r="BN373" s="64" t="str">
        <f aca="false">IF(BL373&gt;=85,"ممتاز",IF(BL373&gt;=75,"جيد جداً",IF(BL373&gt;=65,"جيد",IF(BL373&gt;=50,"مقبول","دون المستوى"))))</f>
        <v>دون المستوى</v>
      </c>
      <c r="BO373" s="72"/>
      <c r="BP373" s="72"/>
      <c r="BQ373" s="72"/>
      <c r="BR373" s="65" t="n">
        <f aca="false">COUNTIF(H373,"&lt;15")+COUNTIF(M373,"&lt;15")+COUNTIF(R373,"&lt;15")+COUNTIF(Y373,"&lt;15")+COUNTIF(AF373,"&lt;15")+COUNTIF(AK373,"&lt;15")+COUNTIF(AR373,"&lt;15")+COUNTIF(AV373,"&lt;216")+COUNTIF(BF373,"&lt;15")+COUNTIF(BK373,"&lt;15")+COUNTIF(AY373,"&lt;1.5")+COUNTIF(BA373,"&lt;1.5")</f>
        <v>6</v>
      </c>
      <c r="BS373" s="66" t="str">
        <f aca="false">IF(BR373&lt;=0,"الطالب ناجح اعتباريا","برنامج علاجي في  ")&amp;IF(COUNTIF(H373,"&lt;15")=0,0,"- لغة عربية وخط ")&amp;IF(COUNTIF(M373,"&lt;15")=0,0,"-انجليزي ")&amp;IF(COUNTIF(R373,"&lt;15")=0,0,"- دراسات ")&amp;IF(COUNTIF(Y373,"&lt;15")=0,0,"-رياضيات ")&amp;IF(COUNTIF(AF373,"&lt;15")=0,0,"- علوم")&amp;IF(COUNTIF(AK373,"&lt;15")=0,0,"- فنية ")&amp;IF(COUNTIF(AR373,"&lt;15")=0,0,"- حاسب الي ")&amp;IF(COUNTIF(AV373,"&lt;216")=0,0,"-  مجموع ")&amp;IF(COUNTIF(BF373,"&lt;15")=0,0,"- تربية دينية ")&amp;IF(COUNTIF(BK373,"&lt;15")=0,0,"- فرنساوي ")&amp;IF(COUNTIF(AY373,"&lt;1.5")=0,0,"-نشاط 1 ")&amp;IF(COUNTIF(BA373,"&lt;1.5")=0,0,"- نشاط 2 ")</f>
        <v>برنامج علاجي في  000-رياضيات - علوم0- حاسب الي -  مجموع 00-نشاط 1 - نشاط 2 </v>
      </c>
      <c r="BT373" s="67" t="n">
        <f aca="false">RANK(AV373,$AV$9:$AV$1700)</f>
        <v>3</v>
      </c>
      <c r="BU373" s="68" t="n">
        <f aca="false">COUNTIF(H373,0)+COUNTIF(M373,0)+COUNTIF(R373,0)+COUNTIF(W373:X373,0)+COUNTIF(AE373,0)+COUNTIF(AK373,0)+COUNTIF(AQ373,0)+COUNTIF(BF373,0)+COUNTIF(BK373,0)</f>
        <v>0</v>
      </c>
      <c r="BV373" s="68" t="str">
        <f aca="false">IF(BU373&gt;=10,"غ","ح")</f>
        <v>ح</v>
      </c>
      <c r="BW373" s="68" t="str">
        <f aca="false">CONCATENATE('[1]ادخال بيانات الرئيسية'!C380,BV373)</f>
        <v>ح</v>
      </c>
      <c r="BX373" s="68" t="str">
        <f aca="false">CONCATENATE('[1]ادخال بيانات الرئيسية'!C380,BS373)</f>
        <v>برنامج علاجي في  000-رياضيات - علوم0- حاسب الي -  مجموع 00-نشاط 1 - نشاط 2 </v>
      </c>
      <c r="BY373" s="68" t="str">
        <f aca="false">CONCATENATE(BV373)</f>
        <v>ح</v>
      </c>
      <c r="BZ373" s="68" t="str">
        <f aca="false">CONCATENATE(C373)</f>
        <v>0</v>
      </c>
      <c r="CA373" s="9" t="str">
        <f aca="false">CONCATENATE(BY373,BZ373)</f>
        <v>ح0</v>
      </c>
      <c r="CB373" s="9" t="str">
        <f aca="false">CONCATENATE(BR373)</f>
        <v>6</v>
      </c>
      <c r="CC373" s="9" t="str">
        <f aca="false">CONCATENATE(C373)</f>
        <v>0</v>
      </c>
      <c r="CD373" s="9" t="str">
        <f aca="false">CONCATENATE(CC373,CB373)</f>
        <v>06</v>
      </c>
    </row>
    <row r="374" customFormat="false" ht="20.25" hidden="false" customHeight="false" outlineLevel="0" collapsed="false">
      <c r="A374" s="69" t="n">
        <f aca="false">'[1]ادخال بيانات الرئيسية'!A381</f>
        <v>0</v>
      </c>
      <c r="B374" s="69" t="n">
        <f aca="false">'[1]ادخال بيانات الرئيسية'!B381</f>
        <v>0</v>
      </c>
      <c r="C374" s="69" t="n">
        <f aca="false">'[1]ادخال بيانات الرئيسية'!D381</f>
        <v>0</v>
      </c>
      <c r="D374" s="70" t="n">
        <f aca="false">'[1]ادخال بيانات الرئيسية'!E381</f>
        <v>0</v>
      </c>
      <c r="E374" s="71"/>
      <c r="F374" s="72"/>
      <c r="G374" s="64" t="n">
        <f aca="false">'[1]رصد ملف الإنجاز( 1)'!F377</f>
        <v>0</v>
      </c>
      <c r="H374" s="72"/>
      <c r="I374" s="64" t="n">
        <f aca="false">SUM(G374:H374)</f>
        <v>0</v>
      </c>
      <c r="J374" s="63" t="n">
        <f aca="false">(I374*40)/100</f>
        <v>0</v>
      </c>
      <c r="K374" s="64" t="str">
        <f aca="false">IF(I374&gt;=85,"ممتاز",IF(I374&gt;=75,"جيد جداً",IF(I374&gt;=65,"جيد",IF(I374&gt;=50,"مقبول","دون المستوى"))))</f>
        <v>دون المستوى</v>
      </c>
      <c r="L374" s="64" t="n">
        <f aca="false">'[1]رصد ملف الإنجاز( 1)'!G377</f>
        <v>0</v>
      </c>
      <c r="M374" s="72"/>
      <c r="N374" s="64" t="n">
        <f aca="false">SUM(L374:M374)</f>
        <v>0</v>
      </c>
      <c r="O374" s="63" t="n">
        <f aca="false">(N374*30)/100</f>
        <v>0</v>
      </c>
      <c r="P374" s="64" t="str">
        <f aca="false">IF(N374&gt;=85,"ممتاز",IF(N374&gt;=75,"جيد جداً",IF(N374&gt;=65,"جيد",IF(N374&gt;=50,"مقبول","دون المستوى"))))</f>
        <v>دون المستوى</v>
      </c>
      <c r="Q374" s="64" t="n">
        <f aca="false">'[1]رصد ملف الإنجاز( 1)'!H377</f>
        <v>0</v>
      </c>
      <c r="R374" s="72"/>
      <c r="S374" s="64" t="n">
        <f aca="false">SUM(Q374:R374)</f>
        <v>0</v>
      </c>
      <c r="T374" s="63" t="n">
        <f aca="false">(S374*20)/100</f>
        <v>0</v>
      </c>
      <c r="U374" s="64" t="str">
        <f aca="false">IF(S374&gt;=85,"ممتاز",IF(S374&gt;=75,"جيد جداً",IF(S374&gt;=65,"جيد",IF(S374&gt;=50,"مقبول","دون المستوى"))))</f>
        <v>دون المستوى</v>
      </c>
      <c r="V374" s="64" t="n">
        <f aca="false">'[1]رصد ملف الإنجاز( 1)'!I377</f>
        <v>0</v>
      </c>
      <c r="W374" s="72"/>
      <c r="X374" s="72"/>
      <c r="Y374" s="64" t="n">
        <f aca="false">SUM(W374:X374)</f>
        <v>0</v>
      </c>
      <c r="Z374" s="64" t="n">
        <f aca="false">Y374+V374</f>
        <v>0</v>
      </c>
      <c r="AA374" s="63" t="n">
        <f aca="false">(Z374*30)/100</f>
        <v>0</v>
      </c>
      <c r="AB374" s="64" t="str">
        <f aca="false">IF(Z374&gt;=85,"ممتاز",IF(Z374&gt;=75,"جيد جداً",IF(Z374&gt;=65,"جيد",IF(Z374&gt;=50,"مقبول","دون المستوى"))))</f>
        <v>دون المستوى</v>
      </c>
      <c r="AC374" s="64" t="n">
        <f aca="false">'[1]رصد ملف الإنجاز( 1)'!J377</f>
        <v>0</v>
      </c>
      <c r="AD374" s="72"/>
      <c r="AE374" s="72"/>
      <c r="AF374" s="64" t="n">
        <f aca="false">SUM(AD374:AE374)</f>
        <v>0</v>
      </c>
      <c r="AG374" s="64" t="n">
        <f aca="false">AF374+AC374</f>
        <v>0</v>
      </c>
      <c r="AH374" s="63" t="n">
        <f aca="false">(AG374*20)/100</f>
        <v>0</v>
      </c>
      <c r="AI374" s="64" t="str">
        <f aca="false">IF(AG374&gt;=85,"ممتاز",IF(AG374&gt;=75,"جيد جداً",IF(AG374&gt;=65,"جيد",IF(AG374&gt;=50,"مقبول","دون المستوى"))))</f>
        <v>دون المستوى</v>
      </c>
      <c r="AJ374" s="64" t="n">
        <f aca="false">'[1]رصد ملف الإنجاز( 1)'!K377</f>
        <v>0</v>
      </c>
      <c r="AK374" s="72"/>
      <c r="AL374" s="64" t="n">
        <f aca="false">SUM(AJ374:AK374)</f>
        <v>0</v>
      </c>
      <c r="AM374" s="63" t="n">
        <f aca="false">(AL374*10)/100</f>
        <v>0</v>
      </c>
      <c r="AN374" s="64" t="str">
        <f aca="false">IF(AL374&gt;=85,"ممتاز",IF(AL374&gt;=75,"جيد جداً",IF(AL374&gt;=65,"جيد",IF(AL374&gt;=50,"مقبول","دون المستوى"))))</f>
        <v>دون المستوى</v>
      </c>
      <c r="AO374" s="64" t="n">
        <f aca="false">'[1]رصد ملف الإنجاز( 1)'!L377</f>
        <v>0</v>
      </c>
      <c r="AP374" s="72"/>
      <c r="AQ374" s="72"/>
      <c r="AR374" s="64" t="n">
        <f aca="false">SUM(AP374:AQ374)</f>
        <v>0</v>
      </c>
      <c r="AS374" s="64" t="n">
        <f aca="false">AR374+AO374</f>
        <v>0</v>
      </c>
      <c r="AT374" s="63" t="n">
        <f aca="false">(AS374*10)/100</f>
        <v>0</v>
      </c>
      <c r="AU374" s="64" t="str">
        <f aca="false">IF(AS374&gt;=85,"ممتاز",IF(AS374&gt;=75,"جيد جداً",IF(AS374&gt;=65,"جيد",IF(AS374&gt;=50,"مقبول","دون المستوى"))))</f>
        <v>دون المستوى</v>
      </c>
      <c r="AV374" s="63" t="n">
        <f aca="false">AS374+AL374+AG374+Z374+S374+N374+I374+AY374+BA374</f>
        <v>0</v>
      </c>
      <c r="AW374" s="63" t="n">
        <f aca="false">AT374+AM374+AH374+AA374+T374+O374+J374</f>
        <v>0</v>
      </c>
      <c r="AX374" s="63" t="str">
        <f aca="false">IF(AV374&gt;=612,"ممتاز",IF(AV374&gt;=540,"جيد جداً",IF(AV374&gt;=468,"جيد",IF(AV374&gt;=360,"مقبول","دون المستوى"))))</f>
        <v>دون المستوى</v>
      </c>
      <c r="AY374" s="72" t="n">
        <f aca="false">'[1]رصد ملف الإنجاز( 1)'!N377</f>
        <v>0</v>
      </c>
      <c r="AZ374" s="63" t="str">
        <f aca="false">IF(AY374&gt;=4.3,"ممتاز",IF(AY374&gt;=3.8,"جيد جداً",IF(AY374&gt;=3.3,"جيد",IF(AY374&gt;=2.5,"مقبول","دون المستوى"))))</f>
        <v>دون المستوى</v>
      </c>
      <c r="BA374" s="62" t="n">
        <f aca="false">'[1]رصد ملف الإنجاز( 1)'!O377</f>
        <v>0</v>
      </c>
      <c r="BB374" s="63" t="str">
        <f aca="false">IF(BA374&gt;=4.3,"ممتاز",IF(BA374&gt;=3.8,"جيد جداً",IF(BA374&gt;=3.3,"جيد",IF(BA374&gt;=2.5,"مقبول","دون المستوى"))))</f>
        <v>دون المستوى</v>
      </c>
      <c r="BC374" s="63" t="n">
        <f aca="false">AW374+AY374+BA374</f>
        <v>0</v>
      </c>
      <c r="BD374" s="63" t="str">
        <f aca="false">IF(BC374&gt;=144.5,"ممتاز",IF(BC374&gt;=127.5,"جيد جداً",IF(BC374&gt;=110.5,"جيد",IF(BC374&gt;=85,"مقبول","دون المستوى"))))</f>
        <v>دون المستوى</v>
      </c>
      <c r="BE374" s="64" t="n">
        <f aca="false">'[1]رصد ملف الإنجاز( 1)'!M377</f>
        <v>0</v>
      </c>
      <c r="BF374" s="72"/>
      <c r="BG374" s="64" t="n">
        <f aca="false">SUM(BE374:BF374)</f>
        <v>0</v>
      </c>
      <c r="BH374" s="63" t="n">
        <f aca="false">(BG374*20)/100</f>
        <v>0</v>
      </c>
      <c r="BI374" s="64" t="str">
        <f aca="false">IF(BG374&gt;=85,"ممتاز",IF(BG374&gt;=75,"جيد جداً",IF(BG374&gt;=65,"جيد",IF(BG374&gt;=50,"مقبول","دون المستوى"))))</f>
        <v>دون المستوى</v>
      </c>
      <c r="BJ374" s="64" t="n">
        <f aca="false">'[1]رصد ملف الإنجاز( 1)'!P377</f>
        <v>0</v>
      </c>
      <c r="BK374" s="72"/>
      <c r="BL374" s="64" t="n">
        <f aca="false">SUM(BJ374:BK374)</f>
        <v>0</v>
      </c>
      <c r="BM374" s="63" t="n">
        <f aca="false">(BL374*15)/100</f>
        <v>0</v>
      </c>
      <c r="BN374" s="64" t="str">
        <f aca="false">IF(BL374&gt;=85,"ممتاز",IF(BL374&gt;=75,"جيد جداً",IF(BL374&gt;=65,"جيد",IF(BL374&gt;=50,"مقبول","دون المستوى"))))</f>
        <v>دون المستوى</v>
      </c>
      <c r="BO374" s="72"/>
      <c r="BP374" s="72"/>
      <c r="BQ374" s="72"/>
      <c r="BR374" s="65" t="n">
        <f aca="false">COUNTIF(H374,"&lt;15")+COUNTIF(M374,"&lt;15")+COUNTIF(R374,"&lt;15")+COUNTIF(Y374,"&lt;15")+COUNTIF(AF374,"&lt;15")+COUNTIF(AK374,"&lt;15")+COUNTIF(AR374,"&lt;15")+COUNTIF(AV374,"&lt;216")+COUNTIF(BF374,"&lt;15")+COUNTIF(BK374,"&lt;15")+COUNTIF(AY374,"&lt;1.5")+COUNTIF(BA374,"&lt;1.5")</f>
        <v>6</v>
      </c>
      <c r="BS374" s="66" t="str">
        <f aca="false">IF(BR374&lt;=0,"الطالب ناجح اعتباريا","برنامج علاجي في  ")&amp;IF(COUNTIF(H374,"&lt;15")=0,0,"- لغة عربية وخط ")&amp;IF(COUNTIF(M374,"&lt;15")=0,0,"-انجليزي ")&amp;IF(COUNTIF(R374,"&lt;15")=0,0,"- دراسات ")&amp;IF(COUNTIF(Y374,"&lt;15")=0,0,"-رياضيات ")&amp;IF(COUNTIF(AF374,"&lt;15")=0,0,"- علوم")&amp;IF(COUNTIF(AK374,"&lt;15")=0,0,"- فنية ")&amp;IF(COUNTIF(AR374,"&lt;15")=0,0,"- حاسب الي ")&amp;IF(COUNTIF(AV374,"&lt;216")=0,0,"-  مجموع ")&amp;IF(COUNTIF(BF374,"&lt;15")=0,0,"- تربية دينية ")&amp;IF(COUNTIF(BK374,"&lt;15")=0,0,"- فرنساوي ")&amp;IF(COUNTIF(AY374,"&lt;1.5")=0,0,"-نشاط 1 ")&amp;IF(COUNTIF(BA374,"&lt;1.5")=0,0,"- نشاط 2 ")</f>
        <v>برنامج علاجي في  000-رياضيات - علوم0- حاسب الي -  مجموع 00-نشاط 1 - نشاط 2 </v>
      </c>
      <c r="BT374" s="67" t="n">
        <f aca="false">RANK(AV374,$AV$9:$AV$1700)</f>
        <v>3</v>
      </c>
      <c r="BU374" s="68" t="n">
        <f aca="false">COUNTIF(H374,0)+COUNTIF(M374,0)+COUNTIF(R374,0)+COUNTIF(W374:X374,0)+COUNTIF(AE374,0)+COUNTIF(AK374,0)+COUNTIF(AQ374,0)+COUNTIF(BF374,0)+COUNTIF(BK374,0)</f>
        <v>0</v>
      </c>
      <c r="BV374" s="68" t="str">
        <f aca="false">IF(BU374&gt;=10,"غ","ح")</f>
        <v>ح</v>
      </c>
      <c r="BW374" s="68" t="str">
        <f aca="false">CONCATENATE('[1]ادخال بيانات الرئيسية'!C381,BV374)</f>
        <v>ح</v>
      </c>
      <c r="BX374" s="68" t="str">
        <f aca="false">CONCATENATE('[1]ادخال بيانات الرئيسية'!C381,BS374)</f>
        <v>برنامج علاجي في  000-رياضيات - علوم0- حاسب الي -  مجموع 00-نشاط 1 - نشاط 2 </v>
      </c>
      <c r="BY374" s="68" t="str">
        <f aca="false">CONCATENATE(BV374)</f>
        <v>ح</v>
      </c>
      <c r="BZ374" s="68" t="str">
        <f aca="false">CONCATENATE(C374)</f>
        <v>0</v>
      </c>
      <c r="CA374" s="9" t="str">
        <f aca="false">CONCATENATE(BY374,BZ374)</f>
        <v>ح0</v>
      </c>
      <c r="CB374" s="9" t="str">
        <f aca="false">CONCATENATE(BR374)</f>
        <v>6</v>
      </c>
      <c r="CC374" s="9" t="str">
        <f aca="false">CONCATENATE(C374)</f>
        <v>0</v>
      </c>
      <c r="CD374" s="9" t="str">
        <f aca="false">CONCATENATE(CC374,CB374)</f>
        <v>06</v>
      </c>
    </row>
    <row r="375" customFormat="false" ht="20.25" hidden="false" customHeight="false" outlineLevel="0" collapsed="false">
      <c r="A375" s="69" t="n">
        <f aca="false">'[1]ادخال بيانات الرئيسية'!A382</f>
        <v>0</v>
      </c>
      <c r="B375" s="69" t="n">
        <f aca="false">'[1]ادخال بيانات الرئيسية'!B382</f>
        <v>0</v>
      </c>
      <c r="C375" s="69" t="n">
        <f aca="false">'[1]ادخال بيانات الرئيسية'!D382</f>
        <v>0</v>
      </c>
      <c r="D375" s="70" t="n">
        <f aca="false">'[1]ادخال بيانات الرئيسية'!E382</f>
        <v>0</v>
      </c>
      <c r="E375" s="71"/>
      <c r="F375" s="72"/>
      <c r="G375" s="64" t="n">
        <f aca="false">'[1]رصد ملف الإنجاز( 1)'!F378</f>
        <v>0</v>
      </c>
      <c r="H375" s="72"/>
      <c r="I375" s="64" t="n">
        <f aca="false">SUM(G375:H375)</f>
        <v>0</v>
      </c>
      <c r="J375" s="63" t="n">
        <f aca="false">(I375*40)/100</f>
        <v>0</v>
      </c>
      <c r="K375" s="64" t="str">
        <f aca="false">IF(I375&gt;=85,"ممتاز",IF(I375&gt;=75,"جيد جداً",IF(I375&gt;=65,"جيد",IF(I375&gt;=50,"مقبول","دون المستوى"))))</f>
        <v>دون المستوى</v>
      </c>
      <c r="L375" s="64" t="n">
        <f aca="false">'[1]رصد ملف الإنجاز( 1)'!G378</f>
        <v>0</v>
      </c>
      <c r="M375" s="72"/>
      <c r="N375" s="64" t="n">
        <f aca="false">SUM(L375:M375)</f>
        <v>0</v>
      </c>
      <c r="O375" s="63" t="n">
        <f aca="false">(N375*30)/100</f>
        <v>0</v>
      </c>
      <c r="P375" s="64" t="str">
        <f aca="false">IF(N375&gt;=85,"ممتاز",IF(N375&gt;=75,"جيد جداً",IF(N375&gt;=65,"جيد",IF(N375&gt;=50,"مقبول","دون المستوى"))))</f>
        <v>دون المستوى</v>
      </c>
      <c r="Q375" s="64" t="n">
        <f aca="false">'[1]رصد ملف الإنجاز( 1)'!H378</f>
        <v>0</v>
      </c>
      <c r="R375" s="72"/>
      <c r="S375" s="64" t="n">
        <f aca="false">SUM(Q375:R375)</f>
        <v>0</v>
      </c>
      <c r="T375" s="63" t="n">
        <f aca="false">(S375*20)/100</f>
        <v>0</v>
      </c>
      <c r="U375" s="64" t="str">
        <f aca="false">IF(S375&gt;=85,"ممتاز",IF(S375&gt;=75,"جيد جداً",IF(S375&gt;=65,"جيد",IF(S375&gt;=50,"مقبول","دون المستوى"))))</f>
        <v>دون المستوى</v>
      </c>
      <c r="V375" s="64" t="n">
        <f aca="false">'[1]رصد ملف الإنجاز( 1)'!I378</f>
        <v>0</v>
      </c>
      <c r="W375" s="72"/>
      <c r="X375" s="72"/>
      <c r="Y375" s="64" t="n">
        <f aca="false">SUM(W375:X375)</f>
        <v>0</v>
      </c>
      <c r="Z375" s="64" t="n">
        <f aca="false">Y375+V375</f>
        <v>0</v>
      </c>
      <c r="AA375" s="63" t="n">
        <f aca="false">(Z375*30)/100</f>
        <v>0</v>
      </c>
      <c r="AB375" s="64" t="str">
        <f aca="false">IF(Z375&gt;=85,"ممتاز",IF(Z375&gt;=75,"جيد جداً",IF(Z375&gt;=65,"جيد",IF(Z375&gt;=50,"مقبول","دون المستوى"))))</f>
        <v>دون المستوى</v>
      </c>
      <c r="AC375" s="64" t="n">
        <f aca="false">'[1]رصد ملف الإنجاز( 1)'!J378</f>
        <v>0</v>
      </c>
      <c r="AD375" s="72"/>
      <c r="AE375" s="72"/>
      <c r="AF375" s="64" t="n">
        <f aca="false">SUM(AD375:AE375)</f>
        <v>0</v>
      </c>
      <c r="AG375" s="64" t="n">
        <f aca="false">AF375+AC375</f>
        <v>0</v>
      </c>
      <c r="AH375" s="63" t="n">
        <f aca="false">(AG375*20)/100</f>
        <v>0</v>
      </c>
      <c r="AI375" s="64" t="str">
        <f aca="false">IF(AG375&gt;=85,"ممتاز",IF(AG375&gt;=75,"جيد جداً",IF(AG375&gt;=65,"جيد",IF(AG375&gt;=50,"مقبول","دون المستوى"))))</f>
        <v>دون المستوى</v>
      </c>
      <c r="AJ375" s="64" t="n">
        <f aca="false">'[1]رصد ملف الإنجاز( 1)'!K378</f>
        <v>0</v>
      </c>
      <c r="AK375" s="72"/>
      <c r="AL375" s="64" t="n">
        <f aca="false">SUM(AJ375:AK375)</f>
        <v>0</v>
      </c>
      <c r="AM375" s="63" t="n">
        <f aca="false">(AL375*10)/100</f>
        <v>0</v>
      </c>
      <c r="AN375" s="64" t="str">
        <f aca="false">IF(AL375&gt;=85,"ممتاز",IF(AL375&gt;=75,"جيد جداً",IF(AL375&gt;=65,"جيد",IF(AL375&gt;=50,"مقبول","دون المستوى"))))</f>
        <v>دون المستوى</v>
      </c>
      <c r="AO375" s="64" t="n">
        <f aca="false">'[1]رصد ملف الإنجاز( 1)'!L378</f>
        <v>0</v>
      </c>
      <c r="AP375" s="72"/>
      <c r="AQ375" s="72"/>
      <c r="AR375" s="64" t="n">
        <f aca="false">SUM(AP375:AQ375)</f>
        <v>0</v>
      </c>
      <c r="AS375" s="64" t="n">
        <f aca="false">AR375+AO375</f>
        <v>0</v>
      </c>
      <c r="AT375" s="63" t="n">
        <f aca="false">(AS375*10)/100</f>
        <v>0</v>
      </c>
      <c r="AU375" s="64" t="str">
        <f aca="false">IF(AS375&gt;=85,"ممتاز",IF(AS375&gt;=75,"جيد جداً",IF(AS375&gt;=65,"جيد",IF(AS375&gt;=50,"مقبول","دون المستوى"))))</f>
        <v>دون المستوى</v>
      </c>
      <c r="AV375" s="63" t="n">
        <f aca="false">AS375+AL375+AG375+Z375+S375+N375+I375+AY375+BA375</f>
        <v>0</v>
      </c>
      <c r="AW375" s="63" t="n">
        <f aca="false">AT375+AM375+AH375+AA375+T375+O375+J375</f>
        <v>0</v>
      </c>
      <c r="AX375" s="63" t="str">
        <f aca="false">IF(AV375&gt;=612,"ممتاز",IF(AV375&gt;=540,"جيد جداً",IF(AV375&gt;=468,"جيد",IF(AV375&gt;=360,"مقبول","دون المستوى"))))</f>
        <v>دون المستوى</v>
      </c>
      <c r="AY375" s="72" t="n">
        <f aca="false">'[1]رصد ملف الإنجاز( 1)'!N378</f>
        <v>0</v>
      </c>
      <c r="AZ375" s="63" t="str">
        <f aca="false">IF(AY375&gt;=4.3,"ممتاز",IF(AY375&gt;=3.8,"جيد جداً",IF(AY375&gt;=3.3,"جيد",IF(AY375&gt;=2.5,"مقبول","دون المستوى"))))</f>
        <v>دون المستوى</v>
      </c>
      <c r="BA375" s="62" t="n">
        <f aca="false">'[1]رصد ملف الإنجاز( 1)'!O378</f>
        <v>0</v>
      </c>
      <c r="BB375" s="63" t="str">
        <f aca="false">IF(BA375&gt;=4.3,"ممتاز",IF(BA375&gt;=3.8,"جيد جداً",IF(BA375&gt;=3.3,"جيد",IF(BA375&gt;=2.5,"مقبول","دون المستوى"))))</f>
        <v>دون المستوى</v>
      </c>
      <c r="BC375" s="63" t="n">
        <f aca="false">AW375+AY375+BA375</f>
        <v>0</v>
      </c>
      <c r="BD375" s="63" t="str">
        <f aca="false">IF(BC375&gt;=144.5,"ممتاز",IF(BC375&gt;=127.5,"جيد جداً",IF(BC375&gt;=110.5,"جيد",IF(BC375&gt;=85,"مقبول","دون المستوى"))))</f>
        <v>دون المستوى</v>
      </c>
      <c r="BE375" s="64" t="n">
        <f aca="false">'[1]رصد ملف الإنجاز( 1)'!M378</f>
        <v>0</v>
      </c>
      <c r="BF375" s="72"/>
      <c r="BG375" s="64" t="n">
        <f aca="false">SUM(BE375:BF375)</f>
        <v>0</v>
      </c>
      <c r="BH375" s="63" t="n">
        <f aca="false">(BG375*20)/100</f>
        <v>0</v>
      </c>
      <c r="BI375" s="64" t="str">
        <f aca="false">IF(BG375&gt;=85,"ممتاز",IF(BG375&gt;=75,"جيد جداً",IF(BG375&gt;=65,"جيد",IF(BG375&gt;=50,"مقبول","دون المستوى"))))</f>
        <v>دون المستوى</v>
      </c>
      <c r="BJ375" s="64" t="n">
        <f aca="false">'[1]رصد ملف الإنجاز( 1)'!P378</f>
        <v>0</v>
      </c>
      <c r="BK375" s="72"/>
      <c r="BL375" s="64" t="n">
        <f aca="false">SUM(BJ375:BK375)</f>
        <v>0</v>
      </c>
      <c r="BM375" s="63" t="n">
        <f aca="false">(BL375*15)/100</f>
        <v>0</v>
      </c>
      <c r="BN375" s="64" t="str">
        <f aca="false">IF(BL375&gt;=85,"ممتاز",IF(BL375&gt;=75,"جيد جداً",IF(BL375&gt;=65,"جيد",IF(BL375&gt;=50,"مقبول","دون المستوى"))))</f>
        <v>دون المستوى</v>
      </c>
      <c r="BO375" s="72"/>
      <c r="BP375" s="72"/>
      <c r="BQ375" s="72"/>
      <c r="BR375" s="65" t="n">
        <f aca="false">COUNTIF(H375,"&lt;15")+COUNTIF(M375,"&lt;15")+COUNTIF(R375,"&lt;15")+COUNTIF(Y375,"&lt;15")+COUNTIF(AF375,"&lt;15")+COUNTIF(AK375,"&lt;15")+COUNTIF(AR375,"&lt;15")+COUNTIF(AV375,"&lt;216")+COUNTIF(BF375,"&lt;15")+COUNTIF(BK375,"&lt;15")+COUNTIF(AY375,"&lt;1.5")+COUNTIF(BA375,"&lt;1.5")</f>
        <v>6</v>
      </c>
      <c r="BS375" s="66" t="str">
        <f aca="false">IF(BR375&lt;=0,"الطالب ناجح اعتباريا","برنامج علاجي في  ")&amp;IF(COUNTIF(H375,"&lt;15")=0,0,"- لغة عربية وخط ")&amp;IF(COUNTIF(M375,"&lt;15")=0,0,"-انجليزي ")&amp;IF(COUNTIF(R375,"&lt;15")=0,0,"- دراسات ")&amp;IF(COUNTIF(Y375,"&lt;15")=0,0,"-رياضيات ")&amp;IF(COUNTIF(AF375,"&lt;15")=0,0,"- علوم")&amp;IF(COUNTIF(AK375,"&lt;15")=0,0,"- فنية ")&amp;IF(COUNTIF(AR375,"&lt;15")=0,0,"- حاسب الي ")&amp;IF(COUNTIF(AV375,"&lt;216")=0,0,"-  مجموع ")&amp;IF(COUNTIF(BF375,"&lt;15")=0,0,"- تربية دينية ")&amp;IF(COUNTIF(BK375,"&lt;15")=0,0,"- فرنساوي ")&amp;IF(COUNTIF(AY375,"&lt;1.5")=0,0,"-نشاط 1 ")&amp;IF(COUNTIF(BA375,"&lt;1.5")=0,0,"- نشاط 2 ")</f>
        <v>برنامج علاجي في  000-رياضيات - علوم0- حاسب الي -  مجموع 00-نشاط 1 - نشاط 2 </v>
      </c>
      <c r="BT375" s="67" t="n">
        <f aca="false">RANK(AV375,$AV$9:$AV$1700)</f>
        <v>3</v>
      </c>
      <c r="BU375" s="68" t="n">
        <f aca="false">COUNTIF(H375,0)+COUNTIF(M375,0)+COUNTIF(R375,0)+COUNTIF(W375:X375,0)+COUNTIF(AE375,0)+COUNTIF(AK375,0)+COUNTIF(AQ375,0)+COUNTIF(BF375,0)+COUNTIF(BK375,0)</f>
        <v>0</v>
      </c>
      <c r="BV375" s="68" t="str">
        <f aca="false">IF(BU375&gt;=10,"غ","ح")</f>
        <v>ح</v>
      </c>
      <c r="BW375" s="68" t="str">
        <f aca="false">CONCATENATE('[1]ادخال بيانات الرئيسية'!C382,BV375)</f>
        <v>ح</v>
      </c>
      <c r="BX375" s="68" t="str">
        <f aca="false">CONCATENATE('[1]ادخال بيانات الرئيسية'!C382,BS375)</f>
        <v>برنامج علاجي في  000-رياضيات - علوم0- حاسب الي -  مجموع 00-نشاط 1 - نشاط 2 </v>
      </c>
      <c r="BY375" s="68" t="str">
        <f aca="false">CONCATENATE(BV375)</f>
        <v>ح</v>
      </c>
      <c r="BZ375" s="68" t="str">
        <f aca="false">CONCATENATE(C375)</f>
        <v>0</v>
      </c>
      <c r="CA375" s="9" t="str">
        <f aca="false">CONCATENATE(BY375,BZ375)</f>
        <v>ح0</v>
      </c>
      <c r="CB375" s="9" t="str">
        <f aca="false">CONCATENATE(BR375)</f>
        <v>6</v>
      </c>
      <c r="CC375" s="9" t="str">
        <f aca="false">CONCATENATE(C375)</f>
        <v>0</v>
      </c>
      <c r="CD375" s="9" t="str">
        <f aca="false">CONCATENATE(CC375,CB375)</f>
        <v>06</v>
      </c>
    </row>
    <row r="376" customFormat="false" ht="20.25" hidden="false" customHeight="false" outlineLevel="0" collapsed="false">
      <c r="A376" s="69" t="n">
        <f aca="false">'[1]ادخال بيانات الرئيسية'!A383</f>
        <v>0</v>
      </c>
      <c r="B376" s="69" t="n">
        <f aca="false">'[1]ادخال بيانات الرئيسية'!B383</f>
        <v>0</v>
      </c>
      <c r="C376" s="69" t="n">
        <f aca="false">'[1]ادخال بيانات الرئيسية'!D383</f>
        <v>0</v>
      </c>
      <c r="D376" s="70" t="n">
        <f aca="false">'[1]ادخال بيانات الرئيسية'!E383</f>
        <v>0</v>
      </c>
      <c r="E376" s="71"/>
      <c r="F376" s="72"/>
      <c r="G376" s="64" t="n">
        <f aca="false">'[1]رصد ملف الإنجاز( 1)'!F379</f>
        <v>0</v>
      </c>
      <c r="H376" s="72"/>
      <c r="I376" s="64" t="n">
        <f aca="false">SUM(G376:H376)</f>
        <v>0</v>
      </c>
      <c r="J376" s="63" t="n">
        <f aca="false">(I376*40)/100</f>
        <v>0</v>
      </c>
      <c r="K376" s="64" t="str">
        <f aca="false">IF(I376&gt;=85,"ممتاز",IF(I376&gt;=75,"جيد جداً",IF(I376&gt;=65,"جيد",IF(I376&gt;=50,"مقبول","دون المستوى"))))</f>
        <v>دون المستوى</v>
      </c>
      <c r="L376" s="64" t="n">
        <f aca="false">'[1]رصد ملف الإنجاز( 1)'!G379</f>
        <v>0</v>
      </c>
      <c r="M376" s="72"/>
      <c r="N376" s="64" t="n">
        <f aca="false">SUM(L376:M376)</f>
        <v>0</v>
      </c>
      <c r="O376" s="63" t="n">
        <f aca="false">(N376*30)/100</f>
        <v>0</v>
      </c>
      <c r="P376" s="64" t="str">
        <f aca="false">IF(N376&gt;=85,"ممتاز",IF(N376&gt;=75,"جيد جداً",IF(N376&gt;=65,"جيد",IF(N376&gt;=50,"مقبول","دون المستوى"))))</f>
        <v>دون المستوى</v>
      </c>
      <c r="Q376" s="64" t="n">
        <f aca="false">'[1]رصد ملف الإنجاز( 1)'!H379</f>
        <v>0</v>
      </c>
      <c r="R376" s="72"/>
      <c r="S376" s="64" t="n">
        <f aca="false">SUM(Q376:R376)</f>
        <v>0</v>
      </c>
      <c r="T376" s="63" t="n">
        <f aca="false">(S376*20)/100</f>
        <v>0</v>
      </c>
      <c r="U376" s="64" t="str">
        <f aca="false">IF(S376&gt;=85,"ممتاز",IF(S376&gt;=75,"جيد جداً",IF(S376&gt;=65,"جيد",IF(S376&gt;=50,"مقبول","دون المستوى"))))</f>
        <v>دون المستوى</v>
      </c>
      <c r="V376" s="64" t="n">
        <f aca="false">'[1]رصد ملف الإنجاز( 1)'!I379</f>
        <v>0</v>
      </c>
      <c r="W376" s="72"/>
      <c r="X376" s="72"/>
      <c r="Y376" s="64" t="n">
        <f aca="false">SUM(W376:X376)</f>
        <v>0</v>
      </c>
      <c r="Z376" s="64" t="n">
        <f aca="false">Y376+V376</f>
        <v>0</v>
      </c>
      <c r="AA376" s="63" t="n">
        <f aca="false">(Z376*30)/100</f>
        <v>0</v>
      </c>
      <c r="AB376" s="64" t="str">
        <f aca="false">IF(Z376&gt;=85,"ممتاز",IF(Z376&gt;=75,"جيد جداً",IF(Z376&gt;=65,"جيد",IF(Z376&gt;=50,"مقبول","دون المستوى"))))</f>
        <v>دون المستوى</v>
      </c>
      <c r="AC376" s="64" t="n">
        <f aca="false">'[1]رصد ملف الإنجاز( 1)'!J379</f>
        <v>0</v>
      </c>
      <c r="AD376" s="72"/>
      <c r="AE376" s="72"/>
      <c r="AF376" s="64" t="n">
        <f aca="false">SUM(AD376:AE376)</f>
        <v>0</v>
      </c>
      <c r="AG376" s="64" t="n">
        <f aca="false">AF376+AC376</f>
        <v>0</v>
      </c>
      <c r="AH376" s="63" t="n">
        <f aca="false">(AG376*20)/100</f>
        <v>0</v>
      </c>
      <c r="AI376" s="64" t="str">
        <f aca="false">IF(AG376&gt;=85,"ممتاز",IF(AG376&gt;=75,"جيد جداً",IF(AG376&gt;=65,"جيد",IF(AG376&gt;=50,"مقبول","دون المستوى"))))</f>
        <v>دون المستوى</v>
      </c>
      <c r="AJ376" s="64" t="n">
        <f aca="false">'[1]رصد ملف الإنجاز( 1)'!K379</f>
        <v>0</v>
      </c>
      <c r="AK376" s="72"/>
      <c r="AL376" s="64" t="n">
        <f aca="false">SUM(AJ376:AK376)</f>
        <v>0</v>
      </c>
      <c r="AM376" s="63" t="n">
        <f aca="false">(AL376*10)/100</f>
        <v>0</v>
      </c>
      <c r="AN376" s="64" t="str">
        <f aca="false">IF(AL376&gt;=85,"ممتاز",IF(AL376&gt;=75,"جيد جداً",IF(AL376&gt;=65,"جيد",IF(AL376&gt;=50,"مقبول","دون المستوى"))))</f>
        <v>دون المستوى</v>
      </c>
      <c r="AO376" s="64" t="n">
        <f aca="false">'[1]رصد ملف الإنجاز( 1)'!L379</f>
        <v>0</v>
      </c>
      <c r="AP376" s="72"/>
      <c r="AQ376" s="72"/>
      <c r="AR376" s="64" t="n">
        <f aca="false">SUM(AP376:AQ376)</f>
        <v>0</v>
      </c>
      <c r="AS376" s="64" t="n">
        <f aca="false">AR376+AO376</f>
        <v>0</v>
      </c>
      <c r="AT376" s="63" t="n">
        <f aca="false">(AS376*10)/100</f>
        <v>0</v>
      </c>
      <c r="AU376" s="64" t="str">
        <f aca="false">IF(AS376&gt;=85,"ممتاز",IF(AS376&gt;=75,"جيد جداً",IF(AS376&gt;=65,"جيد",IF(AS376&gt;=50,"مقبول","دون المستوى"))))</f>
        <v>دون المستوى</v>
      </c>
      <c r="AV376" s="63" t="n">
        <f aca="false">AS376+AL376+AG376+Z376+S376+N376+I376+AY376+BA376</f>
        <v>0</v>
      </c>
      <c r="AW376" s="63" t="n">
        <f aca="false">AT376+AM376+AH376+AA376+T376+O376+J376</f>
        <v>0</v>
      </c>
      <c r="AX376" s="63" t="str">
        <f aca="false">IF(AV376&gt;=612,"ممتاز",IF(AV376&gt;=540,"جيد جداً",IF(AV376&gt;=468,"جيد",IF(AV376&gt;=360,"مقبول","دون المستوى"))))</f>
        <v>دون المستوى</v>
      </c>
      <c r="AY376" s="72" t="n">
        <f aca="false">'[1]رصد ملف الإنجاز( 1)'!N379</f>
        <v>0</v>
      </c>
      <c r="AZ376" s="63" t="str">
        <f aca="false">IF(AY376&gt;=4.3,"ممتاز",IF(AY376&gt;=3.8,"جيد جداً",IF(AY376&gt;=3.3,"جيد",IF(AY376&gt;=2.5,"مقبول","دون المستوى"))))</f>
        <v>دون المستوى</v>
      </c>
      <c r="BA376" s="62" t="n">
        <f aca="false">'[1]رصد ملف الإنجاز( 1)'!O379</f>
        <v>0</v>
      </c>
      <c r="BB376" s="63" t="str">
        <f aca="false">IF(BA376&gt;=4.3,"ممتاز",IF(BA376&gt;=3.8,"جيد جداً",IF(BA376&gt;=3.3,"جيد",IF(BA376&gt;=2.5,"مقبول","دون المستوى"))))</f>
        <v>دون المستوى</v>
      </c>
      <c r="BC376" s="63" t="n">
        <f aca="false">AW376+AY376+BA376</f>
        <v>0</v>
      </c>
      <c r="BD376" s="63" t="str">
        <f aca="false">IF(BC376&gt;=144.5,"ممتاز",IF(BC376&gt;=127.5,"جيد جداً",IF(BC376&gt;=110.5,"جيد",IF(BC376&gt;=85,"مقبول","دون المستوى"))))</f>
        <v>دون المستوى</v>
      </c>
      <c r="BE376" s="64" t="n">
        <f aca="false">'[1]رصد ملف الإنجاز( 1)'!M379</f>
        <v>0</v>
      </c>
      <c r="BF376" s="72"/>
      <c r="BG376" s="64" t="n">
        <f aca="false">SUM(BE376:BF376)</f>
        <v>0</v>
      </c>
      <c r="BH376" s="63" t="n">
        <f aca="false">(BG376*20)/100</f>
        <v>0</v>
      </c>
      <c r="BI376" s="64" t="str">
        <f aca="false">IF(BG376&gt;=85,"ممتاز",IF(BG376&gt;=75,"جيد جداً",IF(BG376&gt;=65,"جيد",IF(BG376&gt;=50,"مقبول","دون المستوى"))))</f>
        <v>دون المستوى</v>
      </c>
      <c r="BJ376" s="64" t="n">
        <f aca="false">'[1]رصد ملف الإنجاز( 1)'!P379</f>
        <v>0</v>
      </c>
      <c r="BK376" s="72"/>
      <c r="BL376" s="64" t="n">
        <f aca="false">SUM(BJ376:BK376)</f>
        <v>0</v>
      </c>
      <c r="BM376" s="63" t="n">
        <f aca="false">(BL376*15)/100</f>
        <v>0</v>
      </c>
      <c r="BN376" s="64" t="str">
        <f aca="false">IF(BL376&gt;=85,"ممتاز",IF(BL376&gt;=75,"جيد جداً",IF(BL376&gt;=65,"جيد",IF(BL376&gt;=50,"مقبول","دون المستوى"))))</f>
        <v>دون المستوى</v>
      </c>
      <c r="BO376" s="72"/>
      <c r="BP376" s="72"/>
      <c r="BQ376" s="72"/>
      <c r="BR376" s="65" t="n">
        <f aca="false">COUNTIF(H376,"&lt;15")+COUNTIF(M376,"&lt;15")+COUNTIF(R376,"&lt;15")+COUNTIF(Y376,"&lt;15")+COUNTIF(AF376,"&lt;15")+COUNTIF(AK376,"&lt;15")+COUNTIF(AR376,"&lt;15")+COUNTIF(AV376,"&lt;216")+COUNTIF(BF376,"&lt;15")+COUNTIF(BK376,"&lt;15")+COUNTIF(AY376,"&lt;1.5")+COUNTIF(BA376,"&lt;1.5")</f>
        <v>6</v>
      </c>
      <c r="BS376" s="66" t="str">
        <f aca="false">IF(BR376&lt;=0,"الطالب ناجح اعتباريا","برنامج علاجي في  ")&amp;IF(COUNTIF(H376,"&lt;15")=0,0,"- لغة عربية وخط ")&amp;IF(COUNTIF(M376,"&lt;15")=0,0,"-انجليزي ")&amp;IF(COUNTIF(R376,"&lt;15")=0,0,"- دراسات ")&amp;IF(COUNTIF(Y376,"&lt;15")=0,0,"-رياضيات ")&amp;IF(COUNTIF(AF376,"&lt;15")=0,0,"- علوم")&amp;IF(COUNTIF(AK376,"&lt;15")=0,0,"- فنية ")&amp;IF(COUNTIF(AR376,"&lt;15")=0,0,"- حاسب الي ")&amp;IF(COUNTIF(AV376,"&lt;216")=0,0,"-  مجموع ")&amp;IF(COUNTIF(BF376,"&lt;15")=0,0,"- تربية دينية ")&amp;IF(COUNTIF(BK376,"&lt;15")=0,0,"- فرنساوي ")&amp;IF(COUNTIF(AY376,"&lt;1.5")=0,0,"-نشاط 1 ")&amp;IF(COUNTIF(BA376,"&lt;1.5")=0,0,"- نشاط 2 ")</f>
        <v>برنامج علاجي في  000-رياضيات - علوم0- حاسب الي -  مجموع 00-نشاط 1 - نشاط 2 </v>
      </c>
      <c r="BT376" s="67" t="n">
        <f aca="false">RANK(AV376,$AV$9:$AV$1700)</f>
        <v>3</v>
      </c>
      <c r="BU376" s="68" t="n">
        <f aca="false">COUNTIF(H376,0)+COUNTIF(M376,0)+COUNTIF(R376,0)+COUNTIF(W376:X376,0)+COUNTIF(AE376,0)+COUNTIF(AK376,0)+COUNTIF(AQ376,0)+COUNTIF(BF376,0)+COUNTIF(BK376,0)</f>
        <v>0</v>
      </c>
      <c r="BV376" s="68" t="str">
        <f aca="false">IF(BU376&gt;=10,"غ","ح")</f>
        <v>ح</v>
      </c>
      <c r="BW376" s="68" t="str">
        <f aca="false">CONCATENATE('[1]ادخال بيانات الرئيسية'!C383,BV376)</f>
        <v>ح</v>
      </c>
      <c r="BX376" s="68" t="str">
        <f aca="false">CONCATENATE('[1]ادخال بيانات الرئيسية'!C383,BS376)</f>
        <v>برنامج علاجي في  000-رياضيات - علوم0- حاسب الي -  مجموع 00-نشاط 1 - نشاط 2 </v>
      </c>
      <c r="BY376" s="68" t="str">
        <f aca="false">CONCATENATE(BV376)</f>
        <v>ح</v>
      </c>
      <c r="BZ376" s="68" t="str">
        <f aca="false">CONCATENATE(C376)</f>
        <v>0</v>
      </c>
      <c r="CA376" s="9" t="str">
        <f aca="false">CONCATENATE(BY376,BZ376)</f>
        <v>ح0</v>
      </c>
      <c r="CB376" s="9" t="str">
        <f aca="false">CONCATENATE(BR376)</f>
        <v>6</v>
      </c>
      <c r="CC376" s="9" t="str">
        <f aca="false">CONCATENATE(C376)</f>
        <v>0</v>
      </c>
      <c r="CD376" s="9" t="str">
        <f aca="false">CONCATENATE(CC376,CB376)</f>
        <v>06</v>
      </c>
    </row>
    <row r="377" customFormat="false" ht="20.25" hidden="false" customHeight="false" outlineLevel="0" collapsed="false">
      <c r="A377" s="69" t="n">
        <f aca="false">'[1]ادخال بيانات الرئيسية'!A384</f>
        <v>0</v>
      </c>
      <c r="B377" s="69" t="n">
        <f aca="false">'[1]ادخال بيانات الرئيسية'!B384</f>
        <v>0</v>
      </c>
      <c r="C377" s="69" t="n">
        <f aca="false">'[1]ادخال بيانات الرئيسية'!D384</f>
        <v>0</v>
      </c>
      <c r="D377" s="70" t="n">
        <f aca="false">'[1]ادخال بيانات الرئيسية'!E384</f>
        <v>0</v>
      </c>
      <c r="E377" s="71"/>
      <c r="F377" s="72"/>
      <c r="G377" s="64" t="n">
        <f aca="false">'[1]رصد ملف الإنجاز( 1)'!F380</f>
        <v>0</v>
      </c>
      <c r="H377" s="72"/>
      <c r="I377" s="64" t="n">
        <f aca="false">SUM(G377:H377)</f>
        <v>0</v>
      </c>
      <c r="J377" s="63" t="n">
        <f aca="false">(I377*40)/100</f>
        <v>0</v>
      </c>
      <c r="K377" s="64" t="str">
        <f aca="false">IF(I377&gt;=85,"ممتاز",IF(I377&gt;=75,"جيد جداً",IF(I377&gt;=65,"جيد",IF(I377&gt;=50,"مقبول","دون المستوى"))))</f>
        <v>دون المستوى</v>
      </c>
      <c r="L377" s="64" t="n">
        <f aca="false">'[1]رصد ملف الإنجاز( 1)'!G380</f>
        <v>0</v>
      </c>
      <c r="M377" s="72"/>
      <c r="N377" s="64" t="n">
        <f aca="false">SUM(L377:M377)</f>
        <v>0</v>
      </c>
      <c r="O377" s="63" t="n">
        <f aca="false">(N377*30)/100</f>
        <v>0</v>
      </c>
      <c r="P377" s="64" t="str">
        <f aca="false">IF(N377&gt;=85,"ممتاز",IF(N377&gt;=75,"جيد جداً",IF(N377&gt;=65,"جيد",IF(N377&gt;=50,"مقبول","دون المستوى"))))</f>
        <v>دون المستوى</v>
      </c>
      <c r="Q377" s="64" t="n">
        <f aca="false">'[1]رصد ملف الإنجاز( 1)'!H380</f>
        <v>0</v>
      </c>
      <c r="R377" s="72"/>
      <c r="S377" s="64" t="n">
        <f aca="false">SUM(Q377:R377)</f>
        <v>0</v>
      </c>
      <c r="T377" s="63" t="n">
        <f aca="false">(S377*20)/100</f>
        <v>0</v>
      </c>
      <c r="U377" s="64" t="str">
        <f aca="false">IF(S377&gt;=85,"ممتاز",IF(S377&gt;=75,"جيد جداً",IF(S377&gt;=65,"جيد",IF(S377&gt;=50,"مقبول","دون المستوى"))))</f>
        <v>دون المستوى</v>
      </c>
      <c r="V377" s="64" t="n">
        <f aca="false">'[1]رصد ملف الإنجاز( 1)'!I380</f>
        <v>0</v>
      </c>
      <c r="W377" s="72"/>
      <c r="X377" s="72"/>
      <c r="Y377" s="64" t="n">
        <f aca="false">SUM(W377:X377)</f>
        <v>0</v>
      </c>
      <c r="Z377" s="64" t="n">
        <f aca="false">Y377+V377</f>
        <v>0</v>
      </c>
      <c r="AA377" s="63" t="n">
        <f aca="false">(Z377*30)/100</f>
        <v>0</v>
      </c>
      <c r="AB377" s="64" t="str">
        <f aca="false">IF(Z377&gt;=85,"ممتاز",IF(Z377&gt;=75,"جيد جداً",IF(Z377&gt;=65,"جيد",IF(Z377&gt;=50,"مقبول","دون المستوى"))))</f>
        <v>دون المستوى</v>
      </c>
      <c r="AC377" s="64" t="n">
        <f aca="false">'[1]رصد ملف الإنجاز( 1)'!J380</f>
        <v>0</v>
      </c>
      <c r="AD377" s="72"/>
      <c r="AE377" s="72"/>
      <c r="AF377" s="64" t="n">
        <f aca="false">SUM(AD377:AE377)</f>
        <v>0</v>
      </c>
      <c r="AG377" s="64" t="n">
        <f aca="false">AF377+AC377</f>
        <v>0</v>
      </c>
      <c r="AH377" s="63" t="n">
        <f aca="false">(AG377*20)/100</f>
        <v>0</v>
      </c>
      <c r="AI377" s="64" t="str">
        <f aca="false">IF(AG377&gt;=85,"ممتاز",IF(AG377&gt;=75,"جيد جداً",IF(AG377&gt;=65,"جيد",IF(AG377&gt;=50,"مقبول","دون المستوى"))))</f>
        <v>دون المستوى</v>
      </c>
      <c r="AJ377" s="64" t="n">
        <f aca="false">'[1]رصد ملف الإنجاز( 1)'!K380</f>
        <v>0</v>
      </c>
      <c r="AK377" s="72"/>
      <c r="AL377" s="64" t="n">
        <f aca="false">SUM(AJ377:AK377)</f>
        <v>0</v>
      </c>
      <c r="AM377" s="63" t="n">
        <f aca="false">(AL377*10)/100</f>
        <v>0</v>
      </c>
      <c r="AN377" s="64" t="str">
        <f aca="false">IF(AL377&gt;=85,"ممتاز",IF(AL377&gt;=75,"جيد جداً",IF(AL377&gt;=65,"جيد",IF(AL377&gt;=50,"مقبول","دون المستوى"))))</f>
        <v>دون المستوى</v>
      </c>
      <c r="AO377" s="64" t="n">
        <f aca="false">'[1]رصد ملف الإنجاز( 1)'!L380</f>
        <v>0</v>
      </c>
      <c r="AP377" s="72"/>
      <c r="AQ377" s="72"/>
      <c r="AR377" s="64" t="n">
        <f aca="false">SUM(AP377:AQ377)</f>
        <v>0</v>
      </c>
      <c r="AS377" s="64" t="n">
        <f aca="false">AR377+AO377</f>
        <v>0</v>
      </c>
      <c r="AT377" s="63" t="n">
        <f aca="false">(AS377*10)/100</f>
        <v>0</v>
      </c>
      <c r="AU377" s="64" t="str">
        <f aca="false">IF(AS377&gt;=85,"ممتاز",IF(AS377&gt;=75,"جيد جداً",IF(AS377&gt;=65,"جيد",IF(AS377&gt;=50,"مقبول","دون المستوى"))))</f>
        <v>دون المستوى</v>
      </c>
      <c r="AV377" s="63" t="n">
        <f aca="false">AS377+AL377+AG377+Z377+S377+N377+I377+AY377+BA377</f>
        <v>0</v>
      </c>
      <c r="AW377" s="63" t="n">
        <f aca="false">AT377+AM377+AH377+AA377+T377+O377+J377</f>
        <v>0</v>
      </c>
      <c r="AX377" s="63" t="str">
        <f aca="false">IF(AV377&gt;=612,"ممتاز",IF(AV377&gt;=540,"جيد جداً",IF(AV377&gt;=468,"جيد",IF(AV377&gt;=360,"مقبول","دون المستوى"))))</f>
        <v>دون المستوى</v>
      </c>
      <c r="AY377" s="72" t="n">
        <f aca="false">'[1]رصد ملف الإنجاز( 1)'!N380</f>
        <v>0</v>
      </c>
      <c r="AZ377" s="63" t="str">
        <f aca="false">IF(AY377&gt;=4.3,"ممتاز",IF(AY377&gt;=3.8,"جيد جداً",IF(AY377&gt;=3.3,"جيد",IF(AY377&gt;=2.5,"مقبول","دون المستوى"))))</f>
        <v>دون المستوى</v>
      </c>
      <c r="BA377" s="62" t="n">
        <f aca="false">'[1]رصد ملف الإنجاز( 1)'!O380</f>
        <v>0</v>
      </c>
      <c r="BB377" s="63" t="str">
        <f aca="false">IF(BA377&gt;=4.3,"ممتاز",IF(BA377&gt;=3.8,"جيد جداً",IF(BA377&gt;=3.3,"جيد",IF(BA377&gt;=2.5,"مقبول","دون المستوى"))))</f>
        <v>دون المستوى</v>
      </c>
      <c r="BC377" s="63" t="n">
        <f aca="false">AW377+AY377+BA377</f>
        <v>0</v>
      </c>
      <c r="BD377" s="63" t="str">
        <f aca="false">IF(BC377&gt;=144.5,"ممتاز",IF(BC377&gt;=127.5,"جيد جداً",IF(BC377&gt;=110.5,"جيد",IF(BC377&gt;=85,"مقبول","دون المستوى"))))</f>
        <v>دون المستوى</v>
      </c>
      <c r="BE377" s="64" t="n">
        <f aca="false">'[1]رصد ملف الإنجاز( 1)'!M380</f>
        <v>0</v>
      </c>
      <c r="BF377" s="72"/>
      <c r="BG377" s="64" t="n">
        <f aca="false">SUM(BE377:BF377)</f>
        <v>0</v>
      </c>
      <c r="BH377" s="63" t="n">
        <f aca="false">(BG377*20)/100</f>
        <v>0</v>
      </c>
      <c r="BI377" s="64" t="str">
        <f aca="false">IF(BG377&gt;=85,"ممتاز",IF(BG377&gt;=75,"جيد جداً",IF(BG377&gt;=65,"جيد",IF(BG377&gt;=50,"مقبول","دون المستوى"))))</f>
        <v>دون المستوى</v>
      </c>
      <c r="BJ377" s="64" t="n">
        <f aca="false">'[1]رصد ملف الإنجاز( 1)'!P380</f>
        <v>0</v>
      </c>
      <c r="BK377" s="72"/>
      <c r="BL377" s="64" t="n">
        <f aca="false">SUM(BJ377:BK377)</f>
        <v>0</v>
      </c>
      <c r="BM377" s="63" t="n">
        <f aca="false">(BL377*15)/100</f>
        <v>0</v>
      </c>
      <c r="BN377" s="64" t="str">
        <f aca="false">IF(BL377&gt;=85,"ممتاز",IF(BL377&gt;=75,"جيد جداً",IF(BL377&gt;=65,"جيد",IF(BL377&gt;=50,"مقبول","دون المستوى"))))</f>
        <v>دون المستوى</v>
      </c>
      <c r="BO377" s="72"/>
      <c r="BP377" s="72"/>
      <c r="BQ377" s="72"/>
      <c r="BR377" s="65" t="n">
        <f aca="false">COUNTIF(H377,"&lt;15")+COUNTIF(M377,"&lt;15")+COUNTIF(R377,"&lt;15")+COUNTIF(Y377,"&lt;15")+COUNTIF(AF377,"&lt;15")+COUNTIF(AK377,"&lt;15")+COUNTIF(AR377,"&lt;15")+COUNTIF(AV377,"&lt;216")+COUNTIF(BF377,"&lt;15")+COUNTIF(BK377,"&lt;15")+COUNTIF(AY377,"&lt;1.5")+COUNTIF(BA377,"&lt;1.5")</f>
        <v>6</v>
      </c>
      <c r="BS377" s="66" t="str">
        <f aca="false">IF(BR377&lt;=0,"الطالب ناجح اعتباريا","برنامج علاجي في  ")&amp;IF(COUNTIF(H377,"&lt;15")=0,0,"- لغة عربية وخط ")&amp;IF(COUNTIF(M377,"&lt;15")=0,0,"-انجليزي ")&amp;IF(COUNTIF(R377,"&lt;15")=0,0,"- دراسات ")&amp;IF(COUNTIF(Y377,"&lt;15")=0,0,"-رياضيات ")&amp;IF(COUNTIF(AF377,"&lt;15")=0,0,"- علوم")&amp;IF(COUNTIF(AK377,"&lt;15")=0,0,"- فنية ")&amp;IF(COUNTIF(AR377,"&lt;15")=0,0,"- حاسب الي ")&amp;IF(COUNTIF(AV377,"&lt;216")=0,0,"-  مجموع ")&amp;IF(COUNTIF(BF377,"&lt;15")=0,0,"- تربية دينية ")&amp;IF(COUNTIF(BK377,"&lt;15")=0,0,"- فرنساوي ")&amp;IF(COUNTIF(AY377,"&lt;1.5")=0,0,"-نشاط 1 ")&amp;IF(COUNTIF(BA377,"&lt;1.5")=0,0,"- نشاط 2 ")</f>
        <v>برنامج علاجي في  000-رياضيات - علوم0- حاسب الي -  مجموع 00-نشاط 1 - نشاط 2 </v>
      </c>
      <c r="BT377" s="67" t="n">
        <f aca="false">RANK(AV377,$AV$9:$AV$1700)</f>
        <v>3</v>
      </c>
      <c r="BU377" s="68" t="n">
        <f aca="false">COUNTIF(H377,0)+COUNTIF(M377,0)+COUNTIF(R377,0)+COUNTIF(W377:X377,0)+COUNTIF(AE377,0)+COUNTIF(AK377,0)+COUNTIF(AQ377,0)+COUNTIF(BF377,0)+COUNTIF(BK377,0)</f>
        <v>0</v>
      </c>
      <c r="BV377" s="68" t="str">
        <f aca="false">IF(BU377&gt;=10,"غ","ح")</f>
        <v>ح</v>
      </c>
      <c r="BW377" s="68" t="str">
        <f aca="false">CONCATENATE('[1]ادخال بيانات الرئيسية'!C384,BV377)</f>
        <v>ح</v>
      </c>
      <c r="BX377" s="68" t="str">
        <f aca="false">CONCATENATE('[1]ادخال بيانات الرئيسية'!C384,BS377)</f>
        <v>برنامج علاجي في  000-رياضيات - علوم0- حاسب الي -  مجموع 00-نشاط 1 - نشاط 2 </v>
      </c>
      <c r="BY377" s="68" t="str">
        <f aca="false">CONCATENATE(BV377)</f>
        <v>ح</v>
      </c>
      <c r="BZ377" s="68" t="str">
        <f aca="false">CONCATENATE(C377)</f>
        <v>0</v>
      </c>
      <c r="CA377" s="9" t="str">
        <f aca="false">CONCATENATE(BY377,BZ377)</f>
        <v>ح0</v>
      </c>
      <c r="CB377" s="9" t="str">
        <f aca="false">CONCATENATE(BR377)</f>
        <v>6</v>
      </c>
      <c r="CC377" s="9" t="str">
        <f aca="false">CONCATENATE(C377)</f>
        <v>0</v>
      </c>
      <c r="CD377" s="9" t="str">
        <f aca="false">CONCATENATE(CC377,CB377)</f>
        <v>06</v>
      </c>
    </row>
    <row r="378" customFormat="false" ht="20.25" hidden="false" customHeight="false" outlineLevel="0" collapsed="false">
      <c r="A378" s="69" t="n">
        <f aca="false">'[1]ادخال بيانات الرئيسية'!A385</f>
        <v>0</v>
      </c>
      <c r="B378" s="69" t="n">
        <f aca="false">'[1]ادخال بيانات الرئيسية'!B385</f>
        <v>0</v>
      </c>
      <c r="C378" s="69" t="n">
        <f aca="false">'[1]ادخال بيانات الرئيسية'!D385</f>
        <v>0</v>
      </c>
      <c r="D378" s="70" t="n">
        <f aca="false">'[1]ادخال بيانات الرئيسية'!E385</f>
        <v>0</v>
      </c>
      <c r="E378" s="71"/>
      <c r="F378" s="72"/>
      <c r="G378" s="64" t="n">
        <f aca="false">'[1]رصد ملف الإنجاز( 1)'!F381</f>
        <v>0</v>
      </c>
      <c r="H378" s="72"/>
      <c r="I378" s="64" t="n">
        <f aca="false">SUM(G378:H378)</f>
        <v>0</v>
      </c>
      <c r="J378" s="63" t="n">
        <f aca="false">(I378*40)/100</f>
        <v>0</v>
      </c>
      <c r="K378" s="64" t="str">
        <f aca="false">IF(I378&gt;=85,"ممتاز",IF(I378&gt;=75,"جيد جداً",IF(I378&gt;=65,"جيد",IF(I378&gt;=50,"مقبول","دون المستوى"))))</f>
        <v>دون المستوى</v>
      </c>
      <c r="L378" s="64" t="n">
        <f aca="false">'[1]رصد ملف الإنجاز( 1)'!G381</f>
        <v>0</v>
      </c>
      <c r="M378" s="72"/>
      <c r="N378" s="64" t="n">
        <f aca="false">SUM(L378:M378)</f>
        <v>0</v>
      </c>
      <c r="O378" s="63" t="n">
        <f aca="false">(N378*30)/100</f>
        <v>0</v>
      </c>
      <c r="P378" s="64" t="str">
        <f aca="false">IF(N378&gt;=85,"ممتاز",IF(N378&gt;=75,"جيد جداً",IF(N378&gt;=65,"جيد",IF(N378&gt;=50,"مقبول","دون المستوى"))))</f>
        <v>دون المستوى</v>
      </c>
      <c r="Q378" s="64" t="n">
        <f aca="false">'[1]رصد ملف الإنجاز( 1)'!H381</f>
        <v>0</v>
      </c>
      <c r="R378" s="72"/>
      <c r="S378" s="64" t="n">
        <f aca="false">SUM(Q378:R378)</f>
        <v>0</v>
      </c>
      <c r="T378" s="63" t="n">
        <f aca="false">(S378*20)/100</f>
        <v>0</v>
      </c>
      <c r="U378" s="64" t="str">
        <f aca="false">IF(S378&gt;=85,"ممتاز",IF(S378&gt;=75,"جيد جداً",IF(S378&gt;=65,"جيد",IF(S378&gt;=50,"مقبول","دون المستوى"))))</f>
        <v>دون المستوى</v>
      </c>
      <c r="V378" s="64" t="n">
        <f aca="false">'[1]رصد ملف الإنجاز( 1)'!I381</f>
        <v>0</v>
      </c>
      <c r="W378" s="72"/>
      <c r="X378" s="72"/>
      <c r="Y378" s="64" t="n">
        <f aca="false">SUM(W378:X378)</f>
        <v>0</v>
      </c>
      <c r="Z378" s="64" t="n">
        <f aca="false">Y378+V378</f>
        <v>0</v>
      </c>
      <c r="AA378" s="63" t="n">
        <f aca="false">(Z378*30)/100</f>
        <v>0</v>
      </c>
      <c r="AB378" s="64" t="str">
        <f aca="false">IF(Z378&gt;=85,"ممتاز",IF(Z378&gt;=75,"جيد جداً",IF(Z378&gt;=65,"جيد",IF(Z378&gt;=50,"مقبول","دون المستوى"))))</f>
        <v>دون المستوى</v>
      </c>
      <c r="AC378" s="64" t="n">
        <f aca="false">'[1]رصد ملف الإنجاز( 1)'!J381</f>
        <v>0</v>
      </c>
      <c r="AD378" s="72"/>
      <c r="AE378" s="72"/>
      <c r="AF378" s="64" t="n">
        <f aca="false">SUM(AD378:AE378)</f>
        <v>0</v>
      </c>
      <c r="AG378" s="64" t="n">
        <f aca="false">AF378+AC378</f>
        <v>0</v>
      </c>
      <c r="AH378" s="63" t="n">
        <f aca="false">(AG378*20)/100</f>
        <v>0</v>
      </c>
      <c r="AI378" s="64" t="str">
        <f aca="false">IF(AG378&gt;=85,"ممتاز",IF(AG378&gt;=75,"جيد جداً",IF(AG378&gt;=65,"جيد",IF(AG378&gt;=50,"مقبول","دون المستوى"))))</f>
        <v>دون المستوى</v>
      </c>
      <c r="AJ378" s="64" t="n">
        <f aca="false">'[1]رصد ملف الإنجاز( 1)'!K381</f>
        <v>0</v>
      </c>
      <c r="AK378" s="72"/>
      <c r="AL378" s="64" t="n">
        <f aca="false">SUM(AJ378:AK378)</f>
        <v>0</v>
      </c>
      <c r="AM378" s="63" t="n">
        <f aca="false">(AL378*10)/100</f>
        <v>0</v>
      </c>
      <c r="AN378" s="64" t="str">
        <f aca="false">IF(AL378&gt;=85,"ممتاز",IF(AL378&gt;=75,"جيد جداً",IF(AL378&gt;=65,"جيد",IF(AL378&gt;=50,"مقبول","دون المستوى"))))</f>
        <v>دون المستوى</v>
      </c>
      <c r="AO378" s="64" t="n">
        <f aca="false">'[1]رصد ملف الإنجاز( 1)'!L381</f>
        <v>0</v>
      </c>
      <c r="AP378" s="72"/>
      <c r="AQ378" s="72"/>
      <c r="AR378" s="64" t="n">
        <f aca="false">SUM(AP378:AQ378)</f>
        <v>0</v>
      </c>
      <c r="AS378" s="64" t="n">
        <f aca="false">AR378+AO378</f>
        <v>0</v>
      </c>
      <c r="AT378" s="63" t="n">
        <f aca="false">(AS378*10)/100</f>
        <v>0</v>
      </c>
      <c r="AU378" s="64" t="str">
        <f aca="false">IF(AS378&gt;=85,"ممتاز",IF(AS378&gt;=75,"جيد جداً",IF(AS378&gt;=65,"جيد",IF(AS378&gt;=50,"مقبول","دون المستوى"))))</f>
        <v>دون المستوى</v>
      </c>
      <c r="AV378" s="63" t="n">
        <f aca="false">AS378+AL378+AG378+Z378+S378+N378+I378+AY378+BA378</f>
        <v>0</v>
      </c>
      <c r="AW378" s="63" t="n">
        <f aca="false">AT378+AM378+AH378+AA378+T378+O378+J378</f>
        <v>0</v>
      </c>
      <c r="AX378" s="63" t="str">
        <f aca="false">IF(AV378&gt;=612,"ممتاز",IF(AV378&gt;=540,"جيد جداً",IF(AV378&gt;=468,"جيد",IF(AV378&gt;=360,"مقبول","دون المستوى"))))</f>
        <v>دون المستوى</v>
      </c>
      <c r="AY378" s="72" t="n">
        <f aca="false">'[1]رصد ملف الإنجاز( 1)'!N381</f>
        <v>0</v>
      </c>
      <c r="AZ378" s="63" t="str">
        <f aca="false">IF(AY378&gt;=4.3,"ممتاز",IF(AY378&gt;=3.8,"جيد جداً",IF(AY378&gt;=3.3,"جيد",IF(AY378&gt;=2.5,"مقبول","دون المستوى"))))</f>
        <v>دون المستوى</v>
      </c>
      <c r="BA378" s="62" t="n">
        <f aca="false">'[1]رصد ملف الإنجاز( 1)'!O381</f>
        <v>0</v>
      </c>
      <c r="BB378" s="63" t="str">
        <f aca="false">IF(BA378&gt;=4.3,"ممتاز",IF(BA378&gt;=3.8,"جيد جداً",IF(BA378&gt;=3.3,"جيد",IF(BA378&gt;=2.5,"مقبول","دون المستوى"))))</f>
        <v>دون المستوى</v>
      </c>
      <c r="BC378" s="63" t="n">
        <f aca="false">AW378+AY378+BA378</f>
        <v>0</v>
      </c>
      <c r="BD378" s="63" t="str">
        <f aca="false">IF(BC378&gt;=144.5,"ممتاز",IF(BC378&gt;=127.5,"جيد جداً",IF(BC378&gt;=110.5,"جيد",IF(BC378&gt;=85,"مقبول","دون المستوى"))))</f>
        <v>دون المستوى</v>
      </c>
      <c r="BE378" s="64" t="n">
        <f aca="false">'[1]رصد ملف الإنجاز( 1)'!M381</f>
        <v>0</v>
      </c>
      <c r="BF378" s="72"/>
      <c r="BG378" s="64" t="n">
        <f aca="false">SUM(BE378:BF378)</f>
        <v>0</v>
      </c>
      <c r="BH378" s="63" t="n">
        <f aca="false">(BG378*20)/100</f>
        <v>0</v>
      </c>
      <c r="BI378" s="64" t="str">
        <f aca="false">IF(BG378&gt;=85,"ممتاز",IF(BG378&gt;=75,"جيد جداً",IF(BG378&gt;=65,"جيد",IF(BG378&gt;=50,"مقبول","دون المستوى"))))</f>
        <v>دون المستوى</v>
      </c>
      <c r="BJ378" s="64" t="n">
        <f aca="false">'[1]رصد ملف الإنجاز( 1)'!P381</f>
        <v>0</v>
      </c>
      <c r="BK378" s="72"/>
      <c r="BL378" s="64" t="n">
        <f aca="false">SUM(BJ378:BK378)</f>
        <v>0</v>
      </c>
      <c r="BM378" s="63" t="n">
        <f aca="false">(BL378*15)/100</f>
        <v>0</v>
      </c>
      <c r="BN378" s="64" t="str">
        <f aca="false">IF(BL378&gt;=85,"ممتاز",IF(BL378&gt;=75,"جيد جداً",IF(BL378&gt;=65,"جيد",IF(BL378&gt;=50,"مقبول","دون المستوى"))))</f>
        <v>دون المستوى</v>
      </c>
      <c r="BO378" s="72"/>
      <c r="BP378" s="72"/>
      <c r="BQ378" s="72"/>
      <c r="BR378" s="65" t="n">
        <f aca="false">COUNTIF(H378,"&lt;15")+COUNTIF(M378,"&lt;15")+COUNTIF(R378,"&lt;15")+COUNTIF(Y378,"&lt;15")+COUNTIF(AF378,"&lt;15")+COUNTIF(AK378,"&lt;15")+COUNTIF(AR378,"&lt;15")+COUNTIF(AV378,"&lt;216")+COUNTIF(BF378,"&lt;15")+COUNTIF(BK378,"&lt;15")+COUNTIF(AY378,"&lt;1.5")+COUNTIF(BA378,"&lt;1.5")</f>
        <v>6</v>
      </c>
      <c r="BS378" s="66" t="str">
        <f aca="false">IF(BR378&lt;=0,"الطالب ناجح اعتباريا","برنامج علاجي في  ")&amp;IF(COUNTIF(H378,"&lt;15")=0,0,"- لغة عربية وخط ")&amp;IF(COUNTIF(M378,"&lt;15")=0,0,"-انجليزي ")&amp;IF(COUNTIF(R378,"&lt;15")=0,0,"- دراسات ")&amp;IF(COUNTIF(Y378,"&lt;15")=0,0,"-رياضيات ")&amp;IF(COUNTIF(AF378,"&lt;15")=0,0,"- علوم")&amp;IF(COUNTIF(AK378,"&lt;15")=0,0,"- فنية ")&amp;IF(COUNTIF(AR378,"&lt;15")=0,0,"- حاسب الي ")&amp;IF(COUNTIF(AV378,"&lt;216")=0,0,"-  مجموع ")&amp;IF(COUNTIF(BF378,"&lt;15")=0,0,"- تربية دينية ")&amp;IF(COUNTIF(BK378,"&lt;15")=0,0,"- فرنساوي ")&amp;IF(COUNTIF(AY378,"&lt;1.5")=0,0,"-نشاط 1 ")&amp;IF(COUNTIF(BA378,"&lt;1.5")=0,0,"- نشاط 2 ")</f>
        <v>برنامج علاجي في  000-رياضيات - علوم0- حاسب الي -  مجموع 00-نشاط 1 - نشاط 2 </v>
      </c>
      <c r="BT378" s="67" t="n">
        <f aca="false">RANK(AV378,$AV$9:$AV$1700)</f>
        <v>3</v>
      </c>
      <c r="BU378" s="68" t="n">
        <f aca="false">COUNTIF(H378,0)+COUNTIF(M378,0)+COUNTIF(R378,0)+COUNTIF(W378:X378,0)+COUNTIF(AE378,0)+COUNTIF(AK378,0)+COUNTIF(AQ378,0)+COUNTIF(BF378,0)+COUNTIF(BK378,0)</f>
        <v>0</v>
      </c>
      <c r="BV378" s="68" t="str">
        <f aca="false">IF(BU378&gt;=10,"غ","ح")</f>
        <v>ح</v>
      </c>
      <c r="BW378" s="68" t="str">
        <f aca="false">CONCATENATE('[1]ادخال بيانات الرئيسية'!C385,BV378)</f>
        <v>ح</v>
      </c>
      <c r="BX378" s="68" t="str">
        <f aca="false">CONCATENATE('[1]ادخال بيانات الرئيسية'!C385,BS378)</f>
        <v>برنامج علاجي في  000-رياضيات - علوم0- حاسب الي -  مجموع 00-نشاط 1 - نشاط 2 </v>
      </c>
      <c r="BY378" s="68" t="str">
        <f aca="false">CONCATENATE(BV378)</f>
        <v>ح</v>
      </c>
      <c r="BZ378" s="68" t="str">
        <f aca="false">CONCATENATE(C378)</f>
        <v>0</v>
      </c>
      <c r="CA378" s="9" t="str">
        <f aca="false">CONCATENATE(BY378,BZ378)</f>
        <v>ح0</v>
      </c>
      <c r="CB378" s="9" t="str">
        <f aca="false">CONCATENATE(BR378)</f>
        <v>6</v>
      </c>
      <c r="CC378" s="9" t="str">
        <f aca="false">CONCATENATE(C378)</f>
        <v>0</v>
      </c>
      <c r="CD378" s="9" t="str">
        <f aca="false">CONCATENATE(CC378,CB378)</f>
        <v>06</v>
      </c>
    </row>
    <row r="379" customFormat="false" ht="20.25" hidden="false" customHeight="false" outlineLevel="0" collapsed="false">
      <c r="A379" s="69" t="n">
        <f aca="false">'[1]ادخال بيانات الرئيسية'!A386</f>
        <v>0</v>
      </c>
      <c r="B379" s="69" t="n">
        <f aca="false">'[1]ادخال بيانات الرئيسية'!B386</f>
        <v>0</v>
      </c>
      <c r="C379" s="69" t="n">
        <f aca="false">'[1]ادخال بيانات الرئيسية'!D386</f>
        <v>0</v>
      </c>
      <c r="D379" s="70" t="n">
        <f aca="false">'[1]ادخال بيانات الرئيسية'!E386</f>
        <v>0</v>
      </c>
      <c r="E379" s="71"/>
      <c r="F379" s="72"/>
      <c r="G379" s="64" t="n">
        <f aca="false">'[1]رصد ملف الإنجاز( 1)'!F382</f>
        <v>0</v>
      </c>
      <c r="H379" s="72"/>
      <c r="I379" s="64" t="n">
        <f aca="false">SUM(G379:H379)</f>
        <v>0</v>
      </c>
      <c r="J379" s="63" t="n">
        <f aca="false">(I379*40)/100</f>
        <v>0</v>
      </c>
      <c r="K379" s="64" t="str">
        <f aca="false">IF(I379&gt;=85,"ممتاز",IF(I379&gt;=75,"جيد جداً",IF(I379&gt;=65,"جيد",IF(I379&gt;=50,"مقبول","دون المستوى"))))</f>
        <v>دون المستوى</v>
      </c>
      <c r="L379" s="64" t="n">
        <f aca="false">'[1]رصد ملف الإنجاز( 1)'!G382</f>
        <v>0</v>
      </c>
      <c r="M379" s="72"/>
      <c r="N379" s="64" t="n">
        <f aca="false">SUM(L379:M379)</f>
        <v>0</v>
      </c>
      <c r="O379" s="63" t="n">
        <f aca="false">(N379*30)/100</f>
        <v>0</v>
      </c>
      <c r="P379" s="64" t="str">
        <f aca="false">IF(N379&gt;=85,"ممتاز",IF(N379&gt;=75,"جيد جداً",IF(N379&gt;=65,"جيد",IF(N379&gt;=50,"مقبول","دون المستوى"))))</f>
        <v>دون المستوى</v>
      </c>
      <c r="Q379" s="64" t="n">
        <f aca="false">'[1]رصد ملف الإنجاز( 1)'!H382</f>
        <v>0</v>
      </c>
      <c r="R379" s="72"/>
      <c r="S379" s="64" t="n">
        <f aca="false">SUM(Q379:R379)</f>
        <v>0</v>
      </c>
      <c r="T379" s="63" t="n">
        <f aca="false">(S379*20)/100</f>
        <v>0</v>
      </c>
      <c r="U379" s="64" t="str">
        <f aca="false">IF(S379&gt;=85,"ممتاز",IF(S379&gt;=75,"جيد جداً",IF(S379&gt;=65,"جيد",IF(S379&gt;=50,"مقبول","دون المستوى"))))</f>
        <v>دون المستوى</v>
      </c>
      <c r="V379" s="64" t="n">
        <f aca="false">'[1]رصد ملف الإنجاز( 1)'!I382</f>
        <v>0</v>
      </c>
      <c r="W379" s="72"/>
      <c r="X379" s="72"/>
      <c r="Y379" s="64" t="n">
        <f aca="false">SUM(W379:X379)</f>
        <v>0</v>
      </c>
      <c r="Z379" s="64" t="n">
        <f aca="false">Y379+V379</f>
        <v>0</v>
      </c>
      <c r="AA379" s="63" t="n">
        <f aca="false">(Z379*30)/100</f>
        <v>0</v>
      </c>
      <c r="AB379" s="64" t="str">
        <f aca="false">IF(Z379&gt;=85,"ممتاز",IF(Z379&gt;=75,"جيد جداً",IF(Z379&gt;=65,"جيد",IF(Z379&gt;=50,"مقبول","دون المستوى"))))</f>
        <v>دون المستوى</v>
      </c>
      <c r="AC379" s="64" t="n">
        <f aca="false">'[1]رصد ملف الإنجاز( 1)'!J382</f>
        <v>0</v>
      </c>
      <c r="AD379" s="72"/>
      <c r="AE379" s="72"/>
      <c r="AF379" s="64" t="n">
        <f aca="false">SUM(AD379:AE379)</f>
        <v>0</v>
      </c>
      <c r="AG379" s="64" t="n">
        <f aca="false">AF379+AC379</f>
        <v>0</v>
      </c>
      <c r="AH379" s="63" t="n">
        <f aca="false">(AG379*20)/100</f>
        <v>0</v>
      </c>
      <c r="AI379" s="64" t="str">
        <f aca="false">IF(AG379&gt;=85,"ممتاز",IF(AG379&gt;=75,"جيد جداً",IF(AG379&gt;=65,"جيد",IF(AG379&gt;=50,"مقبول","دون المستوى"))))</f>
        <v>دون المستوى</v>
      </c>
      <c r="AJ379" s="64" t="n">
        <f aca="false">'[1]رصد ملف الإنجاز( 1)'!K382</f>
        <v>0</v>
      </c>
      <c r="AK379" s="72"/>
      <c r="AL379" s="64" t="n">
        <f aca="false">SUM(AJ379:AK379)</f>
        <v>0</v>
      </c>
      <c r="AM379" s="63" t="n">
        <f aca="false">(AL379*10)/100</f>
        <v>0</v>
      </c>
      <c r="AN379" s="64" t="str">
        <f aca="false">IF(AL379&gt;=85,"ممتاز",IF(AL379&gt;=75,"جيد جداً",IF(AL379&gt;=65,"جيد",IF(AL379&gt;=50,"مقبول","دون المستوى"))))</f>
        <v>دون المستوى</v>
      </c>
      <c r="AO379" s="64" t="n">
        <f aca="false">'[1]رصد ملف الإنجاز( 1)'!L382</f>
        <v>0</v>
      </c>
      <c r="AP379" s="72"/>
      <c r="AQ379" s="72"/>
      <c r="AR379" s="64" t="n">
        <f aca="false">SUM(AP379:AQ379)</f>
        <v>0</v>
      </c>
      <c r="AS379" s="64" t="n">
        <f aca="false">AR379+AO379</f>
        <v>0</v>
      </c>
      <c r="AT379" s="63" t="n">
        <f aca="false">(AS379*10)/100</f>
        <v>0</v>
      </c>
      <c r="AU379" s="64" t="str">
        <f aca="false">IF(AS379&gt;=85,"ممتاز",IF(AS379&gt;=75,"جيد جداً",IF(AS379&gt;=65,"جيد",IF(AS379&gt;=50,"مقبول","دون المستوى"))))</f>
        <v>دون المستوى</v>
      </c>
      <c r="AV379" s="63" t="n">
        <f aca="false">AS379+AL379+AG379+Z379+S379+N379+I379+AY379+BA379</f>
        <v>0</v>
      </c>
      <c r="AW379" s="63" t="n">
        <f aca="false">AT379+AM379+AH379+AA379+T379+O379+J379</f>
        <v>0</v>
      </c>
      <c r="AX379" s="63" t="str">
        <f aca="false">IF(AV379&gt;=612,"ممتاز",IF(AV379&gt;=540,"جيد جداً",IF(AV379&gt;=468,"جيد",IF(AV379&gt;=360,"مقبول","دون المستوى"))))</f>
        <v>دون المستوى</v>
      </c>
      <c r="AY379" s="72" t="n">
        <f aca="false">'[1]رصد ملف الإنجاز( 1)'!N382</f>
        <v>0</v>
      </c>
      <c r="AZ379" s="63" t="str">
        <f aca="false">IF(AY379&gt;=4.3,"ممتاز",IF(AY379&gt;=3.8,"جيد جداً",IF(AY379&gt;=3.3,"جيد",IF(AY379&gt;=2.5,"مقبول","دون المستوى"))))</f>
        <v>دون المستوى</v>
      </c>
      <c r="BA379" s="62" t="n">
        <f aca="false">'[1]رصد ملف الإنجاز( 1)'!O382</f>
        <v>0</v>
      </c>
      <c r="BB379" s="63" t="str">
        <f aca="false">IF(BA379&gt;=4.3,"ممتاز",IF(BA379&gt;=3.8,"جيد جداً",IF(BA379&gt;=3.3,"جيد",IF(BA379&gt;=2.5,"مقبول","دون المستوى"))))</f>
        <v>دون المستوى</v>
      </c>
      <c r="BC379" s="63" t="n">
        <f aca="false">AW379+AY379+BA379</f>
        <v>0</v>
      </c>
      <c r="BD379" s="63" t="str">
        <f aca="false">IF(BC379&gt;=144.5,"ممتاز",IF(BC379&gt;=127.5,"جيد جداً",IF(BC379&gt;=110.5,"جيد",IF(BC379&gt;=85,"مقبول","دون المستوى"))))</f>
        <v>دون المستوى</v>
      </c>
      <c r="BE379" s="64" t="n">
        <f aca="false">'[1]رصد ملف الإنجاز( 1)'!M382</f>
        <v>0</v>
      </c>
      <c r="BF379" s="72"/>
      <c r="BG379" s="64" t="n">
        <f aca="false">SUM(BE379:BF379)</f>
        <v>0</v>
      </c>
      <c r="BH379" s="63" t="n">
        <f aca="false">(BG379*20)/100</f>
        <v>0</v>
      </c>
      <c r="BI379" s="64" t="str">
        <f aca="false">IF(BG379&gt;=85,"ممتاز",IF(BG379&gt;=75,"جيد جداً",IF(BG379&gt;=65,"جيد",IF(BG379&gt;=50,"مقبول","دون المستوى"))))</f>
        <v>دون المستوى</v>
      </c>
      <c r="BJ379" s="64" t="n">
        <f aca="false">'[1]رصد ملف الإنجاز( 1)'!P382</f>
        <v>0</v>
      </c>
      <c r="BK379" s="72"/>
      <c r="BL379" s="64" t="n">
        <f aca="false">SUM(BJ379:BK379)</f>
        <v>0</v>
      </c>
      <c r="BM379" s="63" t="n">
        <f aca="false">(BL379*15)/100</f>
        <v>0</v>
      </c>
      <c r="BN379" s="64" t="str">
        <f aca="false">IF(BL379&gt;=85,"ممتاز",IF(BL379&gt;=75,"جيد جداً",IF(BL379&gt;=65,"جيد",IF(BL379&gt;=50,"مقبول","دون المستوى"))))</f>
        <v>دون المستوى</v>
      </c>
      <c r="BO379" s="72"/>
      <c r="BP379" s="72"/>
      <c r="BQ379" s="72"/>
      <c r="BR379" s="65" t="n">
        <f aca="false">COUNTIF(H379,"&lt;15")+COUNTIF(M379,"&lt;15")+COUNTIF(R379,"&lt;15")+COUNTIF(Y379,"&lt;15")+COUNTIF(AF379,"&lt;15")+COUNTIF(AK379,"&lt;15")+COUNTIF(AR379,"&lt;15")+COUNTIF(AV379,"&lt;216")+COUNTIF(BF379,"&lt;15")+COUNTIF(BK379,"&lt;15")+COUNTIF(AY379,"&lt;1.5")+COUNTIF(BA379,"&lt;1.5")</f>
        <v>6</v>
      </c>
      <c r="BS379" s="66" t="str">
        <f aca="false">IF(BR379&lt;=0,"الطالب ناجح اعتباريا","برنامج علاجي في  ")&amp;IF(COUNTIF(H379,"&lt;15")=0,0,"- لغة عربية وخط ")&amp;IF(COUNTIF(M379,"&lt;15")=0,0,"-انجليزي ")&amp;IF(COUNTIF(R379,"&lt;15")=0,0,"- دراسات ")&amp;IF(COUNTIF(Y379,"&lt;15")=0,0,"-رياضيات ")&amp;IF(COUNTIF(AF379,"&lt;15")=0,0,"- علوم")&amp;IF(COUNTIF(AK379,"&lt;15")=0,0,"- فنية ")&amp;IF(COUNTIF(AR379,"&lt;15")=0,0,"- حاسب الي ")&amp;IF(COUNTIF(AV379,"&lt;216")=0,0,"-  مجموع ")&amp;IF(COUNTIF(BF379,"&lt;15")=0,0,"- تربية دينية ")&amp;IF(COUNTIF(BK379,"&lt;15")=0,0,"- فرنساوي ")&amp;IF(COUNTIF(AY379,"&lt;1.5")=0,0,"-نشاط 1 ")&amp;IF(COUNTIF(BA379,"&lt;1.5")=0,0,"- نشاط 2 ")</f>
        <v>برنامج علاجي في  000-رياضيات - علوم0- حاسب الي -  مجموع 00-نشاط 1 - نشاط 2 </v>
      </c>
      <c r="BT379" s="67" t="n">
        <f aca="false">RANK(AV379,$AV$9:$AV$1700)</f>
        <v>3</v>
      </c>
      <c r="BU379" s="68" t="n">
        <f aca="false">COUNTIF(H379,0)+COUNTIF(M379,0)+COUNTIF(R379,0)+COUNTIF(W379:X379,0)+COUNTIF(AE379,0)+COUNTIF(AK379,0)+COUNTIF(AQ379,0)+COUNTIF(BF379,0)+COUNTIF(BK379,0)</f>
        <v>0</v>
      </c>
      <c r="BV379" s="68" t="str">
        <f aca="false">IF(BU379&gt;=10,"غ","ح")</f>
        <v>ح</v>
      </c>
      <c r="BW379" s="68" t="str">
        <f aca="false">CONCATENATE('[1]ادخال بيانات الرئيسية'!C386,BV379)</f>
        <v>ح</v>
      </c>
      <c r="BX379" s="68" t="str">
        <f aca="false">CONCATENATE('[1]ادخال بيانات الرئيسية'!C386,BS379)</f>
        <v>برنامج علاجي في  000-رياضيات - علوم0- حاسب الي -  مجموع 00-نشاط 1 - نشاط 2 </v>
      </c>
      <c r="BY379" s="68" t="str">
        <f aca="false">CONCATENATE(BV379)</f>
        <v>ح</v>
      </c>
      <c r="BZ379" s="68" t="str">
        <f aca="false">CONCATENATE(C379)</f>
        <v>0</v>
      </c>
      <c r="CA379" s="9" t="str">
        <f aca="false">CONCATENATE(BY379,BZ379)</f>
        <v>ح0</v>
      </c>
      <c r="CB379" s="9" t="str">
        <f aca="false">CONCATENATE(BR379)</f>
        <v>6</v>
      </c>
      <c r="CC379" s="9" t="str">
        <f aca="false">CONCATENATE(C379)</f>
        <v>0</v>
      </c>
      <c r="CD379" s="9" t="str">
        <f aca="false">CONCATENATE(CC379,CB379)</f>
        <v>06</v>
      </c>
    </row>
    <row r="380" customFormat="false" ht="20.25" hidden="false" customHeight="false" outlineLevel="0" collapsed="false">
      <c r="A380" s="69" t="n">
        <f aca="false">'[1]ادخال بيانات الرئيسية'!A387</f>
        <v>0</v>
      </c>
      <c r="B380" s="69" t="n">
        <f aca="false">'[1]ادخال بيانات الرئيسية'!B387</f>
        <v>0</v>
      </c>
      <c r="C380" s="69" t="n">
        <f aca="false">'[1]ادخال بيانات الرئيسية'!D387</f>
        <v>0</v>
      </c>
      <c r="D380" s="70" t="n">
        <f aca="false">'[1]ادخال بيانات الرئيسية'!E387</f>
        <v>0</v>
      </c>
      <c r="E380" s="71"/>
      <c r="F380" s="72"/>
      <c r="G380" s="64" t="n">
        <f aca="false">'[1]رصد ملف الإنجاز( 1)'!F383</f>
        <v>0</v>
      </c>
      <c r="H380" s="72"/>
      <c r="I380" s="64" t="n">
        <f aca="false">SUM(G380:H380)</f>
        <v>0</v>
      </c>
      <c r="J380" s="63" t="n">
        <f aca="false">(I380*40)/100</f>
        <v>0</v>
      </c>
      <c r="K380" s="64" t="str">
        <f aca="false">IF(I380&gt;=85,"ممتاز",IF(I380&gt;=75,"جيد جداً",IF(I380&gt;=65,"جيد",IF(I380&gt;=50,"مقبول","دون المستوى"))))</f>
        <v>دون المستوى</v>
      </c>
      <c r="L380" s="64" t="n">
        <f aca="false">'[1]رصد ملف الإنجاز( 1)'!G383</f>
        <v>0</v>
      </c>
      <c r="M380" s="72"/>
      <c r="N380" s="64" t="n">
        <f aca="false">SUM(L380:M380)</f>
        <v>0</v>
      </c>
      <c r="O380" s="63" t="n">
        <f aca="false">(N380*30)/100</f>
        <v>0</v>
      </c>
      <c r="P380" s="64" t="str">
        <f aca="false">IF(N380&gt;=85,"ممتاز",IF(N380&gt;=75,"جيد جداً",IF(N380&gt;=65,"جيد",IF(N380&gt;=50,"مقبول","دون المستوى"))))</f>
        <v>دون المستوى</v>
      </c>
      <c r="Q380" s="64" t="n">
        <f aca="false">'[1]رصد ملف الإنجاز( 1)'!H383</f>
        <v>0</v>
      </c>
      <c r="R380" s="72"/>
      <c r="S380" s="64" t="n">
        <f aca="false">SUM(Q380:R380)</f>
        <v>0</v>
      </c>
      <c r="T380" s="63" t="n">
        <f aca="false">(S380*20)/100</f>
        <v>0</v>
      </c>
      <c r="U380" s="64" t="str">
        <f aca="false">IF(S380&gt;=85,"ممتاز",IF(S380&gt;=75,"جيد جداً",IF(S380&gt;=65,"جيد",IF(S380&gt;=50,"مقبول","دون المستوى"))))</f>
        <v>دون المستوى</v>
      </c>
      <c r="V380" s="64" t="n">
        <f aca="false">'[1]رصد ملف الإنجاز( 1)'!I383</f>
        <v>0</v>
      </c>
      <c r="W380" s="72"/>
      <c r="X380" s="72"/>
      <c r="Y380" s="64" t="n">
        <f aca="false">SUM(W380:X380)</f>
        <v>0</v>
      </c>
      <c r="Z380" s="64" t="n">
        <f aca="false">Y380+V380</f>
        <v>0</v>
      </c>
      <c r="AA380" s="63" t="n">
        <f aca="false">(Z380*30)/100</f>
        <v>0</v>
      </c>
      <c r="AB380" s="64" t="str">
        <f aca="false">IF(Z380&gt;=85,"ممتاز",IF(Z380&gt;=75,"جيد جداً",IF(Z380&gt;=65,"جيد",IF(Z380&gt;=50,"مقبول","دون المستوى"))))</f>
        <v>دون المستوى</v>
      </c>
      <c r="AC380" s="64" t="n">
        <f aca="false">'[1]رصد ملف الإنجاز( 1)'!J383</f>
        <v>0</v>
      </c>
      <c r="AD380" s="72"/>
      <c r="AE380" s="72"/>
      <c r="AF380" s="64" t="n">
        <f aca="false">SUM(AD380:AE380)</f>
        <v>0</v>
      </c>
      <c r="AG380" s="64" t="n">
        <f aca="false">AF380+AC380</f>
        <v>0</v>
      </c>
      <c r="AH380" s="63" t="n">
        <f aca="false">(AG380*20)/100</f>
        <v>0</v>
      </c>
      <c r="AI380" s="64" t="str">
        <f aca="false">IF(AG380&gt;=85,"ممتاز",IF(AG380&gt;=75,"جيد جداً",IF(AG380&gt;=65,"جيد",IF(AG380&gt;=50,"مقبول","دون المستوى"))))</f>
        <v>دون المستوى</v>
      </c>
      <c r="AJ380" s="64" t="n">
        <f aca="false">'[1]رصد ملف الإنجاز( 1)'!K383</f>
        <v>0</v>
      </c>
      <c r="AK380" s="72"/>
      <c r="AL380" s="64" t="n">
        <f aca="false">SUM(AJ380:AK380)</f>
        <v>0</v>
      </c>
      <c r="AM380" s="63" t="n">
        <f aca="false">(AL380*10)/100</f>
        <v>0</v>
      </c>
      <c r="AN380" s="64" t="str">
        <f aca="false">IF(AL380&gt;=85,"ممتاز",IF(AL380&gt;=75,"جيد جداً",IF(AL380&gt;=65,"جيد",IF(AL380&gt;=50,"مقبول","دون المستوى"))))</f>
        <v>دون المستوى</v>
      </c>
      <c r="AO380" s="64" t="n">
        <f aca="false">'[1]رصد ملف الإنجاز( 1)'!L383</f>
        <v>0</v>
      </c>
      <c r="AP380" s="72"/>
      <c r="AQ380" s="72"/>
      <c r="AR380" s="64" t="n">
        <f aca="false">SUM(AP380:AQ380)</f>
        <v>0</v>
      </c>
      <c r="AS380" s="64" t="n">
        <f aca="false">AR380+AO380</f>
        <v>0</v>
      </c>
      <c r="AT380" s="63" t="n">
        <f aca="false">(AS380*10)/100</f>
        <v>0</v>
      </c>
      <c r="AU380" s="64" t="str">
        <f aca="false">IF(AS380&gt;=85,"ممتاز",IF(AS380&gt;=75,"جيد جداً",IF(AS380&gt;=65,"جيد",IF(AS380&gt;=50,"مقبول","دون المستوى"))))</f>
        <v>دون المستوى</v>
      </c>
      <c r="AV380" s="63" t="n">
        <f aca="false">AS380+AL380+AG380+Z380+S380+N380+I380+AY380+BA380</f>
        <v>0</v>
      </c>
      <c r="AW380" s="63" t="n">
        <f aca="false">AT380+AM380+AH380+AA380+T380+O380+J380</f>
        <v>0</v>
      </c>
      <c r="AX380" s="63" t="str">
        <f aca="false">IF(AV380&gt;=612,"ممتاز",IF(AV380&gt;=540,"جيد جداً",IF(AV380&gt;=468,"جيد",IF(AV380&gt;=360,"مقبول","دون المستوى"))))</f>
        <v>دون المستوى</v>
      </c>
      <c r="AY380" s="72" t="n">
        <f aca="false">'[1]رصد ملف الإنجاز( 1)'!N383</f>
        <v>0</v>
      </c>
      <c r="AZ380" s="63" t="str">
        <f aca="false">IF(AY380&gt;=4.3,"ممتاز",IF(AY380&gt;=3.8,"جيد جداً",IF(AY380&gt;=3.3,"جيد",IF(AY380&gt;=2.5,"مقبول","دون المستوى"))))</f>
        <v>دون المستوى</v>
      </c>
      <c r="BA380" s="62" t="n">
        <f aca="false">'[1]رصد ملف الإنجاز( 1)'!O383</f>
        <v>0</v>
      </c>
      <c r="BB380" s="63" t="str">
        <f aca="false">IF(BA380&gt;=4.3,"ممتاز",IF(BA380&gt;=3.8,"جيد جداً",IF(BA380&gt;=3.3,"جيد",IF(BA380&gt;=2.5,"مقبول","دون المستوى"))))</f>
        <v>دون المستوى</v>
      </c>
      <c r="BC380" s="63" t="n">
        <f aca="false">AW380+AY380+BA380</f>
        <v>0</v>
      </c>
      <c r="BD380" s="63" t="str">
        <f aca="false">IF(BC380&gt;=144.5,"ممتاز",IF(BC380&gt;=127.5,"جيد جداً",IF(BC380&gt;=110.5,"جيد",IF(BC380&gt;=85,"مقبول","دون المستوى"))))</f>
        <v>دون المستوى</v>
      </c>
      <c r="BE380" s="64" t="n">
        <f aca="false">'[1]رصد ملف الإنجاز( 1)'!M383</f>
        <v>0</v>
      </c>
      <c r="BF380" s="72"/>
      <c r="BG380" s="64" t="n">
        <f aca="false">SUM(BE380:BF380)</f>
        <v>0</v>
      </c>
      <c r="BH380" s="63" t="n">
        <f aca="false">(BG380*20)/100</f>
        <v>0</v>
      </c>
      <c r="BI380" s="64" t="str">
        <f aca="false">IF(BG380&gt;=85,"ممتاز",IF(BG380&gt;=75,"جيد جداً",IF(BG380&gt;=65,"جيد",IF(BG380&gt;=50,"مقبول","دون المستوى"))))</f>
        <v>دون المستوى</v>
      </c>
      <c r="BJ380" s="64" t="n">
        <f aca="false">'[1]رصد ملف الإنجاز( 1)'!P383</f>
        <v>0</v>
      </c>
      <c r="BK380" s="72"/>
      <c r="BL380" s="64" t="n">
        <f aca="false">SUM(BJ380:BK380)</f>
        <v>0</v>
      </c>
      <c r="BM380" s="63" t="n">
        <f aca="false">(BL380*15)/100</f>
        <v>0</v>
      </c>
      <c r="BN380" s="64" t="str">
        <f aca="false">IF(BL380&gt;=85,"ممتاز",IF(BL380&gt;=75,"جيد جداً",IF(BL380&gt;=65,"جيد",IF(BL380&gt;=50,"مقبول","دون المستوى"))))</f>
        <v>دون المستوى</v>
      </c>
      <c r="BO380" s="72"/>
      <c r="BP380" s="72"/>
      <c r="BQ380" s="72"/>
      <c r="BR380" s="65" t="n">
        <f aca="false">COUNTIF(H380,"&lt;15")+COUNTIF(M380,"&lt;15")+COUNTIF(R380,"&lt;15")+COUNTIF(Y380,"&lt;15")+COUNTIF(AF380,"&lt;15")+COUNTIF(AK380,"&lt;15")+COUNTIF(AR380,"&lt;15")+COUNTIF(AV380,"&lt;216")+COUNTIF(BF380,"&lt;15")+COUNTIF(BK380,"&lt;15")+COUNTIF(AY380,"&lt;1.5")+COUNTIF(BA380,"&lt;1.5")</f>
        <v>6</v>
      </c>
      <c r="BS380" s="66" t="str">
        <f aca="false">IF(BR380&lt;=0,"الطالب ناجح اعتباريا","برنامج علاجي في  ")&amp;IF(COUNTIF(H380,"&lt;15")=0,0,"- لغة عربية وخط ")&amp;IF(COUNTIF(M380,"&lt;15")=0,0,"-انجليزي ")&amp;IF(COUNTIF(R380,"&lt;15")=0,0,"- دراسات ")&amp;IF(COUNTIF(Y380,"&lt;15")=0,0,"-رياضيات ")&amp;IF(COUNTIF(AF380,"&lt;15")=0,0,"- علوم")&amp;IF(COUNTIF(AK380,"&lt;15")=0,0,"- فنية ")&amp;IF(COUNTIF(AR380,"&lt;15")=0,0,"- حاسب الي ")&amp;IF(COUNTIF(AV380,"&lt;216")=0,0,"-  مجموع ")&amp;IF(COUNTIF(BF380,"&lt;15")=0,0,"- تربية دينية ")&amp;IF(COUNTIF(BK380,"&lt;15")=0,0,"- فرنساوي ")&amp;IF(COUNTIF(AY380,"&lt;1.5")=0,0,"-نشاط 1 ")&amp;IF(COUNTIF(BA380,"&lt;1.5")=0,0,"- نشاط 2 ")</f>
        <v>برنامج علاجي في  000-رياضيات - علوم0- حاسب الي -  مجموع 00-نشاط 1 - نشاط 2 </v>
      </c>
      <c r="BT380" s="67" t="n">
        <f aca="false">RANK(AV380,$AV$9:$AV$1700)</f>
        <v>3</v>
      </c>
      <c r="BU380" s="68" t="n">
        <f aca="false">COUNTIF(H380,0)+COUNTIF(M380,0)+COUNTIF(R380,0)+COUNTIF(W380:X380,0)+COUNTIF(AE380,0)+COUNTIF(AK380,0)+COUNTIF(AQ380,0)+COUNTIF(BF380,0)+COUNTIF(BK380,0)</f>
        <v>0</v>
      </c>
      <c r="BV380" s="68" t="str">
        <f aca="false">IF(BU380&gt;=10,"غ","ح")</f>
        <v>ح</v>
      </c>
      <c r="BW380" s="68" t="str">
        <f aca="false">CONCATENATE('[1]ادخال بيانات الرئيسية'!C387,BV380)</f>
        <v>ح</v>
      </c>
      <c r="BX380" s="68" t="str">
        <f aca="false">CONCATENATE('[1]ادخال بيانات الرئيسية'!C387,BS380)</f>
        <v>برنامج علاجي في  000-رياضيات - علوم0- حاسب الي -  مجموع 00-نشاط 1 - نشاط 2 </v>
      </c>
      <c r="BY380" s="68" t="str">
        <f aca="false">CONCATENATE(BV380)</f>
        <v>ح</v>
      </c>
      <c r="BZ380" s="68" t="str">
        <f aca="false">CONCATENATE(C380)</f>
        <v>0</v>
      </c>
      <c r="CA380" s="9" t="str">
        <f aca="false">CONCATENATE(BY380,BZ380)</f>
        <v>ح0</v>
      </c>
      <c r="CB380" s="9" t="str">
        <f aca="false">CONCATENATE(BR380)</f>
        <v>6</v>
      </c>
      <c r="CC380" s="9" t="str">
        <f aca="false">CONCATENATE(C380)</f>
        <v>0</v>
      </c>
      <c r="CD380" s="9" t="str">
        <f aca="false">CONCATENATE(CC380,CB380)</f>
        <v>06</v>
      </c>
    </row>
    <row r="381" customFormat="false" ht="20.25" hidden="false" customHeight="false" outlineLevel="0" collapsed="false">
      <c r="A381" s="69" t="n">
        <f aca="false">'[1]ادخال بيانات الرئيسية'!A388</f>
        <v>0</v>
      </c>
      <c r="B381" s="69" t="n">
        <f aca="false">'[1]ادخال بيانات الرئيسية'!B388</f>
        <v>0</v>
      </c>
      <c r="C381" s="69" t="n">
        <f aca="false">'[1]ادخال بيانات الرئيسية'!D388</f>
        <v>0</v>
      </c>
      <c r="D381" s="70" t="n">
        <f aca="false">'[1]ادخال بيانات الرئيسية'!E388</f>
        <v>0</v>
      </c>
      <c r="E381" s="71"/>
      <c r="F381" s="72"/>
      <c r="G381" s="64" t="n">
        <f aca="false">'[1]رصد ملف الإنجاز( 1)'!F384</f>
        <v>0</v>
      </c>
      <c r="H381" s="72"/>
      <c r="I381" s="64" t="n">
        <f aca="false">SUM(G381:H381)</f>
        <v>0</v>
      </c>
      <c r="J381" s="63" t="n">
        <f aca="false">(I381*40)/100</f>
        <v>0</v>
      </c>
      <c r="K381" s="64" t="str">
        <f aca="false">IF(I381&gt;=85,"ممتاز",IF(I381&gt;=75,"جيد جداً",IF(I381&gt;=65,"جيد",IF(I381&gt;=50,"مقبول","دون المستوى"))))</f>
        <v>دون المستوى</v>
      </c>
      <c r="L381" s="64" t="n">
        <f aca="false">'[1]رصد ملف الإنجاز( 1)'!G384</f>
        <v>0</v>
      </c>
      <c r="M381" s="72"/>
      <c r="N381" s="64" t="n">
        <f aca="false">SUM(L381:M381)</f>
        <v>0</v>
      </c>
      <c r="O381" s="63" t="n">
        <f aca="false">(N381*30)/100</f>
        <v>0</v>
      </c>
      <c r="P381" s="64" t="str">
        <f aca="false">IF(N381&gt;=85,"ممتاز",IF(N381&gt;=75,"جيد جداً",IF(N381&gt;=65,"جيد",IF(N381&gt;=50,"مقبول","دون المستوى"))))</f>
        <v>دون المستوى</v>
      </c>
      <c r="Q381" s="64" t="n">
        <f aca="false">'[1]رصد ملف الإنجاز( 1)'!H384</f>
        <v>0</v>
      </c>
      <c r="R381" s="72"/>
      <c r="S381" s="64" t="n">
        <f aca="false">SUM(Q381:R381)</f>
        <v>0</v>
      </c>
      <c r="T381" s="63" t="n">
        <f aca="false">(S381*20)/100</f>
        <v>0</v>
      </c>
      <c r="U381" s="64" t="str">
        <f aca="false">IF(S381&gt;=85,"ممتاز",IF(S381&gt;=75,"جيد جداً",IF(S381&gt;=65,"جيد",IF(S381&gt;=50,"مقبول","دون المستوى"))))</f>
        <v>دون المستوى</v>
      </c>
      <c r="V381" s="64" t="n">
        <f aca="false">'[1]رصد ملف الإنجاز( 1)'!I384</f>
        <v>0</v>
      </c>
      <c r="W381" s="72"/>
      <c r="X381" s="72"/>
      <c r="Y381" s="64" t="n">
        <f aca="false">SUM(W381:X381)</f>
        <v>0</v>
      </c>
      <c r="Z381" s="64" t="n">
        <f aca="false">Y381+V381</f>
        <v>0</v>
      </c>
      <c r="AA381" s="63" t="n">
        <f aca="false">(Z381*30)/100</f>
        <v>0</v>
      </c>
      <c r="AB381" s="64" t="str">
        <f aca="false">IF(Z381&gt;=85,"ممتاز",IF(Z381&gt;=75,"جيد جداً",IF(Z381&gt;=65,"جيد",IF(Z381&gt;=50,"مقبول","دون المستوى"))))</f>
        <v>دون المستوى</v>
      </c>
      <c r="AC381" s="64" t="n">
        <f aca="false">'[1]رصد ملف الإنجاز( 1)'!J384</f>
        <v>0</v>
      </c>
      <c r="AD381" s="72"/>
      <c r="AE381" s="72"/>
      <c r="AF381" s="64" t="n">
        <f aca="false">SUM(AD381:AE381)</f>
        <v>0</v>
      </c>
      <c r="AG381" s="64" t="n">
        <f aca="false">AF381+AC381</f>
        <v>0</v>
      </c>
      <c r="AH381" s="63" t="n">
        <f aca="false">(AG381*20)/100</f>
        <v>0</v>
      </c>
      <c r="AI381" s="64" t="str">
        <f aca="false">IF(AG381&gt;=85,"ممتاز",IF(AG381&gt;=75,"جيد جداً",IF(AG381&gt;=65,"جيد",IF(AG381&gt;=50,"مقبول","دون المستوى"))))</f>
        <v>دون المستوى</v>
      </c>
      <c r="AJ381" s="64" t="n">
        <f aca="false">'[1]رصد ملف الإنجاز( 1)'!K384</f>
        <v>0</v>
      </c>
      <c r="AK381" s="72"/>
      <c r="AL381" s="64" t="n">
        <f aca="false">SUM(AJ381:AK381)</f>
        <v>0</v>
      </c>
      <c r="AM381" s="63" t="n">
        <f aca="false">(AL381*10)/100</f>
        <v>0</v>
      </c>
      <c r="AN381" s="64" t="str">
        <f aca="false">IF(AL381&gt;=85,"ممتاز",IF(AL381&gt;=75,"جيد جداً",IF(AL381&gt;=65,"جيد",IF(AL381&gt;=50,"مقبول","دون المستوى"))))</f>
        <v>دون المستوى</v>
      </c>
      <c r="AO381" s="64" t="n">
        <f aca="false">'[1]رصد ملف الإنجاز( 1)'!L384</f>
        <v>0</v>
      </c>
      <c r="AP381" s="72"/>
      <c r="AQ381" s="72"/>
      <c r="AR381" s="64" t="n">
        <f aca="false">SUM(AP381:AQ381)</f>
        <v>0</v>
      </c>
      <c r="AS381" s="64" t="n">
        <f aca="false">AR381+AO381</f>
        <v>0</v>
      </c>
      <c r="AT381" s="63" t="n">
        <f aca="false">(AS381*10)/100</f>
        <v>0</v>
      </c>
      <c r="AU381" s="64" t="str">
        <f aca="false">IF(AS381&gt;=85,"ممتاز",IF(AS381&gt;=75,"جيد جداً",IF(AS381&gt;=65,"جيد",IF(AS381&gt;=50,"مقبول","دون المستوى"))))</f>
        <v>دون المستوى</v>
      </c>
      <c r="AV381" s="63" t="n">
        <f aca="false">AS381+AL381+AG381+Z381+S381+N381+I381+AY381+BA381</f>
        <v>0</v>
      </c>
      <c r="AW381" s="63" t="n">
        <f aca="false">AT381+AM381+AH381+AA381+T381+O381+J381</f>
        <v>0</v>
      </c>
      <c r="AX381" s="63" t="str">
        <f aca="false">IF(AV381&gt;=612,"ممتاز",IF(AV381&gt;=540,"جيد جداً",IF(AV381&gt;=468,"جيد",IF(AV381&gt;=360,"مقبول","دون المستوى"))))</f>
        <v>دون المستوى</v>
      </c>
      <c r="AY381" s="72" t="n">
        <f aca="false">'[1]رصد ملف الإنجاز( 1)'!N384</f>
        <v>0</v>
      </c>
      <c r="AZ381" s="63" t="str">
        <f aca="false">IF(AY381&gt;=4.3,"ممتاز",IF(AY381&gt;=3.8,"جيد جداً",IF(AY381&gt;=3.3,"جيد",IF(AY381&gt;=2.5,"مقبول","دون المستوى"))))</f>
        <v>دون المستوى</v>
      </c>
      <c r="BA381" s="62" t="n">
        <f aca="false">'[1]رصد ملف الإنجاز( 1)'!O384</f>
        <v>0</v>
      </c>
      <c r="BB381" s="63" t="str">
        <f aca="false">IF(BA381&gt;=4.3,"ممتاز",IF(BA381&gt;=3.8,"جيد جداً",IF(BA381&gt;=3.3,"جيد",IF(BA381&gt;=2.5,"مقبول","دون المستوى"))))</f>
        <v>دون المستوى</v>
      </c>
      <c r="BC381" s="63" t="n">
        <f aca="false">AW381+AY381+BA381</f>
        <v>0</v>
      </c>
      <c r="BD381" s="63" t="str">
        <f aca="false">IF(BC381&gt;=144.5,"ممتاز",IF(BC381&gt;=127.5,"جيد جداً",IF(BC381&gt;=110.5,"جيد",IF(BC381&gt;=85,"مقبول","دون المستوى"))))</f>
        <v>دون المستوى</v>
      </c>
      <c r="BE381" s="64" t="n">
        <f aca="false">'[1]رصد ملف الإنجاز( 1)'!M384</f>
        <v>0</v>
      </c>
      <c r="BF381" s="72"/>
      <c r="BG381" s="64" t="n">
        <f aca="false">SUM(BE381:BF381)</f>
        <v>0</v>
      </c>
      <c r="BH381" s="63" t="n">
        <f aca="false">(BG381*20)/100</f>
        <v>0</v>
      </c>
      <c r="BI381" s="64" t="str">
        <f aca="false">IF(BG381&gt;=85,"ممتاز",IF(BG381&gt;=75,"جيد جداً",IF(BG381&gt;=65,"جيد",IF(BG381&gt;=50,"مقبول","دون المستوى"))))</f>
        <v>دون المستوى</v>
      </c>
      <c r="BJ381" s="64" t="n">
        <f aca="false">'[1]رصد ملف الإنجاز( 1)'!P384</f>
        <v>0</v>
      </c>
      <c r="BK381" s="72"/>
      <c r="BL381" s="64" t="n">
        <f aca="false">SUM(BJ381:BK381)</f>
        <v>0</v>
      </c>
      <c r="BM381" s="63" t="n">
        <f aca="false">(BL381*15)/100</f>
        <v>0</v>
      </c>
      <c r="BN381" s="64" t="str">
        <f aca="false">IF(BL381&gt;=85,"ممتاز",IF(BL381&gt;=75,"جيد جداً",IF(BL381&gt;=65,"جيد",IF(BL381&gt;=50,"مقبول","دون المستوى"))))</f>
        <v>دون المستوى</v>
      </c>
      <c r="BO381" s="72"/>
      <c r="BP381" s="72"/>
      <c r="BQ381" s="72"/>
      <c r="BR381" s="65" t="n">
        <f aca="false">COUNTIF(H381,"&lt;15")+COUNTIF(M381,"&lt;15")+COUNTIF(R381,"&lt;15")+COUNTIF(Y381,"&lt;15")+COUNTIF(AF381,"&lt;15")+COUNTIF(AK381,"&lt;15")+COUNTIF(AR381,"&lt;15")+COUNTIF(AV381,"&lt;216")+COUNTIF(BF381,"&lt;15")+COUNTIF(BK381,"&lt;15")+COUNTIF(AY381,"&lt;1.5")+COUNTIF(BA381,"&lt;1.5")</f>
        <v>6</v>
      </c>
      <c r="BS381" s="66" t="str">
        <f aca="false">IF(BR381&lt;=0,"الطالب ناجح اعتباريا","برنامج علاجي في  ")&amp;IF(COUNTIF(H381,"&lt;15")=0,0,"- لغة عربية وخط ")&amp;IF(COUNTIF(M381,"&lt;15")=0,0,"-انجليزي ")&amp;IF(COUNTIF(R381,"&lt;15")=0,0,"- دراسات ")&amp;IF(COUNTIF(Y381,"&lt;15")=0,0,"-رياضيات ")&amp;IF(COUNTIF(AF381,"&lt;15")=0,0,"- علوم")&amp;IF(COUNTIF(AK381,"&lt;15")=0,0,"- فنية ")&amp;IF(COUNTIF(AR381,"&lt;15")=0,0,"- حاسب الي ")&amp;IF(COUNTIF(AV381,"&lt;216")=0,0,"-  مجموع ")&amp;IF(COUNTIF(BF381,"&lt;15")=0,0,"- تربية دينية ")&amp;IF(COUNTIF(BK381,"&lt;15")=0,0,"- فرنساوي ")&amp;IF(COUNTIF(AY381,"&lt;1.5")=0,0,"-نشاط 1 ")&amp;IF(COUNTIF(BA381,"&lt;1.5")=0,0,"- نشاط 2 ")</f>
        <v>برنامج علاجي في  000-رياضيات - علوم0- حاسب الي -  مجموع 00-نشاط 1 - نشاط 2 </v>
      </c>
      <c r="BT381" s="67" t="n">
        <f aca="false">RANK(AV381,$AV$9:$AV$1700)</f>
        <v>3</v>
      </c>
      <c r="BU381" s="68" t="n">
        <f aca="false">COUNTIF(H381,0)+COUNTIF(M381,0)+COUNTIF(R381,0)+COUNTIF(W381:X381,0)+COUNTIF(AE381,0)+COUNTIF(AK381,0)+COUNTIF(AQ381,0)+COUNTIF(BF381,0)+COUNTIF(BK381,0)</f>
        <v>0</v>
      </c>
      <c r="BV381" s="68" t="str">
        <f aca="false">IF(BU381&gt;=10,"غ","ح")</f>
        <v>ح</v>
      </c>
      <c r="BW381" s="68" t="str">
        <f aca="false">CONCATENATE('[1]ادخال بيانات الرئيسية'!C388,BV381)</f>
        <v>ح</v>
      </c>
      <c r="BX381" s="68" t="str">
        <f aca="false">CONCATENATE('[1]ادخال بيانات الرئيسية'!C388,BS381)</f>
        <v>برنامج علاجي في  000-رياضيات - علوم0- حاسب الي -  مجموع 00-نشاط 1 - نشاط 2 </v>
      </c>
      <c r="BY381" s="68" t="str">
        <f aca="false">CONCATENATE(BV381)</f>
        <v>ح</v>
      </c>
      <c r="BZ381" s="68" t="str">
        <f aca="false">CONCATENATE(C381)</f>
        <v>0</v>
      </c>
      <c r="CA381" s="9" t="str">
        <f aca="false">CONCATENATE(BY381,BZ381)</f>
        <v>ح0</v>
      </c>
      <c r="CB381" s="9" t="str">
        <f aca="false">CONCATENATE(BR381)</f>
        <v>6</v>
      </c>
      <c r="CC381" s="9" t="str">
        <f aca="false">CONCATENATE(C381)</f>
        <v>0</v>
      </c>
      <c r="CD381" s="9" t="str">
        <f aca="false">CONCATENATE(CC381,CB381)</f>
        <v>06</v>
      </c>
    </row>
    <row r="382" customFormat="false" ht="20.25" hidden="false" customHeight="false" outlineLevel="0" collapsed="false">
      <c r="A382" s="69" t="n">
        <f aca="false">'[1]ادخال بيانات الرئيسية'!A389</f>
        <v>0</v>
      </c>
      <c r="B382" s="69" t="n">
        <f aca="false">'[1]ادخال بيانات الرئيسية'!B389</f>
        <v>0</v>
      </c>
      <c r="C382" s="69" t="n">
        <f aca="false">'[1]ادخال بيانات الرئيسية'!D389</f>
        <v>0</v>
      </c>
      <c r="D382" s="70" t="n">
        <f aca="false">'[1]ادخال بيانات الرئيسية'!E389</f>
        <v>0</v>
      </c>
      <c r="E382" s="71"/>
      <c r="F382" s="72"/>
      <c r="G382" s="64" t="n">
        <f aca="false">'[1]رصد ملف الإنجاز( 1)'!F385</f>
        <v>0</v>
      </c>
      <c r="H382" s="72"/>
      <c r="I382" s="64" t="n">
        <f aca="false">SUM(G382:H382)</f>
        <v>0</v>
      </c>
      <c r="J382" s="63" t="n">
        <f aca="false">(I382*40)/100</f>
        <v>0</v>
      </c>
      <c r="K382" s="64" t="str">
        <f aca="false">IF(I382&gt;=85,"ممتاز",IF(I382&gt;=75,"جيد جداً",IF(I382&gt;=65,"جيد",IF(I382&gt;=50,"مقبول","دون المستوى"))))</f>
        <v>دون المستوى</v>
      </c>
      <c r="L382" s="64" t="n">
        <f aca="false">'[1]رصد ملف الإنجاز( 1)'!G385</f>
        <v>0</v>
      </c>
      <c r="M382" s="72"/>
      <c r="N382" s="64" t="n">
        <f aca="false">SUM(L382:M382)</f>
        <v>0</v>
      </c>
      <c r="O382" s="63" t="n">
        <f aca="false">(N382*30)/100</f>
        <v>0</v>
      </c>
      <c r="P382" s="64" t="str">
        <f aca="false">IF(N382&gt;=85,"ممتاز",IF(N382&gt;=75,"جيد جداً",IF(N382&gt;=65,"جيد",IF(N382&gt;=50,"مقبول","دون المستوى"))))</f>
        <v>دون المستوى</v>
      </c>
      <c r="Q382" s="64" t="n">
        <f aca="false">'[1]رصد ملف الإنجاز( 1)'!H385</f>
        <v>0</v>
      </c>
      <c r="R382" s="72"/>
      <c r="S382" s="64" t="n">
        <f aca="false">SUM(Q382:R382)</f>
        <v>0</v>
      </c>
      <c r="T382" s="63" t="n">
        <f aca="false">(S382*20)/100</f>
        <v>0</v>
      </c>
      <c r="U382" s="64" t="str">
        <f aca="false">IF(S382&gt;=85,"ممتاز",IF(S382&gt;=75,"جيد جداً",IF(S382&gt;=65,"جيد",IF(S382&gt;=50,"مقبول","دون المستوى"))))</f>
        <v>دون المستوى</v>
      </c>
      <c r="V382" s="64" t="n">
        <f aca="false">'[1]رصد ملف الإنجاز( 1)'!I385</f>
        <v>0</v>
      </c>
      <c r="W382" s="72"/>
      <c r="X382" s="72"/>
      <c r="Y382" s="64" t="n">
        <f aca="false">SUM(W382:X382)</f>
        <v>0</v>
      </c>
      <c r="Z382" s="64" t="n">
        <f aca="false">Y382+V382</f>
        <v>0</v>
      </c>
      <c r="AA382" s="63" t="n">
        <f aca="false">(Z382*30)/100</f>
        <v>0</v>
      </c>
      <c r="AB382" s="64" t="str">
        <f aca="false">IF(Z382&gt;=85,"ممتاز",IF(Z382&gt;=75,"جيد جداً",IF(Z382&gt;=65,"جيد",IF(Z382&gt;=50,"مقبول","دون المستوى"))))</f>
        <v>دون المستوى</v>
      </c>
      <c r="AC382" s="64" t="n">
        <f aca="false">'[1]رصد ملف الإنجاز( 1)'!J385</f>
        <v>0</v>
      </c>
      <c r="AD382" s="72"/>
      <c r="AE382" s="72"/>
      <c r="AF382" s="64" t="n">
        <f aca="false">SUM(AD382:AE382)</f>
        <v>0</v>
      </c>
      <c r="AG382" s="64" t="n">
        <f aca="false">AF382+AC382</f>
        <v>0</v>
      </c>
      <c r="AH382" s="63" t="n">
        <f aca="false">(AG382*20)/100</f>
        <v>0</v>
      </c>
      <c r="AI382" s="64" t="str">
        <f aca="false">IF(AG382&gt;=85,"ممتاز",IF(AG382&gt;=75,"جيد جداً",IF(AG382&gt;=65,"جيد",IF(AG382&gt;=50,"مقبول","دون المستوى"))))</f>
        <v>دون المستوى</v>
      </c>
      <c r="AJ382" s="64" t="n">
        <f aca="false">'[1]رصد ملف الإنجاز( 1)'!K385</f>
        <v>0</v>
      </c>
      <c r="AK382" s="72"/>
      <c r="AL382" s="64" t="n">
        <f aca="false">SUM(AJ382:AK382)</f>
        <v>0</v>
      </c>
      <c r="AM382" s="63" t="n">
        <f aca="false">(AL382*10)/100</f>
        <v>0</v>
      </c>
      <c r="AN382" s="64" t="str">
        <f aca="false">IF(AL382&gt;=85,"ممتاز",IF(AL382&gt;=75,"جيد جداً",IF(AL382&gt;=65,"جيد",IF(AL382&gt;=50,"مقبول","دون المستوى"))))</f>
        <v>دون المستوى</v>
      </c>
      <c r="AO382" s="64" t="n">
        <f aca="false">'[1]رصد ملف الإنجاز( 1)'!L385</f>
        <v>0</v>
      </c>
      <c r="AP382" s="72"/>
      <c r="AQ382" s="72"/>
      <c r="AR382" s="64" t="n">
        <f aca="false">SUM(AP382:AQ382)</f>
        <v>0</v>
      </c>
      <c r="AS382" s="64" t="n">
        <f aca="false">AR382+AO382</f>
        <v>0</v>
      </c>
      <c r="AT382" s="63" t="n">
        <f aca="false">(AS382*10)/100</f>
        <v>0</v>
      </c>
      <c r="AU382" s="64" t="str">
        <f aca="false">IF(AS382&gt;=85,"ممتاز",IF(AS382&gt;=75,"جيد جداً",IF(AS382&gt;=65,"جيد",IF(AS382&gt;=50,"مقبول","دون المستوى"))))</f>
        <v>دون المستوى</v>
      </c>
      <c r="AV382" s="63" t="n">
        <f aca="false">AS382+AL382+AG382+Z382+S382+N382+I382+AY382+BA382</f>
        <v>0</v>
      </c>
      <c r="AW382" s="63" t="n">
        <f aca="false">AT382+AM382+AH382+AA382+T382+O382+J382</f>
        <v>0</v>
      </c>
      <c r="AX382" s="63" t="str">
        <f aca="false">IF(AV382&gt;=612,"ممتاز",IF(AV382&gt;=540,"جيد جداً",IF(AV382&gt;=468,"جيد",IF(AV382&gt;=360,"مقبول","دون المستوى"))))</f>
        <v>دون المستوى</v>
      </c>
      <c r="AY382" s="72" t="n">
        <f aca="false">'[1]رصد ملف الإنجاز( 1)'!N385</f>
        <v>0</v>
      </c>
      <c r="AZ382" s="63" t="str">
        <f aca="false">IF(AY382&gt;=4.3,"ممتاز",IF(AY382&gt;=3.8,"جيد جداً",IF(AY382&gt;=3.3,"جيد",IF(AY382&gt;=2.5,"مقبول","دون المستوى"))))</f>
        <v>دون المستوى</v>
      </c>
      <c r="BA382" s="62" t="n">
        <f aca="false">'[1]رصد ملف الإنجاز( 1)'!O385</f>
        <v>0</v>
      </c>
      <c r="BB382" s="63" t="str">
        <f aca="false">IF(BA382&gt;=4.3,"ممتاز",IF(BA382&gt;=3.8,"جيد جداً",IF(BA382&gt;=3.3,"جيد",IF(BA382&gt;=2.5,"مقبول","دون المستوى"))))</f>
        <v>دون المستوى</v>
      </c>
      <c r="BC382" s="63" t="n">
        <f aca="false">AW382+AY382+BA382</f>
        <v>0</v>
      </c>
      <c r="BD382" s="63" t="str">
        <f aca="false">IF(BC382&gt;=144.5,"ممتاز",IF(BC382&gt;=127.5,"جيد جداً",IF(BC382&gt;=110.5,"جيد",IF(BC382&gt;=85,"مقبول","دون المستوى"))))</f>
        <v>دون المستوى</v>
      </c>
      <c r="BE382" s="64" t="n">
        <f aca="false">'[1]رصد ملف الإنجاز( 1)'!M385</f>
        <v>0</v>
      </c>
      <c r="BF382" s="72"/>
      <c r="BG382" s="64" t="n">
        <f aca="false">SUM(BE382:BF382)</f>
        <v>0</v>
      </c>
      <c r="BH382" s="63" t="n">
        <f aca="false">(BG382*20)/100</f>
        <v>0</v>
      </c>
      <c r="BI382" s="64" t="str">
        <f aca="false">IF(BG382&gt;=85,"ممتاز",IF(BG382&gt;=75,"جيد جداً",IF(BG382&gt;=65,"جيد",IF(BG382&gt;=50,"مقبول","دون المستوى"))))</f>
        <v>دون المستوى</v>
      </c>
      <c r="BJ382" s="64" t="n">
        <f aca="false">'[1]رصد ملف الإنجاز( 1)'!P385</f>
        <v>0</v>
      </c>
      <c r="BK382" s="72"/>
      <c r="BL382" s="64" t="n">
        <f aca="false">SUM(BJ382:BK382)</f>
        <v>0</v>
      </c>
      <c r="BM382" s="63" t="n">
        <f aca="false">(BL382*15)/100</f>
        <v>0</v>
      </c>
      <c r="BN382" s="64" t="str">
        <f aca="false">IF(BL382&gt;=85,"ممتاز",IF(BL382&gt;=75,"جيد جداً",IF(BL382&gt;=65,"جيد",IF(BL382&gt;=50,"مقبول","دون المستوى"))))</f>
        <v>دون المستوى</v>
      </c>
      <c r="BO382" s="72"/>
      <c r="BP382" s="72"/>
      <c r="BQ382" s="72"/>
      <c r="BR382" s="65" t="n">
        <f aca="false">COUNTIF(H382,"&lt;15")+COUNTIF(M382,"&lt;15")+COUNTIF(R382,"&lt;15")+COUNTIF(Y382,"&lt;15")+COUNTIF(AF382,"&lt;15")+COUNTIF(AK382,"&lt;15")+COUNTIF(AR382,"&lt;15")+COUNTIF(AV382,"&lt;216")+COUNTIF(BF382,"&lt;15")+COUNTIF(BK382,"&lt;15")+COUNTIF(AY382,"&lt;1.5")+COUNTIF(BA382,"&lt;1.5")</f>
        <v>6</v>
      </c>
      <c r="BS382" s="66" t="str">
        <f aca="false">IF(BR382&lt;=0,"الطالب ناجح اعتباريا","برنامج علاجي في  ")&amp;IF(COUNTIF(H382,"&lt;15")=0,0,"- لغة عربية وخط ")&amp;IF(COUNTIF(M382,"&lt;15")=0,0,"-انجليزي ")&amp;IF(COUNTIF(R382,"&lt;15")=0,0,"- دراسات ")&amp;IF(COUNTIF(Y382,"&lt;15")=0,0,"-رياضيات ")&amp;IF(COUNTIF(AF382,"&lt;15")=0,0,"- علوم")&amp;IF(COUNTIF(AK382,"&lt;15")=0,0,"- فنية ")&amp;IF(COUNTIF(AR382,"&lt;15")=0,0,"- حاسب الي ")&amp;IF(COUNTIF(AV382,"&lt;216")=0,0,"-  مجموع ")&amp;IF(COUNTIF(BF382,"&lt;15")=0,0,"- تربية دينية ")&amp;IF(COUNTIF(BK382,"&lt;15")=0,0,"- فرنساوي ")&amp;IF(COUNTIF(AY382,"&lt;1.5")=0,0,"-نشاط 1 ")&amp;IF(COUNTIF(BA382,"&lt;1.5")=0,0,"- نشاط 2 ")</f>
        <v>برنامج علاجي في  000-رياضيات - علوم0- حاسب الي -  مجموع 00-نشاط 1 - نشاط 2 </v>
      </c>
      <c r="BT382" s="67" t="n">
        <f aca="false">RANK(AV382,$AV$9:$AV$1700)</f>
        <v>3</v>
      </c>
      <c r="BU382" s="68" t="n">
        <f aca="false">COUNTIF(H382,0)+COUNTIF(M382,0)+COUNTIF(R382,0)+COUNTIF(W382:X382,0)+COUNTIF(AE382,0)+COUNTIF(AK382,0)+COUNTIF(AQ382,0)+COUNTIF(BF382,0)+COUNTIF(BK382,0)</f>
        <v>0</v>
      </c>
      <c r="BV382" s="68" t="str">
        <f aca="false">IF(BU382&gt;=10,"غ","ح")</f>
        <v>ح</v>
      </c>
      <c r="BW382" s="68" t="str">
        <f aca="false">CONCATENATE('[1]ادخال بيانات الرئيسية'!C389,BV382)</f>
        <v>ح</v>
      </c>
      <c r="BX382" s="68" t="str">
        <f aca="false">CONCATENATE('[1]ادخال بيانات الرئيسية'!C389,BS382)</f>
        <v>برنامج علاجي في  000-رياضيات - علوم0- حاسب الي -  مجموع 00-نشاط 1 - نشاط 2 </v>
      </c>
      <c r="BY382" s="68" t="str">
        <f aca="false">CONCATENATE(BV382)</f>
        <v>ح</v>
      </c>
      <c r="BZ382" s="68" t="str">
        <f aca="false">CONCATENATE(C382)</f>
        <v>0</v>
      </c>
      <c r="CA382" s="9" t="str">
        <f aca="false">CONCATENATE(BY382,BZ382)</f>
        <v>ح0</v>
      </c>
      <c r="CB382" s="9" t="str">
        <f aca="false">CONCATENATE(BR382)</f>
        <v>6</v>
      </c>
      <c r="CC382" s="9" t="str">
        <f aca="false">CONCATENATE(C382)</f>
        <v>0</v>
      </c>
      <c r="CD382" s="9" t="str">
        <f aca="false">CONCATENATE(CC382,CB382)</f>
        <v>06</v>
      </c>
    </row>
    <row r="383" customFormat="false" ht="20.25" hidden="false" customHeight="false" outlineLevel="0" collapsed="false">
      <c r="A383" s="69" t="n">
        <f aca="false">'[1]ادخال بيانات الرئيسية'!A390</f>
        <v>0</v>
      </c>
      <c r="B383" s="69" t="n">
        <f aca="false">'[1]ادخال بيانات الرئيسية'!B390</f>
        <v>0</v>
      </c>
      <c r="C383" s="69" t="n">
        <f aca="false">'[1]ادخال بيانات الرئيسية'!D390</f>
        <v>0</v>
      </c>
      <c r="D383" s="70" t="n">
        <f aca="false">'[1]ادخال بيانات الرئيسية'!E390</f>
        <v>0</v>
      </c>
      <c r="E383" s="71"/>
      <c r="F383" s="72"/>
      <c r="G383" s="64" t="n">
        <f aca="false">'[1]رصد ملف الإنجاز( 1)'!F386</f>
        <v>0</v>
      </c>
      <c r="H383" s="72"/>
      <c r="I383" s="64" t="n">
        <f aca="false">SUM(G383:H383)</f>
        <v>0</v>
      </c>
      <c r="J383" s="63" t="n">
        <f aca="false">(I383*40)/100</f>
        <v>0</v>
      </c>
      <c r="K383" s="64" t="str">
        <f aca="false">IF(I383&gt;=85,"ممتاز",IF(I383&gt;=75,"جيد جداً",IF(I383&gt;=65,"جيد",IF(I383&gt;=50,"مقبول","دون المستوى"))))</f>
        <v>دون المستوى</v>
      </c>
      <c r="L383" s="64" t="n">
        <f aca="false">'[1]رصد ملف الإنجاز( 1)'!G386</f>
        <v>0</v>
      </c>
      <c r="M383" s="72"/>
      <c r="N383" s="64" t="n">
        <f aca="false">SUM(L383:M383)</f>
        <v>0</v>
      </c>
      <c r="O383" s="63" t="n">
        <f aca="false">(N383*30)/100</f>
        <v>0</v>
      </c>
      <c r="P383" s="64" t="str">
        <f aca="false">IF(N383&gt;=85,"ممتاز",IF(N383&gt;=75,"جيد جداً",IF(N383&gt;=65,"جيد",IF(N383&gt;=50,"مقبول","دون المستوى"))))</f>
        <v>دون المستوى</v>
      </c>
      <c r="Q383" s="64" t="n">
        <f aca="false">'[1]رصد ملف الإنجاز( 1)'!H386</f>
        <v>0</v>
      </c>
      <c r="R383" s="72"/>
      <c r="S383" s="64" t="n">
        <f aca="false">SUM(Q383:R383)</f>
        <v>0</v>
      </c>
      <c r="T383" s="63" t="n">
        <f aca="false">(S383*20)/100</f>
        <v>0</v>
      </c>
      <c r="U383" s="64" t="str">
        <f aca="false">IF(S383&gt;=85,"ممتاز",IF(S383&gt;=75,"جيد جداً",IF(S383&gt;=65,"جيد",IF(S383&gt;=50,"مقبول","دون المستوى"))))</f>
        <v>دون المستوى</v>
      </c>
      <c r="V383" s="64" t="n">
        <f aca="false">'[1]رصد ملف الإنجاز( 1)'!I386</f>
        <v>0</v>
      </c>
      <c r="W383" s="72"/>
      <c r="X383" s="72"/>
      <c r="Y383" s="64" t="n">
        <f aca="false">SUM(W383:X383)</f>
        <v>0</v>
      </c>
      <c r="Z383" s="64" t="n">
        <f aca="false">Y383+V383</f>
        <v>0</v>
      </c>
      <c r="AA383" s="63" t="n">
        <f aca="false">(Z383*30)/100</f>
        <v>0</v>
      </c>
      <c r="AB383" s="64" t="str">
        <f aca="false">IF(Z383&gt;=85,"ممتاز",IF(Z383&gt;=75,"جيد جداً",IF(Z383&gt;=65,"جيد",IF(Z383&gt;=50,"مقبول","دون المستوى"))))</f>
        <v>دون المستوى</v>
      </c>
      <c r="AC383" s="64" t="n">
        <f aca="false">'[1]رصد ملف الإنجاز( 1)'!J386</f>
        <v>0</v>
      </c>
      <c r="AD383" s="72"/>
      <c r="AE383" s="72"/>
      <c r="AF383" s="64" t="n">
        <f aca="false">SUM(AD383:AE383)</f>
        <v>0</v>
      </c>
      <c r="AG383" s="64" t="n">
        <f aca="false">AF383+AC383</f>
        <v>0</v>
      </c>
      <c r="AH383" s="63" t="n">
        <f aca="false">(AG383*20)/100</f>
        <v>0</v>
      </c>
      <c r="AI383" s="64" t="str">
        <f aca="false">IF(AG383&gt;=85,"ممتاز",IF(AG383&gt;=75,"جيد جداً",IF(AG383&gt;=65,"جيد",IF(AG383&gt;=50,"مقبول","دون المستوى"))))</f>
        <v>دون المستوى</v>
      </c>
      <c r="AJ383" s="64" t="n">
        <f aca="false">'[1]رصد ملف الإنجاز( 1)'!K386</f>
        <v>0</v>
      </c>
      <c r="AK383" s="72"/>
      <c r="AL383" s="64" t="n">
        <f aca="false">SUM(AJ383:AK383)</f>
        <v>0</v>
      </c>
      <c r="AM383" s="63" t="n">
        <f aca="false">(AL383*10)/100</f>
        <v>0</v>
      </c>
      <c r="AN383" s="64" t="str">
        <f aca="false">IF(AL383&gt;=85,"ممتاز",IF(AL383&gt;=75,"جيد جداً",IF(AL383&gt;=65,"جيد",IF(AL383&gt;=50,"مقبول","دون المستوى"))))</f>
        <v>دون المستوى</v>
      </c>
      <c r="AO383" s="64" t="n">
        <f aca="false">'[1]رصد ملف الإنجاز( 1)'!L386</f>
        <v>0</v>
      </c>
      <c r="AP383" s="72"/>
      <c r="AQ383" s="72"/>
      <c r="AR383" s="64" t="n">
        <f aca="false">SUM(AP383:AQ383)</f>
        <v>0</v>
      </c>
      <c r="AS383" s="64" t="n">
        <f aca="false">AR383+AO383</f>
        <v>0</v>
      </c>
      <c r="AT383" s="63" t="n">
        <f aca="false">(AS383*10)/100</f>
        <v>0</v>
      </c>
      <c r="AU383" s="64" t="str">
        <f aca="false">IF(AS383&gt;=85,"ممتاز",IF(AS383&gt;=75,"جيد جداً",IF(AS383&gt;=65,"جيد",IF(AS383&gt;=50,"مقبول","دون المستوى"))))</f>
        <v>دون المستوى</v>
      </c>
      <c r="AV383" s="63" t="n">
        <f aca="false">AS383+AL383+AG383+Z383+S383+N383+I383+AY383+BA383</f>
        <v>0</v>
      </c>
      <c r="AW383" s="63" t="n">
        <f aca="false">AT383+AM383+AH383+AA383+T383+O383+J383</f>
        <v>0</v>
      </c>
      <c r="AX383" s="63" t="str">
        <f aca="false">IF(AV383&gt;=612,"ممتاز",IF(AV383&gt;=540,"جيد جداً",IF(AV383&gt;=468,"جيد",IF(AV383&gt;=360,"مقبول","دون المستوى"))))</f>
        <v>دون المستوى</v>
      </c>
      <c r="AY383" s="72" t="n">
        <f aca="false">'[1]رصد ملف الإنجاز( 1)'!N386</f>
        <v>0</v>
      </c>
      <c r="AZ383" s="63" t="str">
        <f aca="false">IF(AY383&gt;=4.3,"ممتاز",IF(AY383&gt;=3.8,"جيد جداً",IF(AY383&gt;=3.3,"جيد",IF(AY383&gt;=2.5,"مقبول","دون المستوى"))))</f>
        <v>دون المستوى</v>
      </c>
      <c r="BA383" s="62" t="n">
        <f aca="false">'[1]رصد ملف الإنجاز( 1)'!O386</f>
        <v>0</v>
      </c>
      <c r="BB383" s="63" t="str">
        <f aca="false">IF(BA383&gt;=4.3,"ممتاز",IF(BA383&gt;=3.8,"جيد جداً",IF(BA383&gt;=3.3,"جيد",IF(BA383&gt;=2.5,"مقبول","دون المستوى"))))</f>
        <v>دون المستوى</v>
      </c>
      <c r="BC383" s="63" t="n">
        <f aca="false">AW383+AY383+BA383</f>
        <v>0</v>
      </c>
      <c r="BD383" s="63" t="str">
        <f aca="false">IF(BC383&gt;=144.5,"ممتاز",IF(BC383&gt;=127.5,"جيد جداً",IF(BC383&gt;=110.5,"جيد",IF(BC383&gt;=85,"مقبول","دون المستوى"))))</f>
        <v>دون المستوى</v>
      </c>
      <c r="BE383" s="64" t="n">
        <f aca="false">'[1]رصد ملف الإنجاز( 1)'!M386</f>
        <v>0</v>
      </c>
      <c r="BF383" s="72"/>
      <c r="BG383" s="64" t="n">
        <f aca="false">SUM(BE383:BF383)</f>
        <v>0</v>
      </c>
      <c r="BH383" s="63" t="n">
        <f aca="false">(BG383*20)/100</f>
        <v>0</v>
      </c>
      <c r="BI383" s="64" t="str">
        <f aca="false">IF(BG383&gt;=85,"ممتاز",IF(BG383&gt;=75,"جيد جداً",IF(BG383&gt;=65,"جيد",IF(BG383&gt;=50,"مقبول","دون المستوى"))))</f>
        <v>دون المستوى</v>
      </c>
      <c r="BJ383" s="64" t="n">
        <f aca="false">'[1]رصد ملف الإنجاز( 1)'!P386</f>
        <v>0</v>
      </c>
      <c r="BK383" s="72"/>
      <c r="BL383" s="64" t="n">
        <f aca="false">SUM(BJ383:BK383)</f>
        <v>0</v>
      </c>
      <c r="BM383" s="63" t="n">
        <f aca="false">(BL383*15)/100</f>
        <v>0</v>
      </c>
      <c r="BN383" s="64" t="str">
        <f aca="false">IF(BL383&gt;=85,"ممتاز",IF(BL383&gt;=75,"جيد جداً",IF(BL383&gt;=65,"جيد",IF(BL383&gt;=50,"مقبول","دون المستوى"))))</f>
        <v>دون المستوى</v>
      </c>
      <c r="BO383" s="72"/>
      <c r="BP383" s="72"/>
      <c r="BQ383" s="72"/>
      <c r="BR383" s="65" t="n">
        <f aca="false">COUNTIF(H383,"&lt;15")+COUNTIF(M383,"&lt;15")+COUNTIF(R383,"&lt;15")+COUNTIF(Y383,"&lt;15")+COUNTIF(AF383,"&lt;15")+COUNTIF(AK383,"&lt;15")+COUNTIF(AR383,"&lt;15")+COUNTIF(AV383,"&lt;216")+COUNTIF(BF383,"&lt;15")+COUNTIF(BK383,"&lt;15")+COUNTIF(AY383,"&lt;1.5")+COUNTIF(BA383,"&lt;1.5")</f>
        <v>6</v>
      </c>
      <c r="BS383" s="66" t="str">
        <f aca="false">IF(BR383&lt;=0,"الطالب ناجح اعتباريا","برنامج علاجي في  ")&amp;IF(COUNTIF(H383,"&lt;15")=0,0,"- لغة عربية وخط ")&amp;IF(COUNTIF(M383,"&lt;15")=0,0,"-انجليزي ")&amp;IF(COUNTIF(R383,"&lt;15")=0,0,"- دراسات ")&amp;IF(COUNTIF(Y383,"&lt;15")=0,0,"-رياضيات ")&amp;IF(COUNTIF(AF383,"&lt;15")=0,0,"- علوم")&amp;IF(COUNTIF(AK383,"&lt;15")=0,0,"- فنية ")&amp;IF(COUNTIF(AR383,"&lt;15")=0,0,"- حاسب الي ")&amp;IF(COUNTIF(AV383,"&lt;216")=0,0,"-  مجموع ")&amp;IF(COUNTIF(BF383,"&lt;15")=0,0,"- تربية دينية ")&amp;IF(COUNTIF(BK383,"&lt;15")=0,0,"- فرنساوي ")&amp;IF(COUNTIF(AY383,"&lt;1.5")=0,0,"-نشاط 1 ")&amp;IF(COUNTIF(BA383,"&lt;1.5")=0,0,"- نشاط 2 ")</f>
        <v>برنامج علاجي في  000-رياضيات - علوم0- حاسب الي -  مجموع 00-نشاط 1 - نشاط 2 </v>
      </c>
      <c r="BT383" s="67" t="n">
        <f aca="false">RANK(AV383,$AV$9:$AV$1700)</f>
        <v>3</v>
      </c>
      <c r="BU383" s="68" t="n">
        <f aca="false">COUNTIF(H383,0)+COUNTIF(M383,0)+COUNTIF(R383,0)+COUNTIF(W383:X383,0)+COUNTIF(AE383,0)+COUNTIF(AK383,0)+COUNTIF(AQ383,0)+COUNTIF(BF383,0)+COUNTIF(BK383,0)</f>
        <v>0</v>
      </c>
      <c r="BV383" s="68" t="str">
        <f aca="false">IF(BU383&gt;=10,"غ","ح")</f>
        <v>ح</v>
      </c>
      <c r="BW383" s="68" t="str">
        <f aca="false">CONCATENATE('[1]ادخال بيانات الرئيسية'!C390,BV383)</f>
        <v>ح</v>
      </c>
      <c r="BX383" s="68" t="str">
        <f aca="false">CONCATENATE('[1]ادخال بيانات الرئيسية'!C390,BS383)</f>
        <v>برنامج علاجي في  000-رياضيات - علوم0- حاسب الي -  مجموع 00-نشاط 1 - نشاط 2 </v>
      </c>
      <c r="BY383" s="68" t="str">
        <f aca="false">CONCATENATE(BV383)</f>
        <v>ح</v>
      </c>
      <c r="BZ383" s="68" t="str">
        <f aca="false">CONCATENATE(C383)</f>
        <v>0</v>
      </c>
      <c r="CA383" s="9" t="str">
        <f aca="false">CONCATENATE(BY383,BZ383)</f>
        <v>ح0</v>
      </c>
      <c r="CB383" s="9" t="str">
        <f aca="false">CONCATENATE(BR383)</f>
        <v>6</v>
      </c>
      <c r="CC383" s="9" t="str">
        <f aca="false">CONCATENATE(C383)</f>
        <v>0</v>
      </c>
      <c r="CD383" s="9" t="str">
        <f aca="false">CONCATENATE(CC383,CB383)</f>
        <v>06</v>
      </c>
    </row>
    <row r="384" customFormat="false" ht="20.25" hidden="false" customHeight="false" outlineLevel="0" collapsed="false">
      <c r="A384" s="69" t="n">
        <f aca="false">'[1]ادخال بيانات الرئيسية'!A391</f>
        <v>0</v>
      </c>
      <c r="B384" s="69" t="n">
        <f aca="false">'[1]ادخال بيانات الرئيسية'!B391</f>
        <v>0</v>
      </c>
      <c r="C384" s="69" t="n">
        <f aca="false">'[1]ادخال بيانات الرئيسية'!D391</f>
        <v>0</v>
      </c>
      <c r="D384" s="70" t="n">
        <f aca="false">'[1]ادخال بيانات الرئيسية'!E391</f>
        <v>0</v>
      </c>
      <c r="E384" s="71"/>
      <c r="F384" s="72"/>
      <c r="G384" s="64" t="n">
        <f aca="false">'[1]رصد ملف الإنجاز( 1)'!F387</f>
        <v>0</v>
      </c>
      <c r="H384" s="72"/>
      <c r="I384" s="64" t="n">
        <f aca="false">SUM(G384:H384)</f>
        <v>0</v>
      </c>
      <c r="J384" s="63" t="n">
        <f aca="false">(I384*40)/100</f>
        <v>0</v>
      </c>
      <c r="K384" s="64" t="str">
        <f aca="false">IF(I384&gt;=85,"ممتاز",IF(I384&gt;=75,"جيد جداً",IF(I384&gt;=65,"جيد",IF(I384&gt;=50,"مقبول","دون المستوى"))))</f>
        <v>دون المستوى</v>
      </c>
      <c r="L384" s="64" t="n">
        <f aca="false">'[1]رصد ملف الإنجاز( 1)'!G387</f>
        <v>0</v>
      </c>
      <c r="M384" s="72"/>
      <c r="N384" s="64" t="n">
        <f aca="false">SUM(L384:M384)</f>
        <v>0</v>
      </c>
      <c r="O384" s="63" t="n">
        <f aca="false">(N384*30)/100</f>
        <v>0</v>
      </c>
      <c r="P384" s="64" t="str">
        <f aca="false">IF(N384&gt;=85,"ممتاز",IF(N384&gt;=75,"جيد جداً",IF(N384&gt;=65,"جيد",IF(N384&gt;=50,"مقبول","دون المستوى"))))</f>
        <v>دون المستوى</v>
      </c>
      <c r="Q384" s="64" t="n">
        <f aca="false">'[1]رصد ملف الإنجاز( 1)'!H387</f>
        <v>0</v>
      </c>
      <c r="R384" s="72"/>
      <c r="S384" s="64" t="n">
        <f aca="false">SUM(Q384:R384)</f>
        <v>0</v>
      </c>
      <c r="T384" s="63" t="n">
        <f aca="false">(S384*20)/100</f>
        <v>0</v>
      </c>
      <c r="U384" s="64" t="str">
        <f aca="false">IF(S384&gt;=85,"ممتاز",IF(S384&gt;=75,"جيد جداً",IF(S384&gt;=65,"جيد",IF(S384&gt;=50,"مقبول","دون المستوى"))))</f>
        <v>دون المستوى</v>
      </c>
      <c r="V384" s="64" t="n">
        <f aca="false">'[1]رصد ملف الإنجاز( 1)'!I387</f>
        <v>0</v>
      </c>
      <c r="W384" s="72"/>
      <c r="X384" s="72"/>
      <c r="Y384" s="64" t="n">
        <f aca="false">SUM(W384:X384)</f>
        <v>0</v>
      </c>
      <c r="Z384" s="64" t="n">
        <f aca="false">Y384+V384</f>
        <v>0</v>
      </c>
      <c r="AA384" s="63" t="n">
        <f aca="false">(Z384*30)/100</f>
        <v>0</v>
      </c>
      <c r="AB384" s="64" t="str">
        <f aca="false">IF(Z384&gt;=85,"ممتاز",IF(Z384&gt;=75,"جيد جداً",IF(Z384&gt;=65,"جيد",IF(Z384&gt;=50,"مقبول","دون المستوى"))))</f>
        <v>دون المستوى</v>
      </c>
      <c r="AC384" s="64" t="n">
        <f aca="false">'[1]رصد ملف الإنجاز( 1)'!J387</f>
        <v>0</v>
      </c>
      <c r="AD384" s="72"/>
      <c r="AE384" s="72"/>
      <c r="AF384" s="64" t="n">
        <f aca="false">SUM(AD384:AE384)</f>
        <v>0</v>
      </c>
      <c r="AG384" s="64" t="n">
        <f aca="false">AF384+AC384</f>
        <v>0</v>
      </c>
      <c r="AH384" s="63" t="n">
        <f aca="false">(AG384*20)/100</f>
        <v>0</v>
      </c>
      <c r="AI384" s="64" t="str">
        <f aca="false">IF(AG384&gt;=85,"ممتاز",IF(AG384&gt;=75,"جيد جداً",IF(AG384&gt;=65,"جيد",IF(AG384&gt;=50,"مقبول","دون المستوى"))))</f>
        <v>دون المستوى</v>
      </c>
      <c r="AJ384" s="64" t="n">
        <f aca="false">'[1]رصد ملف الإنجاز( 1)'!K387</f>
        <v>0</v>
      </c>
      <c r="AK384" s="72"/>
      <c r="AL384" s="64" t="n">
        <f aca="false">SUM(AJ384:AK384)</f>
        <v>0</v>
      </c>
      <c r="AM384" s="63" t="n">
        <f aca="false">(AL384*10)/100</f>
        <v>0</v>
      </c>
      <c r="AN384" s="64" t="str">
        <f aca="false">IF(AL384&gt;=85,"ممتاز",IF(AL384&gt;=75,"جيد جداً",IF(AL384&gt;=65,"جيد",IF(AL384&gt;=50,"مقبول","دون المستوى"))))</f>
        <v>دون المستوى</v>
      </c>
      <c r="AO384" s="64" t="n">
        <f aca="false">'[1]رصد ملف الإنجاز( 1)'!L387</f>
        <v>0</v>
      </c>
      <c r="AP384" s="72"/>
      <c r="AQ384" s="72"/>
      <c r="AR384" s="64" t="n">
        <f aca="false">SUM(AP384:AQ384)</f>
        <v>0</v>
      </c>
      <c r="AS384" s="64" t="n">
        <f aca="false">AR384+AO384</f>
        <v>0</v>
      </c>
      <c r="AT384" s="63" t="n">
        <f aca="false">(AS384*10)/100</f>
        <v>0</v>
      </c>
      <c r="AU384" s="64" t="str">
        <f aca="false">IF(AS384&gt;=85,"ممتاز",IF(AS384&gt;=75,"جيد جداً",IF(AS384&gt;=65,"جيد",IF(AS384&gt;=50,"مقبول","دون المستوى"))))</f>
        <v>دون المستوى</v>
      </c>
      <c r="AV384" s="63" t="n">
        <f aca="false">AS384+AL384+AG384+Z384+S384+N384+I384+AY384+BA384</f>
        <v>0</v>
      </c>
      <c r="AW384" s="63" t="n">
        <f aca="false">AT384+AM384+AH384+AA384+T384+O384+J384</f>
        <v>0</v>
      </c>
      <c r="AX384" s="63" t="str">
        <f aca="false">IF(AV384&gt;=612,"ممتاز",IF(AV384&gt;=540,"جيد جداً",IF(AV384&gt;=468,"جيد",IF(AV384&gt;=360,"مقبول","دون المستوى"))))</f>
        <v>دون المستوى</v>
      </c>
      <c r="AY384" s="72" t="n">
        <f aca="false">'[1]رصد ملف الإنجاز( 1)'!N387</f>
        <v>0</v>
      </c>
      <c r="AZ384" s="63" t="str">
        <f aca="false">IF(AY384&gt;=4.3,"ممتاز",IF(AY384&gt;=3.8,"جيد جداً",IF(AY384&gt;=3.3,"جيد",IF(AY384&gt;=2.5,"مقبول","دون المستوى"))))</f>
        <v>دون المستوى</v>
      </c>
      <c r="BA384" s="62" t="n">
        <f aca="false">'[1]رصد ملف الإنجاز( 1)'!O387</f>
        <v>0</v>
      </c>
      <c r="BB384" s="63" t="str">
        <f aca="false">IF(BA384&gt;=4.3,"ممتاز",IF(BA384&gt;=3.8,"جيد جداً",IF(BA384&gt;=3.3,"جيد",IF(BA384&gt;=2.5,"مقبول","دون المستوى"))))</f>
        <v>دون المستوى</v>
      </c>
      <c r="BC384" s="63" t="n">
        <f aca="false">AW384+AY384+BA384</f>
        <v>0</v>
      </c>
      <c r="BD384" s="63" t="str">
        <f aca="false">IF(BC384&gt;=144.5,"ممتاز",IF(BC384&gt;=127.5,"جيد جداً",IF(BC384&gt;=110.5,"جيد",IF(BC384&gt;=85,"مقبول","دون المستوى"))))</f>
        <v>دون المستوى</v>
      </c>
      <c r="BE384" s="64" t="n">
        <f aca="false">'[1]رصد ملف الإنجاز( 1)'!M387</f>
        <v>0</v>
      </c>
      <c r="BF384" s="72"/>
      <c r="BG384" s="64" t="n">
        <f aca="false">SUM(BE384:BF384)</f>
        <v>0</v>
      </c>
      <c r="BH384" s="63" t="n">
        <f aca="false">(BG384*20)/100</f>
        <v>0</v>
      </c>
      <c r="BI384" s="64" t="str">
        <f aca="false">IF(BG384&gt;=85,"ممتاز",IF(BG384&gt;=75,"جيد جداً",IF(BG384&gt;=65,"جيد",IF(BG384&gt;=50,"مقبول","دون المستوى"))))</f>
        <v>دون المستوى</v>
      </c>
      <c r="BJ384" s="64" t="n">
        <f aca="false">'[1]رصد ملف الإنجاز( 1)'!P387</f>
        <v>0</v>
      </c>
      <c r="BK384" s="72"/>
      <c r="BL384" s="64" t="n">
        <f aca="false">SUM(BJ384:BK384)</f>
        <v>0</v>
      </c>
      <c r="BM384" s="63" t="n">
        <f aca="false">(BL384*15)/100</f>
        <v>0</v>
      </c>
      <c r="BN384" s="64" t="str">
        <f aca="false">IF(BL384&gt;=85,"ممتاز",IF(BL384&gt;=75,"جيد جداً",IF(BL384&gt;=65,"جيد",IF(BL384&gt;=50,"مقبول","دون المستوى"))))</f>
        <v>دون المستوى</v>
      </c>
      <c r="BO384" s="72"/>
      <c r="BP384" s="72"/>
      <c r="BQ384" s="72"/>
      <c r="BR384" s="65" t="n">
        <f aca="false">COUNTIF(H384,"&lt;15")+COUNTIF(M384,"&lt;15")+COUNTIF(R384,"&lt;15")+COUNTIF(Y384,"&lt;15")+COUNTIF(AF384,"&lt;15")+COUNTIF(AK384,"&lt;15")+COUNTIF(AR384,"&lt;15")+COUNTIF(AV384,"&lt;216")+COUNTIF(BF384,"&lt;15")+COUNTIF(BK384,"&lt;15")+COUNTIF(AY384,"&lt;1.5")+COUNTIF(BA384,"&lt;1.5")</f>
        <v>6</v>
      </c>
      <c r="BS384" s="66" t="str">
        <f aca="false">IF(BR384&lt;=0,"الطالب ناجح اعتباريا","برنامج علاجي في  ")&amp;IF(COUNTIF(H384,"&lt;15")=0,0,"- لغة عربية وخط ")&amp;IF(COUNTIF(M384,"&lt;15")=0,0,"-انجليزي ")&amp;IF(COUNTIF(R384,"&lt;15")=0,0,"- دراسات ")&amp;IF(COUNTIF(Y384,"&lt;15")=0,0,"-رياضيات ")&amp;IF(COUNTIF(AF384,"&lt;15")=0,0,"- علوم")&amp;IF(COUNTIF(AK384,"&lt;15")=0,0,"- فنية ")&amp;IF(COUNTIF(AR384,"&lt;15")=0,0,"- حاسب الي ")&amp;IF(COUNTIF(AV384,"&lt;216")=0,0,"-  مجموع ")&amp;IF(COUNTIF(BF384,"&lt;15")=0,0,"- تربية دينية ")&amp;IF(COUNTIF(BK384,"&lt;15")=0,0,"- فرنساوي ")&amp;IF(COUNTIF(AY384,"&lt;1.5")=0,0,"-نشاط 1 ")&amp;IF(COUNTIF(BA384,"&lt;1.5")=0,0,"- نشاط 2 ")</f>
        <v>برنامج علاجي في  000-رياضيات - علوم0- حاسب الي -  مجموع 00-نشاط 1 - نشاط 2 </v>
      </c>
      <c r="BT384" s="67" t="n">
        <f aca="false">RANK(AV384,$AV$9:$AV$1700)</f>
        <v>3</v>
      </c>
      <c r="BU384" s="68" t="n">
        <f aca="false">COUNTIF(H384,0)+COUNTIF(M384,0)+COUNTIF(R384,0)+COUNTIF(W384:X384,0)+COUNTIF(AE384,0)+COUNTIF(AK384,0)+COUNTIF(AQ384,0)+COUNTIF(BF384,0)+COUNTIF(BK384,0)</f>
        <v>0</v>
      </c>
      <c r="BV384" s="68" t="str">
        <f aca="false">IF(BU384&gt;=10,"غ","ح")</f>
        <v>ح</v>
      </c>
      <c r="BW384" s="68" t="str">
        <f aca="false">CONCATENATE('[1]ادخال بيانات الرئيسية'!C391,BV384)</f>
        <v>ح</v>
      </c>
      <c r="BX384" s="68" t="str">
        <f aca="false">CONCATENATE('[1]ادخال بيانات الرئيسية'!C391,BS384)</f>
        <v>برنامج علاجي في  000-رياضيات - علوم0- حاسب الي -  مجموع 00-نشاط 1 - نشاط 2 </v>
      </c>
      <c r="BY384" s="68" t="str">
        <f aca="false">CONCATENATE(BV384)</f>
        <v>ح</v>
      </c>
      <c r="BZ384" s="68" t="str">
        <f aca="false">CONCATENATE(C384)</f>
        <v>0</v>
      </c>
      <c r="CA384" s="9" t="str">
        <f aca="false">CONCATENATE(BY384,BZ384)</f>
        <v>ح0</v>
      </c>
      <c r="CB384" s="9" t="str">
        <f aca="false">CONCATENATE(BR384)</f>
        <v>6</v>
      </c>
      <c r="CC384" s="9" t="str">
        <f aca="false">CONCATENATE(C384)</f>
        <v>0</v>
      </c>
      <c r="CD384" s="9" t="str">
        <f aca="false">CONCATENATE(CC384,CB384)</f>
        <v>06</v>
      </c>
    </row>
    <row r="385" customFormat="false" ht="20.25" hidden="false" customHeight="false" outlineLevel="0" collapsed="false">
      <c r="A385" s="69" t="n">
        <f aca="false">'[1]ادخال بيانات الرئيسية'!A392</f>
        <v>0</v>
      </c>
      <c r="B385" s="69" t="n">
        <f aca="false">'[1]ادخال بيانات الرئيسية'!B392</f>
        <v>0</v>
      </c>
      <c r="C385" s="69" t="n">
        <f aca="false">'[1]ادخال بيانات الرئيسية'!D392</f>
        <v>0</v>
      </c>
      <c r="D385" s="70" t="n">
        <f aca="false">'[1]ادخال بيانات الرئيسية'!E392</f>
        <v>0</v>
      </c>
      <c r="E385" s="71"/>
      <c r="F385" s="72"/>
      <c r="G385" s="64" t="n">
        <f aca="false">'[1]رصد ملف الإنجاز( 1)'!F388</f>
        <v>0</v>
      </c>
      <c r="H385" s="72"/>
      <c r="I385" s="64" t="n">
        <f aca="false">SUM(G385:H385)</f>
        <v>0</v>
      </c>
      <c r="J385" s="63" t="n">
        <f aca="false">(I385*40)/100</f>
        <v>0</v>
      </c>
      <c r="K385" s="64" t="str">
        <f aca="false">IF(I385&gt;=85,"ممتاز",IF(I385&gt;=75,"جيد جداً",IF(I385&gt;=65,"جيد",IF(I385&gt;=50,"مقبول","دون المستوى"))))</f>
        <v>دون المستوى</v>
      </c>
      <c r="L385" s="64" t="n">
        <f aca="false">'[1]رصد ملف الإنجاز( 1)'!G388</f>
        <v>0</v>
      </c>
      <c r="M385" s="72"/>
      <c r="N385" s="64" t="n">
        <f aca="false">SUM(L385:M385)</f>
        <v>0</v>
      </c>
      <c r="O385" s="63" t="n">
        <f aca="false">(N385*30)/100</f>
        <v>0</v>
      </c>
      <c r="P385" s="64" t="str">
        <f aca="false">IF(N385&gt;=85,"ممتاز",IF(N385&gt;=75,"جيد جداً",IF(N385&gt;=65,"جيد",IF(N385&gt;=50,"مقبول","دون المستوى"))))</f>
        <v>دون المستوى</v>
      </c>
      <c r="Q385" s="64" t="n">
        <f aca="false">'[1]رصد ملف الإنجاز( 1)'!H388</f>
        <v>0</v>
      </c>
      <c r="R385" s="72"/>
      <c r="S385" s="64" t="n">
        <f aca="false">SUM(Q385:R385)</f>
        <v>0</v>
      </c>
      <c r="T385" s="63" t="n">
        <f aca="false">(S385*20)/100</f>
        <v>0</v>
      </c>
      <c r="U385" s="64" t="str">
        <f aca="false">IF(S385&gt;=85,"ممتاز",IF(S385&gt;=75,"جيد جداً",IF(S385&gt;=65,"جيد",IF(S385&gt;=50,"مقبول","دون المستوى"))))</f>
        <v>دون المستوى</v>
      </c>
      <c r="V385" s="64" t="n">
        <f aca="false">'[1]رصد ملف الإنجاز( 1)'!I388</f>
        <v>0</v>
      </c>
      <c r="W385" s="72"/>
      <c r="X385" s="72"/>
      <c r="Y385" s="64" t="n">
        <f aca="false">SUM(W385:X385)</f>
        <v>0</v>
      </c>
      <c r="Z385" s="64" t="n">
        <f aca="false">Y385+V385</f>
        <v>0</v>
      </c>
      <c r="AA385" s="63" t="n">
        <f aca="false">(Z385*30)/100</f>
        <v>0</v>
      </c>
      <c r="AB385" s="64" t="str">
        <f aca="false">IF(Z385&gt;=85,"ممتاز",IF(Z385&gt;=75,"جيد جداً",IF(Z385&gt;=65,"جيد",IF(Z385&gt;=50,"مقبول","دون المستوى"))))</f>
        <v>دون المستوى</v>
      </c>
      <c r="AC385" s="64" t="n">
        <f aca="false">'[1]رصد ملف الإنجاز( 1)'!J388</f>
        <v>0</v>
      </c>
      <c r="AD385" s="72"/>
      <c r="AE385" s="72"/>
      <c r="AF385" s="64" t="n">
        <f aca="false">SUM(AD385:AE385)</f>
        <v>0</v>
      </c>
      <c r="AG385" s="64" t="n">
        <f aca="false">AF385+AC385</f>
        <v>0</v>
      </c>
      <c r="AH385" s="63" t="n">
        <f aca="false">(AG385*20)/100</f>
        <v>0</v>
      </c>
      <c r="AI385" s="64" t="str">
        <f aca="false">IF(AG385&gt;=85,"ممتاز",IF(AG385&gt;=75,"جيد جداً",IF(AG385&gt;=65,"جيد",IF(AG385&gt;=50,"مقبول","دون المستوى"))))</f>
        <v>دون المستوى</v>
      </c>
      <c r="AJ385" s="64" t="n">
        <f aca="false">'[1]رصد ملف الإنجاز( 1)'!K388</f>
        <v>0</v>
      </c>
      <c r="AK385" s="72"/>
      <c r="AL385" s="64" t="n">
        <f aca="false">SUM(AJ385:AK385)</f>
        <v>0</v>
      </c>
      <c r="AM385" s="63" t="n">
        <f aca="false">(AL385*10)/100</f>
        <v>0</v>
      </c>
      <c r="AN385" s="64" t="str">
        <f aca="false">IF(AL385&gt;=85,"ممتاز",IF(AL385&gt;=75,"جيد جداً",IF(AL385&gt;=65,"جيد",IF(AL385&gt;=50,"مقبول","دون المستوى"))))</f>
        <v>دون المستوى</v>
      </c>
      <c r="AO385" s="64" t="n">
        <f aca="false">'[1]رصد ملف الإنجاز( 1)'!L388</f>
        <v>0</v>
      </c>
      <c r="AP385" s="72"/>
      <c r="AQ385" s="72"/>
      <c r="AR385" s="64" t="n">
        <f aca="false">SUM(AP385:AQ385)</f>
        <v>0</v>
      </c>
      <c r="AS385" s="64" t="n">
        <f aca="false">AR385+AO385</f>
        <v>0</v>
      </c>
      <c r="AT385" s="63" t="n">
        <f aca="false">(AS385*10)/100</f>
        <v>0</v>
      </c>
      <c r="AU385" s="64" t="str">
        <f aca="false">IF(AS385&gt;=85,"ممتاز",IF(AS385&gt;=75,"جيد جداً",IF(AS385&gt;=65,"جيد",IF(AS385&gt;=50,"مقبول","دون المستوى"))))</f>
        <v>دون المستوى</v>
      </c>
      <c r="AV385" s="63" t="n">
        <f aca="false">AS385+AL385+AG385+Z385+S385+N385+I385+AY385+BA385</f>
        <v>0</v>
      </c>
      <c r="AW385" s="63" t="n">
        <f aca="false">AT385+AM385+AH385+AA385+T385+O385+J385</f>
        <v>0</v>
      </c>
      <c r="AX385" s="63" t="str">
        <f aca="false">IF(AV385&gt;=612,"ممتاز",IF(AV385&gt;=540,"جيد جداً",IF(AV385&gt;=468,"جيد",IF(AV385&gt;=360,"مقبول","دون المستوى"))))</f>
        <v>دون المستوى</v>
      </c>
      <c r="AY385" s="72" t="n">
        <f aca="false">'[1]رصد ملف الإنجاز( 1)'!N388</f>
        <v>0</v>
      </c>
      <c r="AZ385" s="63" t="str">
        <f aca="false">IF(AY385&gt;=4.3,"ممتاز",IF(AY385&gt;=3.8,"جيد جداً",IF(AY385&gt;=3.3,"جيد",IF(AY385&gt;=2.5,"مقبول","دون المستوى"))))</f>
        <v>دون المستوى</v>
      </c>
      <c r="BA385" s="62" t="n">
        <f aca="false">'[1]رصد ملف الإنجاز( 1)'!O388</f>
        <v>0</v>
      </c>
      <c r="BB385" s="63" t="str">
        <f aca="false">IF(BA385&gt;=4.3,"ممتاز",IF(BA385&gt;=3.8,"جيد جداً",IF(BA385&gt;=3.3,"جيد",IF(BA385&gt;=2.5,"مقبول","دون المستوى"))))</f>
        <v>دون المستوى</v>
      </c>
      <c r="BC385" s="63" t="n">
        <f aca="false">AW385+AY385+BA385</f>
        <v>0</v>
      </c>
      <c r="BD385" s="63" t="str">
        <f aca="false">IF(BC385&gt;=144.5,"ممتاز",IF(BC385&gt;=127.5,"جيد جداً",IF(BC385&gt;=110.5,"جيد",IF(BC385&gt;=85,"مقبول","دون المستوى"))))</f>
        <v>دون المستوى</v>
      </c>
      <c r="BE385" s="64" t="n">
        <f aca="false">'[1]رصد ملف الإنجاز( 1)'!M388</f>
        <v>0</v>
      </c>
      <c r="BF385" s="72"/>
      <c r="BG385" s="64" t="n">
        <f aca="false">SUM(BE385:BF385)</f>
        <v>0</v>
      </c>
      <c r="BH385" s="63" t="n">
        <f aca="false">(BG385*20)/100</f>
        <v>0</v>
      </c>
      <c r="BI385" s="64" t="str">
        <f aca="false">IF(BG385&gt;=85,"ممتاز",IF(BG385&gt;=75,"جيد جداً",IF(BG385&gt;=65,"جيد",IF(BG385&gt;=50,"مقبول","دون المستوى"))))</f>
        <v>دون المستوى</v>
      </c>
      <c r="BJ385" s="64" t="n">
        <f aca="false">'[1]رصد ملف الإنجاز( 1)'!P388</f>
        <v>0</v>
      </c>
      <c r="BK385" s="72"/>
      <c r="BL385" s="64" t="n">
        <f aca="false">SUM(BJ385:BK385)</f>
        <v>0</v>
      </c>
      <c r="BM385" s="63" t="n">
        <f aca="false">(BL385*15)/100</f>
        <v>0</v>
      </c>
      <c r="BN385" s="64" t="str">
        <f aca="false">IF(BL385&gt;=85,"ممتاز",IF(BL385&gt;=75,"جيد جداً",IF(BL385&gt;=65,"جيد",IF(BL385&gt;=50,"مقبول","دون المستوى"))))</f>
        <v>دون المستوى</v>
      </c>
      <c r="BO385" s="72"/>
      <c r="BP385" s="72"/>
      <c r="BQ385" s="72"/>
      <c r="BR385" s="65" t="n">
        <f aca="false">COUNTIF(H385,"&lt;15")+COUNTIF(M385,"&lt;15")+COUNTIF(R385,"&lt;15")+COUNTIF(Y385,"&lt;15")+COUNTIF(AF385,"&lt;15")+COUNTIF(AK385,"&lt;15")+COUNTIF(AR385,"&lt;15")+COUNTIF(AV385,"&lt;216")+COUNTIF(BF385,"&lt;15")+COUNTIF(BK385,"&lt;15")+COUNTIF(AY385,"&lt;1.5")+COUNTIF(BA385,"&lt;1.5")</f>
        <v>6</v>
      </c>
      <c r="BS385" s="66" t="str">
        <f aca="false">IF(BR385&lt;=0,"الطالب ناجح اعتباريا","برنامج علاجي في  ")&amp;IF(COUNTIF(H385,"&lt;15")=0,0,"- لغة عربية وخط ")&amp;IF(COUNTIF(M385,"&lt;15")=0,0,"-انجليزي ")&amp;IF(COUNTIF(R385,"&lt;15")=0,0,"- دراسات ")&amp;IF(COUNTIF(Y385,"&lt;15")=0,0,"-رياضيات ")&amp;IF(COUNTIF(AF385,"&lt;15")=0,0,"- علوم")&amp;IF(COUNTIF(AK385,"&lt;15")=0,0,"- فنية ")&amp;IF(COUNTIF(AR385,"&lt;15")=0,0,"- حاسب الي ")&amp;IF(COUNTIF(AV385,"&lt;216")=0,0,"-  مجموع ")&amp;IF(COUNTIF(BF385,"&lt;15")=0,0,"- تربية دينية ")&amp;IF(COUNTIF(BK385,"&lt;15")=0,0,"- فرنساوي ")&amp;IF(COUNTIF(AY385,"&lt;1.5")=0,0,"-نشاط 1 ")&amp;IF(COUNTIF(BA385,"&lt;1.5")=0,0,"- نشاط 2 ")</f>
        <v>برنامج علاجي في  000-رياضيات - علوم0- حاسب الي -  مجموع 00-نشاط 1 - نشاط 2 </v>
      </c>
      <c r="BT385" s="67" t="n">
        <f aca="false">RANK(AV385,$AV$9:$AV$1700)</f>
        <v>3</v>
      </c>
      <c r="BU385" s="68" t="n">
        <f aca="false">COUNTIF(H385,0)+COUNTIF(M385,0)+COUNTIF(R385,0)+COUNTIF(W385:X385,0)+COUNTIF(AE385,0)+COUNTIF(AK385,0)+COUNTIF(AQ385,0)+COUNTIF(BF385,0)+COUNTIF(BK385,0)</f>
        <v>0</v>
      </c>
      <c r="BV385" s="68" t="str">
        <f aca="false">IF(BU385&gt;=10,"غ","ح")</f>
        <v>ح</v>
      </c>
      <c r="BW385" s="68" t="str">
        <f aca="false">CONCATENATE('[1]ادخال بيانات الرئيسية'!C392,BV385)</f>
        <v>ح</v>
      </c>
      <c r="BX385" s="68" t="str">
        <f aca="false">CONCATENATE('[1]ادخال بيانات الرئيسية'!C392,BS385)</f>
        <v>برنامج علاجي في  000-رياضيات - علوم0- حاسب الي -  مجموع 00-نشاط 1 - نشاط 2 </v>
      </c>
      <c r="BY385" s="68" t="str">
        <f aca="false">CONCATENATE(BV385)</f>
        <v>ح</v>
      </c>
      <c r="BZ385" s="68" t="str">
        <f aca="false">CONCATENATE(C385)</f>
        <v>0</v>
      </c>
      <c r="CA385" s="9" t="str">
        <f aca="false">CONCATENATE(BY385,BZ385)</f>
        <v>ح0</v>
      </c>
      <c r="CB385" s="9" t="str">
        <f aca="false">CONCATENATE(BR385)</f>
        <v>6</v>
      </c>
      <c r="CC385" s="9" t="str">
        <f aca="false">CONCATENATE(C385)</f>
        <v>0</v>
      </c>
      <c r="CD385" s="9" t="str">
        <f aca="false">CONCATENATE(CC385,CB385)</f>
        <v>06</v>
      </c>
    </row>
    <row r="386" customFormat="false" ht="20.25" hidden="false" customHeight="false" outlineLevel="0" collapsed="false">
      <c r="A386" s="69" t="n">
        <f aca="false">'[1]ادخال بيانات الرئيسية'!A393</f>
        <v>0</v>
      </c>
      <c r="B386" s="69" t="n">
        <f aca="false">'[1]ادخال بيانات الرئيسية'!B393</f>
        <v>0</v>
      </c>
      <c r="C386" s="69" t="n">
        <f aca="false">'[1]ادخال بيانات الرئيسية'!D393</f>
        <v>0</v>
      </c>
      <c r="D386" s="70" t="n">
        <f aca="false">'[1]ادخال بيانات الرئيسية'!E393</f>
        <v>0</v>
      </c>
      <c r="E386" s="71"/>
      <c r="F386" s="72"/>
      <c r="G386" s="64" t="n">
        <f aca="false">'[1]رصد ملف الإنجاز( 1)'!F389</f>
        <v>0</v>
      </c>
      <c r="H386" s="72"/>
      <c r="I386" s="64" t="n">
        <f aca="false">SUM(G386:H386)</f>
        <v>0</v>
      </c>
      <c r="J386" s="63" t="n">
        <f aca="false">(I386*40)/100</f>
        <v>0</v>
      </c>
      <c r="K386" s="64" t="str">
        <f aca="false">IF(I386&gt;=85,"ممتاز",IF(I386&gt;=75,"جيد جداً",IF(I386&gt;=65,"جيد",IF(I386&gt;=50,"مقبول","دون المستوى"))))</f>
        <v>دون المستوى</v>
      </c>
      <c r="L386" s="64" t="n">
        <f aca="false">'[1]رصد ملف الإنجاز( 1)'!G389</f>
        <v>0</v>
      </c>
      <c r="M386" s="72"/>
      <c r="N386" s="64" t="n">
        <f aca="false">SUM(L386:M386)</f>
        <v>0</v>
      </c>
      <c r="O386" s="63" t="n">
        <f aca="false">(N386*30)/100</f>
        <v>0</v>
      </c>
      <c r="P386" s="64" t="str">
        <f aca="false">IF(N386&gt;=85,"ممتاز",IF(N386&gt;=75,"جيد جداً",IF(N386&gt;=65,"جيد",IF(N386&gt;=50,"مقبول","دون المستوى"))))</f>
        <v>دون المستوى</v>
      </c>
      <c r="Q386" s="64" t="n">
        <f aca="false">'[1]رصد ملف الإنجاز( 1)'!H389</f>
        <v>0</v>
      </c>
      <c r="R386" s="72"/>
      <c r="S386" s="64" t="n">
        <f aca="false">SUM(Q386:R386)</f>
        <v>0</v>
      </c>
      <c r="T386" s="63" t="n">
        <f aca="false">(S386*20)/100</f>
        <v>0</v>
      </c>
      <c r="U386" s="64" t="str">
        <f aca="false">IF(S386&gt;=85,"ممتاز",IF(S386&gt;=75,"جيد جداً",IF(S386&gt;=65,"جيد",IF(S386&gt;=50,"مقبول","دون المستوى"))))</f>
        <v>دون المستوى</v>
      </c>
      <c r="V386" s="64" t="n">
        <f aca="false">'[1]رصد ملف الإنجاز( 1)'!I389</f>
        <v>0</v>
      </c>
      <c r="W386" s="72"/>
      <c r="X386" s="72"/>
      <c r="Y386" s="64" t="n">
        <f aca="false">SUM(W386:X386)</f>
        <v>0</v>
      </c>
      <c r="Z386" s="64" t="n">
        <f aca="false">Y386+V386</f>
        <v>0</v>
      </c>
      <c r="AA386" s="63" t="n">
        <f aca="false">(Z386*30)/100</f>
        <v>0</v>
      </c>
      <c r="AB386" s="64" t="str">
        <f aca="false">IF(Z386&gt;=85,"ممتاز",IF(Z386&gt;=75,"جيد جداً",IF(Z386&gt;=65,"جيد",IF(Z386&gt;=50,"مقبول","دون المستوى"))))</f>
        <v>دون المستوى</v>
      </c>
      <c r="AC386" s="64" t="n">
        <f aca="false">'[1]رصد ملف الإنجاز( 1)'!J389</f>
        <v>0</v>
      </c>
      <c r="AD386" s="72"/>
      <c r="AE386" s="72"/>
      <c r="AF386" s="64" t="n">
        <f aca="false">SUM(AD386:AE386)</f>
        <v>0</v>
      </c>
      <c r="AG386" s="64" t="n">
        <f aca="false">AF386+AC386</f>
        <v>0</v>
      </c>
      <c r="AH386" s="63" t="n">
        <f aca="false">(AG386*20)/100</f>
        <v>0</v>
      </c>
      <c r="AI386" s="64" t="str">
        <f aca="false">IF(AG386&gt;=85,"ممتاز",IF(AG386&gt;=75,"جيد جداً",IF(AG386&gt;=65,"جيد",IF(AG386&gt;=50,"مقبول","دون المستوى"))))</f>
        <v>دون المستوى</v>
      </c>
      <c r="AJ386" s="64" t="n">
        <f aca="false">'[1]رصد ملف الإنجاز( 1)'!K389</f>
        <v>0</v>
      </c>
      <c r="AK386" s="72"/>
      <c r="AL386" s="64" t="n">
        <f aca="false">SUM(AJ386:AK386)</f>
        <v>0</v>
      </c>
      <c r="AM386" s="63" t="n">
        <f aca="false">(AL386*10)/100</f>
        <v>0</v>
      </c>
      <c r="AN386" s="64" t="str">
        <f aca="false">IF(AL386&gt;=85,"ممتاز",IF(AL386&gt;=75,"جيد جداً",IF(AL386&gt;=65,"جيد",IF(AL386&gt;=50,"مقبول","دون المستوى"))))</f>
        <v>دون المستوى</v>
      </c>
      <c r="AO386" s="64" t="n">
        <f aca="false">'[1]رصد ملف الإنجاز( 1)'!L389</f>
        <v>0</v>
      </c>
      <c r="AP386" s="72"/>
      <c r="AQ386" s="72"/>
      <c r="AR386" s="64" t="n">
        <f aca="false">SUM(AP386:AQ386)</f>
        <v>0</v>
      </c>
      <c r="AS386" s="64" t="n">
        <f aca="false">AR386+AO386</f>
        <v>0</v>
      </c>
      <c r="AT386" s="63" t="n">
        <f aca="false">(AS386*10)/100</f>
        <v>0</v>
      </c>
      <c r="AU386" s="64" t="str">
        <f aca="false">IF(AS386&gt;=85,"ممتاز",IF(AS386&gt;=75,"جيد جداً",IF(AS386&gt;=65,"جيد",IF(AS386&gt;=50,"مقبول","دون المستوى"))))</f>
        <v>دون المستوى</v>
      </c>
      <c r="AV386" s="63" t="n">
        <f aca="false">AS386+AL386+AG386+Z386+S386+N386+I386+AY386+BA386</f>
        <v>0</v>
      </c>
      <c r="AW386" s="63" t="n">
        <f aca="false">AT386+AM386+AH386+AA386+T386+O386+J386</f>
        <v>0</v>
      </c>
      <c r="AX386" s="63" t="str">
        <f aca="false">IF(AV386&gt;=612,"ممتاز",IF(AV386&gt;=540,"جيد جداً",IF(AV386&gt;=468,"جيد",IF(AV386&gt;=360,"مقبول","دون المستوى"))))</f>
        <v>دون المستوى</v>
      </c>
      <c r="AY386" s="72" t="n">
        <f aca="false">'[1]رصد ملف الإنجاز( 1)'!N389</f>
        <v>0</v>
      </c>
      <c r="AZ386" s="63" t="str">
        <f aca="false">IF(AY386&gt;=4.3,"ممتاز",IF(AY386&gt;=3.8,"جيد جداً",IF(AY386&gt;=3.3,"جيد",IF(AY386&gt;=2.5,"مقبول","دون المستوى"))))</f>
        <v>دون المستوى</v>
      </c>
      <c r="BA386" s="62" t="n">
        <f aca="false">'[1]رصد ملف الإنجاز( 1)'!O389</f>
        <v>0</v>
      </c>
      <c r="BB386" s="63" t="str">
        <f aca="false">IF(BA386&gt;=4.3,"ممتاز",IF(BA386&gt;=3.8,"جيد جداً",IF(BA386&gt;=3.3,"جيد",IF(BA386&gt;=2.5,"مقبول","دون المستوى"))))</f>
        <v>دون المستوى</v>
      </c>
      <c r="BC386" s="63" t="n">
        <f aca="false">AW386+AY386+BA386</f>
        <v>0</v>
      </c>
      <c r="BD386" s="63" t="str">
        <f aca="false">IF(BC386&gt;=144.5,"ممتاز",IF(BC386&gt;=127.5,"جيد جداً",IF(BC386&gt;=110.5,"جيد",IF(BC386&gt;=85,"مقبول","دون المستوى"))))</f>
        <v>دون المستوى</v>
      </c>
      <c r="BE386" s="64" t="n">
        <f aca="false">'[1]رصد ملف الإنجاز( 1)'!M389</f>
        <v>0</v>
      </c>
      <c r="BF386" s="72"/>
      <c r="BG386" s="64" t="n">
        <f aca="false">SUM(BE386:BF386)</f>
        <v>0</v>
      </c>
      <c r="BH386" s="63" t="n">
        <f aca="false">(BG386*20)/100</f>
        <v>0</v>
      </c>
      <c r="BI386" s="64" t="str">
        <f aca="false">IF(BG386&gt;=85,"ممتاز",IF(BG386&gt;=75,"جيد جداً",IF(BG386&gt;=65,"جيد",IF(BG386&gt;=50,"مقبول","دون المستوى"))))</f>
        <v>دون المستوى</v>
      </c>
      <c r="BJ386" s="64" t="n">
        <f aca="false">'[1]رصد ملف الإنجاز( 1)'!P389</f>
        <v>0</v>
      </c>
      <c r="BK386" s="72"/>
      <c r="BL386" s="64" t="n">
        <f aca="false">SUM(BJ386:BK386)</f>
        <v>0</v>
      </c>
      <c r="BM386" s="63" t="n">
        <f aca="false">(BL386*15)/100</f>
        <v>0</v>
      </c>
      <c r="BN386" s="64" t="str">
        <f aca="false">IF(BL386&gt;=85,"ممتاز",IF(BL386&gt;=75,"جيد جداً",IF(BL386&gt;=65,"جيد",IF(BL386&gt;=50,"مقبول","دون المستوى"))))</f>
        <v>دون المستوى</v>
      </c>
      <c r="BO386" s="72"/>
      <c r="BP386" s="72"/>
      <c r="BQ386" s="72"/>
      <c r="BR386" s="65" t="n">
        <f aca="false">COUNTIF(H386,"&lt;15")+COUNTIF(M386,"&lt;15")+COUNTIF(R386,"&lt;15")+COUNTIF(Y386,"&lt;15")+COUNTIF(AF386,"&lt;15")+COUNTIF(AK386,"&lt;15")+COUNTIF(AR386,"&lt;15")+COUNTIF(AV386,"&lt;216")+COUNTIF(BF386,"&lt;15")+COUNTIF(BK386,"&lt;15")+COUNTIF(AY386,"&lt;1.5")+COUNTIF(BA386,"&lt;1.5")</f>
        <v>6</v>
      </c>
      <c r="BS386" s="66" t="str">
        <f aca="false">IF(BR386&lt;=0,"الطالب ناجح اعتباريا","برنامج علاجي في  ")&amp;IF(COUNTIF(H386,"&lt;15")=0,0,"- لغة عربية وخط ")&amp;IF(COUNTIF(M386,"&lt;15")=0,0,"-انجليزي ")&amp;IF(COUNTIF(R386,"&lt;15")=0,0,"- دراسات ")&amp;IF(COUNTIF(Y386,"&lt;15")=0,0,"-رياضيات ")&amp;IF(COUNTIF(AF386,"&lt;15")=0,0,"- علوم")&amp;IF(COUNTIF(AK386,"&lt;15")=0,0,"- فنية ")&amp;IF(COUNTIF(AR386,"&lt;15")=0,0,"- حاسب الي ")&amp;IF(COUNTIF(AV386,"&lt;216")=0,0,"-  مجموع ")&amp;IF(COUNTIF(BF386,"&lt;15")=0,0,"- تربية دينية ")&amp;IF(COUNTIF(BK386,"&lt;15")=0,0,"- فرنساوي ")&amp;IF(COUNTIF(AY386,"&lt;1.5")=0,0,"-نشاط 1 ")&amp;IF(COUNTIF(BA386,"&lt;1.5")=0,0,"- نشاط 2 ")</f>
        <v>برنامج علاجي في  000-رياضيات - علوم0- حاسب الي -  مجموع 00-نشاط 1 - نشاط 2 </v>
      </c>
      <c r="BT386" s="67" t="n">
        <f aca="false">RANK(AV386,$AV$9:$AV$1700)</f>
        <v>3</v>
      </c>
      <c r="BU386" s="68" t="n">
        <f aca="false">COUNTIF(H386,0)+COUNTIF(M386,0)+COUNTIF(R386,0)+COUNTIF(W386:X386,0)+COUNTIF(AE386,0)+COUNTIF(AK386,0)+COUNTIF(AQ386,0)+COUNTIF(BF386,0)+COUNTIF(BK386,0)</f>
        <v>0</v>
      </c>
      <c r="BV386" s="68" t="str">
        <f aca="false">IF(BU386&gt;=10,"غ","ح")</f>
        <v>ح</v>
      </c>
      <c r="BW386" s="68" t="str">
        <f aca="false">CONCATENATE('[1]ادخال بيانات الرئيسية'!C393,BV386)</f>
        <v>ح</v>
      </c>
      <c r="BX386" s="68" t="str">
        <f aca="false">CONCATENATE('[1]ادخال بيانات الرئيسية'!C393,BS386)</f>
        <v>برنامج علاجي في  000-رياضيات - علوم0- حاسب الي -  مجموع 00-نشاط 1 - نشاط 2 </v>
      </c>
      <c r="BY386" s="68" t="str">
        <f aca="false">CONCATENATE(BV386)</f>
        <v>ح</v>
      </c>
      <c r="BZ386" s="68" t="str">
        <f aca="false">CONCATENATE(C386)</f>
        <v>0</v>
      </c>
      <c r="CA386" s="9" t="str">
        <f aca="false">CONCATENATE(BY386,BZ386)</f>
        <v>ح0</v>
      </c>
      <c r="CB386" s="9" t="str">
        <f aca="false">CONCATENATE(BR386)</f>
        <v>6</v>
      </c>
      <c r="CC386" s="9" t="str">
        <f aca="false">CONCATENATE(C386)</f>
        <v>0</v>
      </c>
      <c r="CD386" s="9" t="str">
        <f aca="false">CONCATENATE(CC386,CB386)</f>
        <v>06</v>
      </c>
    </row>
    <row r="387" customFormat="false" ht="20.25" hidden="false" customHeight="false" outlineLevel="0" collapsed="false">
      <c r="A387" s="69" t="n">
        <f aca="false">'[1]ادخال بيانات الرئيسية'!A394</f>
        <v>0</v>
      </c>
      <c r="B387" s="69" t="n">
        <f aca="false">'[1]ادخال بيانات الرئيسية'!B394</f>
        <v>0</v>
      </c>
      <c r="C387" s="69" t="n">
        <f aca="false">'[1]ادخال بيانات الرئيسية'!D394</f>
        <v>0</v>
      </c>
      <c r="D387" s="70" t="n">
        <f aca="false">'[1]ادخال بيانات الرئيسية'!E394</f>
        <v>0</v>
      </c>
      <c r="E387" s="71"/>
      <c r="F387" s="72"/>
      <c r="G387" s="64" t="n">
        <f aca="false">'[1]رصد ملف الإنجاز( 1)'!F390</f>
        <v>0</v>
      </c>
      <c r="H387" s="72"/>
      <c r="I387" s="64" t="n">
        <f aca="false">SUM(G387:H387)</f>
        <v>0</v>
      </c>
      <c r="J387" s="63" t="n">
        <f aca="false">(I387*40)/100</f>
        <v>0</v>
      </c>
      <c r="K387" s="64" t="str">
        <f aca="false">IF(I387&gt;=85,"ممتاز",IF(I387&gt;=75,"جيد جداً",IF(I387&gt;=65,"جيد",IF(I387&gt;=50,"مقبول","دون المستوى"))))</f>
        <v>دون المستوى</v>
      </c>
      <c r="L387" s="64" t="n">
        <f aca="false">'[1]رصد ملف الإنجاز( 1)'!G390</f>
        <v>0</v>
      </c>
      <c r="M387" s="72"/>
      <c r="N387" s="64" t="n">
        <f aca="false">SUM(L387:M387)</f>
        <v>0</v>
      </c>
      <c r="O387" s="63" t="n">
        <f aca="false">(N387*30)/100</f>
        <v>0</v>
      </c>
      <c r="P387" s="64" t="str">
        <f aca="false">IF(N387&gt;=85,"ممتاز",IF(N387&gt;=75,"جيد جداً",IF(N387&gt;=65,"جيد",IF(N387&gt;=50,"مقبول","دون المستوى"))))</f>
        <v>دون المستوى</v>
      </c>
      <c r="Q387" s="64" t="n">
        <f aca="false">'[1]رصد ملف الإنجاز( 1)'!H390</f>
        <v>0</v>
      </c>
      <c r="R387" s="72"/>
      <c r="S387" s="64" t="n">
        <f aca="false">SUM(Q387:R387)</f>
        <v>0</v>
      </c>
      <c r="T387" s="63" t="n">
        <f aca="false">(S387*20)/100</f>
        <v>0</v>
      </c>
      <c r="U387" s="64" t="str">
        <f aca="false">IF(S387&gt;=85,"ممتاز",IF(S387&gt;=75,"جيد جداً",IF(S387&gt;=65,"جيد",IF(S387&gt;=50,"مقبول","دون المستوى"))))</f>
        <v>دون المستوى</v>
      </c>
      <c r="V387" s="64" t="n">
        <f aca="false">'[1]رصد ملف الإنجاز( 1)'!I390</f>
        <v>0</v>
      </c>
      <c r="W387" s="72"/>
      <c r="X387" s="72"/>
      <c r="Y387" s="64" t="n">
        <f aca="false">SUM(W387:X387)</f>
        <v>0</v>
      </c>
      <c r="Z387" s="64" t="n">
        <f aca="false">Y387+V387</f>
        <v>0</v>
      </c>
      <c r="AA387" s="63" t="n">
        <f aca="false">(Z387*30)/100</f>
        <v>0</v>
      </c>
      <c r="AB387" s="64" t="str">
        <f aca="false">IF(Z387&gt;=85,"ممتاز",IF(Z387&gt;=75,"جيد جداً",IF(Z387&gt;=65,"جيد",IF(Z387&gt;=50,"مقبول","دون المستوى"))))</f>
        <v>دون المستوى</v>
      </c>
      <c r="AC387" s="64" t="n">
        <f aca="false">'[1]رصد ملف الإنجاز( 1)'!J390</f>
        <v>0</v>
      </c>
      <c r="AD387" s="72"/>
      <c r="AE387" s="72"/>
      <c r="AF387" s="64" t="n">
        <f aca="false">SUM(AD387:AE387)</f>
        <v>0</v>
      </c>
      <c r="AG387" s="64" t="n">
        <f aca="false">AF387+AC387</f>
        <v>0</v>
      </c>
      <c r="AH387" s="63" t="n">
        <f aca="false">(AG387*20)/100</f>
        <v>0</v>
      </c>
      <c r="AI387" s="64" t="str">
        <f aca="false">IF(AG387&gt;=85,"ممتاز",IF(AG387&gt;=75,"جيد جداً",IF(AG387&gt;=65,"جيد",IF(AG387&gt;=50,"مقبول","دون المستوى"))))</f>
        <v>دون المستوى</v>
      </c>
      <c r="AJ387" s="64" t="n">
        <f aca="false">'[1]رصد ملف الإنجاز( 1)'!K390</f>
        <v>0</v>
      </c>
      <c r="AK387" s="72"/>
      <c r="AL387" s="64" t="n">
        <f aca="false">SUM(AJ387:AK387)</f>
        <v>0</v>
      </c>
      <c r="AM387" s="63" t="n">
        <f aca="false">(AL387*10)/100</f>
        <v>0</v>
      </c>
      <c r="AN387" s="64" t="str">
        <f aca="false">IF(AL387&gt;=85,"ممتاز",IF(AL387&gt;=75,"جيد جداً",IF(AL387&gt;=65,"جيد",IF(AL387&gt;=50,"مقبول","دون المستوى"))))</f>
        <v>دون المستوى</v>
      </c>
      <c r="AO387" s="64" t="n">
        <f aca="false">'[1]رصد ملف الإنجاز( 1)'!L390</f>
        <v>0</v>
      </c>
      <c r="AP387" s="72"/>
      <c r="AQ387" s="72"/>
      <c r="AR387" s="64" t="n">
        <f aca="false">SUM(AP387:AQ387)</f>
        <v>0</v>
      </c>
      <c r="AS387" s="64" t="n">
        <f aca="false">AR387+AO387</f>
        <v>0</v>
      </c>
      <c r="AT387" s="63" t="n">
        <f aca="false">(AS387*10)/100</f>
        <v>0</v>
      </c>
      <c r="AU387" s="64" t="str">
        <f aca="false">IF(AS387&gt;=85,"ممتاز",IF(AS387&gt;=75,"جيد جداً",IF(AS387&gt;=65,"جيد",IF(AS387&gt;=50,"مقبول","دون المستوى"))))</f>
        <v>دون المستوى</v>
      </c>
      <c r="AV387" s="63" t="n">
        <f aca="false">AS387+AL387+AG387+Z387+S387+N387+I387+AY387+BA387</f>
        <v>0</v>
      </c>
      <c r="AW387" s="63" t="n">
        <f aca="false">AT387+AM387+AH387+AA387+T387+O387+J387</f>
        <v>0</v>
      </c>
      <c r="AX387" s="63" t="str">
        <f aca="false">IF(AV387&gt;=612,"ممتاز",IF(AV387&gt;=540,"جيد جداً",IF(AV387&gt;=468,"جيد",IF(AV387&gt;=360,"مقبول","دون المستوى"))))</f>
        <v>دون المستوى</v>
      </c>
      <c r="AY387" s="72" t="n">
        <f aca="false">'[1]رصد ملف الإنجاز( 1)'!N390</f>
        <v>0</v>
      </c>
      <c r="AZ387" s="63" t="str">
        <f aca="false">IF(AY387&gt;=4.3,"ممتاز",IF(AY387&gt;=3.8,"جيد جداً",IF(AY387&gt;=3.3,"جيد",IF(AY387&gt;=2.5,"مقبول","دون المستوى"))))</f>
        <v>دون المستوى</v>
      </c>
      <c r="BA387" s="62" t="n">
        <f aca="false">'[1]رصد ملف الإنجاز( 1)'!O390</f>
        <v>0</v>
      </c>
      <c r="BB387" s="63" t="str">
        <f aca="false">IF(BA387&gt;=4.3,"ممتاز",IF(BA387&gt;=3.8,"جيد جداً",IF(BA387&gt;=3.3,"جيد",IF(BA387&gt;=2.5,"مقبول","دون المستوى"))))</f>
        <v>دون المستوى</v>
      </c>
      <c r="BC387" s="63" t="n">
        <f aca="false">AW387+AY387+BA387</f>
        <v>0</v>
      </c>
      <c r="BD387" s="63" t="str">
        <f aca="false">IF(BC387&gt;=144.5,"ممتاز",IF(BC387&gt;=127.5,"جيد جداً",IF(BC387&gt;=110.5,"جيد",IF(BC387&gt;=85,"مقبول","دون المستوى"))))</f>
        <v>دون المستوى</v>
      </c>
      <c r="BE387" s="64" t="n">
        <f aca="false">'[1]رصد ملف الإنجاز( 1)'!M390</f>
        <v>0</v>
      </c>
      <c r="BF387" s="72"/>
      <c r="BG387" s="64" t="n">
        <f aca="false">SUM(BE387:BF387)</f>
        <v>0</v>
      </c>
      <c r="BH387" s="63" t="n">
        <f aca="false">(BG387*20)/100</f>
        <v>0</v>
      </c>
      <c r="BI387" s="64" t="str">
        <f aca="false">IF(BG387&gt;=85,"ممتاز",IF(BG387&gt;=75,"جيد جداً",IF(BG387&gt;=65,"جيد",IF(BG387&gt;=50,"مقبول","دون المستوى"))))</f>
        <v>دون المستوى</v>
      </c>
      <c r="BJ387" s="64" t="n">
        <f aca="false">'[1]رصد ملف الإنجاز( 1)'!P390</f>
        <v>0</v>
      </c>
      <c r="BK387" s="72"/>
      <c r="BL387" s="64" t="n">
        <f aca="false">SUM(BJ387:BK387)</f>
        <v>0</v>
      </c>
      <c r="BM387" s="63" t="n">
        <f aca="false">(BL387*15)/100</f>
        <v>0</v>
      </c>
      <c r="BN387" s="64" t="str">
        <f aca="false">IF(BL387&gt;=85,"ممتاز",IF(BL387&gt;=75,"جيد جداً",IF(BL387&gt;=65,"جيد",IF(BL387&gt;=50,"مقبول","دون المستوى"))))</f>
        <v>دون المستوى</v>
      </c>
      <c r="BO387" s="72"/>
      <c r="BP387" s="72"/>
      <c r="BQ387" s="72"/>
      <c r="BR387" s="65" t="n">
        <f aca="false">COUNTIF(H387,"&lt;15")+COUNTIF(M387,"&lt;15")+COUNTIF(R387,"&lt;15")+COUNTIF(Y387,"&lt;15")+COUNTIF(AF387,"&lt;15")+COUNTIF(AK387,"&lt;15")+COUNTIF(AR387,"&lt;15")+COUNTIF(AV387,"&lt;216")+COUNTIF(BF387,"&lt;15")+COUNTIF(BK387,"&lt;15")+COUNTIF(AY387,"&lt;1.5")+COUNTIF(BA387,"&lt;1.5")</f>
        <v>6</v>
      </c>
      <c r="BS387" s="66" t="str">
        <f aca="false">IF(BR387&lt;=0,"الطالب ناجح اعتباريا","برنامج علاجي في  ")&amp;IF(COUNTIF(H387,"&lt;15")=0,0,"- لغة عربية وخط ")&amp;IF(COUNTIF(M387,"&lt;15")=0,0,"-انجليزي ")&amp;IF(COUNTIF(R387,"&lt;15")=0,0,"- دراسات ")&amp;IF(COUNTIF(Y387,"&lt;15")=0,0,"-رياضيات ")&amp;IF(COUNTIF(AF387,"&lt;15")=0,0,"- علوم")&amp;IF(COUNTIF(AK387,"&lt;15")=0,0,"- فنية ")&amp;IF(COUNTIF(AR387,"&lt;15")=0,0,"- حاسب الي ")&amp;IF(COUNTIF(AV387,"&lt;216")=0,0,"-  مجموع ")&amp;IF(COUNTIF(BF387,"&lt;15")=0,0,"- تربية دينية ")&amp;IF(COUNTIF(BK387,"&lt;15")=0,0,"- فرنساوي ")&amp;IF(COUNTIF(AY387,"&lt;1.5")=0,0,"-نشاط 1 ")&amp;IF(COUNTIF(BA387,"&lt;1.5")=0,0,"- نشاط 2 ")</f>
        <v>برنامج علاجي في  000-رياضيات - علوم0- حاسب الي -  مجموع 00-نشاط 1 - نشاط 2 </v>
      </c>
      <c r="BT387" s="67" t="n">
        <f aca="false">RANK(AV387,$AV$9:$AV$1700)</f>
        <v>3</v>
      </c>
      <c r="BU387" s="68" t="n">
        <f aca="false">COUNTIF(H387,0)+COUNTIF(M387,0)+COUNTIF(R387,0)+COUNTIF(W387:X387,0)+COUNTIF(AE387,0)+COUNTIF(AK387,0)+COUNTIF(AQ387,0)+COUNTIF(BF387,0)+COUNTIF(BK387,0)</f>
        <v>0</v>
      </c>
      <c r="BV387" s="68" t="str">
        <f aca="false">IF(BU387&gt;=10,"غ","ح")</f>
        <v>ح</v>
      </c>
      <c r="BW387" s="68" t="str">
        <f aca="false">CONCATENATE('[1]ادخال بيانات الرئيسية'!C394,BV387)</f>
        <v>ح</v>
      </c>
      <c r="BX387" s="68" t="str">
        <f aca="false">CONCATENATE('[1]ادخال بيانات الرئيسية'!C394,BS387)</f>
        <v>برنامج علاجي في  000-رياضيات - علوم0- حاسب الي -  مجموع 00-نشاط 1 - نشاط 2 </v>
      </c>
      <c r="BY387" s="68" t="str">
        <f aca="false">CONCATENATE(BV387)</f>
        <v>ح</v>
      </c>
      <c r="BZ387" s="68" t="str">
        <f aca="false">CONCATENATE(C387)</f>
        <v>0</v>
      </c>
      <c r="CA387" s="9" t="str">
        <f aca="false">CONCATENATE(BY387,BZ387)</f>
        <v>ح0</v>
      </c>
      <c r="CB387" s="9" t="str">
        <f aca="false">CONCATENATE(BR387)</f>
        <v>6</v>
      </c>
      <c r="CC387" s="9" t="str">
        <f aca="false">CONCATENATE(C387)</f>
        <v>0</v>
      </c>
      <c r="CD387" s="9" t="str">
        <f aca="false">CONCATENATE(CC387,CB387)</f>
        <v>06</v>
      </c>
    </row>
    <row r="388" customFormat="false" ht="20.25" hidden="false" customHeight="false" outlineLevel="0" collapsed="false">
      <c r="A388" s="69" t="n">
        <f aca="false">'[1]ادخال بيانات الرئيسية'!A395</f>
        <v>0</v>
      </c>
      <c r="B388" s="69" t="n">
        <f aca="false">'[1]ادخال بيانات الرئيسية'!B395</f>
        <v>0</v>
      </c>
      <c r="C388" s="69" t="n">
        <f aca="false">'[1]ادخال بيانات الرئيسية'!D395</f>
        <v>0</v>
      </c>
      <c r="D388" s="70" t="n">
        <f aca="false">'[1]ادخال بيانات الرئيسية'!E395</f>
        <v>0</v>
      </c>
      <c r="E388" s="71"/>
      <c r="F388" s="72"/>
      <c r="G388" s="64" t="n">
        <f aca="false">'[1]رصد ملف الإنجاز( 1)'!F391</f>
        <v>0</v>
      </c>
      <c r="H388" s="72"/>
      <c r="I388" s="64" t="n">
        <f aca="false">SUM(G388:H388)</f>
        <v>0</v>
      </c>
      <c r="J388" s="63" t="n">
        <f aca="false">(I388*40)/100</f>
        <v>0</v>
      </c>
      <c r="K388" s="64" t="str">
        <f aca="false">IF(I388&gt;=85,"ممتاز",IF(I388&gt;=75,"جيد جداً",IF(I388&gt;=65,"جيد",IF(I388&gt;=50,"مقبول","دون المستوى"))))</f>
        <v>دون المستوى</v>
      </c>
      <c r="L388" s="64" t="n">
        <f aca="false">'[1]رصد ملف الإنجاز( 1)'!G391</f>
        <v>0</v>
      </c>
      <c r="M388" s="72"/>
      <c r="N388" s="64" t="n">
        <f aca="false">SUM(L388:M388)</f>
        <v>0</v>
      </c>
      <c r="O388" s="63" t="n">
        <f aca="false">(N388*30)/100</f>
        <v>0</v>
      </c>
      <c r="P388" s="64" t="str">
        <f aca="false">IF(N388&gt;=85,"ممتاز",IF(N388&gt;=75,"جيد جداً",IF(N388&gt;=65,"جيد",IF(N388&gt;=50,"مقبول","دون المستوى"))))</f>
        <v>دون المستوى</v>
      </c>
      <c r="Q388" s="64" t="n">
        <f aca="false">'[1]رصد ملف الإنجاز( 1)'!H391</f>
        <v>0</v>
      </c>
      <c r="R388" s="72"/>
      <c r="S388" s="64" t="n">
        <f aca="false">SUM(Q388:R388)</f>
        <v>0</v>
      </c>
      <c r="T388" s="63" t="n">
        <f aca="false">(S388*20)/100</f>
        <v>0</v>
      </c>
      <c r="U388" s="64" t="str">
        <f aca="false">IF(S388&gt;=85,"ممتاز",IF(S388&gt;=75,"جيد جداً",IF(S388&gt;=65,"جيد",IF(S388&gt;=50,"مقبول","دون المستوى"))))</f>
        <v>دون المستوى</v>
      </c>
      <c r="V388" s="64" t="n">
        <f aca="false">'[1]رصد ملف الإنجاز( 1)'!I391</f>
        <v>0</v>
      </c>
      <c r="W388" s="72"/>
      <c r="X388" s="72"/>
      <c r="Y388" s="64" t="n">
        <f aca="false">SUM(W388:X388)</f>
        <v>0</v>
      </c>
      <c r="Z388" s="64" t="n">
        <f aca="false">Y388+V388</f>
        <v>0</v>
      </c>
      <c r="AA388" s="63" t="n">
        <f aca="false">(Z388*30)/100</f>
        <v>0</v>
      </c>
      <c r="AB388" s="64" t="str">
        <f aca="false">IF(Z388&gt;=85,"ممتاز",IF(Z388&gt;=75,"جيد جداً",IF(Z388&gt;=65,"جيد",IF(Z388&gt;=50,"مقبول","دون المستوى"))))</f>
        <v>دون المستوى</v>
      </c>
      <c r="AC388" s="64" t="n">
        <f aca="false">'[1]رصد ملف الإنجاز( 1)'!J391</f>
        <v>0</v>
      </c>
      <c r="AD388" s="72"/>
      <c r="AE388" s="72"/>
      <c r="AF388" s="64" t="n">
        <f aca="false">SUM(AD388:AE388)</f>
        <v>0</v>
      </c>
      <c r="AG388" s="64" t="n">
        <f aca="false">AF388+AC388</f>
        <v>0</v>
      </c>
      <c r="AH388" s="63" t="n">
        <f aca="false">(AG388*20)/100</f>
        <v>0</v>
      </c>
      <c r="AI388" s="64" t="str">
        <f aca="false">IF(AG388&gt;=85,"ممتاز",IF(AG388&gt;=75,"جيد جداً",IF(AG388&gt;=65,"جيد",IF(AG388&gt;=50,"مقبول","دون المستوى"))))</f>
        <v>دون المستوى</v>
      </c>
      <c r="AJ388" s="64" t="n">
        <f aca="false">'[1]رصد ملف الإنجاز( 1)'!K391</f>
        <v>0</v>
      </c>
      <c r="AK388" s="72"/>
      <c r="AL388" s="64" t="n">
        <f aca="false">SUM(AJ388:AK388)</f>
        <v>0</v>
      </c>
      <c r="AM388" s="63" t="n">
        <f aca="false">(AL388*10)/100</f>
        <v>0</v>
      </c>
      <c r="AN388" s="64" t="str">
        <f aca="false">IF(AL388&gt;=85,"ممتاز",IF(AL388&gt;=75,"جيد جداً",IF(AL388&gt;=65,"جيد",IF(AL388&gt;=50,"مقبول","دون المستوى"))))</f>
        <v>دون المستوى</v>
      </c>
      <c r="AO388" s="64" t="n">
        <f aca="false">'[1]رصد ملف الإنجاز( 1)'!L391</f>
        <v>0</v>
      </c>
      <c r="AP388" s="72"/>
      <c r="AQ388" s="72"/>
      <c r="AR388" s="64" t="n">
        <f aca="false">SUM(AP388:AQ388)</f>
        <v>0</v>
      </c>
      <c r="AS388" s="64" t="n">
        <f aca="false">AR388+AO388</f>
        <v>0</v>
      </c>
      <c r="AT388" s="63" t="n">
        <f aca="false">(AS388*10)/100</f>
        <v>0</v>
      </c>
      <c r="AU388" s="64" t="str">
        <f aca="false">IF(AS388&gt;=85,"ممتاز",IF(AS388&gt;=75,"جيد جداً",IF(AS388&gt;=65,"جيد",IF(AS388&gt;=50,"مقبول","دون المستوى"))))</f>
        <v>دون المستوى</v>
      </c>
      <c r="AV388" s="63" t="n">
        <f aca="false">AS388+AL388+AG388+Z388+S388+N388+I388+AY388+BA388</f>
        <v>0</v>
      </c>
      <c r="AW388" s="63" t="n">
        <f aca="false">AT388+AM388+AH388+AA388+T388+O388+J388</f>
        <v>0</v>
      </c>
      <c r="AX388" s="63" t="str">
        <f aca="false">IF(AV388&gt;=612,"ممتاز",IF(AV388&gt;=540,"جيد جداً",IF(AV388&gt;=468,"جيد",IF(AV388&gt;=360,"مقبول","دون المستوى"))))</f>
        <v>دون المستوى</v>
      </c>
      <c r="AY388" s="72" t="n">
        <f aca="false">'[1]رصد ملف الإنجاز( 1)'!N391</f>
        <v>0</v>
      </c>
      <c r="AZ388" s="63" t="str">
        <f aca="false">IF(AY388&gt;=4.3,"ممتاز",IF(AY388&gt;=3.8,"جيد جداً",IF(AY388&gt;=3.3,"جيد",IF(AY388&gt;=2.5,"مقبول","دون المستوى"))))</f>
        <v>دون المستوى</v>
      </c>
      <c r="BA388" s="62" t="n">
        <f aca="false">'[1]رصد ملف الإنجاز( 1)'!O391</f>
        <v>0</v>
      </c>
      <c r="BB388" s="63" t="str">
        <f aca="false">IF(BA388&gt;=4.3,"ممتاز",IF(BA388&gt;=3.8,"جيد جداً",IF(BA388&gt;=3.3,"جيد",IF(BA388&gt;=2.5,"مقبول","دون المستوى"))))</f>
        <v>دون المستوى</v>
      </c>
      <c r="BC388" s="63" t="n">
        <f aca="false">AW388+AY388+BA388</f>
        <v>0</v>
      </c>
      <c r="BD388" s="63" t="str">
        <f aca="false">IF(BC388&gt;=144.5,"ممتاز",IF(BC388&gt;=127.5,"جيد جداً",IF(BC388&gt;=110.5,"جيد",IF(BC388&gt;=85,"مقبول","دون المستوى"))))</f>
        <v>دون المستوى</v>
      </c>
      <c r="BE388" s="64" t="n">
        <f aca="false">'[1]رصد ملف الإنجاز( 1)'!M391</f>
        <v>0</v>
      </c>
      <c r="BF388" s="72"/>
      <c r="BG388" s="64" t="n">
        <f aca="false">SUM(BE388:BF388)</f>
        <v>0</v>
      </c>
      <c r="BH388" s="63" t="n">
        <f aca="false">(BG388*20)/100</f>
        <v>0</v>
      </c>
      <c r="BI388" s="64" t="str">
        <f aca="false">IF(BG388&gt;=85,"ممتاز",IF(BG388&gt;=75,"جيد جداً",IF(BG388&gt;=65,"جيد",IF(BG388&gt;=50,"مقبول","دون المستوى"))))</f>
        <v>دون المستوى</v>
      </c>
      <c r="BJ388" s="64" t="n">
        <f aca="false">'[1]رصد ملف الإنجاز( 1)'!P391</f>
        <v>0</v>
      </c>
      <c r="BK388" s="72"/>
      <c r="BL388" s="64" t="n">
        <f aca="false">SUM(BJ388:BK388)</f>
        <v>0</v>
      </c>
      <c r="BM388" s="63" t="n">
        <f aca="false">(BL388*15)/100</f>
        <v>0</v>
      </c>
      <c r="BN388" s="64" t="str">
        <f aca="false">IF(BL388&gt;=85,"ممتاز",IF(BL388&gt;=75,"جيد جداً",IF(BL388&gt;=65,"جيد",IF(BL388&gt;=50,"مقبول","دون المستوى"))))</f>
        <v>دون المستوى</v>
      </c>
      <c r="BO388" s="72"/>
      <c r="BP388" s="72"/>
      <c r="BQ388" s="72"/>
      <c r="BR388" s="65" t="n">
        <f aca="false">COUNTIF(H388,"&lt;15")+COUNTIF(M388,"&lt;15")+COUNTIF(R388,"&lt;15")+COUNTIF(Y388,"&lt;15")+COUNTIF(AF388,"&lt;15")+COUNTIF(AK388,"&lt;15")+COUNTIF(AR388,"&lt;15")+COUNTIF(AV388,"&lt;216")+COUNTIF(BF388,"&lt;15")+COUNTIF(BK388,"&lt;15")+COUNTIF(AY388,"&lt;1.5")+COUNTIF(BA388,"&lt;1.5")</f>
        <v>6</v>
      </c>
      <c r="BS388" s="66" t="str">
        <f aca="false">IF(BR388&lt;=0,"الطالب ناجح اعتباريا","برنامج علاجي في  ")&amp;IF(COUNTIF(H388,"&lt;15")=0,0,"- لغة عربية وخط ")&amp;IF(COUNTIF(M388,"&lt;15")=0,0,"-انجليزي ")&amp;IF(COUNTIF(R388,"&lt;15")=0,0,"- دراسات ")&amp;IF(COUNTIF(Y388,"&lt;15")=0,0,"-رياضيات ")&amp;IF(COUNTIF(AF388,"&lt;15")=0,0,"- علوم")&amp;IF(COUNTIF(AK388,"&lt;15")=0,0,"- فنية ")&amp;IF(COUNTIF(AR388,"&lt;15")=0,0,"- حاسب الي ")&amp;IF(COUNTIF(AV388,"&lt;216")=0,0,"-  مجموع ")&amp;IF(COUNTIF(BF388,"&lt;15")=0,0,"- تربية دينية ")&amp;IF(COUNTIF(BK388,"&lt;15")=0,0,"- فرنساوي ")&amp;IF(COUNTIF(AY388,"&lt;1.5")=0,0,"-نشاط 1 ")&amp;IF(COUNTIF(BA388,"&lt;1.5")=0,0,"- نشاط 2 ")</f>
        <v>برنامج علاجي في  000-رياضيات - علوم0- حاسب الي -  مجموع 00-نشاط 1 - نشاط 2 </v>
      </c>
      <c r="BT388" s="67" t="n">
        <f aca="false">RANK(AV388,$AV$9:$AV$1700)</f>
        <v>3</v>
      </c>
      <c r="BU388" s="68" t="n">
        <f aca="false">COUNTIF(H388,0)+COUNTIF(M388,0)+COUNTIF(R388,0)+COUNTIF(W388:X388,0)+COUNTIF(AE388,0)+COUNTIF(AK388,0)+COUNTIF(AQ388,0)+COUNTIF(BF388,0)+COUNTIF(BK388,0)</f>
        <v>0</v>
      </c>
      <c r="BV388" s="68" t="str">
        <f aca="false">IF(BU388&gt;=10,"غ","ح")</f>
        <v>ح</v>
      </c>
      <c r="BW388" s="68" t="str">
        <f aca="false">CONCATENATE('[1]ادخال بيانات الرئيسية'!C395,BV388)</f>
        <v>ح</v>
      </c>
      <c r="BX388" s="68" t="str">
        <f aca="false">CONCATENATE('[1]ادخال بيانات الرئيسية'!C395,BS388)</f>
        <v>برنامج علاجي في  000-رياضيات - علوم0- حاسب الي -  مجموع 00-نشاط 1 - نشاط 2 </v>
      </c>
      <c r="BY388" s="68" t="str">
        <f aca="false">CONCATENATE(BV388)</f>
        <v>ح</v>
      </c>
      <c r="BZ388" s="68" t="str">
        <f aca="false">CONCATENATE(C388)</f>
        <v>0</v>
      </c>
      <c r="CA388" s="9" t="str">
        <f aca="false">CONCATENATE(BY388,BZ388)</f>
        <v>ح0</v>
      </c>
      <c r="CB388" s="9" t="str">
        <f aca="false">CONCATENATE(BR388)</f>
        <v>6</v>
      </c>
      <c r="CC388" s="9" t="str">
        <f aca="false">CONCATENATE(C388)</f>
        <v>0</v>
      </c>
      <c r="CD388" s="9" t="str">
        <f aca="false">CONCATENATE(CC388,CB388)</f>
        <v>06</v>
      </c>
    </row>
    <row r="389" customFormat="false" ht="20.25" hidden="false" customHeight="false" outlineLevel="0" collapsed="false">
      <c r="A389" s="69" t="n">
        <f aca="false">'[1]ادخال بيانات الرئيسية'!A396</f>
        <v>0</v>
      </c>
      <c r="B389" s="69" t="n">
        <f aca="false">'[1]ادخال بيانات الرئيسية'!B396</f>
        <v>0</v>
      </c>
      <c r="C389" s="69" t="n">
        <f aca="false">'[1]ادخال بيانات الرئيسية'!D396</f>
        <v>0</v>
      </c>
      <c r="D389" s="70" t="n">
        <f aca="false">'[1]ادخال بيانات الرئيسية'!E396</f>
        <v>0</v>
      </c>
      <c r="E389" s="71"/>
      <c r="F389" s="72"/>
      <c r="G389" s="64" t="n">
        <f aca="false">'[1]رصد ملف الإنجاز( 1)'!F392</f>
        <v>0</v>
      </c>
      <c r="H389" s="72"/>
      <c r="I389" s="64" t="n">
        <f aca="false">SUM(G389:H389)</f>
        <v>0</v>
      </c>
      <c r="J389" s="63" t="n">
        <f aca="false">(I389*40)/100</f>
        <v>0</v>
      </c>
      <c r="K389" s="64" t="str">
        <f aca="false">IF(I389&gt;=85,"ممتاز",IF(I389&gt;=75,"جيد جداً",IF(I389&gt;=65,"جيد",IF(I389&gt;=50,"مقبول","دون المستوى"))))</f>
        <v>دون المستوى</v>
      </c>
      <c r="L389" s="64" t="n">
        <f aca="false">'[1]رصد ملف الإنجاز( 1)'!G392</f>
        <v>0</v>
      </c>
      <c r="M389" s="72"/>
      <c r="N389" s="64" t="n">
        <f aca="false">SUM(L389:M389)</f>
        <v>0</v>
      </c>
      <c r="O389" s="63" t="n">
        <f aca="false">(N389*30)/100</f>
        <v>0</v>
      </c>
      <c r="P389" s="64" t="str">
        <f aca="false">IF(N389&gt;=85,"ممتاز",IF(N389&gt;=75,"جيد جداً",IF(N389&gt;=65,"جيد",IF(N389&gt;=50,"مقبول","دون المستوى"))))</f>
        <v>دون المستوى</v>
      </c>
      <c r="Q389" s="64" t="n">
        <f aca="false">'[1]رصد ملف الإنجاز( 1)'!H392</f>
        <v>0</v>
      </c>
      <c r="R389" s="72"/>
      <c r="S389" s="64" t="n">
        <f aca="false">SUM(Q389:R389)</f>
        <v>0</v>
      </c>
      <c r="T389" s="63" t="n">
        <f aca="false">(S389*20)/100</f>
        <v>0</v>
      </c>
      <c r="U389" s="64" t="str">
        <f aca="false">IF(S389&gt;=85,"ممتاز",IF(S389&gt;=75,"جيد جداً",IF(S389&gt;=65,"جيد",IF(S389&gt;=50,"مقبول","دون المستوى"))))</f>
        <v>دون المستوى</v>
      </c>
      <c r="V389" s="64" t="n">
        <f aca="false">'[1]رصد ملف الإنجاز( 1)'!I392</f>
        <v>0</v>
      </c>
      <c r="W389" s="72"/>
      <c r="X389" s="72"/>
      <c r="Y389" s="64" t="n">
        <f aca="false">SUM(W389:X389)</f>
        <v>0</v>
      </c>
      <c r="Z389" s="64" t="n">
        <f aca="false">Y389+V389</f>
        <v>0</v>
      </c>
      <c r="AA389" s="63" t="n">
        <f aca="false">(Z389*30)/100</f>
        <v>0</v>
      </c>
      <c r="AB389" s="64" t="str">
        <f aca="false">IF(Z389&gt;=85,"ممتاز",IF(Z389&gt;=75,"جيد جداً",IF(Z389&gt;=65,"جيد",IF(Z389&gt;=50,"مقبول","دون المستوى"))))</f>
        <v>دون المستوى</v>
      </c>
      <c r="AC389" s="64" t="n">
        <f aca="false">'[1]رصد ملف الإنجاز( 1)'!J392</f>
        <v>0</v>
      </c>
      <c r="AD389" s="72"/>
      <c r="AE389" s="72"/>
      <c r="AF389" s="64" t="n">
        <f aca="false">SUM(AD389:AE389)</f>
        <v>0</v>
      </c>
      <c r="AG389" s="64" t="n">
        <f aca="false">AF389+AC389</f>
        <v>0</v>
      </c>
      <c r="AH389" s="63" t="n">
        <f aca="false">(AG389*20)/100</f>
        <v>0</v>
      </c>
      <c r="AI389" s="64" t="str">
        <f aca="false">IF(AG389&gt;=85,"ممتاز",IF(AG389&gt;=75,"جيد جداً",IF(AG389&gt;=65,"جيد",IF(AG389&gt;=50,"مقبول","دون المستوى"))))</f>
        <v>دون المستوى</v>
      </c>
      <c r="AJ389" s="64" t="n">
        <f aca="false">'[1]رصد ملف الإنجاز( 1)'!K392</f>
        <v>0</v>
      </c>
      <c r="AK389" s="72"/>
      <c r="AL389" s="64" t="n">
        <f aca="false">SUM(AJ389:AK389)</f>
        <v>0</v>
      </c>
      <c r="AM389" s="63" t="n">
        <f aca="false">(AL389*10)/100</f>
        <v>0</v>
      </c>
      <c r="AN389" s="64" t="str">
        <f aca="false">IF(AL389&gt;=85,"ممتاز",IF(AL389&gt;=75,"جيد جداً",IF(AL389&gt;=65,"جيد",IF(AL389&gt;=50,"مقبول","دون المستوى"))))</f>
        <v>دون المستوى</v>
      </c>
      <c r="AO389" s="64" t="n">
        <f aca="false">'[1]رصد ملف الإنجاز( 1)'!L392</f>
        <v>0</v>
      </c>
      <c r="AP389" s="72"/>
      <c r="AQ389" s="72"/>
      <c r="AR389" s="64" t="n">
        <f aca="false">SUM(AP389:AQ389)</f>
        <v>0</v>
      </c>
      <c r="AS389" s="64" t="n">
        <f aca="false">AR389+AO389</f>
        <v>0</v>
      </c>
      <c r="AT389" s="63" t="n">
        <f aca="false">(AS389*10)/100</f>
        <v>0</v>
      </c>
      <c r="AU389" s="64" t="str">
        <f aca="false">IF(AS389&gt;=85,"ممتاز",IF(AS389&gt;=75,"جيد جداً",IF(AS389&gt;=65,"جيد",IF(AS389&gt;=50,"مقبول","دون المستوى"))))</f>
        <v>دون المستوى</v>
      </c>
      <c r="AV389" s="63" t="n">
        <f aca="false">AS389+AL389+AG389+Z389+S389+N389+I389+AY389+BA389</f>
        <v>0</v>
      </c>
      <c r="AW389" s="63" t="n">
        <f aca="false">AT389+AM389+AH389+AA389+T389+O389+J389</f>
        <v>0</v>
      </c>
      <c r="AX389" s="63" t="str">
        <f aca="false">IF(AV389&gt;=612,"ممتاز",IF(AV389&gt;=540,"جيد جداً",IF(AV389&gt;=468,"جيد",IF(AV389&gt;=360,"مقبول","دون المستوى"))))</f>
        <v>دون المستوى</v>
      </c>
      <c r="AY389" s="72" t="n">
        <f aca="false">'[1]رصد ملف الإنجاز( 1)'!N392</f>
        <v>0</v>
      </c>
      <c r="AZ389" s="63" t="str">
        <f aca="false">IF(AY389&gt;=4.3,"ممتاز",IF(AY389&gt;=3.8,"جيد جداً",IF(AY389&gt;=3.3,"جيد",IF(AY389&gt;=2.5,"مقبول","دون المستوى"))))</f>
        <v>دون المستوى</v>
      </c>
      <c r="BA389" s="62" t="n">
        <f aca="false">'[1]رصد ملف الإنجاز( 1)'!O392</f>
        <v>0</v>
      </c>
      <c r="BB389" s="63" t="str">
        <f aca="false">IF(BA389&gt;=4.3,"ممتاز",IF(BA389&gt;=3.8,"جيد جداً",IF(BA389&gt;=3.3,"جيد",IF(BA389&gt;=2.5,"مقبول","دون المستوى"))))</f>
        <v>دون المستوى</v>
      </c>
      <c r="BC389" s="63" t="n">
        <f aca="false">AW389+AY389+BA389</f>
        <v>0</v>
      </c>
      <c r="BD389" s="63" t="str">
        <f aca="false">IF(BC389&gt;=144.5,"ممتاز",IF(BC389&gt;=127.5,"جيد جداً",IF(BC389&gt;=110.5,"جيد",IF(BC389&gt;=85,"مقبول","دون المستوى"))))</f>
        <v>دون المستوى</v>
      </c>
      <c r="BE389" s="64" t="n">
        <f aca="false">'[1]رصد ملف الإنجاز( 1)'!M392</f>
        <v>0</v>
      </c>
      <c r="BF389" s="72"/>
      <c r="BG389" s="64" t="n">
        <f aca="false">SUM(BE389:BF389)</f>
        <v>0</v>
      </c>
      <c r="BH389" s="63" t="n">
        <f aca="false">(BG389*20)/100</f>
        <v>0</v>
      </c>
      <c r="BI389" s="64" t="str">
        <f aca="false">IF(BG389&gt;=85,"ممتاز",IF(BG389&gt;=75,"جيد جداً",IF(BG389&gt;=65,"جيد",IF(BG389&gt;=50,"مقبول","دون المستوى"))))</f>
        <v>دون المستوى</v>
      </c>
      <c r="BJ389" s="64" t="n">
        <f aca="false">'[1]رصد ملف الإنجاز( 1)'!P392</f>
        <v>0</v>
      </c>
      <c r="BK389" s="72"/>
      <c r="BL389" s="64" t="n">
        <f aca="false">SUM(BJ389:BK389)</f>
        <v>0</v>
      </c>
      <c r="BM389" s="63" t="n">
        <f aca="false">(BL389*15)/100</f>
        <v>0</v>
      </c>
      <c r="BN389" s="64" t="str">
        <f aca="false">IF(BL389&gt;=85,"ممتاز",IF(BL389&gt;=75,"جيد جداً",IF(BL389&gt;=65,"جيد",IF(BL389&gt;=50,"مقبول","دون المستوى"))))</f>
        <v>دون المستوى</v>
      </c>
      <c r="BO389" s="72"/>
      <c r="BP389" s="72"/>
      <c r="BQ389" s="72"/>
      <c r="BR389" s="65" t="n">
        <f aca="false">COUNTIF(H389,"&lt;15")+COUNTIF(M389,"&lt;15")+COUNTIF(R389,"&lt;15")+COUNTIF(Y389,"&lt;15")+COUNTIF(AF389,"&lt;15")+COUNTIF(AK389,"&lt;15")+COUNTIF(AR389,"&lt;15")+COUNTIF(AV389,"&lt;216")+COUNTIF(BF389,"&lt;15")+COUNTIF(BK389,"&lt;15")+COUNTIF(AY389,"&lt;1.5")+COUNTIF(BA389,"&lt;1.5")</f>
        <v>6</v>
      </c>
      <c r="BS389" s="66" t="str">
        <f aca="false">IF(BR389&lt;=0,"الطالب ناجح اعتباريا","برنامج علاجي في  ")&amp;IF(COUNTIF(H389,"&lt;15")=0,0,"- لغة عربية وخط ")&amp;IF(COUNTIF(M389,"&lt;15")=0,0,"-انجليزي ")&amp;IF(COUNTIF(R389,"&lt;15")=0,0,"- دراسات ")&amp;IF(COUNTIF(Y389,"&lt;15")=0,0,"-رياضيات ")&amp;IF(COUNTIF(AF389,"&lt;15")=0,0,"- علوم")&amp;IF(COUNTIF(AK389,"&lt;15")=0,0,"- فنية ")&amp;IF(COUNTIF(AR389,"&lt;15")=0,0,"- حاسب الي ")&amp;IF(COUNTIF(AV389,"&lt;216")=0,0,"-  مجموع ")&amp;IF(COUNTIF(BF389,"&lt;15")=0,0,"- تربية دينية ")&amp;IF(COUNTIF(BK389,"&lt;15")=0,0,"- فرنساوي ")&amp;IF(COUNTIF(AY389,"&lt;1.5")=0,0,"-نشاط 1 ")&amp;IF(COUNTIF(BA389,"&lt;1.5")=0,0,"- نشاط 2 ")</f>
        <v>برنامج علاجي في  000-رياضيات - علوم0- حاسب الي -  مجموع 00-نشاط 1 - نشاط 2 </v>
      </c>
      <c r="BT389" s="67" t="n">
        <f aca="false">RANK(AV389,$AV$9:$AV$1700)</f>
        <v>3</v>
      </c>
      <c r="BU389" s="68" t="n">
        <f aca="false">COUNTIF(H389,0)+COUNTIF(M389,0)+COUNTIF(R389,0)+COUNTIF(W389:X389,0)+COUNTIF(AE389,0)+COUNTIF(AK389,0)+COUNTIF(AQ389,0)+COUNTIF(BF389,0)+COUNTIF(BK389,0)</f>
        <v>0</v>
      </c>
      <c r="BV389" s="68" t="str">
        <f aca="false">IF(BU389&gt;=10,"غ","ح")</f>
        <v>ح</v>
      </c>
      <c r="BW389" s="68" t="str">
        <f aca="false">CONCATENATE('[1]ادخال بيانات الرئيسية'!C396,BV389)</f>
        <v>ح</v>
      </c>
      <c r="BX389" s="68" t="str">
        <f aca="false">CONCATENATE('[1]ادخال بيانات الرئيسية'!C396,BS389)</f>
        <v>برنامج علاجي في  000-رياضيات - علوم0- حاسب الي -  مجموع 00-نشاط 1 - نشاط 2 </v>
      </c>
      <c r="BY389" s="68" t="str">
        <f aca="false">CONCATENATE(BV389)</f>
        <v>ح</v>
      </c>
      <c r="BZ389" s="68" t="str">
        <f aca="false">CONCATENATE(C389)</f>
        <v>0</v>
      </c>
      <c r="CA389" s="9" t="str">
        <f aca="false">CONCATENATE(BY389,BZ389)</f>
        <v>ح0</v>
      </c>
      <c r="CB389" s="9" t="str">
        <f aca="false">CONCATENATE(BR389)</f>
        <v>6</v>
      </c>
      <c r="CC389" s="9" t="str">
        <f aca="false">CONCATENATE(C389)</f>
        <v>0</v>
      </c>
      <c r="CD389" s="9" t="str">
        <f aca="false">CONCATENATE(CC389,CB389)</f>
        <v>06</v>
      </c>
    </row>
    <row r="390" customFormat="false" ht="20.25" hidden="false" customHeight="false" outlineLevel="0" collapsed="false">
      <c r="A390" s="69" t="n">
        <f aca="false">'[1]ادخال بيانات الرئيسية'!A397</f>
        <v>0</v>
      </c>
      <c r="B390" s="69" t="n">
        <f aca="false">'[1]ادخال بيانات الرئيسية'!B397</f>
        <v>0</v>
      </c>
      <c r="C390" s="69" t="n">
        <f aca="false">'[1]ادخال بيانات الرئيسية'!D397</f>
        <v>0</v>
      </c>
      <c r="D390" s="70" t="n">
        <f aca="false">'[1]ادخال بيانات الرئيسية'!E397</f>
        <v>0</v>
      </c>
      <c r="E390" s="71"/>
      <c r="F390" s="72"/>
      <c r="G390" s="64" t="n">
        <f aca="false">'[1]رصد ملف الإنجاز( 1)'!F393</f>
        <v>0</v>
      </c>
      <c r="H390" s="72"/>
      <c r="I390" s="64" t="n">
        <f aca="false">SUM(G390:H390)</f>
        <v>0</v>
      </c>
      <c r="J390" s="63" t="n">
        <f aca="false">(I390*40)/100</f>
        <v>0</v>
      </c>
      <c r="K390" s="64" t="str">
        <f aca="false">IF(I390&gt;=85,"ممتاز",IF(I390&gt;=75,"جيد جداً",IF(I390&gt;=65,"جيد",IF(I390&gt;=50,"مقبول","دون المستوى"))))</f>
        <v>دون المستوى</v>
      </c>
      <c r="L390" s="64" t="n">
        <f aca="false">'[1]رصد ملف الإنجاز( 1)'!G393</f>
        <v>0</v>
      </c>
      <c r="M390" s="72"/>
      <c r="N390" s="64" t="n">
        <f aca="false">SUM(L390:M390)</f>
        <v>0</v>
      </c>
      <c r="O390" s="63" t="n">
        <f aca="false">(N390*30)/100</f>
        <v>0</v>
      </c>
      <c r="P390" s="64" t="str">
        <f aca="false">IF(N390&gt;=85,"ممتاز",IF(N390&gt;=75,"جيد جداً",IF(N390&gt;=65,"جيد",IF(N390&gt;=50,"مقبول","دون المستوى"))))</f>
        <v>دون المستوى</v>
      </c>
      <c r="Q390" s="64" t="n">
        <f aca="false">'[1]رصد ملف الإنجاز( 1)'!H393</f>
        <v>0</v>
      </c>
      <c r="R390" s="72"/>
      <c r="S390" s="64" t="n">
        <f aca="false">SUM(Q390:R390)</f>
        <v>0</v>
      </c>
      <c r="T390" s="63" t="n">
        <f aca="false">(S390*20)/100</f>
        <v>0</v>
      </c>
      <c r="U390" s="64" t="str">
        <f aca="false">IF(S390&gt;=85,"ممتاز",IF(S390&gt;=75,"جيد جداً",IF(S390&gt;=65,"جيد",IF(S390&gt;=50,"مقبول","دون المستوى"))))</f>
        <v>دون المستوى</v>
      </c>
      <c r="V390" s="64" t="n">
        <f aca="false">'[1]رصد ملف الإنجاز( 1)'!I393</f>
        <v>0</v>
      </c>
      <c r="W390" s="72"/>
      <c r="X390" s="72"/>
      <c r="Y390" s="64" t="n">
        <f aca="false">SUM(W390:X390)</f>
        <v>0</v>
      </c>
      <c r="Z390" s="64" t="n">
        <f aca="false">Y390+V390</f>
        <v>0</v>
      </c>
      <c r="AA390" s="63" t="n">
        <f aca="false">(Z390*30)/100</f>
        <v>0</v>
      </c>
      <c r="AB390" s="64" t="str">
        <f aca="false">IF(Z390&gt;=85,"ممتاز",IF(Z390&gt;=75,"جيد جداً",IF(Z390&gt;=65,"جيد",IF(Z390&gt;=50,"مقبول","دون المستوى"))))</f>
        <v>دون المستوى</v>
      </c>
      <c r="AC390" s="64" t="n">
        <f aca="false">'[1]رصد ملف الإنجاز( 1)'!J393</f>
        <v>0</v>
      </c>
      <c r="AD390" s="72"/>
      <c r="AE390" s="72"/>
      <c r="AF390" s="64" t="n">
        <f aca="false">SUM(AD390:AE390)</f>
        <v>0</v>
      </c>
      <c r="AG390" s="64" t="n">
        <f aca="false">AF390+AC390</f>
        <v>0</v>
      </c>
      <c r="AH390" s="63" t="n">
        <f aca="false">(AG390*20)/100</f>
        <v>0</v>
      </c>
      <c r="AI390" s="64" t="str">
        <f aca="false">IF(AG390&gt;=85,"ممتاز",IF(AG390&gt;=75,"جيد جداً",IF(AG390&gt;=65,"جيد",IF(AG390&gt;=50,"مقبول","دون المستوى"))))</f>
        <v>دون المستوى</v>
      </c>
      <c r="AJ390" s="64" t="n">
        <f aca="false">'[1]رصد ملف الإنجاز( 1)'!K393</f>
        <v>0</v>
      </c>
      <c r="AK390" s="72"/>
      <c r="AL390" s="64" t="n">
        <f aca="false">SUM(AJ390:AK390)</f>
        <v>0</v>
      </c>
      <c r="AM390" s="63" t="n">
        <f aca="false">(AL390*10)/100</f>
        <v>0</v>
      </c>
      <c r="AN390" s="64" t="str">
        <f aca="false">IF(AL390&gt;=85,"ممتاز",IF(AL390&gt;=75,"جيد جداً",IF(AL390&gt;=65,"جيد",IF(AL390&gt;=50,"مقبول","دون المستوى"))))</f>
        <v>دون المستوى</v>
      </c>
      <c r="AO390" s="64" t="n">
        <f aca="false">'[1]رصد ملف الإنجاز( 1)'!L393</f>
        <v>0</v>
      </c>
      <c r="AP390" s="72"/>
      <c r="AQ390" s="72"/>
      <c r="AR390" s="64" t="n">
        <f aca="false">SUM(AP390:AQ390)</f>
        <v>0</v>
      </c>
      <c r="AS390" s="64" t="n">
        <f aca="false">AR390+AO390</f>
        <v>0</v>
      </c>
      <c r="AT390" s="63" t="n">
        <f aca="false">(AS390*10)/100</f>
        <v>0</v>
      </c>
      <c r="AU390" s="64" t="str">
        <f aca="false">IF(AS390&gt;=85,"ممتاز",IF(AS390&gt;=75,"جيد جداً",IF(AS390&gt;=65,"جيد",IF(AS390&gt;=50,"مقبول","دون المستوى"))))</f>
        <v>دون المستوى</v>
      </c>
      <c r="AV390" s="63" t="n">
        <f aca="false">AS390+AL390+AG390+Z390+S390+N390+I390+AY390+BA390</f>
        <v>0</v>
      </c>
      <c r="AW390" s="63" t="n">
        <f aca="false">AT390+AM390+AH390+AA390+T390+O390+J390</f>
        <v>0</v>
      </c>
      <c r="AX390" s="63" t="str">
        <f aca="false">IF(AV390&gt;=612,"ممتاز",IF(AV390&gt;=540,"جيد جداً",IF(AV390&gt;=468,"جيد",IF(AV390&gt;=360,"مقبول","دون المستوى"))))</f>
        <v>دون المستوى</v>
      </c>
      <c r="AY390" s="72" t="n">
        <f aca="false">'[1]رصد ملف الإنجاز( 1)'!N393</f>
        <v>0</v>
      </c>
      <c r="AZ390" s="63" t="str">
        <f aca="false">IF(AY390&gt;=4.3,"ممتاز",IF(AY390&gt;=3.8,"جيد جداً",IF(AY390&gt;=3.3,"جيد",IF(AY390&gt;=2.5,"مقبول","دون المستوى"))))</f>
        <v>دون المستوى</v>
      </c>
      <c r="BA390" s="62" t="n">
        <f aca="false">'[1]رصد ملف الإنجاز( 1)'!O393</f>
        <v>0</v>
      </c>
      <c r="BB390" s="63" t="str">
        <f aca="false">IF(BA390&gt;=4.3,"ممتاز",IF(BA390&gt;=3.8,"جيد جداً",IF(BA390&gt;=3.3,"جيد",IF(BA390&gt;=2.5,"مقبول","دون المستوى"))))</f>
        <v>دون المستوى</v>
      </c>
      <c r="BC390" s="63" t="n">
        <f aca="false">AW390+AY390+BA390</f>
        <v>0</v>
      </c>
      <c r="BD390" s="63" t="str">
        <f aca="false">IF(BC390&gt;=144.5,"ممتاز",IF(BC390&gt;=127.5,"جيد جداً",IF(BC390&gt;=110.5,"جيد",IF(BC390&gt;=85,"مقبول","دون المستوى"))))</f>
        <v>دون المستوى</v>
      </c>
      <c r="BE390" s="64" t="n">
        <f aca="false">'[1]رصد ملف الإنجاز( 1)'!M393</f>
        <v>0</v>
      </c>
      <c r="BF390" s="72"/>
      <c r="BG390" s="64" t="n">
        <f aca="false">SUM(BE390:BF390)</f>
        <v>0</v>
      </c>
      <c r="BH390" s="63" t="n">
        <f aca="false">(BG390*20)/100</f>
        <v>0</v>
      </c>
      <c r="BI390" s="64" t="str">
        <f aca="false">IF(BG390&gt;=85,"ممتاز",IF(BG390&gt;=75,"جيد جداً",IF(BG390&gt;=65,"جيد",IF(BG390&gt;=50,"مقبول","دون المستوى"))))</f>
        <v>دون المستوى</v>
      </c>
      <c r="BJ390" s="64" t="n">
        <f aca="false">'[1]رصد ملف الإنجاز( 1)'!P393</f>
        <v>0</v>
      </c>
      <c r="BK390" s="72"/>
      <c r="BL390" s="64" t="n">
        <f aca="false">SUM(BJ390:BK390)</f>
        <v>0</v>
      </c>
      <c r="BM390" s="63" t="n">
        <f aca="false">(BL390*15)/100</f>
        <v>0</v>
      </c>
      <c r="BN390" s="64" t="str">
        <f aca="false">IF(BL390&gt;=85,"ممتاز",IF(BL390&gt;=75,"جيد جداً",IF(BL390&gt;=65,"جيد",IF(BL390&gt;=50,"مقبول","دون المستوى"))))</f>
        <v>دون المستوى</v>
      </c>
      <c r="BO390" s="72"/>
      <c r="BP390" s="72"/>
      <c r="BQ390" s="72"/>
      <c r="BR390" s="65" t="n">
        <f aca="false">COUNTIF(H390,"&lt;15")+COUNTIF(M390,"&lt;15")+COUNTIF(R390,"&lt;15")+COUNTIF(Y390,"&lt;15")+COUNTIF(AF390,"&lt;15")+COUNTIF(AK390,"&lt;15")+COUNTIF(AR390,"&lt;15")+COUNTIF(AV390,"&lt;216")+COUNTIF(BF390,"&lt;15")+COUNTIF(BK390,"&lt;15")+COUNTIF(AY390,"&lt;1.5")+COUNTIF(BA390,"&lt;1.5")</f>
        <v>6</v>
      </c>
      <c r="BS390" s="66" t="str">
        <f aca="false">IF(BR390&lt;=0,"الطالب ناجح اعتباريا","برنامج علاجي في  ")&amp;IF(COUNTIF(H390,"&lt;15")=0,0,"- لغة عربية وخط ")&amp;IF(COUNTIF(M390,"&lt;15")=0,0,"-انجليزي ")&amp;IF(COUNTIF(R390,"&lt;15")=0,0,"- دراسات ")&amp;IF(COUNTIF(Y390,"&lt;15")=0,0,"-رياضيات ")&amp;IF(COUNTIF(AF390,"&lt;15")=0,0,"- علوم")&amp;IF(COUNTIF(AK390,"&lt;15")=0,0,"- فنية ")&amp;IF(COUNTIF(AR390,"&lt;15")=0,0,"- حاسب الي ")&amp;IF(COUNTIF(AV390,"&lt;216")=0,0,"-  مجموع ")&amp;IF(COUNTIF(BF390,"&lt;15")=0,0,"- تربية دينية ")&amp;IF(COUNTIF(BK390,"&lt;15")=0,0,"- فرنساوي ")&amp;IF(COUNTIF(AY390,"&lt;1.5")=0,0,"-نشاط 1 ")&amp;IF(COUNTIF(BA390,"&lt;1.5")=0,0,"- نشاط 2 ")</f>
        <v>برنامج علاجي في  000-رياضيات - علوم0- حاسب الي -  مجموع 00-نشاط 1 - نشاط 2 </v>
      </c>
      <c r="BT390" s="67" t="n">
        <f aca="false">RANK(AV390,$AV$9:$AV$1700)</f>
        <v>3</v>
      </c>
      <c r="BU390" s="68" t="n">
        <f aca="false">COUNTIF(H390,0)+COUNTIF(M390,0)+COUNTIF(R390,0)+COUNTIF(W390:X390,0)+COUNTIF(AE390,0)+COUNTIF(AK390,0)+COUNTIF(AQ390,0)+COUNTIF(BF390,0)+COUNTIF(BK390,0)</f>
        <v>0</v>
      </c>
      <c r="BV390" s="68" t="str">
        <f aca="false">IF(BU390&gt;=10,"غ","ح")</f>
        <v>ح</v>
      </c>
      <c r="BW390" s="68" t="str">
        <f aca="false">CONCATENATE('[1]ادخال بيانات الرئيسية'!C397,BV390)</f>
        <v>ح</v>
      </c>
      <c r="BX390" s="68" t="str">
        <f aca="false">CONCATENATE('[1]ادخال بيانات الرئيسية'!C397,BS390)</f>
        <v>برنامج علاجي في  000-رياضيات - علوم0- حاسب الي -  مجموع 00-نشاط 1 - نشاط 2 </v>
      </c>
      <c r="BY390" s="68" t="str">
        <f aca="false">CONCATENATE(BV390)</f>
        <v>ح</v>
      </c>
      <c r="BZ390" s="68" t="str">
        <f aca="false">CONCATENATE(C390)</f>
        <v>0</v>
      </c>
      <c r="CA390" s="9" t="str">
        <f aca="false">CONCATENATE(BY390,BZ390)</f>
        <v>ح0</v>
      </c>
      <c r="CB390" s="9" t="str">
        <f aca="false">CONCATENATE(BR390)</f>
        <v>6</v>
      </c>
      <c r="CC390" s="9" t="str">
        <f aca="false">CONCATENATE(C390)</f>
        <v>0</v>
      </c>
      <c r="CD390" s="9" t="str">
        <f aca="false">CONCATENATE(CC390,CB390)</f>
        <v>06</v>
      </c>
    </row>
    <row r="391" customFormat="false" ht="20.25" hidden="false" customHeight="false" outlineLevel="0" collapsed="false">
      <c r="A391" s="69" t="n">
        <f aca="false">'[1]ادخال بيانات الرئيسية'!A398</f>
        <v>0</v>
      </c>
      <c r="B391" s="69" t="n">
        <f aca="false">'[1]ادخال بيانات الرئيسية'!B398</f>
        <v>0</v>
      </c>
      <c r="C391" s="69" t="n">
        <f aca="false">'[1]ادخال بيانات الرئيسية'!D398</f>
        <v>0</v>
      </c>
      <c r="D391" s="70" t="n">
        <f aca="false">'[1]ادخال بيانات الرئيسية'!E398</f>
        <v>0</v>
      </c>
      <c r="E391" s="71"/>
      <c r="F391" s="72"/>
      <c r="G391" s="64" t="n">
        <f aca="false">'[1]رصد ملف الإنجاز( 1)'!F394</f>
        <v>0</v>
      </c>
      <c r="H391" s="72"/>
      <c r="I391" s="64" t="n">
        <f aca="false">SUM(G391:H391)</f>
        <v>0</v>
      </c>
      <c r="J391" s="63" t="n">
        <f aca="false">(I391*40)/100</f>
        <v>0</v>
      </c>
      <c r="K391" s="64" t="str">
        <f aca="false">IF(I391&gt;=85,"ممتاز",IF(I391&gt;=75,"جيد جداً",IF(I391&gt;=65,"جيد",IF(I391&gt;=50,"مقبول","دون المستوى"))))</f>
        <v>دون المستوى</v>
      </c>
      <c r="L391" s="64" t="n">
        <f aca="false">'[1]رصد ملف الإنجاز( 1)'!G394</f>
        <v>0</v>
      </c>
      <c r="M391" s="72"/>
      <c r="N391" s="64" t="n">
        <f aca="false">SUM(L391:M391)</f>
        <v>0</v>
      </c>
      <c r="O391" s="63" t="n">
        <f aca="false">(N391*30)/100</f>
        <v>0</v>
      </c>
      <c r="P391" s="64" t="str">
        <f aca="false">IF(N391&gt;=85,"ممتاز",IF(N391&gt;=75,"جيد جداً",IF(N391&gt;=65,"جيد",IF(N391&gt;=50,"مقبول","دون المستوى"))))</f>
        <v>دون المستوى</v>
      </c>
      <c r="Q391" s="64" t="n">
        <f aca="false">'[1]رصد ملف الإنجاز( 1)'!H394</f>
        <v>0</v>
      </c>
      <c r="R391" s="72"/>
      <c r="S391" s="64" t="n">
        <f aca="false">SUM(Q391:R391)</f>
        <v>0</v>
      </c>
      <c r="T391" s="63" t="n">
        <f aca="false">(S391*20)/100</f>
        <v>0</v>
      </c>
      <c r="U391" s="64" t="str">
        <f aca="false">IF(S391&gt;=85,"ممتاز",IF(S391&gt;=75,"جيد جداً",IF(S391&gt;=65,"جيد",IF(S391&gt;=50,"مقبول","دون المستوى"))))</f>
        <v>دون المستوى</v>
      </c>
      <c r="V391" s="64" t="n">
        <f aca="false">'[1]رصد ملف الإنجاز( 1)'!I394</f>
        <v>0</v>
      </c>
      <c r="W391" s="72"/>
      <c r="X391" s="72"/>
      <c r="Y391" s="64" t="n">
        <f aca="false">SUM(W391:X391)</f>
        <v>0</v>
      </c>
      <c r="Z391" s="64" t="n">
        <f aca="false">Y391+V391</f>
        <v>0</v>
      </c>
      <c r="AA391" s="63" t="n">
        <f aca="false">(Z391*30)/100</f>
        <v>0</v>
      </c>
      <c r="AB391" s="64" t="str">
        <f aca="false">IF(Z391&gt;=85,"ممتاز",IF(Z391&gt;=75,"جيد جداً",IF(Z391&gt;=65,"جيد",IF(Z391&gt;=50,"مقبول","دون المستوى"))))</f>
        <v>دون المستوى</v>
      </c>
      <c r="AC391" s="64" t="n">
        <f aca="false">'[1]رصد ملف الإنجاز( 1)'!J394</f>
        <v>0</v>
      </c>
      <c r="AD391" s="72"/>
      <c r="AE391" s="72"/>
      <c r="AF391" s="64" t="n">
        <f aca="false">SUM(AD391:AE391)</f>
        <v>0</v>
      </c>
      <c r="AG391" s="64" t="n">
        <f aca="false">AF391+AC391</f>
        <v>0</v>
      </c>
      <c r="AH391" s="63" t="n">
        <f aca="false">(AG391*20)/100</f>
        <v>0</v>
      </c>
      <c r="AI391" s="64" t="str">
        <f aca="false">IF(AG391&gt;=85,"ممتاز",IF(AG391&gt;=75,"جيد جداً",IF(AG391&gt;=65,"جيد",IF(AG391&gt;=50,"مقبول","دون المستوى"))))</f>
        <v>دون المستوى</v>
      </c>
      <c r="AJ391" s="64" t="n">
        <f aca="false">'[1]رصد ملف الإنجاز( 1)'!K394</f>
        <v>0</v>
      </c>
      <c r="AK391" s="72"/>
      <c r="AL391" s="64" t="n">
        <f aca="false">SUM(AJ391:AK391)</f>
        <v>0</v>
      </c>
      <c r="AM391" s="63" t="n">
        <f aca="false">(AL391*10)/100</f>
        <v>0</v>
      </c>
      <c r="AN391" s="64" t="str">
        <f aca="false">IF(AL391&gt;=85,"ممتاز",IF(AL391&gt;=75,"جيد جداً",IF(AL391&gt;=65,"جيد",IF(AL391&gt;=50,"مقبول","دون المستوى"))))</f>
        <v>دون المستوى</v>
      </c>
      <c r="AO391" s="64" t="n">
        <f aca="false">'[1]رصد ملف الإنجاز( 1)'!L394</f>
        <v>0</v>
      </c>
      <c r="AP391" s="72"/>
      <c r="AQ391" s="72"/>
      <c r="AR391" s="64" t="n">
        <f aca="false">SUM(AP391:AQ391)</f>
        <v>0</v>
      </c>
      <c r="AS391" s="64" t="n">
        <f aca="false">AR391+AO391</f>
        <v>0</v>
      </c>
      <c r="AT391" s="63" t="n">
        <f aca="false">(AS391*10)/100</f>
        <v>0</v>
      </c>
      <c r="AU391" s="64" t="str">
        <f aca="false">IF(AS391&gt;=85,"ممتاز",IF(AS391&gt;=75,"جيد جداً",IF(AS391&gt;=65,"جيد",IF(AS391&gt;=50,"مقبول","دون المستوى"))))</f>
        <v>دون المستوى</v>
      </c>
      <c r="AV391" s="63" t="n">
        <f aca="false">AS391+AL391+AG391+Z391+S391+N391+I391+AY391+BA391</f>
        <v>0</v>
      </c>
      <c r="AW391" s="63" t="n">
        <f aca="false">AT391+AM391+AH391+AA391+T391+O391+J391</f>
        <v>0</v>
      </c>
      <c r="AX391" s="63" t="str">
        <f aca="false">IF(AV391&gt;=612,"ممتاز",IF(AV391&gt;=540,"جيد جداً",IF(AV391&gt;=468,"جيد",IF(AV391&gt;=360,"مقبول","دون المستوى"))))</f>
        <v>دون المستوى</v>
      </c>
      <c r="AY391" s="72" t="n">
        <f aca="false">'[1]رصد ملف الإنجاز( 1)'!N394</f>
        <v>0</v>
      </c>
      <c r="AZ391" s="63" t="str">
        <f aca="false">IF(AY391&gt;=4.3,"ممتاز",IF(AY391&gt;=3.8,"جيد جداً",IF(AY391&gt;=3.3,"جيد",IF(AY391&gt;=2.5,"مقبول","دون المستوى"))))</f>
        <v>دون المستوى</v>
      </c>
      <c r="BA391" s="62" t="n">
        <f aca="false">'[1]رصد ملف الإنجاز( 1)'!O394</f>
        <v>0</v>
      </c>
      <c r="BB391" s="63" t="str">
        <f aca="false">IF(BA391&gt;=4.3,"ممتاز",IF(BA391&gt;=3.8,"جيد جداً",IF(BA391&gt;=3.3,"جيد",IF(BA391&gt;=2.5,"مقبول","دون المستوى"))))</f>
        <v>دون المستوى</v>
      </c>
      <c r="BC391" s="63" t="n">
        <f aca="false">AW391+AY391+BA391</f>
        <v>0</v>
      </c>
      <c r="BD391" s="63" t="str">
        <f aca="false">IF(BC391&gt;=144.5,"ممتاز",IF(BC391&gt;=127.5,"جيد جداً",IF(BC391&gt;=110.5,"جيد",IF(BC391&gt;=85,"مقبول","دون المستوى"))))</f>
        <v>دون المستوى</v>
      </c>
      <c r="BE391" s="64" t="n">
        <f aca="false">'[1]رصد ملف الإنجاز( 1)'!M394</f>
        <v>0</v>
      </c>
      <c r="BF391" s="72"/>
      <c r="BG391" s="64" t="n">
        <f aca="false">SUM(BE391:BF391)</f>
        <v>0</v>
      </c>
      <c r="BH391" s="63" t="n">
        <f aca="false">(BG391*20)/100</f>
        <v>0</v>
      </c>
      <c r="BI391" s="64" t="str">
        <f aca="false">IF(BG391&gt;=85,"ممتاز",IF(BG391&gt;=75,"جيد جداً",IF(BG391&gt;=65,"جيد",IF(BG391&gt;=50,"مقبول","دون المستوى"))))</f>
        <v>دون المستوى</v>
      </c>
      <c r="BJ391" s="64" t="n">
        <f aca="false">'[1]رصد ملف الإنجاز( 1)'!P394</f>
        <v>0</v>
      </c>
      <c r="BK391" s="72"/>
      <c r="BL391" s="64" t="n">
        <f aca="false">SUM(BJ391:BK391)</f>
        <v>0</v>
      </c>
      <c r="BM391" s="63" t="n">
        <f aca="false">(BL391*15)/100</f>
        <v>0</v>
      </c>
      <c r="BN391" s="64" t="str">
        <f aca="false">IF(BL391&gt;=85,"ممتاز",IF(BL391&gt;=75,"جيد جداً",IF(BL391&gt;=65,"جيد",IF(BL391&gt;=50,"مقبول","دون المستوى"))))</f>
        <v>دون المستوى</v>
      </c>
      <c r="BO391" s="72"/>
      <c r="BP391" s="72"/>
      <c r="BQ391" s="72"/>
      <c r="BR391" s="65" t="n">
        <f aca="false">COUNTIF(H391,"&lt;15")+COUNTIF(M391,"&lt;15")+COUNTIF(R391,"&lt;15")+COUNTIF(Y391,"&lt;15")+COUNTIF(AF391,"&lt;15")+COUNTIF(AK391,"&lt;15")+COUNTIF(AR391,"&lt;15")+COUNTIF(AV391,"&lt;216")+COUNTIF(BF391,"&lt;15")+COUNTIF(BK391,"&lt;15")+COUNTIF(AY391,"&lt;1.5")+COUNTIF(BA391,"&lt;1.5")</f>
        <v>6</v>
      </c>
      <c r="BS391" s="66" t="str">
        <f aca="false">IF(BR391&lt;=0,"الطالب ناجح اعتباريا","برنامج علاجي في  ")&amp;IF(COUNTIF(H391,"&lt;15")=0,0,"- لغة عربية وخط ")&amp;IF(COUNTIF(M391,"&lt;15")=0,0,"-انجليزي ")&amp;IF(COUNTIF(R391,"&lt;15")=0,0,"- دراسات ")&amp;IF(COUNTIF(Y391,"&lt;15")=0,0,"-رياضيات ")&amp;IF(COUNTIF(AF391,"&lt;15")=0,0,"- علوم")&amp;IF(COUNTIF(AK391,"&lt;15")=0,0,"- فنية ")&amp;IF(COUNTIF(AR391,"&lt;15")=0,0,"- حاسب الي ")&amp;IF(COUNTIF(AV391,"&lt;216")=0,0,"-  مجموع ")&amp;IF(COUNTIF(BF391,"&lt;15")=0,0,"- تربية دينية ")&amp;IF(COUNTIF(BK391,"&lt;15")=0,0,"- فرنساوي ")&amp;IF(COUNTIF(AY391,"&lt;1.5")=0,0,"-نشاط 1 ")&amp;IF(COUNTIF(BA391,"&lt;1.5")=0,0,"- نشاط 2 ")</f>
        <v>برنامج علاجي في  000-رياضيات - علوم0- حاسب الي -  مجموع 00-نشاط 1 - نشاط 2 </v>
      </c>
      <c r="BT391" s="67" t="n">
        <f aca="false">RANK(AV391,$AV$9:$AV$1700)</f>
        <v>3</v>
      </c>
      <c r="BU391" s="68" t="n">
        <f aca="false">COUNTIF(H391,0)+COUNTIF(M391,0)+COUNTIF(R391,0)+COUNTIF(W391:X391,0)+COUNTIF(AE391,0)+COUNTIF(AK391,0)+COUNTIF(AQ391,0)+COUNTIF(BF391,0)+COUNTIF(BK391,0)</f>
        <v>0</v>
      </c>
      <c r="BV391" s="68" t="str">
        <f aca="false">IF(BU391&gt;=10,"غ","ح")</f>
        <v>ح</v>
      </c>
      <c r="BW391" s="68" t="str">
        <f aca="false">CONCATENATE('[1]ادخال بيانات الرئيسية'!C398,BV391)</f>
        <v>ح</v>
      </c>
      <c r="BX391" s="68" t="str">
        <f aca="false">CONCATENATE('[1]ادخال بيانات الرئيسية'!C398,BS391)</f>
        <v>برنامج علاجي في  000-رياضيات - علوم0- حاسب الي -  مجموع 00-نشاط 1 - نشاط 2 </v>
      </c>
      <c r="BY391" s="68" t="str">
        <f aca="false">CONCATENATE(BV391)</f>
        <v>ح</v>
      </c>
      <c r="BZ391" s="68" t="str">
        <f aca="false">CONCATENATE(C391)</f>
        <v>0</v>
      </c>
      <c r="CA391" s="9" t="str">
        <f aca="false">CONCATENATE(BY391,BZ391)</f>
        <v>ح0</v>
      </c>
      <c r="CB391" s="9" t="str">
        <f aca="false">CONCATENATE(BR391)</f>
        <v>6</v>
      </c>
      <c r="CC391" s="9" t="str">
        <f aca="false">CONCATENATE(C391)</f>
        <v>0</v>
      </c>
      <c r="CD391" s="9" t="str">
        <f aca="false">CONCATENATE(CC391,CB391)</f>
        <v>06</v>
      </c>
    </row>
    <row r="392" customFormat="false" ht="20.25" hidden="false" customHeight="false" outlineLevel="0" collapsed="false">
      <c r="A392" s="69" t="n">
        <f aca="false">'[1]ادخال بيانات الرئيسية'!A399</f>
        <v>0</v>
      </c>
      <c r="B392" s="69" t="n">
        <f aca="false">'[1]ادخال بيانات الرئيسية'!B399</f>
        <v>0</v>
      </c>
      <c r="C392" s="69" t="n">
        <f aca="false">'[1]ادخال بيانات الرئيسية'!D399</f>
        <v>0</v>
      </c>
      <c r="D392" s="70" t="n">
        <f aca="false">'[1]ادخال بيانات الرئيسية'!E399</f>
        <v>0</v>
      </c>
      <c r="E392" s="71"/>
      <c r="F392" s="72"/>
      <c r="G392" s="64" t="n">
        <f aca="false">'[1]رصد ملف الإنجاز( 1)'!F395</f>
        <v>0</v>
      </c>
      <c r="H392" s="72"/>
      <c r="I392" s="64" t="n">
        <f aca="false">SUM(G392:H392)</f>
        <v>0</v>
      </c>
      <c r="J392" s="63" t="n">
        <f aca="false">(I392*40)/100</f>
        <v>0</v>
      </c>
      <c r="K392" s="64" t="str">
        <f aca="false">IF(I392&gt;=85,"ممتاز",IF(I392&gt;=75,"جيد جداً",IF(I392&gt;=65,"جيد",IF(I392&gt;=50,"مقبول","دون المستوى"))))</f>
        <v>دون المستوى</v>
      </c>
      <c r="L392" s="64" t="n">
        <f aca="false">'[1]رصد ملف الإنجاز( 1)'!G395</f>
        <v>0</v>
      </c>
      <c r="M392" s="72"/>
      <c r="N392" s="64" t="n">
        <f aca="false">SUM(L392:M392)</f>
        <v>0</v>
      </c>
      <c r="O392" s="63" t="n">
        <f aca="false">(N392*30)/100</f>
        <v>0</v>
      </c>
      <c r="P392" s="64" t="str">
        <f aca="false">IF(N392&gt;=85,"ممتاز",IF(N392&gt;=75,"جيد جداً",IF(N392&gt;=65,"جيد",IF(N392&gt;=50,"مقبول","دون المستوى"))))</f>
        <v>دون المستوى</v>
      </c>
      <c r="Q392" s="64" t="n">
        <f aca="false">'[1]رصد ملف الإنجاز( 1)'!H395</f>
        <v>0</v>
      </c>
      <c r="R392" s="72"/>
      <c r="S392" s="64" t="n">
        <f aca="false">SUM(Q392:R392)</f>
        <v>0</v>
      </c>
      <c r="T392" s="63" t="n">
        <f aca="false">(S392*20)/100</f>
        <v>0</v>
      </c>
      <c r="U392" s="64" t="str">
        <f aca="false">IF(S392&gt;=85,"ممتاز",IF(S392&gt;=75,"جيد جداً",IF(S392&gt;=65,"جيد",IF(S392&gt;=50,"مقبول","دون المستوى"))))</f>
        <v>دون المستوى</v>
      </c>
      <c r="V392" s="64" t="n">
        <f aca="false">'[1]رصد ملف الإنجاز( 1)'!I395</f>
        <v>0</v>
      </c>
      <c r="W392" s="72"/>
      <c r="X392" s="72"/>
      <c r="Y392" s="64" t="n">
        <f aca="false">SUM(W392:X392)</f>
        <v>0</v>
      </c>
      <c r="Z392" s="64" t="n">
        <f aca="false">Y392+V392</f>
        <v>0</v>
      </c>
      <c r="AA392" s="63" t="n">
        <f aca="false">(Z392*30)/100</f>
        <v>0</v>
      </c>
      <c r="AB392" s="64" t="str">
        <f aca="false">IF(Z392&gt;=85,"ممتاز",IF(Z392&gt;=75,"جيد جداً",IF(Z392&gt;=65,"جيد",IF(Z392&gt;=50,"مقبول","دون المستوى"))))</f>
        <v>دون المستوى</v>
      </c>
      <c r="AC392" s="64" t="n">
        <f aca="false">'[1]رصد ملف الإنجاز( 1)'!J395</f>
        <v>0</v>
      </c>
      <c r="AD392" s="72"/>
      <c r="AE392" s="72"/>
      <c r="AF392" s="64" t="n">
        <f aca="false">SUM(AD392:AE392)</f>
        <v>0</v>
      </c>
      <c r="AG392" s="64" t="n">
        <f aca="false">AF392+AC392</f>
        <v>0</v>
      </c>
      <c r="AH392" s="63" t="n">
        <f aca="false">(AG392*20)/100</f>
        <v>0</v>
      </c>
      <c r="AI392" s="64" t="str">
        <f aca="false">IF(AG392&gt;=85,"ممتاز",IF(AG392&gt;=75,"جيد جداً",IF(AG392&gt;=65,"جيد",IF(AG392&gt;=50,"مقبول","دون المستوى"))))</f>
        <v>دون المستوى</v>
      </c>
      <c r="AJ392" s="64" t="n">
        <f aca="false">'[1]رصد ملف الإنجاز( 1)'!K395</f>
        <v>0</v>
      </c>
      <c r="AK392" s="72"/>
      <c r="AL392" s="64" t="n">
        <f aca="false">SUM(AJ392:AK392)</f>
        <v>0</v>
      </c>
      <c r="AM392" s="63" t="n">
        <f aca="false">(AL392*10)/100</f>
        <v>0</v>
      </c>
      <c r="AN392" s="64" t="str">
        <f aca="false">IF(AL392&gt;=85,"ممتاز",IF(AL392&gt;=75,"جيد جداً",IF(AL392&gt;=65,"جيد",IF(AL392&gt;=50,"مقبول","دون المستوى"))))</f>
        <v>دون المستوى</v>
      </c>
      <c r="AO392" s="64" t="n">
        <f aca="false">'[1]رصد ملف الإنجاز( 1)'!L395</f>
        <v>0</v>
      </c>
      <c r="AP392" s="72"/>
      <c r="AQ392" s="72"/>
      <c r="AR392" s="64" t="n">
        <f aca="false">SUM(AP392:AQ392)</f>
        <v>0</v>
      </c>
      <c r="AS392" s="64" t="n">
        <f aca="false">AR392+AO392</f>
        <v>0</v>
      </c>
      <c r="AT392" s="63" t="n">
        <f aca="false">(AS392*10)/100</f>
        <v>0</v>
      </c>
      <c r="AU392" s="64" t="str">
        <f aca="false">IF(AS392&gt;=85,"ممتاز",IF(AS392&gt;=75,"جيد جداً",IF(AS392&gt;=65,"جيد",IF(AS392&gt;=50,"مقبول","دون المستوى"))))</f>
        <v>دون المستوى</v>
      </c>
      <c r="AV392" s="63" t="n">
        <f aca="false">AS392+AL392+AG392+Z392+S392+N392+I392+AY392+BA392</f>
        <v>0</v>
      </c>
      <c r="AW392" s="63" t="n">
        <f aca="false">AT392+AM392+AH392+AA392+T392+O392+J392</f>
        <v>0</v>
      </c>
      <c r="AX392" s="63" t="str">
        <f aca="false">IF(AV392&gt;=612,"ممتاز",IF(AV392&gt;=540,"جيد جداً",IF(AV392&gt;=468,"جيد",IF(AV392&gt;=360,"مقبول","دون المستوى"))))</f>
        <v>دون المستوى</v>
      </c>
      <c r="AY392" s="72" t="n">
        <f aca="false">'[1]رصد ملف الإنجاز( 1)'!N395</f>
        <v>0</v>
      </c>
      <c r="AZ392" s="63" t="str">
        <f aca="false">IF(AY392&gt;=4.3,"ممتاز",IF(AY392&gt;=3.8,"جيد جداً",IF(AY392&gt;=3.3,"جيد",IF(AY392&gt;=2.5,"مقبول","دون المستوى"))))</f>
        <v>دون المستوى</v>
      </c>
      <c r="BA392" s="62" t="n">
        <f aca="false">'[1]رصد ملف الإنجاز( 1)'!O395</f>
        <v>0</v>
      </c>
      <c r="BB392" s="63" t="str">
        <f aca="false">IF(BA392&gt;=4.3,"ممتاز",IF(BA392&gt;=3.8,"جيد جداً",IF(BA392&gt;=3.3,"جيد",IF(BA392&gt;=2.5,"مقبول","دون المستوى"))))</f>
        <v>دون المستوى</v>
      </c>
      <c r="BC392" s="63" t="n">
        <f aca="false">AW392+AY392+BA392</f>
        <v>0</v>
      </c>
      <c r="BD392" s="63" t="str">
        <f aca="false">IF(BC392&gt;=144.5,"ممتاز",IF(BC392&gt;=127.5,"جيد جداً",IF(BC392&gt;=110.5,"جيد",IF(BC392&gt;=85,"مقبول","دون المستوى"))))</f>
        <v>دون المستوى</v>
      </c>
      <c r="BE392" s="64" t="n">
        <f aca="false">'[1]رصد ملف الإنجاز( 1)'!M395</f>
        <v>0</v>
      </c>
      <c r="BF392" s="72"/>
      <c r="BG392" s="64" t="n">
        <f aca="false">SUM(BE392:BF392)</f>
        <v>0</v>
      </c>
      <c r="BH392" s="63" t="n">
        <f aca="false">(BG392*20)/100</f>
        <v>0</v>
      </c>
      <c r="BI392" s="64" t="str">
        <f aca="false">IF(BG392&gt;=85,"ممتاز",IF(BG392&gt;=75,"جيد جداً",IF(BG392&gt;=65,"جيد",IF(BG392&gt;=50,"مقبول","دون المستوى"))))</f>
        <v>دون المستوى</v>
      </c>
      <c r="BJ392" s="64" t="n">
        <f aca="false">'[1]رصد ملف الإنجاز( 1)'!P395</f>
        <v>0</v>
      </c>
      <c r="BK392" s="72"/>
      <c r="BL392" s="64" t="n">
        <f aca="false">SUM(BJ392:BK392)</f>
        <v>0</v>
      </c>
      <c r="BM392" s="63" t="n">
        <f aca="false">(BL392*15)/100</f>
        <v>0</v>
      </c>
      <c r="BN392" s="64" t="str">
        <f aca="false">IF(BL392&gt;=85,"ممتاز",IF(BL392&gt;=75,"جيد جداً",IF(BL392&gt;=65,"جيد",IF(BL392&gt;=50,"مقبول","دون المستوى"))))</f>
        <v>دون المستوى</v>
      </c>
      <c r="BO392" s="72"/>
      <c r="BP392" s="72"/>
      <c r="BQ392" s="72"/>
      <c r="BR392" s="65" t="n">
        <f aca="false">COUNTIF(H392,"&lt;15")+COUNTIF(M392,"&lt;15")+COUNTIF(R392,"&lt;15")+COUNTIF(Y392,"&lt;15")+COUNTIF(AF392,"&lt;15")+COUNTIF(AK392,"&lt;15")+COUNTIF(AR392,"&lt;15")+COUNTIF(AV392,"&lt;216")+COUNTIF(BF392,"&lt;15")+COUNTIF(BK392,"&lt;15")+COUNTIF(AY392,"&lt;1.5")+COUNTIF(BA392,"&lt;1.5")</f>
        <v>6</v>
      </c>
      <c r="BS392" s="66" t="str">
        <f aca="false">IF(BR392&lt;=0,"الطالب ناجح اعتباريا","برنامج علاجي في  ")&amp;IF(COUNTIF(H392,"&lt;15")=0,0,"- لغة عربية وخط ")&amp;IF(COUNTIF(M392,"&lt;15")=0,0,"-انجليزي ")&amp;IF(COUNTIF(R392,"&lt;15")=0,0,"- دراسات ")&amp;IF(COUNTIF(Y392,"&lt;15")=0,0,"-رياضيات ")&amp;IF(COUNTIF(AF392,"&lt;15")=0,0,"- علوم")&amp;IF(COUNTIF(AK392,"&lt;15")=0,0,"- فنية ")&amp;IF(COUNTIF(AR392,"&lt;15")=0,0,"- حاسب الي ")&amp;IF(COUNTIF(AV392,"&lt;216")=0,0,"-  مجموع ")&amp;IF(COUNTIF(BF392,"&lt;15")=0,0,"- تربية دينية ")&amp;IF(COUNTIF(BK392,"&lt;15")=0,0,"- فرنساوي ")&amp;IF(COUNTIF(AY392,"&lt;1.5")=0,0,"-نشاط 1 ")&amp;IF(COUNTIF(BA392,"&lt;1.5")=0,0,"- نشاط 2 ")</f>
        <v>برنامج علاجي في  000-رياضيات - علوم0- حاسب الي -  مجموع 00-نشاط 1 - نشاط 2 </v>
      </c>
      <c r="BT392" s="67" t="n">
        <f aca="false">RANK(AV392,$AV$9:$AV$1700)</f>
        <v>3</v>
      </c>
      <c r="BU392" s="68" t="n">
        <f aca="false">COUNTIF(H392,0)+COUNTIF(M392,0)+COUNTIF(R392,0)+COUNTIF(W392:X392,0)+COUNTIF(AE392,0)+COUNTIF(AK392,0)+COUNTIF(AQ392,0)+COUNTIF(BF392,0)+COUNTIF(BK392,0)</f>
        <v>0</v>
      </c>
      <c r="BV392" s="68" t="str">
        <f aca="false">IF(BU392&gt;=10,"غ","ح")</f>
        <v>ح</v>
      </c>
      <c r="BW392" s="68" t="str">
        <f aca="false">CONCATENATE('[1]ادخال بيانات الرئيسية'!C399,BV392)</f>
        <v>ح</v>
      </c>
      <c r="BX392" s="68" t="str">
        <f aca="false">CONCATENATE('[1]ادخال بيانات الرئيسية'!C399,BS392)</f>
        <v>برنامج علاجي في  000-رياضيات - علوم0- حاسب الي -  مجموع 00-نشاط 1 - نشاط 2 </v>
      </c>
      <c r="BY392" s="68" t="str">
        <f aca="false">CONCATENATE(BV392)</f>
        <v>ح</v>
      </c>
      <c r="BZ392" s="68" t="str">
        <f aca="false">CONCATENATE(C392)</f>
        <v>0</v>
      </c>
      <c r="CA392" s="9" t="str">
        <f aca="false">CONCATENATE(BY392,BZ392)</f>
        <v>ح0</v>
      </c>
      <c r="CB392" s="9" t="str">
        <f aca="false">CONCATENATE(BR392)</f>
        <v>6</v>
      </c>
      <c r="CC392" s="9" t="str">
        <f aca="false">CONCATENATE(C392)</f>
        <v>0</v>
      </c>
      <c r="CD392" s="9" t="str">
        <f aca="false">CONCATENATE(CC392,CB392)</f>
        <v>06</v>
      </c>
    </row>
    <row r="393" customFormat="false" ht="20.25" hidden="false" customHeight="false" outlineLevel="0" collapsed="false">
      <c r="A393" s="69" t="n">
        <f aca="false">'[1]ادخال بيانات الرئيسية'!A400</f>
        <v>0</v>
      </c>
      <c r="B393" s="69" t="n">
        <f aca="false">'[1]ادخال بيانات الرئيسية'!B400</f>
        <v>0</v>
      </c>
      <c r="C393" s="69" t="n">
        <f aca="false">'[1]ادخال بيانات الرئيسية'!D400</f>
        <v>0</v>
      </c>
      <c r="D393" s="70" t="n">
        <f aca="false">'[1]ادخال بيانات الرئيسية'!E400</f>
        <v>0</v>
      </c>
      <c r="E393" s="71"/>
      <c r="F393" s="72"/>
      <c r="G393" s="64" t="n">
        <f aca="false">'[1]رصد ملف الإنجاز( 1)'!F396</f>
        <v>0</v>
      </c>
      <c r="H393" s="72"/>
      <c r="I393" s="64" t="n">
        <f aca="false">SUM(G393:H393)</f>
        <v>0</v>
      </c>
      <c r="J393" s="63" t="n">
        <f aca="false">(I393*40)/100</f>
        <v>0</v>
      </c>
      <c r="K393" s="64" t="str">
        <f aca="false">IF(I393&gt;=85,"ممتاز",IF(I393&gt;=75,"جيد جداً",IF(I393&gt;=65,"جيد",IF(I393&gt;=50,"مقبول","دون المستوى"))))</f>
        <v>دون المستوى</v>
      </c>
      <c r="L393" s="64" t="n">
        <f aca="false">'[1]رصد ملف الإنجاز( 1)'!G396</f>
        <v>0</v>
      </c>
      <c r="M393" s="72"/>
      <c r="N393" s="64" t="n">
        <f aca="false">SUM(L393:M393)</f>
        <v>0</v>
      </c>
      <c r="O393" s="63" t="n">
        <f aca="false">(N393*30)/100</f>
        <v>0</v>
      </c>
      <c r="P393" s="64" t="str">
        <f aca="false">IF(N393&gt;=85,"ممتاز",IF(N393&gt;=75,"جيد جداً",IF(N393&gt;=65,"جيد",IF(N393&gt;=50,"مقبول","دون المستوى"))))</f>
        <v>دون المستوى</v>
      </c>
      <c r="Q393" s="64" t="n">
        <f aca="false">'[1]رصد ملف الإنجاز( 1)'!H396</f>
        <v>0</v>
      </c>
      <c r="R393" s="72"/>
      <c r="S393" s="64" t="n">
        <f aca="false">SUM(Q393:R393)</f>
        <v>0</v>
      </c>
      <c r="T393" s="63" t="n">
        <f aca="false">(S393*20)/100</f>
        <v>0</v>
      </c>
      <c r="U393" s="64" t="str">
        <f aca="false">IF(S393&gt;=85,"ممتاز",IF(S393&gt;=75,"جيد جداً",IF(S393&gt;=65,"جيد",IF(S393&gt;=50,"مقبول","دون المستوى"))))</f>
        <v>دون المستوى</v>
      </c>
      <c r="V393" s="64" t="n">
        <f aca="false">'[1]رصد ملف الإنجاز( 1)'!I396</f>
        <v>0</v>
      </c>
      <c r="W393" s="72"/>
      <c r="X393" s="72"/>
      <c r="Y393" s="64" t="n">
        <f aca="false">SUM(W393:X393)</f>
        <v>0</v>
      </c>
      <c r="Z393" s="64" t="n">
        <f aca="false">Y393+V393</f>
        <v>0</v>
      </c>
      <c r="AA393" s="63" t="n">
        <f aca="false">(Z393*30)/100</f>
        <v>0</v>
      </c>
      <c r="AB393" s="64" t="str">
        <f aca="false">IF(Z393&gt;=85,"ممتاز",IF(Z393&gt;=75,"جيد جداً",IF(Z393&gt;=65,"جيد",IF(Z393&gt;=50,"مقبول","دون المستوى"))))</f>
        <v>دون المستوى</v>
      </c>
      <c r="AC393" s="64" t="n">
        <f aca="false">'[1]رصد ملف الإنجاز( 1)'!J396</f>
        <v>0</v>
      </c>
      <c r="AD393" s="72"/>
      <c r="AE393" s="72"/>
      <c r="AF393" s="64" t="n">
        <f aca="false">SUM(AD393:AE393)</f>
        <v>0</v>
      </c>
      <c r="AG393" s="64" t="n">
        <f aca="false">AF393+AC393</f>
        <v>0</v>
      </c>
      <c r="AH393" s="63" t="n">
        <f aca="false">(AG393*20)/100</f>
        <v>0</v>
      </c>
      <c r="AI393" s="64" t="str">
        <f aca="false">IF(AG393&gt;=85,"ممتاز",IF(AG393&gt;=75,"جيد جداً",IF(AG393&gt;=65,"جيد",IF(AG393&gt;=50,"مقبول","دون المستوى"))))</f>
        <v>دون المستوى</v>
      </c>
      <c r="AJ393" s="64" t="n">
        <f aca="false">'[1]رصد ملف الإنجاز( 1)'!K396</f>
        <v>0</v>
      </c>
      <c r="AK393" s="72"/>
      <c r="AL393" s="64" t="n">
        <f aca="false">SUM(AJ393:AK393)</f>
        <v>0</v>
      </c>
      <c r="AM393" s="63" t="n">
        <f aca="false">(AL393*10)/100</f>
        <v>0</v>
      </c>
      <c r="AN393" s="64" t="str">
        <f aca="false">IF(AL393&gt;=85,"ممتاز",IF(AL393&gt;=75,"جيد جداً",IF(AL393&gt;=65,"جيد",IF(AL393&gt;=50,"مقبول","دون المستوى"))))</f>
        <v>دون المستوى</v>
      </c>
      <c r="AO393" s="64" t="n">
        <f aca="false">'[1]رصد ملف الإنجاز( 1)'!L396</f>
        <v>0</v>
      </c>
      <c r="AP393" s="72"/>
      <c r="AQ393" s="72"/>
      <c r="AR393" s="64" t="n">
        <f aca="false">SUM(AP393:AQ393)</f>
        <v>0</v>
      </c>
      <c r="AS393" s="64" t="n">
        <f aca="false">AR393+AO393</f>
        <v>0</v>
      </c>
      <c r="AT393" s="63" t="n">
        <f aca="false">(AS393*10)/100</f>
        <v>0</v>
      </c>
      <c r="AU393" s="64" t="str">
        <f aca="false">IF(AS393&gt;=85,"ممتاز",IF(AS393&gt;=75,"جيد جداً",IF(AS393&gt;=65,"جيد",IF(AS393&gt;=50,"مقبول","دون المستوى"))))</f>
        <v>دون المستوى</v>
      </c>
      <c r="AV393" s="63" t="n">
        <f aca="false">AS393+AL393+AG393+Z393+S393+N393+I393+AY393+BA393</f>
        <v>0</v>
      </c>
      <c r="AW393" s="63" t="n">
        <f aca="false">AT393+AM393+AH393+AA393+T393+O393+J393</f>
        <v>0</v>
      </c>
      <c r="AX393" s="63" t="str">
        <f aca="false">IF(AV393&gt;=612,"ممتاز",IF(AV393&gt;=540,"جيد جداً",IF(AV393&gt;=468,"جيد",IF(AV393&gt;=360,"مقبول","دون المستوى"))))</f>
        <v>دون المستوى</v>
      </c>
      <c r="AY393" s="72" t="n">
        <f aca="false">'[1]رصد ملف الإنجاز( 1)'!N396</f>
        <v>0</v>
      </c>
      <c r="AZ393" s="63" t="str">
        <f aca="false">IF(AY393&gt;=4.3,"ممتاز",IF(AY393&gt;=3.8,"جيد جداً",IF(AY393&gt;=3.3,"جيد",IF(AY393&gt;=2.5,"مقبول","دون المستوى"))))</f>
        <v>دون المستوى</v>
      </c>
      <c r="BA393" s="62" t="n">
        <f aca="false">'[1]رصد ملف الإنجاز( 1)'!O396</f>
        <v>0</v>
      </c>
      <c r="BB393" s="63" t="str">
        <f aca="false">IF(BA393&gt;=4.3,"ممتاز",IF(BA393&gt;=3.8,"جيد جداً",IF(BA393&gt;=3.3,"جيد",IF(BA393&gt;=2.5,"مقبول","دون المستوى"))))</f>
        <v>دون المستوى</v>
      </c>
      <c r="BC393" s="63" t="n">
        <f aca="false">AW393+AY393+BA393</f>
        <v>0</v>
      </c>
      <c r="BD393" s="63" t="str">
        <f aca="false">IF(BC393&gt;=144.5,"ممتاز",IF(BC393&gt;=127.5,"جيد جداً",IF(BC393&gt;=110.5,"جيد",IF(BC393&gt;=85,"مقبول","دون المستوى"))))</f>
        <v>دون المستوى</v>
      </c>
      <c r="BE393" s="64" t="n">
        <f aca="false">'[1]رصد ملف الإنجاز( 1)'!M396</f>
        <v>0</v>
      </c>
      <c r="BF393" s="72"/>
      <c r="BG393" s="64" t="n">
        <f aca="false">SUM(BE393:BF393)</f>
        <v>0</v>
      </c>
      <c r="BH393" s="63" t="n">
        <f aca="false">(BG393*20)/100</f>
        <v>0</v>
      </c>
      <c r="BI393" s="64" t="str">
        <f aca="false">IF(BG393&gt;=85,"ممتاز",IF(BG393&gt;=75,"جيد جداً",IF(BG393&gt;=65,"جيد",IF(BG393&gt;=50,"مقبول","دون المستوى"))))</f>
        <v>دون المستوى</v>
      </c>
      <c r="BJ393" s="64" t="n">
        <f aca="false">'[1]رصد ملف الإنجاز( 1)'!P396</f>
        <v>0</v>
      </c>
      <c r="BK393" s="72"/>
      <c r="BL393" s="64" t="n">
        <f aca="false">SUM(BJ393:BK393)</f>
        <v>0</v>
      </c>
      <c r="BM393" s="63" t="n">
        <f aca="false">(BL393*15)/100</f>
        <v>0</v>
      </c>
      <c r="BN393" s="64" t="str">
        <f aca="false">IF(BL393&gt;=85,"ممتاز",IF(BL393&gt;=75,"جيد جداً",IF(BL393&gt;=65,"جيد",IF(BL393&gt;=50,"مقبول","دون المستوى"))))</f>
        <v>دون المستوى</v>
      </c>
      <c r="BO393" s="72"/>
      <c r="BP393" s="72"/>
      <c r="BQ393" s="72"/>
      <c r="BR393" s="65" t="n">
        <f aca="false">COUNTIF(H393,"&lt;15")+COUNTIF(M393,"&lt;15")+COUNTIF(R393,"&lt;15")+COUNTIF(Y393,"&lt;15")+COUNTIF(AF393,"&lt;15")+COUNTIF(AK393,"&lt;15")+COUNTIF(AR393,"&lt;15")+COUNTIF(AV393,"&lt;216")+COUNTIF(BF393,"&lt;15")+COUNTIF(BK393,"&lt;15")+COUNTIF(AY393,"&lt;1.5")+COUNTIF(BA393,"&lt;1.5")</f>
        <v>6</v>
      </c>
      <c r="BS393" s="66" t="str">
        <f aca="false">IF(BR393&lt;=0,"الطالب ناجح اعتباريا","برنامج علاجي في  ")&amp;IF(COUNTIF(H393,"&lt;15")=0,0,"- لغة عربية وخط ")&amp;IF(COUNTIF(M393,"&lt;15")=0,0,"-انجليزي ")&amp;IF(COUNTIF(R393,"&lt;15")=0,0,"- دراسات ")&amp;IF(COUNTIF(Y393,"&lt;15")=0,0,"-رياضيات ")&amp;IF(COUNTIF(AF393,"&lt;15")=0,0,"- علوم")&amp;IF(COUNTIF(AK393,"&lt;15")=0,0,"- فنية ")&amp;IF(COUNTIF(AR393,"&lt;15")=0,0,"- حاسب الي ")&amp;IF(COUNTIF(AV393,"&lt;216")=0,0,"-  مجموع ")&amp;IF(COUNTIF(BF393,"&lt;15")=0,0,"- تربية دينية ")&amp;IF(COUNTIF(BK393,"&lt;15")=0,0,"- فرنساوي ")&amp;IF(COUNTIF(AY393,"&lt;1.5")=0,0,"-نشاط 1 ")&amp;IF(COUNTIF(BA393,"&lt;1.5")=0,0,"- نشاط 2 ")</f>
        <v>برنامج علاجي في  000-رياضيات - علوم0- حاسب الي -  مجموع 00-نشاط 1 - نشاط 2 </v>
      </c>
      <c r="BT393" s="67" t="n">
        <f aca="false">RANK(AV393,$AV$9:$AV$1700)</f>
        <v>3</v>
      </c>
      <c r="BU393" s="68" t="n">
        <f aca="false">COUNTIF(H393,0)+COUNTIF(M393,0)+COUNTIF(R393,0)+COUNTIF(W393:X393,0)+COUNTIF(AE393,0)+COUNTIF(AK393,0)+COUNTIF(AQ393,0)+COUNTIF(BF393,0)+COUNTIF(BK393,0)</f>
        <v>0</v>
      </c>
      <c r="BV393" s="68" t="str">
        <f aca="false">IF(BU393&gt;=10,"غ","ح")</f>
        <v>ح</v>
      </c>
      <c r="BW393" s="68" t="str">
        <f aca="false">CONCATENATE('[1]ادخال بيانات الرئيسية'!C400,BV393)</f>
        <v>ح</v>
      </c>
      <c r="BX393" s="68" t="str">
        <f aca="false">CONCATENATE('[1]ادخال بيانات الرئيسية'!C400,BS393)</f>
        <v>برنامج علاجي في  000-رياضيات - علوم0- حاسب الي -  مجموع 00-نشاط 1 - نشاط 2 </v>
      </c>
      <c r="BY393" s="68" t="str">
        <f aca="false">CONCATENATE(BV393)</f>
        <v>ح</v>
      </c>
      <c r="BZ393" s="68" t="str">
        <f aca="false">CONCATENATE(C393)</f>
        <v>0</v>
      </c>
      <c r="CA393" s="9" t="str">
        <f aca="false">CONCATENATE(BY393,BZ393)</f>
        <v>ح0</v>
      </c>
      <c r="CB393" s="9" t="str">
        <f aca="false">CONCATENATE(BR393)</f>
        <v>6</v>
      </c>
      <c r="CC393" s="9" t="str">
        <f aca="false">CONCATENATE(C393)</f>
        <v>0</v>
      </c>
      <c r="CD393" s="9" t="str">
        <f aca="false">CONCATENATE(CC393,CB393)</f>
        <v>06</v>
      </c>
    </row>
    <row r="394" customFormat="false" ht="20.25" hidden="false" customHeight="false" outlineLevel="0" collapsed="false">
      <c r="A394" s="69" t="n">
        <f aca="false">'[1]ادخال بيانات الرئيسية'!A401</f>
        <v>0</v>
      </c>
      <c r="B394" s="69" t="n">
        <f aca="false">'[1]ادخال بيانات الرئيسية'!B401</f>
        <v>0</v>
      </c>
      <c r="C394" s="69" t="n">
        <f aca="false">'[1]ادخال بيانات الرئيسية'!D401</f>
        <v>0</v>
      </c>
      <c r="D394" s="70" t="n">
        <f aca="false">'[1]ادخال بيانات الرئيسية'!E401</f>
        <v>0</v>
      </c>
      <c r="E394" s="71"/>
      <c r="F394" s="72"/>
      <c r="G394" s="64" t="n">
        <f aca="false">'[1]رصد ملف الإنجاز( 1)'!F397</f>
        <v>0</v>
      </c>
      <c r="H394" s="72"/>
      <c r="I394" s="64" t="n">
        <f aca="false">SUM(G394:H394)</f>
        <v>0</v>
      </c>
      <c r="J394" s="63" t="n">
        <f aca="false">(I394*40)/100</f>
        <v>0</v>
      </c>
      <c r="K394" s="64" t="str">
        <f aca="false">IF(I394&gt;=85,"ممتاز",IF(I394&gt;=75,"جيد جداً",IF(I394&gt;=65,"جيد",IF(I394&gt;=50,"مقبول","دون المستوى"))))</f>
        <v>دون المستوى</v>
      </c>
      <c r="L394" s="64" t="n">
        <f aca="false">'[1]رصد ملف الإنجاز( 1)'!G397</f>
        <v>0</v>
      </c>
      <c r="M394" s="72"/>
      <c r="N394" s="64" t="n">
        <f aca="false">SUM(L394:M394)</f>
        <v>0</v>
      </c>
      <c r="O394" s="63" t="n">
        <f aca="false">(N394*30)/100</f>
        <v>0</v>
      </c>
      <c r="P394" s="64" t="str">
        <f aca="false">IF(N394&gt;=85,"ممتاز",IF(N394&gt;=75,"جيد جداً",IF(N394&gt;=65,"جيد",IF(N394&gt;=50,"مقبول","دون المستوى"))))</f>
        <v>دون المستوى</v>
      </c>
      <c r="Q394" s="64" t="n">
        <f aca="false">'[1]رصد ملف الإنجاز( 1)'!H397</f>
        <v>0</v>
      </c>
      <c r="R394" s="72"/>
      <c r="S394" s="64" t="n">
        <f aca="false">SUM(Q394:R394)</f>
        <v>0</v>
      </c>
      <c r="T394" s="63" t="n">
        <f aca="false">(S394*20)/100</f>
        <v>0</v>
      </c>
      <c r="U394" s="64" t="str">
        <f aca="false">IF(S394&gt;=85,"ممتاز",IF(S394&gt;=75,"جيد جداً",IF(S394&gt;=65,"جيد",IF(S394&gt;=50,"مقبول","دون المستوى"))))</f>
        <v>دون المستوى</v>
      </c>
      <c r="V394" s="64" t="n">
        <f aca="false">'[1]رصد ملف الإنجاز( 1)'!I397</f>
        <v>0</v>
      </c>
      <c r="W394" s="72"/>
      <c r="X394" s="72"/>
      <c r="Y394" s="64" t="n">
        <f aca="false">SUM(W394:X394)</f>
        <v>0</v>
      </c>
      <c r="Z394" s="64" t="n">
        <f aca="false">Y394+V394</f>
        <v>0</v>
      </c>
      <c r="AA394" s="63" t="n">
        <f aca="false">(Z394*30)/100</f>
        <v>0</v>
      </c>
      <c r="AB394" s="64" t="str">
        <f aca="false">IF(Z394&gt;=85,"ممتاز",IF(Z394&gt;=75,"جيد جداً",IF(Z394&gt;=65,"جيد",IF(Z394&gt;=50,"مقبول","دون المستوى"))))</f>
        <v>دون المستوى</v>
      </c>
      <c r="AC394" s="64" t="n">
        <f aca="false">'[1]رصد ملف الإنجاز( 1)'!J397</f>
        <v>0</v>
      </c>
      <c r="AD394" s="72"/>
      <c r="AE394" s="72"/>
      <c r="AF394" s="64" t="n">
        <f aca="false">SUM(AD394:AE394)</f>
        <v>0</v>
      </c>
      <c r="AG394" s="64" t="n">
        <f aca="false">AF394+AC394</f>
        <v>0</v>
      </c>
      <c r="AH394" s="63" t="n">
        <f aca="false">(AG394*20)/100</f>
        <v>0</v>
      </c>
      <c r="AI394" s="64" t="str">
        <f aca="false">IF(AG394&gt;=85,"ممتاز",IF(AG394&gt;=75,"جيد جداً",IF(AG394&gt;=65,"جيد",IF(AG394&gt;=50,"مقبول","دون المستوى"))))</f>
        <v>دون المستوى</v>
      </c>
      <c r="AJ394" s="64" t="n">
        <f aca="false">'[1]رصد ملف الإنجاز( 1)'!K397</f>
        <v>0</v>
      </c>
      <c r="AK394" s="72"/>
      <c r="AL394" s="64" t="n">
        <f aca="false">SUM(AJ394:AK394)</f>
        <v>0</v>
      </c>
      <c r="AM394" s="63" t="n">
        <f aca="false">(AL394*10)/100</f>
        <v>0</v>
      </c>
      <c r="AN394" s="64" t="str">
        <f aca="false">IF(AL394&gt;=85,"ممتاز",IF(AL394&gt;=75,"جيد جداً",IF(AL394&gt;=65,"جيد",IF(AL394&gt;=50,"مقبول","دون المستوى"))))</f>
        <v>دون المستوى</v>
      </c>
      <c r="AO394" s="64" t="n">
        <f aca="false">'[1]رصد ملف الإنجاز( 1)'!L397</f>
        <v>0</v>
      </c>
      <c r="AP394" s="72"/>
      <c r="AQ394" s="72"/>
      <c r="AR394" s="64" t="n">
        <f aca="false">SUM(AP394:AQ394)</f>
        <v>0</v>
      </c>
      <c r="AS394" s="64" t="n">
        <f aca="false">AR394+AO394</f>
        <v>0</v>
      </c>
      <c r="AT394" s="63" t="n">
        <f aca="false">(AS394*10)/100</f>
        <v>0</v>
      </c>
      <c r="AU394" s="64" t="str">
        <f aca="false">IF(AS394&gt;=85,"ممتاز",IF(AS394&gt;=75,"جيد جداً",IF(AS394&gt;=65,"جيد",IF(AS394&gt;=50,"مقبول","دون المستوى"))))</f>
        <v>دون المستوى</v>
      </c>
      <c r="AV394" s="63" t="n">
        <f aca="false">AS394+AL394+AG394+Z394+S394+N394+I394+AY394+BA394</f>
        <v>0</v>
      </c>
      <c r="AW394" s="63" t="n">
        <f aca="false">AT394+AM394+AH394+AA394+T394+O394+J394</f>
        <v>0</v>
      </c>
      <c r="AX394" s="63" t="str">
        <f aca="false">IF(AV394&gt;=612,"ممتاز",IF(AV394&gt;=540,"جيد جداً",IF(AV394&gt;=468,"جيد",IF(AV394&gt;=360,"مقبول","دون المستوى"))))</f>
        <v>دون المستوى</v>
      </c>
      <c r="AY394" s="72" t="n">
        <f aca="false">'[1]رصد ملف الإنجاز( 1)'!N397</f>
        <v>0</v>
      </c>
      <c r="AZ394" s="63" t="str">
        <f aca="false">IF(AY394&gt;=4.3,"ممتاز",IF(AY394&gt;=3.8,"جيد جداً",IF(AY394&gt;=3.3,"جيد",IF(AY394&gt;=2.5,"مقبول","دون المستوى"))))</f>
        <v>دون المستوى</v>
      </c>
      <c r="BA394" s="62" t="n">
        <f aca="false">'[1]رصد ملف الإنجاز( 1)'!O397</f>
        <v>0</v>
      </c>
      <c r="BB394" s="63" t="str">
        <f aca="false">IF(BA394&gt;=4.3,"ممتاز",IF(BA394&gt;=3.8,"جيد جداً",IF(BA394&gt;=3.3,"جيد",IF(BA394&gt;=2.5,"مقبول","دون المستوى"))))</f>
        <v>دون المستوى</v>
      </c>
      <c r="BC394" s="63" t="n">
        <f aca="false">AW394+AY394+BA394</f>
        <v>0</v>
      </c>
      <c r="BD394" s="63" t="str">
        <f aca="false">IF(BC394&gt;=144.5,"ممتاز",IF(BC394&gt;=127.5,"جيد جداً",IF(BC394&gt;=110.5,"جيد",IF(BC394&gt;=85,"مقبول","دون المستوى"))))</f>
        <v>دون المستوى</v>
      </c>
      <c r="BE394" s="64" t="n">
        <f aca="false">'[1]رصد ملف الإنجاز( 1)'!M397</f>
        <v>0</v>
      </c>
      <c r="BF394" s="72"/>
      <c r="BG394" s="64" t="n">
        <f aca="false">SUM(BE394:BF394)</f>
        <v>0</v>
      </c>
      <c r="BH394" s="63" t="n">
        <f aca="false">(BG394*20)/100</f>
        <v>0</v>
      </c>
      <c r="BI394" s="64" t="str">
        <f aca="false">IF(BG394&gt;=85,"ممتاز",IF(BG394&gt;=75,"جيد جداً",IF(BG394&gt;=65,"جيد",IF(BG394&gt;=50,"مقبول","دون المستوى"))))</f>
        <v>دون المستوى</v>
      </c>
      <c r="BJ394" s="64" t="n">
        <f aca="false">'[1]رصد ملف الإنجاز( 1)'!P397</f>
        <v>0</v>
      </c>
      <c r="BK394" s="72"/>
      <c r="BL394" s="64" t="n">
        <f aca="false">SUM(BJ394:BK394)</f>
        <v>0</v>
      </c>
      <c r="BM394" s="63" t="n">
        <f aca="false">(BL394*15)/100</f>
        <v>0</v>
      </c>
      <c r="BN394" s="64" t="str">
        <f aca="false">IF(BL394&gt;=85,"ممتاز",IF(BL394&gt;=75,"جيد جداً",IF(BL394&gt;=65,"جيد",IF(BL394&gt;=50,"مقبول","دون المستوى"))))</f>
        <v>دون المستوى</v>
      </c>
      <c r="BO394" s="72"/>
      <c r="BP394" s="72"/>
      <c r="BQ394" s="72"/>
      <c r="BR394" s="65" t="n">
        <f aca="false">COUNTIF(H394,"&lt;15")+COUNTIF(M394,"&lt;15")+COUNTIF(R394,"&lt;15")+COUNTIF(Y394,"&lt;15")+COUNTIF(AF394,"&lt;15")+COUNTIF(AK394,"&lt;15")+COUNTIF(AR394,"&lt;15")+COUNTIF(AV394,"&lt;216")+COUNTIF(BF394,"&lt;15")+COUNTIF(BK394,"&lt;15")+COUNTIF(AY394,"&lt;1.5")+COUNTIF(BA394,"&lt;1.5")</f>
        <v>6</v>
      </c>
      <c r="BS394" s="66" t="str">
        <f aca="false">IF(BR394&lt;=0,"الطالب ناجح اعتباريا","برنامج علاجي في  ")&amp;IF(COUNTIF(H394,"&lt;15")=0,0,"- لغة عربية وخط ")&amp;IF(COUNTIF(M394,"&lt;15")=0,0,"-انجليزي ")&amp;IF(COUNTIF(R394,"&lt;15")=0,0,"- دراسات ")&amp;IF(COUNTIF(Y394,"&lt;15")=0,0,"-رياضيات ")&amp;IF(COUNTIF(AF394,"&lt;15")=0,0,"- علوم")&amp;IF(COUNTIF(AK394,"&lt;15")=0,0,"- فنية ")&amp;IF(COUNTIF(AR394,"&lt;15")=0,0,"- حاسب الي ")&amp;IF(COUNTIF(AV394,"&lt;216")=0,0,"-  مجموع ")&amp;IF(COUNTIF(BF394,"&lt;15")=0,0,"- تربية دينية ")&amp;IF(COUNTIF(BK394,"&lt;15")=0,0,"- فرنساوي ")&amp;IF(COUNTIF(AY394,"&lt;1.5")=0,0,"-نشاط 1 ")&amp;IF(COUNTIF(BA394,"&lt;1.5")=0,0,"- نشاط 2 ")</f>
        <v>برنامج علاجي في  000-رياضيات - علوم0- حاسب الي -  مجموع 00-نشاط 1 - نشاط 2 </v>
      </c>
      <c r="BT394" s="67" t="n">
        <f aca="false">RANK(AV394,$AV$9:$AV$1700)</f>
        <v>3</v>
      </c>
      <c r="BU394" s="68" t="n">
        <f aca="false">COUNTIF(H394,0)+COUNTIF(M394,0)+COUNTIF(R394,0)+COUNTIF(W394:X394,0)+COUNTIF(AE394,0)+COUNTIF(AK394,0)+COUNTIF(AQ394,0)+COUNTIF(BF394,0)+COUNTIF(BK394,0)</f>
        <v>0</v>
      </c>
      <c r="BV394" s="68" t="str">
        <f aca="false">IF(BU394&gt;=10,"غ","ح")</f>
        <v>ح</v>
      </c>
      <c r="BW394" s="68" t="str">
        <f aca="false">CONCATENATE('[1]ادخال بيانات الرئيسية'!C401,BV394)</f>
        <v>ح</v>
      </c>
      <c r="BX394" s="68" t="str">
        <f aca="false">CONCATENATE('[1]ادخال بيانات الرئيسية'!C401,BS394)</f>
        <v>برنامج علاجي في  000-رياضيات - علوم0- حاسب الي -  مجموع 00-نشاط 1 - نشاط 2 </v>
      </c>
      <c r="BY394" s="68" t="str">
        <f aca="false">CONCATENATE(BV394)</f>
        <v>ح</v>
      </c>
      <c r="BZ394" s="68" t="str">
        <f aca="false">CONCATENATE(C394)</f>
        <v>0</v>
      </c>
      <c r="CA394" s="9" t="str">
        <f aca="false">CONCATENATE(BY394,BZ394)</f>
        <v>ح0</v>
      </c>
      <c r="CB394" s="9" t="str">
        <f aca="false">CONCATENATE(BR394)</f>
        <v>6</v>
      </c>
      <c r="CC394" s="9" t="str">
        <f aca="false">CONCATENATE(C394)</f>
        <v>0</v>
      </c>
      <c r="CD394" s="9" t="str">
        <f aca="false">CONCATENATE(CC394,CB394)</f>
        <v>06</v>
      </c>
    </row>
    <row r="395" customFormat="false" ht="20.25" hidden="false" customHeight="false" outlineLevel="0" collapsed="false">
      <c r="A395" s="69" t="n">
        <f aca="false">'[1]ادخال بيانات الرئيسية'!A402</f>
        <v>0</v>
      </c>
      <c r="B395" s="69" t="n">
        <f aca="false">'[1]ادخال بيانات الرئيسية'!B402</f>
        <v>0</v>
      </c>
      <c r="C395" s="69" t="n">
        <f aca="false">'[1]ادخال بيانات الرئيسية'!D402</f>
        <v>0</v>
      </c>
      <c r="D395" s="70" t="n">
        <f aca="false">'[1]ادخال بيانات الرئيسية'!E402</f>
        <v>0</v>
      </c>
      <c r="E395" s="71"/>
      <c r="F395" s="72"/>
      <c r="G395" s="64" t="n">
        <f aca="false">'[1]رصد ملف الإنجاز( 1)'!F398</f>
        <v>0</v>
      </c>
      <c r="H395" s="72"/>
      <c r="I395" s="64" t="n">
        <f aca="false">SUM(G395:H395)</f>
        <v>0</v>
      </c>
      <c r="J395" s="63" t="n">
        <f aca="false">(I395*40)/100</f>
        <v>0</v>
      </c>
      <c r="K395" s="64" t="str">
        <f aca="false">IF(I395&gt;=85,"ممتاز",IF(I395&gt;=75,"جيد جداً",IF(I395&gt;=65,"جيد",IF(I395&gt;=50,"مقبول","دون المستوى"))))</f>
        <v>دون المستوى</v>
      </c>
      <c r="L395" s="64" t="n">
        <f aca="false">'[1]رصد ملف الإنجاز( 1)'!G398</f>
        <v>0</v>
      </c>
      <c r="M395" s="72"/>
      <c r="N395" s="64" t="n">
        <f aca="false">SUM(L395:M395)</f>
        <v>0</v>
      </c>
      <c r="O395" s="63" t="n">
        <f aca="false">(N395*30)/100</f>
        <v>0</v>
      </c>
      <c r="P395" s="64" t="str">
        <f aca="false">IF(N395&gt;=85,"ممتاز",IF(N395&gt;=75,"جيد جداً",IF(N395&gt;=65,"جيد",IF(N395&gt;=50,"مقبول","دون المستوى"))))</f>
        <v>دون المستوى</v>
      </c>
      <c r="Q395" s="64" t="n">
        <f aca="false">'[1]رصد ملف الإنجاز( 1)'!H398</f>
        <v>0</v>
      </c>
      <c r="R395" s="72"/>
      <c r="S395" s="64" t="n">
        <f aca="false">SUM(Q395:R395)</f>
        <v>0</v>
      </c>
      <c r="T395" s="63" t="n">
        <f aca="false">(S395*20)/100</f>
        <v>0</v>
      </c>
      <c r="U395" s="64" t="str">
        <f aca="false">IF(S395&gt;=85,"ممتاز",IF(S395&gt;=75,"جيد جداً",IF(S395&gt;=65,"جيد",IF(S395&gt;=50,"مقبول","دون المستوى"))))</f>
        <v>دون المستوى</v>
      </c>
      <c r="V395" s="64" t="n">
        <f aca="false">'[1]رصد ملف الإنجاز( 1)'!I398</f>
        <v>0</v>
      </c>
      <c r="W395" s="72"/>
      <c r="X395" s="72"/>
      <c r="Y395" s="64" t="n">
        <f aca="false">SUM(W395:X395)</f>
        <v>0</v>
      </c>
      <c r="Z395" s="64" t="n">
        <f aca="false">Y395+V395</f>
        <v>0</v>
      </c>
      <c r="AA395" s="63" t="n">
        <f aca="false">(Z395*30)/100</f>
        <v>0</v>
      </c>
      <c r="AB395" s="64" t="str">
        <f aca="false">IF(Z395&gt;=85,"ممتاز",IF(Z395&gt;=75,"جيد جداً",IF(Z395&gt;=65,"جيد",IF(Z395&gt;=50,"مقبول","دون المستوى"))))</f>
        <v>دون المستوى</v>
      </c>
      <c r="AC395" s="64" t="n">
        <f aca="false">'[1]رصد ملف الإنجاز( 1)'!J398</f>
        <v>0</v>
      </c>
      <c r="AD395" s="72"/>
      <c r="AE395" s="72"/>
      <c r="AF395" s="64" t="n">
        <f aca="false">SUM(AD395:AE395)</f>
        <v>0</v>
      </c>
      <c r="AG395" s="64" t="n">
        <f aca="false">AF395+AC395</f>
        <v>0</v>
      </c>
      <c r="AH395" s="63" t="n">
        <f aca="false">(AG395*20)/100</f>
        <v>0</v>
      </c>
      <c r="AI395" s="64" t="str">
        <f aca="false">IF(AG395&gt;=85,"ممتاز",IF(AG395&gt;=75,"جيد جداً",IF(AG395&gt;=65,"جيد",IF(AG395&gt;=50,"مقبول","دون المستوى"))))</f>
        <v>دون المستوى</v>
      </c>
      <c r="AJ395" s="64" t="n">
        <f aca="false">'[1]رصد ملف الإنجاز( 1)'!K398</f>
        <v>0</v>
      </c>
      <c r="AK395" s="72"/>
      <c r="AL395" s="64" t="n">
        <f aca="false">SUM(AJ395:AK395)</f>
        <v>0</v>
      </c>
      <c r="AM395" s="63" t="n">
        <f aca="false">(AL395*10)/100</f>
        <v>0</v>
      </c>
      <c r="AN395" s="64" t="str">
        <f aca="false">IF(AL395&gt;=85,"ممتاز",IF(AL395&gt;=75,"جيد جداً",IF(AL395&gt;=65,"جيد",IF(AL395&gt;=50,"مقبول","دون المستوى"))))</f>
        <v>دون المستوى</v>
      </c>
      <c r="AO395" s="64" t="n">
        <f aca="false">'[1]رصد ملف الإنجاز( 1)'!L398</f>
        <v>0</v>
      </c>
      <c r="AP395" s="72"/>
      <c r="AQ395" s="72"/>
      <c r="AR395" s="64" t="n">
        <f aca="false">SUM(AP395:AQ395)</f>
        <v>0</v>
      </c>
      <c r="AS395" s="64" t="n">
        <f aca="false">AR395+AO395</f>
        <v>0</v>
      </c>
      <c r="AT395" s="63" t="n">
        <f aca="false">(AS395*10)/100</f>
        <v>0</v>
      </c>
      <c r="AU395" s="64" t="str">
        <f aca="false">IF(AS395&gt;=85,"ممتاز",IF(AS395&gt;=75,"جيد جداً",IF(AS395&gt;=65,"جيد",IF(AS395&gt;=50,"مقبول","دون المستوى"))))</f>
        <v>دون المستوى</v>
      </c>
      <c r="AV395" s="63" t="n">
        <f aca="false">AS395+AL395+AG395+Z395+S395+N395+I395+AY395+BA395</f>
        <v>0</v>
      </c>
      <c r="AW395" s="63" t="n">
        <f aca="false">AT395+AM395+AH395+AA395+T395+O395+J395</f>
        <v>0</v>
      </c>
      <c r="AX395" s="63" t="str">
        <f aca="false">IF(AV395&gt;=612,"ممتاز",IF(AV395&gt;=540,"جيد جداً",IF(AV395&gt;=468,"جيد",IF(AV395&gt;=360,"مقبول","دون المستوى"))))</f>
        <v>دون المستوى</v>
      </c>
      <c r="AY395" s="72" t="n">
        <f aca="false">'[1]رصد ملف الإنجاز( 1)'!N398</f>
        <v>0</v>
      </c>
      <c r="AZ395" s="63" t="str">
        <f aca="false">IF(AY395&gt;=4.3,"ممتاز",IF(AY395&gt;=3.8,"جيد جداً",IF(AY395&gt;=3.3,"جيد",IF(AY395&gt;=2.5,"مقبول","دون المستوى"))))</f>
        <v>دون المستوى</v>
      </c>
      <c r="BA395" s="62" t="n">
        <f aca="false">'[1]رصد ملف الإنجاز( 1)'!O398</f>
        <v>0</v>
      </c>
      <c r="BB395" s="63" t="str">
        <f aca="false">IF(BA395&gt;=4.3,"ممتاز",IF(BA395&gt;=3.8,"جيد جداً",IF(BA395&gt;=3.3,"جيد",IF(BA395&gt;=2.5,"مقبول","دون المستوى"))))</f>
        <v>دون المستوى</v>
      </c>
      <c r="BC395" s="63" t="n">
        <f aca="false">AW395+AY395+BA395</f>
        <v>0</v>
      </c>
      <c r="BD395" s="63" t="str">
        <f aca="false">IF(BC395&gt;=144.5,"ممتاز",IF(BC395&gt;=127.5,"جيد جداً",IF(BC395&gt;=110.5,"جيد",IF(BC395&gt;=85,"مقبول","دون المستوى"))))</f>
        <v>دون المستوى</v>
      </c>
      <c r="BE395" s="64" t="n">
        <f aca="false">'[1]رصد ملف الإنجاز( 1)'!M398</f>
        <v>0</v>
      </c>
      <c r="BF395" s="72"/>
      <c r="BG395" s="64" t="n">
        <f aca="false">SUM(BE395:BF395)</f>
        <v>0</v>
      </c>
      <c r="BH395" s="63" t="n">
        <f aca="false">(BG395*20)/100</f>
        <v>0</v>
      </c>
      <c r="BI395" s="64" t="str">
        <f aca="false">IF(BG395&gt;=85,"ممتاز",IF(BG395&gt;=75,"جيد جداً",IF(BG395&gt;=65,"جيد",IF(BG395&gt;=50,"مقبول","دون المستوى"))))</f>
        <v>دون المستوى</v>
      </c>
      <c r="BJ395" s="64" t="n">
        <f aca="false">'[1]رصد ملف الإنجاز( 1)'!P398</f>
        <v>0</v>
      </c>
      <c r="BK395" s="72"/>
      <c r="BL395" s="64" t="n">
        <f aca="false">SUM(BJ395:BK395)</f>
        <v>0</v>
      </c>
      <c r="BM395" s="63" t="n">
        <f aca="false">(BL395*15)/100</f>
        <v>0</v>
      </c>
      <c r="BN395" s="64" t="str">
        <f aca="false">IF(BL395&gt;=85,"ممتاز",IF(BL395&gt;=75,"جيد جداً",IF(BL395&gt;=65,"جيد",IF(BL395&gt;=50,"مقبول","دون المستوى"))))</f>
        <v>دون المستوى</v>
      </c>
      <c r="BO395" s="72"/>
      <c r="BP395" s="72"/>
      <c r="BQ395" s="72"/>
      <c r="BR395" s="65" t="n">
        <f aca="false">COUNTIF(H395,"&lt;15")+COUNTIF(M395,"&lt;15")+COUNTIF(R395,"&lt;15")+COUNTIF(Y395,"&lt;15")+COUNTIF(AF395,"&lt;15")+COUNTIF(AK395,"&lt;15")+COUNTIF(AR395,"&lt;15")+COUNTIF(AV395,"&lt;216")+COUNTIF(BF395,"&lt;15")+COUNTIF(BK395,"&lt;15")+COUNTIF(AY395,"&lt;1.5")+COUNTIF(BA395,"&lt;1.5")</f>
        <v>6</v>
      </c>
      <c r="BS395" s="66" t="str">
        <f aca="false">IF(BR395&lt;=0,"الطالب ناجح اعتباريا","برنامج علاجي في  ")&amp;IF(COUNTIF(H395,"&lt;15")=0,0,"- لغة عربية وخط ")&amp;IF(COUNTIF(M395,"&lt;15")=0,0,"-انجليزي ")&amp;IF(COUNTIF(R395,"&lt;15")=0,0,"- دراسات ")&amp;IF(COUNTIF(Y395,"&lt;15")=0,0,"-رياضيات ")&amp;IF(COUNTIF(AF395,"&lt;15")=0,0,"- علوم")&amp;IF(COUNTIF(AK395,"&lt;15")=0,0,"- فنية ")&amp;IF(COUNTIF(AR395,"&lt;15")=0,0,"- حاسب الي ")&amp;IF(COUNTIF(AV395,"&lt;216")=0,0,"-  مجموع ")&amp;IF(COUNTIF(BF395,"&lt;15")=0,0,"- تربية دينية ")&amp;IF(COUNTIF(BK395,"&lt;15")=0,0,"- فرنساوي ")&amp;IF(COUNTIF(AY395,"&lt;1.5")=0,0,"-نشاط 1 ")&amp;IF(COUNTIF(BA395,"&lt;1.5")=0,0,"- نشاط 2 ")</f>
        <v>برنامج علاجي في  000-رياضيات - علوم0- حاسب الي -  مجموع 00-نشاط 1 - نشاط 2 </v>
      </c>
      <c r="BT395" s="67" t="n">
        <f aca="false">RANK(AV395,$AV$9:$AV$1700)</f>
        <v>3</v>
      </c>
      <c r="BU395" s="68" t="n">
        <f aca="false">COUNTIF(H395,0)+COUNTIF(M395,0)+COUNTIF(R395,0)+COUNTIF(W395:X395,0)+COUNTIF(AE395,0)+COUNTIF(AK395,0)+COUNTIF(AQ395,0)+COUNTIF(BF395,0)+COUNTIF(BK395,0)</f>
        <v>0</v>
      </c>
      <c r="BV395" s="68" t="str">
        <f aca="false">IF(BU395&gt;=10,"غ","ح")</f>
        <v>ح</v>
      </c>
      <c r="BW395" s="68" t="str">
        <f aca="false">CONCATENATE('[1]ادخال بيانات الرئيسية'!C402,BV395)</f>
        <v>ح</v>
      </c>
      <c r="BX395" s="68" t="str">
        <f aca="false">CONCATENATE('[1]ادخال بيانات الرئيسية'!C402,BS395)</f>
        <v>برنامج علاجي في  000-رياضيات - علوم0- حاسب الي -  مجموع 00-نشاط 1 - نشاط 2 </v>
      </c>
      <c r="BY395" s="68" t="str">
        <f aca="false">CONCATENATE(BV395)</f>
        <v>ح</v>
      </c>
      <c r="BZ395" s="68" t="str">
        <f aca="false">CONCATENATE(C395)</f>
        <v>0</v>
      </c>
      <c r="CA395" s="9" t="str">
        <f aca="false">CONCATENATE(BY395,BZ395)</f>
        <v>ح0</v>
      </c>
      <c r="CB395" s="9" t="str">
        <f aca="false">CONCATENATE(BR395)</f>
        <v>6</v>
      </c>
      <c r="CC395" s="9" t="str">
        <f aca="false">CONCATENATE(C395)</f>
        <v>0</v>
      </c>
      <c r="CD395" s="9" t="str">
        <f aca="false">CONCATENATE(CC395,CB395)</f>
        <v>06</v>
      </c>
    </row>
    <row r="396" customFormat="false" ht="20.25" hidden="false" customHeight="false" outlineLevel="0" collapsed="false">
      <c r="A396" s="69" t="n">
        <f aca="false">'[1]ادخال بيانات الرئيسية'!A403</f>
        <v>0</v>
      </c>
      <c r="B396" s="69" t="n">
        <f aca="false">'[1]ادخال بيانات الرئيسية'!B403</f>
        <v>0</v>
      </c>
      <c r="C396" s="69" t="n">
        <f aca="false">'[1]ادخال بيانات الرئيسية'!D403</f>
        <v>0</v>
      </c>
      <c r="D396" s="70" t="n">
        <f aca="false">'[1]ادخال بيانات الرئيسية'!E403</f>
        <v>0</v>
      </c>
      <c r="E396" s="71"/>
      <c r="F396" s="72"/>
      <c r="G396" s="64" t="n">
        <f aca="false">'[1]رصد ملف الإنجاز( 1)'!F399</f>
        <v>0</v>
      </c>
      <c r="H396" s="72"/>
      <c r="I396" s="64" t="n">
        <f aca="false">SUM(G396:H396)</f>
        <v>0</v>
      </c>
      <c r="J396" s="63" t="n">
        <f aca="false">(I396*40)/100</f>
        <v>0</v>
      </c>
      <c r="K396" s="64" t="str">
        <f aca="false">IF(I396&gt;=85,"ممتاز",IF(I396&gt;=75,"جيد جداً",IF(I396&gt;=65,"جيد",IF(I396&gt;=50,"مقبول","دون المستوى"))))</f>
        <v>دون المستوى</v>
      </c>
      <c r="L396" s="64" t="n">
        <f aca="false">'[1]رصد ملف الإنجاز( 1)'!G399</f>
        <v>0</v>
      </c>
      <c r="M396" s="72"/>
      <c r="N396" s="64" t="n">
        <f aca="false">SUM(L396:M396)</f>
        <v>0</v>
      </c>
      <c r="O396" s="63" t="n">
        <f aca="false">(N396*30)/100</f>
        <v>0</v>
      </c>
      <c r="P396" s="64" t="str">
        <f aca="false">IF(N396&gt;=85,"ممتاز",IF(N396&gt;=75,"جيد جداً",IF(N396&gt;=65,"جيد",IF(N396&gt;=50,"مقبول","دون المستوى"))))</f>
        <v>دون المستوى</v>
      </c>
      <c r="Q396" s="64" t="n">
        <f aca="false">'[1]رصد ملف الإنجاز( 1)'!H399</f>
        <v>0</v>
      </c>
      <c r="R396" s="72"/>
      <c r="S396" s="64" t="n">
        <f aca="false">SUM(Q396:R396)</f>
        <v>0</v>
      </c>
      <c r="T396" s="63" t="n">
        <f aca="false">(S396*20)/100</f>
        <v>0</v>
      </c>
      <c r="U396" s="64" t="str">
        <f aca="false">IF(S396&gt;=85,"ممتاز",IF(S396&gt;=75,"جيد جداً",IF(S396&gt;=65,"جيد",IF(S396&gt;=50,"مقبول","دون المستوى"))))</f>
        <v>دون المستوى</v>
      </c>
      <c r="V396" s="64" t="n">
        <f aca="false">'[1]رصد ملف الإنجاز( 1)'!I399</f>
        <v>0</v>
      </c>
      <c r="W396" s="72"/>
      <c r="X396" s="72"/>
      <c r="Y396" s="64" t="n">
        <f aca="false">SUM(W396:X396)</f>
        <v>0</v>
      </c>
      <c r="Z396" s="64" t="n">
        <f aca="false">Y396+V396</f>
        <v>0</v>
      </c>
      <c r="AA396" s="63" t="n">
        <f aca="false">(Z396*30)/100</f>
        <v>0</v>
      </c>
      <c r="AB396" s="64" t="str">
        <f aca="false">IF(Z396&gt;=85,"ممتاز",IF(Z396&gt;=75,"جيد جداً",IF(Z396&gt;=65,"جيد",IF(Z396&gt;=50,"مقبول","دون المستوى"))))</f>
        <v>دون المستوى</v>
      </c>
      <c r="AC396" s="64" t="n">
        <f aca="false">'[1]رصد ملف الإنجاز( 1)'!J399</f>
        <v>0</v>
      </c>
      <c r="AD396" s="72"/>
      <c r="AE396" s="72"/>
      <c r="AF396" s="64" t="n">
        <f aca="false">SUM(AD396:AE396)</f>
        <v>0</v>
      </c>
      <c r="AG396" s="64" t="n">
        <f aca="false">AF396+AC396</f>
        <v>0</v>
      </c>
      <c r="AH396" s="63" t="n">
        <f aca="false">(AG396*20)/100</f>
        <v>0</v>
      </c>
      <c r="AI396" s="64" t="str">
        <f aca="false">IF(AG396&gt;=85,"ممتاز",IF(AG396&gt;=75,"جيد جداً",IF(AG396&gt;=65,"جيد",IF(AG396&gt;=50,"مقبول","دون المستوى"))))</f>
        <v>دون المستوى</v>
      </c>
      <c r="AJ396" s="64" t="n">
        <f aca="false">'[1]رصد ملف الإنجاز( 1)'!K399</f>
        <v>0</v>
      </c>
      <c r="AK396" s="72"/>
      <c r="AL396" s="64" t="n">
        <f aca="false">SUM(AJ396:AK396)</f>
        <v>0</v>
      </c>
      <c r="AM396" s="63" t="n">
        <f aca="false">(AL396*10)/100</f>
        <v>0</v>
      </c>
      <c r="AN396" s="64" t="str">
        <f aca="false">IF(AL396&gt;=85,"ممتاز",IF(AL396&gt;=75,"جيد جداً",IF(AL396&gt;=65,"جيد",IF(AL396&gt;=50,"مقبول","دون المستوى"))))</f>
        <v>دون المستوى</v>
      </c>
      <c r="AO396" s="64" t="n">
        <f aca="false">'[1]رصد ملف الإنجاز( 1)'!L399</f>
        <v>0</v>
      </c>
      <c r="AP396" s="72"/>
      <c r="AQ396" s="72"/>
      <c r="AR396" s="64" t="n">
        <f aca="false">SUM(AP396:AQ396)</f>
        <v>0</v>
      </c>
      <c r="AS396" s="64" t="n">
        <f aca="false">AR396+AO396</f>
        <v>0</v>
      </c>
      <c r="AT396" s="63" t="n">
        <f aca="false">(AS396*10)/100</f>
        <v>0</v>
      </c>
      <c r="AU396" s="64" t="str">
        <f aca="false">IF(AS396&gt;=85,"ممتاز",IF(AS396&gt;=75,"جيد جداً",IF(AS396&gt;=65,"جيد",IF(AS396&gt;=50,"مقبول","دون المستوى"))))</f>
        <v>دون المستوى</v>
      </c>
      <c r="AV396" s="63" t="n">
        <f aca="false">AS396+AL396+AG396+Z396+S396+N396+I396+AY396+BA396</f>
        <v>0</v>
      </c>
      <c r="AW396" s="63" t="n">
        <f aca="false">AT396+AM396+AH396+AA396+T396+O396+J396</f>
        <v>0</v>
      </c>
      <c r="AX396" s="63" t="str">
        <f aca="false">IF(AV396&gt;=612,"ممتاز",IF(AV396&gt;=540,"جيد جداً",IF(AV396&gt;=468,"جيد",IF(AV396&gt;=360,"مقبول","دون المستوى"))))</f>
        <v>دون المستوى</v>
      </c>
      <c r="AY396" s="72" t="n">
        <f aca="false">'[1]رصد ملف الإنجاز( 1)'!N399</f>
        <v>0</v>
      </c>
      <c r="AZ396" s="63" t="str">
        <f aca="false">IF(AY396&gt;=4.3,"ممتاز",IF(AY396&gt;=3.8,"جيد جداً",IF(AY396&gt;=3.3,"جيد",IF(AY396&gt;=2.5,"مقبول","دون المستوى"))))</f>
        <v>دون المستوى</v>
      </c>
      <c r="BA396" s="62" t="n">
        <f aca="false">'[1]رصد ملف الإنجاز( 1)'!O399</f>
        <v>0</v>
      </c>
      <c r="BB396" s="63" t="str">
        <f aca="false">IF(BA396&gt;=4.3,"ممتاز",IF(BA396&gt;=3.8,"جيد جداً",IF(BA396&gt;=3.3,"جيد",IF(BA396&gt;=2.5,"مقبول","دون المستوى"))))</f>
        <v>دون المستوى</v>
      </c>
      <c r="BC396" s="63" t="n">
        <f aca="false">AW396+AY396+BA396</f>
        <v>0</v>
      </c>
      <c r="BD396" s="63" t="str">
        <f aca="false">IF(BC396&gt;=144.5,"ممتاز",IF(BC396&gt;=127.5,"جيد جداً",IF(BC396&gt;=110.5,"جيد",IF(BC396&gt;=85,"مقبول","دون المستوى"))))</f>
        <v>دون المستوى</v>
      </c>
      <c r="BE396" s="64" t="n">
        <f aca="false">'[1]رصد ملف الإنجاز( 1)'!M399</f>
        <v>0</v>
      </c>
      <c r="BF396" s="72"/>
      <c r="BG396" s="64" t="n">
        <f aca="false">SUM(BE396:BF396)</f>
        <v>0</v>
      </c>
      <c r="BH396" s="63" t="n">
        <f aca="false">(BG396*20)/100</f>
        <v>0</v>
      </c>
      <c r="BI396" s="64" t="str">
        <f aca="false">IF(BG396&gt;=85,"ممتاز",IF(BG396&gt;=75,"جيد جداً",IF(BG396&gt;=65,"جيد",IF(BG396&gt;=50,"مقبول","دون المستوى"))))</f>
        <v>دون المستوى</v>
      </c>
      <c r="BJ396" s="64" t="n">
        <f aca="false">'[1]رصد ملف الإنجاز( 1)'!P399</f>
        <v>0</v>
      </c>
      <c r="BK396" s="72"/>
      <c r="BL396" s="64" t="n">
        <f aca="false">SUM(BJ396:BK396)</f>
        <v>0</v>
      </c>
      <c r="BM396" s="63" t="n">
        <f aca="false">(BL396*15)/100</f>
        <v>0</v>
      </c>
      <c r="BN396" s="64" t="str">
        <f aca="false">IF(BL396&gt;=85,"ممتاز",IF(BL396&gt;=75,"جيد جداً",IF(BL396&gt;=65,"جيد",IF(BL396&gt;=50,"مقبول","دون المستوى"))))</f>
        <v>دون المستوى</v>
      </c>
      <c r="BO396" s="72"/>
      <c r="BP396" s="72"/>
      <c r="BQ396" s="72"/>
      <c r="BR396" s="65" t="n">
        <f aca="false">COUNTIF(H396,"&lt;15")+COUNTIF(M396,"&lt;15")+COUNTIF(R396,"&lt;15")+COUNTIF(Y396,"&lt;15")+COUNTIF(AF396,"&lt;15")+COUNTIF(AK396,"&lt;15")+COUNTIF(AR396,"&lt;15")+COUNTIF(AV396,"&lt;216")+COUNTIF(BF396,"&lt;15")+COUNTIF(BK396,"&lt;15")+COUNTIF(AY396,"&lt;1.5")+COUNTIF(BA396,"&lt;1.5")</f>
        <v>6</v>
      </c>
      <c r="BS396" s="66" t="str">
        <f aca="false">IF(BR396&lt;=0,"الطالب ناجح اعتباريا","برنامج علاجي في  ")&amp;IF(COUNTIF(H396,"&lt;15")=0,0,"- لغة عربية وخط ")&amp;IF(COUNTIF(M396,"&lt;15")=0,0,"-انجليزي ")&amp;IF(COUNTIF(R396,"&lt;15")=0,0,"- دراسات ")&amp;IF(COUNTIF(Y396,"&lt;15")=0,0,"-رياضيات ")&amp;IF(COUNTIF(AF396,"&lt;15")=0,0,"- علوم")&amp;IF(COUNTIF(AK396,"&lt;15")=0,0,"- فنية ")&amp;IF(COUNTIF(AR396,"&lt;15")=0,0,"- حاسب الي ")&amp;IF(COUNTIF(AV396,"&lt;216")=0,0,"-  مجموع ")&amp;IF(COUNTIF(BF396,"&lt;15")=0,0,"- تربية دينية ")&amp;IF(COUNTIF(BK396,"&lt;15")=0,0,"- فرنساوي ")&amp;IF(COUNTIF(AY396,"&lt;1.5")=0,0,"-نشاط 1 ")&amp;IF(COUNTIF(BA396,"&lt;1.5")=0,0,"- نشاط 2 ")</f>
        <v>برنامج علاجي في  000-رياضيات - علوم0- حاسب الي -  مجموع 00-نشاط 1 - نشاط 2 </v>
      </c>
      <c r="BT396" s="67" t="n">
        <f aca="false">RANK(AV396,$AV$9:$AV$1700)</f>
        <v>3</v>
      </c>
      <c r="BU396" s="68" t="n">
        <f aca="false">COUNTIF(H396,0)+COUNTIF(M396,0)+COUNTIF(R396,0)+COUNTIF(W396:X396,0)+COUNTIF(AE396,0)+COUNTIF(AK396,0)+COUNTIF(AQ396,0)+COUNTIF(BF396,0)+COUNTIF(BK396,0)</f>
        <v>0</v>
      </c>
      <c r="BV396" s="68" t="str">
        <f aca="false">IF(BU396&gt;=10,"غ","ح")</f>
        <v>ح</v>
      </c>
      <c r="BW396" s="68" t="str">
        <f aca="false">CONCATENATE('[1]ادخال بيانات الرئيسية'!C403,BV396)</f>
        <v>ح</v>
      </c>
      <c r="BX396" s="68" t="str">
        <f aca="false">CONCATENATE('[1]ادخال بيانات الرئيسية'!C403,BS396)</f>
        <v>برنامج علاجي في  000-رياضيات - علوم0- حاسب الي -  مجموع 00-نشاط 1 - نشاط 2 </v>
      </c>
      <c r="BY396" s="68" t="str">
        <f aca="false">CONCATENATE(BV396)</f>
        <v>ح</v>
      </c>
      <c r="BZ396" s="68" t="str">
        <f aca="false">CONCATENATE(C396)</f>
        <v>0</v>
      </c>
      <c r="CA396" s="9" t="str">
        <f aca="false">CONCATENATE(BY396,BZ396)</f>
        <v>ح0</v>
      </c>
      <c r="CB396" s="9" t="str">
        <f aca="false">CONCATENATE(BR396)</f>
        <v>6</v>
      </c>
      <c r="CC396" s="9" t="str">
        <f aca="false">CONCATENATE(C396)</f>
        <v>0</v>
      </c>
      <c r="CD396" s="9" t="str">
        <f aca="false">CONCATENATE(CC396,CB396)</f>
        <v>06</v>
      </c>
    </row>
    <row r="397" customFormat="false" ht="20.25" hidden="false" customHeight="false" outlineLevel="0" collapsed="false">
      <c r="A397" s="69" t="n">
        <f aca="false">'[1]ادخال بيانات الرئيسية'!A404</f>
        <v>0</v>
      </c>
      <c r="B397" s="69" t="n">
        <f aca="false">'[1]ادخال بيانات الرئيسية'!B404</f>
        <v>0</v>
      </c>
      <c r="C397" s="69" t="n">
        <f aca="false">'[1]ادخال بيانات الرئيسية'!D404</f>
        <v>0</v>
      </c>
      <c r="D397" s="70" t="n">
        <f aca="false">'[1]ادخال بيانات الرئيسية'!E404</f>
        <v>0</v>
      </c>
      <c r="E397" s="71"/>
      <c r="F397" s="72"/>
      <c r="G397" s="64" t="n">
        <f aca="false">'[1]رصد ملف الإنجاز( 1)'!F400</f>
        <v>0</v>
      </c>
      <c r="H397" s="72"/>
      <c r="I397" s="64" t="n">
        <f aca="false">SUM(G397:H397)</f>
        <v>0</v>
      </c>
      <c r="J397" s="63" t="n">
        <f aca="false">(I397*40)/100</f>
        <v>0</v>
      </c>
      <c r="K397" s="64" t="str">
        <f aca="false">IF(I397&gt;=85,"ممتاز",IF(I397&gt;=75,"جيد جداً",IF(I397&gt;=65,"جيد",IF(I397&gt;=50,"مقبول","دون المستوى"))))</f>
        <v>دون المستوى</v>
      </c>
      <c r="L397" s="64" t="n">
        <f aca="false">'[1]رصد ملف الإنجاز( 1)'!G400</f>
        <v>0</v>
      </c>
      <c r="M397" s="72"/>
      <c r="N397" s="64" t="n">
        <f aca="false">SUM(L397:M397)</f>
        <v>0</v>
      </c>
      <c r="O397" s="63" t="n">
        <f aca="false">(N397*30)/100</f>
        <v>0</v>
      </c>
      <c r="P397" s="64" t="str">
        <f aca="false">IF(N397&gt;=85,"ممتاز",IF(N397&gt;=75,"جيد جداً",IF(N397&gt;=65,"جيد",IF(N397&gt;=50,"مقبول","دون المستوى"))))</f>
        <v>دون المستوى</v>
      </c>
      <c r="Q397" s="64" t="n">
        <f aca="false">'[1]رصد ملف الإنجاز( 1)'!H400</f>
        <v>0</v>
      </c>
      <c r="R397" s="72"/>
      <c r="S397" s="64" t="n">
        <f aca="false">SUM(Q397:R397)</f>
        <v>0</v>
      </c>
      <c r="T397" s="63" t="n">
        <f aca="false">(S397*20)/100</f>
        <v>0</v>
      </c>
      <c r="U397" s="64" t="str">
        <f aca="false">IF(S397&gt;=85,"ممتاز",IF(S397&gt;=75,"جيد جداً",IF(S397&gt;=65,"جيد",IF(S397&gt;=50,"مقبول","دون المستوى"))))</f>
        <v>دون المستوى</v>
      </c>
      <c r="V397" s="64" t="n">
        <f aca="false">'[1]رصد ملف الإنجاز( 1)'!I400</f>
        <v>0</v>
      </c>
      <c r="W397" s="72"/>
      <c r="X397" s="72"/>
      <c r="Y397" s="64" t="n">
        <f aca="false">SUM(W397:X397)</f>
        <v>0</v>
      </c>
      <c r="Z397" s="64" t="n">
        <f aca="false">Y397+V397</f>
        <v>0</v>
      </c>
      <c r="AA397" s="63" t="n">
        <f aca="false">(Z397*30)/100</f>
        <v>0</v>
      </c>
      <c r="AB397" s="64" t="str">
        <f aca="false">IF(Z397&gt;=85,"ممتاز",IF(Z397&gt;=75,"جيد جداً",IF(Z397&gt;=65,"جيد",IF(Z397&gt;=50,"مقبول","دون المستوى"))))</f>
        <v>دون المستوى</v>
      </c>
      <c r="AC397" s="64" t="n">
        <f aca="false">'[1]رصد ملف الإنجاز( 1)'!J400</f>
        <v>0</v>
      </c>
      <c r="AD397" s="72"/>
      <c r="AE397" s="72"/>
      <c r="AF397" s="64" t="n">
        <f aca="false">SUM(AD397:AE397)</f>
        <v>0</v>
      </c>
      <c r="AG397" s="64" t="n">
        <f aca="false">AF397+AC397</f>
        <v>0</v>
      </c>
      <c r="AH397" s="63" t="n">
        <f aca="false">(AG397*20)/100</f>
        <v>0</v>
      </c>
      <c r="AI397" s="64" t="str">
        <f aca="false">IF(AG397&gt;=85,"ممتاز",IF(AG397&gt;=75,"جيد جداً",IF(AG397&gt;=65,"جيد",IF(AG397&gt;=50,"مقبول","دون المستوى"))))</f>
        <v>دون المستوى</v>
      </c>
      <c r="AJ397" s="64" t="n">
        <f aca="false">'[1]رصد ملف الإنجاز( 1)'!K400</f>
        <v>0</v>
      </c>
      <c r="AK397" s="72"/>
      <c r="AL397" s="64" t="n">
        <f aca="false">SUM(AJ397:AK397)</f>
        <v>0</v>
      </c>
      <c r="AM397" s="63" t="n">
        <f aca="false">(AL397*10)/100</f>
        <v>0</v>
      </c>
      <c r="AN397" s="64" t="str">
        <f aca="false">IF(AL397&gt;=85,"ممتاز",IF(AL397&gt;=75,"جيد جداً",IF(AL397&gt;=65,"جيد",IF(AL397&gt;=50,"مقبول","دون المستوى"))))</f>
        <v>دون المستوى</v>
      </c>
      <c r="AO397" s="64" t="n">
        <f aca="false">'[1]رصد ملف الإنجاز( 1)'!L400</f>
        <v>0</v>
      </c>
      <c r="AP397" s="72"/>
      <c r="AQ397" s="72"/>
      <c r="AR397" s="64" t="n">
        <f aca="false">SUM(AP397:AQ397)</f>
        <v>0</v>
      </c>
      <c r="AS397" s="64" t="n">
        <f aca="false">AR397+AO397</f>
        <v>0</v>
      </c>
      <c r="AT397" s="63" t="n">
        <f aca="false">(AS397*10)/100</f>
        <v>0</v>
      </c>
      <c r="AU397" s="64" t="str">
        <f aca="false">IF(AS397&gt;=85,"ممتاز",IF(AS397&gt;=75,"جيد جداً",IF(AS397&gt;=65,"جيد",IF(AS397&gt;=50,"مقبول","دون المستوى"))))</f>
        <v>دون المستوى</v>
      </c>
      <c r="AV397" s="63" t="n">
        <f aca="false">AS397+AL397+AG397+Z397+S397+N397+I397+AY397+BA397</f>
        <v>0</v>
      </c>
      <c r="AW397" s="63" t="n">
        <f aca="false">AT397+AM397+AH397+AA397+T397+O397+J397</f>
        <v>0</v>
      </c>
      <c r="AX397" s="63" t="str">
        <f aca="false">IF(AV397&gt;=612,"ممتاز",IF(AV397&gt;=540,"جيد جداً",IF(AV397&gt;=468,"جيد",IF(AV397&gt;=360,"مقبول","دون المستوى"))))</f>
        <v>دون المستوى</v>
      </c>
      <c r="AY397" s="72" t="n">
        <f aca="false">'[1]رصد ملف الإنجاز( 1)'!N400</f>
        <v>0</v>
      </c>
      <c r="AZ397" s="63" t="str">
        <f aca="false">IF(AY397&gt;=4.3,"ممتاز",IF(AY397&gt;=3.8,"جيد جداً",IF(AY397&gt;=3.3,"جيد",IF(AY397&gt;=2.5,"مقبول","دون المستوى"))))</f>
        <v>دون المستوى</v>
      </c>
      <c r="BA397" s="62" t="n">
        <f aca="false">'[1]رصد ملف الإنجاز( 1)'!O400</f>
        <v>0</v>
      </c>
      <c r="BB397" s="63" t="str">
        <f aca="false">IF(BA397&gt;=4.3,"ممتاز",IF(BA397&gt;=3.8,"جيد جداً",IF(BA397&gt;=3.3,"جيد",IF(BA397&gt;=2.5,"مقبول","دون المستوى"))))</f>
        <v>دون المستوى</v>
      </c>
      <c r="BC397" s="63" t="n">
        <f aca="false">AW397+AY397+BA397</f>
        <v>0</v>
      </c>
      <c r="BD397" s="63" t="str">
        <f aca="false">IF(BC397&gt;=144.5,"ممتاز",IF(BC397&gt;=127.5,"جيد جداً",IF(BC397&gt;=110.5,"جيد",IF(BC397&gt;=85,"مقبول","دون المستوى"))))</f>
        <v>دون المستوى</v>
      </c>
      <c r="BE397" s="64" t="n">
        <f aca="false">'[1]رصد ملف الإنجاز( 1)'!M400</f>
        <v>0</v>
      </c>
      <c r="BF397" s="72"/>
      <c r="BG397" s="64" t="n">
        <f aca="false">SUM(BE397:BF397)</f>
        <v>0</v>
      </c>
      <c r="BH397" s="63" t="n">
        <f aca="false">(BG397*20)/100</f>
        <v>0</v>
      </c>
      <c r="BI397" s="64" t="str">
        <f aca="false">IF(BG397&gt;=85,"ممتاز",IF(BG397&gt;=75,"جيد جداً",IF(BG397&gt;=65,"جيد",IF(BG397&gt;=50,"مقبول","دون المستوى"))))</f>
        <v>دون المستوى</v>
      </c>
      <c r="BJ397" s="64" t="n">
        <f aca="false">'[1]رصد ملف الإنجاز( 1)'!P400</f>
        <v>0</v>
      </c>
      <c r="BK397" s="72"/>
      <c r="BL397" s="64" t="n">
        <f aca="false">SUM(BJ397:BK397)</f>
        <v>0</v>
      </c>
      <c r="BM397" s="63" t="n">
        <f aca="false">(BL397*15)/100</f>
        <v>0</v>
      </c>
      <c r="BN397" s="64" t="str">
        <f aca="false">IF(BL397&gt;=85,"ممتاز",IF(BL397&gt;=75,"جيد جداً",IF(BL397&gt;=65,"جيد",IF(BL397&gt;=50,"مقبول","دون المستوى"))))</f>
        <v>دون المستوى</v>
      </c>
      <c r="BO397" s="72"/>
      <c r="BP397" s="72"/>
      <c r="BQ397" s="72"/>
      <c r="BR397" s="65" t="n">
        <f aca="false">COUNTIF(H397,"&lt;15")+COUNTIF(M397,"&lt;15")+COUNTIF(R397,"&lt;15")+COUNTIF(Y397,"&lt;15")+COUNTIF(AF397,"&lt;15")+COUNTIF(AK397,"&lt;15")+COUNTIF(AR397,"&lt;15")+COUNTIF(AV397,"&lt;216")+COUNTIF(BF397,"&lt;15")+COUNTIF(BK397,"&lt;15")+COUNTIF(AY397,"&lt;1.5")+COUNTIF(BA397,"&lt;1.5")</f>
        <v>6</v>
      </c>
      <c r="BS397" s="66" t="str">
        <f aca="false">IF(BR397&lt;=0,"الطالب ناجح اعتباريا","برنامج علاجي في  ")&amp;IF(COUNTIF(H397,"&lt;15")=0,0,"- لغة عربية وخط ")&amp;IF(COUNTIF(M397,"&lt;15")=0,0,"-انجليزي ")&amp;IF(COUNTIF(R397,"&lt;15")=0,0,"- دراسات ")&amp;IF(COUNTIF(Y397,"&lt;15")=0,0,"-رياضيات ")&amp;IF(COUNTIF(AF397,"&lt;15")=0,0,"- علوم")&amp;IF(COUNTIF(AK397,"&lt;15")=0,0,"- فنية ")&amp;IF(COUNTIF(AR397,"&lt;15")=0,0,"- حاسب الي ")&amp;IF(COUNTIF(AV397,"&lt;216")=0,0,"-  مجموع ")&amp;IF(COUNTIF(BF397,"&lt;15")=0,0,"- تربية دينية ")&amp;IF(COUNTIF(BK397,"&lt;15")=0,0,"- فرنساوي ")&amp;IF(COUNTIF(AY397,"&lt;1.5")=0,0,"-نشاط 1 ")&amp;IF(COUNTIF(BA397,"&lt;1.5")=0,0,"- نشاط 2 ")</f>
        <v>برنامج علاجي في  000-رياضيات - علوم0- حاسب الي -  مجموع 00-نشاط 1 - نشاط 2 </v>
      </c>
      <c r="BT397" s="67" t="n">
        <f aca="false">RANK(AV397,$AV$9:$AV$1700)</f>
        <v>3</v>
      </c>
      <c r="BU397" s="68" t="n">
        <f aca="false">COUNTIF(H397,0)+COUNTIF(M397,0)+COUNTIF(R397,0)+COUNTIF(W397:X397,0)+COUNTIF(AE397,0)+COUNTIF(AK397,0)+COUNTIF(AQ397,0)+COUNTIF(BF397,0)+COUNTIF(BK397,0)</f>
        <v>0</v>
      </c>
      <c r="BV397" s="68" t="str">
        <f aca="false">IF(BU397&gt;=10,"غ","ح")</f>
        <v>ح</v>
      </c>
      <c r="BW397" s="68" t="str">
        <f aca="false">CONCATENATE('[1]ادخال بيانات الرئيسية'!C404,BV397)</f>
        <v>ح</v>
      </c>
      <c r="BX397" s="68" t="str">
        <f aca="false">CONCATENATE('[1]ادخال بيانات الرئيسية'!C404,BS397)</f>
        <v>برنامج علاجي في  000-رياضيات - علوم0- حاسب الي -  مجموع 00-نشاط 1 - نشاط 2 </v>
      </c>
      <c r="BY397" s="68" t="str">
        <f aca="false">CONCATENATE(BV397)</f>
        <v>ح</v>
      </c>
      <c r="BZ397" s="68" t="str">
        <f aca="false">CONCATENATE(C397)</f>
        <v>0</v>
      </c>
      <c r="CA397" s="9" t="str">
        <f aca="false">CONCATENATE(BY397,BZ397)</f>
        <v>ح0</v>
      </c>
      <c r="CB397" s="9" t="str">
        <f aca="false">CONCATENATE(BR397)</f>
        <v>6</v>
      </c>
      <c r="CC397" s="9" t="str">
        <f aca="false">CONCATENATE(C397)</f>
        <v>0</v>
      </c>
      <c r="CD397" s="9" t="str">
        <f aca="false">CONCATENATE(CC397,CB397)</f>
        <v>06</v>
      </c>
    </row>
    <row r="398" customFormat="false" ht="20.25" hidden="false" customHeight="false" outlineLevel="0" collapsed="false">
      <c r="A398" s="69" t="n">
        <f aca="false">'[1]ادخال بيانات الرئيسية'!A405</f>
        <v>0</v>
      </c>
      <c r="B398" s="69" t="n">
        <f aca="false">'[1]ادخال بيانات الرئيسية'!B405</f>
        <v>0</v>
      </c>
      <c r="C398" s="69" t="n">
        <f aca="false">'[1]ادخال بيانات الرئيسية'!D405</f>
        <v>0</v>
      </c>
      <c r="D398" s="70" t="n">
        <f aca="false">'[1]ادخال بيانات الرئيسية'!E405</f>
        <v>0</v>
      </c>
      <c r="E398" s="71"/>
      <c r="F398" s="72"/>
      <c r="G398" s="64" t="n">
        <f aca="false">'[1]رصد ملف الإنجاز( 1)'!F401</f>
        <v>0</v>
      </c>
      <c r="H398" s="72"/>
      <c r="I398" s="64" t="n">
        <f aca="false">SUM(G398:H398)</f>
        <v>0</v>
      </c>
      <c r="J398" s="63" t="n">
        <f aca="false">(I398*40)/100</f>
        <v>0</v>
      </c>
      <c r="K398" s="64" t="str">
        <f aca="false">IF(I398&gt;=85,"ممتاز",IF(I398&gt;=75,"جيد جداً",IF(I398&gt;=65,"جيد",IF(I398&gt;=50,"مقبول","دون المستوى"))))</f>
        <v>دون المستوى</v>
      </c>
      <c r="L398" s="64" t="n">
        <f aca="false">'[1]رصد ملف الإنجاز( 1)'!G401</f>
        <v>0</v>
      </c>
      <c r="M398" s="72"/>
      <c r="N398" s="64" t="n">
        <f aca="false">SUM(L398:M398)</f>
        <v>0</v>
      </c>
      <c r="O398" s="63" t="n">
        <f aca="false">(N398*30)/100</f>
        <v>0</v>
      </c>
      <c r="P398" s="64" t="str">
        <f aca="false">IF(N398&gt;=85,"ممتاز",IF(N398&gt;=75,"جيد جداً",IF(N398&gt;=65,"جيد",IF(N398&gt;=50,"مقبول","دون المستوى"))))</f>
        <v>دون المستوى</v>
      </c>
      <c r="Q398" s="64" t="n">
        <f aca="false">'[1]رصد ملف الإنجاز( 1)'!H401</f>
        <v>0</v>
      </c>
      <c r="R398" s="72"/>
      <c r="S398" s="64" t="n">
        <f aca="false">SUM(Q398:R398)</f>
        <v>0</v>
      </c>
      <c r="T398" s="63" t="n">
        <f aca="false">(S398*20)/100</f>
        <v>0</v>
      </c>
      <c r="U398" s="64" t="str">
        <f aca="false">IF(S398&gt;=85,"ممتاز",IF(S398&gt;=75,"جيد جداً",IF(S398&gt;=65,"جيد",IF(S398&gt;=50,"مقبول","دون المستوى"))))</f>
        <v>دون المستوى</v>
      </c>
      <c r="V398" s="64" t="n">
        <f aca="false">'[1]رصد ملف الإنجاز( 1)'!I401</f>
        <v>0</v>
      </c>
      <c r="W398" s="72"/>
      <c r="X398" s="72"/>
      <c r="Y398" s="64" t="n">
        <f aca="false">SUM(W398:X398)</f>
        <v>0</v>
      </c>
      <c r="Z398" s="64" t="n">
        <f aca="false">Y398+V398</f>
        <v>0</v>
      </c>
      <c r="AA398" s="63" t="n">
        <f aca="false">(Z398*30)/100</f>
        <v>0</v>
      </c>
      <c r="AB398" s="64" t="str">
        <f aca="false">IF(Z398&gt;=85,"ممتاز",IF(Z398&gt;=75,"جيد جداً",IF(Z398&gt;=65,"جيد",IF(Z398&gt;=50,"مقبول","دون المستوى"))))</f>
        <v>دون المستوى</v>
      </c>
      <c r="AC398" s="64" t="n">
        <f aca="false">'[1]رصد ملف الإنجاز( 1)'!J401</f>
        <v>0</v>
      </c>
      <c r="AD398" s="72"/>
      <c r="AE398" s="72"/>
      <c r="AF398" s="64" t="n">
        <f aca="false">SUM(AD398:AE398)</f>
        <v>0</v>
      </c>
      <c r="AG398" s="64" t="n">
        <f aca="false">AF398+AC398</f>
        <v>0</v>
      </c>
      <c r="AH398" s="63" t="n">
        <f aca="false">(AG398*20)/100</f>
        <v>0</v>
      </c>
      <c r="AI398" s="64" t="str">
        <f aca="false">IF(AG398&gt;=85,"ممتاز",IF(AG398&gt;=75,"جيد جداً",IF(AG398&gt;=65,"جيد",IF(AG398&gt;=50,"مقبول","دون المستوى"))))</f>
        <v>دون المستوى</v>
      </c>
      <c r="AJ398" s="64" t="n">
        <f aca="false">'[1]رصد ملف الإنجاز( 1)'!K401</f>
        <v>0</v>
      </c>
      <c r="AK398" s="72"/>
      <c r="AL398" s="64" t="n">
        <f aca="false">SUM(AJ398:AK398)</f>
        <v>0</v>
      </c>
      <c r="AM398" s="63" t="n">
        <f aca="false">(AL398*10)/100</f>
        <v>0</v>
      </c>
      <c r="AN398" s="64" t="str">
        <f aca="false">IF(AL398&gt;=85,"ممتاز",IF(AL398&gt;=75,"جيد جداً",IF(AL398&gt;=65,"جيد",IF(AL398&gt;=50,"مقبول","دون المستوى"))))</f>
        <v>دون المستوى</v>
      </c>
      <c r="AO398" s="64" t="n">
        <f aca="false">'[1]رصد ملف الإنجاز( 1)'!L401</f>
        <v>0</v>
      </c>
      <c r="AP398" s="72"/>
      <c r="AQ398" s="72"/>
      <c r="AR398" s="64" t="n">
        <f aca="false">SUM(AP398:AQ398)</f>
        <v>0</v>
      </c>
      <c r="AS398" s="64" t="n">
        <f aca="false">AR398+AO398</f>
        <v>0</v>
      </c>
      <c r="AT398" s="63" t="n">
        <f aca="false">(AS398*10)/100</f>
        <v>0</v>
      </c>
      <c r="AU398" s="64" t="str">
        <f aca="false">IF(AS398&gt;=85,"ممتاز",IF(AS398&gt;=75,"جيد جداً",IF(AS398&gt;=65,"جيد",IF(AS398&gt;=50,"مقبول","دون المستوى"))))</f>
        <v>دون المستوى</v>
      </c>
      <c r="AV398" s="63" t="n">
        <f aca="false">AS398+AL398+AG398+Z398+S398+N398+I398+AY398+BA398</f>
        <v>0</v>
      </c>
      <c r="AW398" s="63" t="n">
        <f aca="false">AT398+AM398+AH398+AA398+T398+O398+J398</f>
        <v>0</v>
      </c>
      <c r="AX398" s="63" t="str">
        <f aca="false">IF(AV398&gt;=612,"ممتاز",IF(AV398&gt;=540,"جيد جداً",IF(AV398&gt;=468,"جيد",IF(AV398&gt;=360,"مقبول","دون المستوى"))))</f>
        <v>دون المستوى</v>
      </c>
      <c r="AY398" s="72" t="n">
        <f aca="false">'[1]رصد ملف الإنجاز( 1)'!N401</f>
        <v>0</v>
      </c>
      <c r="AZ398" s="63" t="str">
        <f aca="false">IF(AY398&gt;=4.3,"ممتاز",IF(AY398&gt;=3.8,"جيد جداً",IF(AY398&gt;=3.3,"جيد",IF(AY398&gt;=2.5,"مقبول","دون المستوى"))))</f>
        <v>دون المستوى</v>
      </c>
      <c r="BA398" s="62" t="n">
        <f aca="false">'[1]رصد ملف الإنجاز( 1)'!O401</f>
        <v>0</v>
      </c>
      <c r="BB398" s="63" t="str">
        <f aca="false">IF(BA398&gt;=4.3,"ممتاز",IF(BA398&gt;=3.8,"جيد جداً",IF(BA398&gt;=3.3,"جيد",IF(BA398&gt;=2.5,"مقبول","دون المستوى"))))</f>
        <v>دون المستوى</v>
      </c>
      <c r="BC398" s="63" t="n">
        <f aca="false">AW398+AY398+BA398</f>
        <v>0</v>
      </c>
      <c r="BD398" s="63" t="str">
        <f aca="false">IF(BC398&gt;=144.5,"ممتاز",IF(BC398&gt;=127.5,"جيد جداً",IF(BC398&gt;=110.5,"جيد",IF(BC398&gt;=85,"مقبول","دون المستوى"))))</f>
        <v>دون المستوى</v>
      </c>
      <c r="BE398" s="64" t="n">
        <f aca="false">'[1]رصد ملف الإنجاز( 1)'!M401</f>
        <v>0</v>
      </c>
      <c r="BF398" s="72"/>
      <c r="BG398" s="64" t="n">
        <f aca="false">SUM(BE398:BF398)</f>
        <v>0</v>
      </c>
      <c r="BH398" s="63" t="n">
        <f aca="false">(BG398*20)/100</f>
        <v>0</v>
      </c>
      <c r="BI398" s="64" t="str">
        <f aca="false">IF(BG398&gt;=85,"ممتاز",IF(BG398&gt;=75,"جيد جداً",IF(BG398&gt;=65,"جيد",IF(BG398&gt;=50,"مقبول","دون المستوى"))))</f>
        <v>دون المستوى</v>
      </c>
      <c r="BJ398" s="64" t="n">
        <f aca="false">'[1]رصد ملف الإنجاز( 1)'!P401</f>
        <v>0</v>
      </c>
      <c r="BK398" s="72"/>
      <c r="BL398" s="64" t="n">
        <f aca="false">SUM(BJ398:BK398)</f>
        <v>0</v>
      </c>
      <c r="BM398" s="63" t="n">
        <f aca="false">(BL398*15)/100</f>
        <v>0</v>
      </c>
      <c r="BN398" s="64" t="str">
        <f aca="false">IF(BL398&gt;=85,"ممتاز",IF(BL398&gt;=75,"جيد جداً",IF(BL398&gt;=65,"جيد",IF(BL398&gt;=50,"مقبول","دون المستوى"))))</f>
        <v>دون المستوى</v>
      </c>
      <c r="BO398" s="72"/>
      <c r="BP398" s="72"/>
      <c r="BQ398" s="72"/>
      <c r="BR398" s="65" t="n">
        <f aca="false">COUNTIF(H398,"&lt;15")+COUNTIF(M398,"&lt;15")+COUNTIF(R398,"&lt;15")+COUNTIF(Y398,"&lt;15")+COUNTIF(AF398,"&lt;15")+COUNTIF(AK398,"&lt;15")+COUNTIF(AR398,"&lt;15")+COUNTIF(AV398,"&lt;216")+COUNTIF(BF398,"&lt;15")+COUNTIF(BK398,"&lt;15")+COUNTIF(AY398,"&lt;1.5")+COUNTIF(BA398,"&lt;1.5")</f>
        <v>6</v>
      </c>
      <c r="BS398" s="66" t="str">
        <f aca="false">IF(BR398&lt;=0,"الطالب ناجح اعتباريا","برنامج علاجي في  ")&amp;IF(COUNTIF(H398,"&lt;15")=0,0,"- لغة عربية وخط ")&amp;IF(COUNTIF(M398,"&lt;15")=0,0,"-انجليزي ")&amp;IF(COUNTIF(R398,"&lt;15")=0,0,"- دراسات ")&amp;IF(COUNTIF(Y398,"&lt;15")=0,0,"-رياضيات ")&amp;IF(COUNTIF(AF398,"&lt;15")=0,0,"- علوم")&amp;IF(COUNTIF(AK398,"&lt;15")=0,0,"- فنية ")&amp;IF(COUNTIF(AR398,"&lt;15")=0,0,"- حاسب الي ")&amp;IF(COUNTIF(AV398,"&lt;216")=0,0,"-  مجموع ")&amp;IF(COUNTIF(BF398,"&lt;15")=0,0,"- تربية دينية ")&amp;IF(COUNTIF(BK398,"&lt;15")=0,0,"- فرنساوي ")&amp;IF(COUNTIF(AY398,"&lt;1.5")=0,0,"-نشاط 1 ")&amp;IF(COUNTIF(BA398,"&lt;1.5")=0,0,"- نشاط 2 ")</f>
        <v>برنامج علاجي في  000-رياضيات - علوم0- حاسب الي -  مجموع 00-نشاط 1 - نشاط 2 </v>
      </c>
      <c r="BT398" s="67" t="n">
        <f aca="false">RANK(AV398,$AV$9:$AV$1700)</f>
        <v>3</v>
      </c>
      <c r="BU398" s="68" t="n">
        <f aca="false">COUNTIF(H398,0)+COUNTIF(M398,0)+COUNTIF(R398,0)+COUNTIF(W398:X398,0)+COUNTIF(AE398,0)+COUNTIF(AK398,0)+COUNTIF(AQ398,0)+COUNTIF(BF398,0)+COUNTIF(BK398,0)</f>
        <v>0</v>
      </c>
      <c r="BV398" s="68" t="str">
        <f aca="false">IF(BU398&gt;=10,"غ","ح")</f>
        <v>ح</v>
      </c>
      <c r="BW398" s="68" t="str">
        <f aca="false">CONCATENATE('[1]ادخال بيانات الرئيسية'!C405,BV398)</f>
        <v>ح</v>
      </c>
      <c r="BX398" s="68" t="str">
        <f aca="false">CONCATENATE('[1]ادخال بيانات الرئيسية'!C405,BS398)</f>
        <v>برنامج علاجي في  000-رياضيات - علوم0- حاسب الي -  مجموع 00-نشاط 1 - نشاط 2 </v>
      </c>
      <c r="BY398" s="68" t="str">
        <f aca="false">CONCATENATE(BV398)</f>
        <v>ح</v>
      </c>
      <c r="BZ398" s="68" t="str">
        <f aca="false">CONCATENATE(C398)</f>
        <v>0</v>
      </c>
      <c r="CA398" s="9" t="str">
        <f aca="false">CONCATENATE(BY398,BZ398)</f>
        <v>ح0</v>
      </c>
      <c r="CB398" s="9" t="str">
        <f aca="false">CONCATENATE(BR398)</f>
        <v>6</v>
      </c>
      <c r="CC398" s="9" t="str">
        <f aca="false">CONCATENATE(C398)</f>
        <v>0</v>
      </c>
      <c r="CD398" s="9" t="str">
        <f aca="false">CONCATENATE(CC398,CB398)</f>
        <v>06</v>
      </c>
    </row>
    <row r="399" customFormat="false" ht="20.25" hidden="false" customHeight="false" outlineLevel="0" collapsed="false">
      <c r="A399" s="69" t="n">
        <f aca="false">'[1]ادخال بيانات الرئيسية'!A406</f>
        <v>0</v>
      </c>
      <c r="B399" s="69" t="n">
        <f aca="false">'[1]ادخال بيانات الرئيسية'!B406</f>
        <v>0</v>
      </c>
      <c r="C399" s="69" t="n">
        <f aca="false">'[1]ادخال بيانات الرئيسية'!D406</f>
        <v>0</v>
      </c>
      <c r="D399" s="70" t="n">
        <f aca="false">'[1]ادخال بيانات الرئيسية'!E406</f>
        <v>0</v>
      </c>
      <c r="E399" s="71"/>
      <c r="F399" s="72"/>
      <c r="G399" s="64" t="n">
        <f aca="false">'[1]رصد ملف الإنجاز( 1)'!F402</f>
        <v>0</v>
      </c>
      <c r="H399" s="72"/>
      <c r="I399" s="64" t="n">
        <f aca="false">SUM(G399:H399)</f>
        <v>0</v>
      </c>
      <c r="J399" s="63" t="n">
        <f aca="false">(I399*40)/100</f>
        <v>0</v>
      </c>
      <c r="K399" s="64" t="str">
        <f aca="false">IF(I399&gt;=85,"ممتاز",IF(I399&gt;=75,"جيد جداً",IF(I399&gt;=65,"جيد",IF(I399&gt;=50,"مقبول","دون المستوى"))))</f>
        <v>دون المستوى</v>
      </c>
      <c r="L399" s="64" t="n">
        <f aca="false">'[1]رصد ملف الإنجاز( 1)'!G402</f>
        <v>0</v>
      </c>
      <c r="M399" s="72"/>
      <c r="N399" s="64" t="n">
        <f aca="false">SUM(L399:M399)</f>
        <v>0</v>
      </c>
      <c r="O399" s="63" t="n">
        <f aca="false">(N399*30)/100</f>
        <v>0</v>
      </c>
      <c r="P399" s="64" t="str">
        <f aca="false">IF(N399&gt;=85,"ممتاز",IF(N399&gt;=75,"جيد جداً",IF(N399&gt;=65,"جيد",IF(N399&gt;=50,"مقبول","دون المستوى"))))</f>
        <v>دون المستوى</v>
      </c>
      <c r="Q399" s="64" t="n">
        <f aca="false">'[1]رصد ملف الإنجاز( 1)'!H402</f>
        <v>0</v>
      </c>
      <c r="R399" s="72"/>
      <c r="S399" s="64" t="n">
        <f aca="false">SUM(Q399:R399)</f>
        <v>0</v>
      </c>
      <c r="T399" s="63" t="n">
        <f aca="false">(S399*20)/100</f>
        <v>0</v>
      </c>
      <c r="U399" s="64" t="str">
        <f aca="false">IF(S399&gt;=85,"ممتاز",IF(S399&gt;=75,"جيد جداً",IF(S399&gt;=65,"جيد",IF(S399&gt;=50,"مقبول","دون المستوى"))))</f>
        <v>دون المستوى</v>
      </c>
      <c r="V399" s="64" t="n">
        <f aca="false">'[1]رصد ملف الإنجاز( 1)'!I402</f>
        <v>0</v>
      </c>
      <c r="W399" s="72"/>
      <c r="X399" s="72"/>
      <c r="Y399" s="64" t="n">
        <f aca="false">SUM(W399:X399)</f>
        <v>0</v>
      </c>
      <c r="Z399" s="64" t="n">
        <f aca="false">Y399+V399</f>
        <v>0</v>
      </c>
      <c r="AA399" s="63" t="n">
        <f aca="false">(Z399*30)/100</f>
        <v>0</v>
      </c>
      <c r="AB399" s="64" t="str">
        <f aca="false">IF(Z399&gt;=85,"ممتاز",IF(Z399&gt;=75,"جيد جداً",IF(Z399&gt;=65,"جيد",IF(Z399&gt;=50,"مقبول","دون المستوى"))))</f>
        <v>دون المستوى</v>
      </c>
      <c r="AC399" s="64" t="n">
        <f aca="false">'[1]رصد ملف الإنجاز( 1)'!J402</f>
        <v>0</v>
      </c>
      <c r="AD399" s="72"/>
      <c r="AE399" s="72"/>
      <c r="AF399" s="64" t="n">
        <f aca="false">SUM(AD399:AE399)</f>
        <v>0</v>
      </c>
      <c r="AG399" s="64" t="n">
        <f aca="false">AF399+AC399</f>
        <v>0</v>
      </c>
      <c r="AH399" s="63" t="n">
        <f aca="false">(AG399*20)/100</f>
        <v>0</v>
      </c>
      <c r="AI399" s="64" t="str">
        <f aca="false">IF(AG399&gt;=85,"ممتاز",IF(AG399&gt;=75,"جيد جداً",IF(AG399&gt;=65,"جيد",IF(AG399&gt;=50,"مقبول","دون المستوى"))))</f>
        <v>دون المستوى</v>
      </c>
      <c r="AJ399" s="64" t="n">
        <f aca="false">'[1]رصد ملف الإنجاز( 1)'!K402</f>
        <v>0</v>
      </c>
      <c r="AK399" s="72"/>
      <c r="AL399" s="64" t="n">
        <f aca="false">SUM(AJ399:AK399)</f>
        <v>0</v>
      </c>
      <c r="AM399" s="63" t="n">
        <f aca="false">(AL399*10)/100</f>
        <v>0</v>
      </c>
      <c r="AN399" s="64" t="str">
        <f aca="false">IF(AL399&gt;=85,"ممتاز",IF(AL399&gt;=75,"جيد جداً",IF(AL399&gt;=65,"جيد",IF(AL399&gt;=50,"مقبول","دون المستوى"))))</f>
        <v>دون المستوى</v>
      </c>
      <c r="AO399" s="64" t="n">
        <f aca="false">'[1]رصد ملف الإنجاز( 1)'!L402</f>
        <v>0</v>
      </c>
      <c r="AP399" s="72"/>
      <c r="AQ399" s="72"/>
      <c r="AR399" s="64" t="n">
        <f aca="false">SUM(AP399:AQ399)</f>
        <v>0</v>
      </c>
      <c r="AS399" s="64" t="n">
        <f aca="false">AR399+AO399</f>
        <v>0</v>
      </c>
      <c r="AT399" s="63" t="n">
        <f aca="false">(AS399*10)/100</f>
        <v>0</v>
      </c>
      <c r="AU399" s="64" t="str">
        <f aca="false">IF(AS399&gt;=85,"ممتاز",IF(AS399&gt;=75,"جيد جداً",IF(AS399&gt;=65,"جيد",IF(AS399&gt;=50,"مقبول","دون المستوى"))))</f>
        <v>دون المستوى</v>
      </c>
      <c r="AV399" s="63" t="n">
        <f aca="false">AS399+AL399+AG399+Z399+S399+N399+I399+AY399+BA399</f>
        <v>0</v>
      </c>
      <c r="AW399" s="63" t="n">
        <f aca="false">AT399+AM399+AH399+AA399+T399+O399+J399</f>
        <v>0</v>
      </c>
      <c r="AX399" s="63" t="str">
        <f aca="false">IF(AV399&gt;=612,"ممتاز",IF(AV399&gt;=540,"جيد جداً",IF(AV399&gt;=468,"جيد",IF(AV399&gt;=360,"مقبول","دون المستوى"))))</f>
        <v>دون المستوى</v>
      </c>
      <c r="AY399" s="72" t="n">
        <f aca="false">'[1]رصد ملف الإنجاز( 1)'!N402</f>
        <v>0</v>
      </c>
      <c r="AZ399" s="63" t="str">
        <f aca="false">IF(AY399&gt;=4.3,"ممتاز",IF(AY399&gt;=3.8,"جيد جداً",IF(AY399&gt;=3.3,"جيد",IF(AY399&gt;=2.5,"مقبول","دون المستوى"))))</f>
        <v>دون المستوى</v>
      </c>
      <c r="BA399" s="62" t="n">
        <f aca="false">'[1]رصد ملف الإنجاز( 1)'!O402</f>
        <v>0</v>
      </c>
      <c r="BB399" s="63" t="str">
        <f aca="false">IF(BA399&gt;=4.3,"ممتاز",IF(BA399&gt;=3.8,"جيد جداً",IF(BA399&gt;=3.3,"جيد",IF(BA399&gt;=2.5,"مقبول","دون المستوى"))))</f>
        <v>دون المستوى</v>
      </c>
      <c r="BC399" s="63" t="n">
        <f aca="false">AW399+AY399+BA399</f>
        <v>0</v>
      </c>
      <c r="BD399" s="63" t="str">
        <f aca="false">IF(BC399&gt;=144.5,"ممتاز",IF(BC399&gt;=127.5,"جيد جداً",IF(BC399&gt;=110.5,"جيد",IF(BC399&gt;=85,"مقبول","دون المستوى"))))</f>
        <v>دون المستوى</v>
      </c>
      <c r="BE399" s="64" t="n">
        <f aca="false">'[1]رصد ملف الإنجاز( 1)'!M402</f>
        <v>0</v>
      </c>
      <c r="BF399" s="72"/>
      <c r="BG399" s="64" t="n">
        <f aca="false">SUM(BE399:BF399)</f>
        <v>0</v>
      </c>
      <c r="BH399" s="63" t="n">
        <f aca="false">(BG399*20)/100</f>
        <v>0</v>
      </c>
      <c r="BI399" s="64" t="str">
        <f aca="false">IF(BG399&gt;=85,"ممتاز",IF(BG399&gt;=75,"جيد جداً",IF(BG399&gt;=65,"جيد",IF(BG399&gt;=50,"مقبول","دون المستوى"))))</f>
        <v>دون المستوى</v>
      </c>
      <c r="BJ399" s="64" t="n">
        <f aca="false">'[1]رصد ملف الإنجاز( 1)'!P402</f>
        <v>0</v>
      </c>
      <c r="BK399" s="72"/>
      <c r="BL399" s="64" t="n">
        <f aca="false">SUM(BJ399:BK399)</f>
        <v>0</v>
      </c>
      <c r="BM399" s="63" t="n">
        <f aca="false">(BL399*15)/100</f>
        <v>0</v>
      </c>
      <c r="BN399" s="64" t="str">
        <f aca="false">IF(BL399&gt;=85,"ممتاز",IF(BL399&gt;=75,"جيد جداً",IF(BL399&gt;=65,"جيد",IF(BL399&gt;=50,"مقبول","دون المستوى"))))</f>
        <v>دون المستوى</v>
      </c>
      <c r="BO399" s="72"/>
      <c r="BP399" s="72"/>
      <c r="BQ399" s="72"/>
      <c r="BR399" s="65" t="n">
        <f aca="false">COUNTIF(H399,"&lt;15")+COUNTIF(M399,"&lt;15")+COUNTIF(R399,"&lt;15")+COUNTIF(Y399,"&lt;15")+COUNTIF(AF399,"&lt;15")+COUNTIF(AK399,"&lt;15")+COUNTIF(AR399,"&lt;15")+COUNTIF(AV399,"&lt;216")+COUNTIF(BF399,"&lt;15")+COUNTIF(BK399,"&lt;15")+COUNTIF(AY399,"&lt;1.5")+COUNTIF(BA399,"&lt;1.5")</f>
        <v>6</v>
      </c>
      <c r="BS399" s="66" t="str">
        <f aca="false">IF(BR399&lt;=0,"الطالب ناجح اعتباريا","برنامج علاجي في  ")&amp;IF(COUNTIF(H399,"&lt;15")=0,0,"- لغة عربية وخط ")&amp;IF(COUNTIF(M399,"&lt;15")=0,0,"-انجليزي ")&amp;IF(COUNTIF(R399,"&lt;15")=0,0,"- دراسات ")&amp;IF(COUNTIF(Y399,"&lt;15")=0,0,"-رياضيات ")&amp;IF(COUNTIF(AF399,"&lt;15")=0,0,"- علوم")&amp;IF(COUNTIF(AK399,"&lt;15")=0,0,"- فنية ")&amp;IF(COUNTIF(AR399,"&lt;15")=0,0,"- حاسب الي ")&amp;IF(COUNTIF(AV399,"&lt;216")=0,0,"-  مجموع ")&amp;IF(COUNTIF(BF399,"&lt;15")=0,0,"- تربية دينية ")&amp;IF(COUNTIF(BK399,"&lt;15")=0,0,"- فرنساوي ")&amp;IF(COUNTIF(AY399,"&lt;1.5")=0,0,"-نشاط 1 ")&amp;IF(COUNTIF(BA399,"&lt;1.5")=0,0,"- نشاط 2 ")</f>
        <v>برنامج علاجي في  000-رياضيات - علوم0- حاسب الي -  مجموع 00-نشاط 1 - نشاط 2 </v>
      </c>
      <c r="BT399" s="67" t="n">
        <f aca="false">RANK(AV399,$AV$9:$AV$1700)</f>
        <v>3</v>
      </c>
      <c r="BU399" s="68" t="n">
        <f aca="false">COUNTIF(H399,0)+COUNTIF(M399,0)+COUNTIF(R399,0)+COUNTIF(W399:X399,0)+COUNTIF(AE399,0)+COUNTIF(AK399,0)+COUNTIF(AQ399,0)+COUNTIF(BF399,0)+COUNTIF(BK399,0)</f>
        <v>0</v>
      </c>
      <c r="BV399" s="68" t="str">
        <f aca="false">IF(BU399&gt;=10,"غ","ح")</f>
        <v>ح</v>
      </c>
      <c r="BW399" s="68" t="str">
        <f aca="false">CONCATENATE('[1]ادخال بيانات الرئيسية'!C406,BV399)</f>
        <v>ح</v>
      </c>
      <c r="BX399" s="68" t="str">
        <f aca="false">CONCATENATE('[1]ادخال بيانات الرئيسية'!C406,BS399)</f>
        <v>برنامج علاجي في  000-رياضيات - علوم0- حاسب الي -  مجموع 00-نشاط 1 - نشاط 2 </v>
      </c>
      <c r="BY399" s="68" t="str">
        <f aca="false">CONCATENATE(BV399)</f>
        <v>ح</v>
      </c>
      <c r="BZ399" s="68" t="str">
        <f aca="false">CONCATENATE(C399)</f>
        <v>0</v>
      </c>
      <c r="CA399" s="9" t="str">
        <f aca="false">CONCATENATE(BY399,BZ399)</f>
        <v>ح0</v>
      </c>
      <c r="CB399" s="9" t="str">
        <f aca="false">CONCATENATE(BR399)</f>
        <v>6</v>
      </c>
      <c r="CC399" s="9" t="str">
        <f aca="false">CONCATENATE(C399)</f>
        <v>0</v>
      </c>
      <c r="CD399" s="9" t="str">
        <f aca="false">CONCATENATE(CC399,CB399)</f>
        <v>06</v>
      </c>
    </row>
    <row r="400" customFormat="false" ht="20.25" hidden="false" customHeight="false" outlineLevel="0" collapsed="false">
      <c r="A400" s="69" t="n">
        <f aca="false">'[1]ادخال بيانات الرئيسية'!A407</f>
        <v>0</v>
      </c>
      <c r="B400" s="69" t="n">
        <f aca="false">'[1]ادخال بيانات الرئيسية'!B407</f>
        <v>0</v>
      </c>
      <c r="C400" s="69" t="n">
        <f aca="false">'[1]ادخال بيانات الرئيسية'!D407</f>
        <v>0</v>
      </c>
      <c r="D400" s="70" t="n">
        <f aca="false">'[1]ادخال بيانات الرئيسية'!E407</f>
        <v>0</v>
      </c>
      <c r="E400" s="71"/>
      <c r="F400" s="72"/>
      <c r="G400" s="64" t="n">
        <f aca="false">'[1]رصد ملف الإنجاز( 1)'!F403</f>
        <v>0</v>
      </c>
      <c r="H400" s="72"/>
      <c r="I400" s="64" t="n">
        <f aca="false">SUM(G400:H400)</f>
        <v>0</v>
      </c>
      <c r="J400" s="63" t="n">
        <f aca="false">(I400*40)/100</f>
        <v>0</v>
      </c>
      <c r="K400" s="64" t="str">
        <f aca="false">IF(I400&gt;=85,"ممتاز",IF(I400&gt;=75,"جيد جداً",IF(I400&gt;=65,"جيد",IF(I400&gt;=50,"مقبول","دون المستوى"))))</f>
        <v>دون المستوى</v>
      </c>
      <c r="L400" s="64" t="n">
        <f aca="false">'[1]رصد ملف الإنجاز( 1)'!G403</f>
        <v>0</v>
      </c>
      <c r="M400" s="72"/>
      <c r="N400" s="64" t="n">
        <f aca="false">SUM(L400:M400)</f>
        <v>0</v>
      </c>
      <c r="O400" s="63" t="n">
        <f aca="false">(N400*30)/100</f>
        <v>0</v>
      </c>
      <c r="P400" s="64" t="str">
        <f aca="false">IF(N400&gt;=85,"ممتاز",IF(N400&gt;=75,"جيد جداً",IF(N400&gt;=65,"جيد",IF(N400&gt;=50,"مقبول","دون المستوى"))))</f>
        <v>دون المستوى</v>
      </c>
      <c r="Q400" s="64" t="n">
        <f aca="false">'[1]رصد ملف الإنجاز( 1)'!H403</f>
        <v>0</v>
      </c>
      <c r="R400" s="72"/>
      <c r="S400" s="64" t="n">
        <f aca="false">SUM(Q400:R400)</f>
        <v>0</v>
      </c>
      <c r="T400" s="63" t="n">
        <f aca="false">(S400*20)/100</f>
        <v>0</v>
      </c>
      <c r="U400" s="64" t="str">
        <f aca="false">IF(S400&gt;=85,"ممتاز",IF(S400&gt;=75,"جيد جداً",IF(S400&gt;=65,"جيد",IF(S400&gt;=50,"مقبول","دون المستوى"))))</f>
        <v>دون المستوى</v>
      </c>
      <c r="V400" s="64" t="n">
        <f aca="false">'[1]رصد ملف الإنجاز( 1)'!I403</f>
        <v>0</v>
      </c>
      <c r="W400" s="72"/>
      <c r="X400" s="72"/>
      <c r="Y400" s="64" t="n">
        <f aca="false">SUM(W400:X400)</f>
        <v>0</v>
      </c>
      <c r="Z400" s="64" t="n">
        <f aca="false">Y400+V400</f>
        <v>0</v>
      </c>
      <c r="AA400" s="63" t="n">
        <f aca="false">(Z400*30)/100</f>
        <v>0</v>
      </c>
      <c r="AB400" s="64" t="str">
        <f aca="false">IF(Z400&gt;=85,"ممتاز",IF(Z400&gt;=75,"جيد جداً",IF(Z400&gt;=65,"جيد",IF(Z400&gt;=50,"مقبول","دون المستوى"))))</f>
        <v>دون المستوى</v>
      </c>
      <c r="AC400" s="64" t="n">
        <f aca="false">'[1]رصد ملف الإنجاز( 1)'!J403</f>
        <v>0</v>
      </c>
      <c r="AD400" s="72"/>
      <c r="AE400" s="72"/>
      <c r="AF400" s="64" t="n">
        <f aca="false">SUM(AD400:AE400)</f>
        <v>0</v>
      </c>
      <c r="AG400" s="64" t="n">
        <f aca="false">AF400+AC400</f>
        <v>0</v>
      </c>
      <c r="AH400" s="63" t="n">
        <f aca="false">(AG400*20)/100</f>
        <v>0</v>
      </c>
      <c r="AI400" s="64" t="str">
        <f aca="false">IF(AG400&gt;=85,"ممتاز",IF(AG400&gt;=75,"جيد جداً",IF(AG400&gt;=65,"جيد",IF(AG400&gt;=50,"مقبول","دون المستوى"))))</f>
        <v>دون المستوى</v>
      </c>
      <c r="AJ400" s="64" t="n">
        <f aca="false">'[1]رصد ملف الإنجاز( 1)'!K403</f>
        <v>0</v>
      </c>
      <c r="AK400" s="72"/>
      <c r="AL400" s="64" t="n">
        <f aca="false">SUM(AJ400:AK400)</f>
        <v>0</v>
      </c>
      <c r="AM400" s="63" t="n">
        <f aca="false">(AL400*10)/100</f>
        <v>0</v>
      </c>
      <c r="AN400" s="64" t="str">
        <f aca="false">IF(AL400&gt;=85,"ممتاز",IF(AL400&gt;=75,"جيد جداً",IF(AL400&gt;=65,"جيد",IF(AL400&gt;=50,"مقبول","دون المستوى"))))</f>
        <v>دون المستوى</v>
      </c>
      <c r="AO400" s="64" t="n">
        <f aca="false">'[1]رصد ملف الإنجاز( 1)'!L403</f>
        <v>0</v>
      </c>
      <c r="AP400" s="72"/>
      <c r="AQ400" s="72"/>
      <c r="AR400" s="64" t="n">
        <f aca="false">SUM(AP400:AQ400)</f>
        <v>0</v>
      </c>
      <c r="AS400" s="64" t="n">
        <f aca="false">AR400+AO400</f>
        <v>0</v>
      </c>
      <c r="AT400" s="63" t="n">
        <f aca="false">(AS400*10)/100</f>
        <v>0</v>
      </c>
      <c r="AU400" s="64" t="str">
        <f aca="false">IF(AS400&gt;=85,"ممتاز",IF(AS400&gt;=75,"جيد جداً",IF(AS400&gt;=65,"جيد",IF(AS400&gt;=50,"مقبول","دون المستوى"))))</f>
        <v>دون المستوى</v>
      </c>
      <c r="AV400" s="63" t="n">
        <f aca="false">AS400+AL400+AG400+Z400+S400+N400+I400+AY400+BA400</f>
        <v>0</v>
      </c>
      <c r="AW400" s="63" t="n">
        <f aca="false">AT400+AM400+AH400+AA400+T400+O400+J400</f>
        <v>0</v>
      </c>
      <c r="AX400" s="63" t="str">
        <f aca="false">IF(AV400&gt;=612,"ممتاز",IF(AV400&gt;=540,"جيد جداً",IF(AV400&gt;=468,"جيد",IF(AV400&gt;=360,"مقبول","دون المستوى"))))</f>
        <v>دون المستوى</v>
      </c>
      <c r="AY400" s="72" t="n">
        <f aca="false">'[1]رصد ملف الإنجاز( 1)'!N403</f>
        <v>0</v>
      </c>
      <c r="AZ400" s="63" t="str">
        <f aca="false">IF(AY400&gt;=4.3,"ممتاز",IF(AY400&gt;=3.8,"جيد جداً",IF(AY400&gt;=3.3,"جيد",IF(AY400&gt;=2.5,"مقبول","دون المستوى"))))</f>
        <v>دون المستوى</v>
      </c>
      <c r="BA400" s="62" t="n">
        <f aca="false">'[1]رصد ملف الإنجاز( 1)'!O403</f>
        <v>0</v>
      </c>
      <c r="BB400" s="63" t="str">
        <f aca="false">IF(BA400&gt;=4.3,"ممتاز",IF(BA400&gt;=3.8,"جيد جداً",IF(BA400&gt;=3.3,"جيد",IF(BA400&gt;=2.5,"مقبول","دون المستوى"))))</f>
        <v>دون المستوى</v>
      </c>
      <c r="BC400" s="63" t="n">
        <f aca="false">AW400+AY400+BA400</f>
        <v>0</v>
      </c>
      <c r="BD400" s="63" t="str">
        <f aca="false">IF(BC400&gt;=144.5,"ممتاز",IF(BC400&gt;=127.5,"جيد جداً",IF(BC400&gt;=110.5,"جيد",IF(BC400&gt;=85,"مقبول","دون المستوى"))))</f>
        <v>دون المستوى</v>
      </c>
      <c r="BE400" s="64" t="n">
        <f aca="false">'[1]رصد ملف الإنجاز( 1)'!M403</f>
        <v>0</v>
      </c>
      <c r="BF400" s="72"/>
      <c r="BG400" s="64" t="n">
        <f aca="false">SUM(BE400:BF400)</f>
        <v>0</v>
      </c>
      <c r="BH400" s="63" t="n">
        <f aca="false">(BG400*20)/100</f>
        <v>0</v>
      </c>
      <c r="BI400" s="64" t="str">
        <f aca="false">IF(BG400&gt;=85,"ممتاز",IF(BG400&gt;=75,"جيد جداً",IF(BG400&gt;=65,"جيد",IF(BG400&gt;=50,"مقبول","دون المستوى"))))</f>
        <v>دون المستوى</v>
      </c>
      <c r="BJ400" s="64" t="n">
        <f aca="false">'[1]رصد ملف الإنجاز( 1)'!P403</f>
        <v>0</v>
      </c>
      <c r="BK400" s="72"/>
      <c r="BL400" s="64" t="n">
        <f aca="false">SUM(BJ400:BK400)</f>
        <v>0</v>
      </c>
      <c r="BM400" s="63" t="n">
        <f aca="false">(BL400*15)/100</f>
        <v>0</v>
      </c>
      <c r="BN400" s="64" t="str">
        <f aca="false">IF(BL400&gt;=85,"ممتاز",IF(BL400&gt;=75,"جيد جداً",IF(BL400&gt;=65,"جيد",IF(BL400&gt;=50,"مقبول","دون المستوى"))))</f>
        <v>دون المستوى</v>
      </c>
      <c r="BO400" s="72"/>
      <c r="BP400" s="72"/>
      <c r="BQ400" s="72"/>
      <c r="BR400" s="65" t="n">
        <f aca="false">COUNTIF(H400,"&lt;15")+COUNTIF(M400,"&lt;15")+COUNTIF(R400,"&lt;15")+COUNTIF(Y400,"&lt;15")+COUNTIF(AF400,"&lt;15")+COUNTIF(AK400,"&lt;15")+COUNTIF(AR400,"&lt;15")+COUNTIF(AV400,"&lt;216")+COUNTIF(BF400,"&lt;15")+COUNTIF(BK400,"&lt;15")+COUNTIF(AY400,"&lt;1.5")+COUNTIF(BA400,"&lt;1.5")</f>
        <v>6</v>
      </c>
      <c r="BS400" s="66" t="str">
        <f aca="false">IF(BR400&lt;=0,"الطالب ناجح اعتباريا","برنامج علاجي في  ")&amp;IF(COUNTIF(H400,"&lt;15")=0,0,"- لغة عربية وخط ")&amp;IF(COUNTIF(M400,"&lt;15")=0,0,"-انجليزي ")&amp;IF(COUNTIF(R400,"&lt;15")=0,0,"- دراسات ")&amp;IF(COUNTIF(Y400,"&lt;15")=0,0,"-رياضيات ")&amp;IF(COUNTIF(AF400,"&lt;15")=0,0,"- علوم")&amp;IF(COUNTIF(AK400,"&lt;15")=0,0,"- فنية ")&amp;IF(COUNTIF(AR400,"&lt;15")=0,0,"- حاسب الي ")&amp;IF(COUNTIF(AV400,"&lt;216")=0,0,"-  مجموع ")&amp;IF(COUNTIF(BF400,"&lt;15")=0,0,"- تربية دينية ")&amp;IF(COUNTIF(BK400,"&lt;15")=0,0,"- فرنساوي ")&amp;IF(COUNTIF(AY400,"&lt;1.5")=0,0,"-نشاط 1 ")&amp;IF(COUNTIF(BA400,"&lt;1.5")=0,0,"- نشاط 2 ")</f>
        <v>برنامج علاجي في  000-رياضيات - علوم0- حاسب الي -  مجموع 00-نشاط 1 - نشاط 2 </v>
      </c>
      <c r="BT400" s="67" t="n">
        <f aca="false">RANK(AV400,$AV$9:$AV$1700)</f>
        <v>3</v>
      </c>
      <c r="BU400" s="68" t="n">
        <f aca="false">COUNTIF(H400,0)+COUNTIF(M400,0)+COUNTIF(R400,0)+COUNTIF(W400:X400,0)+COUNTIF(AE400,0)+COUNTIF(AK400,0)+COUNTIF(AQ400,0)+COUNTIF(BF400,0)+COUNTIF(BK400,0)</f>
        <v>0</v>
      </c>
      <c r="BV400" s="68" t="str">
        <f aca="false">IF(BU400&gt;=10,"غ","ح")</f>
        <v>ح</v>
      </c>
      <c r="BW400" s="68" t="str">
        <f aca="false">CONCATENATE('[1]ادخال بيانات الرئيسية'!C407,BV400)</f>
        <v>ح</v>
      </c>
      <c r="BX400" s="68" t="str">
        <f aca="false">CONCATENATE('[1]ادخال بيانات الرئيسية'!C407,BS400)</f>
        <v>برنامج علاجي في  000-رياضيات - علوم0- حاسب الي -  مجموع 00-نشاط 1 - نشاط 2 </v>
      </c>
      <c r="BY400" s="68" t="str">
        <f aca="false">CONCATENATE(BV400)</f>
        <v>ح</v>
      </c>
      <c r="BZ400" s="68" t="str">
        <f aca="false">CONCATENATE(C400)</f>
        <v>0</v>
      </c>
      <c r="CA400" s="9" t="str">
        <f aca="false">CONCATENATE(BY400,BZ400)</f>
        <v>ح0</v>
      </c>
      <c r="CB400" s="9" t="str">
        <f aca="false">CONCATENATE(BR400)</f>
        <v>6</v>
      </c>
      <c r="CC400" s="9" t="str">
        <f aca="false">CONCATENATE(C400)</f>
        <v>0</v>
      </c>
      <c r="CD400" s="9" t="str">
        <f aca="false">CONCATENATE(CC400,CB400)</f>
        <v>06</v>
      </c>
    </row>
    <row r="401" customFormat="false" ht="20.25" hidden="false" customHeight="false" outlineLevel="0" collapsed="false">
      <c r="A401" s="69" t="n">
        <f aca="false">'[1]ادخال بيانات الرئيسية'!A408</f>
        <v>0</v>
      </c>
      <c r="B401" s="69" t="n">
        <f aca="false">'[1]ادخال بيانات الرئيسية'!B408</f>
        <v>0</v>
      </c>
      <c r="C401" s="69" t="n">
        <f aca="false">'[1]ادخال بيانات الرئيسية'!D408</f>
        <v>0</v>
      </c>
      <c r="D401" s="70" t="n">
        <f aca="false">'[1]ادخال بيانات الرئيسية'!E408</f>
        <v>0</v>
      </c>
      <c r="E401" s="71"/>
      <c r="F401" s="72"/>
      <c r="G401" s="64" t="n">
        <f aca="false">'[1]رصد ملف الإنجاز( 1)'!F404</f>
        <v>0</v>
      </c>
      <c r="H401" s="72"/>
      <c r="I401" s="64" t="n">
        <f aca="false">SUM(G401:H401)</f>
        <v>0</v>
      </c>
      <c r="J401" s="63" t="n">
        <f aca="false">(I401*40)/100</f>
        <v>0</v>
      </c>
      <c r="K401" s="64" t="str">
        <f aca="false">IF(I401&gt;=85,"ممتاز",IF(I401&gt;=75,"جيد جداً",IF(I401&gt;=65,"جيد",IF(I401&gt;=50,"مقبول","دون المستوى"))))</f>
        <v>دون المستوى</v>
      </c>
      <c r="L401" s="64" t="n">
        <f aca="false">'[1]رصد ملف الإنجاز( 1)'!G404</f>
        <v>0</v>
      </c>
      <c r="M401" s="72"/>
      <c r="N401" s="64" t="n">
        <f aca="false">SUM(L401:M401)</f>
        <v>0</v>
      </c>
      <c r="O401" s="63" t="n">
        <f aca="false">(N401*30)/100</f>
        <v>0</v>
      </c>
      <c r="P401" s="64" t="str">
        <f aca="false">IF(N401&gt;=85,"ممتاز",IF(N401&gt;=75,"جيد جداً",IF(N401&gt;=65,"جيد",IF(N401&gt;=50,"مقبول","دون المستوى"))))</f>
        <v>دون المستوى</v>
      </c>
      <c r="Q401" s="64" t="n">
        <f aca="false">'[1]رصد ملف الإنجاز( 1)'!H404</f>
        <v>0</v>
      </c>
      <c r="R401" s="72"/>
      <c r="S401" s="64" t="n">
        <f aca="false">SUM(Q401:R401)</f>
        <v>0</v>
      </c>
      <c r="T401" s="63" t="n">
        <f aca="false">(S401*20)/100</f>
        <v>0</v>
      </c>
      <c r="U401" s="64" t="str">
        <f aca="false">IF(S401&gt;=85,"ممتاز",IF(S401&gt;=75,"جيد جداً",IF(S401&gt;=65,"جيد",IF(S401&gt;=50,"مقبول","دون المستوى"))))</f>
        <v>دون المستوى</v>
      </c>
      <c r="V401" s="64" t="n">
        <f aca="false">'[1]رصد ملف الإنجاز( 1)'!I404</f>
        <v>0</v>
      </c>
      <c r="W401" s="72"/>
      <c r="X401" s="72"/>
      <c r="Y401" s="64" t="n">
        <f aca="false">SUM(W401:X401)</f>
        <v>0</v>
      </c>
      <c r="Z401" s="64" t="n">
        <f aca="false">Y401+V401</f>
        <v>0</v>
      </c>
      <c r="AA401" s="63" t="n">
        <f aca="false">(Z401*30)/100</f>
        <v>0</v>
      </c>
      <c r="AB401" s="64" t="str">
        <f aca="false">IF(Z401&gt;=85,"ممتاز",IF(Z401&gt;=75,"جيد جداً",IF(Z401&gt;=65,"جيد",IF(Z401&gt;=50,"مقبول","دون المستوى"))))</f>
        <v>دون المستوى</v>
      </c>
      <c r="AC401" s="64" t="n">
        <f aca="false">'[1]رصد ملف الإنجاز( 1)'!J404</f>
        <v>0</v>
      </c>
      <c r="AD401" s="72"/>
      <c r="AE401" s="72"/>
      <c r="AF401" s="64" t="n">
        <f aca="false">SUM(AD401:AE401)</f>
        <v>0</v>
      </c>
      <c r="AG401" s="64" t="n">
        <f aca="false">AF401+AC401</f>
        <v>0</v>
      </c>
      <c r="AH401" s="63" t="n">
        <f aca="false">(AG401*20)/100</f>
        <v>0</v>
      </c>
      <c r="AI401" s="64" t="str">
        <f aca="false">IF(AG401&gt;=85,"ممتاز",IF(AG401&gt;=75,"جيد جداً",IF(AG401&gt;=65,"جيد",IF(AG401&gt;=50,"مقبول","دون المستوى"))))</f>
        <v>دون المستوى</v>
      </c>
      <c r="AJ401" s="64" t="n">
        <f aca="false">'[1]رصد ملف الإنجاز( 1)'!K404</f>
        <v>0</v>
      </c>
      <c r="AK401" s="72"/>
      <c r="AL401" s="64" t="n">
        <f aca="false">SUM(AJ401:AK401)</f>
        <v>0</v>
      </c>
      <c r="AM401" s="63" t="n">
        <f aca="false">(AL401*10)/100</f>
        <v>0</v>
      </c>
      <c r="AN401" s="64" t="str">
        <f aca="false">IF(AL401&gt;=85,"ممتاز",IF(AL401&gt;=75,"جيد جداً",IF(AL401&gt;=65,"جيد",IF(AL401&gt;=50,"مقبول","دون المستوى"))))</f>
        <v>دون المستوى</v>
      </c>
      <c r="AO401" s="64" t="n">
        <f aca="false">'[1]رصد ملف الإنجاز( 1)'!L404</f>
        <v>0</v>
      </c>
      <c r="AP401" s="72"/>
      <c r="AQ401" s="72"/>
      <c r="AR401" s="64" t="n">
        <f aca="false">SUM(AP401:AQ401)</f>
        <v>0</v>
      </c>
      <c r="AS401" s="64" t="n">
        <f aca="false">AR401+AO401</f>
        <v>0</v>
      </c>
      <c r="AT401" s="63" t="n">
        <f aca="false">(AS401*10)/100</f>
        <v>0</v>
      </c>
      <c r="AU401" s="64" t="str">
        <f aca="false">IF(AS401&gt;=85,"ممتاز",IF(AS401&gt;=75,"جيد جداً",IF(AS401&gt;=65,"جيد",IF(AS401&gt;=50,"مقبول","دون المستوى"))))</f>
        <v>دون المستوى</v>
      </c>
      <c r="AV401" s="63" t="n">
        <f aca="false">AS401+AL401+AG401+Z401+S401+N401+I401+AY401+BA401</f>
        <v>0</v>
      </c>
      <c r="AW401" s="63" t="n">
        <f aca="false">AT401+AM401+AH401+AA401+T401+O401+J401</f>
        <v>0</v>
      </c>
      <c r="AX401" s="63" t="str">
        <f aca="false">IF(AV401&gt;=612,"ممتاز",IF(AV401&gt;=540,"جيد جداً",IF(AV401&gt;=468,"جيد",IF(AV401&gt;=360,"مقبول","دون المستوى"))))</f>
        <v>دون المستوى</v>
      </c>
      <c r="AY401" s="72" t="n">
        <f aca="false">'[1]رصد ملف الإنجاز( 1)'!N404</f>
        <v>0</v>
      </c>
      <c r="AZ401" s="63" t="str">
        <f aca="false">IF(AY401&gt;=4.3,"ممتاز",IF(AY401&gt;=3.8,"جيد جداً",IF(AY401&gt;=3.3,"جيد",IF(AY401&gt;=2.5,"مقبول","دون المستوى"))))</f>
        <v>دون المستوى</v>
      </c>
      <c r="BA401" s="62" t="n">
        <f aca="false">'[1]رصد ملف الإنجاز( 1)'!O404</f>
        <v>0</v>
      </c>
      <c r="BB401" s="63" t="str">
        <f aca="false">IF(BA401&gt;=4.3,"ممتاز",IF(BA401&gt;=3.8,"جيد جداً",IF(BA401&gt;=3.3,"جيد",IF(BA401&gt;=2.5,"مقبول","دون المستوى"))))</f>
        <v>دون المستوى</v>
      </c>
      <c r="BC401" s="63" t="n">
        <f aca="false">AW401+AY401+BA401</f>
        <v>0</v>
      </c>
      <c r="BD401" s="63" t="str">
        <f aca="false">IF(BC401&gt;=144.5,"ممتاز",IF(BC401&gt;=127.5,"جيد جداً",IF(BC401&gt;=110.5,"جيد",IF(BC401&gt;=85,"مقبول","دون المستوى"))))</f>
        <v>دون المستوى</v>
      </c>
      <c r="BE401" s="64" t="n">
        <f aca="false">'[1]رصد ملف الإنجاز( 1)'!M404</f>
        <v>0</v>
      </c>
      <c r="BF401" s="72"/>
      <c r="BG401" s="64" t="n">
        <f aca="false">SUM(BE401:BF401)</f>
        <v>0</v>
      </c>
      <c r="BH401" s="63" t="n">
        <f aca="false">(BG401*20)/100</f>
        <v>0</v>
      </c>
      <c r="BI401" s="64" t="str">
        <f aca="false">IF(BG401&gt;=85,"ممتاز",IF(BG401&gt;=75,"جيد جداً",IF(BG401&gt;=65,"جيد",IF(BG401&gt;=50,"مقبول","دون المستوى"))))</f>
        <v>دون المستوى</v>
      </c>
      <c r="BJ401" s="64" t="n">
        <f aca="false">'[1]رصد ملف الإنجاز( 1)'!P404</f>
        <v>0</v>
      </c>
      <c r="BK401" s="72"/>
      <c r="BL401" s="64" t="n">
        <f aca="false">SUM(BJ401:BK401)</f>
        <v>0</v>
      </c>
      <c r="BM401" s="63" t="n">
        <f aca="false">(BL401*15)/100</f>
        <v>0</v>
      </c>
      <c r="BN401" s="64" t="str">
        <f aca="false">IF(BL401&gt;=85,"ممتاز",IF(BL401&gt;=75,"جيد جداً",IF(BL401&gt;=65,"جيد",IF(BL401&gt;=50,"مقبول","دون المستوى"))))</f>
        <v>دون المستوى</v>
      </c>
      <c r="BO401" s="72"/>
      <c r="BP401" s="72"/>
      <c r="BQ401" s="72"/>
      <c r="BR401" s="65" t="n">
        <f aca="false">COUNTIF(H401,"&lt;15")+COUNTIF(M401,"&lt;15")+COUNTIF(R401,"&lt;15")+COUNTIF(Y401,"&lt;15")+COUNTIF(AF401,"&lt;15")+COUNTIF(AK401,"&lt;15")+COUNTIF(AR401,"&lt;15")+COUNTIF(AV401,"&lt;216")+COUNTIF(BF401,"&lt;15")+COUNTIF(BK401,"&lt;15")+COUNTIF(AY401,"&lt;1.5")+COUNTIF(BA401,"&lt;1.5")</f>
        <v>6</v>
      </c>
      <c r="BS401" s="66" t="str">
        <f aca="false">IF(BR401&lt;=0,"الطالب ناجح اعتباريا","برنامج علاجي في  ")&amp;IF(COUNTIF(H401,"&lt;15")=0,0,"- لغة عربية وخط ")&amp;IF(COUNTIF(M401,"&lt;15")=0,0,"-انجليزي ")&amp;IF(COUNTIF(R401,"&lt;15")=0,0,"- دراسات ")&amp;IF(COUNTIF(Y401,"&lt;15")=0,0,"-رياضيات ")&amp;IF(COUNTIF(AF401,"&lt;15")=0,0,"- علوم")&amp;IF(COUNTIF(AK401,"&lt;15")=0,0,"- فنية ")&amp;IF(COUNTIF(AR401,"&lt;15")=0,0,"- حاسب الي ")&amp;IF(COUNTIF(AV401,"&lt;216")=0,0,"-  مجموع ")&amp;IF(COUNTIF(BF401,"&lt;15")=0,0,"- تربية دينية ")&amp;IF(COUNTIF(BK401,"&lt;15")=0,0,"- فرنساوي ")&amp;IF(COUNTIF(AY401,"&lt;1.5")=0,0,"-نشاط 1 ")&amp;IF(COUNTIF(BA401,"&lt;1.5")=0,0,"- نشاط 2 ")</f>
        <v>برنامج علاجي في  000-رياضيات - علوم0- حاسب الي -  مجموع 00-نشاط 1 - نشاط 2 </v>
      </c>
      <c r="BT401" s="67" t="n">
        <f aca="false">RANK(AV401,$AV$9:$AV$1700)</f>
        <v>3</v>
      </c>
      <c r="BU401" s="68" t="n">
        <f aca="false">COUNTIF(H401,0)+COUNTIF(M401,0)+COUNTIF(R401,0)+COUNTIF(W401:X401,0)+COUNTIF(AE401,0)+COUNTIF(AK401,0)+COUNTIF(AQ401,0)+COUNTIF(BF401,0)+COUNTIF(BK401,0)</f>
        <v>0</v>
      </c>
      <c r="BV401" s="68" t="str">
        <f aca="false">IF(BU401&gt;=10,"غ","ح")</f>
        <v>ح</v>
      </c>
      <c r="BW401" s="68" t="str">
        <f aca="false">CONCATENATE('[1]ادخال بيانات الرئيسية'!C408,BV401)</f>
        <v>ح</v>
      </c>
      <c r="BX401" s="68" t="str">
        <f aca="false">CONCATENATE('[1]ادخال بيانات الرئيسية'!C408,BS401)</f>
        <v>برنامج علاجي في  000-رياضيات - علوم0- حاسب الي -  مجموع 00-نشاط 1 - نشاط 2 </v>
      </c>
      <c r="BY401" s="68" t="str">
        <f aca="false">CONCATENATE(BV401)</f>
        <v>ح</v>
      </c>
      <c r="BZ401" s="68" t="str">
        <f aca="false">CONCATENATE(C401)</f>
        <v>0</v>
      </c>
      <c r="CA401" s="9" t="str">
        <f aca="false">CONCATENATE(BY401,BZ401)</f>
        <v>ح0</v>
      </c>
      <c r="CB401" s="9" t="str">
        <f aca="false">CONCATENATE(BR401)</f>
        <v>6</v>
      </c>
      <c r="CC401" s="9" t="str">
        <f aca="false">CONCATENATE(C401)</f>
        <v>0</v>
      </c>
      <c r="CD401" s="9" t="str">
        <f aca="false">CONCATENATE(CC401,CB401)</f>
        <v>06</v>
      </c>
    </row>
    <row r="402" customFormat="false" ht="20.25" hidden="false" customHeight="false" outlineLevel="0" collapsed="false">
      <c r="A402" s="69" t="n">
        <f aca="false">'[1]ادخال بيانات الرئيسية'!A409</f>
        <v>0</v>
      </c>
      <c r="B402" s="69" t="n">
        <f aca="false">'[1]ادخال بيانات الرئيسية'!B409</f>
        <v>0</v>
      </c>
      <c r="C402" s="69" t="n">
        <f aca="false">'[1]ادخال بيانات الرئيسية'!D409</f>
        <v>0</v>
      </c>
      <c r="D402" s="70" t="n">
        <f aca="false">'[1]ادخال بيانات الرئيسية'!E409</f>
        <v>0</v>
      </c>
      <c r="E402" s="71"/>
      <c r="F402" s="72"/>
      <c r="G402" s="64" t="n">
        <f aca="false">'[1]رصد ملف الإنجاز( 1)'!F405</f>
        <v>0</v>
      </c>
      <c r="H402" s="72"/>
      <c r="I402" s="64" t="n">
        <f aca="false">SUM(G402:H402)</f>
        <v>0</v>
      </c>
      <c r="J402" s="63" t="n">
        <f aca="false">(I402*40)/100</f>
        <v>0</v>
      </c>
      <c r="K402" s="64" t="str">
        <f aca="false">IF(I402&gt;=85,"ممتاز",IF(I402&gt;=75,"جيد جداً",IF(I402&gt;=65,"جيد",IF(I402&gt;=50,"مقبول","دون المستوى"))))</f>
        <v>دون المستوى</v>
      </c>
      <c r="L402" s="64" t="n">
        <f aca="false">'[1]رصد ملف الإنجاز( 1)'!G405</f>
        <v>0</v>
      </c>
      <c r="M402" s="72"/>
      <c r="N402" s="64" t="n">
        <f aca="false">SUM(L402:M402)</f>
        <v>0</v>
      </c>
      <c r="O402" s="63" t="n">
        <f aca="false">(N402*30)/100</f>
        <v>0</v>
      </c>
      <c r="P402" s="64" t="str">
        <f aca="false">IF(N402&gt;=85,"ممتاز",IF(N402&gt;=75,"جيد جداً",IF(N402&gt;=65,"جيد",IF(N402&gt;=50,"مقبول","دون المستوى"))))</f>
        <v>دون المستوى</v>
      </c>
      <c r="Q402" s="64" t="n">
        <f aca="false">'[1]رصد ملف الإنجاز( 1)'!H405</f>
        <v>0</v>
      </c>
      <c r="R402" s="72"/>
      <c r="S402" s="64" t="n">
        <f aca="false">SUM(Q402:R402)</f>
        <v>0</v>
      </c>
      <c r="T402" s="63" t="n">
        <f aca="false">(S402*20)/100</f>
        <v>0</v>
      </c>
      <c r="U402" s="64" t="str">
        <f aca="false">IF(S402&gt;=85,"ممتاز",IF(S402&gt;=75,"جيد جداً",IF(S402&gt;=65,"جيد",IF(S402&gt;=50,"مقبول","دون المستوى"))))</f>
        <v>دون المستوى</v>
      </c>
      <c r="V402" s="64" t="n">
        <f aca="false">'[1]رصد ملف الإنجاز( 1)'!I405</f>
        <v>0</v>
      </c>
      <c r="W402" s="72"/>
      <c r="X402" s="72"/>
      <c r="Y402" s="64" t="n">
        <f aca="false">SUM(W402:X402)</f>
        <v>0</v>
      </c>
      <c r="Z402" s="64" t="n">
        <f aca="false">Y402+V402</f>
        <v>0</v>
      </c>
      <c r="AA402" s="63" t="n">
        <f aca="false">(Z402*30)/100</f>
        <v>0</v>
      </c>
      <c r="AB402" s="64" t="str">
        <f aca="false">IF(Z402&gt;=85,"ممتاز",IF(Z402&gt;=75,"جيد جداً",IF(Z402&gt;=65,"جيد",IF(Z402&gt;=50,"مقبول","دون المستوى"))))</f>
        <v>دون المستوى</v>
      </c>
      <c r="AC402" s="64" t="n">
        <f aca="false">'[1]رصد ملف الإنجاز( 1)'!J405</f>
        <v>0</v>
      </c>
      <c r="AD402" s="72"/>
      <c r="AE402" s="72"/>
      <c r="AF402" s="64" t="n">
        <f aca="false">SUM(AD402:AE402)</f>
        <v>0</v>
      </c>
      <c r="AG402" s="64" t="n">
        <f aca="false">AF402+AC402</f>
        <v>0</v>
      </c>
      <c r="AH402" s="63" t="n">
        <f aca="false">(AG402*20)/100</f>
        <v>0</v>
      </c>
      <c r="AI402" s="64" t="str">
        <f aca="false">IF(AG402&gt;=85,"ممتاز",IF(AG402&gt;=75,"جيد جداً",IF(AG402&gt;=65,"جيد",IF(AG402&gt;=50,"مقبول","دون المستوى"))))</f>
        <v>دون المستوى</v>
      </c>
      <c r="AJ402" s="64" t="n">
        <f aca="false">'[1]رصد ملف الإنجاز( 1)'!K405</f>
        <v>0</v>
      </c>
      <c r="AK402" s="72"/>
      <c r="AL402" s="64" t="n">
        <f aca="false">SUM(AJ402:AK402)</f>
        <v>0</v>
      </c>
      <c r="AM402" s="63" t="n">
        <f aca="false">(AL402*10)/100</f>
        <v>0</v>
      </c>
      <c r="AN402" s="64" t="str">
        <f aca="false">IF(AL402&gt;=85,"ممتاز",IF(AL402&gt;=75,"جيد جداً",IF(AL402&gt;=65,"جيد",IF(AL402&gt;=50,"مقبول","دون المستوى"))))</f>
        <v>دون المستوى</v>
      </c>
      <c r="AO402" s="64" t="n">
        <f aca="false">'[1]رصد ملف الإنجاز( 1)'!L405</f>
        <v>0</v>
      </c>
      <c r="AP402" s="72"/>
      <c r="AQ402" s="72"/>
      <c r="AR402" s="64" t="n">
        <f aca="false">SUM(AP402:AQ402)</f>
        <v>0</v>
      </c>
      <c r="AS402" s="64" t="n">
        <f aca="false">AR402+AO402</f>
        <v>0</v>
      </c>
      <c r="AT402" s="63" t="n">
        <f aca="false">(AS402*10)/100</f>
        <v>0</v>
      </c>
      <c r="AU402" s="64" t="str">
        <f aca="false">IF(AS402&gt;=85,"ممتاز",IF(AS402&gt;=75,"جيد جداً",IF(AS402&gt;=65,"جيد",IF(AS402&gt;=50,"مقبول","دون المستوى"))))</f>
        <v>دون المستوى</v>
      </c>
      <c r="AV402" s="63" t="n">
        <f aca="false">AS402+AL402+AG402+Z402+S402+N402+I402+AY402+BA402</f>
        <v>0</v>
      </c>
      <c r="AW402" s="63" t="n">
        <f aca="false">AT402+AM402+AH402+AA402+T402+O402+J402</f>
        <v>0</v>
      </c>
      <c r="AX402" s="63" t="str">
        <f aca="false">IF(AV402&gt;=612,"ممتاز",IF(AV402&gt;=540,"جيد جداً",IF(AV402&gt;=468,"جيد",IF(AV402&gt;=360,"مقبول","دون المستوى"))))</f>
        <v>دون المستوى</v>
      </c>
      <c r="AY402" s="72" t="n">
        <f aca="false">'[1]رصد ملف الإنجاز( 1)'!N405</f>
        <v>0</v>
      </c>
      <c r="AZ402" s="63" t="str">
        <f aca="false">IF(AY402&gt;=4.3,"ممتاز",IF(AY402&gt;=3.8,"جيد جداً",IF(AY402&gt;=3.3,"جيد",IF(AY402&gt;=2.5,"مقبول","دون المستوى"))))</f>
        <v>دون المستوى</v>
      </c>
      <c r="BA402" s="62" t="n">
        <f aca="false">'[1]رصد ملف الإنجاز( 1)'!O405</f>
        <v>0</v>
      </c>
      <c r="BB402" s="63" t="str">
        <f aca="false">IF(BA402&gt;=4.3,"ممتاز",IF(BA402&gt;=3.8,"جيد جداً",IF(BA402&gt;=3.3,"جيد",IF(BA402&gt;=2.5,"مقبول","دون المستوى"))))</f>
        <v>دون المستوى</v>
      </c>
      <c r="BC402" s="63" t="n">
        <f aca="false">AW402+AY402+BA402</f>
        <v>0</v>
      </c>
      <c r="BD402" s="63" t="str">
        <f aca="false">IF(BC402&gt;=144.5,"ممتاز",IF(BC402&gt;=127.5,"جيد جداً",IF(BC402&gt;=110.5,"جيد",IF(BC402&gt;=85,"مقبول","دون المستوى"))))</f>
        <v>دون المستوى</v>
      </c>
      <c r="BE402" s="64" t="n">
        <f aca="false">'[1]رصد ملف الإنجاز( 1)'!M405</f>
        <v>0</v>
      </c>
      <c r="BF402" s="72"/>
      <c r="BG402" s="64" t="n">
        <f aca="false">SUM(BE402:BF402)</f>
        <v>0</v>
      </c>
      <c r="BH402" s="63" t="n">
        <f aca="false">(BG402*20)/100</f>
        <v>0</v>
      </c>
      <c r="BI402" s="64" t="str">
        <f aca="false">IF(BG402&gt;=85,"ممتاز",IF(BG402&gt;=75,"جيد جداً",IF(BG402&gt;=65,"جيد",IF(BG402&gt;=50,"مقبول","دون المستوى"))))</f>
        <v>دون المستوى</v>
      </c>
      <c r="BJ402" s="64" t="n">
        <f aca="false">'[1]رصد ملف الإنجاز( 1)'!P405</f>
        <v>0</v>
      </c>
      <c r="BK402" s="72"/>
      <c r="BL402" s="64" t="n">
        <f aca="false">SUM(BJ402:BK402)</f>
        <v>0</v>
      </c>
      <c r="BM402" s="63" t="n">
        <f aca="false">(BL402*15)/100</f>
        <v>0</v>
      </c>
      <c r="BN402" s="64" t="str">
        <f aca="false">IF(BL402&gt;=85,"ممتاز",IF(BL402&gt;=75,"جيد جداً",IF(BL402&gt;=65,"جيد",IF(BL402&gt;=50,"مقبول","دون المستوى"))))</f>
        <v>دون المستوى</v>
      </c>
      <c r="BO402" s="72"/>
      <c r="BP402" s="72"/>
      <c r="BQ402" s="72"/>
      <c r="BR402" s="65" t="n">
        <f aca="false">COUNTIF(H402,"&lt;15")+COUNTIF(M402,"&lt;15")+COUNTIF(R402,"&lt;15")+COUNTIF(Y402,"&lt;15")+COUNTIF(AF402,"&lt;15")+COUNTIF(AK402,"&lt;15")+COUNTIF(AR402,"&lt;15")+COUNTIF(AV402,"&lt;216")+COUNTIF(BF402,"&lt;15")+COUNTIF(BK402,"&lt;15")+COUNTIF(AY402,"&lt;1.5")+COUNTIF(BA402,"&lt;1.5")</f>
        <v>6</v>
      </c>
      <c r="BS402" s="66" t="str">
        <f aca="false">IF(BR402&lt;=0,"الطالب ناجح اعتباريا","برنامج علاجي في  ")&amp;IF(COUNTIF(H402,"&lt;15")=0,0,"- لغة عربية وخط ")&amp;IF(COUNTIF(M402,"&lt;15")=0,0,"-انجليزي ")&amp;IF(COUNTIF(R402,"&lt;15")=0,0,"- دراسات ")&amp;IF(COUNTIF(Y402,"&lt;15")=0,0,"-رياضيات ")&amp;IF(COUNTIF(AF402,"&lt;15")=0,0,"- علوم")&amp;IF(COUNTIF(AK402,"&lt;15")=0,0,"- فنية ")&amp;IF(COUNTIF(AR402,"&lt;15")=0,0,"- حاسب الي ")&amp;IF(COUNTIF(AV402,"&lt;216")=0,0,"-  مجموع ")&amp;IF(COUNTIF(BF402,"&lt;15")=0,0,"- تربية دينية ")&amp;IF(COUNTIF(BK402,"&lt;15")=0,0,"- فرنساوي ")&amp;IF(COUNTIF(AY402,"&lt;1.5")=0,0,"-نشاط 1 ")&amp;IF(COUNTIF(BA402,"&lt;1.5")=0,0,"- نشاط 2 ")</f>
        <v>برنامج علاجي في  000-رياضيات - علوم0- حاسب الي -  مجموع 00-نشاط 1 - نشاط 2 </v>
      </c>
      <c r="BT402" s="67" t="n">
        <f aca="false">RANK(AV402,$AV$9:$AV$1700)</f>
        <v>3</v>
      </c>
      <c r="BU402" s="68" t="n">
        <f aca="false">COUNTIF(H402,0)+COUNTIF(M402,0)+COUNTIF(R402,0)+COUNTIF(W402:X402,0)+COUNTIF(AE402,0)+COUNTIF(AK402,0)+COUNTIF(AQ402,0)+COUNTIF(BF402,0)+COUNTIF(BK402,0)</f>
        <v>0</v>
      </c>
      <c r="BV402" s="68" t="str">
        <f aca="false">IF(BU402&gt;=10,"غ","ح")</f>
        <v>ح</v>
      </c>
      <c r="BW402" s="68" t="str">
        <f aca="false">CONCATENATE('[1]ادخال بيانات الرئيسية'!C409,BV402)</f>
        <v>ح</v>
      </c>
      <c r="BX402" s="68" t="str">
        <f aca="false">CONCATENATE('[1]ادخال بيانات الرئيسية'!C409,BS402)</f>
        <v>برنامج علاجي في  000-رياضيات - علوم0- حاسب الي -  مجموع 00-نشاط 1 - نشاط 2 </v>
      </c>
      <c r="BY402" s="68" t="str">
        <f aca="false">CONCATENATE(BV402)</f>
        <v>ح</v>
      </c>
      <c r="BZ402" s="68" t="str">
        <f aca="false">CONCATENATE(C402)</f>
        <v>0</v>
      </c>
      <c r="CA402" s="9" t="str">
        <f aca="false">CONCATENATE(BY402,BZ402)</f>
        <v>ح0</v>
      </c>
      <c r="CB402" s="9" t="str">
        <f aca="false">CONCATENATE(BR402)</f>
        <v>6</v>
      </c>
      <c r="CC402" s="9" t="str">
        <f aca="false">CONCATENATE(C402)</f>
        <v>0</v>
      </c>
      <c r="CD402" s="9" t="str">
        <f aca="false">CONCATENATE(CC402,CB402)</f>
        <v>06</v>
      </c>
    </row>
    <row r="403" customFormat="false" ht="20.25" hidden="false" customHeight="false" outlineLevel="0" collapsed="false">
      <c r="A403" s="69" t="n">
        <f aca="false">'[1]ادخال بيانات الرئيسية'!A410</f>
        <v>0</v>
      </c>
      <c r="B403" s="69" t="n">
        <f aca="false">'[1]ادخال بيانات الرئيسية'!B410</f>
        <v>0</v>
      </c>
      <c r="C403" s="69" t="n">
        <f aca="false">'[1]ادخال بيانات الرئيسية'!D410</f>
        <v>0</v>
      </c>
      <c r="D403" s="70" t="n">
        <f aca="false">'[1]ادخال بيانات الرئيسية'!E410</f>
        <v>0</v>
      </c>
      <c r="E403" s="71"/>
      <c r="F403" s="72"/>
      <c r="G403" s="64" t="n">
        <f aca="false">'[1]رصد ملف الإنجاز( 1)'!F406</f>
        <v>0</v>
      </c>
      <c r="H403" s="72"/>
      <c r="I403" s="64" t="n">
        <f aca="false">SUM(G403:H403)</f>
        <v>0</v>
      </c>
      <c r="J403" s="63" t="n">
        <f aca="false">(I403*40)/100</f>
        <v>0</v>
      </c>
      <c r="K403" s="64" t="str">
        <f aca="false">IF(I403&gt;=85,"ممتاز",IF(I403&gt;=75,"جيد جداً",IF(I403&gt;=65,"جيد",IF(I403&gt;=50,"مقبول","دون المستوى"))))</f>
        <v>دون المستوى</v>
      </c>
      <c r="L403" s="64" t="n">
        <f aca="false">'[1]رصد ملف الإنجاز( 1)'!G406</f>
        <v>0</v>
      </c>
      <c r="M403" s="72"/>
      <c r="N403" s="64" t="n">
        <f aca="false">SUM(L403:M403)</f>
        <v>0</v>
      </c>
      <c r="O403" s="63" t="n">
        <f aca="false">(N403*30)/100</f>
        <v>0</v>
      </c>
      <c r="P403" s="64" t="str">
        <f aca="false">IF(N403&gt;=85,"ممتاز",IF(N403&gt;=75,"جيد جداً",IF(N403&gt;=65,"جيد",IF(N403&gt;=50,"مقبول","دون المستوى"))))</f>
        <v>دون المستوى</v>
      </c>
      <c r="Q403" s="64" t="n">
        <f aca="false">'[1]رصد ملف الإنجاز( 1)'!H406</f>
        <v>0</v>
      </c>
      <c r="R403" s="72"/>
      <c r="S403" s="64" t="n">
        <f aca="false">SUM(Q403:R403)</f>
        <v>0</v>
      </c>
      <c r="T403" s="63" t="n">
        <f aca="false">(S403*20)/100</f>
        <v>0</v>
      </c>
      <c r="U403" s="64" t="str">
        <f aca="false">IF(S403&gt;=85,"ممتاز",IF(S403&gt;=75,"جيد جداً",IF(S403&gt;=65,"جيد",IF(S403&gt;=50,"مقبول","دون المستوى"))))</f>
        <v>دون المستوى</v>
      </c>
      <c r="V403" s="64" t="n">
        <f aca="false">'[1]رصد ملف الإنجاز( 1)'!I406</f>
        <v>0</v>
      </c>
      <c r="W403" s="72"/>
      <c r="X403" s="72"/>
      <c r="Y403" s="64" t="n">
        <f aca="false">SUM(W403:X403)</f>
        <v>0</v>
      </c>
      <c r="Z403" s="64" t="n">
        <f aca="false">Y403+V403</f>
        <v>0</v>
      </c>
      <c r="AA403" s="63" t="n">
        <f aca="false">(Z403*30)/100</f>
        <v>0</v>
      </c>
      <c r="AB403" s="64" t="str">
        <f aca="false">IF(Z403&gt;=85,"ممتاز",IF(Z403&gt;=75,"جيد جداً",IF(Z403&gt;=65,"جيد",IF(Z403&gt;=50,"مقبول","دون المستوى"))))</f>
        <v>دون المستوى</v>
      </c>
      <c r="AC403" s="64" t="n">
        <f aca="false">'[1]رصد ملف الإنجاز( 1)'!J406</f>
        <v>0</v>
      </c>
      <c r="AD403" s="72"/>
      <c r="AE403" s="72"/>
      <c r="AF403" s="64" t="n">
        <f aca="false">SUM(AD403:AE403)</f>
        <v>0</v>
      </c>
      <c r="AG403" s="64" t="n">
        <f aca="false">AF403+AC403</f>
        <v>0</v>
      </c>
      <c r="AH403" s="63" t="n">
        <f aca="false">(AG403*20)/100</f>
        <v>0</v>
      </c>
      <c r="AI403" s="64" t="str">
        <f aca="false">IF(AG403&gt;=85,"ممتاز",IF(AG403&gt;=75,"جيد جداً",IF(AG403&gt;=65,"جيد",IF(AG403&gt;=50,"مقبول","دون المستوى"))))</f>
        <v>دون المستوى</v>
      </c>
      <c r="AJ403" s="64" t="n">
        <f aca="false">'[1]رصد ملف الإنجاز( 1)'!K406</f>
        <v>0</v>
      </c>
      <c r="AK403" s="72"/>
      <c r="AL403" s="64" t="n">
        <f aca="false">SUM(AJ403:AK403)</f>
        <v>0</v>
      </c>
      <c r="AM403" s="63" t="n">
        <f aca="false">(AL403*10)/100</f>
        <v>0</v>
      </c>
      <c r="AN403" s="64" t="str">
        <f aca="false">IF(AL403&gt;=85,"ممتاز",IF(AL403&gt;=75,"جيد جداً",IF(AL403&gt;=65,"جيد",IF(AL403&gt;=50,"مقبول","دون المستوى"))))</f>
        <v>دون المستوى</v>
      </c>
      <c r="AO403" s="64" t="n">
        <f aca="false">'[1]رصد ملف الإنجاز( 1)'!L406</f>
        <v>0</v>
      </c>
      <c r="AP403" s="72"/>
      <c r="AQ403" s="72"/>
      <c r="AR403" s="64" t="n">
        <f aca="false">SUM(AP403:AQ403)</f>
        <v>0</v>
      </c>
      <c r="AS403" s="64" t="n">
        <f aca="false">AR403+AO403</f>
        <v>0</v>
      </c>
      <c r="AT403" s="63" t="n">
        <f aca="false">(AS403*10)/100</f>
        <v>0</v>
      </c>
      <c r="AU403" s="64" t="str">
        <f aca="false">IF(AS403&gt;=85,"ممتاز",IF(AS403&gt;=75,"جيد جداً",IF(AS403&gt;=65,"جيد",IF(AS403&gt;=50,"مقبول","دون المستوى"))))</f>
        <v>دون المستوى</v>
      </c>
      <c r="AV403" s="63" t="n">
        <f aca="false">AS403+AL403+AG403+Z403+S403+N403+I403+AY403+BA403</f>
        <v>0</v>
      </c>
      <c r="AW403" s="63" t="n">
        <f aca="false">AT403+AM403+AH403+AA403+T403+O403+J403</f>
        <v>0</v>
      </c>
      <c r="AX403" s="63" t="str">
        <f aca="false">IF(AV403&gt;=612,"ممتاز",IF(AV403&gt;=540,"جيد جداً",IF(AV403&gt;=468,"جيد",IF(AV403&gt;=360,"مقبول","دون المستوى"))))</f>
        <v>دون المستوى</v>
      </c>
      <c r="AY403" s="72" t="n">
        <f aca="false">'[1]رصد ملف الإنجاز( 1)'!N406</f>
        <v>0</v>
      </c>
      <c r="AZ403" s="63" t="str">
        <f aca="false">IF(AY403&gt;=4.3,"ممتاز",IF(AY403&gt;=3.8,"جيد جداً",IF(AY403&gt;=3.3,"جيد",IF(AY403&gt;=2.5,"مقبول","دون المستوى"))))</f>
        <v>دون المستوى</v>
      </c>
      <c r="BA403" s="62" t="n">
        <f aca="false">'[1]رصد ملف الإنجاز( 1)'!O406</f>
        <v>0</v>
      </c>
      <c r="BB403" s="63" t="str">
        <f aca="false">IF(BA403&gt;=4.3,"ممتاز",IF(BA403&gt;=3.8,"جيد جداً",IF(BA403&gt;=3.3,"جيد",IF(BA403&gt;=2.5,"مقبول","دون المستوى"))))</f>
        <v>دون المستوى</v>
      </c>
      <c r="BC403" s="63" t="n">
        <f aca="false">AW403+AY403+BA403</f>
        <v>0</v>
      </c>
      <c r="BD403" s="63" t="str">
        <f aca="false">IF(BC403&gt;=144.5,"ممتاز",IF(BC403&gt;=127.5,"جيد جداً",IF(BC403&gt;=110.5,"جيد",IF(BC403&gt;=85,"مقبول","دون المستوى"))))</f>
        <v>دون المستوى</v>
      </c>
      <c r="BE403" s="64" t="n">
        <f aca="false">'[1]رصد ملف الإنجاز( 1)'!M406</f>
        <v>0</v>
      </c>
      <c r="BF403" s="72"/>
      <c r="BG403" s="64" t="n">
        <f aca="false">SUM(BE403:BF403)</f>
        <v>0</v>
      </c>
      <c r="BH403" s="63" t="n">
        <f aca="false">(BG403*20)/100</f>
        <v>0</v>
      </c>
      <c r="BI403" s="64" t="str">
        <f aca="false">IF(BG403&gt;=85,"ممتاز",IF(BG403&gt;=75,"جيد جداً",IF(BG403&gt;=65,"جيد",IF(BG403&gt;=50,"مقبول","دون المستوى"))))</f>
        <v>دون المستوى</v>
      </c>
      <c r="BJ403" s="64" t="n">
        <f aca="false">'[1]رصد ملف الإنجاز( 1)'!P406</f>
        <v>0</v>
      </c>
      <c r="BK403" s="72"/>
      <c r="BL403" s="64" t="n">
        <f aca="false">SUM(BJ403:BK403)</f>
        <v>0</v>
      </c>
      <c r="BM403" s="63" t="n">
        <f aca="false">(BL403*15)/100</f>
        <v>0</v>
      </c>
      <c r="BN403" s="64" t="str">
        <f aca="false">IF(BL403&gt;=85,"ممتاز",IF(BL403&gt;=75,"جيد جداً",IF(BL403&gt;=65,"جيد",IF(BL403&gt;=50,"مقبول","دون المستوى"))))</f>
        <v>دون المستوى</v>
      </c>
      <c r="BO403" s="72"/>
      <c r="BP403" s="72"/>
      <c r="BQ403" s="72"/>
      <c r="BR403" s="65" t="n">
        <f aca="false">COUNTIF(H403,"&lt;15")+COUNTIF(M403,"&lt;15")+COUNTIF(R403,"&lt;15")+COUNTIF(Y403,"&lt;15")+COUNTIF(AF403,"&lt;15")+COUNTIF(AK403,"&lt;15")+COUNTIF(AR403,"&lt;15")+COUNTIF(AV403,"&lt;216")+COUNTIF(BF403,"&lt;15")+COUNTIF(BK403,"&lt;15")+COUNTIF(AY403,"&lt;1.5")+COUNTIF(BA403,"&lt;1.5")</f>
        <v>6</v>
      </c>
      <c r="BS403" s="66" t="str">
        <f aca="false">IF(BR403&lt;=0,"الطالب ناجح اعتباريا","برنامج علاجي في  ")&amp;IF(COUNTIF(H403,"&lt;15")=0,0,"- لغة عربية وخط ")&amp;IF(COUNTIF(M403,"&lt;15")=0,0,"-انجليزي ")&amp;IF(COUNTIF(R403,"&lt;15")=0,0,"- دراسات ")&amp;IF(COUNTIF(Y403,"&lt;15")=0,0,"-رياضيات ")&amp;IF(COUNTIF(AF403,"&lt;15")=0,0,"- علوم")&amp;IF(COUNTIF(AK403,"&lt;15")=0,0,"- فنية ")&amp;IF(COUNTIF(AR403,"&lt;15")=0,0,"- حاسب الي ")&amp;IF(COUNTIF(AV403,"&lt;216")=0,0,"-  مجموع ")&amp;IF(COUNTIF(BF403,"&lt;15")=0,0,"- تربية دينية ")&amp;IF(COUNTIF(BK403,"&lt;15")=0,0,"- فرنساوي ")&amp;IF(COUNTIF(AY403,"&lt;1.5")=0,0,"-نشاط 1 ")&amp;IF(COUNTIF(BA403,"&lt;1.5")=0,0,"- نشاط 2 ")</f>
        <v>برنامج علاجي في  000-رياضيات - علوم0- حاسب الي -  مجموع 00-نشاط 1 - نشاط 2 </v>
      </c>
      <c r="BT403" s="67" t="n">
        <f aca="false">RANK(AV403,$AV$9:$AV$1700)</f>
        <v>3</v>
      </c>
      <c r="BU403" s="68" t="n">
        <f aca="false">COUNTIF(H403,0)+COUNTIF(M403,0)+COUNTIF(R403,0)+COUNTIF(W403:X403,0)+COUNTIF(AE403,0)+COUNTIF(AK403,0)+COUNTIF(AQ403,0)+COUNTIF(BF403,0)+COUNTIF(BK403,0)</f>
        <v>0</v>
      </c>
      <c r="BV403" s="68" t="str">
        <f aca="false">IF(BU403&gt;=10,"غ","ح")</f>
        <v>ح</v>
      </c>
      <c r="BW403" s="68" t="str">
        <f aca="false">CONCATENATE('[1]ادخال بيانات الرئيسية'!C410,BV403)</f>
        <v>ح</v>
      </c>
      <c r="BX403" s="68" t="str">
        <f aca="false">CONCATENATE('[1]ادخال بيانات الرئيسية'!C410,BS403)</f>
        <v>برنامج علاجي في  000-رياضيات - علوم0- حاسب الي -  مجموع 00-نشاط 1 - نشاط 2 </v>
      </c>
      <c r="BY403" s="68" t="str">
        <f aca="false">CONCATENATE(BV403)</f>
        <v>ح</v>
      </c>
      <c r="BZ403" s="68" t="str">
        <f aca="false">CONCATENATE(C403)</f>
        <v>0</v>
      </c>
      <c r="CA403" s="9" t="str">
        <f aca="false">CONCATENATE(BY403,BZ403)</f>
        <v>ح0</v>
      </c>
      <c r="CB403" s="9" t="str">
        <f aca="false">CONCATENATE(BR403)</f>
        <v>6</v>
      </c>
      <c r="CC403" s="9" t="str">
        <f aca="false">CONCATENATE(C403)</f>
        <v>0</v>
      </c>
      <c r="CD403" s="9" t="str">
        <f aca="false">CONCATENATE(CC403,CB403)</f>
        <v>06</v>
      </c>
    </row>
    <row r="404" customFormat="false" ht="20.25" hidden="false" customHeight="false" outlineLevel="0" collapsed="false">
      <c r="A404" s="69" t="n">
        <f aca="false">'[1]ادخال بيانات الرئيسية'!A411</f>
        <v>0</v>
      </c>
      <c r="B404" s="69" t="n">
        <f aca="false">'[1]ادخال بيانات الرئيسية'!B411</f>
        <v>0</v>
      </c>
      <c r="C404" s="69" t="n">
        <f aca="false">'[1]ادخال بيانات الرئيسية'!D411</f>
        <v>0</v>
      </c>
      <c r="D404" s="70" t="n">
        <f aca="false">'[1]ادخال بيانات الرئيسية'!E411</f>
        <v>0</v>
      </c>
      <c r="E404" s="71"/>
      <c r="F404" s="72"/>
      <c r="G404" s="64" t="n">
        <f aca="false">'[1]رصد ملف الإنجاز( 1)'!F407</f>
        <v>0</v>
      </c>
      <c r="H404" s="72"/>
      <c r="I404" s="64" t="n">
        <f aca="false">SUM(G404:H404)</f>
        <v>0</v>
      </c>
      <c r="J404" s="63" t="n">
        <f aca="false">(I404*40)/100</f>
        <v>0</v>
      </c>
      <c r="K404" s="64" t="str">
        <f aca="false">IF(I404&gt;=85,"ممتاز",IF(I404&gt;=75,"جيد جداً",IF(I404&gt;=65,"جيد",IF(I404&gt;=50,"مقبول","دون المستوى"))))</f>
        <v>دون المستوى</v>
      </c>
      <c r="L404" s="64" t="n">
        <f aca="false">'[1]رصد ملف الإنجاز( 1)'!G407</f>
        <v>0</v>
      </c>
      <c r="M404" s="72"/>
      <c r="N404" s="64" t="n">
        <f aca="false">SUM(L404:M404)</f>
        <v>0</v>
      </c>
      <c r="O404" s="63" t="n">
        <f aca="false">(N404*30)/100</f>
        <v>0</v>
      </c>
      <c r="P404" s="64" t="str">
        <f aca="false">IF(N404&gt;=85,"ممتاز",IF(N404&gt;=75,"جيد جداً",IF(N404&gt;=65,"جيد",IF(N404&gt;=50,"مقبول","دون المستوى"))))</f>
        <v>دون المستوى</v>
      </c>
      <c r="Q404" s="64" t="n">
        <f aca="false">'[1]رصد ملف الإنجاز( 1)'!H407</f>
        <v>0</v>
      </c>
      <c r="R404" s="72"/>
      <c r="S404" s="64" t="n">
        <f aca="false">SUM(Q404:R404)</f>
        <v>0</v>
      </c>
      <c r="T404" s="63" t="n">
        <f aca="false">(S404*20)/100</f>
        <v>0</v>
      </c>
      <c r="U404" s="64" t="str">
        <f aca="false">IF(S404&gt;=85,"ممتاز",IF(S404&gt;=75,"جيد جداً",IF(S404&gt;=65,"جيد",IF(S404&gt;=50,"مقبول","دون المستوى"))))</f>
        <v>دون المستوى</v>
      </c>
      <c r="V404" s="64" t="n">
        <f aca="false">'[1]رصد ملف الإنجاز( 1)'!I407</f>
        <v>0</v>
      </c>
      <c r="W404" s="72"/>
      <c r="X404" s="72"/>
      <c r="Y404" s="64" t="n">
        <f aca="false">SUM(W404:X404)</f>
        <v>0</v>
      </c>
      <c r="Z404" s="64" t="n">
        <f aca="false">Y404+V404</f>
        <v>0</v>
      </c>
      <c r="AA404" s="63" t="n">
        <f aca="false">(Z404*30)/100</f>
        <v>0</v>
      </c>
      <c r="AB404" s="64" t="str">
        <f aca="false">IF(Z404&gt;=85,"ممتاز",IF(Z404&gt;=75,"جيد جداً",IF(Z404&gt;=65,"جيد",IF(Z404&gt;=50,"مقبول","دون المستوى"))))</f>
        <v>دون المستوى</v>
      </c>
      <c r="AC404" s="64" t="n">
        <f aca="false">'[1]رصد ملف الإنجاز( 1)'!J407</f>
        <v>0</v>
      </c>
      <c r="AD404" s="72"/>
      <c r="AE404" s="72"/>
      <c r="AF404" s="64" t="n">
        <f aca="false">SUM(AD404:AE404)</f>
        <v>0</v>
      </c>
      <c r="AG404" s="64" t="n">
        <f aca="false">AF404+AC404</f>
        <v>0</v>
      </c>
      <c r="AH404" s="63" t="n">
        <f aca="false">(AG404*20)/100</f>
        <v>0</v>
      </c>
      <c r="AI404" s="64" t="str">
        <f aca="false">IF(AG404&gt;=85,"ممتاز",IF(AG404&gt;=75,"جيد جداً",IF(AG404&gt;=65,"جيد",IF(AG404&gt;=50,"مقبول","دون المستوى"))))</f>
        <v>دون المستوى</v>
      </c>
      <c r="AJ404" s="64" t="n">
        <f aca="false">'[1]رصد ملف الإنجاز( 1)'!K407</f>
        <v>0</v>
      </c>
      <c r="AK404" s="72"/>
      <c r="AL404" s="64" t="n">
        <f aca="false">SUM(AJ404:AK404)</f>
        <v>0</v>
      </c>
      <c r="AM404" s="63" t="n">
        <f aca="false">(AL404*10)/100</f>
        <v>0</v>
      </c>
      <c r="AN404" s="64" t="str">
        <f aca="false">IF(AL404&gt;=85,"ممتاز",IF(AL404&gt;=75,"جيد جداً",IF(AL404&gt;=65,"جيد",IF(AL404&gt;=50,"مقبول","دون المستوى"))))</f>
        <v>دون المستوى</v>
      </c>
      <c r="AO404" s="64" t="n">
        <f aca="false">'[1]رصد ملف الإنجاز( 1)'!L407</f>
        <v>0</v>
      </c>
      <c r="AP404" s="72"/>
      <c r="AQ404" s="72"/>
      <c r="AR404" s="64" t="n">
        <f aca="false">SUM(AP404:AQ404)</f>
        <v>0</v>
      </c>
      <c r="AS404" s="64" t="n">
        <f aca="false">AR404+AO404</f>
        <v>0</v>
      </c>
      <c r="AT404" s="63" t="n">
        <f aca="false">(AS404*10)/100</f>
        <v>0</v>
      </c>
      <c r="AU404" s="64" t="str">
        <f aca="false">IF(AS404&gt;=85,"ممتاز",IF(AS404&gt;=75,"جيد جداً",IF(AS404&gt;=65,"جيد",IF(AS404&gt;=50,"مقبول","دون المستوى"))))</f>
        <v>دون المستوى</v>
      </c>
      <c r="AV404" s="63" t="n">
        <f aca="false">AS404+AL404+AG404+Z404+S404+N404+I404+AY404+BA404</f>
        <v>0</v>
      </c>
      <c r="AW404" s="63" t="n">
        <f aca="false">AT404+AM404+AH404+AA404+T404+O404+J404</f>
        <v>0</v>
      </c>
      <c r="AX404" s="63" t="str">
        <f aca="false">IF(AV404&gt;=612,"ممتاز",IF(AV404&gt;=540,"جيد جداً",IF(AV404&gt;=468,"جيد",IF(AV404&gt;=360,"مقبول","دون المستوى"))))</f>
        <v>دون المستوى</v>
      </c>
      <c r="AY404" s="72" t="n">
        <f aca="false">'[1]رصد ملف الإنجاز( 1)'!N407</f>
        <v>0</v>
      </c>
      <c r="AZ404" s="63" t="str">
        <f aca="false">IF(AY404&gt;=4.3,"ممتاز",IF(AY404&gt;=3.8,"جيد جداً",IF(AY404&gt;=3.3,"جيد",IF(AY404&gt;=2.5,"مقبول","دون المستوى"))))</f>
        <v>دون المستوى</v>
      </c>
      <c r="BA404" s="62" t="n">
        <f aca="false">'[1]رصد ملف الإنجاز( 1)'!O407</f>
        <v>0</v>
      </c>
      <c r="BB404" s="63" t="str">
        <f aca="false">IF(BA404&gt;=4.3,"ممتاز",IF(BA404&gt;=3.8,"جيد جداً",IF(BA404&gt;=3.3,"جيد",IF(BA404&gt;=2.5,"مقبول","دون المستوى"))))</f>
        <v>دون المستوى</v>
      </c>
      <c r="BC404" s="63" t="n">
        <f aca="false">AW404+AY404+BA404</f>
        <v>0</v>
      </c>
      <c r="BD404" s="63" t="str">
        <f aca="false">IF(BC404&gt;=144.5,"ممتاز",IF(BC404&gt;=127.5,"جيد جداً",IF(BC404&gt;=110.5,"جيد",IF(BC404&gt;=85,"مقبول","دون المستوى"))))</f>
        <v>دون المستوى</v>
      </c>
      <c r="BE404" s="64" t="n">
        <f aca="false">'[1]رصد ملف الإنجاز( 1)'!M407</f>
        <v>0</v>
      </c>
      <c r="BF404" s="72"/>
      <c r="BG404" s="64" t="n">
        <f aca="false">SUM(BE404:BF404)</f>
        <v>0</v>
      </c>
      <c r="BH404" s="63" t="n">
        <f aca="false">(BG404*20)/100</f>
        <v>0</v>
      </c>
      <c r="BI404" s="64" t="str">
        <f aca="false">IF(BG404&gt;=85,"ممتاز",IF(BG404&gt;=75,"جيد جداً",IF(BG404&gt;=65,"جيد",IF(BG404&gt;=50,"مقبول","دون المستوى"))))</f>
        <v>دون المستوى</v>
      </c>
      <c r="BJ404" s="64" t="n">
        <f aca="false">'[1]رصد ملف الإنجاز( 1)'!P407</f>
        <v>0</v>
      </c>
      <c r="BK404" s="72"/>
      <c r="BL404" s="64" t="n">
        <f aca="false">SUM(BJ404:BK404)</f>
        <v>0</v>
      </c>
      <c r="BM404" s="63" t="n">
        <f aca="false">(BL404*15)/100</f>
        <v>0</v>
      </c>
      <c r="BN404" s="64" t="str">
        <f aca="false">IF(BL404&gt;=85,"ممتاز",IF(BL404&gt;=75,"جيد جداً",IF(BL404&gt;=65,"جيد",IF(BL404&gt;=50,"مقبول","دون المستوى"))))</f>
        <v>دون المستوى</v>
      </c>
      <c r="BO404" s="72"/>
      <c r="BP404" s="72"/>
      <c r="BQ404" s="72"/>
      <c r="BR404" s="65" t="n">
        <f aca="false">COUNTIF(H404,"&lt;15")+COUNTIF(M404,"&lt;15")+COUNTIF(R404,"&lt;15")+COUNTIF(Y404,"&lt;15")+COUNTIF(AF404,"&lt;15")+COUNTIF(AK404,"&lt;15")+COUNTIF(AR404,"&lt;15")+COUNTIF(AV404,"&lt;216")+COUNTIF(BF404,"&lt;15")+COUNTIF(BK404,"&lt;15")+COUNTIF(AY404,"&lt;1.5")+COUNTIF(BA404,"&lt;1.5")</f>
        <v>6</v>
      </c>
      <c r="BS404" s="66" t="str">
        <f aca="false">IF(BR404&lt;=0,"الطالب ناجح اعتباريا","برنامج علاجي في  ")&amp;IF(COUNTIF(H404,"&lt;15")=0,0,"- لغة عربية وخط ")&amp;IF(COUNTIF(M404,"&lt;15")=0,0,"-انجليزي ")&amp;IF(COUNTIF(R404,"&lt;15")=0,0,"- دراسات ")&amp;IF(COUNTIF(Y404,"&lt;15")=0,0,"-رياضيات ")&amp;IF(COUNTIF(AF404,"&lt;15")=0,0,"- علوم")&amp;IF(COUNTIF(AK404,"&lt;15")=0,0,"- فنية ")&amp;IF(COUNTIF(AR404,"&lt;15")=0,0,"- حاسب الي ")&amp;IF(COUNTIF(AV404,"&lt;216")=0,0,"-  مجموع ")&amp;IF(COUNTIF(BF404,"&lt;15")=0,0,"- تربية دينية ")&amp;IF(COUNTIF(BK404,"&lt;15")=0,0,"- فرنساوي ")&amp;IF(COUNTIF(AY404,"&lt;1.5")=0,0,"-نشاط 1 ")&amp;IF(COUNTIF(BA404,"&lt;1.5")=0,0,"- نشاط 2 ")</f>
        <v>برنامج علاجي في  000-رياضيات - علوم0- حاسب الي -  مجموع 00-نشاط 1 - نشاط 2 </v>
      </c>
      <c r="BT404" s="67" t="n">
        <f aca="false">RANK(AV404,$AV$9:$AV$1700)</f>
        <v>3</v>
      </c>
      <c r="BU404" s="68" t="n">
        <f aca="false">COUNTIF(H404,0)+COUNTIF(M404,0)+COUNTIF(R404,0)+COUNTIF(W404:X404,0)+COUNTIF(AE404,0)+COUNTIF(AK404,0)+COUNTIF(AQ404,0)+COUNTIF(BF404,0)+COUNTIF(BK404,0)</f>
        <v>0</v>
      </c>
      <c r="BV404" s="68" t="str">
        <f aca="false">IF(BU404&gt;=10,"غ","ح")</f>
        <v>ح</v>
      </c>
      <c r="BW404" s="68" t="str">
        <f aca="false">CONCATENATE('[1]ادخال بيانات الرئيسية'!C411,BV404)</f>
        <v>ح</v>
      </c>
      <c r="BX404" s="68" t="str">
        <f aca="false">CONCATENATE('[1]ادخال بيانات الرئيسية'!C411,BS404)</f>
        <v>برنامج علاجي في  000-رياضيات - علوم0- حاسب الي -  مجموع 00-نشاط 1 - نشاط 2 </v>
      </c>
      <c r="BY404" s="68" t="str">
        <f aca="false">CONCATENATE(BV404)</f>
        <v>ح</v>
      </c>
      <c r="BZ404" s="68" t="str">
        <f aca="false">CONCATENATE(C404)</f>
        <v>0</v>
      </c>
      <c r="CA404" s="9" t="str">
        <f aca="false">CONCATENATE(BY404,BZ404)</f>
        <v>ح0</v>
      </c>
      <c r="CB404" s="9" t="str">
        <f aca="false">CONCATENATE(BR404)</f>
        <v>6</v>
      </c>
      <c r="CC404" s="9" t="str">
        <f aca="false">CONCATENATE(C404)</f>
        <v>0</v>
      </c>
      <c r="CD404" s="9" t="str">
        <f aca="false">CONCATENATE(CC404,CB404)</f>
        <v>06</v>
      </c>
    </row>
    <row r="405" customFormat="false" ht="20.25" hidden="false" customHeight="false" outlineLevel="0" collapsed="false">
      <c r="A405" s="69" t="n">
        <f aca="false">'[1]ادخال بيانات الرئيسية'!A412</f>
        <v>0</v>
      </c>
      <c r="B405" s="69" t="n">
        <f aca="false">'[1]ادخال بيانات الرئيسية'!B412</f>
        <v>0</v>
      </c>
      <c r="C405" s="69" t="n">
        <f aca="false">'[1]ادخال بيانات الرئيسية'!D412</f>
        <v>0</v>
      </c>
      <c r="D405" s="70" t="n">
        <f aca="false">'[1]ادخال بيانات الرئيسية'!E412</f>
        <v>0</v>
      </c>
      <c r="E405" s="71"/>
      <c r="F405" s="72"/>
      <c r="G405" s="64" t="n">
        <f aca="false">'[1]رصد ملف الإنجاز( 1)'!F408</f>
        <v>0</v>
      </c>
      <c r="H405" s="72"/>
      <c r="I405" s="64" t="n">
        <f aca="false">SUM(G405:H405)</f>
        <v>0</v>
      </c>
      <c r="J405" s="63" t="n">
        <f aca="false">(I405*40)/100</f>
        <v>0</v>
      </c>
      <c r="K405" s="64" t="str">
        <f aca="false">IF(I405&gt;=85,"ممتاز",IF(I405&gt;=75,"جيد جداً",IF(I405&gt;=65,"جيد",IF(I405&gt;=50,"مقبول","دون المستوى"))))</f>
        <v>دون المستوى</v>
      </c>
      <c r="L405" s="64" t="n">
        <f aca="false">'[1]رصد ملف الإنجاز( 1)'!G408</f>
        <v>0</v>
      </c>
      <c r="M405" s="72"/>
      <c r="N405" s="64" t="n">
        <f aca="false">SUM(L405:M405)</f>
        <v>0</v>
      </c>
      <c r="O405" s="63" t="n">
        <f aca="false">(N405*30)/100</f>
        <v>0</v>
      </c>
      <c r="P405" s="64" t="str">
        <f aca="false">IF(N405&gt;=85,"ممتاز",IF(N405&gt;=75,"جيد جداً",IF(N405&gt;=65,"جيد",IF(N405&gt;=50,"مقبول","دون المستوى"))))</f>
        <v>دون المستوى</v>
      </c>
      <c r="Q405" s="64" t="n">
        <f aca="false">'[1]رصد ملف الإنجاز( 1)'!H408</f>
        <v>0</v>
      </c>
      <c r="R405" s="72"/>
      <c r="S405" s="64" t="n">
        <f aca="false">SUM(Q405:R405)</f>
        <v>0</v>
      </c>
      <c r="T405" s="63" t="n">
        <f aca="false">(S405*20)/100</f>
        <v>0</v>
      </c>
      <c r="U405" s="64" t="str">
        <f aca="false">IF(S405&gt;=85,"ممتاز",IF(S405&gt;=75,"جيد جداً",IF(S405&gt;=65,"جيد",IF(S405&gt;=50,"مقبول","دون المستوى"))))</f>
        <v>دون المستوى</v>
      </c>
      <c r="V405" s="64" t="n">
        <f aca="false">'[1]رصد ملف الإنجاز( 1)'!I408</f>
        <v>0</v>
      </c>
      <c r="W405" s="72"/>
      <c r="X405" s="72"/>
      <c r="Y405" s="64" t="n">
        <f aca="false">SUM(W405:X405)</f>
        <v>0</v>
      </c>
      <c r="Z405" s="64" t="n">
        <f aca="false">Y405+V405</f>
        <v>0</v>
      </c>
      <c r="AA405" s="63" t="n">
        <f aca="false">(Z405*30)/100</f>
        <v>0</v>
      </c>
      <c r="AB405" s="64" t="str">
        <f aca="false">IF(Z405&gt;=85,"ممتاز",IF(Z405&gt;=75,"جيد جداً",IF(Z405&gt;=65,"جيد",IF(Z405&gt;=50,"مقبول","دون المستوى"))))</f>
        <v>دون المستوى</v>
      </c>
      <c r="AC405" s="64" t="n">
        <f aca="false">'[1]رصد ملف الإنجاز( 1)'!J408</f>
        <v>0</v>
      </c>
      <c r="AD405" s="72"/>
      <c r="AE405" s="72"/>
      <c r="AF405" s="64" t="n">
        <f aca="false">SUM(AD405:AE405)</f>
        <v>0</v>
      </c>
      <c r="AG405" s="64" t="n">
        <f aca="false">AF405+AC405</f>
        <v>0</v>
      </c>
      <c r="AH405" s="63" t="n">
        <f aca="false">(AG405*20)/100</f>
        <v>0</v>
      </c>
      <c r="AI405" s="64" t="str">
        <f aca="false">IF(AG405&gt;=85,"ممتاز",IF(AG405&gt;=75,"جيد جداً",IF(AG405&gt;=65,"جيد",IF(AG405&gt;=50,"مقبول","دون المستوى"))))</f>
        <v>دون المستوى</v>
      </c>
      <c r="AJ405" s="64" t="n">
        <f aca="false">'[1]رصد ملف الإنجاز( 1)'!K408</f>
        <v>0</v>
      </c>
      <c r="AK405" s="72"/>
      <c r="AL405" s="64" t="n">
        <f aca="false">SUM(AJ405:AK405)</f>
        <v>0</v>
      </c>
      <c r="AM405" s="63" t="n">
        <f aca="false">(AL405*10)/100</f>
        <v>0</v>
      </c>
      <c r="AN405" s="64" t="str">
        <f aca="false">IF(AL405&gt;=85,"ممتاز",IF(AL405&gt;=75,"جيد جداً",IF(AL405&gt;=65,"جيد",IF(AL405&gt;=50,"مقبول","دون المستوى"))))</f>
        <v>دون المستوى</v>
      </c>
      <c r="AO405" s="64" t="n">
        <f aca="false">'[1]رصد ملف الإنجاز( 1)'!L408</f>
        <v>0</v>
      </c>
      <c r="AP405" s="72"/>
      <c r="AQ405" s="72"/>
      <c r="AR405" s="64" t="n">
        <f aca="false">SUM(AP405:AQ405)</f>
        <v>0</v>
      </c>
      <c r="AS405" s="64" t="n">
        <f aca="false">AR405+AO405</f>
        <v>0</v>
      </c>
      <c r="AT405" s="63" t="n">
        <f aca="false">(AS405*10)/100</f>
        <v>0</v>
      </c>
      <c r="AU405" s="64" t="str">
        <f aca="false">IF(AS405&gt;=85,"ممتاز",IF(AS405&gt;=75,"جيد جداً",IF(AS405&gt;=65,"جيد",IF(AS405&gt;=50,"مقبول","دون المستوى"))))</f>
        <v>دون المستوى</v>
      </c>
      <c r="AV405" s="63" t="n">
        <f aca="false">AS405+AL405+AG405+Z405+S405+N405+I405+AY405+BA405</f>
        <v>0</v>
      </c>
      <c r="AW405" s="63" t="n">
        <f aca="false">AT405+AM405+AH405+AA405+T405+O405+J405</f>
        <v>0</v>
      </c>
      <c r="AX405" s="63" t="str">
        <f aca="false">IF(AV405&gt;=612,"ممتاز",IF(AV405&gt;=540,"جيد جداً",IF(AV405&gt;=468,"جيد",IF(AV405&gt;=360,"مقبول","دون المستوى"))))</f>
        <v>دون المستوى</v>
      </c>
      <c r="AY405" s="72" t="n">
        <f aca="false">'[1]رصد ملف الإنجاز( 1)'!N408</f>
        <v>0</v>
      </c>
      <c r="AZ405" s="63" t="str">
        <f aca="false">IF(AY405&gt;=4.3,"ممتاز",IF(AY405&gt;=3.8,"جيد جداً",IF(AY405&gt;=3.3,"جيد",IF(AY405&gt;=2.5,"مقبول","دون المستوى"))))</f>
        <v>دون المستوى</v>
      </c>
      <c r="BA405" s="62" t="n">
        <f aca="false">'[1]رصد ملف الإنجاز( 1)'!O408</f>
        <v>0</v>
      </c>
      <c r="BB405" s="63" t="str">
        <f aca="false">IF(BA405&gt;=4.3,"ممتاز",IF(BA405&gt;=3.8,"جيد جداً",IF(BA405&gt;=3.3,"جيد",IF(BA405&gt;=2.5,"مقبول","دون المستوى"))))</f>
        <v>دون المستوى</v>
      </c>
      <c r="BC405" s="63" t="n">
        <f aca="false">AW405+AY405+BA405</f>
        <v>0</v>
      </c>
      <c r="BD405" s="63" t="str">
        <f aca="false">IF(BC405&gt;=144.5,"ممتاز",IF(BC405&gt;=127.5,"جيد جداً",IF(BC405&gt;=110.5,"جيد",IF(BC405&gt;=85,"مقبول","دون المستوى"))))</f>
        <v>دون المستوى</v>
      </c>
      <c r="BE405" s="64" t="n">
        <f aca="false">'[1]رصد ملف الإنجاز( 1)'!M408</f>
        <v>0</v>
      </c>
      <c r="BF405" s="72"/>
      <c r="BG405" s="64" t="n">
        <f aca="false">SUM(BE405:BF405)</f>
        <v>0</v>
      </c>
      <c r="BH405" s="63" t="n">
        <f aca="false">(BG405*20)/100</f>
        <v>0</v>
      </c>
      <c r="BI405" s="64" t="str">
        <f aca="false">IF(BG405&gt;=85,"ممتاز",IF(BG405&gt;=75,"جيد جداً",IF(BG405&gt;=65,"جيد",IF(BG405&gt;=50,"مقبول","دون المستوى"))))</f>
        <v>دون المستوى</v>
      </c>
      <c r="BJ405" s="64" t="n">
        <f aca="false">'[1]رصد ملف الإنجاز( 1)'!P408</f>
        <v>0</v>
      </c>
      <c r="BK405" s="72"/>
      <c r="BL405" s="64" t="n">
        <f aca="false">SUM(BJ405:BK405)</f>
        <v>0</v>
      </c>
      <c r="BM405" s="63" t="n">
        <f aca="false">(BL405*15)/100</f>
        <v>0</v>
      </c>
      <c r="BN405" s="64" t="str">
        <f aca="false">IF(BL405&gt;=85,"ممتاز",IF(BL405&gt;=75,"جيد جداً",IF(BL405&gt;=65,"جيد",IF(BL405&gt;=50,"مقبول","دون المستوى"))))</f>
        <v>دون المستوى</v>
      </c>
      <c r="BO405" s="72"/>
      <c r="BP405" s="72"/>
      <c r="BQ405" s="72"/>
      <c r="BR405" s="65" t="n">
        <f aca="false">COUNTIF(H405,"&lt;15")+COUNTIF(M405,"&lt;15")+COUNTIF(R405,"&lt;15")+COUNTIF(Y405,"&lt;15")+COUNTIF(AF405,"&lt;15")+COUNTIF(AK405,"&lt;15")+COUNTIF(AR405,"&lt;15")+COUNTIF(AV405,"&lt;216")+COUNTIF(BF405,"&lt;15")+COUNTIF(BK405,"&lt;15")+COUNTIF(AY405,"&lt;1.5")+COUNTIF(BA405,"&lt;1.5")</f>
        <v>6</v>
      </c>
      <c r="BS405" s="66" t="str">
        <f aca="false">IF(BR405&lt;=0,"الطالب ناجح اعتباريا","برنامج علاجي في  ")&amp;IF(COUNTIF(H405,"&lt;15")=0,0,"- لغة عربية وخط ")&amp;IF(COUNTIF(M405,"&lt;15")=0,0,"-انجليزي ")&amp;IF(COUNTIF(R405,"&lt;15")=0,0,"- دراسات ")&amp;IF(COUNTIF(Y405,"&lt;15")=0,0,"-رياضيات ")&amp;IF(COUNTIF(AF405,"&lt;15")=0,0,"- علوم")&amp;IF(COUNTIF(AK405,"&lt;15")=0,0,"- فنية ")&amp;IF(COUNTIF(AR405,"&lt;15")=0,0,"- حاسب الي ")&amp;IF(COUNTIF(AV405,"&lt;216")=0,0,"-  مجموع ")&amp;IF(COUNTIF(BF405,"&lt;15")=0,0,"- تربية دينية ")&amp;IF(COUNTIF(BK405,"&lt;15")=0,0,"- فرنساوي ")&amp;IF(COUNTIF(AY405,"&lt;1.5")=0,0,"-نشاط 1 ")&amp;IF(COUNTIF(BA405,"&lt;1.5")=0,0,"- نشاط 2 ")</f>
        <v>برنامج علاجي في  000-رياضيات - علوم0- حاسب الي -  مجموع 00-نشاط 1 - نشاط 2 </v>
      </c>
      <c r="BT405" s="67" t="n">
        <f aca="false">RANK(AV405,$AV$9:$AV$1700)</f>
        <v>3</v>
      </c>
      <c r="BU405" s="68" t="n">
        <f aca="false">COUNTIF(H405,0)+COUNTIF(M405,0)+COUNTIF(R405,0)+COUNTIF(W405:X405,0)+COUNTIF(AE405,0)+COUNTIF(AK405,0)+COUNTIF(AQ405,0)+COUNTIF(BF405,0)+COUNTIF(BK405,0)</f>
        <v>0</v>
      </c>
      <c r="BV405" s="68" t="str">
        <f aca="false">IF(BU405&gt;=10,"غ","ح")</f>
        <v>ح</v>
      </c>
      <c r="BW405" s="68" t="str">
        <f aca="false">CONCATENATE('[1]ادخال بيانات الرئيسية'!C412,BV405)</f>
        <v>ح</v>
      </c>
      <c r="BX405" s="68" t="str">
        <f aca="false">CONCATENATE('[1]ادخال بيانات الرئيسية'!C412,BS405)</f>
        <v>برنامج علاجي في  000-رياضيات - علوم0- حاسب الي -  مجموع 00-نشاط 1 - نشاط 2 </v>
      </c>
      <c r="BY405" s="68" t="str">
        <f aca="false">CONCATENATE(BV405)</f>
        <v>ح</v>
      </c>
      <c r="BZ405" s="68" t="str">
        <f aca="false">CONCATENATE(C405)</f>
        <v>0</v>
      </c>
      <c r="CA405" s="9" t="str">
        <f aca="false">CONCATENATE(BY405,BZ405)</f>
        <v>ح0</v>
      </c>
      <c r="CB405" s="9" t="str">
        <f aca="false">CONCATENATE(BR405)</f>
        <v>6</v>
      </c>
      <c r="CC405" s="9" t="str">
        <f aca="false">CONCATENATE(C405)</f>
        <v>0</v>
      </c>
      <c r="CD405" s="9" t="str">
        <f aca="false">CONCATENATE(CC405,CB405)</f>
        <v>06</v>
      </c>
    </row>
    <row r="406" customFormat="false" ht="20.25" hidden="false" customHeight="false" outlineLevel="0" collapsed="false">
      <c r="A406" s="69" t="n">
        <f aca="false">'[1]ادخال بيانات الرئيسية'!A413</f>
        <v>0</v>
      </c>
      <c r="B406" s="69" t="n">
        <f aca="false">'[1]ادخال بيانات الرئيسية'!B413</f>
        <v>0</v>
      </c>
      <c r="C406" s="69" t="n">
        <f aca="false">'[1]ادخال بيانات الرئيسية'!D413</f>
        <v>0</v>
      </c>
      <c r="D406" s="70" t="n">
        <f aca="false">'[1]ادخال بيانات الرئيسية'!E413</f>
        <v>0</v>
      </c>
      <c r="E406" s="71"/>
      <c r="F406" s="72"/>
      <c r="G406" s="64" t="n">
        <f aca="false">'[1]رصد ملف الإنجاز( 1)'!F409</f>
        <v>0</v>
      </c>
      <c r="H406" s="72"/>
      <c r="I406" s="64" t="n">
        <f aca="false">SUM(G406:H406)</f>
        <v>0</v>
      </c>
      <c r="J406" s="63" t="n">
        <f aca="false">(I406*40)/100</f>
        <v>0</v>
      </c>
      <c r="K406" s="64" t="str">
        <f aca="false">IF(I406&gt;=85,"ممتاز",IF(I406&gt;=75,"جيد جداً",IF(I406&gt;=65,"جيد",IF(I406&gt;=50,"مقبول","دون المستوى"))))</f>
        <v>دون المستوى</v>
      </c>
      <c r="L406" s="64" t="n">
        <f aca="false">'[1]رصد ملف الإنجاز( 1)'!G409</f>
        <v>0</v>
      </c>
      <c r="M406" s="72"/>
      <c r="N406" s="64" t="n">
        <f aca="false">SUM(L406:M406)</f>
        <v>0</v>
      </c>
      <c r="O406" s="63" t="n">
        <f aca="false">(N406*30)/100</f>
        <v>0</v>
      </c>
      <c r="P406" s="64" t="str">
        <f aca="false">IF(N406&gt;=85,"ممتاز",IF(N406&gt;=75,"جيد جداً",IF(N406&gt;=65,"جيد",IF(N406&gt;=50,"مقبول","دون المستوى"))))</f>
        <v>دون المستوى</v>
      </c>
      <c r="Q406" s="64" t="n">
        <f aca="false">'[1]رصد ملف الإنجاز( 1)'!H409</f>
        <v>0</v>
      </c>
      <c r="R406" s="72"/>
      <c r="S406" s="64" t="n">
        <f aca="false">SUM(Q406:R406)</f>
        <v>0</v>
      </c>
      <c r="T406" s="63" t="n">
        <f aca="false">(S406*20)/100</f>
        <v>0</v>
      </c>
      <c r="U406" s="64" t="str">
        <f aca="false">IF(S406&gt;=85,"ممتاز",IF(S406&gt;=75,"جيد جداً",IF(S406&gt;=65,"جيد",IF(S406&gt;=50,"مقبول","دون المستوى"))))</f>
        <v>دون المستوى</v>
      </c>
      <c r="V406" s="64" t="n">
        <f aca="false">'[1]رصد ملف الإنجاز( 1)'!I409</f>
        <v>0</v>
      </c>
      <c r="W406" s="72"/>
      <c r="X406" s="72"/>
      <c r="Y406" s="64" t="n">
        <f aca="false">SUM(W406:X406)</f>
        <v>0</v>
      </c>
      <c r="Z406" s="64" t="n">
        <f aca="false">Y406+V406</f>
        <v>0</v>
      </c>
      <c r="AA406" s="63" t="n">
        <f aca="false">(Z406*30)/100</f>
        <v>0</v>
      </c>
      <c r="AB406" s="64" t="str">
        <f aca="false">IF(Z406&gt;=85,"ممتاز",IF(Z406&gt;=75,"جيد جداً",IF(Z406&gt;=65,"جيد",IF(Z406&gt;=50,"مقبول","دون المستوى"))))</f>
        <v>دون المستوى</v>
      </c>
      <c r="AC406" s="64" t="n">
        <f aca="false">'[1]رصد ملف الإنجاز( 1)'!J409</f>
        <v>0</v>
      </c>
      <c r="AD406" s="72"/>
      <c r="AE406" s="72"/>
      <c r="AF406" s="64" t="n">
        <f aca="false">SUM(AD406:AE406)</f>
        <v>0</v>
      </c>
      <c r="AG406" s="64" t="n">
        <f aca="false">AF406+AC406</f>
        <v>0</v>
      </c>
      <c r="AH406" s="63" t="n">
        <f aca="false">(AG406*20)/100</f>
        <v>0</v>
      </c>
      <c r="AI406" s="64" t="str">
        <f aca="false">IF(AG406&gt;=85,"ممتاز",IF(AG406&gt;=75,"جيد جداً",IF(AG406&gt;=65,"جيد",IF(AG406&gt;=50,"مقبول","دون المستوى"))))</f>
        <v>دون المستوى</v>
      </c>
      <c r="AJ406" s="64" t="n">
        <f aca="false">'[1]رصد ملف الإنجاز( 1)'!K409</f>
        <v>0</v>
      </c>
      <c r="AK406" s="72"/>
      <c r="AL406" s="64" t="n">
        <f aca="false">SUM(AJ406:AK406)</f>
        <v>0</v>
      </c>
      <c r="AM406" s="63" t="n">
        <f aca="false">(AL406*10)/100</f>
        <v>0</v>
      </c>
      <c r="AN406" s="64" t="str">
        <f aca="false">IF(AL406&gt;=85,"ممتاز",IF(AL406&gt;=75,"جيد جداً",IF(AL406&gt;=65,"جيد",IF(AL406&gt;=50,"مقبول","دون المستوى"))))</f>
        <v>دون المستوى</v>
      </c>
      <c r="AO406" s="64" t="n">
        <f aca="false">'[1]رصد ملف الإنجاز( 1)'!L409</f>
        <v>0</v>
      </c>
      <c r="AP406" s="72"/>
      <c r="AQ406" s="72"/>
      <c r="AR406" s="64" t="n">
        <f aca="false">SUM(AP406:AQ406)</f>
        <v>0</v>
      </c>
      <c r="AS406" s="64" t="n">
        <f aca="false">AR406+AO406</f>
        <v>0</v>
      </c>
      <c r="AT406" s="63" t="n">
        <f aca="false">(AS406*10)/100</f>
        <v>0</v>
      </c>
      <c r="AU406" s="64" t="str">
        <f aca="false">IF(AS406&gt;=85,"ممتاز",IF(AS406&gt;=75,"جيد جداً",IF(AS406&gt;=65,"جيد",IF(AS406&gt;=50,"مقبول","دون المستوى"))))</f>
        <v>دون المستوى</v>
      </c>
      <c r="AV406" s="63" t="n">
        <f aca="false">AS406+AL406+AG406+Z406+S406+N406+I406+AY406+BA406</f>
        <v>0</v>
      </c>
      <c r="AW406" s="63" t="n">
        <f aca="false">AT406+AM406+AH406+AA406+T406+O406+J406</f>
        <v>0</v>
      </c>
      <c r="AX406" s="63" t="str">
        <f aca="false">IF(AV406&gt;=612,"ممتاز",IF(AV406&gt;=540,"جيد جداً",IF(AV406&gt;=468,"جيد",IF(AV406&gt;=360,"مقبول","دون المستوى"))))</f>
        <v>دون المستوى</v>
      </c>
      <c r="AY406" s="72" t="n">
        <f aca="false">'[1]رصد ملف الإنجاز( 1)'!N409</f>
        <v>0</v>
      </c>
      <c r="AZ406" s="63" t="str">
        <f aca="false">IF(AY406&gt;=4.3,"ممتاز",IF(AY406&gt;=3.8,"جيد جداً",IF(AY406&gt;=3.3,"جيد",IF(AY406&gt;=2.5,"مقبول","دون المستوى"))))</f>
        <v>دون المستوى</v>
      </c>
      <c r="BA406" s="62" t="n">
        <f aca="false">'[1]رصد ملف الإنجاز( 1)'!O409</f>
        <v>0</v>
      </c>
      <c r="BB406" s="63" t="str">
        <f aca="false">IF(BA406&gt;=4.3,"ممتاز",IF(BA406&gt;=3.8,"جيد جداً",IF(BA406&gt;=3.3,"جيد",IF(BA406&gt;=2.5,"مقبول","دون المستوى"))))</f>
        <v>دون المستوى</v>
      </c>
      <c r="BC406" s="63" t="n">
        <f aca="false">AW406+AY406+BA406</f>
        <v>0</v>
      </c>
      <c r="BD406" s="63" t="str">
        <f aca="false">IF(BC406&gt;=144.5,"ممتاز",IF(BC406&gt;=127.5,"جيد جداً",IF(BC406&gt;=110.5,"جيد",IF(BC406&gt;=85,"مقبول","دون المستوى"))))</f>
        <v>دون المستوى</v>
      </c>
      <c r="BE406" s="64" t="n">
        <f aca="false">'[1]رصد ملف الإنجاز( 1)'!M409</f>
        <v>0</v>
      </c>
      <c r="BF406" s="72"/>
      <c r="BG406" s="64" t="n">
        <f aca="false">SUM(BE406:BF406)</f>
        <v>0</v>
      </c>
      <c r="BH406" s="63" t="n">
        <f aca="false">(BG406*20)/100</f>
        <v>0</v>
      </c>
      <c r="BI406" s="64" t="str">
        <f aca="false">IF(BG406&gt;=85,"ممتاز",IF(BG406&gt;=75,"جيد جداً",IF(BG406&gt;=65,"جيد",IF(BG406&gt;=50,"مقبول","دون المستوى"))))</f>
        <v>دون المستوى</v>
      </c>
      <c r="BJ406" s="64" t="n">
        <f aca="false">'[1]رصد ملف الإنجاز( 1)'!P409</f>
        <v>0</v>
      </c>
      <c r="BK406" s="72"/>
      <c r="BL406" s="64" t="n">
        <f aca="false">SUM(BJ406:BK406)</f>
        <v>0</v>
      </c>
      <c r="BM406" s="63" t="n">
        <f aca="false">(BL406*15)/100</f>
        <v>0</v>
      </c>
      <c r="BN406" s="64" t="str">
        <f aca="false">IF(BL406&gt;=85,"ممتاز",IF(BL406&gt;=75,"جيد جداً",IF(BL406&gt;=65,"جيد",IF(BL406&gt;=50,"مقبول","دون المستوى"))))</f>
        <v>دون المستوى</v>
      </c>
      <c r="BO406" s="72"/>
      <c r="BP406" s="72"/>
      <c r="BQ406" s="72"/>
      <c r="BR406" s="65" t="n">
        <f aca="false">COUNTIF(H406,"&lt;15")+COUNTIF(M406,"&lt;15")+COUNTIF(R406,"&lt;15")+COUNTIF(Y406,"&lt;15")+COUNTIF(AF406,"&lt;15")+COUNTIF(AK406,"&lt;15")+COUNTIF(AR406,"&lt;15")+COUNTIF(AV406,"&lt;216")+COUNTIF(BF406,"&lt;15")+COUNTIF(BK406,"&lt;15")+COUNTIF(AY406,"&lt;1.5")+COUNTIF(BA406,"&lt;1.5")</f>
        <v>6</v>
      </c>
      <c r="BS406" s="66" t="str">
        <f aca="false">IF(BR406&lt;=0,"الطالب ناجح اعتباريا","برنامج علاجي في  ")&amp;IF(COUNTIF(H406,"&lt;15")=0,0,"- لغة عربية وخط ")&amp;IF(COUNTIF(M406,"&lt;15")=0,0,"-انجليزي ")&amp;IF(COUNTIF(R406,"&lt;15")=0,0,"- دراسات ")&amp;IF(COUNTIF(Y406,"&lt;15")=0,0,"-رياضيات ")&amp;IF(COUNTIF(AF406,"&lt;15")=0,0,"- علوم")&amp;IF(COUNTIF(AK406,"&lt;15")=0,0,"- فنية ")&amp;IF(COUNTIF(AR406,"&lt;15")=0,0,"- حاسب الي ")&amp;IF(COUNTIF(AV406,"&lt;216")=0,0,"-  مجموع ")&amp;IF(COUNTIF(BF406,"&lt;15")=0,0,"- تربية دينية ")&amp;IF(COUNTIF(BK406,"&lt;15")=0,0,"- فرنساوي ")&amp;IF(COUNTIF(AY406,"&lt;1.5")=0,0,"-نشاط 1 ")&amp;IF(COUNTIF(BA406,"&lt;1.5")=0,0,"- نشاط 2 ")</f>
        <v>برنامج علاجي في  000-رياضيات - علوم0- حاسب الي -  مجموع 00-نشاط 1 - نشاط 2 </v>
      </c>
      <c r="BT406" s="67" t="n">
        <f aca="false">RANK(AV406,$AV$9:$AV$1700)</f>
        <v>3</v>
      </c>
      <c r="BU406" s="68" t="n">
        <f aca="false">COUNTIF(H406,0)+COUNTIF(M406,0)+COUNTIF(R406,0)+COUNTIF(W406:X406,0)+COUNTIF(AE406,0)+COUNTIF(AK406,0)+COUNTIF(AQ406,0)+COUNTIF(BF406,0)+COUNTIF(BK406,0)</f>
        <v>0</v>
      </c>
      <c r="BV406" s="68" t="str">
        <f aca="false">IF(BU406&gt;=10,"غ","ح")</f>
        <v>ح</v>
      </c>
      <c r="BW406" s="68" t="str">
        <f aca="false">CONCATENATE('[1]ادخال بيانات الرئيسية'!C413,BV406)</f>
        <v>ح</v>
      </c>
      <c r="BX406" s="68" t="str">
        <f aca="false">CONCATENATE('[1]ادخال بيانات الرئيسية'!C413,BS406)</f>
        <v>برنامج علاجي في  000-رياضيات - علوم0- حاسب الي -  مجموع 00-نشاط 1 - نشاط 2 </v>
      </c>
      <c r="BY406" s="68" t="str">
        <f aca="false">CONCATENATE(BV406)</f>
        <v>ح</v>
      </c>
      <c r="BZ406" s="68" t="str">
        <f aca="false">CONCATENATE(C406)</f>
        <v>0</v>
      </c>
      <c r="CA406" s="9" t="str">
        <f aca="false">CONCATENATE(BY406,BZ406)</f>
        <v>ح0</v>
      </c>
      <c r="CB406" s="9" t="str">
        <f aca="false">CONCATENATE(BR406)</f>
        <v>6</v>
      </c>
      <c r="CC406" s="9" t="str">
        <f aca="false">CONCATENATE(C406)</f>
        <v>0</v>
      </c>
      <c r="CD406" s="9" t="str">
        <f aca="false">CONCATENATE(CC406,CB406)</f>
        <v>06</v>
      </c>
    </row>
    <row r="407" customFormat="false" ht="20.25" hidden="false" customHeight="false" outlineLevel="0" collapsed="false">
      <c r="A407" s="69" t="n">
        <f aca="false">'[1]ادخال بيانات الرئيسية'!A414</f>
        <v>0</v>
      </c>
      <c r="B407" s="69" t="n">
        <f aca="false">'[1]ادخال بيانات الرئيسية'!B414</f>
        <v>0</v>
      </c>
      <c r="C407" s="69" t="n">
        <f aca="false">'[1]ادخال بيانات الرئيسية'!D414</f>
        <v>0</v>
      </c>
      <c r="D407" s="70" t="n">
        <f aca="false">'[1]ادخال بيانات الرئيسية'!E414</f>
        <v>0</v>
      </c>
      <c r="E407" s="71"/>
      <c r="F407" s="72"/>
      <c r="G407" s="64" t="n">
        <f aca="false">'[1]رصد ملف الإنجاز( 1)'!F410</f>
        <v>0</v>
      </c>
      <c r="H407" s="72"/>
      <c r="I407" s="64" t="n">
        <f aca="false">SUM(G407:H407)</f>
        <v>0</v>
      </c>
      <c r="J407" s="63" t="n">
        <f aca="false">(I407*40)/100</f>
        <v>0</v>
      </c>
      <c r="K407" s="64" t="str">
        <f aca="false">IF(I407&gt;=85,"ممتاز",IF(I407&gt;=75,"جيد جداً",IF(I407&gt;=65,"جيد",IF(I407&gt;=50,"مقبول","دون المستوى"))))</f>
        <v>دون المستوى</v>
      </c>
      <c r="L407" s="64" t="n">
        <f aca="false">'[1]رصد ملف الإنجاز( 1)'!G410</f>
        <v>0</v>
      </c>
      <c r="M407" s="72"/>
      <c r="N407" s="64" t="n">
        <f aca="false">SUM(L407:M407)</f>
        <v>0</v>
      </c>
      <c r="O407" s="63" t="n">
        <f aca="false">(N407*30)/100</f>
        <v>0</v>
      </c>
      <c r="P407" s="64" t="str">
        <f aca="false">IF(N407&gt;=85,"ممتاز",IF(N407&gt;=75,"جيد جداً",IF(N407&gt;=65,"جيد",IF(N407&gt;=50,"مقبول","دون المستوى"))))</f>
        <v>دون المستوى</v>
      </c>
      <c r="Q407" s="64" t="n">
        <f aca="false">'[1]رصد ملف الإنجاز( 1)'!H410</f>
        <v>0</v>
      </c>
      <c r="R407" s="72"/>
      <c r="S407" s="64" t="n">
        <f aca="false">SUM(Q407:R407)</f>
        <v>0</v>
      </c>
      <c r="T407" s="63" t="n">
        <f aca="false">(S407*20)/100</f>
        <v>0</v>
      </c>
      <c r="U407" s="64" t="str">
        <f aca="false">IF(S407&gt;=85,"ممتاز",IF(S407&gt;=75,"جيد جداً",IF(S407&gt;=65,"جيد",IF(S407&gt;=50,"مقبول","دون المستوى"))))</f>
        <v>دون المستوى</v>
      </c>
      <c r="V407" s="64" t="n">
        <f aca="false">'[1]رصد ملف الإنجاز( 1)'!I410</f>
        <v>0</v>
      </c>
      <c r="W407" s="72"/>
      <c r="X407" s="72"/>
      <c r="Y407" s="64" t="n">
        <f aca="false">SUM(W407:X407)</f>
        <v>0</v>
      </c>
      <c r="Z407" s="64" t="n">
        <f aca="false">Y407+V407</f>
        <v>0</v>
      </c>
      <c r="AA407" s="63" t="n">
        <f aca="false">(Z407*30)/100</f>
        <v>0</v>
      </c>
      <c r="AB407" s="64" t="str">
        <f aca="false">IF(Z407&gt;=85,"ممتاز",IF(Z407&gt;=75,"جيد جداً",IF(Z407&gt;=65,"جيد",IF(Z407&gt;=50,"مقبول","دون المستوى"))))</f>
        <v>دون المستوى</v>
      </c>
      <c r="AC407" s="64" t="n">
        <f aca="false">'[1]رصد ملف الإنجاز( 1)'!J410</f>
        <v>0</v>
      </c>
      <c r="AD407" s="72"/>
      <c r="AE407" s="72"/>
      <c r="AF407" s="64" t="n">
        <f aca="false">SUM(AD407:AE407)</f>
        <v>0</v>
      </c>
      <c r="AG407" s="64" t="n">
        <f aca="false">AF407+AC407</f>
        <v>0</v>
      </c>
      <c r="AH407" s="63" t="n">
        <f aca="false">(AG407*20)/100</f>
        <v>0</v>
      </c>
      <c r="AI407" s="64" t="str">
        <f aca="false">IF(AG407&gt;=85,"ممتاز",IF(AG407&gt;=75,"جيد جداً",IF(AG407&gt;=65,"جيد",IF(AG407&gt;=50,"مقبول","دون المستوى"))))</f>
        <v>دون المستوى</v>
      </c>
      <c r="AJ407" s="64" t="n">
        <f aca="false">'[1]رصد ملف الإنجاز( 1)'!K410</f>
        <v>0</v>
      </c>
      <c r="AK407" s="72"/>
      <c r="AL407" s="64" t="n">
        <f aca="false">SUM(AJ407:AK407)</f>
        <v>0</v>
      </c>
      <c r="AM407" s="63" t="n">
        <f aca="false">(AL407*10)/100</f>
        <v>0</v>
      </c>
      <c r="AN407" s="64" t="str">
        <f aca="false">IF(AL407&gt;=85,"ممتاز",IF(AL407&gt;=75,"جيد جداً",IF(AL407&gt;=65,"جيد",IF(AL407&gt;=50,"مقبول","دون المستوى"))))</f>
        <v>دون المستوى</v>
      </c>
      <c r="AO407" s="64" t="n">
        <f aca="false">'[1]رصد ملف الإنجاز( 1)'!L410</f>
        <v>0</v>
      </c>
      <c r="AP407" s="72"/>
      <c r="AQ407" s="72"/>
      <c r="AR407" s="64" t="n">
        <f aca="false">SUM(AP407:AQ407)</f>
        <v>0</v>
      </c>
      <c r="AS407" s="64" t="n">
        <f aca="false">AR407+AO407</f>
        <v>0</v>
      </c>
      <c r="AT407" s="63" t="n">
        <f aca="false">(AS407*10)/100</f>
        <v>0</v>
      </c>
      <c r="AU407" s="64" t="str">
        <f aca="false">IF(AS407&gt;=85,"ممتاز",IF(AS407&gt;=75,"جيد جداً",IF(AS407&gt;=65,"جيد",IF(AS407&gt;=50,"مقبول","دون المستوى"))))</f>
        <v>دون المستوى</v>
      </c>
      <c r="AV407" s="63" t="n">
        <f aca="false">AS407+AL407+AG407+Z407+S407+N407+I407+AY407+BA407</f>
        <v>0</v>
      </c>
      <c r="AW407" s="63" t="n">
        <f aca="false">AT407+AM407+AH407+AA407+T407+O407+J407</f>
        <v>0</v>
      </c>
      <c r="AX407" s="63" t="str">
        <f aca="false">IF(AV407&gt;=612,"ممتاز",IF(AV407&gt;=540,"جيد جداً",IF(AV407&gt;=468,"جيد",IF(AV407&gt;=360,"مقبول","دون المستوى"))))</f>
        <v>دون المستوى</v>
      </c>
      <c r="AY407" s="72" t="n">
        <f aca="false">'[1]رصد ملف الإنجاز( 1)'!N410</f>
        <v>0</v>
      </c>
      <c r="AZ407" s="63" t="str">
        <f aca="false">IF(AY407&gt;=4.3,"ممتاز",IF(AY407&gt;=3.8,"جيد جداً",IF(AY407&gt;=3.3,"جيد",IF(AY407&gt;=2.5,"مقبول","دون المستوى"))))</f>
        <v>دون المستوى</v>
      </c>
      <c r="BA407" s="62" t="n">
        <f aca="false">'[1]رصد ملف الإنجاز( 1)'!O410</f>
        <v>0</v>
      </c>
      <c r="BB407" s="63" t="str">
        <f aca="false">IF(BA407&gt;=4.3,"ممتاز",IF(BA407&gt;=3.8,"جيد جداً",IF(BA407&gt;=3.3,"جيد",IF(BA407&gt;=2.5,"مقبول","دون المستوى"))))</f>
        <v>دون المستوى</v>
      </c>
      <c r="BC407" s="63" t="n">
        <f aca="false">AW407+AY407+BA407</f>
        <v>0</v>
      </c>
      <c r="BD407" s="63" t="str">
        <f aca="false">IF(BC407&gt;=144.5,"ممتاز",IF(BC407&gt;=127.5,"جيد جداً",IF(BC407&gt;=110.5,"جيد",IF(BC407&gt;=85,"مقبول","دون المستوى"))))</f>
        <v>دون المستوى</v>
      </c>
      <c r="BE407" s="64" t="n">
        <f aca="false">'[1]رصد ملف الإنجاز( 1)'!M410</f>
        <v>0</v>
      </c>
      <c r="BF407" s="72"/>
      <c r="BG407" s="64" t="n">
        <f aca="false">SUM(BE407:BF407)</f>
        <v>0</v>
      </c>
      <c r="BH407" s="63" t="n">
        <f aca="false">(BG407*20)/100</f>
        <v>0</v>
      </c>
      <c r="BI407" s="64" t="str">
        <f aca="false">IF(BG407&gt;=85,"ممتاز",IF(BG407&gt;=75,"جيد جداً",IF(BG407&gt;=65,"جيد",IF(BG407&gt;=50,"مقبول","دون المستوى"))))</f>
        <v>دون المستوى</v>
      </c>
      <c r="BJ407" s="64" t="n">
        <f aca="false">'[1]رصد ملف الإنجاز( 1)'!P410</f>
        <v>0</v>
      </c>
      <c r="BK407" s="72"/>
      <c r="BL407" s="64" t="n">
        <f aca="false">SUM(BJ407:BK407)</f>
        <v>0</v>
      </c>
      <c r="BM407" s="63" t="n">
        <f aca="false">(BL407*15)/100</f>
        <v>0</v>
      </c>
      <c r="BN407" s="64" t="str">
        <f aca="false">IF(BL407&gt;=85,"ممتاز",IF(BL407&gt;=75,"جيد جداً",IF(BL407&gt;=65,"جيد",IF(BL407&gt;=50,"مقبول","دون المستوى"))))</f>
        <v>دون المستوى</v>
      </c>
      <c r="BO407" s="72"/>
      <c r="BP407" s="72"/>
      <c r="BQ407" s="72"/>
      <c r="BR407" s="65" t="n">
        <f aca="false">COUNTIF(H407,"&lt;15")+COUNTIF(M407,"&lt;15")+COUNTIF(R407,"&lt;15")+COUNTIF(Y407,"&lt;15")+COUNTIF(AF407,"&lt;15")+COUNTIF(AK407,"&lt;15")+COUNTIF(AR407,"&lt;15")+COUNTIF(AV407,"&lt;216")+COUNTIF(BF407,"&lt;15")+COUNTIF(BK407,"&lt;15")+COUNTIF(AY407,"&lt;1.5")+COUNTIF(BA407,"&lt;1.5")</f>
        <v>6</v>
      </c>
      <c r="BS407" s="66" t="str">
        <f aca="false">IF(BR407&lt;=0,"الطالب ناجح اعتباريا","برنامج علاجي في  ")&amp;IF(COUNTIF(H407,"&lt;15")=0,0,"- لغة عربية وخط ")&amp;IF(COUNTIF(M407,"&lt;15")=0,0,"-انجليزي ")&amp;IF(COUNTIF(R407,"&lt;15")=0,0,"- دراسات ")&amp;IF(COUNTIF(Y407,"&lt;15")=0,0,"-رياضيات ")&amp;IF(COUNTIF(AF407,"&lt;15")=0,0,"- علوم")&amp;IF(COUNTIF(AK407,"&lt;15")=0,0,"- فنية ")&amp;IF(COUNTIF(AR407,"&lt;15")=0,0,"- حاسب الي ")&amp;IF(COUNTIF(AV407,"&lt;216")=0,0,"-  مجموع ")&amp;IF(COUNTIF(BF407,"&lt;15")=0,0,"- تربية دينية ")&amp;IF(COUNTIF(BK407,"&lt;15")=0,0,"- فرنساوي ")&amp;IF(COUNTIF(AY407,"&lt;1.5")=0,0,"-نشاط 1 ")&amp;IF(COUNTIF(BA407,"&lt;1.5")=0,0,"- نشاط 2 ")</f>
        <v>برنامج علاجي في  000-رياضيات - علوم0- حاسب الي -  مجموع 00-نشاط 1 - نشاط 2 </v>
      </c>
      <c r="BT407" s="67" t="n">
        <f aca="false">RANK(AV407,$AV$9:$AV$1700)</f>
        <v>3</v>
      </c>
      <c r="BU407" s="68" t="n">
        <f aca="false">COUNTIF(H407,0)+COUNTIF(M407,0)+COUNTIF(R407,0)+COUNTIF(W407:X407,0)+COUNTIF(AE407,0)+COUNTIF(AK407,0)+COUNTIF(AQ407,0)+COUNTIF(BF407,0)+COUNTIF(BK407,0)</f>
        <v>0</v>
      </c>
      <c r="BV407" s="68" t="str">
        <f aca="false">IF(BU407&gt;=10,"غ","ح")</f>
        <v>ح</v>
      </c>
      <c r="BW407" s="68" t="str">
        <f aca="false">CONCATENATE('[1]ادخال بيانات الرئيسية'!C414,BV407)</f>
        <v>ح</v>
      </c>
      <c r="BX407" s="68" t="str">
        <f aca="false">CONCATENATE('[1]ادخال بيانات الرئيسية'!C414,BS407)</f>
        <v>برنامج علاجي في  000-رياضيات - علوم0- حاسب الي -  مجموع 00-نشاط 1 - نشاط 2 </v>
      </c>
      <c r="BY407" s="68" t="str">
        <f aca="false">CONCATENATE(BV407)</f>
        <v>ح</v>
      </c>
      <c r="BZ407" s="68" t="str">
        <f aca="false">CONCATENATE(C407)</f>
        <v>0</v>
      </c>
      <c r="CA407" s="9" t="str">
        <f aca="false">CONCATENATE(BY407,BZ407)</f>
        <v>ح0</v>
      </c>
      <c r="CB407" s="9" t="str">
        <f aca="false">CONCATENATE(BR407)</f>
        <v>6</v>
      </c>
      <c r="CC407" s="9" t="str">
        <f aca="false">CONCATENATE(C407)</f>
        <v>0</v>
      </c>
      <c r="CD407" s="9" t="str">
        <f aca="false">CONCATENATE(CC407,CB407)</f>
        <v>06</v>
      </c>
    </row>
    <row r="408" customFormat="false" ht="20.25" hidden="false" customHeight="false" outlineLevel="0" collapsed="false">
      <c r="A408" s="69" t="n">
        <f aca="false">'[1]ادخال بيانات الرئيسية'!A415</f>
        <v>0</v>
      </c>
      <c r="B408" s="69" t="n">
        <f aca="false">'[1]ادخال بيانات الرئيسية'!B415</f>
        <v>0</v>
      </c>
      <c r="C408" s="69" t="n">
        <f aca="false">'[1]ادخال بيانات الرئيسية'!D415</f>
        <v>0</v>
      </c>
      <c r="D408" s="70" t="n">
        <f aca="false">'[1]ادخال بيانات الرئيسية'!E415</f>
        <v>0</v>
      </c>
      <c r="E408" s="71"/>
      <c r="F408" s="72"/>
      <c r="G408" s="64" t="n">
        <f aca="false">'[1]رصد ملف الإنجاز( 1)'!F411</f>
        <v>0</v>
      </c>
      <c r="H408" s="72"/>
      <c r="I408" s="64" t="n">
        <f aca="false">SUM(G408:H408)</f>
        <v>0</v>
      </c>
      <c r="J408" s="63" t="n">
        <f aca="false">(I408*40)/100</f>
        <v>0</v>
      </c>
      <c r="K408" s="64" t="str">
        <f aca="false">IF(I408&gt;=85,"ممتاز",IF(I408&gt;=75,"جيد جداً",IF(I408&gt;=65,"جيد",IF(I408&gt;=50,"مقبول","دون المستوى"))))</f>
        <v>دون المستوى</v>
      </c>
      <c r="L408" s="64" t="n">
        <f aca="false">'[1]رصد ملف الإنجاز( 1)'!G411</f>
        <v>0</v>
      </c>
      <c r="M408" s="72"/>
      <c r="N408" s="64" t="n">
        <f aca="false">SUM(L408:M408)</f>
        <v>0</v>
      </c>
      <c r="O408" s="63" t="n">
        <f aca="false">(N408*30)/100</f>
        <v>0</v>
      </c>
      <c r="P408" s="64" t="str">
        <f aca="false">IF(N408&gt;=85,"ممتاز",IF(N408&gt;=75,"جيد جداً",IF(N408&gt;=65,"جيد",IF(N408&gt;=50,"مقبول","دون المستوى"))))</f>
        <v>دون المستوى</v>
      </c>
      <c r="Q408" s="64" t="n">
        <f aca="false">'[1]رصد ملف الإنجاز( 1)'!H411</f>
        <v>0</v>
      </c>
      <c r="R408" s="72"/>
      <c r="S408" s="64" t="n">
        <f aca="false">SUM(Q408:R408)</f>
        <v>0</v>
      </c>
      <c r="T408" s="63" t="n">
        <f aca="false">(S408*20)/100</f>
        <v>0</v>
      </c>
      <c r="U408" s="64" t="str">
        <f aca="false">IF(S408&gt;=85,"ممتاز",IF(S408&gt;=75,"جيد جداً",IF(S408&gt;=65,"جيد",IF(S408&gt;=50,"مقبول","دون المستوى"))))</f>
        <v>دون المستوى</v>
      </c>
      <c r="V408" s="64" t="n">
        <f aca="false">'[1]رصد ملف الإنجاز( 1)'!I411</f>
        <v>0</v>
      </c>
      <c r="W408" s="72"/>
      <c r="X408" s="72"/>
      <c r="Y408" s="64" t="n">
        <f aca="false">SUM(W408:X408)</f>
        <v>0</v>
      </c>
      <c r="Z408" s="64" t="n">
        <f aca="false">Y408+V408</f>
        <v>0</v>
      </c>
      <c r="AA408" s="63" t="n">
        <f aca="false">(Z408*30)/100</f>
        <v>0</v>
      </c>
      <c r="AB408" s="64" t="str">
        <f aca="false">IF(Z408&gt;=85,"ممتاز",IF(Z408&gt;=75,"جيد جداً",IF(Z408&gt;=65,"جيد",IF(Z408&gt;=50,"مقبول","دون المستوى"))))</f>
        <v>دون المستوى</v>
      </c>
      <c r="AC408" s="64" t="n">
        <f aca="false">'[1]رصد ملف الإنجاز( 1)'!J411</f>
        <v>0</v>
      </c>
      <c r="AD408" s="72"/>
      <c r="AE408" s="72"/>
      <c r="AF408" s="64" t="n">
        <f aca="false">SUM(AD408:AE408)</f>
        <v>0</v>
      </c>
      <c r="AG408" s="64" t="n">
        <f aca="false">AF408+AC408</f>
        <v>0</v>
      </c>
      <c r="AH408" s="63" t="n">
        <f aca="false">(AG408*20)/100</f>
        <v>0</v>
      </c>
      <c r="AI408" s="64" t="str">
        <f aca="false">IF(AG408&gt;=85,"ممتاز",IF(AG408&gt;=75,"جيد جداً",IF(AG408&gt;=65,"جيد",IF(AG408&gt;=50,"مقبول","دون المستوى"))))</f>
        <v>دون المستوى</v>
      </c>
      <c r="AJ408" s="64" t="n">
        <f aca="false">'[1]رصد ملف الإنجاز( 1)'!K411</f>
        <v>0</v>
      </c>
      <c r="AK408" s="72"/>
      <c r="AL408" s="64" t="n">
        <f aca="false">SUM(AJ408:AK408)</f>
        <v>0</v>
      </c>
      <c r="AM408" s="63" t="n">
        <f aca="false">(AL408*10)/100</f>
        <v>0</v>
      </c>
      <c r="AN408" s="64" t="str">
        <f aca="false">IF(AL408&gt;=85,"ممتاز",IF(AL408&gt;=75,"جيد جداً",IF(AL408&gt;=65,"جيد",IF(AL408&gt;=50,"مقبول","دون المستوى"))))</f>
        <v>دون المستوى</v>
      </c>
      <c r="AO408" s="64" t="n">
        <f aca="false">'[1]رصد ملف الإنجاز( 1)'!L411</f>
        <v>0</v>
      </c>
      <c r="AP408" s="72"/>
      <c r="AQ408" s="72"/>
      <c r="AR408" s="64" t="n">
        <f aca="false">SUM(AP408:AQ408)</f>
        <v>0</v>
      </c>
      <c r="AS408" s="64" t="n">
        <f aca="false">AR408+AO408</f>
        <v>0</v>
      </c>
      <c r="AT408" s="63" t="n">
        <f aca="false">(AS408*10)/100</f>
        <v>0</v>
      </c>
      <c r="AU408" s="64" t="str">
        <f aca="false">IF(AS408&gt;=85,"ممتاز",IF(AS408&gt;=75,"جيد جداً",IF(AS408&gt;=65,"جيد",IF(AS408&gt;=50,"مقبول","دون المستوى"))))</f>
        <v>دون المستوى</v>
      </c>
      <c r="AV408" s="63" t="n">
        <f aca="false">AS408+AL408+AG408+Z408+S408+N408+I408+AY408+BA408</f>
        <v>0</v>
      </c>
      <c r="AW408" s="63" t="n">
        <f aca="false">AT408+AM408+AH408+AA408+T408+O408+J408</f>
        <v>0</v>
      </c>
      <c r="AX408" s="63" t="str">
        <f aca="false">IF(AV408&gt;=612,"ممتاز",IF(AV408&gt;=540,"جيد جداً",IF(AV408&gt;=468,"جيد",IF(AV408&gt;=360,"مقبول","دون المستوى"))))</f>
        <v>دون المستوى</v>
      </c>
      <c r="AY408" s="72" t="n">
        <f aca="false">'[1]رصد ملف الإنجاز( 1)'!N411</f>
        <v>0</v>
      </c>
      <c r="AZ408" s="63" t="str">
        <f aca="false">IF(AY408&gt;=4.3,"ممتاز",IF(AY408&gt;=3.8,"جيد جداً",IF(AY408&gt;=3.3,"جيد",IF(AY408&gt;=2.5,"مقبول","دون المستوى"))))</f>
        <v>دون المستوى</v>
      </c>
      <c r="BA408" s="62" t="n">
        <f aca="false">'[1]رصد ملف الإنجاز( 1)'!O411</f>
        <v>0</v>
      </c>
      <c r="BB408" s="63" t="str">
        <f aca="false">IF(BA408&gt;=4.3,"ممتاز",IF(BA408&gt;=3.8,"جيد جداً",IF(BA408&gt;=3.3,"جيد",IF(BA408&gt;=2.5,"مقبول","دون المستوى"))))</f>
        <v>دون المستوى</v>
      </c>
      <c r="BC408" s="63" t="n">
        <f aca="false">AW408+AY408+BA408</f>
        <v>0</v>
      </c>
      <c r="BD408" s="63" t="str">
        <f aca="false">IF(BC408&gt;=144.5,"ممتاز",IF(BC408&gt;=127.5,"جيد جداً",IF(BC408&gt;=110.5,"جيد",IF(BC408&gt;=85,"مقبول","دون المستوى"))))</f>
        <v>دون المستوى</v>
      </c>
      <c r="BE408" s="64" t="n">
        <f aca="false">'[1]رصد ملف الإنجاز( 1)'!M411</f>
        <v>0</v>
      </c>
      <c r="BF408" s="72"/>
      <c r="BG408" s="64" t="n">
        <f aca="false">SUM(BE408:BF408)</f>
        <v>0</v>
      </c>
      <c r="BH408" s="63" t="n">
        <f aca="false">(BG408*20)/100</f>
        <v>0</v>
      </c>
      <c r="BI408" s="64" t="str">
        <f aca="false">IF(BG408&gt;=85,"ممتاز",IF(BG408&gt;=75,"جيد جداً",IF(BG408&gt;=65,"جيد",IF(BG408&gt;=50,"مقبول","دون المستوى"))))</f>
        <v>دون المستوى</v>
      </c>
      <c r="BJ408" s="64" t="n">
        <f aca="false">'[1]رصد ملف الإنجاز( 1)'!P411</f>
        <v>0</v>
      </c>
      <c r="BK408" s="72"/>
      <c r="BL408" s="64" t="n">
        <f aca="false">SUM(BJ408:BK408)</f>
        <v>0</v>
      </c>
      <c r="BM408" s="63" t="n">
        <f aca="false">(BL408*15)/100</f>
        <v>0</v>
      </c>
      <c r="BN408" s="64" t="str">
        <f aca="false">IF(BL408&gt;=85,"ممتاز",IF(BL408&gt;=75,"جيد جداً",IF(BL408&gt;=65,"جيد",IF(BL408&gt;=50,"مقبول","دون المستوى"))))</f>
        <v>دون المستوى</v>
      </c>
      <c r="BO408" s="72"/>
      <c r="BP408" s="72"/>
      <c r="BQ408" s="72"/>
      <c r="BR408" s="65" t="n">
        <f aca="false">COUNTIF(H408,"&lt;15")+COUNTIF(M408,"&lt;15")+COUNTIF(R408,"&lt;15")+COUNTIF(Y408,"&lt;15")+COUNTIF(AF408,"&lt;15")+COUNTIF(AK408,"&lt;15")+COUNTIF(AR408,"&lt;15")+COUNTIF(AV408,"&lt;216")+COUNTIF(BF408,"&lt;15")+COUNTIF(BK408,"&lt;15")+COUNTIF(AY408,"&lt;1.5")+COUNTIF(BA408,"&lt;1.5")</f>
        <v>6</v>
      </c>
      <c r="BS408" s="66" t="str">
        <f aca="false">IF(BR408&lt;=0,"الطالب ناجح اعتباريا","برنامج علاجي في  ")&amp;IF(COUNTIF(H408,"&lt;15")=0,0,"- لغة عربية وخط ")&amp;IF(COUNTIF(M408,"&lt;15")=0,0,"-انجليزي ")&amp;IF(COUNTIF(R408,"&lt;15")=0,0,"- دراسات ")&amp;IF(COUNTIF(Y408,"&lt;15")=0,0,"-رياضيات ")&amp;IF(COUNTIF(AF408,"&lt;15")=0,0,"- علوم")&amp;IF(COUNTIF(AK408,"&lt;15")=0,0,"- فنية ")&amp;IF(COUNTIF(AR408,"&lt;15")=0,0,"- حاسب الي ")&amp;IF(COUNTIF(AV408,"&lt;216")=0,0,"-  مجموع ")&amp;IF(COUNTIF(BF408,"&lt;15")=0,0,"- تربية دينية ")&amp;IF(COUNTIF(BK408,"&lt;15")=0,0,"- فرنساوي ")&amp;IF(COUNTIF(AY408,"&lt;1.5")=0,0,"-نشاط 1 ")&amp;IF(COUNTIF(BA408,"&lt;1.5")=0,0,"- نشاط 2 ")</f>
        <v>برنامج علاجي في  000-رياضيات - علوم0- حاسب الي -  مجموع 00-نشاط 1 - نشاط 2 </v>
      </c>
      <c r="BT408" s="67" t="n">
        <f aca="false">RANK(AV408,$AV$9:$AV$1700)</f>
        <v>3</v>
      </c>
      <c r="BU408" s="68" t="n">
        <f aca="false">COUNTIF(H408,0)+COUNTIF(M408,0)+COUNTIF(R408,0)+COUNTIF(W408:X408,0)+COUNTIF(AE408,0)+COUNTIF(AK408,0)+COUNTIF(AQ408,0)+COUNTIF(BF408,0)+COUNTIF(BK408,0)</f>
        <v>0</v>
      </c>
      <c r="BV408" s="68" t="str">
        <f aca="false">IF(BU408&gt;=10,"غ","ح")</f>
        <v>ح</v>
      </c>
      <c r="BW408" s="68" t="str">
        <f aca="false">CONCATENATE('[1]ادخال بيانات الرئيسية'!C415,BV408)</f>
        <v>ح</v>
      </c>
      <c r="BX408" s="68" t="str">
        <f aca="false">CONCATENATE('[1]ادخال بيانات الرئيسية'!C415,BS408)</f>
        <v>برنامج علاجي في  000-رياضيات - علوم0- حاسب الي -  مجموع 00-نشاط 1 - نشاط 2 </v>
      </c>
      <c r="BY408" s="68" t="str">
        <f aca="false">CONCATENATE(BV408)</f>
        <v>ح</v>
      </c>
      <c r="BZ408" s="68" t="str">
        <f aca="false">CONCATENATE(C408)</f>
        <v>0</v>
      </c>
      <c r="CA408" s="9" t="str">
        <f aca="false">CONCATENATE(BY408,BZ408)</f>
        <v>ح0</v>
      </c>
      <c r="CB408" s="9" t="str">
        <f aca="false">CONCATENATE(BR408)</f>
        <v>6</v>
      </c>
      <c r="CC408" s="9" t="str">
        <f aca="false">CONCATENATE(C408)</f>
        <v>0</v>
      </c>
      <c r="CD408" s="9" t="str">
        <f aca="false">CONCATENATE(CC408,CB408)</f>
        <v>06</v>
      </c>
    </row>
    <row r="409" customFormat="false" ht="20.25" hidden="false" customHeight="false" outlineLevel="0" collapsed="false">
      <c r="A409" s="69" t="n">
        <f aca="false">'[1]ادخال بيانات الرئيسية'!A416</f>
        <v>0</v>
      </c>
      <c r="B409" s="69" t="n">
        <f aca="false">'[1]ادخال بيانات الرئيسية'!B416</f>
        <v>0</v>
      </c>
      <c r="C409" s="69" t="n">
        <f aca="false">'[1]ادخال بيانات الرئيسية'!D416</f>
        <v>0</v>
      </c>
      <c r="D409" s="70" t="n">
        <f aca="false">'[1]ادخال بيانات الرئيسية'!E416</f>
        <v>0</v>
      </c>
      <c r="E409" s="71"/>
      <c r="F409" s="72"/>
      <c r="G409" s="64" t="n">
        <f aca="false">'[1]رصد ملف الإنجاز( 1)'!F412</f>
        <v>0</v>
      </c>
      <c r="H409" s="72"/>
      <c r="I409" s="64" t="n">
        <f aca="false">SUM(G409:H409)</f>
        <v>0</v>
      </c>
      <c r="J409" s="63" t="n">
        <f aca="false">(I409*40)/100</f>
        <v>0</v>
      </c>
      <c r="K409" s="64" t="str">
        <f aca="false">IF(I409&gt;=85,"ممتاز",IF(I409&gt;=75,"جيد جداً",IF(I409&gt;=65,"جيد",IF(I409&gt;=50,"مقبول","دون المستوى"))))</f>
        <v>دون المستوى</v>
      </c>
      <c r="L409" s="64" t="n">
        <f aca="false">'[1]رصد ملف الإنجاز( 1)'!G412</f>
        <v>0</v>
      </c>
      <c r="M409" s="72"/>
      <c r="N409" s="64" t="n">
        <f aca="false">SUM(L409:M409)</f>
        <v>0</v>
      </c>
      <c r="O409" s="63" t="n">
        <f aca="false">(N409*30)/100</f>
        <v>0</v>
      </c>
      <c r="P409" s="64" t="str">
        <f aca="false">IF(N409&gt;=85,"ممتاز",IF(N409&gt;=75,"جيد جداً",IF(N409&gt;=65,"جيد",IF(N409&gt;=50,"مقبول","دون المستوى"))))</f>
        <v>دون المستوى</v>
      </c>
      <c r="Q409" s="64" t="n">
        <f aca="false">'[1]رصد ملف الإنجاز( 1)'!H412</f>
        <v>0</v>
      </c>
      <c r="R409" s="72"/>
      <c r="S409" s="64" t="n">
        <f aca="false">SUM(Q409:R409)</f>
        <v>0</v>
      </c>
      <c r="T409" s="63" t="n">
        <f aca="false">(S409*20)/100</f>
        <v>0</v>
      </c>
      <c r="U409" s="64" t="str">
        <f aca="false">IF(S409&gt;=85,"ممتاز",IF(S409&gt;=75,"جيد جداً",IF(S409&gt;=65,"جيد",IF(S409&gt;=50,"مقبول","دون المستوى"))))</f>
        <v>دون المستوى</v>
      </c>
      <c r="V409" s="64" t="n">
        <f aca="false">'[1]رصد ملف الإنجاز( 1)'!I412</f>
        <v>0</v>
      </c>
      <c r="W409" s="72"/>
      <c r="X409" s="72"/>
      <c r="Y409" s="64" t="n">
        <f aca="false">SUM(W409:X409)</f>
        <v>0</v>
      </c>
      <c r="Z409" s="64" t="n">
        <f aca="false">Y409+V409</f>
        <v>0</v>
      </c>
      <c r="AA409" s="63" t="n">
        <f aca="false">(Z409*30)/100</f>
        <v>0</v>
      </c>
      <c r="AB409" s="64" t="str">
        <f aca="false">IF(Z409&gt;=85,"ممتاز",IF(Z409&gt;=75,"جيد جداً",IF(Z409&gt;=65,"جيد",IF(Z409&gt;=50,"مقبول","دون المستوى"))))</f>
        <v>دون المستوى</v>
      </c>
      <c r="AC409" s="64" t="n">
        <f aca="false">'[1]رصد ملف الإنجاز( 1)'!J412</f>
        <v>0</v>
      </c>
      <c r="AD409" s="72"/>
      <c r="AE409" s="72"/>
      <c r="AF409" s="64" t="n">
        <f aca="false">SUM(AD409:AE409)</f>
        <v>0</v>
      </c>
      <c r="AG409" s="64" t="n">
        <f aca="false">AF409+AC409</f>
        <v>0</v>
      </c>
      <c r="AH409" s="63" t="n">
        <f aca="false">(AG409*20)/100</f>
        <v>0</v>
      </c>
      <c r="AI409" s="64" t="str">
        <f aca="false">IF(AG409&gt;=85,"ممتاز",IF(AG409&gt;=75,"جيد جداً",IF(AG409&gt;=65,"جيد",IF(AG409&gt;=50,"مقبول","دون المستوى"))))</f>
        <v>دون المستوى</v>
      </c>
      <c r="AJ409" s="64" t="n">
        <f aca="false">'[1]رصد ملف الإنجاز( 1)'!K412</f>
        <v>0</v>
      </c>
      <c r="AK409" s="72"/>
      <c r="AL409" s="64" t="n">
        <f aca="false">SUM(AJ409:AK409)</f>
        <v>0</v>
      </c>
      <c r="AM409" s="63" t="n">
        <f aca="false">(AL409*10)/100</f>
        <v>0</v>
      </c>
      <c r="AN409" s="64" t="str">
        <f aca="false">IF(AL409&gt;=85,"ممتاز",IF(AL409&gt;=75,"جيد جداً",IF(AL409&gt;=65,"جيد",IF(AL409&gt;=50,"مقبول","دون المستوى"))))</f>
        <v>دون المستوى</v>
      </c>
      <c r="AO409" s="64" t="n">
        <f aca="false">'[1]رصد ملف الإنجاز( 1)'!L412</f>
        <v>0</v>
      </c>
      <c r="AP409" s="72"/>
      <c r="AQ409" s="72"/>
      <c r="AR409" s="64" t="n">
        <f aca="false">SUM(AP409:AQ409)</f>
        <v>0</v>
      </c>
      <c r="AS409" s="64" t="n">
        <f aca="false">AR409+AO409</f>
        <v>0</v>
      </c>
      <c r="AT409" s="63" t="n">
        <f aca="false">(AS409*10)/100</f>
        <v>0</v>
      </c>
      <c r="AU409" s="64" t="str">
        <f aca="false">IF(AS409&gt;=85,"ممتاز",IF(AS409&gt;=75,"جيد جداً",IF(AS409&gt;=65,"جيد",IF(AS409&gt;=50,"مقبول","دون المستوى"))))</f>
        <v>دون المستوى</v>
      </c>
      <c r="AV409" s="63" t="n">
        <f aca="false">AS409+AL409+AG409+Z409+S409+N409+I409+AY409+BA409</f>
        <v>0</v>
      </c>
      <c r="AW409" s="63" t="n">
        <f aca="false">AT409+AM409+AH409+AA409+T409+O409+J409</f>
        <v>0</v>
      </c>
      <c r="AX409" s="63" t="str">
        <f aca="false">IF(AV409&gt;=612,"ممتاز",IF(AV409&gt;=540,"جيد جداً",IF(AV409&gt;=468,"جيد",IF(AV409&gt;=360,"مقبول","دون المستوى"))))</f>
        <v>دون المستوى</v>
      </c>
      <c r="AY409" s="72" t="n">
        <f aca="false">'[1]رصد ملف الإنجاز( 1)'!N412</f>
        <v>0</v>
      </c>
      <c r="AZ409" s="63" t="str">
        <f aca="false">IF(AY409&gt;=4.3,"ممتاز",IF(AY409&gt;=3.8,"جيد جداً",IF(AY409&gt;=3.3,"جيد",IF(AY409&gt;=2.5,"مقبول","دون المستوى"))))</f>
        <v>دون المستوى</v>
      </c>
      <c r="BA409" s="62" t="n">
        <f aca="false">'[1]رصد ملف الإنجاز( 1)'!O412</f>
        <v>0</v>
      </c>
      <c r="BB409" s="63" t="str">
        <f aca="false">IF(BA409&gt;=4.3,"ممتاز",IF(BA409&gt;=3.8,"جيد جداً",IF(BA409&gt;=3.3,"جيد",IF(BA409&gt;=2.5,"مقبول","دون المستوى"))))</f>
        <v>دون المستوى</v>
      </c>
      <c r="BC409" s="63" t="n">
        <f aca="false">AW409+AY409+BA409</f>
        <v>0</v>
      </c>
      <c r="BD409" s="63" t="str">
        <f aca="false">IF(BC409&gt;=144.5,"ممتاز",IF(BC409&gt;=127.5,"جيد جداً",IF(BC409&gt;=110.5,"جيد",IF(BC409&gt;=85,"مقبول","دون المستوى"))))</f>
        <v>دون المستوى</v>
      </c>
      <c r="BE409" s="64" t="n">
        <f aca="false">'[1]رصد ملف الإنجاز( 1)'!M412</f>
        <v>0</v>
      </c>
      <c r="BF409" s="72"/>
      <c r="BG409" s="64" t="n">
        <f aca="false">SUM(BE409:BF409)</f>
        <v>0</v>
      </c>
      <c r="BH409" s="63" t="n">
        <f aca="false">(BG409*20)/100</f>
        <v>0</v>
      </c>
      <c r="BI409" s="64" t="str">
        <f aca="false">IF(BG409&gt;=85,"ممتاز",IF(BG409&gt;=75,"جيد جداً",IF(BG409&gt;=65,"جيد",IF(BG409&gt;=50,"مقبول","دون المستوى"))))</f>
        <v>دون المستوى</v>
      </c>
      <c r="BJ409" s="64" t="n">
        <f aca="false">'[1]رصد ملف الإنجاز( 1)'!P412</f>
        <v>0</v>
      </c>
      <c r="BK409" s="72"/>
      <c r="BL409" s="64" t="n">
        <f aca="false">SUM(BJ409:BK409)</f>
        <v>0</v>
      </c>
      <c r="BM409" s="63" t="n">
        <f aca="false">(BL409*15)/100</f>
        <v>0</v>
      </c>
      <c r="BN409" s="64" t="str">
        <f aca="false">IF(BL409&gt;=85,"ممتاز",IF(BL409&gt;=75,"جيد جداً",IF(BL409&gt;=65,"جيد",IF(BL409&gt;=50,"مقبول","دون المستوى"))))</f>
        <v>دون المستوى</v>
      </c>
      <c r="BO409" s="72"/>
      <c r="BP409" s="72"/>
      <c r="BQ409" s="72"/>
      <c r="BR409" s="65" t="n">
        <f aca="false">COUNTIF(H409,"&lt;15")+COUNTIF(M409,"&lt;15")+COUNTIF(R409,"&lt;15")+COUNTIF(Y409,"&lt;15")+COUNTIF(AF409,"&lt;15")+COUNTIF(AK409,"&lt;15")+COUNTIF(AR409,"&lt;15")+COUNTIF(AV409,"&lt;216")+COUNTIF(BF409,"&lt;15")+COUNTIF(BK409,"&lt;15")+COUNTIF(AY409,"&lt;1.5")+COUNTIF(BA409,"&lt;1.5")</f>
        <v>6</v>
      </c>
      <c r="BS409" s="66" t="str">
        <f aca="false">IF(BR409&lt;=0,"الطالب ناجح اعتباريا","برنامج علاجي في  ")&amp;IF(COUNTIF(H409,"&lt;15")=0,0,"- لغة عربية وخط ")&amp;IF(COUNTIF(M409,"&lt;15")=0,0,"-انجليزي ")&amp;IF(COUNTIF(R409,"&lt;15")=0,0,"- دراسات ")&amp;IF(COUNTIF(Y409,"&lt;15")=0,0,"-رياضيات ")&amp;IF(COUNTIF(AF409,"&lt;15")=0,0,"- علوم")&amp;IF(COUNTIF(AK409,"&lt;15")=0,0,"- فنية ")&amp;IF(COUNTIF(AR409,"&lt;15")=0,0,"- حاسب الي ")&amp;IF(COUNTIF(AV409,"&lt;216")=0,0,"-  مجموع ")&amp;IF(COUNTIF(BF409,"&lt;15")=0,0,"- تربية دينية ")&amp;IF(COUNTIF(BK409,"&lt;15")=0,0,"- فرنساوي ")&amp;IF(COUNTIF(AY409,"&lt;1.5")=0,0,"-نشاط 1 ")&amp;IF(COUNTIF(BA409,"&lt;1.5")=0,0,"- نشاط 2 ")</f>
        <v>برنامج علاجي في  000-رياضيات - علوم0- حاسب الي -  مجموع 00-نشاط 1 - نشاط 2 </v>
      </c>
      <c r="BT409" s="67" t="n">
        <f aca="false">RANK(AV409,$AV$9:$AV$1700)</f>
        <v>3</v>
      </c>
      <c r="BU409" s="68" t="n">
        <f aca="false">COUNTIF(H409,0)+COUNTIF(M409,0)+COUNTIF(R409,0)+COUNTIF(W409:X409,0)+COUNTIF(AE409,0)+COUNTIF(AK409,0)+COUNTIF(AQ409,0)+COUNTIF(BF409,0)+COUNTIF(BK409,0)</f>
        <v>0</v>
      </c>
      <c r="BV409" s="68" t="str">
        <f aca="false">IF(BU409&gt;=10,"غ","ح")</f>
        <v>ح</v>
      </c>
      <c r="BW409" s="68" t="str">
        <f aca="false">CONCATENATE('[1]ادخال بيانات الرئيسية'!C416,BV409)</f>
        <v>ح</v>
      </c>
      <c r="BX409" s="68" t="str">
        <f aca="false">CONCATENATE('[1]ادخال بيانات الرئيسية'!C416,BS409)</f>
        <v>برنامج علاجي في  000-رياضيات - علوم0- حاسب الي -  مجموع 00-نشاط 1 - نشاط 2 </v>
      </c>
      <c r="BY409" s="68" t="str">
        <f aca="false">CONCATENATE(BV409)</f>
        <v>ح</v>
      </c>
      <c r="BZ409" s="68" t="str">
        <f aca="false">CONCATENATE(C409)</f>
        <v>0</v>
      </c>
      <c r="CA409" s="9" t="str">
        <f aca="false">CONCATENATE(BY409,BZ409)</f>
        <v>ح0</v>
      </c>
      <c r="CB409" s="9" t="str">
        <f aca="false">CONCATENATE(BR409)</f>
        <v>6</v>
      </c>
      <c r="CC409" s="9" t="str">
        <f aca="false">CONCATENATE(C409)</f>
        <v>0</v>
      </c>
      <c r="CD409" s="9" t="str">
        <f aca="false">CONCATENATE(CC409,CB409)</f>
        <v>06</v>
      </c>
    </row>
    <row r="410" customFormat="false" ht="20.25" hidden="false" customHeight="false" outlineLevel="0" collapsed="false">
      <c r="A410" s="69" t="n">
        <f aca="false">'[1]ادخال بيانات الرئيسية'!A417</f>
        <v>0</v>
      </c>
      <c r="B410" s="69" t="n">
        <f aca="false">'[1]ادخال بيانات الرئيسية'!B417</f>
        <v>0</v>
      </c>
      <c r="C410" s="69" t="n">
        <f aca="false">'[1]ادخال بيانات الرئيسية'!D417</f>
        <v>0</v>
      </c>
      <c r="D410" s="70" t="n">
        <f aca="false">'[1]ادخال بيانات الرئيسية'!E417</f>
        <v>0</v>
      </c>
      <c r="E410" s="71"/>
      <c r="F410" s="72"/>
      <c r="G410" s="64" t="n">
        <f aca="false">'[1]رصد ملف الإنجاز( 1)'!F413</f>
        <v>0</v>
      </c>
      <c r="H410" s="72"/>
      <c r="I410" s="64" t="n">
        <f aca="false">SUM(G410:H410)</f>
        <v>0</v>
      </c>
      <c r="J410" s="63" t="n">
        <f aca="false">(I410*40)/100</f>
        <v>0</v>
      </c>
      <c r="K410" s="64" t="str">
        <f aca="false">IF(I410&gt;=85,"ممتاز",IF(I410&gt;=75,"جيد جداً",IF(I410&gt;=65,"جيد",IF(I410&gt;=50,"مقبول","دون المستوى"))))</f>
        <v>دون المستوى</v>
      </c>
      <c r="L410" s="64" t="n">
        <f aca="false">'[1]رصد ملف الإنجاز( 1)'!G413</f>
        <v>0</v>
      </c>
      <c r="M410" s="72"/>
      <c r="N410" s="64" t="n">
        <f aca="false">SUM(L410:M410)</f>
        <v>0</v>
      </c>
      <c r="O410" s="63" t="n">
        <f aca="false">(N410*30)/100</f>
        <v>0</v>
      </c>
      <c r="P410" s="64" t="str">
        <f aca="false">IF(N410&gt;=85,"ممتاز",IF(N410&gt;=75,"جيد جداً",IF(N410&gt;=65,"جيد",IF(N410&gt;=50,"مقبول","دون المستوى"))))</f>
        <v>دون المستوى</v>
      </c>
      <c r="Q410" s="64" t="n">
        <f aca="false">'[1]رصد ملف الإنجاز( 1)'!H413</f>
        <v>0</v>
      </c>
      <c r="R410" s="72"/>
      <c r="S410" s="64" t="n">
        <f aca="false">SUM(Q410:R410)</f>
        <v>0</v>
      </c>
      <c r="T410" s="63" t="n">
        <f aca="false">(S410*20)/100</f>
        <v>0</v>
      </c>
      <c r="U410" s="64" t="str">
        <f aca="false">IF(S410&gt;=85,"ممتاز",IF(S410&gt;=75,"جيد جداً",IF(S410&gt;=65,"جيد",IF(S410&gt;=50,"مقبول","دون المستوى"))))</f>
        <v>دون المستوى</v>
      </c>
      <c r="V410" s="64" t="n">
        <f aca="false">'[1]رصد ملف الإنجاز( 1)'!I413</f>
        <v>0</v>
      </c>
      <c r="W410" s="72"/>
      <c r="X410" s="72"/>
      <c r="Y410" s="64" t="n">
        <f aca="false">SUM(W410:X410)</f>
        <v>0</v>
      </c>
      <c r="Z410" s="64" t="n">
        <f aca="false">Y410+V410</f>
        <v>0</v>
      </c>
      <c r="AA410" s="63" t="n">
        <f aca="false">(Z410*30)/100</f>
        <v>0</v>
      </c>
      <c r="AB410" s="64" t="str">
        <f aca="false">IF(Z410&gt;=85,"ممتاز",IF(Z410&gt;=75,"جيد جداً",IF(Z410&gt;=65,"جيد",IF(Z410&gt;=50,"مقبول","دون المستوى"))))</f>
        <v>دون المستوى</v>
      </c>
      <c r="AC410" s="64" t="n">
        <f aca="false">'[1]رصد ملف الإنجاز( 1)'!J413</f>
        <v>0</v>
      </c>
      <c r="AD410" s="72"/>
      <c r="AE410" s="72"/>
      <c r="AF410" s="64" t="n">
        <f aca="false">SUM(AD410:AE410)</f>
        <v>0</v>
      </c>
      <c r="AG410" s="64" t="n">
        <f aca="false">AF410+AC410</f>
        <v>0</v>
      </c>
      <c r="AH410" s="63" t="n">
        <f aca="false">(AG410*20)/100</f>
        <v>0</v>
      </c>
      <c r="AI410" s="64" t="str">
        <f aca="false">IF(AG410&gt;=85,"ممتاز",IF(AG410&gt;=75,"جيد جداً",IF(AG410&gt;=65,"جيد",IF(AG410&gt;=50,"مقبول","دون المستوى"))))</f>
        <v>دون المستوى</v>
      </c>
      <c r="AJ410" s="64" t="n">
        <f aca="false">'[1]رصد ملف الإنجاز( 1)'!K413</f>
        <v>0</v>
      </c>
      <c r="AK410" s="72"/>
      <c r="AL410" s="64" t="n">
        <f aca="false">SUM(AJ410:AK410)</f>
        <v>0</v>
      </c>
      <c r="AM410" s="63" t="n">
        <f aca="false">(AL410*10)/100</f>
        <v>0</v>
      </c>
      <c r="AN410" s="64" t="str">
        <f aca="false">IF(AL410&gt;=85,"ممتاز",IF(AL410&gt;=75,"جيد جداً",IF(AL410&gt;=65,"جيد",IF(AL410&gt;=50,"مقبول","دون المستوى"))))</f>
        <v>دون المستوى</v>
      </c>
      <c r="AO410" s="64" t="n">
        <f aca="false">'[1]رصد ملف الإنجاز( 1)'!L413</f>
        <v>0</v>
      </c>
      <c r="AP410" s="72"/>
      <c r="AQ410" s="72"/>
      <c r="AR410" s="64" t="n">
        <f aca="false">SUM(AP410:AQ410)</f>
        <v>0</v>
      </c>
      <c r="AS410" s="64" t="n">
        <f aca="false">AR410+AO410</f>
        <v>0</v>
      </c>
      <c r="AT410" s="63" t="n">
        <f aca="false">(AS410*10)/100</f>
        <v>0</v>
      </c>
      <c r="AU410" s="64" t="str">
        <f aca="false">IF(AS410&gt;=85,"ممتاز",IF(AS410&gt;=75,"جيد جداً",IF(AS410&gt;=65,"جيد",IF(AS410&gt;=50,"مقبول","دون المستوى"))))</f>
        <v>دون المستوى</v>
      </c>
      <c r="AV410" s="63" t="n">
        <f aca="false">AS410+AL410+AG410+Z410+S410+N410+I410+AY410+BA410</f>
        <v>0</v>
      </c>
      <c r="AW410" s="63" t="n">
        <f aca="false">AT410+AM410+AH410+AA410+T410+O410+J410</f>
        <v>0</v>
      </c>
      <c r="AX410" s="63" t="str">
        <f aca="false">IF(AV410&gt;=612,"ممتاز",IF(AV410&gt;=540,"جيد جداً",IF(AV410&gt;=468,"جيد",IF(AV410&gt;=360,"مقبول","دون المستوى"))))</f>
        <v>دون المستوى</v>
      </c>
      <c r="AY410" s="72" t="n">
        <f aca="false">'[1]رصد ملف الإنجاز( 1)'!N413</f>
        <v>0</v>
      </c>
      <c r="AZ410" s="63" t="str">
        <f aca="false">IF(AY410&gt;=4.3,"ممتاز",IF(AY410&gt;=3.8,"جيد جداً",IF(AY410&gt;=3.3,"جيد",IF(AY410&gt;=2.5,"مقبول","دون المستوى"))))</f>
        <v>دون المستوى</v>
      </c>
      <c r="BA410" s="62" t="n">
        <f aca="false">'[1]رصد ملف الإنجاز( 1)'!O413</f>
        <v>0</v>
      </c>
      <c r="BB410" s="63" t="str">
        <f aca="false">IF(BA410&gt;=4.3,"ممتاز",IF(BA410&gt;=3.8,"جيد جداً",IF(BA410&gt;=3.3,"جيد",IF(BA410&gt;=2.5,"مقبول","دون المستوى"))))</f>
        <v>دون المستوى</v>
      </c>
      <c r="BC410" s="63" t="n">
        <f aca="false">AW410+AY410+BA410</f>
        <v>0</v>
      </c>
      <c r="BD410" s="63" t="str">
        <f aca="false">IF(BC410&gt;=144.5,"ممتاز",IF(BC410&gt;=127.5,"جيد جداً",IF(BC410&gt;=110.5,"جيد",IF(BC410&gt;=85,"مقبول","دون المستوى"))))</f>
        <v>دون المستوى</v>
      </c>
      <c r="BE410" s="64" t="n">
        <f aca="false">'[1]رصد ملف الإنجاز( 1)'!M413</f>
        <v>0</v>
      </c>
      <c r="BF410" s="72"/>
      <c r="BG410" s="64" t="n">
        <f aca="false">SUM(BE410:BF410)</f>
        <v>0</v>
      </c>
      <c r="BH410" s="63" t="n">
        <f aca="false">(BG410*20)/100</f>
        <v>0</v>
      </c>
      <c r="BI410" s="64" t="str">
        <f aca="false">IF(BG410&gt;=85,"ممتاز",IF(BG410&gt;=75,"جيد جداً",IF(BG410&gt;=65,"جيد",IF(BG410&gt;=50,"مقبول","دون المستوى"))))</f>
        <v>دون المستوى</v>
      </c>
      <c r="BJ410" s="64" t="n">
        <f aca="false">'[1]رصد ملف الإنجاز( 1)'!P413</f>
        <v>0</v>
      </c>
      <c r="BK410" s="72"/>
      <c r="BL410" s="64" t="n">
        <f aca="false">SUM(BJ410:BK410)</f>
        <v>0</v>
      </c>
      <c r="BM410" s="63" t="n">
        <f aca="false">(BL410*15)/100</f>
        <v>0</v>
      </c>
      <c r="BN410" s="64" t="str">
        <f aca="false">IF(BL410&gt;=85,"ممتاز",IF(BL410&gt;=75,"جيد جداً",IF(BL410&gt;=65,"جيد",IF(BL410&gt;=50,"مقبول","دون المستوى"))))</f>
        <v>دون المستوى</v>
      </c>
      <c r="BO410" s="72"/>
      <c r="BP410" s="72"/>
      <c r="BQ410" s="72"/>
      <c r="BR410" s="65" t="n">
        <f aca="false">COUNTIF(H410,"&lt;15")+COUNTIF(M410,"&lt;15")+COUNTIF(R410,"&lt;15")+COUNTIF(Y410,"&lt;15")+COUNTIF(AF410,"&lt;15")+COUNTIF(AK410,"&lt;15")+COUNTIF(AR410,"&lt;15")+COUNTIF(AV410,"&lt;216")+COUNTIF(BF410,"&lt;15")+COUNTIF(BK410,"&lt;15")+COUNTIF(AY410,"&lt;1.5")+COUNTIF(BA410,"&lt;1.5")</f>
        <v>6</v>
      </c>
      <c r="BS410" s="66" t="str">
        <f aca="false">IF(BR410&lt;=0,"الطالب ناجح اعتباريا","برنامج علاجي في  ")&amp;IF(COUNTIF(H410,"&lt;15")=0,0,"- لغة عربية وخط ")&amp;IF(COUNTIF(M410,"&lt;15")=0,0,"-انجليزي ")&amp;IF(COUNTIF(R410,"&lt;15")=0,0,"- دراسات ")&amp;IF(COUNTIF(Y410,"&lt;15")=0,0,"-رياضيات ")&amp;IF(COUNTIF(AF410,"&lt;15")=0,0,"- علوم")&amp;IF(COUNTIF(AK410,"&lt;15")=0,0,"- فنية ")&amp;IF(COUNTIF(AR410,"&lt;15")=0,0,"- حاسب الي ")&amp;IF(COUNTIF(AV410,"&lt;216")=0,0,"-  مجموع ")&amp;IF(COUNTIF(BF410,"&lt;15")=0,0,"- تربية دينية ")&amp;IF(COUNTIF(BK410,"&lt;15")=0,0,"- فرنساوي ")&amp;IF(COUNTIF(AY410,"&lt;1.5")=0,0,"-نشاط 1 ")&amp;IF(COUNTIF(BA410,"&lt;1.5")=0,0,"- نشاط 2 ")</f>
        <v>برنامج علاجي في  000-رياضيات - علوم0- حاسب الي -  مجموع 00-نشاط 1 - نشاط 2 </v>
      </c>
      <c r="BT410" s="67" t="n">
        <f aca="false">RANK(AV410,$AV$9:$AV$1700)</f>
        <v>3</v>
      </c>
      <c r="BU410" s="68" t="n">
        <f aca="false">COUNTIF(H410,0)+COUNTIF(M410,0)+COUNTIF(R410,0)+COUNTIF(W410:X410,0)+COUNTIF(AE410,0)+COUNTIF(AK410,0)+COUNTIF(AQ410,0)+COUNTIF(BF410,0)+COUNTIF(BK410,0)</f>
        <v>0</v>
      </c>
      <c r="BV410" s="68" t="str">
        <f aca="false">IF(BU410&gt;=10,"غ","ح")</f>
        <v>ح</v>
      </c>
      <c r="BW410" s="68" t="str">
        <f aca="false">CONCATENATE('[1]ادخال بيانات الرئيسية'!C417,BV410)</f>
        <v>ح</v>
      </c>
      <c r="BX410" s="68" t="str">
        <f aca="false">CONCATENATE('[1]ادخال بيانات الرئيسية'!C417,BS410)</f>
        <v>برنامج علاجي في  000-رياضيات - علوم0- حاسب الي -  مجموع 00-نشاط 1 - نشاط 2 </v>
      </c>
      <c r="BY410" s="68" t="str">
        <f aca="false">CONCATENATE(BV410)</f>
        <v>ح</v>
      </c>
      <c r="BZ410" s="68" t="str">
        <f aca="false">CONCATENATE(C410)</f>
        <v>0</v>
      </c>
      <c r="CA410" s="9" t="str">
        <f aca="false">CONCATENATE(BY410,BZ410)</f>
        <v>ح0</v>
      </c>
      <c r="CB410" s="9" t="str">
        <f aca="false">CONCATENATE(BR410)</f>
        <v>6</v>
      </c>
      <c r="CC410" s="9" t="str">
        <f aca="false">CONCATENATE(C410)</f>
        <v>0</v>
      </c>
      <c r="CD410" s="9" t="str">
        <f aca="false">CONCATENATE(CC410,CB410)</f>
        <v>06</v>
      </c>
    </row>
    <row r="411" customFormat="false" ht="20.25" hidden="false" customHeight="false" outlineLevel="0" collapsed="false">
      <c r="A411" s="69" t="n">
        <f aca="false">'[1]ادخال بيانات الرئيسية'!A418</f>
        <v>0</v>
      </c>
      <c r="B411" s="69" t="n">
        <f aca="false">'[1]ادخال بيانات الرئيسية'!B418</f>
        <v>0</v>
      </c>
      <c r="C411" s="69" t="n">
        <f aca="false">'[1]ادخال بيانات الرئيسية'!D418</f>
        <v>0</v>
      </c>
      <c r="D411" s="70" t="n">
        <f aca="false">'[1]ادخال بيانات الرئيسية'!E418</f>
        <v>0</v>
      </c>
      <c r="E411" s="71"/>
      <c r="F411" s="72"/>
      <c r="G411" s="64" t="n">
        <f aca="false">'[1]رصد ملف الإنجاز( 1)'!F414</f>
        <v>0</v>
      </c>
      <c r="H411" s="72"/>
      <c r="I411" s="64" t="n">
        <f aca="false">SUM(G411:H411)</f>
        <v>0</v>
      </c>
      <c r="J411" s="63" t="n">
        <f aca="false">(I411*40)/100</f>
        <v>0</v>
      </c>
      <c r="K411" s="64" t="str">
        <f aca="false">IF(I411&gt;=85,"ممتاز",IF(I411&gt;=75,"جيد جداً",IF(I411&gt;=65,"جيد",IF(I411&gt;=50,"مقبول","دون المستوى"))))</f>
        <v>دون المستوى</v>
      </c>
      <c r="L411" s="64" t="n">
        <f aca="false">'[1]رصد ملف الإنجاز( 1)'!G414</f>
        <v>0</v>
      </c>
      <c r="M411" s="72"/>
      <c r="N411" s="64" t="n">
        <f aca="false">SUM(L411:M411)</f>
        <v>0</v>
      </c>
      <c r="O411" s="63" t="n">
        <f aca="false">(N411*30)/100</f>
        <v>0</v>
      </c>
      <c r="P411" s="64" t="str">
        <f aca="false">IF(N411&gt;=85,"ممتاز",IF(N411&gt;=75,"جيد جداً",IF(N411&gt;=65,"جيد",IF(N411&gt;=50,"مقبول","دون المستوى"))))</f>
        <v>دون المستوى</v>
      </c>
      <c r="Q411" s="64" t="n">
        <f aca="false">'[1]رصد ملف الإنجاز( 1)'!H414</f>
        <v>0</v>
      </c>
      <c r="R411" s="72"/>
      <c r="S411" s="64" t="n">
        <f aca="false">SUM(Q411:R411)</f>
        <v>0</v>
      </c>
      <c r="T411" s="63" t="n">
        <f aca="false">(S411*20)/100</f>
        <v>0</v>
      </c>
      <c r="U411" s="64" t="str">
        <f aca="false">IF(S411&gt;=85,"ممتاز",IF(S411&gt;=75,"جيد جداً",IF(S411&gt;=65,"جيد",IF(S411&gt;=50,"مقبول","دون المستوى"))))</f>
        <v>دون المستوى</v>
      </c>
      <c r="V411" s="64" t="n">
        <f aca="false">'[1]رصد ملف الإنجاز( 1)'!I414</f>
        <v>0</v>
      </c>
      <c r="W411" s="72"/>
      <c r="X411" s="72"/>
      <c r="Y411" s="64" t="n">
        <f aca="false">SUM(W411:X411)</f>
        <v>0</v>
      </c>
      <c r="Z411" s="64" t="n">
        <f aca="false">Y411+V411</f>
        <v>0</v>
      </c>
      <c r="AA411" s="63" t="n">
        <f aca="false">(Z411*30)/100</f>
        <v>0</v>
      </c>
      <c r="AB411" s="64" t="str">
        <f aca="false">IF(Z411&gt;=85,"ممتاز",IF(Z411&gt;=75,"جيد جداً",IF(Z411&gt;=65,"جيد",IF(Z411&gt;=50,"مقبول","دون المستوى"))))</f>
        <v>دون المستوى</v>
      </c>
      <c r="AC411" s="64" t="n">
        <f aca="false">'[1]رصد ملف الإنجاز( 1)'!J414</f>
        <v>0</v>
      </c>
      <c r="AD411" s="72"/>
      <c r="AE411" s="72"/>
      <c r="AF411" s="64" t="n">
        <f aca="false">SUM(AD411:AE411)</f>
        <v>0</v>
      </c>
      <c r="AG411" s="64" t="n">
        <f aca="false">AF411+AC411</f>
        <v>0</v>
      </c>
      <c r="AH411" s="63" t="n">
        <f aca="false">(AG411*20)/100</f>
        <v>0</v>
      </c>
      <c r="AI411" s="64" t="str">
        <f aca="false">IF(AG411&gt;=85,"ممتاز",IF(AG411&gt;=75,"جيد جداً",IF(AG411&gt;=65,"جيد",IF(AG411&gt;=50,"مقبول","دون المستوى"))))</f>
        <v>دون المستوى</v>
      </c>
      <c r="AJ411" s="64" t="n">
        <f aca="false">'[1]رصد ملف الإنجاز( 1)'!K414</f>
        <v>0</v>
      </c>
      <c r="AK411" s="72"/>
      <c r="AL411" s="64" t="n">
        <f aca="false">SUM(AJ411:AK411)</f>
        <v>0</v>
      </c>
      <c r="AM411" s="63" t="n">
        <f aca="false">(AL411*10)/100</f>
        <v>0</v>
      </c>
      <c r="AN411" s="64" t="str">
        <f aca="false">IF(AL411&gt;=85,"ممتاز",IF(AL411&gt;=75,"جيد جداً",IF(AL411&gt;=65,"جيد",IF(AL411&gt;=50,"مقبول","دون المستوى"))))</f>
        <v>دون المستوى</v>
      </c>
      <c r="AO411" s="64" t="n">
        <f aca="false">'[1]رصد ملف الإنجاز( 1)'!L414</f>
        <v>0</v>
      </c>
      <c r="AP411" s="72"/>
      <c r="AQ411" s="72"/>
      <c r="AR411" s="64" t="n">
        <f aca="false">SUM(AP411:AQ411)</f>
        <v>0</v>
      </c>
      <c r="AS411" s="64" t="n">
        <f aca="false">AR411+AO411</f>
        <v>0</v>
      </c>
      <c r="AT411" s="63" t="n">
        <f aca="false">(AS411*10)/100</f>
        <v>0</v>
      </c>
      <c r="AU411" s="64" t="str">
        <f aca="false">IF(AS411&gt;=85,"ممتاز",IF(AS411&gt;=75,"جيد جداً",IF(AS411&gt;=65,"جيد",IF(AS411&gt;=50,"مقبول","دون المستوى"))))</f>
        <v>دون المستوى</v>
      </c>
      <c r="AV411" s="63" t="n">
        <f aca="false">AS411+AL411+AG411+Z411+S411+N411+I411+AY411+BA411</f>
        <v>0</v>
      </c>
      <c r="AW411" s="63" t="n">
        <f aca="false">AT411+AM411+AH411+AA411+T411+O411+J411</f>
        <v>0</v>
      </c>
      <c r="AX411" s="63" t="str">
        <f aca="false">IF(AV411&gt;=612,"ممتاز",IF(AV411&gt;=540,"جيد جداً",IF(AV411&gt;=468,"جيد",IF(AV411&gt;=360,"مقبول","دون المستوى"))))</f>
        <v>دون المستوى</v>
      </c>
      <c r="AY411" s="72" t="n">
        <f aca="false">'[1]رصد ملف الإنجاز( 1)'!N414</f>
        <v>0</v>
      </c>
      <c r="AZ411" s="63" t="str">
        <f aca="false">IF(AY411&gt;=4.3,"ممتاز",IF(AY411&gt;=3.8,"جيد جداً",IF(AY411&gt;=3.3,"جيد",IF(AY411&gt;=2.5,"مقبول","دون المستوى"))))</f>
        <v>دون المستوى</v>
      </c>
      <c r="BA411" s="62" t="n">
        <f aca="false">'[1]رصد ملف الإنجاز( 1)'!O414</f>
        <v>0</v>
      </c>
      <c r="BB411" s="63" t="str">
        <f aca="false">IF(BA411&gt;=4.3,"ممتاز",IF(BA411&gt;=3.8,"جيد جداً",IF(BA411&gt;=3.3,"جيد",IF(BA411&gt;=2.5,"مقبول","دون المستوى"))))</f>
        <v>دون المستوى</v>
      </c>
      <c r="BC411" s="63" t="n">
        <f aca="false">AW411+AY411+BA411</f>
        <v>0</v>
      </c>
      <c r="BD411" s="63" t="str">
        <f aca="false">IF(BC411&gt;=144.5,"ممتاز",IF(BC411&gt;=127.5,"جيد جداً",IF(BC411&gt;=110.5,"جيد",IF(BC411&gt;=85,"مقبول","دون المستوى"))))</f>
        <v>دون المستوى</v>
      </c>
      <c r="BE411" s="64" t="n">
        <f aca="false">'[1]رصد ملف الإنجاز( 1)'!M414</f>
        <v>0</v>
      </c>
      <c r="BF411" s="72"/>
      <c r="BG411" s="64" t="n">
        <f aca="false">SUM(BE411:BF411)</f>
        <v>0</v>
      </c>
      <c r="BH411" s="63" t="n">
        <f aca="false">(BG411*20)/100</f>
        <v>0</v>
      </c>
      <c r="BI411" s="64" t="str">
        <f aca="false">IF(BG411&gt;=85,"ممتاز",IF(BG411&gt;=75,"جيد جداً",IF(BG411&gt;=65,"جيد",IF(BG411&gt;=50,"مقبول","دون المستوى"))))</f>
        <v>دون المستوى</v>
      </c>
      <c r="BJ411" s="64" t="n">
        <f aca="false">'[1]رصد ملف الإنجاز( 1)'!P414</f>
        <v>0</v>
      </c>
      <c r="BK411" s="72"/>
      <c r="BL411" s="64" t="n">
        <f aca="false">SUM(BJ411:BK411)</f>
        <v>0</v>
      </c>
      <c r="BM411" s="63" t="n">
        <f aca="false">(BL411*15)/100</f>
        <v>0</v>
      </c>
      <c r="BN411" s="64" t="str">
        <f aca="false">IF(BL411&gt;=85,"ممتاز",IF(BL411&gt;=75,"جيد جداً",IF(BL411&gt;=65,"جيد",IF(BL411&gt;=50,"مقبول","دون المستوى"))))</f>
        <v>دون المستوى</v>
      </c>
      <c r="BO411" s="72"/>
      <c r="BP411" s="72"/>
      <c r="BQ411" s="72"/>
      <c r="BR411" s="65" t="n">
        <f aca="false">COUNTIF(H411,"&lt;15")+COUNTIF(M411,"&lt;15")+COUNTIF(R411,"&lt;15")+COUNTIF(Y411,"&lt;15")+COUNTIF(AF411,"&lt;15")+COUNTIF(AK411,"&lt;15")+COUNTIF(AR411,"&lt;15")+COUNTIF(AV411,"&lt;216")+COUNTIF(BF411,"&lt;15")+COUNTIF(BK411,"&lt;15")+COUNTIF(AY411,"&lt;1.5")+COUNTIF(BA411,"&lt;1.5")</f>
        <v>6</v>
      </c>
      <c r="BS411" s="66" t="str">
        <f aca="false">IF(BR411&lt;=0,"الطالب ناجح اعتباريا","برنامج علاجي في  ")&amp;IF(COUNTIF(H411,"&lt;15")=0,0,"- لغة عربية وخط ")&amp;IF(COUNTIF(M411,"&lt;15")=0,0,"-انجليزي ")&amp;IF(COUNTIF(R411,"&lt;15")=0,0,"- دراسات ")&amp;IF(COUNTIF(Y411,"&lt;15")=0,0,"-رياضيات ")&amp;IF(COUNTIF(AF411,"&lt;15")=0,0,"- علوم")&amp;IF(COUNTIF(AK411,"&lt;15")=0,0,"- فنية ")&amp;IF(COUNTIF(AR411,"&lt;15")=0,0,"- حاسب الي ")&amp;IF(COUNTIF(AV411,"&lt;216")=0,0,"-  مجموع ")&amp;IF(COUNTIF(BF411,"&lt;15")=0,0,"- تربية دينية ")&amp;IF(COUNTIF(BK411,"&lt;15")=0,0,"- فرنساوي ")&amp;IF(COUNTIF(AY411,"&lt;1.5")=0,0,"-نشاط 1 ")&amp;IF(COUNTIF(BA411,"&lt;1.5")=0,0,"- نشاط 2 ")</f>
        <v>برنامج علاجي في  000-رياضيات - علوم0- حاسب الي -  مجموع 00-نشاط 1 - نشاط 2 </v>
      </c>
      <c r="BT411" s="67" t="n">
        <f aca="false">RANK(AV411,$AV$9:$AV$1700)</f>
        <v>3</v>
      </c>
      <c r="BU411" s="68" t="n">
        <f aca="false">COUNTIF(H411,0)+COUNTIF(M411,0)+COUNTIF(R411,0)+COUNTIF(W411:X411,0)+COUNTIF(AE411,0)+COUNTIF(AK411,0)+COUNTIF(AQ411,0)+COUNTIF(BF411,0)+COUNTIF(BK411,0)</f>
        <v>0</v>
      </c>
      <c r="BV411" s="68" t="str">
        <f aca="false">IF(BU411&gt;=10,"غ","ح")</f>
        <v>ح</v>
      </c>
      <c r="BW411" s="68" t="str">
        <f aca="false">CONCATENATE('[1]ادخال بيانات الرئيسية'!C418,BV411)</f>
        <v>ح</v>
      </c>
      <c r="BX411" s="68" t="str">
        <f aca="false">CONCATENATE('[1]ادخال بيانات الرئيسية'!C418,BS411)</f>
        <v>برنامج علاجي في  000-رياضيات - علوم0- حاسب الي -  مجموع 00-نشاط 1 - نشاط 2 </v>
      </c>
      <c r="BY411" s="68" t="str">
        <f aca="false">CONCATENATE(BV411)</f>
        <v>ح</v>
      </c>
      <c r="BZ411" s="68" t="str">
        <f aca="false">CONCATENATE(C411)</f>
        <v>0</v>
      </c>
      <c r="CA411" s="9" t="str">
        <f aca="false">CONCATENATE(BY411,BZ411)</f>
        <v>ح0</v>
      </c>
      <c r="CB411" s="9" t="str">
        <f aca="false">CONCATENATE(BR411)</f>
        <v>6</v>
      </c>
      <c r="CC411" s="9" t="str">
        <f aca="false">CONCATENATE(C411)</f>
        <v>0</v>
      </c>
      <c r="CD411" s="9" t="str">
        <f aca="false">CONCATENATE(CC411,CB411)</f>
        <v>06</v>
      </c>
    </row>
    <row r="412" customFormat="false" ht="20.25" hidden="false" customHeight="false" outlineLevel="0" collapsed="false">
      <c r="A412" s="69" t="n">
        <f aca="false">'[1]ادخال بيانات الرئيسية'!A419</f>
        <v>0</v>
      </c>
      <c r="B412" s="69" t="n">
        <f aca="false">'[1]ادخال بيانات الرئيسية'!B419</f>
        <v>0</v>
      </c>
      <c r="C412" s="69" t="n">
        <f aca="false">'[1]ادخال بيانات الرئيسية'!D419</f>
        <v>0</v>
      </c>
      <c r="D412" s="70" t="n">
        <f aca="false">'[1]ادخال بيانات الرئيسية'!E419</f>
        <v>0</v>
      </c>
      <c r="E412" s="71"/>
      <c r="F412" s="72"/>
      <c r="G412" s="64" t="n">
        <f aca="false">'[1]رصد ملف الإنجاز( 1)'!F415</f>
        <v>0</v>
      </c>
      <c r="H412" s="72"/>
      <c r="I412" s="64" t="n">
        <f aca="false">SUM(G412:H412)</f>
        <v>0</v>
      </c>
      <c r="J412" s="63" t="n">
        <f aca="false">(I412*40)/100</f>
        <v>0</v>
      </c>
      <c r="K412" s="64" t="str">
        <f aca="false">IF(I412&gt;=85,"ممتاز",IF(I412&gt;=75,"جيد جداً",IF(I412&gt;=65,"جيد",IF(I412&gt;=50,"مقبول","دون المستوى"))))</f>
        <v>دون المستوى</v>
      </c>
      <c r="L412" s="64" t="n">
        <f aca="false">'[1]رصد ملف الإنجاز( 1)'!G415</f>
        <v>0</v>
      </c>
      <c r="M412" s="72"/>
      <c r="N412" s="64" t="n">
        <f aca="false">SUM(L412:M412)</f>
        <v>0</v>
      </c>
      <c r="O412" s="63" t="n">
        <f aca="false">(N412*30)/100</f>
        <v>0</v>
      </c>
      <c r="P412" s="64" t="str">
        <f aca="false">IF(N412&gt;=85,"ممتاز",IF(N412&gt;=75,"جيد جداً",IF(N412&gt;=65,"جيد",IF(N412&gt;=50,"مقبول","دون المستوى"))))</f>
        <v>دون المستوى</v>
      </c>
      <c r="Q412" s="64" t="n">
        <f aca="false">'[1]رصد ملف الإنجاز( 1)'!H415</f>
        <v>0</v>
      </c>
      <c r="R412" s="72"/>
      <c r="S412" s="64" t="n">
        <f aca="false">SUM(Q412:R412)</f>
        <v>0</v>
      </c>
      <c r="T412" s="63" t="n">
        <f aca="false">(S412*20)/100</f>
        <v>0</v>
      </c>
      <c r="U412" s="64" t="str">
        <f aca="false">IF(S412&gt;=85,"ممتاز",IF(S412&gt;=75,"جيد جداً",IF(S412&gt;=65,"جيد",IF(S412&gt;=50,"مقبول","دون المستوى"))))</f>
        <v>دون المستوى</v>
      </c>
      <c r="V412" s="64" t="n">
        <f aca="false">'[1]رصد ملف الإنجاز( 1)'!I415</f>
        <v>0</v>
      </c>
      <c r="W412" s="72"/>
      <c r="X412" s="72"/>
      <c r="Y412" s="64" t="n">
        <f aca="false">SUM(W412:X412)</f>
        <v>0</v>
      </c>
      <c r="Z412" s="64" t="n">
        <f aca="false">Y412+V412</f>
        <v>0</v>
      </c>
      <c r="AA412" s="63" t="n">
        <f aca="false">(Z412*30)/100</f>
        <v>0</v>
      </c>
      <c r="AB412" s="64" t="str">
        <f aca="false">IF(Z412&gt;=85,"ممتاز",IF(Z412&gt;=75,"جيد جداً",IF(Z412&gt;=65,"جيد",IF(Z412&gt;=50,"مقبول","دون المستوى"))))</f>
        <v>دون المستوى</v>
      </c>
      <c r="AC412" s="64" t="n">
        <f aca="false">'[1]رصد ملف الإنجاز( 1)'!J415</f>
        <v>0</v>
      </c>
      <c r="AD412" s="72"/>
      <c r="AE412" s="72"/>
      <c r="AF412" s="64" t="n">
        <f aca="false">SUM(AD412:AE412)</f>
        <v>0</v>
      </c>
      <c r="AG412" s="64" t="n">
        <f aca="false">AF412+AC412</f>
        <v>0</v>
      </c>
      <c r="AH412" s="63" t="n">
        <f aca="false">(AG412*20)/100</f>
        <v>0</v>
      </c>
      <c r="AI412" s="64" t="str">
        <f aca="false">IF(AG412&gt;=85,"ممتاز",IF(AG412&gt;=75,"جيد جداً",IF(AG412&gt;=65,"جيد",IF(AG412&gt;=50,"مقبول","دون المستوى"))))</f>
        <v>دون المستوى</v>
      </c>
      <c r="AJ412" s="64" t="n">
        <f aca="false">'[1]رصد ملف الإنجاز( 1)'!K415</f>
        <v>0</v>
      </c>
      <c r="AK412" s="72"/>
      <c r="AL412" s="64" t="n">
        <f aca="false">SUM(AJ412:AK412)</f>
        <v>0</v>
      </c>
      <c r="AM412" s="63" t="n">
        <f aca="false">(AL412*10)/100</f>
        <v>0</v>
      </c>
      <c r="AN412" s="64" t="str">
        <f aca="false">IF(AL412&gt;=85,"ممتاز",IF(AL412&gt;=75,"جيد جداً",IF(AL412&gt;=65,"جيد",IF(AL412&gt;=50,"مقبول","دون المستوى"))))</f>
        <v>دون المستوى</v>
      </c>
      <c r="AO412" s="64" t="n">
        <f aca="false">'[1]رصد ملف الإنجاز( 1)'!L415</f>
        <v>0</v>
      </c>
      <c r="AP412" s="72"/>
      <c r="AQ412" s="72"/>
      <c r="AR412" s="64" t="n">
        <f aca="false">SUM(AP412:AQ412)</f>
        <v>0</v>
      </c>
      <c r="AS412" s="64" t="n">
        <f aca="false">AR412+AO412</f>
        <v>0</v>
      </c>
      <c r="AT412" s="63" t="n">
        <f aca="false">(AS412*10)/100</f>
        <v>0</v>
      </c>
      <c r="AU412" s="64" t="str">
        <f aca="false">IF(AS412&gt;=85,"ممتاز",IF(AS412&gt;=75,"جيد جداً",IF(AS412&gt;=65,"جيد",IF(AS412&gt;=50,"مقبول","دون المستوى"))))</f>
        <v>دون المستوى</v>
      </c>
      <c r="AV412" s="63" t="n">
        <f aca="false">AS412+AL412+AG412+Z412+S412+N412+I412+AY412+BA412</f>
        <v>0</v>
      </c>
      <c r="AW412" s="63" t="n">
        <f aca="false">AT412+AM412+AH412+AA412+T412+O412+J412</f>
        <v>0</v>
      </c>
      <c r="AX412" s="63" t="str">
        <f aca="false">IF(AV412&gt;=612,"ممتاز",IF(AV412&gt;=540,"جيد جداً",IF(AV412&gt;=468,"جيد",IF(AV412&gt;=360,"مقبول","دون المستوى"))))</f>
        <v>دون المستوى</v>
      </c>
      <c r="AY412" s="72" t="n">
        <f aca="false">'[1]رصد ملف الإنجاز( 1)'!N415</f>
        <v>0</v>
      </c>
      <c r="AZ412" s="63" t="str">
        <f aca="false">IF(AY412&gt;=4.3,"ممتاز",IF(AY412&gt;=3.8,"جيد جداً",IF(AY412&gt;=3.3,"جيد",IF(AY412&gt;=2.5,"مقبول","دون المستوى"))))</f>
        <v>دون المستوى</v>
      </c>
      <c r="BA412" s="62" t="n">
        <f aca="false">'[1]رصد ملف الإنجاز( 1)'!O415</f>
        <v>0</v>
      </c>
      <c r="BB412" s="63" t="str">
        <f aca="false">IF(BA412&gt;=4.3,"ممتاز",IF(BA412&gt;=3.8,"جيد جداً",IF(BA412&gt;=3.3,"جيد",IF(BA412&gt;=2.5,"مقبول","دون المستوى"))))</f>
        <v>دون المستوى</v>
      </c>
      <c r="BC412" s="63" t="n">
        <f aca="false">AW412+AY412+BA412</f>
        <v>0</v>
      </c>
      <c r="BD412" s="63" t="str">
        <f aca="false">IF(BC412&gt;=144.5,"ممتاز",IF(BC412&gt;=127.5,"جيد جداً",IF(BC412&gt;=110.5,"جيد",IF(BC412&gt;=85,"مقبول","دون المستوى"))))</f>
        <v>دون المستوى</v>
      </c>
      <c r="BE412" s="64" t="n">
        <f aca="false">'[1]رصد ملف الإنجاز( 1)'!M415</f>
        <v>0</v>
      </c>
      <c r="BF412" s="72"/>
      <c r="BG412" s="64" t="n">
        <f aca="false">SUM(BE412:BF412)</f>
        <v>0</v>
      </c>
      <c r="BH412" s="63" t="n">
        <f aca="false">(BG412*20)/100</f>
        <v>0</v>
      </c>
      <c r="BI412" s="64" t="str">
        <f aca="false">IF(BG412&gt;=85,"ممتاز",IF(BG412&gt;=75,"جيد جداً",IF(BG412&gt;=65,"جيد",IF(BG412&gt;=50,"مقبول","دون المستوى"))))</f>
        <v>دون المستوى</v>
      </c>
      <c r="BJ412" s="64" t="n">
        <f aca="false">'[1]رصد ملف الإنجاز( 1)'!P415</f>
        <v>0</v>
      </c>
      <c r="BK412" s="72"/>
      <c r="BL412" s="64" t="n">
        <f aca="false">SUM(BJ412:BK412)</f>
        <v>0</v>
      </c>
      <c r="BM412" s="63" t="n">
        <f aca="false">(BL412*15)/100</f>
        <v>0</v>
      </c>
      <c r="BN412" s="64" t="str">
        <f aca="false">IF(BL412&gt;=85,"ممتاز",IF(BL412&gt;=75,"جيد جداً",IF(BL412&gt;=65,"جيد",IF(BL412&gt;=50,"مقبول","دون المستوى"))))</f>
        <v>دون المستوى</v>
      </c>
      <c r="BO412" s="72"/>
      <c r="BP412" s="72"/>
      <c r="BQ412" s="72"/>
      <c r="BR412" s="65" t="n">
        <f aca="false">COUNTIF(H412,"&lt;15")+COUNTIF(M412,"&lt;15")+COUNTIF(R412,"&lt;15")+COUNTIF(Y412,"&lt;15")+COUNTIF(AF412,"&lt;15")+COUNTIF(AK412,"&lt;15")+COUNTIF(AR412,"&lt;15")+COUNTIF(AV412,"&lt;216")+COUNTIF(BF412,"&lt;15")+COUNTIF(BK412,"&lt;15")+COUNTIF(AY412,"&lt;1.5")+COUNTIF(BA412,"&lt;1.5")</f>
        <v>6</v>
      </c>
      <c r="BS412" s="66" t="str">
        <f aca="false">IF(BR412&lt;=0,"الطالب ناجح اعتباريا","برنامج علاجي في  ")&amp;IF(COUNTIF(H412,"&lt;15")=0,0,"- لغة عربية وخط ")&amp;IF(COUNTIF(M412,"&lt;15")=0,0,"-انجليزي ")&amp;IF(COUNTIF(R412,"&lt;15")=0,0,"- دراسات ")&amp;IF(COUNTIF(Y412,"&lt;15")=0,0,"-رياضيات ")&amp;IF(COUNTIF(AF412,"&lt;15")=0,0,"- علوم")&amp;IF(COUNTIF(AK412,"&lt;15")=0,0,"- فنية ")&amp;IF(COUNTIF(AR412,"&lt;15")=0,0,"- حاسب الي ")&amp;IF(COUNTIF(AV412,"&lt;216")=0,0,"-  مجموع ")&amp;IF(COUNTIF(BF412,"&lt;15")=0,0,"- تربية دينية ")&amp;IF(COUNTIF(BK412,"&lt;15")=0,0,"- فرنساوي ")&amp;IF(COUNTIF(AY412,"&lt;1.5")=0,0,"-نشاط 1 ")&amp;IF(COUNTIF(BA412,"&lt;1.5")=0,0,"- نشاط 2 ")</f>
        <v>برنامج علاجي في  000-رياضيات - علوم0- حاسب الي -  مجموع 00-نشاط 1 - نشاط 2 </v>
      </c>
      <c r="BT412" s="67" t="n">
        <f aca="false">RANK(AV412,$AV$9:$AV$1700)</f>
        <v>3</v>
      </c>
      <c r="BU412" s="68" t="n">
        <f aca="false">COUNTIF(H412,0)+COUNTIF(M412,0)+COUNTIF(R412,0)+COUNTIF(W412:X412,0)+COUNTIF(AE412,0)+COUNTIF(AK412,0)+COUNTIF(AQ412,0)+COUNTIF(BF412,0)+COUNTIF(BK412,0)</f>
        <v>0</v>
      </c>
      <c r="BV412" s="68" t="str">
        <f aca="false">IF(BU412&gt;=10,"غ","ح")</f>
        <v>ح</v>
      </c>
      <c r="BW412" s="68" t="str">
        <f aca="false">CONCATENATE('[1]ادخال بيانات الرئيسية'!C419,BV412)</f>
        <v>ح</v>
      </c>
      <c r="BX412" s="68" t="str">
        <f aca="false">CONCATENATE('[1]ادخال بيانات الرئيسية'!C419,BS412)</f>
        <v>برنامج علاجي في  000-رياضيات - علوم0- حاسب الي -  مجموع 00-نشاط 1 - نشاط 2 </v>
      </c>
      <c r="BY412" s="68" t="str">
        <f aca="false">CONCATENATE(BV412)</f>
        <v>ح</v>
      </c>
      <c r="BZ412" s="68" t="str">
        <f aca="false">CONCATENATE(C412)</f>
        <v>0</v>
      </c>
      <c r="CA412" s="9" t="str">
        <f aca="false">CONCATENATE(BY412,BZ412)</f>
        <v>ح0</v>
      </c>
      <c r="CB412" s="9" t="str">
        <f aca="false">CONCATENATE(BR412)</f>
        <v>6</v>
      </c>
      <c r="CC412" s="9" t="str">
        <f aca="false">CONCATENATE(C412)</f>
        <v>0</v>
      </c>
      <c r="CD412" s="9" t="str">
        <f aca="false">CONCATENATE(CC412,CB412)</f>
        <v>06</v>
      </c>
    </row>
    <row r="413" customFormat="false" ht="20.25" hidden="false" customHeight="false" outlineLevel="0" collapsed="false">
      <c r="A413" s="69" t="n">
        <f aca="false">'[1]ادخال بيانات الرئيسية'!A420</f>
        <v>0</v>
      </c>
      <c r="B413" s="69" t="n">
        <f aca="false">'[1]ادخال بيانات الرئيسية'!B420</f>
        <v>0</v>
      </c>
      <c r="C413" s="69" t="n">
        <f aca="false">'[1]ادخال بيانات الرئيسية'!D420</f>
        <v>0</v>
      </c>
      <c r="D413" s="70" t="n">
        <f aca="false">'[1]ادخال بيانات الرئيسية'!E420</f>
        <v>0</v>
      </c>
      <c r="E413" s="71"/>
      <c r="F413" s="72"/>
      <c r="G413" s="64" t="n">
        <f aca="false">'[1]رصد ملف الإنجاز( 1)'!F416</f>
        <v>0</v>
      </c>
      <c r="H413" s="72"/>
      <c r="I413" s="64" t="n">
        <f aca="false">SUM(G413:H413)</f>
        <v>0</v>
      </c>
      <c r="J413" s="63" t="n">
        <f aca="false">(I413*40)/100</f>
        <v>0</v>
      </c>
      <c r="K413" s="64" t="str">
        <f aca="false">IF(I413&gt;=85,"ممتاز",IF(I413&gt;=75,"جيد جداً",IF(I413&gt;=65,"جيد",IF(I413&gt;=50,"مقبول","دون المستوى"))))</f>
        <v>دون المستوى</v>
      </c>
      <c r="L413" s="64" t="n">
        <f aca="false">'[1]رصد ملف الإنجاز( 1)'!G416</f>
        <v>0</v>
      </c>
      <c r="M413" s="72"/>
      <c r="N413" s="64" t="n">
        <f aca="false">SUM(L413:M413)</f>
        <v>0</v>
      </c>
      <c r="O413" s="63" t="n">
        <f aca="false">(N413*30)/100</f>
        <v>0</v>
      </c>
      <c r="P413" s="64" t="str">
        <f aca="false">IF(N413&gt;=85,"ممتاز",IF(N413&gt;=75,"جيد جداً",IF(N413&gt;=65,"جيد",IF(N413&gt;=50,"مقبول","دون المستوى"))))</f>
        <v>دون المستوى</v>
      </c>
      <c r="Q413" s="64" t="n">
        <f aca="false">'[1]رصد ملف الإنجاز( 1)'!H416</f>
        <v>0</v>
      </c>
      <c r="R413" s="72"/>
      <c r="S413" s="64" t="n">
        <f aca="false">SUM(Q413:R413)</f>
        <v>0</v>
      </c>
      <c r="T413" s="63" t="n">
        <f aca="false">(S413*20)/100</f>
        <v>0</v>
      </c>
      <c r="U413" s="64" t="str">
        <f aca="false">IF(S413&gt;=85,"ممتاز",IF(S413&gt;=75,"جيد جداً",IF(S413&gt;=65,"جيد",IF(S413&gt;=50,"مقبول","دون المستوى"))))</f>
        <v>دون المستوى</v>
      </c>
      <c r="V413" s="64" t="n">
        <f aca="false">'[1]رصد ملف الإنجاز( 1)'!I416</f>
        <v>0</v>
      </c>
      <c r="W413" s="72"/>
      <c r="X413" s="72"/>
      <c r="Y413" s="64" t="n">
        <f aca="false">SUM(W413:X413)</f>
        <v>0</v>
      </c>
      <c r="Z413" s="64" t="n">
        <f aca="false">Y413+V413</f>
        <v>0</v>
      </c>
      <c r="AA413" s="63" t="n">
        <f aca="false">(Z413*30)/100</f>
        <v>0</v>
      </c>
      <c r="AB413" s="64" t="str">
        <f aca="false">IF(Z413&gt;=85,"ممتاز",IF(Z413&gt;=75,"جيد جداً",IF(Z413&gt;=65,"جيد",IF(Z413&gt;=50,"مقبول","دون المستوى"))))</f>
        <v>دون المستوى</v>
      </c>
      <c r="AC413" s="64" t="n">
        <f aca="false">'[1]رصد ملف الإنجاز( 1)'!J416</f>
        <v>0</v>
      </c>
      <c r="AD413" s="72"/>
      <c r="AE413" s="72"/>
      <c r="AF413" s="64" t="n">
        <f aca="false">SUM(AD413:AE413)</f>
        <v>0</v>
      </c>
      <c r="AG413" s="64" t="n">
        <f aca="false">AF413+AC413</f>
        <v>0</v>
      </c>
      <c r="AH413" s="63" t="n">
        <f aca="false">(AG413*20)/100</f>
        <v>0</v>
      </c>
      <c r="AI413" s="64" t="str">
        <f aca="false">IF(AG413&gt;=85,"ممتاز",IF(AG413&gt;=75,"جيد جداً",IF(AG413&gt;=65,"جيد",IF(AG413&gt;=50,"مقبول","دون المستوى"))))</f>
        <v>دون المستوى</v>
      </c>
      <c r="AJ413" s="64" t="n">
        <f aca="false">'[1]رصد ملف الإنجاز( 1)'!K416</f>
        <v>0</v>
      </c>
      <c r="AK413" s="72"/>
      <c r="AL413" s="64" t="n">
        <f aca="false">SUM(AJ413:AK413)</f>
        <v>0</v>
      </c>
      <c r="AM413" s="63" t="n">
        <f aca="false">(AL413*10)/100</f>
        <v>0</v>
      </c>
      <c r="AN413" s="64" t="str">
        <f aca="false">IF(AL413&gt;=85,"ممتاز",IF(AL413&gt;=75,"جيد جداً",IF(AL413&gt;=65,"جيد",IF(AL413&gt;=50,"مقبول","دون المستوى"))))</f>
        <v>دون المستوى</v>
      </c>
      <c r="AO413" s="64" t="n">
        <f aca="false">'[1]رصد ملف الإنجاز( 1)'!L416</f>
        <v>0</v>
      </c>
      <c r="AP413" s="72"/>
      <c r="AQ413" s="72"/>
      <c r="AR413" s="64" t="n">
        <f aca="false">SUM(AP413:AQ413)</f>
        <v>0</v>
      </c>
      <c r="AS413" s="64" t="n">
        <f aca="false">AR413+AO413</f>
        <v>0</v>
      </c>
      <c r="AT413" s="63" t="n">
        <f aca="false">(AS413*10)/100</f>
        <v>0</v>
      </c>
      <c r="AU413" s="64" t="str">
        <f aca="false">IF(AS413&gt;=85,"ممتاز",IF(AS413&gt;=75,"جيد جداً",IF(AS413&gt;=65,"جيد",IF(AS413&gt;=50,"مقبول","دون المستوى"))))</f>
        <v>دون المستوى</v>
      </c>
      <c r="AV413" s="63" t="n">
        <f aca="false">AS413+AL413+AG413+Z413+S413+N413+I413+AY413+BA413</f>
        <v>0</v>
      </c>
      <c r="AW413" s="63" t="n">
        <f aca="false">AT413+AM413+AH413+AA413+T413+O413+J413</f>
        <v>0</v>
      </c>
      <c r="AX413" s="63" t="str">
        <f aca="false">IF(AV413&gt;=612,"ممتاز",IF(AV413&gt;=540,"جيد جداً",IF(AV413&gt;=468,"جيد",IF(AV413&gt;=360,"مقبول","دون المستوى"))))</f>
        <v>دون المستوى</v>
      </c>
      <c r="AY413" s="72" t="n">
        <f aca="false">'[1]رصد ملف الإنجاز( 1)'!N416</f>
        <v>0</v>
      </c>
      <c r="AZ413" s="63" t="str">
        <f aca="false">IF(AY413&gt;=4.3,"ممتاز",IF(AY413&gt;=3.8,"جيد جداً",IF(AY413&gt;=3.3,"جيد",IF(AY413&gt;=2.5,"مقبول","دون المستوى"))))</f>
        <v>دون المستوى</v>
      </c>
      <c r="BA413" s="62" t="n">
        <f aca="false">'[1]رصد ملف الإنجاز( 1)'!O416</f>
        <v>0</v>
      </c>
      <c r="BB413" s="63" t="str">
        <f aca="false">IF(BA413&gt;=4.3,"ممتاز",IF(BA413&gt;=3.8,"جيد جداً",IF(BA413&gt;=3.3,"جيد",IF(BA413&gt;=2.5,"مقبول","دون المستوى"))))</f>
        <v>دون المستوى</v>
      </c>
      <c r="BC413" s="63" t="n">
        <f aca="false">AW413+AY413+BA413</f>
        <v>0</v>
      </c>
      <c r="BD413" s="63" t="str">
        <f aca="false">IF(BC413&gt;=144.5,"ممتاز",IF(BC413&gt;=127.5,"جيد جداً",IF(BC413&gt;=110.5,"جيد",IF(BC413&gt;=85,"مقبول","دون المستوى"))))</f>
        <v>دون المستوى</v>
      </c>
      <c r="BE413" s="64" t="n">
        <f aca="false">'[1]رصد ملف الإنجاز( 1)'!M416</f>
        <v>0</v>
      </c>
      <c r="BF413" s="72"/>
      <c r="BG413" s="64" t="n">
        <f aca="false">SUM(BE413:BF413)</f>
        <v>0</v>
      </c>
      <c r="BH413" s="63" t="n">
        <f aca="false">(BG413*20)/100</f>
        <v>0</v>
      </c>
      <c r="BI413" s="64" t="str">
        <f aca="false">IF(BG413&gt;=85,"ممتاز",IF(BG413&gt;=75,"جيد جداً",IF(BG413&gt;=65,"جيد",IF(BG413&gt;=50,"مقبول","دون المستوى"))))</f>
        <v>دون المستوى</v>
      </c>
      <c r="BJ413" s="64" t="n">
        <f aca="false">'[1]رصد ملف الإنجاز( 1)'!P416</f>
        <v>0</v>
      </c>
      <c r="BK413" s="72"/>
      <c r="BL413" s="64" t="n">
        <f aca="false">SUM(BJ413:BK413)</f>
        <v>0</v>
      </c>
      <c r="BM413" s="63" t="n">
        <f aca="false">(BL413*15)/100</f>
        <v>0</v>
      </c>
      <c r="BN413" s="64" t="str">
        <f aca="false">IF(BL413&gt;=85,"ممتاز",IF(BL413&gt;=75,"جيد جداً",IF(BL413&gt;=65,"جيد",IF(BL413&gt;=50,"مقبول","دون المستوى"))))</f>
        <v>دون المستوى</v>
      </c>
      <c r="BO413" s="72"/>
      <c r="BP413" s="72"/>
      <c r="BQ413" s="72"/>
      <c r="BR413" s="65" t="n">
        <f aca="false">COUNTIF(H413,"&lt;15")+COUNTIF(M413,"&lt;15")+COUNTIF(R413,"&lt;15")+COUNTIF(Y413,"&lt;15")+COUNTIF(AF413,"&lt;15")+COUNTIF(AK413,"&lt;15")+COUNTIF(AR413,"&lt;15")+COUNTIF(AV413,"&lt;216")+COUNTIF(BF413,"&lt;15")+COUNTIF(BK413,"&lt;15")+COUNTIF(AY413,"&lt;1.5")+COUNTIF(BA413,"&lt;1.5")</f>
        <v>6</v>
      </c>
      <c r="BS413" s="66" t="str">
        <f aca="false">IF(BR413&lt;=0,"الطالب ناجح اعتباريا","برنامج علاجي في  ")&amp;IF(COUNTIF(H413,"&lt;15")=0,0,"- لغة عربية وخط ")&amp;IF(COUNTIF(M413,"&lt;15")=0,0,"-انجليزي ")&amp;IF(COUNTIF(R413,"&lt;15")=0,0,"- دراسات ")&amp;IF(COUNTIF(Y413,"&lt;15")=0,0,"-رياضيات ")&amp;IF(COUNTIF(AF413,"&lt;15")=0,0,"- علوم")&amp;IF(COUNTIF(AK413,"&lt;15")=0,0,"- فنية ")&amp;IF(COUNTIF(AR413,"&lt;15")=0,0,"- حاسب الي ")&amp;IF(COUNTIF(AV413,"&lt;216")=0,0,"-  مجموع ")&amp;IF(COUNTIF(BF413,"&lt;15")=0,0,"- تربية دينية ")&amp;IF(COUNTIF(BK413,"&lt;15")=0,0,"- فرنساوي ")&amp;IF(COUNTIF(AY413,"&lt;1.5")=0,0,"-نشاط 1 ")&amp;IF(COUNTIF(BA413,"&lt;1.5")=0,0,"- نشاط 2 ")</f>
        <v>برنامج علاجي في  000-رياضيات - علوم0- حاسب الي -  مجموع 00-نشاط 1 - نشاط 2 </v>
      </c>
      <c r="BT413" s="67" t="n">
        <f aca="false">RANK(AV413,$AV$9:$AV$1700)</f>
        <v>3</v>
      </c>
      <c r="BU413" s="68" t="n">
        <f aca="false">COUNTIF(H413,0)+COUNTIF(M413,0)+COUNTIF(R413,0)+COUNTIF(W413:X413,0)+COUNTIF(AE413,0)+COUNTIF(AK413,0)+COUNTIF(AQ413,0)+COUNTIF(BF413,0)+COUNTIF(BK413,0)</f>
        <v>0</v>
      </c>
      <c r="BV413" s="68" t="str">
        <f aca="false">IF(BU413&gt;=10,"غ","ح")</f>
        <v>ح</v>
      </c>
      <c r="BW413" s="68" t="str">
        <f aca="false">CONCATENATE('[1]ادخال بيانات الرئيسية'!C420,BV413)</f>
        <v>ح</v>
      </c>
      <c r="BX413" s="68" t="str">
        <f aca="false">CONCATENATE('[1]ادخال بيانات الرئيسية'!C420,BS413)</f>
        <v>برنامج علاجي في  000-رياضيات - علوم0- حاسب الي -  مجموع 00-نشاط 1 - نشاط 2 </v>
      </c>
      <c r="BY413" s="68" t="str">
        <f aca="false">CONCATENATE(BV413)</f>
        <v>ح</v>
      </c>
      <c r="BZ413" s="68" t="str">
        <f aca="false">CONCATENATE(C413)</f>
        <v>0</v>
      </c>
      <c r="CA413" s="9" t="str">
        <f aca="false">CONCATENATE(BY413,BZ413)</f>
        <v>ح0</v>
      </c>
      <c r="CB413" s="9" t="str">
        <f aca="false">CONCATENATE(BR413)</f>
        <v>6</v>
      </c>
      <c r="CC413" s="9" t="str">
        <f aca="false">CONCATENATE(C413)</f>
        <v>0</v>
      </c>
      <c r="CD413" s="9" t="str">
        <f aca="false">CONCATENATE(CC413,CB413)</f>
        <v>06</v>
      </c>
    </row>
    <row r="414" customFormat="false" ht="20.25" hidden="false" customHeight="false" outlineLevel="0" collapsed="false">
      <c r="A414" s="69" t="n">
        <f aca="false">'[1]ادخال بيانات الرئيسية'!A421</f>
        <v>0</v>
      </c>
      <c r="B414" s="69" t="n">
        <f aca="false">'[1]ادخال بيانات الرئيسية'!B421</f>
        <v>0</v>
      </c>
      <c r="C414" s="69" t="n">
        <f aca="false">'[1]ادخال بيانات الرئيسية'!D421</f>
        <v>0</v>
      </c>
      <c r="D414" s="70" t="n">
        <f aca="false">'[1]ادخال بيانات الرئيسية'!E421</f>
        <v>0</v>
      </c>
      <c r="E414" s="71"/>
      <c r="F414" s="72"/>
      <c r="G414" s="64" t="n">
        <f aca="false">'[1]رصد ملف الإنجاز( 1)'!F417</f>
        <v>0</v>
      </c>
      <c r="H414" s="72"/>
      <c r="I414" s="64" t="n">
        <f aca="false">SUM(G414:H414)</f>
        <v>0</v>
      </c>
      <c r="J414" s="63" t="n">
        <f aca="false">(I414*40)/100</f>
        <v>0</v>
      </c>
      <c r="K414" s="64" t="str">
        <f aca="false">IF(I414&gt;=85,"ممتاز",IF(I414&gt;=75,"جيد جداً",IF(I414&gt;=65,"جيد",IF(I414&gt;=50,"مقبول","دون المستوى"))))</f>
        <v>دون المستوى</v>
      </c>
      <c r="L414" s="64" t="n">
        <f aca="false">'[1]رصد ملف الإنجاز( 1)'!G417</f>
        <v>0</v>
      </c>
      <c r="M414" s="72"/>
      <c r="N414" s="64" t="n">
        <f aca="false">SUM(L414:M414)</f>
        <v>0</v>
      </c>
      <c r="O414" s="63" t="n">
        <f aca="false">(N414*30)/100</f>
        <v>0</v>
      </c>
      <c r="P414" s="64" t="str">
        <f aca="false">IF(N414&gt;=85,"ممتاز",IF(N414&gt;=75,"جيد جداً",IF(N414&gt;=65,"جيد",IF(N414&gt;=50,"مقبول","دون المستوى"))))</f>
        <v>دون المستوى</v>
      </c>
      <c r="Q414" s="64" t="n">
        <f aca="false">'[1]رصد ملف الإنجاز( 1)'!H417</f>
        <v>0</v>
      </c>
      <c r="R414" s="72"/>
      <c r="S414" s="64" t="n">
        <f aca="false">SUM(Q414:R414)</f>
        <v>0</v>
      </c>
      <c r="T414" s="63" t="n">
        <f aca="false">(S414*20)/100</f>
        <v>0</v>
      </c>
      <c r="U414" s="64" t="str">
        <f aca="false">IF(S414&gt;=85,"ممتاز",IF(S414&gt;=75,"جيد جداً",IF(S414&gt;=65,"جيد",IF(S414&gt;=50,"مقبول","دون المستوى"))))</f>
        <v>دون المستوى</v>
      </c>
      <c r="V414" s="64" t="n">
        <f aca="false">'[1]رصد ملف الإنجاز( 1)'!I417</f>
        <v>0</v>
      </c>
      <c r="W414" s="72"/>
      <c r="X414" s="72"/>
      <c r="Y414" s="64" t="n">
        <f aca="false">SUM(W414:X414)</f>
        <v>0</v>
      </c>
      <c r="Z414" s="64" t="n">
        <f aca="false">Y414+V414</f>
        <v>0</v>
      </c>
      <c r="AA414" s="63" t="n">
        <f aca="false">(Z414*30)/100</f>
        <v>0</v>
      </c>
      <c r="AB414" s="64" t="str">
        <f aca="false">IF(Z414&gt;=85,"ممتاز",IF(Z414&gt;=75,"جيد جداً",IF(Z414&gt;=65,"جيد",IF(Z414&gt;=50,"مقبول","دون المستوى"))))</f>
        <v>دون المستوى</v>
      </c>
      <c r="AC414" s="64" t="n">
        <f aca="false">'[1]رصد ملف الإنجاز( 1)'!J417</f>
        <v>0</v>
      </c>
      <c r="AD414" s="72"/>
      <c r="AE414" s="72"/>
      <c r="AF414" s="64" t="n">
        <f aca="false">SUM(AD414:AE414)</f>
        <v>0</v>
      </c>
      <c r="AG414" s="64" t="n">
        <f aca="false">AF414+AC414</f>
        <v>0</v>
      </c>
      <c r="AH414" s="63" t="n">
        <f aca="false">(AG414*20)/100</f>
        <v>0</v>
      </c>
      <c r="AI414" s="64" t="str">
        <f aca="false">IF(AG414&gt;=85,"ممتاز",IF(AG414&gt;=75,"جيد جداً",IF(AG414&gt;=65,"جيد",IF(AG414&gt;=50,"مقبول","دون المستوى"))))</f>
        <v>دون المستوى</v>
      </c>
      <c r="AJ414" s="64" t="n">
        <f aca="false">'[1]رصد ملف الإنجاز( 1)'!K417</f>
        <v>0</v>
      </c>
      <c r="AK414" s="72"/>
      <c r="AL414" s="64" t="n">
        <f aca="false">SUM(AJ414:AK414)</f>
        <v>0</v>
      </c>
      <c r="AM414" s="63" t="n">
        <f aca="false">(AL414*10)/100</f>
        <v>0</v>
      </c>
      <c r="AN414" s="64" t="str">
        <f aca="false">IF(AL414&gt;=85,"ممتاز",IF(AL414&gt;=75,"جيد جداً",IF(AL414&gt;=65,"جيد",IF(AL414&gt;=50,"مقبول","دون المستوى"))))</f>
        <v>دون المستوى</v>
      </c>
      <c r="AO414" s="64" t="n">
        <f aca="false">'[1]رصد ملف الإنجاز( 1)'!L417</f>
        <v>0</v>
      </c>
      <c r="AP414" s="72"/>
      <c r="AQ414" s="72"/>
      <c r="AR414" s="64" t="n">
        <f aca="false">SUM(AP414:AQ414)</f>
        <v>0</v>
      </c>
      <c r="AS414" s="64" t="n">
        <f aca="false">AR414+AO414</f>
        <v>0</v>
      </c>
      <c r="AT414" s="63" t="n">
        <f aca="false">(AS414*10)/100</f>
        <v>0</v>
      </c>
      <c r="AU414" s="64" t="str">
        <f aca="false">IF(AS414&gt;=85,"ممتاز",IF(AS414&gt;=75,"جيد جداً",IF(AS414&gt;=65,"جيد",IF(AS414&gt;=50,"مقبول","دون المستوى"))))</f>
        <v>دون المستوى</v>
      </c>
      <c r="AV414" s="63" t="n">
        <f aca="false">AS414+AL414+AG414+Z414+S414+N414+I414+AY414+BA414</f>
        <v>0</v>
      </c>
      <c r="AW414" s="63" t="n">
        <f aca="false">AT414+AM414+AH414+AA414+T414+O414+J414</f>
        <v>0</v>
      </c>
      <c r="AX414" s="63" t="str">
        <f aca="false">IF(AV414&gt;=612,"ممتاز",IF(AV414&gt;=540,"جيد جداً",IF(AV414&gt;=468,"جيد",IF(AV414&gt;=360,"مقبول","دون المستوى"))))</f>
        <v>دون المستوى</v>
      </c>
      <c r="AY414" s="72" t="n">
        <f aca="false">'[1]رصد ملف الإنجاز( 1)'!N417</f>
        <v>0</v>
      </c>
      <c r="AZ414" s="63" t="str">
        <f aca="false">IF(AY414&gt;=4.3,"ممتاز",IF(AY414&gt;=3.8,"جيد جداً",IF(AY414&gt;=3.3,"جيد",IF(AY414&gt;=2.5,"مقبول","دون المستوى"))))</f>
        <v>دون المستوى</v>
      </c>
      <c r="BA414" s="62" t="n">
        <f aca="false">'[1]رصد ملف الإنجاز( 1)'!O417</f>
        <v>0</v>
      </c>
      <c r="BB414" s="63" t="str">
        <f aca="false">IF(BA414&gt;=4.3,"ممتاز",IF(BA414&gt;=3.8,"جيد جداً",IF(BA414&gt;=3.3,"جيد",IF(BA414&gt;=2.5,"مقبول","دون المستوى"))))</f>
        <v>دون المستوى</v>
      </c>
      <c r="BC414" s="63" t="n">
        <f aca="false">AW414+AY414+BA414</f>
        <v>0</v>
      </c>
      <c r="BD414" s="63" t="str">
        <f aca="false">IF(BC414&gt;=144.5,"ممتاز",IF(BC414&gt;=127.5,"جيد جداً",IF(BC414&gt;=110.5,"جيد",IF(BC414&gt;=85,"مقبول","دون المستوى"))))</f>
        <v>دون المستوى</v>
      </c>
      <c r="BE414" s="64" t="n">
        <f aca="false">'[1]رصد ملف الإنجاز( 1)'!M417</f>
        <v>0</v>
      </c>
      <c r="BF414" s="72"/>
      <c r="BG414" s="64" t="n">
        <f aca="false">SUM(BE414:BF414)</f>
        <v>0</v>
      </c>
      <c r="BH414" s="63" t="n">
        <f aca="false">(BG414*20)/100</f>
        <v>0</v>
      </c>
      <c r="BI414" s="64" t="str">
        <f aca="false">IF(BG414&gt;=85,"ممتاز",IF(BG414&gt;=75,"جيد جداً",IF(BG414&gt;=65,"جيد",IF(BG414&gt;=50,"مقبول","دون المستوى"))))</f>
        <v>دون المستوى</v>
      </c>
      <c r="BJ414" s="64" t="n">
        <f aca="false">'[1]رصد ملف الإنجاز( 1)'!P417</f>
        <v>0</v>
      </c>
      <c r="BK414" s="72"/>
      <c r="BL414" s="64" t="n">
        <f aca="false">SUM(BJ414:BK414)</f>
        <v>0</v>
      </c>
      <c r="BM414" s="63" t="n">
        <f aca="false">(BL414*15)/100</f>
        <v>0</v>
      </c>
      <c r="BN414" s="64" t="str">
        <f aca="false">IF(BL414&gt;=85,"ممتاز",IF(BL414&gt;=75,"جيد جداً",IF(BL414&gt;=65,"جيد",IF(BL414&gt;=50,"مقبول","دون المستوى"))))</f>
        <v>دون المستوى</v>
      </c>
      <c r="BO414" s="72"/>
      <c r="BP414" s="72"/>
      <c r="BQ414" s="72"/>
      <c r="BR414" s="65" t="n">
        <f aca="false">COUNTIF(H414,"&lt;15")+COUNTIF(M414,"&lt;15")+COUNTIF(R414,"&lt;15")+COUNTIF(Y414,"&lt;15")+COUNTIF(AF414,"&lt;15")+COUNTIF(AK414,"&lt;15")+COUNTIF(AR414,"&lt;15")+COUNTIF(AV414,"&lt;216")+COUNTIF(BF414,"&lt;15")+COUNTIF(BK414,"&lt;15")+COUNTIF(AY414,"&lt;1.5")+COUNTIF(BA414,"&lt;1.5")</f>
        <v>6</v>
      </c>
      <c r="BS414" s="66" t="str">
        <f aca="false">IF(BR414&lt;=0,"الطالب ناجح اعتباريا","برنامج علاجي في  ")&amp;IF(COUNTIF(H414,"&lt;15")=0,0,"- لغة عربية وخط ")&amp;IF(COUNTIF(M414,"&lt;15")=0,0,"-انجليزي ")&amp;IF(COUNTIF(R414,"&lt;15")=0,0,"- دراسات ")&amp;IF(COUNTIF(Y414,"&lt;15")=0,0,"-رياضيات ")&amp;IF(COUNTIF(AF414,"&lt;15")=0,0,"- علوم")&amp;IF(COUNTIF(AK414,"&lt;15")=0,0,"- فنية ")&amp;IF(COUNTIF(AR414,"&lt;15")=0,0,"- حاسب الي ")&amp;IF(COUNTIF(AV414,"&lt;216")=0,0,"-  مجموع ")&amp;IF(COUNTIF(BF414,"&lt;15")=0,0,"- تربية دينية ")&amp;IF(COUNTIF(BK414,"&lt;15")=0,0,"- فرنساوي ")&amp;IF(COUNTIF(AY414,"&lt;1.5")=0,0,"-نشاط 1 ")&amp;IF(COUNTIF(BA414,"&lt;1.5")=0,0,"- نشاط 2 ")</f>
        <v>برنامج علاجي في  000-رياضيات - علوم0- حاسب الي -  مجموع 00-نشاط 1 - نشاط 2 </v>
      </c>
      <c r="BT414" s="67" t="n">
        <f aca="false">RANK(AV414,$AV$9:$AV$1700)</f>
        <v>3</v>
      </c>
      <c r="BU414" s="68" t="n">
        <f aca="false">COUNTIF(H414,0)+COUNTIF(M414,0)+COUNTIF(R414,0)+COUNTIF(W414:X414,0)+COUNTIF(AE414,0)+COUNTIF(AK414,0)+COUNTIF(AQ414,0)+COUNTIF(BF414,0)+COUNTIF(BK414,0)</f>
        <v>0</v>
      </c>
      <c r="BV414" s="68" t="str">
        <f aca="false">IF(BU414&gt;=10,"غ","ح")</f>
        <v>ح</v>
      </c>
      <c r="BW414" s="68" t="str">
        <f aca="false">CONCATENATE('[1]ادخال بيانات الرئيسية'!C421,BV414)</f>
        <v>ح</v>
      </c>
      <c r="BX414" s="68" t="str">
        <f aca="false">CONCATENATE('[1]ادخال بيانات الرئيسية'!C421,BS414)</f>
        <v>برنامج علاجي في  000-رياضيات - علوم0- حاسب الي -  مجموع 00-نشاط 1 - نشاط 2 </v>
      </c>
      <c r="BY414" s="68" t="str">
        <f aca="false">CONCATENATE(BV414)</f>
        <v>ح</v>
      </c>
      <c r="BZ414" s="68" t="str">
        <f aca="false">CONCATENATE(C414)</f>
        <v>0</v>
      </c>
      <c r="CA414" s="9" t="str">
        <f aca="false">CONCATENATE(BY414,BZ414)</f>
        <v>ح0</v>
      </c>
      <c r="CB414" s="9" t="str">
        <f aca="false">CONCATENATE(BR414)</f>
        <v>6</v>
      </c>
      <c r="CC414" s="9" t="str">
        <f aca="false">CONCATENATE(C414)</f>
        <v>0</v>
      </c>
      <c r="CD414" s="9" t="str">
        <f aca="false">CONCATENATE(CC414,CB414)</f>
        <v>06</v>
      </c>
    </row>
    <row r="415" customFormat="false" ht="20.25" hidden="false" customHeight="false" outlineLevel="0" collapsed="false">
      <c r="A415" s="69" t="n">
        <f aca="false">'[1]ادخال بيانات الرئيسية'!A422</f>
        <v>0</v>
      </c>
      <c r="B415" s="69" t="n">
        <f aca="false">'[1]ادخال بيانات الرئيسية'!B422</f>
        <v>0</v>
      </c>
      <c r="C415" s="69" t="n">
        <f aca="false">'[1]ادخال بيانات الرئيسية'!D422</f>
        <v>0</v>
      </c>
      <c r="D415" s="70" t="n">
        <f aca="false">'[1]ادخال بيانات الرئيسية'!E422</f>
        <v>0</v>
      </c>
      <c r="E415" s="71"/>
      <c r="F415" s="72"/>
      <c r="G415" s="64" t="n">
        <f aca="false">'[1]رصد ملف الإنجاز( 1)'!F418</f>
        <v>0</v>
      </c>
      <c r="H415" s="72"/>
      <c r="I415" s="64" t="n">
        <f aca="false">SUM(G415:H415)</f>
        <v>0</v>
      </c>
      <c r="J415" s="63" t="n">
        <f aca="false">(I415*40)/100</f>
        <v>0</v>
      </c>
      <c r="K415" s="64" t="str">
        <f aca="false">IF(I415&gt;=85,"ممتاز",IF(I415&gt;=75,"جيد جداً",IF(I415&gt;=65,"جيد",IF(I415&gt;=50,"مقبول","دون المستوى"))))</f>
        <v>دون المستوى</v>
      </c>
      <c r="L415" s="64" t="n">
        <f aca="false">'[1]رصد ملف الإنجاز( 1)'!G418</f>
        <v>0</v>
      </c>
      <c r="M415" s="72"/>
      <c r="N415" s="64" t="n">
        <f aca="false">SUM(L415:M415)</f>
        <v>0</v>
      </c>
      <c r="O415" s="63" t="n">
        <f aca="false">(N415*30)/100</f>
        <v>0</v>
      </c>
      <c r="P415" s="64" t="str">
        <f aca="false">IF(N415&gt;=85,"ممتاز",IF(N415&gt;=75,"جيد جداً",IF(N415&gt;=65,"جيد",IF(N415&gt;=50,"مقبول","دون المستوى"))))</f>
        <v>دون المستوى</v>
      </c>
      <c r="Q415" s="64" t="n">
        <f aca="false">'[1]رصد ملف الإنجاز( 1)'!H418</f>
        <v>0</v>
      </c>
      <c r="R415" s="72"/>
      <c r="S415" s="64" t="n">
        <f aca="false">SUM(Q415:R415)</f>
        <v>0</v>
      </c>
      <c r="T415" s="63" t="n">
        <f aca="false">(S415*20)/100</f>
        <v>0</v>
      </c>
      <c r="U415" s="64" t="str">
        <f aca="false">IF(S415&gt;=85,"ممتاز",IF(S415&gt;=75,"جيد جداً",IF(S415&gt;=65,"جيد",IF(S415&gt;=50,"مقبول","دون المستوى"))))</f>
        <v>دون المستوى</v>
      </c>
      <c r="V415" s="64" t="n">
        <f aca="false">'[1]رصد ملف الإنجاز( 1)'!I418</f>
        <v>0</v>
      </c>
      <c r="W415" s="72"/>
      <c r="X415" s="72"/>
      <c r="Y415" s="64" t="n">
        <f aca="false">SUM(W415:X415)</f>
        <v>0</v>
      </c>
      <c r="Z415" s="64" t="n">
        <f aca="false">Y415+V415</f>
        <v>0</v>
      </c>
      <c r="AA415" s="63" t="n">
        <f aca="false">(Z415*30)/100</f>
        <v>0</v>
      </c>
      <c r="AB415" s="64" t="str">
        <f aca="false">IF(Z415&gt;=85,"ممتاز",IF(Z415&gt;=75,"جيد جداً",IF(Z415&gt;=65,"جيد",IF(Z415&gt;=50,"مقبول","دون المستوى"))))</f>
        <v>دون المستوى</v>
      </c>
      <c r="AC415" s="64" t="n">
        <f aca="false">'[1]رصد ملف الإنجاز( 1)'!J418</f>
        <v>0</v>
      </c>
      <c r="AD415" s="72"/>
      <c r="AE415" s="72"/>
      <c r="AF415" s="64" t="n">
        <f aca="false">SUM(AD415:AE415)</f>
        <v>0</v>
      </c>
      <c r="AG415" s="64" t="n">
        <f aca="false">AF415+AC415</f>
        <v>0</v>
      </c>
      <c r="AH415" s="63" t="n">
        <f aca="false">(AG415*20)/100</f>
        <v>0</v>
      </c>
      <c r="AI415" s="64" t="str">
        <f aca="false">IF(AG415&gt;=85,"ممتاز",IF(AG415&gt;=75,"جيد جداً",IF(AG415&gt;=65,"جيد",IF(AG415&gt;=50,"مقبول","دون المستوى"))))</f>
        <v>دون المستوى</v>
      </c>
      <c r="AJ415" s="64" t="n">
        <f aca="false">'[1]رصد ملف الإنجاز( 1)'!K418</f>
        <v>0</v>
      </c>
      <c r="AK415" s="72"/>
      <c r="AL415" s="64" t="n">
        <f aca="false">SUM(AJ415:AK415)</f>
        <v>0</v>
      </c>
      <c r="AM415" s="63" t="n">
        <f aca="false">(AL415*10)/100</f>
        <v>0</v>
      </c>
      <c r="AN415" s="64" t="str">
        <f aca="false">IF(AL415&gt;=85,"ممتاز",IF(AL415&gt;=75,"جيد جداً",IF(AL415&gt;=65,"جيد",IF(AL415&gt;=50,"مقبول","دون المستوى"))))</f>
        <v>دون المستوى</v>
      </c>
      <c r="AO415" s="64" t="n">
        <f aca="false">'[1]رصد ملف الإنجاز( 1)'!L418</f>
        <v>0</v>
      </c>
      <c r="AP415" s="72"/>
      <c r="AQ415" s="72"/>
      <c r="AR415" s="64" t="n">
        <f aca="false">SUM(AP415:AQ415)</f>
        <v>0</v>
      </c>
      <c r="AS415" s="64" t="n">
        <f aca="false">AR415+AO415</f>
        <v>0</v>
      </c>
      <c r="AT415" s="63" t="n">
        <f aca="false">(AS415*10)/100</f>
        <v>0</v>
      </c>
      <c r="AU415" s="64" t="str">
        <f aca="false">IF(AS415&gt;=85,"ممتاز",IF(AS415&gt;=75,"جيد جداً",IF(AS415&gt;=65,"جيد",IF(AS415&gt;=50,"مقبول","دون المستوى"))))</f>
        <v>دون المستوى</v>
      </c>
      <c r="AV415" s="63" t="n">
        <f aca="false">AS415+AL415+AG415+Z415+S415+N415+I415+AY415+BA415</f>
        <v>0</v>
      </c>
      <c r="AW415" s="63" t="n">
        <f aca="false">AT415+AM415+AH415+AA415+T415+O415+J415</f>
        <v>0</v>
      </c>
      <c r="AX415" s="63" t="str">
        <f aca="false">IF(AV415&gt;=612,"ممتاز",IF(AV415&gt;=540,"جيد جداً",IF(AV415&gt;=468,"جيد",IF(AV415&gt;=360,"مقبول","دون المستوى"))))</f>
        <v>دون المستوى</v>
      </c>
      <c r="AY415" s="72" t="n">
        <f aca="false">'[1]رصد ملف الإنجاز( 1)'!N418</f>
        <v>0</v>
      </c>
      <c r="AZ415" s="63" t="str">
        <f aca="false">IF(AY415&gt;=4.3,"ممتاز",IF(AY415&gt;=3.8,"جيد جداً",IF(AY415&gt;=3.3,"جيد",IF(AY415&gt;=2.5,"مقبول","دون المستوى"))))</f>
        <v>دون المستوى</v>
      </c>
      <c r="BA415" s="62" t="n">
        <f aca="false">'[1]رصد ملف الإنجاز( 1)'!O418</f>
        <v>0</v>
      </c>
      <c r="BB415" s="63" t="str">
        <f aca="false">IF(BA415&gt;=4.3,"ممتاز",IF(BA415&gt;=3.8,"جيد جداً",IF(BA415&gt;=3.3,"جيد",IF(BA415&gt;=2.5,"مقبول","دون المستوى"))))</f>
        <v>دون المستوى</v>
      </c>
      <c r="BC415" s="63" t="n">
        <f aca="false">AW415+AY415+BA415</f>
        <v>0</v>
      </c>
      <c r="BD415" s="63" t="str">
        <f aca="false">IF(BC415&gt;=144.5,"ممتاز",IF(BC415&gt;=127.5,"جيد جداً",IF(BC415&gt;=110.5,"جيد",IF(BC415&gt;=85,"مقبول","دون المستوى"))))</f>
        <v>دون المستوى</v>
      </c>
      <c r="BE415" s="64" t="n">
        <f aca="false">'[1]رصد ملف الإنجاز( 1)'!M418</f>
        <v>0</v>
      </c>
      <c r="BF415" s="72"/>
      <c r="BG415" s="64" t="n">
        <f aca="false">SUM(BE415:BF415)</f>
        <v>0</v>
      </c>
      <c r="BH415" s="63" t="n">
        <f aca="false">(BG415*20)/100</f>
        <v>0</v>
      </c>
      <c r="BI415" s="64" t="str">
        <f aca="false">IF(BG415&gt;=85,"ممتاز",IF(BG415&gt;=75,"جيد جداً",IF(BG415&gt;=65,"جيد",IF(BG415&gt;=50,"مقبول","دون المستوى"))))</f>
        <v>دون المستوى</v>
      </c>
      <c r="BJ415" s="64" t="n">
        <f aca="false">'[1]رصد ملف الإنجاز( 1)'!P418</f>
        <v>0</v>
      </c>
      <c r="BK415" s="72"/>
      <c r="BL415" s="64" t="n">
        <f aca="false">SUM(BJ415:BK415)</f>
        <v>0</v>
      </c>
      <c r="BM415" s="63" t="n">
        <f aca="false">(BL415*15)/100</f>
        <v>0</v>
      </c>
      <c r="BN415" s="64" t="str">
        <f aca="false">IF(BL415&gt;=85,"ممتاز",IF(BL415&gt;=75,"جيد جداً",IF(BL415&gt;=65,"جيد",IF(BL415&gt;=50,"مقبول","دون المستوى"))))</f>
        <v>دون المستوى</v>
      </c>
      <c r="BO415" s="72"/>
      <c r="BP415" s="72"/>
      <c r="BQ415" s="72"/>
      <c r="BR415" s="65" t="n">
        <f aca="false">COUNTIF(H415,"&lt;15")+COUNTIF(M415,"&lt;15")+COUNTIF(R415,"&lt;15")+COUNTIF(Y415,"&lt;15")+COUNTIF(AF415,"&lt;15")+COUNTIF(AK415,"&lt;15")+COUNTIF(AR415,"&lt;15")+COUNTIF(AV415,"&lt;216")+COUNTIF(BF415,"&lt;15")+COUNTIF(BK415,"&lt;15")+COUNTIF(AY415,"&lt;1.5")+COUNTIF(BA415,"&lt;1.5")</f>
        <v>6</v>
      </c>
      <c r="BS415" s="66" t="str">
        <f aca="false">IF(BR415&lt;=0,"الطالب ناجح اعتباريا","برنامج علاجي في  ")&amp;IF(COUNTIF(H415,"&lt;15")=0,0,"- لغة عربية وخط ")&amp;IF(COUNTIF(M415,"&lt;15")=0,0,"-انجليزي ")&amp;IF(COUNTIF(R415,"&lt;15")=0,0,"- دراسات ")&amp;IF(COUNTIF(Y415,"&lt;15")=0,0,"-رياضيات ")&amp;IF(COUNTIF(AF415,"&lt;15")=0,0,"- علوم")&amp;IF(COUNTIF(AK415,"&lt;15")=0,0,"- فنية ")&amp;IF(COUNTIF(AR415,"&lt;15")=0,0,"- حاسب الي ")&amp;IF(COUNTIF(AV415,"&lt;216")=0,0,"-  مجموع ")&amp;IF(COUNTIF(BF415,"&lt;15")=0,0,"- تربية دينية ")&amp;IF(COUNTIF(BK415,"&lt;15")=0,0,"- فرنساوي ")&amp;IF(COUNTIF(AY415,"&lt;1.5")=0,0,"-نشاط 1 ")&amp;IF(COUNTIF(BA415,"&lt;1.5")=0,0,"- نشاط 2 ")</f>
        <v>برنامج علاجي في  000-رياضيات - علوم0- حاسب الي -  مجموع 00-نشاط 1 - نشاط 2 </v>
      </c>
      <c r="BT415" s="67" t="n">
        <f aca="false">RANK(AV415,$AV$9:$AV$1700)</f>
        <v>3</v>
      </c>
      <c r="BU415" s="68" t="n">
        <f aca="false">COUNTIF(H415,0)+COUNTIF(M415,0)+COUNTIF(R415,0)+COUNTIF(W415:X415,0)+COUNTIF(AE415,0)+COUNTIF(AK415,0)+COUNTIF(AQ415,0)+COUNTIF(BF415,0)+COUNTIF(BK415,0)</f>
        <v>0</v>
      </c>
      <c r="BV415" s="68" t="str">
        <f aca="false">IF(BU415&gt;=10,"غ","ح")</f>
        <v>ح</v>
      </c>
      <c r="BW415" s="68" t="str">
        <f aca="false">CONCATENATE('[1]ادخال بيانات الرئيسية'!C422,BV415)</f>
        <v>ح</v>
      </c>
      <c r="BX415" s="68" t="str">
        <f aca="false">CONCATENATE('[1]ادخال بيانات الرئيسية'!C422,BS415)</f>
        <v>برنامج علاجي في  000-رياضيات - علوم0- حاسب الي -  مجموع 00-نشاط 1 - نشاط 2 </v>
      </c>
      <c r="BY415" s="68" t="str">
        <f aca="false">CONCATENATE(BV415)</f>
        <v>ح</v>
      </c>
      <c r="BZ415" s="68" t="str">
        <f aca="false">CONCATENATE(C415)</f>
        <v>0</v>
      </c>
      <c r="CA415" s="9" t="str">
        <f aca="false">CONCATENATE(BY415,BZ415)</f>
        <v>ح0</v>
      </c>
      <c r="CB415" s="9" t="str">
        <f aca="false">CONCATENATE(BR415)</f>
        <v>6</v>
      </c>
      <c r="CC415" s="9" t="str">
        <f aca="false">CONCATENATE(C415)</f>
        <v>0</v>
      </c>
      <c r="CD415" s="9" t="str">
        <f aca="false">CONCATENATE(CC415,CB415)</f>
        <v>06</v>
      </c>
    </row>
    <row r="416" customFormat="false" ht="20.25" hidden="false" customHeight="false" outlineLevel="0" collapsed="false">
      <c r="A416" s="69" t="n">
        <f aca="false">'[1]ادخال بيانات الرئيسية'!A423</f>
        <v>0</v>
      </c>
      <c r="B416" s="69" t="n">
        <f aca="false">'[1]ادخال بيانات الرئيسية'!B423</f>
        <v>0</v>
      </c>
      <c r="C416" s="69" t="n">
        <f aca="false">'[1]ادخال بيانات الرئيسية'!D423</f>
        <v>0</v>
      </c>
      <c r="D416" s="70" t="n">
        <f aca="false">'[1]ادخال بيانات الرئيسية'!E423</f>
        <v>0</v>
      </c>
      <c r="E416" s="71"/>
      <c r="F416" s="72"/>
      <c r="G416" s="64" t="n">
        <f aca="false">'[1]رصد ملف الإنجاز( 1)'!F419</f>
        <v>0</v>
      </c>
      <c r="H416" s="72"/>
      <c r="I416" s="64" t="n">
        <f aca="false">SUM(G416:H416)</f>
        <v>0</v>
      </c>
      <c r="J416" s="63" t="n">
        <f aca="false">(I416*40)/100</f>
        <v>0</v>
      </c>
      <c r="K416" s="64" t="str">
        <f aca="false">IF(I416&gt;=85,"ممتاز",IF(I416&gt;=75,"جيد جداً",IF(I416&gt;=65,"جيد",IF(I416&gt;=50,"مقبول","دون المستوى"))))</f>
        <v>دون المستوى</v>
      </c>
      <c r="L416" s="64" t="n">
        <f aca="false">'[1]رصد ملف الإنجاز( 1)'!G419</f>
        <v>0</v>
      </c>
      <c r="M416" s="72"/>
      <c r="N416" s="64" t="n">
        <f aca="false">SUM(L416:M416)</f>
        <v>0</v>
      </c>
      <c r="O416" s="63" t="n">
        <f aca="false">(N416*30)/100</f>
        <v>0</v>
      </c>
      <c r="P416" s="64" t="str">
        <f aca="false">IF(N416&gt;=85,"ممتاز",IF(N416&gt;=75,"جيد جداً",IF(N416&gt;=65,"جيد",IF(N416&gt;=50,"مقبول","دون المستوى"))))</f>
        <v>دون المستوى</v>
      </c>
      <c r="Q416" s="64" t="n">
        <f aca="false">'[1]رصد ملف الإنجاز( 1)'!H419</f>
        <v>0</v>
      </c>
      <c r="R416" s="72"/>
      <c r="S416" s="64" t="n">
        <f aca="false">SUM(Q416:R416)</f>
        <v>0</v>
      </c>
      <c r="T416" s="63" t="n">
        <f aca="false">(S416*20)/100</f>
        <v>0</v>
      </c>
      <c r="U416" s="64" t="str">
        <f aca="false">IF(S416&gt;=85,"ممتاز",IF(S416&gt;=75,"جيد جداً",IF(S416&gt;=65,"جيد",IF(S416&gt;=50,"مقبول","دون المستوى"))))</f>
        <v>دون المستوى</v>
      </c>
      <c r="V416" s="64" t="n">
        <f aca="false">'[1]رصد ملف الإنجاز( 1)'!I419</f>
        <v>0</v>
      </c>
      <c r="W416" s="72"/>
      <c r="X416" s="72"/>
      <c r="Y416" s="64" t="n">
        <f aca="false">SUM(W416:X416)</f>
        <v>0</v>
      </c>
      <c r="Z416" s="64" t="n">
        <f aca="false">Y416+V416</f>
        <v>0</v>
      </c>
      <c r="AA416" s="63" t="n">
        <f aca="false">(Z416*30)/100</f>
        <v>0</v>
      </c>
      <c r="AB416" s="64" t="str">
        <f aca="false">IF(Z416&gt;=85,"ممتاز",IF(Z416&gt;=75,"جيد جداً",IF(Z416&gt;=65,"جيد",IF(Z416&gt;=50,"مقبول","دون المستوى"))))</f>
        <v>دون المستوى</v>
      </c>
      <c r="AC416" s="64" t="n">
        <f aca="false">'[1]رصد ملف الإنجاز( 1)'!J419</f>
        <v>0</v>
      </c>
      <c r="AD416" s="72"/>
      <c r="AE416" s="72"/>
      <c r="AF416" s="64" t="n">
        <f aca="false">SUM(AD416:AE416)</f>
        <v>0</v>
      </c>
      <c r="AG416" s="64" t="n">
        <f aca="false">AF416+AC416</f>
        <v>0</v>
      </c>
      <c r="AH416" s="63" t="n">
        <f aca="false">(AG416*20)/100</f>
        <v>0</v>
      </c>
      <c r="AI416" s="64" t="str">
        <f aca="false">IF(AG416&gt;=85,"ممتاز",IF(AG416&gt;=75,"جيد جداً",IF(AG416&gt;=65,"جيد",IF(AG416&gt;=50,"مقبول","دون المستوى"))))</f>
        <v>دون المستوى</v>
      </c>
      <c r="AJ416" s="64" t="n">
        <f aca="false">'[1]رصد ملف الإنجاز( 1)'!K419</f>
        <v>0</v>
      </c>
      <c r="AK416" s="72"/>
      <c r="AL416" s="64" t="n">
        <f aca="false">SUM(AJ416:AK416)</f>
        <v>0</v>
      </c>
      <c r="AM416" s="63" t="n">
        <f aca="false">(AL416*10)/100</f>
        <v>0</v>
      </c>
      <c r="AN416" s="64" t="str">
        <f aca="false">IF(AL416&gt;=85,"ممتاز",IF(AL416&gt;=75,"جيد جداً",IF(AL416&gt;=65,"جيد",IF(AL416&gt;=50,"مقبول","دون المستوى"))))</f>
        <v>دون المستوى</v>
      </c>
      <c r="AO416" s="64" t="n">
        <f aca="false">'[1]رصد ملف الإنجاز( 1)'!L419</f>
        <v>0</v>
      </c>
      <c r="AP416" s="72"/>
      <c r="AQ416" s="72"/>
      <c r="AR416" s="64" t="n">
        <f aca="false">SUM(AP416:AQ416)</f>
        <v>0</v>
      </c>
      <c r="AS416" s="64" t="n">
        <f aca="false">AR416+AO416</f>
        <v>0</v>
      </c>
      <c r="AT416" s="63" t="n">
        <f aca="false">(AS416*10)/100</f>
        <v>0</v>
      </c>
      <c r="AU416" s="64" t="str">
        <f aca="false">IF(AS416&gt;=85,"ممتاز",IF(AS416&gt;=75,"جيد جداً",IF(AS416&gt;=65,"جيد",IF(AS416&gt;=50,"مقبول","دون المستوى"))))</f>
        <v>دون المستوى</v>
      </c>
      <c r="AV416" s="63" t="n">
        <f aca="false">AS416+AL416+AG416+Z416+S416+N416+I416+AY416+BA416</f>
        <v>0</v>
      </c>
      <c r="AW416" s="63" t="n">
        <f aca="false">AT416+AM416+AH416+AA416+T416+O416+J416</f>
        <v>0</v>
      </c>
      <c r="AX416" s="63" t="str">
        <f aca="false">IF(AV416&gt;=612,"ممتاز",IF(AV416&gt;=540,"جيد جداً",IF(AV416&gt;=468,"جيد",IF(AV416&gt;=360,"مقبول","دون المستوى"))))</f>
        <v>دون المستوى</v>
      </c>
      <c r="AY416" s="72" t="n">
        <f aca="false">'[1]رصد ملف الإنجاز( 1)'!N419</f>
        <v>0</v>
      </c>
      <c r="AZ416" s="63" t="str">
        <f aca="false">IF(AY416&gt;=4.3,"ممتاز",IF(AY416&gt;=3.8,"جيد جداً",IF(AY416&gt;=3.3,"جيد",IF(AY416&gt;=2.5,"مقبول","دون المستوى"))))</f>
        <v>دون المستوى</v>
      </c>
      <c r="BA416" s="62" t="n">
        <f aca="false">'[1]رصد ملف الإنجاز( 1)'!O419</f>
        <v>0</v>
      </c>
      <c r="BB416" s="63" t="str">
        <f aca="false">IF(BA416&gt;=4.3,"ممتاز",IF(BA416&gt;=3.8,"جيد جداً",IF(BA416&gt;=3.3,"جيد",IF(BA416&gt;=2.5,"مقبول","دون المستوى"))))</f>
        <v>دون المستوى</v>
      </c>
      <c r="BC416" s="63" t="n">
        <f aca="false">AW416+AY416+BA416</f>
        <v>0</v>
      </c>
      <c r="BD416" s="63" t="str">
        <f aca="false">IF(BC416&gt;=144.5,"ممتاز",IF(BC416&gt;=127.5,"جيد جداً",IF(BC416&gt;=110.5,"جيد",IF(BC416&gt;=85,"مقبول","دون المستوى"))))</f>
        <v>دون المستوى</v>
      </c>
      <c r="BE416" s="64" t="n">
        <f aca="false">'[1]رصد ملف الإنجاز( 1)'!M419</f>
        <v>0</v>
      </c>
      <c r="BF416" s="72"/>
      <c r="BG416" s="64" t="n">
        <f aca="false">SUM(BE416:BF416)</f>
        <v>0</v>
      </c>
      <c r="BH416" s="63" t="n">
        <f aca="false">(BG416*20)/100</f>
        <v>0</v>
      </c>
      <c r="BI416" s="64" t="str">
        <f aca="false">IF(BG416&gt;=85,"ممتاز",IF(BG416&gt;=75,"جيد جداً",IF(BG416&gt;=65,"جيد",IF(BG416&gt;=50,"مقبول","دون المستوى"))))</f>
        <v>دون المستوى</v>
      </c>
      <c r="BJ416" s="64" t="n">
        <f aca="false">'[1]رصد ملف الإنجاز( 1)'!P419</f>
        <v>0</v>
      </c>
      <c r="BK416" s="72"/>
      <c r="BL416" s="64" t="n">
        <f aca="false">SUM(BJ416:BK416)</f>
        <v>0</v>
      </c>
      <c r="BM416" s="63" t="n">
        <f aca="false">(BL416*15)/100</f>
        <v>0</v>
      </c>
      <c r="BN416" s="64" t="str">
        <f aca="false">IF(BL416&gt;=85,"ممتاز",IF(BL416&gt;=75,"جيد جداً",IF(BL416&gt;=65,"جيد",IF(BL416&gt;=50,"مقبول","دون المستوى"))))</f>
        <v>دون المستوى</v>
      </c>
      <c r="BO416" s="72"/>
      <c r="BP416" s="72"/>
      <c r="BQ416" s="72"/>
      <c r="BR416" s="65" t="n">
        <f aca="false">COUNTIF(H416,"&lt;15")+COUNTIF(M416,"&lt;15")+COUNTIF(R416,"&lt;15")+COUNTIF(Y416,"&lt;15")+COUNTIF(AF416,"&lt;15")+COUNTIF(AK416,"&lt;15")+COUNTIF(AR416,"&lt;15")+COUNTIF(AV416,"&lt;216")+COUNTIF(BF416,"&lt;15")+COUNTIF(BK416,"&lt;15")+COUNTIF(AY416,"&lt;1.5")+COUNTIF(BA416,"&lt;1.5")</f>
        <v>6</v>
      </c>
      <c r="BS416" s="66" t="str">
        <f aca="false">IF(BR416&lt;=0,"الطالب ناجح اعتباريا","برنامج علاجي في  ")&amp;IF(COUNTIF(H416,"&lt;15")=0,0,"- لغة عربية وخط ")&amp;IF(COUNTIF(M416,"&lt;15")=0,0,"-انجليزي ")&amp;IF(COUNTIF(R416,"&lt;15")=0,0,"- دراسات ")&amp;IF(COUNTIF(Y416,"&lt;15")=0,0,"-رياضيات ")&amp;IF(COUNTIF(AF416,"&lt;15")=0,0,"- علوم")&amp;IF(COUNTIF(AK416,"&lt;15")=0,0,"- فنية ")&amp;IF(COUNTIF(AR416,"&lt;15")=0,0,"- حاسب الي ")&amp;IF(COUNTIF(AV416,"&lt;216")=0,0,"-  مجموع ")&amp;IF(COUNTIF(BF416,"&lt;15")=0,0,"- تربية دينية ")&amp;IF(COUNTIF(BK416,"&lt;15")=0,0,"- فرنساوي ")&amp;IF(COUNTIF(AY416,"&lt;1.5")=0,0,"-نشاط 1 ")&amp;IF(COUNTIF(BA416,"&lt;1.5")=0,0,"- نشاط 2 ")</f>
        <v>برنامج علاجي في  000-رياضيات - علوم0- حاسب الي -  مجموع 00-نشاط 1 - نشاط 2 </v>
      </c>
      <c r="BT416" s="67" t="n">
        <f aca="false">RANK(AV416,$AV$9:$AV$1700)</f>
        <v>3</v>
      </c>
      <c r="BU416" s="68" t="n">
        <f aca="false">COUNTIF(H416,0)+COUNTIF(M416,0)+COUNTIF(R416,0)+COUNTIF(W416:X416,0)+COUNTIF(AE416,0)+COUNTIF(AK416,0)+COUNTIF(AQ416,0)+COUNTIF(BF416,0)+COUNTIF(BK416,0)</f>
        <v>0</v>
      </c>
      <c r="BV416" s="68" t="str">
        <f aca="false">IF(BU416&gt;=10,"غ","ح")</f>
        <v>ح</v>
      </c>
      <c r="BW416" s="68" t="str">
        <f aca="false">CONCATENATE('[1]ادخال بيانات الرئيسية'!C423,BV416)</f>
        <v>ح</v>
      </c>
      <c r="BX416" s="68" t="str">
        <f aca="false">CONCATENATE('[1]ادخال بيانات الرئيسية'!C423,BS416)</f>
        <v>برنامج علاجي في  000-رياضيات - علوم0- حاسب الي -  مجموع 00-نشاط 1 - نشاط 2 </v>
      </c>
      <c r="BY416" s="68" t="str">
        <f aca="false">CONCATENATE(BV416)</f>
        <v>ح</v>
      </c>
      <c r="BZ416" s="68" t="str">
        <f aca="false">CONCATENATE(C416)</f>
        <v>0</v>
      </c>
      <c r="CA416" s="9" t="str">
        <f aca="false">CONCATENATE(BY416,BZ416)</f>
        <v>ح0</v>
      </c>
      <c r="CB416" s="9" t="str">
        <f aca="false">CONCATENATE(BR416)</f>
        <v>6</v>
      </c>
      <c r="CC416" s="9" t="str">
        <f aca="false">CONCATENATE(C416)</f>
        <v>0</v>
      </c>
      <c r="CD416" s="9" t="str">
        <f aca="false">CONCATENATE(CC416,CB416)</f>
        <v>06</v>
      </c>
    </row>
    <row r="417" customFormat="false" ht="20.25" hidden="false" customHeight="false" outlineLevel="0" collapsed="false">
      <c r="A417" s="69" t="n">
        <f aca="false">'[1]ادخال بيانات الرئيسية'!A424</f>
        <v>0</v>
      </c>
      <c r="B417" s="69" t="n">
        <f aca="false">'[1]ادخال بيانات الرئيسية'!B424</f>
        <v>0</v>
      </c>
      <c r="C417" s="69" t="n">
        <f aca="false">'[1]ادخال بيانات الرئيسية'!D424</f>
        <v>0</v>
      </c>
      <c r="D417" s="70" t="n">
        <f aca="false">'[1]ادخال بيانات الرئيسية'!E424</f>
        <v>0</v>
      </c>
      <c r="E417" s="71"/>
      <c r="F417" s="72"/>
      <c r="G417" s="64" t="n">
        <f aca="false">'[1]رصد ملف الإنجاز( 1)'!F420</f>
        <v>0</v>
      </c>
      <c r="H417" s="72"/>
      <c r="I417" s="64" t="n">
        <f aca="false">SUM(G417:H417)</f>
        <v>0</v>
      </c>
      <c r="J417" s="63" t="n">
        <f aca="false">(I417*40)/100</f>
        <v>0</v>
      </c>
      <c r="K417" s="64" t="str">
        <f aca="false">IF(I417&gt;=85,"ممتاز",IF(I417&gt;=75,"جيد جداً",IF(I417&gt;=65,"جيد",IF(I417&gt;=50,"مقبول","دون المستوى"))))</f>
        <v>دون المستوى</v>
      </c>
      <c r="L417" s="64" t="n">
        <f aca="false">'[1]رصد ملف الإنجاز( 1)'!G420</f>
        <v>0</v>
      </c>
      <c r="M417" s="72"/>
      <c r="N417" s="64" t="n">
        <f aca="false">SUM(L417:M417)</f>
        <v>0</v>
      </c>
      <c r="O417" s="63" t="n">
        <f aca="false">(N417*30)/100</f>
        <v>0</v>
      </c>
      <c r="P417" s="64" t="str">
        <f aca="false">IF(N417&gt;=85,"ممتاز",IF(N417&gt;=75,"جيد جداً",IF(N417&gt;=65,"جيد",IF(N417&gt;=50,"مقبول","دون المستوى"))))</f>
        <v>دون المستوى</v>
      </c>
      <c r="Q417" s="64" t="n">
        <f aca="false">'[1]رصد ملف الإنجاز( 1)'!H420</f>
        <v>0</v>
      </c>
      <c r="R417" s="72"/>
      <c r="S417" s="64" t="n">
        <f aca="false">SUM(Q417:R417)</f>
        <v>0</v>
      </c>
      <c r="T417" s="63" t="n">
        <f aca="false">(S417*20)/100</f>
        <v>0</v>
      </c>
      <c r="U417" s="64" t="str">
        <f aca="false">IF(S417&gt;=85,"ممتاز",IF(S417&gt;=75,"جيد جداً",IF(S417&gt;=65,"جيد",IF(S417&gt;=50,"مقبول","دون المستوى"))))</f>
        <v>دون المستوى</v>
      </c>
      <c r="V417" s="64" t="n">
        <f aca="false">'[1]رصد ملف الإنجاز( 1)'!I420</f>
        <v>0</v>
      </c>
      <c r="W417" s="72"/>
      <c r="X417" s="72"/>
      <c r="Y417" s="64" t="n">
        <f aca="false">SUM(W417:X417)</f>
        <v>0</v>
      </c>
      <c r="Z417" s="64" t="n">
        <f aca="false">Y417+V417</f>
        <v>0</v>
      </c>
      <c r="AA417" s="63" t="n">
        <f aca="false">(Z417*30)/100</f>
        <v>0</v>
      </c>
      <c r="AB417" s="64" t="str">
        <f aca="false">IF(Z417&gt;=85,"ممتاز",IF(Z417&gt;=75,"جيد جداً",IF(Z417&gt;=65,"جيد",IF(Z417&gt;=50,"مقبول","دون المستوى"))))</f>
        <v>دون المستوى</v>
      </c>
      <c r="AC417" s="64" t="n">
        <f aca="false">'[1]رصد ملف الإنجاز( 1)'!J420</f>
        <v>0</v>
      </c>
      <c r="AD417" s="72"/>
      <c r="AE417" s="72"/>
      <c r="AF417" s="64" t="n">
        <f aca="false">SUM(AD417:AE417)</f>
        <v>0</v>
      </c>
      <c r="AG417" s="64" t="n">
        <f aca="false">AF417+AC417</f>
        <v>0</v>
      </c>
      <c r="AH417" s="63" t="n">
        <f aca="false">(AG417*20)/100</f>
        <v>0</v>
      </c>
      <c r="AI417" s="64" t="str">
        <f aca="false">IF(AG417&gt;=85,"ممتاز",IF(AG417&gt;=75,"جيد جداً",IF(AG417&gt;=65,"جيد",IF(AG417&gt;=50,"مقبول","دون المستوى"))))</f>
        <v>دون المستوى</v>
      </c>
      <c r="AJ417" s="64" t="n">
        <f aca="false">'[1]رصد ملف الإنجاز( 1)'!K420</f>
        <v>0</v>
      </c>
      <c r="AK417" s="72"/>
      <c r="AL417" s="64" t="n">
        <f aca="false">SUM(AJ417:AK417)</f>
        <v>0</v>
      </c>
      <c r="AM417" s="63" t="n">
        <f aca="false">(AL417*10)/100</f>
        <v>0</v>
      </c>
      <c r="AN417" s="64" t="str">
        <f aca="false">IF(AL417&gt;=85,"ممتاز",IF(AL417&gt;=75,"جيد جداً",IF(AL417&gt;=65,"جيد",IF(AL417&gt;=50,"مقبول","دون المستوى"))))</f>
        <v>دون المستوى</v>
      </c>
      <c r="AO417" s="64" t="n">
        <f aca="false">'[1]رصد ملف الإنجاز( 1)'!L420</f>
        <v>0</v>
      </c>
      <c r="AP417" s="72"/>
      <c r="AQ417" s="72"/>
      <c r="AR417" s="64" t="n">
        <f aca="false">SUM(AP417:AQ417)</f>
        <v>0</v>
      </c>
      <c r="AS417" s="64" t="n">
        <f aca="false">AR417+AO417</f>
        <v>0</v>
      </c>
      <c r="AT417" s="63" t="n">
        <f aca="false">(AS417*10)/100</f>
        <v>0</v>
      </c>
      <c r="AU417" s="64" t="str">
        <f aca="false">IF(AS417&gt;=85,"ممتاز",IF(AS417&gt;=75,"جيد جداً",IF(AS417&gt;=65,"جيد",IF(AS417&gt;=50,"مقبول","دون المستوى"))))</f>
        <v>دون المستوى</v>
      </c>
      <c r="AV417" s="63" t="n">
        <f aca="false">AS417+AL417+AG417+Z417+S417+N417+I417+AY417+BA417</f>
        <v>0</v>
      </c>
      <c r="AW417" s="63" t="n">
        <f aca="false">AT417+AM417+AH417+AA417+T417+O417+J417</f>
        <v>0</v>
      </c>
      <c r="AX417" s="63" t="str">
        <f aca="false">IF(AV417&gt;=612,"ممتاز",IF(AV417&gt;=540,"جيد جداً",IF(AV417&gt;=468,"جيد",IF(AV417&gt;=360,"مقبول","دون المستوى"))))</f>
        <v>دون المستوى</v>
      </c>
      <c r="AY417" s="72" t="n">
        <f aca="false">'[1]رصد ملف الإنجاز( 1)'!N420</f>
        <v>0</v>
      </c>
      <c r="AZ417" s="63" t="str">
        <f aca="false">IF(AY417&gt;=4.3,"ممتاز",IF(AY417&gt;=3.8,"جيد جداً",IF(AY417&gt;=3.3,"جيد",IF(AY417&gt;=2.5,"مقبول","دون المستوى"))))</f>
        <v>دون المستوى</v>
      </c>
      <c r="BA417" s="62" t="n">
        <f aca="false">'[1]رصد ملف الإنجاز( 1)'!O420</f>
        <v>0</v>
      </c>
      <c r="BB417" s="63" t="str">
        <f aca="false">IF(BA417&gt;=4.3,"ممتاز",IF(BA417&gt;=3.8,"جيد جداً",IF(BA417&gt;=3.3,"جيد",IF(BA417&gt;=2.5,"مقبول","دون المستوى"))))</f>
        <v>دون المستوى</v>
      </c>
      <c r="BC417" s="63" t="n">
        <f aca="false">AW417+AY417+BA417</f>
        <v>0</v>
      </c>
      <c r="BD417" s="63" t="str">
        <f aca="false">IF(BC417&gt;=144.5,"ممتاز",IF(BC417&gt;=127.5,"جيد جداً",IF(BC417&gt;=110.5,"جيد",IF(BC417&gt;=85,"مقبول","دون المستوى"))))</f>
        <v>دون المستوى</v>
      </c>
      <c r="BE417" s="64" t="n">
        <f aca="false">'[1]رصد ملف الإنجاز( 1)'!M420</f>
        <v>0</v>
      </c>
      <c r="BF417" s="72"/>
      <c r="BG417" s="64" t="n">
        <f aca="false">SUM(BE417:BF417)</f>
        <v>0</v>
      </c>
      <c r="BH417" s="63" t="n">
        <f aca="false">(BG417*20)/100</f>
        <v>0</v>
      </c>
      <c r="BI417" s="64" t="str">
        <f aca="false">IF(BG417&gt;=85,"ممتاز",IF(BG417&gt;=75,"جيد جداً",IF(BG417&gt;=65,"جيد",IF(BG417&gt;=50,"مقبول","دون المستوى"))))</f>
        <v>دون المستوى</v>
      </c>
      <c r="BJ417" s="64" t="n">
        <f aca="false">'[1]رصد ملف الإنجاز( 1)'!P420</f>
        <v>0</v>
      </c>
      <c r="BK417" s="72"/>
      <c r="BL417" s="64" t="n">
        <f aca="false">SUM(BJ417:BK417)</f>
        <v>0</v>
      </c>
      <c r="BM417" s="63" t="n">
        <f aca="false">(BL417*15)/100</f>
        <v>0</v>
      </c>
      <c r="BN417" s="64" t="str">
        <f aca="false">IF(BL417&gt;=85,"ممتاز",IF(BL417&gt;=75,"جيد جداً",IF(BL417&gt;=65,"جيد",IF(BL417&gt;=50,"مقبول","دون المستوى"))))</f>
        <v>دون المستوى</v>
      </c>
      <c r="BO417" s="72"/>
      <c r="BP417" s="72"/>
      <c r="BQ417" s="72"/>
      <c r="BR417" s="65" t="n">
        <f aca="false">COUNTIF(H417,"&lt;15")+COUNTIF(M417,"&lt;15")+COUNTIF(R417,"&lt;15")+COUNTIF(Y417,"&lt;15")+COUNTIF(AF417,"&lt;15")+COUNTIF(AK417,"&lt;15")+COUNTIF(AR417,"&lt;15")+COUNTIF(AV417,"&lt;216")+COUNTIF(BF417,"&lt;15")+COUNTIF(BK417,"&lt;15")+COUNTIF(AY417,"&lt;1.5")+COUNTIF(BA417,"&lt;1.5")</f>
        <v>6</v>
      </c>
      <c r="BS417" s="66" t="str">
        <f aca="false">IF(BR417&lt;=0,"الطالب ناجح اعتباريا","برنامج علاجي في  ")&amp;IF(COUNTIF(H417,"&lt;15")=0,0,"- لغة عربية وخط ")&amp;IF(COUNTIF(M417,"&lt;15")=0,0,"-انجليزي ")&amp;IF(COUNTIF(R417,"&lt;15")=0,0,"- دراسات ")&amp;IF(COUNTIF(Y417,"&lt;15")=0,0,"-رياضيات ")&amp;IF(COUNTIF(AF417,"&lt;15")=0,0,"- علوم")&amp;IF(COUNTIF(AK417,"&lt;15")=0,0,"- فنية ")&amp;IF(COUNTIF(AR417,"&lt;15")=0,0,"- حاسب الي ")&amp;IF(COUNTIF(AV417,"&lt;216")=0,0,"-  مجموع ")&amp;IF(COUNTIF(BF417,"&lt;15")=0,0,"- تربية دينية ")&amp;IF(COUNTIF(BK417,"&lt;15")=0,0,"- فرنساوي ")&amp;IF(COUNTIF(AY417,"&lt;1.5")=0,0,"-نشاط 1 ")&amp;IF(COUNTIF(BA417,"&lt;1.5")=0,0,"- نشاط 2 ")</f>
        <v>برنامج علاجي في  000-رياضيات - علوم0- حاسب الي -  مجموع 00-نشاط 1 - نشاط 2 </v>
      </c>
      <c r="BT417" s="67" t="n">
        <f aca="false">RANK(AV417,$AV$9:$AV$1700)</f>
        <v>3</v>
      </c>
      <c r="BU417" s="68" t="n">
        <f aca="false">COUNTIF(H417,0)+COUNTIF(M417,0)+COUNTIF(R417,0)+COUNTIF(W417:X417,0)+COUNTIF(AE417,0)+COUNTIF(AK417,0)+COUNTIF(AQ417,0)+COUNTIF(BF417,0)+COUNTIF(BK417,0)</f>
        <v>0</v>
      </c>
      <c r="BV417" s="68" t="str">
        <f aca="false">IF(BU417&gt;=10,"غ","ح")</f>
        <v>ح</v>
      </c>
      <c r="BW417" s="68" t="str">
        <f aca="false">CONCATENATE('[1]ادخال بيانات الرئيسية'!C424,BV417)</f>
        <v>ح</v>
      </c>
      <c r="BX417" s="68" t="str">
        <f aca="false">CONCATENATE('[1]ادخال بيانات الرئيسية'!C424,BS417)</f>
        <v>برنامج علاجي في  000-رياضيات - علوم0- حاسب الي -  مجموع 00-نشاط 1 - نشاط 2 </v>
      </c>
      <c r="BY417" s="68" t="str">
        <f aca="false">CONCATENATE(BV417)</f>
        <v>ح</v>
      </c>
      <c r="BZ417" s="68" t="str">
        <f aca="false">CONCATENATE(C417)</f>
        <v>0</v>
      </c>
      <c r="CA417" s="9" t="str">
        <f aca="false">CONCATENATE(BY417,BZ417)</f>
        <v>ح0</v>
      </c>
      <c r="CB417" s="9" t="str">
        <f aca="false">CONCATENATE(BR417)</f>
        <v>6</v>
      </c>
      <c r="CC417" s="9" t="str">
        <f aca="false">CONCATENATE(C417)</f>
        <v>0</v>
      </c>
      <c r="CD417" s="9" t="str">
        <f aca="false">CONCATENATE(CC417,CB417)</f>
        <v>06</v>
      </c>
    </row>
    <row r="418" customFormat="false" ht="20.25" hidden="false" customHeight="false" outlineLevel="0" collapsed="false">
      <c r="A418" s="69" t="n">
        <f aca="false">'[1]ادخال بيانات الرئيسية'!A425</f>
        <v>0</v>
      </c>
      <c r="B418" s="69" t="n">
        <f aca="false">'[1]ادخال بيانات الرئيسية'!B425</f>
        <v>0</v>
      </c>
      <c r="C418" s="69" t="n">
        <f aca="false">'[1]ادخال بيانات الرئيسية'!D425</f>
        <v>0</v>
      </c>
      <c r="D418" s="70" t="n">
        <f aca="false">'[1]ادخال بيانات الرئيسية'!E425</f>
        <v>0</v>
      </c>
      <c r="E418" s="71"/>
      <c r="F418" s="72"/>
      <c r="G418" s="64" t="n">
        <f aca="false">'[1]رصد ملف الإنجاز( 1)'!F421</f>
        <v>0</v>
      </c>
      <c r="H418" s="72"/>
      <c r="I418" s="64" t="n">
        <f aca="false">SUM(G418:H418)</f>
        <v>0</v>
      </c>
      <c r="J418" s="63" t="n">
        <f aca="false">(I418*40)/100</f>
        <v>0</v>
      </c>
      <c r="K418" s="64" t="str">
        <f aca="false">IF(I418&gt;=85,"ممتاز",IF(I418&gt;=75,"جيد جداً",IF(I418&gt;=65,"جيد",IF(I418&gt;=50,"مقبول","دون المستوى"))))</f>
        <v>دون المستوى</v>
      </c>
      <c r="L418" s="64" t="n">
        <f aca="false">'[1]رصد ملف الإنجاز( 1)'!G421</f>
        <v>0</v>
      </c>
      <c r="M418" s="72"/>
      <c r="N418" s="64" t="n">
        <f aca="false">SUM(L418:M418)</f>
        <v>0</v>
      </c>
      <c r="O418" s="63" t="n">
        <f aca="false">(N418*30)/100</f>
        <v>0</v>
      </c>
      <c r="P418" s="64" t="str">
        <f aca="false">IF(N418&gt;=85,"ممتاز",IF(N418&gt;=75,"جيد جداً",IF(N418&gt;=65,"جيد",IF(N418&gt;=50,"مقبول","دون المستوى"))))</f>
        <v>دون المستوى</v>
      </c>
      <c r="Q418" s="64" t="n">
        <f aca="false">'[1]رصد ملف الإنجاز( 1)'!H421</f>
        <v>0</v>
      </c>
      <c r="R418" s="72"/>
      <c r="S418" s="64" t="n">
        <f aca="false">SUM(Q418:R418)</f>
        <v>0</v>
      </c>
      <c r="T418" s="63" t="n">
        <f aca="false">(S418*20)/100</f>
        <v>0</v>
      </c>
      <c r="U418" s="64" t="str">
        <f aca="false">IF(S418&gt;=85,"ممتاز",IF(S418&gt;=75,"جيد جداً",IF(S418&gt;=65,"جيد",IF(S418&gt;=50,"مقبول","دون المستوى"))))</f>
        <v>دون المستوى</v>
      </c>
      <c r="V418" s="64" t="n">
        <f aca="false">'[1]رصد ملف الإنجاز( 1)'!I421</f>
        <v>0</v>
      </c>
      <c r="W418" s="72"/>
      <c r="X418" s="72"/>
      <c r="Y418" s="64" t="n">
        <f aca="false">SUM(W418:X418)</f>
        <v>0</v>
      </c>
      <c r="Z418" s="64" t="n">
        <f aca="false">Y418+V418</f>
        <v>0</v>
      </c>
      <c r="AA418" s="63" t="n">
        <f aca="false">(Z418*30)/100</f>
        <v>0</v>
      </c>
      <c r="AB418" s="64" t="str">
        <f aca="false">IF(Z418&gt;=85,"ممتاز",IF(Z418&gt;=75,"جيد جداً",IF(Z418&gt;=65,"جيد",IF(Z418&gt;=50,"مقبول","دون المستوى"))))</f>
        <v>دون المستوى</v>
      </c>
      <c r="AC418" s="64" t="n">
        <f aca="false">'[1]رصد ملف الإنجاز( 1)'!J421</f>
        <v>0</v>
      </c>
      <c r="AD418" s="72"/>
      <c r="AE418" s="72"/>
      <c r="AF418" s="64" t="n">
        <f aca="false">SUM(AD418:AE418)</f>
        <v>0</v>
      </c>
      <c r="AG418" s="64" t="n">
        <f aca="false">AF418+AC418</f>
        <v>0</v>
      </c>
      <c r="AH418" s="63" t="n">
        <f aca="false">(AG418*20)/100</f>
        <v>0</v>
      </c>
      <c r="AI418" s="64" t="str">
        <f aca="false">IF(AG418&gt;=85,"ممتاز",IF(AG418&gt;=75,"جيد جداً",IF(AG418&gt;=65,"جيد",IF(AG418&gt;=50,"مقبول","دون المستوى"))))</f>
        <v>دون المستوى</v>
      </c>
      <c r="AJ418" s="64" t="n">
        <f aca="false">'[1]رصد ملف الإنجاز( 1)'!K421</f>
        <v>0</v>
      </c>
      <c r="AK418" s="72"/>
      <c r="AL418" s="64" t="n">
        <f aca="false">SUM(AJ418:AK418)</f>
        <v>0</v>
      </c>
      <c r="AM418" s="63" t="n">
        <f aca="false">(AL418*10)/100</f>
        <v>0</v>
      </c>
      <c r="AN418" s="64" t="str">
        <f aca="false">IF(AL418&gt;=85,"ممتاز",IF(AL418&gt;=75,"جيد جداً",IF(AL418&gt;=65,"جيد",IF(AL418&gt;=50,"مقبول","دون المستوى"))))</f>
        <v>دون المستوى</v>
      </c>
      <c r="AO418" s="64" t="n">
        <f aca="false">'[1]رصد ملف الإنجاز( 1)'!L421</f>
        <v>0</v>
      </c>
      <c r="AP418" s="72"/>
      <c r="AQ418" s="72"/>
      <c r="AR418" s="64" t="n">
        <f aca="false">SUM(AP418:AQ418)</f>
        <v>0</v>
      </c>
      <c r="AS418" s="64" t="n">
        <f aca="false">AR418+AO418</f>
        <v>0</v>
      </c>
      <c r="AT418" s="63" t="n">
        <f aca="false">(AS418*10)/100</f>
        <v>0</v>
      </c>
      <c r="AU418" s="64" t="str">
        <f aca="false">IF(AS418&gt;=85,"ممتاز",IF(AS418&gt;=75,"جيد جداً",IF(AS418&gt;=65,"جيد",IF(AS418&gt;=50,"مقبول","دون المستوى"))))</f>
        <v>دون المستوى</v>
      </c>
      <c r="AV418" s="63" t="n">
        <f aca="false">AS418+AL418+AG418+Z418+S418+N418+I418+AY418+BA418</f>
        <v>0</v>
      </c>
      <c r="AW418" s="63" t="n">
        <f aca="false">AT418+AM418+AH418+AA418+T418+O418+J418</f>
        <v>0</v>
      </c>
      <c r="AX418" s="63" t="str">
        <f aca="false">IF(AV418&gt;=612,"ممتاز",IF(AV418&gt;=540,"جيد جداً",IF(AV418&gt;=468,"جيد",IF(AV418&gt;=360,"مقبول","دون المستوى"))))</f>
        <v>دون المستوى</v>
      </c>
      <c r="AY418" s="72" t="n">
        <f aca="false">'[1]رصد ملف الإنجاز( 1)'!N421</f>
        <v>0</v>
      </c>
      <c r="AZ418" s="63" t="str">
        <f aca="false">IF(AY418&gt;=4.3,"ممتاز",IF(AY418&gt;=3.8,"جيد جداً",IF(AY418&gt;=3.3,"جيد",IF(AY418&gt;=2.5,"مقبول","دون المستوى"))))</f>
        <v>دون المستوى</v>
      </c>
      <c r="BA418" s="62" t="n">
        <f aca="false">'[1]رصد ملف الإنجاز( 1)'!O421</f>
        <v>0</v>
      </c>
      <c r="BB418" s="63" t="str">
        <f aca="false">IF(BA418&gt;=4.3,"ممتاز",IF(BA418&gt;=3.8,"جيد جداً",IF(BA418&gt;=3.3,"جيد",IF(BA418&gt;=2.5,"مقبول","دون المستوى"))))</f>
        <v>دون المستوى</v>
      </c>
      <c r="BC418" s="63" t="n">
        <f aca="false">AW418+AY418+BA418</f>
        <v>0</v>
      </c>
      <c r="BD418" s="63" t="str">
        <f aca="false">IF(BC418&gt;=144.5,"ممتاز",IF(BC418&gt;=127.5,"جيد جداً",IF(BC418&gt;=110.5,"جيد",IF(BC418&gt;=85,"مقبول","دون المستوى"))))</f>
        <v>دون المستوى</v>
      </c>
      <c r="BE418" s="64" t="n">
        <f aca="false">'[1]رصد ملف الإنجاز( 1)'!M421</f>
        <v>0</v>
      </c>
      <c r="BF418" s="72"/>
      <c r="BG418" s="64" t="n">
        <f aca="false">SUM(BE418:BF418)</f>
        <v>0</v>
      </c>
      <c r="BH418" s="63" t="n">
        <f aca="false">(BG418*20)/100</f>
        <v>0</v>
      </c>
      <c r="BI418" s="64" t="str">
        <f aca="false">IF(BG418&gt;=85,"ممتاز",IF(BG418&gt;=75,"جيد جداً",IF(BG418&gt;=65,"جيد",IF(BG418&gt;=50,"مقبول","دون المستوى"))))</f>
        <v>دون المستوى</v>
      </c>
      <c r="BJ418" s="64" t="n">
        <f aca="false">'[1]رصد ملف الإنجاز( 1)'!P421</f>
        <v>0</v>
      </c>
      <c r="BK418" s="72"/>
      <c r="BL418" s="64" t="n">
        <f aca="false">SUM(BJ418:BK418)</f>
        <v>0</v>
      </c>
      <c r="BM418" s="63" t="n">
        <f aca="false">(BL418*15)/100</f>
        <v>0</v>
      </c>
      <c r="BN418" s="64" t="str">
        <f aca="false">IF(BL418&gt;=85,"ممتاز",IF(BL418&gt;=75,"جيد جداً",IF(BL418&gt;=65,"جيد",IF(BL418&gt;=50,"مقبول","دون المستوى"))))</f>
        <v>دون المستوى</v>
      </c>
      <c r="BO418" s="72"/>
      <c r="BP418" s="72"/>
      <c r="BQ418" s="72"/>
      <c r="BR418" s="65" t="n">
        <f aca="false">COUNTIF(H418,"&lt;15")+COUNTIF(M418,"&lt;15")+COUNTIF(R418,"&lt;15")+COUNTIF(Y418,"&lt;15")+COUNTIF(AF418,"&lt;15")+COUNTIF(AK418,"&lt;15")+COUNTIF(AR418,"&lt;15")+COUNTIF(AV418,"&lt;216")+COUNTIF(BF418,"&lt;15")+COUNTIF(BK418,"&lt;15")+COUNTIF(AY418,"&lt;1.5")+COUNTIF(BA418,"&lt;1.5")</f>
        <v>6</v>
      </c>
      <c r="BS418" s="66" t="str">
        <f aca="false">IF(BR418&lt;=0,"الطالب ناجح اعتباريا","برنامج علاجي في  ")&amp;IF(COUNTIF(H418,"&lt;15")=0,0,"- لغة عربية وخط ")&amp;IF(COUNTIF(M418,"&lt;15")=0,0,"-انجليزي ")&amp;IF(COUNTIF(R418,"&lt;15")=0,0,"- دراسات ")&amp;IF(COUNTIF(Y418,"&lt;15")=0,0,"-رياضيات ")&amp;IF(COUNTIF(AF418,"&lt;15")=0,0,"- علوم")&amp;IF(COUNTIF(AK418,"&lt;15")=0,0,"- فنية ")&amp;IF(COUNTIF(AR418,"&lt;15")=0,0,"- حاسب الي ")&amp;IF(COUNTIF(AV418,"&lt;216")=0,0,"-  مجموع ")&amp;IF(COUNTIF(BF418,"&lt;15")=0,0,"- تربية دينية ")&amp;IF(COUNTIF(BK418,"&lt;15")=0,0,"- فرنساوي ")&amp;IF(COUNTIF(AY418,"&lt;1.5")=0,0,"-نشاط 1 ")&amp;IF(COUNTIF(BA418,"&lt;1.5")=0,0,"- نشاط 2 ")</f>
        <v>برنامج علاجي في  000-رياضيات - علوم0- حاسب الي -  مجموع 00-نشاط 1 - نشاط 2 </v>
      </c>
      <c r="BT418" s="67" t="n">
        <f aca="false">RANK(AV418,$AV$9:$AV$1700)</f>
        <v>3</v>
      </c>
      <c r="BU418" s="68" t="n">
        <f aca="false">COUNTIF(H418,0)+COUNTIF(M418,0)+COUNTIF(R418,0)+COUNTIF(W418:X418,0)+COUNTIF(AE418,0)+COUNTIF(AK418,0)+COUNTIF(AQ418,0)+COUNTIF(BF418,0)+COUNTIF(BK418,0)</f>
        <v>0</v>
      </c>
      <c r="BV418" s="68" t="str">
        <f aca="false">IF(BU418&gt;=10,"غ","ح")</f>
        <v>ح</v>
      </c>
      <c r="BW418" s="68" t="str">
        <f aca="false">CONCATENATE('[1]ادخال بيانات الرئيسية'!C425,BV418)</f>
        <v>ح</v>
      </c>
      <c r="BX418" s="68" t="str">
        <f aca="false">CONCATENATE('[1]ادخال بيانات الرئيسية'!C425,BS418)</f>
        <v>برنامج علاجي في  000-رياضيات - علوم0- حاسب الي -  مجموع 00-نشاط 1 - نشاط 2 </v>
      </c>
      <c r="BY418" s="68" t="str">
        <f aca="false">CONCATENATE(BV418)</f>
        <v>ح</v>
      </c>
      <c r="BZ418" s="68" t="str">
        <f aca="false">CONCATENATE(C418)</f>
        <v>0</v>
      </c>
      <c r="CA418" s="9" t="str">
        <f aca="false">CONCATENATE(BY418,BZ418)</f>
        <v>ح0</v>
      </c>
      <c r="CB418" s="9" t="str">
        <f aca="false">CONCATENATE(BR418)</f>
        <v>6</v>
      </c>
      <c r="CC418" s="9" t="str">
        <f aca="false">CONCATENATE(C418)</f>
        <v>0</v>
      </c>
      <c r="CD418" s="9" t="str">
        <f aca="false">CONCATENATE(CC418,CB418)</f>
        <v>06</v>
      </c>
    </row>
    <row r="419" customFormat="false" ht="20.25" hidden="false" customHeight="false" outlineLevel="0" collapsed="false">
      <c r="A419" s="69" t="n">
        <f aca="false">'[1]ادخال بيانات الرئيسية'!A426</f>
        <v>0</v>
      </c>
      <c r="B419" s="69" t="n">
        <f aca="false">'[1]ادخال بيانات الرئيسية'!B426</f>
        <v>0</v>
      </c>
      <c r="C419" s="69" t="n">
        <f aca="false">'[1]ادخال بيانات الرئيسية'!D426</f>
        <v>0</v>
      </c>
      <c r="D419" s="70" t="n">
        <f aca="false">'[1]ادخال بيانات الرئيسية'!E426</f>
        <v>0</v>
      </c>
      <c r="E419" s="71"/>
      <c r="F419" s="72"/>
      <c r="G419" s="64" t="n">
        <f aca="false">'[1]رصد ملف الإنجاز( 1)'!F422</f>
        <v>0</v>
      </c>
      <c r="H419" s="72"/>
      <c r="I419" s="64" t="n">
        <f aca="false">SUM(G419:H419)</f>
        <v>0</v>
      </c>
      <c r="J419" s="63" t="n">
        <f aca="false">(I419*40)/100</f>
        <v>0</v>
      </c>
      <c r="K419" s="64" t="str">
        <f aca="false">IF(I419&gt;=85,"ممتاز",IF(I419&gt;=75,"جيد جداً",IF(I419&gt;=65,"جيد",IF(I419&gt;=50,"مقبول","دون المستوى"))))</f>
        <v>دون المستوى</v>
      </c>
      <c r="L419" s="64" t="n">
        <f aca="false">'[1]رصد ملف الإنجاز( 1)'!G422</f>
        <v>0</v>
      </c>
      <c r="M419" s="72"/>
      <c r="N419" s="64" t="n">
        <f aca="false">SUM(L419:M419)</f>
        <v>0</v>
      </c>
      <c r="O419" s="63" t="n">
        <f aca="false">(N419*30)/100</f>
        <v>0</v>
      </c>
      <c r="P419" s="64" t="str">
        <f aca="false">IF(N419&gt;=85,"ممتاز",IF(N419&gt;=75,"جيد جداً",IF(N419&gt;=65,"جيد",IF(N419&gt;=50,"مقبول","دون المستوى"))))</f>
        <v>دون المستوى</v>
      </c>
      <c r="Q419" s="64" t="n">
        <f aca="false">'[1]رصد ملف الإنجاز( 1)'!H422</f>
        <v>0</v>
      </c>
      <c r="R419" s="72"/>
      <c r="S419" s="64" t="n">
        <f aca="false">SUM(Q419:R419)</f>
        <v>0</v>
      </c>
      <c r="T419" s="63" t="n">
        <f aca="false">(S419*20)/100</f>
        <v>0</v>
      </c>
      <c r="U419" s="64" t="str">
        <f aca="false">IF(S419&gt;=85,"ممتاز",IF(S419&gt;=75,"جيد جداً",IF(S419&gt;=65,"جيد",IF(S419&gt;=50,"مقبول","دون المستوى"))))</f>
        <v>دون المستوى</v>
      </c>
      <c r="V419" s="64" t="n">
        <f aca="false">'[1]رصد ملف الإنجاز( 1)'!I422</f>
        <v>0</v>
      </c>
      <c r="W419" s="72"/>
      <c r="X419" s="72"/>
      <c r="Y419" s="64" t="n">
        <f aca="false">SUM(W419:X419)</f>
        <v>0</v>
      </c>
      <c r="Z419" s="64" t="n">
        <f aca="false">Y419+V419</f>
        <v>0</v>
      </c>
      <c r="AA419" s="63" t="n">
        <f aca="false">(Z419*30)/100</f>
        <v>0</v>
      </c>
      <c r="AB419" s="64" t="str">
        <f aca="false">IF(Z419&gt;=85,"ممتاز",IF(Z419&gt;=75,"جيد جداً",IF(Z419&gt;=65,"جيد",IF(Z419&gt;=50,"مقبول","دون المستوى"))))</f>
        <v>دون المستوى</v>
      </c>
      <c r="AC419" s="64" t="n">
        <f aca="false">'[1]رصد ملف الإنجاز( 1)'!J422</f>
        <v>0</v>
      </c>
      <c r="AD419" s="72"/>
      <c r="AE419" s="72"/>
      <c r="AF419" s="64" t="n">
        <f aca="false">SUM(AD419:AE419)</f>
        <v>0</v>
      </c>
      <c r="AG419" s="64" t="n">
        <f aca="false">AF419+AC419</f>
        <v>0</v>
      </c>
      <c r="AH419" s="63" t="n">
        <f aca="false">(AG419*20)/100</f>
        <v>0</v>
      </c>
      <c r="AI419" s="64" t="str">
        <f aca="false">IF(AG419&gt;=85,"ممتاز",IF(AG419&gt;=75,"جيد جداً",IF(AG419&gt;=65,"جيد",IF(AG419&gt;=50,"مقبول","دون المستوى"))))</f>
        <v>دون المستوى</v>
      </c>
      <c r="AJ419" s="64" t="n">
        <f aca="false">'[1]رصد ملف الإنجاز( 1)'!K422</f>
        <v>0</v>
      </c>
      <c r="AK419" s="72"/>
      <c r="AL419" s="64" t="n">
        <f aca="false">SUM(AJ419:AK419)</f>
        <v>0</v>
      </c>
      <c r="AM419" s="63" t="n">
        <f aca="false">(AL419*10)/100</f>
        <v>0</v>
      </c>
      <c r="AN419" s="64" t="str">
        <f aca="false">IF(AL419&gt;=85,"ممتاز",IF(AL419&gt;=75,"جيد جداً",IF(AL419&gt;=65,"جيد",IF(AL419&gt;=50,"مقبول","دون المستوى"))))</f>
        <v>دون المستوى</v>
      </c>
      <c r="AO419" s="64" t="n">
        <f aca="false">'[1]رصد ملف الإنجاز( 1)'!L422</f>
        <v>0</v>
      </c>
      <c r="AP419" s="72"/>
      <c r="AQ419" s="72"/>
      <c r="AR419" s="64" t="n">
        <f aca="false">SUM(AP419:AQ419)</f>
        <v>0</v>
      </c>
      <c r="AS419" s="64" t="n">
        <f aca="false">AR419+AO419</f>
        <v>0</v>
      </c>
      <c r="AT419" s="63" t="n">
        <f aca="false">(AS419*10)/100</f>
        <v>0</v>
      </c>
      <c r="AU419" s="64" t="str">
        <f aca="false">IF(AS419&gt;=85,"ممتاز",IF(AS419&gt;=75,"جيد جداً",IF(AS419&gt;=65,"جيد",IF(AS419&gt;=50,"مقبول","دون المستوى"))))</f>
        <v>دون المستوى</v>
      </c>
      <c r="AV419" s="63" t="n">
        <f aca="false">AS419+AL419+AG419+Z419+S419+N419+I419+AY419+BA419</f>
        <v>0</v>
      </c>
      <c r="AW419" s="63" t="n">
        <f aca="false">AT419+AM419+AH419+AA419+T419+O419+J419</f>
        <v>0</v>
      </c>
      <c r="AX419" s="63" t="str">
        <f aca="false">IF(AV419&gt;=612,"ممتاز",IF(AV419&gt;=540,"جيد جداً",IF(AV419&gt;=468,"جيد",IF(AV419&gt;=360,"مقبول","دون المستوى"))))</f>
        <v>دون المستوى</v>
      </c>
      <c r="AY419" s="72" t="n">
        <f aca="false">'[1]رصد ملف الإنجاز( 1)'!N422</f>
        <v>0</v>
      </c>
      <c r="AZ419" s="63" t="str">
        <f aca="false">IF(AY419&gt;=4.3,"ممتاز",IF(AY419&gt;=3.8,"جيد جداً",IF(AY419&gt;=3.3,"جيد",IF(AY419&gt;=2.5,"مقبول","دون المستوى"))))</f>
        <v>دون المستوى</v>
      </c>
      <c r="BA419" s="62" t="n">
        <f aca="false">'[1]رصد ملف الإنجاز( 1)'!O422</f>
        <v>0</v>
      </c>
      <c r="BB419" s="63" t="str">
        <f aca="false">IF(BA419&gt;=4.3,"ممتاز",IF(BA419&gt;=3.8,"جيد جداً",IF(BA419&gt;=3.3,"جيد",IF(BA419&gt;=2.5,"مقبول","دون المستوى"))))</f>
        <v>دون المستوى</v>
      </c>
      <c r="BC419" s="63" t="n">
        <f aca="false">AW419+AY419+BA419</f>
        <v>0</v>
      </c>
      <c r="BD419" s="63" t="str">
        <f aca="false">IF(BC419&gt;=144.5,"ممتاز",IF(BC419&gt;=127.5,"جيد جداً",IF(BC419&gt;=110.5,"جيد",IF(BC419&gt;=85,"مقبول","دون المستوى"))))</f>
        <v>دون المستوى</v>
      </c>
      <c r="BE419" s="64" t="n">
        <f aca="false">'[1]رصد ملف الإنجاز( 1)'!M422</f>
        <v>0</v>
      </c>
      <c r="BF419" s="72"/>
      <c r="BG419" s="64" t="n">
        <f aca="false">SUM(BE419:BF419)</f>
        <v>0</v>
      </c>
      <c r="BH419" s="63" t="n">
        <f aca="false">(BG419*20)/100</f>
        <v>0</v>
      </c>
      <c r="BI419" s="64" t="str">
        <f aca="false">IF(BG419&gt;=85,"ممتاز",IF(BG419&gt;=75,"جيد جداً",IF(BG419&gt;=65,"جيد",IF(BG419&gt;=50,"مقبول","دون المستوى"))))</f>
        <v>دون المستوى</v>
      </c>
      <c r="BJ419" s="64" t="n">
        <f aca="false">'[1]رصد ملف الإنجاز( 1)'!P422</f>
        <v>0</v>
      </c>
      <c r="BK419" s="72"/>
      <c r="BL419" s="64" t="n">
        <f aca="false">SUM(BJ419:BK419)</f>
        <v>0</v>
      </c>
      <c r="BM419" s="63" t="n">
        <f aca="false">(BL419*15)/100</f>
        <v>0</v>
      </c>
      <c r="BN419" s="64" t="str">
        <f aca="false">IF(BL419&gt;=85,"ممتاز",IF(BL419&gt;=75,"جيد جداً",IF(BL419&gt;=65,"جيد",IF(BL419&gt;=50,"مقبول","دون المستوى"))))</f>
        <v>دون المستوى</v>
      </c>
      <c r="BO419" s="72"/>
      <c r="BP419" s="72"/>
      <c r="BQ419" s="72"/>
      <c r="BR419" s="65" t="n">
        <f aca="false">COUNTIF(H419,"&lt;15")+COUNTIF(M419,"&lt;15")+COUNTIF(R419,"&lt;15")+COUNTIF(Y419,"&lt;15")+COUNTIF(AF419,"&lt;15")+COUNTIF(AK419,"&lt;15")+COUNTIF(AR419,"&lt;15")+COUNTIF(AV419,"&lt;216")+COUNTIF(BF419,"&lt;15")+COUNTIF(BK419,"&lt;15")+COUNTIF(AY419,"&lt;1.5")+COUNTIF(BA419,"&lt;1.5")</f>
        <v>6</v>
      </c>
      <c r="BS419" s="66" t="str">
        <f aca="false">IF(BR419&lt;=0,"الطالب ناجح اعتباريا","برنامج علاجي في  ")&amp;IF(COUNTIF(H419,"&lt;15")=0,0,"- لغة عربية وخط ")&amp;IF(COUNTIF(M419,"&lt;15")=0,0,"-انجليزي ")&amp;IF(COUNTIF(R419,"&lt;15")=0,0,"- دراسات ")&amp;IF(COUNTIF(Y419,"&lt;15")=0,0,"-رياضيات ")&amp;IF(COUNTIF(AF419,"&lt;15")=0,0,"- علوم")&amp;IF(COUNTIF(AK419,"&lt;15")=0,0,"- فنية ")&amp;IF(COUNTIF(AR419,"&lt;15")=0,0,"- حاسب الي ")&amp;IF(COUNTIF(AV419,"&lt;216")=0,0,"-  مجموع ")&amp;IF(COUNTIF(BF419,"&lt;15")=0,0,"- تربية دينية ")&amp;IF(COUNTIF(BK419,"&lt;15")=0,0,"- فرنساوي ")&amp;IF(COUNTIF(AY419,"&lt;1.5")=0,0,"-نشاط 1 ")&amp;IF(COUNTIF(BA419,"&lt;1.5")=0,0,"- نشاط 2 ")</f>
        <v>برنامج علاجي في  000-رياضيات - علوم0- حاسب الي -  مجموع 00-نشاط 1 - نشاط 2 </v>
      </c>
      <c r="BT419" s="67" t="n">
        <f aca="false">RANK(AV419,$AV$9:$AV$1700)</f>
        <v>3</v>
      </c>
      <c r="BU419" s="68" t="n">
        <f aca="false">COUNTIF(H419,0)+COUNTIF(M419,0)+COUNTIF(R419,0)+COUNTIF(W419:X419,0)+COUNTIF(AE419,0)+COUNTIF(AK419,0)+COUNTIF(AQ419,0)+COUNTIF(BF419,0)+COUNTIF(BK419,0)</f>
        <v>0</v>
      </c>
      <c r="BV419" s="68" t="str">
        <f aca="false">IF(BU419&gt;=10,"غ","ح")</f>
        <v>ح</v>
      </c>
      <c r="BW419" s="68" t="str">
        <f aca="false">CONCATENATE('[1]ادخال بيانات الرئيسية'!C426,BV419)</f>
        <v>ح</v>
      </c>
      <c r="BX419" s="68" t="str">
        <f aca="false">CONCATENATE('[1]ادخال بيانات الرئيسية'!C426,BS419)</f>
        <v>برنامج علاجي في  000-رياضيات - علوم0- حاسب الي -  مجموع 00-نشاط 1 - نشاط 2 </v>
      </c>
      <c r="BY419" s="68" t="str">
        <f aca="false">CONCATENATE(BV419)</f>
        <v>ح</v>
      </c>
      <c r="BZ419" s="68" t="str">
        <f aca="false">CONCATENATE(C419)</f>
        <v>0</v>
      </c>
      <c r="CA419" s="9" t="str">
        <f aca="false">CONCATENATE(BY419,BZ419)</f>
        <v>ح0</v>
      </c>
      <c r="CB419" s="9" t="str">
        <f aca="false">CONCATENATE(BR419)</f>
        <v>6</v>
      </c>
      <c r="CC419" s="9" t="str">
        <f aca="false">CONCATENATE(C419)</f>
        <v>0</v>
      </c>
      <c r="CD419" s="9" t="str">
        <f aca="false">CONCATENATE(CC419,CB419)</f>
        <v>06</v>
      </c>
    </row>
    <row r="420" customFormat="false" ht="20.25" hidden="false" customHeight="false" outlineLevel="0" collapsed="false">
      <c r="A420" s="69" t="n">
        <f aca="false">'[1]ادخال بيانات الرئيسية'!A427</f>
        <v>0</v>
      </c>
      <c r="B420" s="69" t="n">
        <f aca="false">'[1]ادخال بيانات الرئيسية'!B427</f>
        <v>0</v>
      </c>
      <c r="C420" s="69" t="n">
        <f aca="false">'[1]ادخال بيانات الرئيسية'!D427</f>
        <v>0</v>
      </c>
      <c r="D420" s="70" t="n">
        <f aca="false">'[1]ادخال بيانات الرئيسية'!E427</f>
        <v>0</v>
      </c>
      <c r="E420" s="71"/>
      <c r="F420" s="72"/>
      <c r="G420" s="64" t="n">
        <f aca="false">'[1]رصد ملف الإنجاز( 1)'!F423</f>
        <v>0</v>
      </c>
      <c r="H420" s="72"/>
      <c r="I420" s="64" t="n">
        <f aca="false">SUM(G420:H420)</f>
        <v>0</v>
      </c>
      <c r="J420" s="63" t="n">
        <f aca="false">(I420*40)/100</f>
        <v>0</v>
      </c>
      <c r="K420" s="64" t="str">
        <f aca="false">IF(I420&gt;=85,"ممتاز",IF(I420&gt;=75,"جيد جداً",IF(I420&gt;=65,"جيد",IF(I420&gt;=50,"مقبول","دون المستوى"))))</f>
        <v>دون المستوى</v>
      </c>
      <c r="L420" s="64" t="n">
        <f aca="false">'[1]رصد ملف الإنجاز( 1)'!G423</f>
        <v>0</v>
      </c>
      <c r="M420" s="72"/>
      <c r="N420" s="64" t="n">
        <f aca="false">SUM(L420:M420)</f>
        <v>0</v>
      </c>
      <c r="O420" s="63" t="n">
        <f aca="false">(N420*30)/100</f>
        <v>0</v>
      </c>
      <c r="P420" s="64" t="str">
        <f aca="false">IF(N420&gt;=85,"ممتاز",IF(N420&gt;=75,"جيد جداً",IF(N420&gt;=65,"جيد",IF(N420&gt;=50,"مقبول","دون المستوى"))))</f>
        <v>دون المستوى</v>
      </c>
      <c r="Q420" s="64" t="n">
        <f aca="false">'[1]رصد ملف الإنجاز( 1)'!H423</f>
        <v>0</v>
      </c>
      <c r="R420" s="72"/>
      <c r="S420" s="64" t="n">
        <f aca="false">SUM(Q420:R420)</f>
        <v>0</v>
      </c>
      <c r="T420" s="63" t="n">
        <f aca="false">(S420*20)/100</f>
        <v>0</v>
      </c>
      <c r="U420" s="64" t="str">
        <f aca="false">IF(S420&gt;=85,"ممتاز",IF(S420&gt;=75,"جيد جداً",IF(S420&gt;=65,"جيد",IF(S420&gt;=50,"مقبول","دون المستوى"))))</f>
        <v>دون المستوى</v>
      </c>
      <c r="V420" s="64" t="n">
        <f aca="false">'[1]رصد ملف الإنجاز( 1)'!I423</f>
        <v>0</v>
      </c>
      <c r="W420" s="72"/>
      <c r="X420" s="72"/>
      <c r="Y420" s="64" t="n">
        <f aca="false">SUM(W420:X420)</f>
        <v>0</v>
      </c>
      <c r="Z420" s="64" t="n">
        <f aca="false">Y420+V420</f>
        <v>0</v>
      </c>
      <c r="AA420" s="63" t="n">
        <f aca="false">(Z420*30)/100</f>
        <v>0</v>
      </c>
      <c r="AB420" s="64" t="str">
        <f aca="false">IF(Z420&gt;=85,"ممتاز",IF(Z420&gt;=75,"جيد جداً",IF(Z420&gt;=65,"جيد",IF(Z420&gt;=50,"مقبول","دون المستوى"))))</f>
        <v>دون المستوى</v>
      </c>
      <c r="AC420" s="64" t="n">
        <f aca="false">'[1]رصد ملف الإنجاز( 1)'!J423</f>
        <v>0</v>
      </c>
      <c r="AD420" s="72"/>
      <c r="AE420" s="72"/>
      <c r="AF420" s="64" t="n">
        <f aca="false">SUM(AD420:AE420)</f>
        <v>0</v>
      </c>
      <c r="AG420" s="64" t="n">
        <f aca="false">AF420+AC420</f>
        <v>0</v>
      </c>
      <c r="AH420" s="63" t="n">
        <f aca="false">(AG420*20)/100</f>
        <v>0</v>
      </c>
      <c r="AI420" s="64" t="str">
        <f aca="false">IF(AG420&gt;=85,"ممتاز",IF(AG420&gt;=75,"جيد جداً",IF(AG420&gt;=65,"جيد",IF(AG420&gt;=50,"مقبول","دون المستوى"))))</f>
        <v>دون المستوى</v>
      </c>
      <c r="AJ420" s="64" t="n">
        <f aca="false">'[1]رصد ملف الإنجاز( 1)'!K423</f>
        <v>0</v>
      </c>
      <c r="AK420" s="72"/>
      <c r="AL420" s="64" t="n">
        <f aca="false">SUM(AJ420:AK420)</f>
        <v>0</v>
      </c>
      <c r="AM420" s="63" t="n">
        <f aca="false">(AL420*10)/100</f>
        <v>0</v>
      </c>
      <c r="AN420" s="64" t="str">
        <f aca="false">IF(AL420&gt;=85,"ممتاز",IF(AL420&gt;=75,"جيد جداً",IF(AL420&gt;=65,"جيد",IF(AL420&gt;=50,"مقبول","دون المستوى"))))</f>
        <v>دون المستوى</v>
      </c>
      <c r="AO420" s="64" t="n">
        <f aca="false">'[1]رصد ملف الإنجاز( 1)'!L423</f>
        <v>0</v>
      </c>
      <c r="AP420" s="72"/>
      <c r="AQ420" s="72"/>
      <c r="AR420" s="64" t="n">
        <f aca="false">SUM(AP420:AQ420)</f>
        <v>0</v>
      </c>
      <c r="AS420" s="64" t="n">
        <f aca="false">AR420+AO420</f>
        <v>0</v>
      </c>
      <c r="AT420" s="63" t="n">
        <f aca="false">(AS420*10)/100</f>
        <v>0</v>
      </c>
      <c r="AU420" s="64" t="str">
        <f aca="false">IF(AS420&gt;=85,"ممتاز",IF(AS420&gt;=75,"جيد جداً",IF(AS420&gt;=65,"جيد",IF(AS420&gt;=50,"مقبول","دون المستوى"))))</f>
        <v>دون المستوى</v>
      </c>
      <c r="AV420" s="63" t="n">
        <f aca="false">AS420+AL420+AG420+Z420+S420+N420+I420+AY420+BA420</f>
        <v>0</v>
      </c>
      <c r="AW420" s="63" t="n">
        <f aca="false">AT420+AM420+AH420+AA420+T420+O420+J420</f>
        <v>0</v>
      </c>
      <c r="AX420" s="63" t="str">
        <f aca="false">IF(AV420&gt;=612,"ممتاز",IF(AV420&gt;=540,"جيد جداً",IF(AV420&gt;=468,"جيد",IF(AV420&gt;=360,"مقبول","دون المستوى"))))</f>
        <v>دون المستوى</v>
      </c>
      <c r="AY420" s="72" t="n">
        <f aca="false">'[1]رصد ملف الإنجاز( 1)'!N423</f>
        <v>0</v>
      </c>
      <c r="AZ420" s="63" t="str">
        <f aca="false">IF(AY420&gt;=4.3,"ممتاز",IF(AY420&gt;=3.8,"جيد جداً",IF(AY420&gt;=3.3,"جيد",IF(AY420&gt;=2.5,"مقبول","دون المستوى"))))</f>
        <v>دون المستوى</v>
      </c>
      <c r="BA420" s="62" t="n">
        <f aca="false">'[1]رصد ملف الإنجاز( 1)'!O423</f>
        <v>0</v>
      </c>
      <c r="BB420" s="63" t="str">
        <f aca="false">IF(BA420&gt;=4.3,"ممتاز",IF(BA420&gt;=3.8,"جيد جداً",IF(BA420&gt;=3.3,"جيد",IF(BA420&gt;=2.5,"مقبول","دون المستوى"))))</f>
        <v>دون المستوى</v>
      </c>
      <c r="BC420" s="63" t="n">
        <f aca="false">AW420+AY420+BA420</f>
        <v>0</v>
      </c>
      <c r="BD420" s="63" t="str">
        <f aca="false">IF(BC420&gt;=144.5,"ممتاز",IF(BC420&gt;=127.5,"جيد جداً",IF(BC420&gt;=110.5,"جيد",IF(BC420&gt;=85,"مقبول","دون المستوى"))))</f>
        <v>دون المستوى</v>
      </c>
      <c r="BE420" s="64" t="n">
        <f aca="false">'[1]رصد ملف الإنجاز( 1)'!M423</f>
        <v>0</v>
      </c>
      <c r="BF420" s="72"/>
      <c r="BG420" s="64" t="n">
        <f aca="false">SUM(BE420:BF420)</f>
        <v>0</v>
      </c>
      <c r="BH420" s="63" t="n">
        <f aca="false">(BG420*20)/100</f>
        <v>0</v>
      </c>
      <c r="BI420" s="64" t="str">
        <f aca="false">IF(BG420&gt;=85,"ممتاز",IF(BG420&gt;=75,"جيد جداً",IF(BG420&gt;=65,"جيد",IF(BG420&gt;=50,"مقبول","دون المستوى"))))</f>
        <v>دون المستوى</v>
      </c>
      <c r="BJ420" s="64" t="n">
        <f aca="false">'[1]رصد ملف الإنجاز( 1)'!P423</f>
        <v>0</v>
      </c>
      <c r="BK420" s="72"/>
      <c r="BL420" s="64" t="n">
        <f aca="false">SUM(BJ420:BK420)</f>
        <v>0</v>
      </c>
      <c r="BM420" s="63" t="n">
        <f aca="false">(BL420*15)/100</f>
        <v>0</v>
      </c>
      <c r="BN420" s="64" t="str">
        <f aca="false">IF(BL420&gt;=85,"ممتاز",IF(BL420&gt;=75,"جيد جداً",IF(BL420&gt;=65,"جيد",IF(BL420&gt;=50,"مقبول","دون المستوى"))))</f>
        <v>دون المستوى</v>
      </c>
      <c r="BO420" s="72"/>
      <c r="BP420" s="72"/>
      <c r="BQ420" s="72"/>
      <c r="BR420" s="65" t="n">
        <f aca="false">COUNTIF(H420,"&lt;15")+COUNTIF(M420,"&lt;15")+COUNTIF(R420,"&lt;15")+COUNTIF(Y420,"&lt;15")+COUNTIF(AF420,"&lt;15")+COUNTIF(AK420,"&lt;15")+COUNTIF(AR420,"&lt;15")+COUNTIF(AV420,"&lt;216")+COUNTIF(BF420,"&lt;15")+COUNTIF(BK420,"&lt;15")+COUNTIF(AY420,"&lt;1.5")+COUNTIF(BA420,"&lt;1.5")</f>
        <v>6</v>
      </c>
      <c r="BS420" s="66" t="str">
        <f aca="false">IF(BR420&lt;=0,"الطالب ناجح اعتباريا","برنامج علاجي في  ")&amp;IF(COUNTIF(H420,"&lt;15")=0,0,"- لغة عربية وخط ")&amp;IF(COUNTIF(M420,"&lt;15")=0,0,"-انجليزي ")&amp;IF(COUNTIF(R420,"&lt;15")=0,0,"- دراسات ")&amp;IF(COUNTIF(Y420,"&lt;15")=0,0,"-رياضيات ")&amp;IF(COUNTIF(AF420,"&lt;15")=0,0,"- علوم")&amp;IF(COUNTIF(AK420,"&lt;15")=0,0,"- فنية ")&amp;IF(COUNTIF(AR420,"&lt;15")=0,0,"- حاسب الي ")&amp;IF(COUNTIF(AV420,"&lt;216")=0,0,"-  مجموع ")&amp;IF(COUNTIF(BF420,"&lt;15")=0,0,"- تربية دينية ")&amp;IF(COUNTIF(BK420,"&lt;15")=0,0,"- فرنساوي ")&amp;IF(COUNTIF(AY420,"&lt;1.5")=0,0,"-نشاط 1 ")&amp;IF(COUNTIF(BA420,"&lt;1.5")=0,0,"- نشاط 2 ")</f>
        <v>برنامج علاجي في  000-رياضيات - علوم0- حاسب الي -  مجموع 00-نشاط 1 - نشاط 2 </v>
      </c>
      <c r="BT420" s="67" t="n">
        <f aca="false">RANK(AV420,$AV$9:$AV$1700)</f>
        <v>3</v>
      </c>
      <c r="BU420" s="68" t="n">
        <f aca="false">COUNTIF(H420,0)+COUNTIF(M420,0)+COUNTIF(R420,0)+COUNTIF(W420:X420,0)+COUNTIF(AE420,0)+COUNTIF(AK420,0)+COUNTIF(AQ420,0)+COUNTIF(BF420,0)+COUNTIF(BK420,0)</f>
        <v>0</v>
      </c>
      <c r="BV420" s="68" t="str">
        <f aca="false">IF(BU420&gt;=10,"غ","ح")</f>
        <v>ح</v>
      </c>
      <c r="BW420" s="68" t="str">
        <f aca="false">CONCATENATE('[1]ادخال بيانات الرئيسية'!C427,BV420)</f>
        <v>ح</v>
      </c>
      <c r="BX420" s="68" t="str">
        <f aca="false">CONCATENATE('[1]ادخال بيانات الرئيسية'!C427,BS420)</f>
        <v>برنامج علاجي في  000-رياضيات - علوم0- حاسب الي -  مجموع 00-نشاط 1 - نشاط 2 </v>
      </c>
      <c r="BY420" s="68" t="str">
        <f aca="false">CONCATENATE(BV420)</f>
        <v>ح</v>
      </c>
      <c r="BZ420" s="68" t="str">
        <f aca="false">CONCATENATE(C420)</f>
        <v>0</v>
      </c>
      <c r="CA420" s="9" t="str">
        <f aca="false">CONCATENATE(BY420,BZ420)</f>
        <v>ح0</v>
      </c>
      <c r="CB420" s="9" t="str">
        <f aca="false">CONCATENATE(BR420)</f>
        <v>6</v>
      </c>
      <c r="CC420" s="9" t="str">
        <f aca="false">CONCATENATE(C420)</f>
        <v>0</v>
      </c>
      <c r="CD420" s="9" t="str">
        <f aca="false">CONCATENATE(CC420,CB420)</f>
        <v>06</v>
      </c>
    </row>
    <row r="421" customFormat="false" ht="20.25" hidden="false" customHeight="false" outlineLevel="0" collapsed="false">
      <c r="A421" s="69" t="n">
        <f aca="false">'[1]ادخال بيانات الرئيسية'!A428</f>
        <v>0</v>
      </c>
      <c r="B421" s="69" t="n">
        <f aca="false">'[1]ادخال بيانات الرئيسية'!B428</f>
        <v>0</v>
      </c>
      <c r="C421" s="69" t="n">
        <f aca="false">'[1]ادخال بيانات الرئيسية'!D428</f>
        <v>0</v>
      </c>
      <c r="D421" s="70" t="n">
        <f aca="false">'[1]ادخال بيانات الرئيسية'!E428</f>
        <v>0</v>
      </c>
      <c r="E421" s="71"/>
      <c r="F421" s="72"/>
      <c r="G421" s="64" t="n">
        <f aca="false">'[1]رصد ملف الإنجاز( 1)'!F424</f>
        <v>0</v>
      </c>
      <c r="H421" s="72"/>
      <c r="I421" s="64" t="n">
        <f aca="false">SUM(G421:H421)</f>
        <v>0</v>
      </c>
      <c r="J421" s="63" t="n">
        <f aca="false">(I421*40)/100</f>
        <v>0</v>
      </c>
      <c r="K421" s="64" t="str">
        <f aca="false">IF(I421&gt;=85,"ممتاز",IF(I421&gt;=75,"جيد جداً",IF(I421&gt;=65,"جيد",IF(I421&gt;=50,"مقبول","دون المستوى"))))</f>
        <v>دون المستوى</v>
      </c>
      <c r="L421" s="64" t="n">
        <f aca="false">'[1]رصد ملف الإنجاز( 1)'!G424</f>
        <v>0</v>
      </c>
      <c r="M421" s="72"/>
      <c r="N421" s="64" t="n">
        <f aca="false">SUM(L421:M421)</f>
        <v>0</v>
      </c>
      <c r="O421" s="63" t="n">
        <f aca="false">(N421*30)/100</f>
        <v>0</v>
      </c>
      <c r="P421" s="64" t="str">
        <f aca="false">IF(N421&gt;=85,"ممتاز",IF(N421&gt;=75,"جيد جداً",IF(N421&gt;=65,"جيد",IF(N421&gt;=50,"مقبول","دون المستوى"))))</f>
        <v>دون المستوى</v>
      </c>
      <c r="Q421" s="64" t="n">
        <f aca="false">'[1]رصد ملف الإنجاز( 1)'!H424</f>
        <v>0</v>
      </c>
      <c r="R421" s="72"/>
      <c r="S421" s="64" t="n">
        <f aca="false">SUM(Q421:R421)</f>
        <v>0</v>
      </c>
      <c r="T421" s="63" t="n">
        <f aca="false">(S421*20)/100</f>
        <v>0</v>
      </c>
      <c r="U421" s="64" t="str">
        <f aca="false">IF(S421&gt;=85,"ممتاز",IF(S421&gt;=75,"جيد جداً",IF(S421&gt;=65,"جيد",IF(S421&gt;=50,"مقبول","دون المستوى"))))</f>
        <v>دون المستوى</v>
      </c>
      <c r="V421" s="64" t="n">
        <f aca="false">'[1]رصد ملف الإنجاز( 1)'!I424</f>
        <v>0</v>
      </c>
      <c r="W421" s="72"/>
      <c r="X421" s="72"/>
      <c r="Y421" s="64" t="n">
        <f aca="false">SUM(W421:X421)</f>
        <v>0</v>
      </c>
      <c r="Z421" s="64" t="n">
        <f aca="false">Y421+V421</f>
        <v>0</v>
      </c>
      <c r="AA421" s="63" t="n">
        <f aca="false">(Z421*30)/100</f>
        <v>0</v>
      </c>
      <c r="AB421" s="64" t="str">
        <f aca="false">IF(Z421&gt;=85,"ممتاز",IF(Z421&gt;=75,"جيد جداً",IF(Z421&gt;=65,"جيد",IF(Z421&gt;=50,"مقبول","دون المستوى"))))</f>
        <v>دون المستوى</v>
      </c>
      <c r="AC421" s="64" t="n">
        <f aca="false">'[1]رصد ملف الإنجاز( 1)'!J424</f>
        <v>0</v>
      </c>
      <c r="AD421" s="72"/>
      <c r="AE421" s="72"/>
      <c r="AF421" s="64" t="n">
        <f aca="false">SUM(AD421:AE421)</f>
        <v>0</v>
      </c>
      <c r="AG421" s="64" t="n">
        <f aca="false">AF421+AC421</f>
        <v>0</v>
      </c>
      <c r="AH421" s="63" t="n">
        <f aca="false">(AG421*20)/100</f>
        <v>0</v>
      </c>
      <c r="AI421" s="64" t="str">
        <f aca="false">IF(AG421&gt;=85,"ممتاز",IF(AG421&gt;=75,"جيد جداً",IF(AG421&gt;=65,"جيد",IF(AG421&gt;=50,"مقبول","دون المستوى"))))</f>
        <v>دون المستوى</v>
      </c>
      <c r="AJ421" s="64" t="n">
        <f aca="false">'[1]رصد ملف الإنجاز( 1)'!K424</f>
        <v>0</v>
      </c>
      <c r="AK421" s="72"/>
      <c r="AL421" s="64" t="n">
        <f aca="false">SUM(AJ421:AK421)</f>
        <v>0</v>
      </c>
      <c r="AM421" s="63" t="n">
        <f aca="false">(AL421*10)/100</f>
        <v>0</v>
      </c>
      <c r="AN421" s="64" t="str">
        <f aca="false">IF(AL421&gt;=85,"ممتاز",IF(AL421&gt;=75,"جيد جداً",IF(AL421&gt;=65,"جيد",IF(AL421&gt;=50,"مقبول","دون المستوى"))))</f>
        <v>دون المستوى</v>
      </c>
      <c r="AO421" s="64" t="n">
        <f aca="false">'[1]رصد ملف الإنجاز( 1)'!L424</f>
        <v>0</v>
      </c>
      <c r="AP421" s="72"/>
      <c r="AQ421" s="72"/>
      <c r="AR421" s="64" t="n">
        <f aca="false">SUM(AP421:AQ421)</f>
        <v>0</v>
      </c>
      <c r="AS421" s="64" t="n">
        <f aca="false">AR421+AO421</f>
        <v>0</v>
      </c>
      <c r="AT421" s="63" t="n">
        <f aca="false">(AS421*10)/100</f>
        <v>0</v>
      </c>
      <c r="AU421" s="64" t="str">
        <f aca="false">IF(AS421&gt;=85,"ممتاز",IF(AS421&gt;=75,"جيد جداً",IF(AS421&gt;=65,"جيد",IF(AS421&gt;=50,"مقبول","دون المستوى"))))</f>
        <v>دون المستوى</v>
      </c>
      <c r="AV421" s="63" t="n">
        <f aca="false">AS421+AL421+AG421+Z421+S421+N421+I421+AY421+BA421</f>
        <v>0</v>
      </c>
      <c r="AW421" s="63" t="n">
        <f aca="false">AT421+AM421+AH421+AA421+T421+O421+J421</f>
        <v>0</v>
      </c>
      <c r="AX421" s="63" t="str">
        <f aca="false">IF(AV421&gt;=612,"ممتاز",IF(AV421&gt;=540,"جيد جداً",IF(AV421&gt;=468,"جيد",IF(AV421&gt;=360,"مقبول","دون المستوى"))))</f>
        <v>دون المستوى</v>
      </c>
      <c r="AY421" s="72" t="n">
        <f aca="false">'[1]رصد ملف الإنجاز( 1)'!N424</f>
        <v>0</v>
      </c>
      <c r="AZ421" s="63" t="str">
        <f aca="false">IF(AY421&gt;=4.3,"ممتاز",IF(AY421&gt;=3.8,"جيد جداً",IF(AY421&gt;=3.3,"جيد",IF(AY421&gt;=2.5,"مقبول","دون المستوى"))))</f>
        <v>دون المستوى</v>
      </c>
      <c r="BA421" s="62" t="n">
        <f aca="false">'[1]رصد ملف الإنجاز( 1)'!O424</f>
        <v>0</v>
      </c>
      <c r="BB421" s="63" t="str">
        <f aca="false">IF(BA421&gt;=4.3,"ممتاز",IF(BA421&gt;=3.8,"جيد جداً",IF(BA421&gt;=3.3,"جيد",IF(BA421&gt;=2.5,"مقبول","دون المستوى"))))</f>
        <v>دون المستوى</v>
      </c>
      <c r="BC421" s="63" t="n">
        <f aca="false">AW421+AY421+BA421</f>
        <v>0</v>
      </c>
      <c r="BD421" s="63" t="str">
        <f aca="false">IF(BC421&gt;=144.5,"ممتاز",IF(BC421&gt;=127.5,"جيد جداً",IF(BC421&gt;=110.5,"جيد",IF(BC421&gt;=85,"مقبول","دون المستوى"))))</f>
        <v>دون المستوى</v>
      </c>
      <c r="BE421" s="64" t="n">
        <f aca="false">'[1]رصد ملف الإنجاز( 1)'!M424</f>
        <v>0</v>
      </c>
      <c r="BF421" s="72"/>
      <c r="BG421" s="64" t="n">
        <f aca="false">SUM(BE421:BF421)</f>
        <v>0</v>
      </c>
      <c r="BH421" s="63" t="n">
        <f aca="false">(BG421*20)/100</f>
        <v>0</v>
      </c>
      <c r="BI421" s="64" t="str">
        <f aca="false">IF(BG421&gt;=85,"ممتاز",IF(BG421&gt;=75,"جيد جداً",IF(BG421&gt;=65,"جيد",IF(BG421&gt;=50,"مقبول","دون المستوى"))))</f>
        <v>دون المستوى</v>
      </c>
      <c r="BJ421" s="64" t="n">
        <f aca="false">'[1]رصد ملف الإنجاز( 1)'!P424</f>
        <v>0</v>
      </c>
      <c r="BK421" s="72"/>
      <c r="BL421" s="64" t="n">
        <f aca="false">SUM(BJ421:BK421)</f>
        <v>0</v>
      </c>
      <c r="BM421" s="63" t="n">
        <f aca="false">(BL421*15)/100</f>
        <v>0</v>
      </c>
      <c r="BN421" s="64" t="str">
        <f aca="false">IF(BL421&gt;=85,"ممتاز",IF(BL421&gt;=75,"جيد جداً",IF(BL421&gt;=65,"جيد",IF(BL421&gt;=50,"مقبول","دون المستوى"))))</f>
        <v>دون المستوى</v>
      </c>
      <c r="BO421" s="72"/>
      <c r="BP421" s="72"/>
      <c r="BQ421" s="72"/>
      <c r="BR421" s="65" t="n">
        <f aca="false">COUNTIF(H421,"&lt;15")+COUNTIF(M421,"&lt;15")+COUNTIF(R421,"&lt;15")+COUNTIF(Y421,"&lt;15")+COUNTIF(AF421,"&lt;15")+COUNTIF(AK421,"&lt;15")+COUNTIF(AR421,"&lt;15")+COUNTIF(AV421,"&lt;216")+COUNTIF(BF421,"&lt;15")+COUNTIF(BK421,"&lt;15")+COUNTIF(AY421,"&lt;1.5")+COUNTIF(BA421,"&lt;1.5")</f>
        <v>6</v>
      </c>
      <c r="BS421" s="66" t="str">
        <f aca="false">IF(BR421&lt;=0,"الطالب ناجح اعتباريا","برنامج علاجي في  ")&amp;IF(COUNTIF(H421,"&lt;15")=0,0,"- لغة عربية وخط ")&amp;IF(COUNTIF(M421,"&lt;15")=0,0,"-انجليزي ")&amp;IF(COUNTIF(R421,"&lt;15")=0,0,"- دراسات ")&amp;IF(COUNTIF(Y421,"&lt;15")=0,0,"-رياضيات ")&amp;IF(COUNTIF(AF421,"&lt;15")=0,0,"- علوم")&amp;IF(COUNTIF(AK421,"&lt;15")=0,0,"- فنية ")&amp;IF(COUNTIF(AR421,"&lt;15")=0,0,"- حاسب الي ")&amp;IF(COUNTIF(AV421,"&lt;216")=0,0,"-  مجموع ")&amp;IF(COUNTIF(BF421,"&lt;15")=0,0,"- تربية دينية ")&amp;IF(COUNTIF(BK421,"&lt;15")=0,0,"- فرنساوي ")&amp;IF(COUNTIF(AY421,"&lt;1.5")=0,0,"-نشاط 1 ")&amp;IF(COUNTIF(BA421,"&lt;1.5")=0,0,"- نشاط 2 ")</f>
        <v>برنامج علاجي في  000-رياضيات - علوم0- حاسب الي -  مجموع 00-نشاط 1 - نشاط 2 </v>
      </c>
      <c r="BT421" s="67" t="n">
        <f aca="false">RANK(AV421,$AV$9:$AV$1700)</f>
        <v>3</v>
      </c>
      <c r="BU421" s="68" t="n">
        <f aca="false">COUNTIF(H421,0)+COUNTIF(M421,0)+COUNTIF(R421,0)+COUNTIF(W421:X421,0)+COUNTIF(AE421,0)+COUNTIF(AK421,0)+COUNTIF(AQ421,0)+COUNTIF(BF421,0)+COUNTIF(BK421,0)</f>
        <v>0</v>
      </c>
      <c r="BV421" s="68" t="str">
        <f aca="false">IF(BU421&gt;=10,"غ","ح")</f>
        <v>ح</v>
      </c>
      <c r="BW421" s="68" t="str">
        <f aca="false">CONCATENATE('[1]ادخال بيانات الرئيسية'!C428,BV421)</f>
        <v>ح</v>
      </c>
      <c r="BX421" s="68" t="str">
        <f aca="false">CONCATENATE('[1]ادخال بيانات الرئيسية'!C428,BS421)</f>
        <v>برنامج علاجي في  000-رياضيات - علوم0- حاسب الي -  مجموع 00-نشاط 1 - نشاط 2 </v>
      </c>
      <c r="BY421" s="68" t="str">
        <f aca="false">CONCATENATE(BV421)</f>
        <v>ح</v>
      </c>
      <c r="BZ421" s="68" t="str">
        <f aca="false">CONCATENATE(C421)</f>
        <v>0</v>
      </c>
      <c r="CA421" s="9" t="str">
        <f aca="false">CONCATENATE(BY421,BZ421)</f>
        <v>ح0</v>
      </c>
      <c r="CB421" s="9" t="str">
        <f aca="false">CONCATENATE(BR421)</f>
        <v>6</v>
      </c>
      <c r="CC421" s="9" t="str">
        <f aca="false">CONCATENATE(C421)</f>
        <v>0</v>
      </c>
      <c r="CD421" s="9" t="str">
        <f aca="false">CONCATENATE(CC421,CB421)</f>
        <v>06</v>
      </c>
    </row>
    <row r="422" customFormat="false" ht="20.25" hidden="false" customHeight="false" outlineLevel="0" collapsed="false">
      <c r="A422" s="69" t="n">
        <f aca="false">'[1]ادخال بيانات الرئيسية'!A429</f>
        <v>0</v>
      </c>
      <c r="B422" s="69" t="n">
        <f aca="false">'[1]ادخال بيانات الرئيسية'!B429</f>
        <v>0</v>
      </c>
      <c r="C422" s="69" t="n">
        <f aca="false">'[1]ادخال بيانات الرئيسية'!D429</f>
        <v>0</v>
      </c>
      <c r="D422" s="70" t="n">
        <f aca="false">'[1]ادخال بيانات الرئيسية'!E429</f>
        <v>0</v>
      </c>
      <c r="E422" s="71"/>
      <c r="F422" s="72"/>
      <c r="G422" s="64" t="n">
        <f aca="false">'[1]رصد ملف الإنجاز( 1)'!F425</f>
        <v>0</v>
      </c>
      <c r="H422" s="72"/>
      <c r="I422" s="64" t="n">
        <f aca="false">SUM(G422:H422)</f>
        <v>0</v>
      </c>
      <c r="J422" s="63" t="n">
        <f aca="false">(I422*40)/100</f>
        <v>0</v>
      </c>
      <c r="K422" s="64" t="str">
        <f aca="false">IF(I422&gt;=85,"ممتاز",IF(I422&gt;=75,"جيد جداً",IF(I422&gt;=65,"جيد",IF(I422&gt;=50,"مقبول","دون المستوى"))))</f>
        <v>دون المستوى</v>
      </c>
      <c r="L422" s="64" t="n">
        <f aca="false">'[1]رصد ملف الإنجاز( 1)'!G425</f>
        <v>0</v>
      </c>
      <c r="M422" s="72"/>
      <c r="N422" s="64" t="n">
        <f aca="false">SUM(L422:M422)</f>
        <v>0</v>
      </c>
      <c r="O422" s="63" t="n">
        <f aca="false">(N422*30)/100</f>
        <v>0</v>
      </c>
      <c r="P422" s="64" t="str">
        <f aca="false">IF(N422&gt;=85,"ممتاز",IF(N422&gt;=75,"جيد جداً",IF(N422&gt;=65,"جيد",IF(N422&gt;=50,"مقبول","دون المستوى"))))</f>
        <v>دون المستوى</v>
      </c>
      <c r="Q422" s="64" t="n">
        <f aca="false">'[1]رصد ملف الإنجاز( 1)'!H425</f>
        <v>0</v>
      </c>
      <c r="R422" s="72"/>
      <c r="S422" s="64" t="n">
        <f aca="false">SUM(Q422:R422)</f>
        <v>0</v>
      </c>
      <c r="T422" s="63" t="n">
        <f aca="false">(S422*20)/100</f>
        <v>0</v>
      </c>
      <c r="U422" s="64" t="str">
        <f aca="false">IF(S422&gt;=85,"ممتاز",IF(S422&gt;=75,"جيد جداً",IF(S422&gt;=65,"جيد",IF(S422&gt;=50,"مقبول","دون المستوى"))))</f>
        <v>دون المستوى</v>
      </c>
      <c r="V422" s="64" t="n">
        <f aca="false">'[1]رصد ملف الإنجاز( 1)'!I425</f>
        <v>0</v>
      </c>
      <c r="W422" s="72"/>
      <c r="X422" s="72"/>
      <c r="Y422" s="64" t="n">
        <f aca="false">SUM(W422:X422)</f>
        <v>0</v>
      </c>
      <c r="Z422" s="64" t="n">
        <f aca="false">Y422+V422</f>
        <v>0</v>
      </c>
      <c r="AA422" s="63" t="n">
        <f aca="false">(Z422*30)/100</f>
        <v>0</v>
      </c>
      <c r="AB422" s="64" t="str">
        <f aca="false">IF(Z422&gt;=85,"ممتاز",IF(Z422&gt;=75,"جيد جداً",IF(Z422&gt;=65,"جيد",IF(Z422&gt;=50,"مقبول","دون المستوى"))))</f>
        <v>دون المستوى</v>
      </c>
      <c r="AC422" s="64" t="n">
        <f aca="false">'[1]رصد ملف الإنجاز( 1)'!J425</f>
        <v>0</v>
      </c>
      <c r="AD422" s="72"/>
      <c r="AE422" s="72"/>
      <c r="AF422" s="64" t="n">
        <f aca="false">SUM(AD422:AE422)</f>
        <v>0</v>
      </c>
      <c r="AG422" s="64" t="n">
        <f aca="false">AF422+AC422</f>
        <v>0</v>
      </c>
      <c r="AH422" s="63" t="n">
        <f aca="false">(AG422*20)/100</f>
        <v>0</v>
      </c>
      <c r="AI422" s="64" t="str">
        <f aca="false">IF(AG422&gt;=85,"ممتاز",IF(AG422&gt;=75,"جيد جداً",IF(AG422&gt;=65,"جيد",IF(AG422&gt;=50,"مقبول","دون المستوى"))))</f>
        <v>دون المستوى</v>
      </c>
      <c r="AJ422" s="64" t="n">
        <f aca="false">'[1]رصد ملف الإنجاز( 1)'!K425</f>
        <v>0</v>
      </c>
      <c r="AK422" s="72"/>
      <c r="AL422" s="64" t="n">
        <f aca="false">SUM(AJ422:AK422)</f>
        <v>0</v>
      </c>
      <c r="AM422" s="63" t="n">
        <f aca="false">(AL422*10)/100</f>
        <v>0</v>
      </c>
      <c r="AN422" s="64" t="str">
        <f aca="false">IF(AL422&gt;=85,"ممتاز",IF(AL422&gt;=75,"جيد جداً",IF(AL422&gt;=65,"جيد",IF(AL422&gt;=50,"مقبول","دون المستوى"))))</f>
        <v>دون المستوى</v>
      </c>
      <c r="AO422" s="64" t="n">
        <f aca="false">'[1]رصد ملف الإنجاز( 1)'!L425</f>
        <v>0</v>
      </c>
      <c r="AP422" s="72"/>
      <c r="AQ422" s="72"/>
      <c r="AR422" s="64" t="n">
        <f aca="false">SUM(AP422:AQ422)</f>
        <v>0</v>
      </c>
      <c r="AS422" s="64" t="n">
        <f aca="false">AR422+AO422</f>
        <v>0</v>
      </c>
      <c r="AT422" s="63" t="n">
        <f aca="false">(AS422*10)/100</f>
        <v>0</v>
      </c>
      <c r="AU422" s="64" t="str">
        <f aca="false">IF(AS422&gt;=85,"ممتاز",IF(AS422&gt;=75,"جيد جداً",IF(AS422&gt;=65,"جيد",IF(AS422&gt;=50,"مقبول","دون المستوى"))))</f>
        <v>دون المستوى</v>
      </c>
      <c r="AV422" s="63" t="n">
        <f aca="false">AS422+AL422+AG422+Z422+S422+N422+I422+AY422+BA422</f>
        <v>0</v>
      </c>
      <c r="AW422" s="63" t="n">
        <f aca="false">AT422+AM422+AH422+AA422+T422+O422+J422</f>
        <v>0</v>
      </c>
      <c r="AX422" s="63" t="str">
        <f aca="false">IF(AV422&gt;=612,"ممتاز",IF(AV422&gt;=540,"جيد جداً",IF(AV422&gt;=468,"جيد",IF(AV422&gt;=360,"مقبول","دون المستوى"))))</f>
        <v>دون المستوى</v>
      </c>
      <c r="AY422" s="72" t="n">
        <f aca="false">'[1]رصد ملف الإنجاز( 1)'!N425</f>
        <v>0</v>
      </c>
      <c r="AZ422" s="63" t="str">
        <f aca="false">IF(AY422&gt;=4.3,"ممتاز",IF(AY422&gt;=3.8,"جيد جداً",IF(AY422&gt;=3.3,"جيد",IF(AY422&gt;=2.5,"مقبول","دون المستوى"))))</f>
        <v>دون المستوى</v>
      </c>
      <c r="BA422" s="62" t="n">
        <f aca="false">'[1]رصد ملف الإنجاز( 1)'!O425</f>
        <v>0</v>
      </c>
      <c r="BB422" s="63" t="str">
        <f aca="false">IF(BA422&gt;=4.3,"ممتاز",IF(BA422&gt;=3.8,"جيد جداً",IF(BA422&gt;=3.3,"جيد",IF(BA422&gt;=2.5,"مقبول","دون المستوى"))))</f>
        <v>دون المستوى</v>
      </c>
      <c r="BC422" s="63" t="n">
        <f aca="false">AW422+AY422+BA422</f>
        <v>0</v>
      </c>
      <c r="BD422" s="63" t="str">
        <f aca="false">IF(BC422&gt;=144.5,"ممتاز",IF(BC422&gt;=127.5,"جيد جداً",IF(BC422&gt;=110.5,"جيد",IF(BC422&gt;=85,"مقبول","دون المستوى"))))</f>
        <v>دون المستوى</v>
      </c>
      <c r="BE422" s="64" t="n">
        <f aca="false">'[1]رصد ملف الإنجاز( 1)'!M425</f>
        <v>0</v>
      </c>
      <c r="BF422" s="72"/>
      <c r="BG422" s="64" t="n">
        <f aca="false">SUM(BE422:BF422)</f>
        <v>0</v>
      </c>
      <c r="BH422" s="63" t="n">
        <f aca="false">(BG422*20)/100</f>
        <v>0</v>
      </c>
      <c r="BI422" s="64" t="str">
        <f aca="false">IF(BG422&gt;=85,"ممتاز",IF(BG422&gt;=75,"جيد جداً",IF(BG422&gt;=65,"جيد",IF(BG422&gt;=50,"مقبول","دون المستوى"))))</f>
        <v>دون المستوى</v>
      </c>
      <c r="BJ422" s="64" t="n">
        <f aca="false">'[1]رصد ملف الإنجاز( 1)'!P425</f>
        <v>0</v>
      </c>
      <c r="BK422" s="72"/>
      <c r="BL422" s="64" t="n">
        <f aca="false">SUM(BJ422:BK422)</f>
        <v>0</v>
      </c>
      <c r="BM422" s="63" t="n">
        <f aca="false">(BL422*15)/100</f>
        <v>0</v>
      </c>
      <c r="BN422" s="64" t="str">
        <f aca="false">IF(BL422&gt;=85,"ممتاز",IF(BL422&gt;=75,"جيد جداً",IF(BL422&gt;=65,"جيد",IF(BL422&gt;=50,"مقبول","دون المستوى"))))</f>
        <v>دون المستوى</v>
      </c>
      <c r="BO422" s="72"/>
      <c r="BP422" s="72"/>
      <c r="BQ422" s="72"/>
      <c r="BR422" s="65" t="n">
        <f aca="false">COUNTIF(H422,"&lt;15")+COUNTIF(M422,"&lt;15")+COUNTIF(R422,"&lt;15")+COUNTIF(Y422,"&lt;15")+COUNTIF(AF422,"&lt;15")+COUNTIF(AK422,"&lt;15")+COUNTIF(AR422,"&lt;15")+COUNTIF(AV422,"&lt;216")+COUNTIF(BF422,"&lt;15")+COUNTIF(BK422,"&lt;15")+COUNTIF(AY422,"&lt;1.5")+COUNTIF(BA422,"&lt;1.5")</f>
        <v>6</v>
      </c>
      <c r="BS422" s="66" t="str">
        <f aca="false">IF(BR422&lt;=0,"الطالب ناجح اعتباريا","برنامج علاجي في  ")&amp;IF(COUNTIF(H422,"&lt;15")=0,0,"- لغة عربية وخط ")&amp;IF(COUNTIF(M422,"&lt;15")=0,0,"-انجليزي ")&amp;IF(COUNTIF(R422,"&lt;15")=0,0,"- دراسات ")&amp;IF(COUNTIF(Y422,"&lt;15")=0,0,"-رياضيات ")&amp;IF(COUNTIF(AF422,"&lt;15")=0,0,"- علوم")&amp;IF(COUNTIF(AK422,"&lt;15")=0,0,"- فنية ")&amp;IF(COUNTIF(AR422,"&lt;15")=0,0,"- حاسب الي ")&amp;IF(COUNTIF(AV422,"&lt;216")=0,0,"-  مجموع ")&amp;IF(COUNTIF(BF422,"&lt;15")=0,0,"- تربية دينية ")&amp;IF(COUNTIF(BK422,"&lt;15")=0,0,"- فرنساوي ")&amp;IF(COUNTIF(AY422,"&lt;1.5")=0,0,"-نشاط 1 ")&amp;IF(COUNTIF(BA422,"&lt;1.5")=0,0,"- نشاط 2 ")</f>
        <v>برنامج علاجي في  000-رياضيات - علوم0- حاسب الي -  مجموع 00-نشاط 1 - نشاط 2 </v>
      </c>
      <c r="BT422" s="67" t="n">
        <f aca="false">RANK(AV422,$AV$9:$AV$1700)</f>
        <v>3</v>
      </c>
      <c r="BU422" s="68" t="n">
        <f aca="false">COUNTIF(H422,0)+COUNTIF(M422,0)+COUNTIF(R422,0)+COUNTIF(W422:X422,0)+COUNTIF(AE422,0)+COUNTIF(AK422,0)+COUNTIF(AQ422,0)+COUNTIF(BF422,0)+COUNTIF(BK422,0)</f>
        <v>0</v>
      </c>
      <c r="BV422" s="68" t="str">
        <f aca="false">IF(BU422&gt;=10,"غ","ح")</f>
        <v>ح</v>
      </c>
      <c r="BW422" s="68" t="str">
        <f aca="false">CONCATENATE('[1]ادخال بيانات الرئيسية'!C429,BV422)</f>
        <v>ح</v>
      </c>
      <c r="BX422" s="68" t="str">
        <f aca="false">CONCATENATE('[1]ادخال بيانات الرئيسية'!C429,BS422)</f>
        <v>برنامج علاجي في  000-رياضيات - علوم0- حاسب الي -  مجموع 00-نشاط 1 - نشاط 2 </v>
      </c>
      <c r="BY422" s="68" t="str">
        <f aca="false">CONCATENATE(BV422)</f>
        <v>ح</v>
      </c>
      <c r="BZ422" s="68" t="str">
        <f aca="false">CONCATENATE(C422)</f>
        <v>0</v>
      </c>
      <c r="CA422" s="9" t="str">
        <f aca="false">CONCATENATE(BY422,BZ422)</f>
        <v>ح0</v>
      </c>
      <c r="CB422" s="9" t="str">
        <f aca="false">CONCATENATE(BR422)</f>
        <v>6</v>
      </c>
      <c r="CC422" s="9" t="str">
        <f aca="false">CONCATENATE(C422)</f>
        <v>0</v>
      </c>
      <c r="CD422" s="9" t="str">
        <f aca="false">CONCATENATE(CC422,CB422)</f>
        <v>06</v>
      </c>
    </row>
    <row r="423" customFormat="false" ht="20.25" hidden="false" customHeight="false" outlineLevel="0" collapsed="false">
      <c r="A423" s="69" t="n">
        <f aca="false">'[1]ادخال بيانات الرئيسية'!A430</f>
        <v>0</v>
      </c>
      <c r="B423" s="69" t="n">
        <f aca="false">'[1]ادخال بيانات الرئيسية'!B430</f>
        <v>0</v>
      </c>
      <c r="C423" s="69" t="n">
        <f aca="false">'[1]ادخال بيانات الرئيسية'!D430</f>
        <v>0</v>
      </c>
      <c r="D423" s="70" t="n">
        <f aca="false">'[1]ادخال بيانات الرئيسية'!E430</f>
        <v>0</v>
      </c>
      <c r="E423" s="71"/>
      <c r="F423" s="72"/>
      <c r="G423" s="64" t="n">
        <f aca="false">'[1]رصد ملف الإنجاز( 1)'!F426</f>
        <v>0</v>
      </c>
      <c r="H423" s="72"/>
      <c r="I423" s="64" t="n">
        <f aca="false">SUM(G423:H423)</f>
        <v>0</v>
      </c>
      <c r="J423" s="63" t="n">
        <f aca="false">(I423*40)/100</f>
        <v>0</v>
      </c>
      <c r="K423" s="64" t="str">
        <f aca="false">IF(I423&gt;=85,"ممتاز",IF(I423&gt;=75,"جيد جداً",IF(I423&gt;=65,"جيد",IF(I423&gt;=50,"مقبول","دون المستوى"))))</f>
        <v>دون المستوى</v>
      </c>
      <c r="L423" s="64" t="n">
        <f aca="false">'[1]رصد ملف الإنجاز( 1)'!G426</f>
        <v>0</v>
      </c>
      <c r="M423" s="72"/>
      <c r="N423" s="64" t="n">
        <f aca="false">SUM(L423:M423)</f>
        <v>0</v>
      </c>
      <c r="O423" s="63" t="n">
        <f aca="false">(N423*30)/100</f>
        <v>0</v>
      </c>
      <c r="P423" s="64" t="str">
        <f aca="false">IF(N423&gt;=85,"ممتاز",IF(N423&gt;=75,"جيد جداً",IF(N423&gt;=65,"جيد",IF(N423&gt;=50,"مقبول","دون المستوى"))))</f>
        <v>دون المستوى</v>
      </c>
      <c r="Q423" s="64" t="n">
        <f aca="false">'[1]رصد ملف الإنجاز( 1)'!H426</f>
        <v>0</v>
      </c>
      <c r="R423" s="72"/>
      <c r="S423" s="64" t="n">
        <f aca="false">SUM(Q423:R423)</f>
        <v>0</v>
      </c>
      <c r="T423" s="63" t="n">
        <f aca="false">(S423*20)/100</f>
        <v>0</v>
      </c>
      <c r="U423" s="64" t="str">
        <f aca="false">IF(S423&gt;=85,"ممتاز",IF(S423&gt;=75,"جيد جداً",IF(S423&gt;=65,"جيد",IF(S423&gt;=50,"مقبول","دون المستوى"))))</f>
        <v>دون المستوى</v>
      </c>
      <c r="V423" s="64" t="n">
        <f aca="false">'[1]رصد ملف الإنجاز( 1)'!I426</f>
        <v>0</v>
      </c>
      <c r="W423" s="72"/>
      <c r="X423" s="72"/>
      <c r="Y423" s="64" t="n">
        <f aca="false">SUM(W423:X423)</f>
        <v>0</v>
      </c>
      <c r="Z423" s="64" t="n">
        <f aca="false">Y423+V423</f>
        <v>0</v>
      </c>
      <c r="AA423" s="63" t="n">
        <f aca="false">(Z423*30)/100</f>
        <v>0</v>
      </c>
      <c r="AB423" s="64" t="str">
        <f aca="false">IF(Z423&gt;=85,"ممتاز",IF(Z423&gt;=75,"جيد جداً",IF(Z423&gt;=65,"جيد",IF(Z423&gt;=50,"مقبول","دون المستوى"))))</f>
        <v>دون المستوى</v>
      </c>
      <c r="AC423" s="64" t="n">
        <f aca="false">'[1]رصد ملف الإنجاز( 1)'!J426</f>
        <v>0</v>
      </c>
      <c r="AD423" s="72"/>
      <c r="AE423" s="72"/>
      <c r="AF423" s="64" t="n">
        <f aca="false">SUM(AD423:AE423)</f>
        <v>0</v>
      </c>
      <c r="AG423" s="64" t="n">
        <f aca="false">AF423+AC423</f>
        <v>0</v>
      </c>
      <c r="AH423" s="63" t="n">
        <f aca="false">(AG423*20)/100</f>
        <v>0</v>
      </c>
      <c r="AI423" s="64" t="str">
        <f aca="false">IF(AG423&gt;=85,"ممتاز",IF(AG423&gt;=75,"جيد جداً",IF(AG423&gt;=65,"جيد",IF(AG423&gt;=50,"مقبول","دون المستوى"))))</f>
        <v>دون المستوى</v>
      </c>
      <c r="AJ423" s="64" t="n">
        <f aca="false">'[1]رصد ملف الإنجاز( 1)'!K426</f>
        <v>0</v>
      </c>
      <c r="AK423" s="72"/>
      <c r="AL423" s="64" t="n">
        <f aca="false">SUM(AJ423:AK423)</f>
        <v>0</v>
      </c>
      <c r="AM423" s="63" t="n">
        <f aca="false">(AL423*10)/100</f>
        <v>0</v>
      </c>
      <c r="AN423" s="64" t="str">
        <f aca="false">IF(AL423&gt;=85,"ممتاز",IF(AL423&gt;=75,"جيد جداً",IF(AL423&gt;=65,"جيد",IF(AL423&gt;=50,"مقبول","دون المستوى"))))</f>
        <v>دون المستوى</v>
      </c>
      <c r="AO423" s="64" t="n">
        <f aca="false">'[1]رصد ملف الإنجاز( 1)'!L426</f>
        <v>0</v>
      </c>
      <c r="AP423" s="72"/>
      <c r="AQ423" s="72"/>
      <c r="AR423" s="64" t="n">
        <f aca="false">SUM(AP423:AQ423)</f>
        <v>0</v>
      </c>
      <c r="AS423" s="64" t="n">
        <f aca="false">AR423+AO423</f>
        <v>0</v>
      </c>
      <c r="AT423" s="63" t="n">
        <f aca="false">(AS423*10)/100</f>
        <v>0</v>
      </c>
      <c r="AU423" s="64" t="str">
        <f aca="false">IF(AS423&gt;=85,"ممتاز",IF(AS423&gt;=75,"جيد جداً",IF(AS423&gt;=65,"جيد",IF(AS423&gt;=50,"مقبول","دون المستوى"))))</f>
        <v>دون المستوى</v>
      </c>
      <c r="AV423" s="63" t="n">
        <f aca="false">AS423+AL423+AG423+Z423+S423+N423+I423+AY423+BA423</f>
        <v>0</v>
      </c>
      <c r="AW423" s="63" t="n">
        <f aca="false">AT423+AM423+AH423+AA423+T423+O423+J423</f>
        <v>0</v>
      </c>
      <c r="AX423" s="63" t="str">
        <f aca="false">IF(AV423&gt;=612,"ممتاز",IF(AV423&gt;=540,"جيد جداً",IF(AV423&gt;=468,"جيد",IF(AV423&gt;=360,"مقبول","دون المستوى"))))</f>
        <v>دون المستوى</v>
      </c>
      <c r="AY423" s="72" t="n">
        <f aca="false">'[1]رصد ملف الإنجاز( 1)'!N426</f>
        <v>0</v>
      </c>
      <c r="AZ423" s="63" t="str">
        <f aca="false">IF(AY423&gt;=4.3,"ممتاز",IF(AY423&gt;=3.8,"جيد جداً",IF(AY423&gt;=3.3,"جيد",IF(AY423&gt;=2.5,"مقبول","دون المستوى"))))</f>
        <v>دون المستوى</v>
      </c>
      <c r="BA423" s="62" t="n">
        <f aca="false">'[1]رصد ملف الإنجاز( 1)'!O426</f>
        <v>0</v>
      </c>
      <c r="BB423" s="63" t="str">
        <f aca="false">IF(BA423&gt;=4.3,"ممتاز",IF(BA423&gt;=3.8,"جيد جداً",IF(BA423&gt;=3.3,"جيد",IF(BA423&gt;=2.5,"مقبول","دون المستوى"))))</f>
        <v>دون المستوى</v>
      </c>
      <c r="BC423" s="63" t="n">
        <f aca="false">AW423+AY423+BA423</f>
        <v>0</v>
      </c>
      <c r="BD423" s="63" t="str">
        <f aca="false">IF(BC423&gt;=144.5,"ممتاز",IF(BC423&gt;=127.5,"جيد جداً",IF(BC423&gt;=110.5,"جيد",IF(BC423&gt;=85,"مقبول","دون المستوى"))))</f>
        <v>دون المستوى</v>
      </c>
      <c r="BE423" s="64" t="n">
        <f aca="false">'[1]رصد ملف الإنجاز( 1)'!M426</f>
        <v>0</v>
      </c>
      <c r="BF423" s="72"/>
      <c r="BG423" s="64" t="n">
        <f aca="false">SUM(BE423:BF423)</f>
        <v>0</v>
      </c>
      <c r="BH423" s="63" t="n">
        <f aca="false">(BG423*20)/100</f>
        <v>0</v>
      </c>
      <c r="BI423" s="64" t="str">
        <f aca="false">IF(BG423&gt;=85,"ممتاز",IF(BG423&gt;=75,"جيد جداً",IF(BG423&gt;=65,"جيد",IF(BG423&gt;=50,"مقبول","دون المستوى"))))</f>
        <v>دون المستوى</v>
      </c>
      <c r="BJ423" s="64" t="n">
        <f aca="false">'[1]رصد ملف الإنجاز( 1)'!P426</f>
        <v>0</v>
      </c>
      <c r="BK423" s="72"/>
      <c r="BL423" s="64" t="n">
        <f aca="false">SUM(BJ423:BK423)</f>
        <v>0</v>
      </c>
      <c r="BM423" s="63" t="n">
        <f aca="false">(BL423*15)/100</f>
        <v>0</v>
      </c>
      <c r="BN423" s="64" t="str">
        <f aca="false">IF(BL423&gt;=85,"ممتاز",IF(BL423&gt;=75,"جيد جداً",IF(BL423&gt;=65,"جيد",IF(BL423&gt;=50,"مقبول","دون المستوى"))))</f>
        <v>دون المستوى</v>
      </c>
      <c r="BO423" s="72"/>
      <c r="BP423" s="72"/>
      <c r="BQ423" s="72"/>
      <c r="BR423" s="65" t="n">
        <f aca="false">COUNTIF(H423,"&lt;15")+COUNTIF(M423,"&lt;15")+COUNTIF(R423,"&lt;15")+COUNTIF(Y423,"&lt;15")+COUNTIF(AF423,"&lt;15")+COUNTIF(AK423,"&lt;15")+COUNTIF(AR423,"&lt;15")+COUNTIF(AV423,"&lt;216")+COUNTIF(BF423,"&lt;15")+COUNTIF(BK423,"&lt;15")+COUNTIF(AY423,"&lt;1.5")+COUNTIF(BA423,"&lt;1.5")</f>
        <v>6</v>
      </c>
      <c r="BS423" s="66" t="str">
        <f aca="false">IF(BR423&lt;=0,"الطالب ناجح اعتباريا","برنامج علاجي في  ")&amp;IF(COUNTIF(H423,"&lt;15")=0,0,"- لغة عربية وخط ")&amp;IF(COUNTIF(M423,"&lt;15")=0,0,"-انجليزي ")&amp;IF(COUNTIF(R423,"&lt;15")=0,0,"- دراسات ")&amp;IF(COUNTIF(Y423,"&lt;15")=0,0,"-رياضيات ")&amp;IF(COUNTIF(AF423,"&lt;15")=0,0,"- علوم")&amp;IF(COUNTIF(AK423,"&lt;15")=0,0,"- فنية ")&amp;IF(COUNTIF(AR423,"&lt;15")=0,0,"- حاسب الي ")&amp;IF(COUNTIF(AV423,"&lt;216")=0,0,"-  مجموع ")&amp;IF(COUNTIF(BF423,"&lt;15")=0,0,"- تربية دينية ")&amp;IF(COUNTIF(BK423,"&lt;15")=0,0,"- فرنساوي ")&amp;IF(COUNTIF(AY423,"&lt;1.5")=0,0,"-نشاط 1 ")&amp;IF(COUNTIF(BA423,"&lt;1.5")=0,0,"- نشاط 2 ")</f>
        <v>برنامج علاجي في  000-رياضيات - علوم0- حاسب الي -  مجموع 00-نشاط 1 - نشاط 2 </v>
      </c>
      <c r="BT423" s="67" t="n">
        <f aca="false">RANK(AV423,$AV$9:$AV$1700)</f>
        <v>3</v>
      </c>
      <c r="BU423" s="68" t="n">
        <f aca="false">COUNTIF(H423,0)+COUNTIF(M423,0)+COUNTIF(R423,0)+COUNTIF(W423:X423,0)+COUNTIF(AE423,0)+COUNTIF(AK423,0)+COUNTIF(AQ423,0)+COUNTIF(BF423,0)+COUNTIF(BK423,0)</f>
        <v>0</v>
      </c>
      <c r="BV423" s="68" t="str">
        <f aca="false">IF(BU423&gt;=10,"غ","ح")</f>
        <v>ح</v>
      </c>
      <c r="BW423" s="68" t="str">
        <f aca="false">CONCATENATE('[1]ادخال بيانات الرئيسية'!C430,BV423)</f>
        <v>ح</v>
      </c>
      <c r="BX423" s="68" t="str">
        <f aca="false">CONCATENATE('[1]ادخال بيانات الرئيسية'!C430,BS423)</f>
        <v>برنامج علاجي في  000-رياضيات - علوم0- حاسب الي -  مجموع 00-نشاط 1 - نشاط 2 </v>
      </c>
      <c r="BY423" s="68" t="str">
        <f aca="false">CONCATENATE(BV423)</f>
        <v>ح</v>
      </c>
      <c r="BZ423" s="68" t="str">
        <f aca="false">CONCATENATE(C423)</f>
        <v>0</v>
      </c>
      <c r="CA423" s="9" t="str">
        <f aca="false">CONCATENATE(BY423,BZ423)</f>
        <v>ح0</v>
      </c>
      <c r="CB423" s="9" t="str">
        <f aca="false">CONCATENATE(BR423)</f>
        <v>6</v>
      </c>
      <c r="CC423" s="9" t="str">
        <f aca="false">CONCATENATE(C423)</f>
        <v>0</v>
      </c>
      <c r="CD423" s="9" t="str">
        <f aca="false">CONCATENATE(CC423,CB423)</f>
        <v>06</v>
      </c>
    </row>
    <row r="424" customFormat="false" ht="20.25" hidden="false" customHeight="false" outlineLevel="0" collapsed="false">
      <c r="A424" s="69" t="n">
        <f aca="false">'[1]ادخال بيانات الرئيسية'!A431</f>
        <v>0</v>
      </c>
      <c r="B424" s="69" t="n">
        <f aca="false">'[1]ادخال بيانات الرئيسية'!B431</f>
        <v>0</v>
      </c>
      <c r="C424" s="69" t="n">
        <f aca="false">'[1]ادخال بيانات الرئيسية'!D431</f>
        <v>0</v>
      </c>
      <c r="D424" s="70" t="n">
        <f aca="false">'[1]ادخال بيانات الرئيسية'!E431</f>
        <v>0</v>
      </c>
      <c r="E424" s="71"/>
      <c r="F424" s="72"/>
      <c r="G424" s="64" t="n">
        <f aca="false">'[1]رصد ملف الإنجاز( 1)'!F427</f>
        <v>0</v>
      </c>
      <c r="H424" s="72"/>
      <c r="I424" s="64" t="n">
        <f aca="false">SUM(G424:H424)</f>
        <v>0</v>
      </c>
      <c r="J424" s="63" t="n">
        <f aca="false">(I424*40)/100</f>
        <v>0</v>
      </c>
      <c r="K424" s="64" t="str">
        <f aca="false">IF(I424&gt;=85,"ممتاز",IF(I424&gt;=75,"جيد جداً",IF(I424&gt;=65,"جيد",IF(I424&gt;=50,"مقبول","دون المستوى"))))</f>
        <v>دون المستوى</v>
      </c>
      <c r="L424" s="64" t="n">
        <f aca="false">'[1]رصد ملف الإنجاز( 1)'!G427</f>
        <v>0</v>
      </c>
      <c r="M424" s="72"/>
      <c r="N424" s="64" t="n">
        <f aca="false">SUM(L424:M424)</f>
        <v>0</v>
      </c>
      <c r="O424" s="63" t="n">
        <f aca="false">(N424*30)/100</f>
        <v>0</v>
      </c>
      <c r="P424" s="64" t="str">
        <f aca="false">IF(N424&gt;=85,"ممتاز",IF(N424&gt;=75,"جيد جداً",IF(N424&gt;=65,"جيد",IF(N424&gt;=50,"مقبول","دون المستوى"))))</f>
        <v>دون المستوى</v>
      </c>
      <c r="Q424" s="64" t="n">
        <f aca="false">'[1]رصد ملف الإنجاز( 1)'!H427</f>
        <v>0</v>
      </c>
      <c r="R424" s="72"/>
      <c r="S424" s="64" t="n">
        <f aca="false">SUM(Q424:R424)</f>
        <v>0</v>
      </c>
      <c r="T424" s="63" t="n">
        <f aca="false">(S424*20)/100</f>
        <v>0</v>
      </c>
      <c r="U424" s="64" t="str">
        <f aca="false">IF(S424&gt;=85,"ممتاز",IF(S424&gt;=75,"جيد جداً",IF(S424&gt;=65,"جيد",IF(S424&gt;=50,"مقبول","دون المستوى"))))</f>
        <v>دون المستوى</v>
      </c>
      <c r="V424" s="64" t="n">
        <f aca="false">'[1]رصد ملف الإنجاز( 1)'!I427</f>
        <v>0</v>
      </c>
      <c r="W424" s="72"/>
      <c r="X424" s="72"/>
      <c r="Y424" s="64" t="n">
        <f aca="false">SUM(W424:X424)</f>
        <v>0</v>
      </c>
      <c r="Z424" s="64" t="n">
        <f aca="false">Y424+V424</f>
        <v>0</v>
      </c>
      <c r="AA424" s="63" t="n">
        <f aca="false">(Z424*30)/100</f>
        <v>0</v>
      </c>
      <c r="AB424" s="64" t="str">
        <f aca="false">IF(Z424&gt;=85,"ممتاز",IF(Z424&gt;=75,"جيد جداً",IF(Z424&gt;=65,"جيد",IF(Z424&gt;=50,"مقبول","دون المستوى"))))</f>
        <v>دون المستوى</v>
      </c>
      <c r="AC424" s="64" t="n">
        <f aca="false">'[1]رصد ملف الإنجاز( 1)'!J427</f>
        <v>0</v>
      </c>
      <c r="AD424" s="72"/>
      <c r="AE424" s="72"/>
      <c r="AF424" s="64" t="n">
        <f aca="false">SUM(AD424:AE424)</f>
        <v>0</v>
      </c>
      <c r="AG424" s="64" t="n">
        <f aca="false">AF424+AC424</f>
        <v>0</v>
      </c>
      <c r="AH424" s="63" t="n">
        <f aca="false">(AG424*20)/100</f>
        <v>0</v>
      </c>
      <c r="AI424" s="64" t="str">
        <f aca="false">IF(AG424&gt;=85,"ممتاز",IF(AG424&gt;=75,"جيد جداً",IF(AG424&gt;=65,"جيد",IF(AG424&gt;=50,"مقبول","دون المستوى"))))</f>
        <v>دون المستوى</v>
      </c>
      <c r="AJ424" s="64" t="n">
        <f aca="false">'[1]رصد ملف الإنجاز( 1)'!K427</f>
        <v>0</v>
      </c>
      <c r="AK424" s="72"/>
      <c r="AL424" s="64" t="n">
        <f aca="false">SUM(AJ424:AK424)</f>
        <v>0</v>
      </c>
      <c r="AM424" s="63" t="n">
        <f aca="false">(AL424*10)/100</f>
        <v>0</v>
      </c>
      <c r="AN424" s="64" t="str">
        <f aca="false">IF(AL424&gt;=85,"ممتاز",IF(AL424&gt;=75,"جيد جداً",IF(AL424&gt;=65,"جيد",IF(AL424&gt;=50,"مقبول","دون المستوى"))))</f>
        <v>دون المستوى</v>
      </c>
      <c r="AO424" s="64" t="n">
        <f aca="false">'[1]رصد ملف الإنجاز( 1)'!L427</f>
        <v>0</v>
      </c>
      <c r="AP424" s="72"/>
      <c r="AQ424" s="72"/>
      <c r="AR424" s="64" t="n">
        <f aca="false">SUM(AP424:AQ424)</f>
        <v>0</v>
      </c>
      <c r="AS424" s="64" t="n">
        <f aca="false">AR424+AO424</f>
        <v>0</v>
      </c>
      <c r="AT424" s="63" t="n">
        <f aca="false">(AS424*10)/100</f>
        <v>0</v>
      </c>
      <c r="AU424" s="64" t="str">
        <f aca="false">IF(AS424&gt;=85,"ممتاز",IF(AS424&gt;=75,"جيد جداً",IF(AS424&gt;=65,"جيد",IF(AS424&gt;=50,"مقبول","دون المستوى"))))</f>
        <v>دون المستوى</v>
      </c>
      <c r="AV424" s="63" t="n">
        <f aca="false">AS424+AL424+AG424+Z424+S424+N424+I424+AY424+BA424</f>
        <v>0</v>
      </c>
      <c r="AW424" s="63" t="n">
        <f aca="false">AT424+AM424+AH424+AA424+T424+O424+J424</f>
        <v>0</v>
      </c>
      <c r="AX424" s="63" t="str">
        <f aca="false">IF(AV424&gt;=612,"ممتاز",IF(AV424&gt;=540,"جيد جداً",IF(AV424&gt;=468,"جيد",IF(AV424&gt;=360,"مقبول","دون المستوى"))))</f>
        <v>دون المستوى</v>
      </c>
      <c r="AY424" s="72" t="n">
        <f aca="false">'[1]رصد ملف الإنجاز( 1)'!N427</f>
        <v>0</v>
      </c>
      <c r="AZ424" s="63" t="str">
        <f aca="false">IF(AY424&gt;=4.3,"ممتاز",IF(AY424&gt;=3.8,"جيد جداً",IF(AY424&gt;=3.3,"جيد",IF(AY424&gt;=2.5,"مقبول","دون المستوى"))))</f>
        <v>دون المستوى</v>
      </c>
      <c r="BA424" s="62" t="n">
        <f aca="false">'[1]رصد ملف الإنجاز( 1)'!O427</f>
        <v>0</v>
      </c>
      <c r="BB424" s="63" t="str">
        <f aca="false">IF(BA424&gt;=4.3,"ممتاز",IF(BA424&gt;=3.8,"جيد جداً",IF(BA424&gt;=3.3,"جيد",IF(BA424&gt;=2.5,"مقبول","دون المستوى"))))</f>
        <v>دون المستوى</v>
      </c>
      <c r="BC424" s="63" t="n">
        <f aca="false">AW424+AY424+BA424</f>
        <v>0</v>
      </c>
      <c r="BD424" s="63" t="str">
        <f aca="false">IF(BC424&gt;=144.5,"ممتاز",IF(BC424&gt;=127.5,"جيد جداً",IF(BC424&gt;=110.5,"جيد",IF(BC424&gt;=85,"مقبول","دون المستوى"))))</f>
        <v>دون المستوى</v>
      </c>
      <c r="BE424" s="64" t="n">
        <f aca="false">'[1]رصد ملف الإنجاز( 1)'!M427</f>
        <v>0</v>
      </c>
      <c r="BF424" s="72"/>
      <c r="BG424" s="64" t="n">
        <f aca="false">SUM(BE424:BF424)</f>
        <v>0</v>
      </c>
      <c r="BH424" s="63" t="n">
        <f aca="false">(BG424*20)/100</f>
        <v>0</v>
      </c>
      <c r="BI424" s="64" t="str">
        <f aca="false">IF(BG424&gt;=85,"ممتاز",IF(BG424&gt;=75,"جيد جداً",IF(BG424&gt;=65,"جيد",IF(BG424&gt;=50,"مقبول","دون المستوى"))))</f>
        <v>دون المستوى</v>
      </c>
      <c r="BJ424" s="64" t="n">
        <f aca="false">'[1]رصد ملف الإنجاز( 1)'!P427</f>
        <v>0</v>
      </c>
      <c r="BK424" s="72"/>
      <c r="BL424" s="64" t="n">
        <f aca="false">SUM(BJ424:BK424)</f>
        <v>0</v>
      </c>
      <c r="BM424" s="63" t="n">
        <f aca="false">(BL424*15)/100</f>
        <v>0</v>
      </c>
      <c r="BN424" s="64" t="str">
        <f aca="false">IF(BL424&gt;=85,"ممتاز",IF(BL424&gt;=75,"جيد جداً",IF(BL424&gt;=65,"جيد",IF(BL424&gt;=50,"مقبول","دون المستوى"))))</f>
        <v>دون المستوى</v>
      </c>
      <c r="BO424" s="72"/>
      <c r="BP424" s="72"/>
      <c r="BQ424" s="72"/>
      <c r="BR424" s="65" t="n">
        <f aca="false">COUNTIF(H424,"&lt;15")+COUNTIF(M424,"&lt;15")+COUNTIF(R424,"&lt;15")+COUNTIF(Y424,"&lt;15")+COUNTIF(AF424,"&lt;15")+COUNTIF(AK424,"&lt;15")+COUNTIF(AR424,"&lt;15")+COUNTIF(AV424,"&lt;216")+COUNTIF(BF424,"&lt;15")+COUNTIF(BK424,"&lt;15")+COUNTIF(AY424,"&lt;1.5")+COUNTIF(BA424,"&lt;1.5")</f>
        <v>6</v>
      </c>
      <c r="BS424" s="66" t="str">
        <f aca="false">IF(BR424&lt;=0,"الطالب ناجح اعتباريا","برنامج علاجي في  ")&amp;IF(COUNTIF(H424,"&lt;15")=0,0,"- لغة عربية وخط ")&amp;IF(COUNTIF(M424,"&lt;15")=0,0,"-انجليزي ")&amp;IF(COUNTIF(R424,"&lt;15")=0,0,"- دراسات ")&amp;IF(COUNTIF(Y424,"&lt;15")=0,0,"-رياضيات ")&amp;IF(COUNTIF(AF424,"&lt;15")=0,0,"- علوم")&amp;IF(COUNTIF(AK424,"&lt;15")=0,0,"- فنية ")&amp;IF(COUNTIF(AR424,"&lt;15")=0,0,"- حاسب الي ")&amp;IF(COUNTIF(AV424,"&lt;216")=0,0,"-  مجموع ")&amp;IF(COUNTIF(BF424,"&lt;15")=0,0,"- تربية دينية ")&amp;IF(COUNTIF(BK424,"&lt;15")=0,0,"- فرنساوي ")&amp;IF(COUNTIF(AY424,"&lt;1.5")=0,0,"-نشاط 1 ")&amp;IF(COUNTIF(BA424,"&lt;1.5")=0,0,"- نشاط 2 ")</f>
        <v>برنامج علاجي في  000-رياضيات - علوم0- حاسب الي -  مجموع 00-نشاط 1 - نشاط 2 </v>
      </c>
      <c r="BT424" s="67" t="n">
        <f aca="false">RANK(AV424,$AV$9:$AV$1700)</f>
        <v>3</v>
      </c>
      <c r="BU424" s="68" t="n">
        <f aca="false">COUNTIF(H424,0)+COUNTIF(M424,0)+COUNTIF(R424,0)+COUNTIF(W424:X424,0)+COUNTIF(AE424,0)+COUNTIF(AK424,0)+COUNTIF(AQ424,0)+COUNTIF(BF424,0)+COUNTIF(BK424,0)</f>
        <v>0</v>
      </c>
      <c r="BV424" s="68" t="str">
        <f aca="false">IF(BU424&gt;=10,"غ","ح")</f>
        <v>ح</v>
      </c>
      <c r="BW424" s="68" t="str">
        <f aca="false">CONCATENATE('[1]ادخال بيانات الرئيسية'!C431,BV424)</f>
        <v>ح</v>
      </c>
      <c r="BX424" s="68" t="str">
        <f aca="false">CONCATENATE('[1]ادخال بيانات الرئيسية'!C431,BS424)</f>
        <v>برنامج علاجي في  000-رياضيات - علوم0- حاسب الي -  مجموع 00-نشاط 1 - نشاط 2 </v>
      </c>
      <c r="BY424" s="68" t="str">
        <f aca="false">CONCATENATE(BV424)</f>
        <v>ح</v>
      </c>
      <c r="BZ424" s="68" t="str">
        <f aca="false">CONCATENATE(C424)</f>
        <v>0</v>
      </c>
      <c r="CA424" s="9" t="str">
        <f aca="false">CONCATENATE(BY424,BZ424)</f>
        <v>ح0</v>
      </c>
      <c r="CB424" s="9" t="str">
        <f aca="false">CONCATENATE(BR424)</f>
        <v>6</v>
      </c>
      <c r="CC424" s="9" t="str">
        <f aca="false">CONCATENATE(C424)</f>
        <v>0</v>
      </c>
      <c r="CD424" s="9" t="str">
        <f aca="false">CONCATENATE(CC424,CB424)</f>
        <v>06</v>
      </c>
    </row>
    <row r="425" customFormat="false" ht="20.25" hidden="false" customHeight="false" outlineLevel="0" collapsed="false">
      <c r="A425" s="69" t="n">
        <f aca="false">'[1]ادخال بيانات الرئيسية'!A432</f>
        <v>0</v>
      </c>
      <c r="B425" s="69" t="n">
        <f aca="false">'[1]ادخال بيانات الرئيسية'!B432</f>
        <v>0</v>
      </c>
      <c r="C425" s="69" t="n">
        <f aca="false">'[1]ادخال بيانات الرئيسية'!D432</f>
        <v>0</v>
      </c>
      <c r="D425" s="70" t="n">
        <f aca="false">'[1]ادخال بيانات الرئيسية'!E432</f>
        <v>0</v>
      </c>
      <c r="E425" s="71"/>
      <c r="F425" s="72"/>
      <c r="G425" s="64" t="n">
        <f aca="false">'[1]رصد ملف الإنجاز( 1)'!F428</f>
        <v>0</v>
      </c>
      <c r="H425" s="72"/>
      <c r="I425" s="64" t="n">
        <f aca="false">SUM(G425:H425)</f>
        <v>0</v>
      </c>
      <c r="J425" s="63" t="n">
        <f aca="false">(I425*40)/100</f>
        <v>0</v>
      </c>
      <c r="K425" s="64" t="str">
        <f aca="false">IF(I425&gt;=85,"ممتاز",IF(I425&gt;=75,"جيد جداً",IF(I425&gt;=65,"جيد",IF(I425&gt;=50,"مقبول","دون المستوى"))))</f>
        <v>دون المستوى</v>
      </c>
      <c r="L425" s="64" t="n">
        <f aca="false">'[1]رصد ملف الإنجاز( 1)'!G428</f>
        <v>0</v>
      </c>
      <c r="M425" s="72"/>
      <c r="N425" s="64" t="n">
        <f aca="false">SUM(L425:M425)</f>
        <v>0</v>
      </c>
      <c r="O425" s="63" t="n">
        <f aca="false">(N425*30)/100</f>
        <v>0</v>
      </c>
      <c r="P425" s="64" t="str">
        <f aca="false">IF(N425&gt;=85,"ممتاز",IF(N425&gt;=75,"جيد جداً",IF(N425&gt;=65,"جيد",IF(N425&gt;=50,"مقبول","دون المستوى"))))</f>
        <v>دون المستوى</v>
      </c>
      <c r="Q425" s="64" t="n">
        <f aca="false">'[1]رصد ملف الإنجاز( 1)'!H428</f>
        <v>0</v>
      </c>
      <c r="R425" s="72"/>
      <c r="S425" s="64" t="n">
        <f aca="false">SUM(Q425:R425)</f>
        <v>0</v>
      </c>
      <c r="T425" s="63" t="n">
        <f aca="false">(S425*20)/100</f>
        <v>0</v>
      </c>
      <c r="U425" s="64" t="str">
        <f aca="false">IF(S425&gt;=85,"ممتاز",IF(S425&gt;=75,"جيد جداً",IF(S425&gt;=65,"جيد",IF(S425&gt;=50,"مقبول","دون المستوى"))))</f>
        <v>دون المستوى</v>
      </c>
      <c r="V425" s="64" t="n">
        <f aca="false">'[1]رصد ملف الإنجاز( 1)'!I428</f>
        <v>0</v>
      </c>
      <c r="W425" s="72"/>
      <c r="X425" s="72"/>
      <c r="Y425" s="64" t="n">
        <f aca="false">SUM(W425:X425)</f>
        <v>0</v>
      </c>
      <c r="Z425" s="64" t="n">
        <f aca="false">Y425+V425</f>
        <v>0</v>
      </c>
      <c r="AA425" s="63" t="n">
        <f aca="false">(Z425*30)/100</f>
        <v>0</v>
      </c>
      <c r="AB425" s="64" t="str">
        <f aca="false">IF(Z425&gt;=85,"ممتاز",IF(Z425&gt;=75,"جيد جداً",IF(Z425&gt;=65,"جيد",IF(Z425&gt;=50,"مقبول","دون المستوى"))))</f>
        <v>دون المستوى</v>
      </c>
      <c r="AC425" s="64" t="n">
        <f aca="false">'[1]رصد ملف الإنجاز( 1)'!J428</f>
        <v>0</v>
      </c>
      <c r="AD425" s="72"/>
      <c r="AE425" s="72"/>
      <c r="AF425" s="64" t="n">
        <f aca="false">SUM(AD425:AE425)</f>
        <v>0</v>
      </c>
      <c r="AG425" s="64" t="n">
        <f aca="false">AF425+AC425</f>
        <v>0</v>
      </c>
      <c r="AH425" s="63" t="n">
        <f aca="false">(AG425*20)/100</f>
        <v>0</v>
      </c>
      <c r="AI425" s="64" t="str">
        <f aca="false">IF(AG425&gt;=85,"ممتاز",IF(AG425&gt;=75,"جيد جداً",IF(AG425&gt;=65,"جيد",IF(AG425&gt;=50,"مقبول","دون المستوى"))))</f>
        <v>دون المستوى</v>
      </c>
      <c r="AJ425" s="64" t="n">
        <f aca="false">'[1]رصد ملف الإنجاز( 1)'!K428</f>
        <v>0</v>
      </c>
      <c r="AK425" s="72"/>
      <c r="AL425" s="64" t="n">
        <f aca="false">SUM(AJ425:AK425)</f>
        <v>0</v>
      </c>
      <c r="AM425" s="63" t="n">
        <f aca="false">(AL425*10)/100</f>
        <v>0</v>
      </c>
      <c r="AN425" s="64" t="str">
        <f aca="false">IF(AL425&gt;=85,"ممتاز",IF(AL425&gt;=75,"جيد جداً",IF(AL425&gt;=65,"جيد",IF(AL425&gt;=50,"مقبول","دون المستوى"))))</f>
        <v>دون المستوى</v>
      </c>
      <c r="AO425" s="64" t="n">
        <f aca="false">'[1]رصد ملف الإنجاز( 1)'!L428</f>
        <v>0</v>
      </c>
      <c r="AP425" s="72"/>
      <c r="AQ425" s="72"/>
      <c r="AR425" s="64" t="n">
        <f aca="false">SUM(AP425:AQ425)</f>
        <v>0</v>
      </c>
      <c r="AS425" s="64" t="n">
        <f aca="false">AR425+AO425</f>
        <v>0</v>
      </c>
      <c r="AT425" s="63" t="n">
        <f aca="false">(AS425*10)/100</f>
        <v>0</v>
      </c>
      <c r="AU425" s="64" t="str">
        <f aca="false">IF(AS425&gt;=85,"ممتاز",IF(AS425&gt;=75,"جيد جداً",IF(AS425&gt;=65,"جيد",IF(AS425&gt;=50,"مقبول","دون المستوى"))))</f>
        <v>دون المستوى</v>
      </c>
      <c r="AV425" s="63" t="n">
        <f aca="false">AS425+AL425+AG425+Z425+S425+N425+I425+AY425+BA425</f>
        <v>0</v>
      </c>
      <c r="AW425" s="63" t="n">
        <f aca="false">AT425+AM425+AH425+AA425+T425+O425+J425</f>
        <v>0</v>
      </c>
      <c r="AX425" s="63" t="str">
        <f aca="false">IF(AV425&gt;=612,"ممتاز",IF(AV425&gt;=540,"جيد جداً",IF(AV425&gt;=468,"جيد",IF(AV425&gt;=360,"مقبول","دون المستوى"))))</f>
        <v>دون المستوى</v>
      </c>
      <c r="AY425" s="72" t="n">
        <f aca="false">'[1]رصد ملف الإنجاز( 1)'!N428</f>
        <v>0</v>
      </c>
      <c r="AZ425" s="63" t="str">
        <f aca="false">IF(AY425&gt;=4.3,"ممتاز",IF(AY425&gt;=3.8,"جيد جداً",IF(AY425&gt;=3.3,"جيد",IF(AY425&gt;=2.5,"مقبول","دون المستوى"))))</f>
        <v>دون المستوى</v>
      </c>
      <c r="BA425" s="62" t="n">
        <f aca="false">'[1]رصد ملف الإنجاز( 1)'!O428</f>
        <v>0</v>
      </c>
      <c r="BB425" s="63" t="str">
        <f aca="false">IF(BA425&gt;=4.3,"ممتاز",IF(BA425&gt;=3.8,"جيد جداً",IF(BA425&gt;=3.3,"جيد",IF(BA425&gt;=2.5,"مقبول","دون المستوى"))))</f>
        <v>دون المستوى</v>
      </c>
      <c r="BC425" s="63" t="n">
        <f aca="false">AW425+AY425+BA425</f>
        <v>0</v>
      </c>
      <c r="BD425" s="63" t="str">
        <f aca="false">IF(BC425&gt;=144.5,"ممتاز",IF(BC425&gt;=127.5,"جيد جداً",IF(BC425&gt;=110.5,"جيد",IF(BC425&gt;=85,"مقبول","دون المستوى"))))</f>
        <v>دون المستوى</v>
      </c>
      <c r="BE425" s="64" t="n">
        <f aca="false">'[1]رصد ملف الإنجاز( 1)'!M428</f>
        <v>0</v>
      </c>
      <c r="BF425" s="72"/>
      <c r="BG425" s="64" t="n">
        <f aca="false">SUM(BE425:BF425)</f>
        <v>0</v>
      </c>
      <c r="BH425" s="63" t="n">
        <f aca="false">(BG425*20)/100</f>
        <v>0</v>
      </c>
      <c r="BI425" s="64" t="str">
        <f aca="false">IF(BG425&gt;=85,"ممتاز",IF(BG425&gt;=75,"جيد جداً",IF(BG425&gt;=65,"جيد",IF(BG425&gt;=50,"مقبول","دون المستوى"))))</f>
        <v>دون المستوى</v>
      </c>
      <c r="BJ425" s="64" t="n">
        <f aca="false">'[1]رصد ملف الإنجاز( 1)'!P428</f>
        <v>0</v>
      </c>
      <c r="BK425" s="72"/>
      <c r="BL425" s="64" t="n">
        <f aca="false">SUM(BJ425:BK425)</f>
        <v>0</v>
      </c>
      <c r="BM425" s="63" t="n">
        <f aca="false">(BL425*15)/100</f>
        <v>0</v>
      </c>
      <c r="BN425" s="64" t="str">
        <f aca="false">IF(BL425&gt;=85,"ممتاز",IF(BL425&gt;=75,"جيد جداً",IF(BL425&gt;=65,"جيد",IF(BL425&gt;=50,"مقبول","دون المستوى"))))</f>
        <v>دون المستوى</v>
      </c>
      <c r="BO425" s="72"/>
      <c r="BP425" s="72"/>
      <c r="BQ425" s="72"/>
      <c r="BR425" s="65" t="n">
        <f aca="false">COUNTIF(H425,"&lt;15")+COUNTIF(M425,"&lt;15")+COUNTIF(R425,"&lt;15")+COUNTIF(Y425,"&lt;15")+COUNTIF(AF425,"&lt;15")+COUNTIF(AK425,"&lt;15")+COUNTIF(AR425,"&lt;15")+COUNTIF(AV425,"&lt;216")+COUNTIF(BF425,"&lt;15")+COUNTIF(BK425,"&lt;15")+COUNTIF(AY425,"&lt;1.5")+COUNTIF(BA425,"&lt;1.5")</f>
        <v>6</v>
      </c>
      <c r="BS425" s="66" t="str">
        <f aca="false">IF(BR425&lt;=0,"الطالب ناجح اعتباريا","برنامج علاجي في  ")&amp;IF(COUNTIF(H425,"&lt;15")=0,0,"- لغة عربية وخط ")&amp;IF(COUNTIF(M425,"&lt;15")=0,0,"-انجليزي ")&amp;IF(COUNTIF(R425,"&lt;15")=0,0,"- دراسات ")&amp;IF(COUNTIF(Y425,"&lt;15")=0,0,"-رياضيات ")&amp;IF(COUNTIF(AF425,"&lt;15")=0,0,"- علوم")&amp;IF(COUNTIF(AK425,"&lt;15")=0,0,"- فنية ")&amp;IF(COUNTIF(AR425,"&lt;15")=0,0,"- حاسب الي ")&amp;IF(COUNTIF(AV425,"&lt;216")=0,0,"-  مجموع ")&amp;IF(COUNTIF(BF425,"&lt;15")=0,0,"- تربية دينية ")&amp;IF(COUNTIF(BK425,"&lt;15")=0,0,"- فرنساوي ")&amp;IF(COUNTIF(AY425,"&lt;1.5")=0,0,"-نشاط 1 ")&amp;IF(COUNTIF(BA425,"&lt;1.5")=0,0,"- نشاط 2 ")</f>
        <v>برنامج علاجي في  000-رياضيات - علوم0- حاسب الي -  مجموع 00-نشاط 1 - نشاط 2 </v>
      </c>
      <c r="BT425" s="67" t="n">
        <f aca="false">RANK(AV425,$AV$9:$AV$1700)</f>
        <v>3</v>
      </c>
      <c r="BU425" s="68" t="n">
        <f aca="false">COUNTIF(H425,0)+COUNTIF(M425,0)+COUNTIF(R425,0)+COUNTIF(W425:X425,0)+COUNTIF(AE425,0)+COUNTIF(AK425,0)+COUNTIF(AQ425,0)+COUNTIF(BF425,0)+COUNTIF(BK425,0)</f>
        <v>0</v>
      </c>
      <c r="BV425" s="68" t="str">
        <f aca="false">IF(BU425&gt;=10,"غ","ح")</f>
        <v>ح</v>
      </c>
      <c r="BW425" s="68" t="str">
        <f aca="false">CONCATENATE('[1]ادخال بيانات الرئيسية'!C432,BV425)</f>
        <v>ح</v>
      </c>
      <c r="BX425" s="68" t="str">
        <f aca="false">CONCATENATE('[1]ادخال بيانات الرئيسية'!C432,BS425)</f>
        <v>برنامج علاجي في  000-رياضيات - علوم0- حاسب الي -  مجموع 00-نشاط 1 - نشاط 2 </v>
      </c>
      <c r="BY425" s="68" t="str">
        <f aca="false">CONCATENATE(BV425)</f>
        <v>ح</v>
      </c>
      <c r="BZ425" s="68" t="str">
        <f aca="false">CONCATENATE(C425)</f>
        <v>0</v>
      </c>
      <c r="CA425" s="9" t="str">
        <f aca="false">CONCATENATE(BY425,BZ425)</f>
        <v>ح0</v>
      </c>
      <c r="CB425" s="9" t="str">
        <f aca="false">CONCATENATE(BR425)</f>
        <v>6</v>
      </c>
      <c r="CC425" s="9" t="str">
        <f aca="false">CONCATENATE(C425)</f>
        <v>0</v>
      </c>
      <c r="CD425" s="9" t="str">
        <f aca="false">CONCATENATE(CC425,CB425)</f>
        <v>06</v>
      </c>
    </row>
    <row r="426" customFormat="false" ht="20.25" hidden="false" customHeight="false" outlineLevel="0" collapsed="false">
      <c r="A426" s="69" t="n">
        <f aca="false">'[1]ادخال بيانات الرئيسية'!A433</f>
        <v>0</v>
      </c>
      <c r="B426" s="69" t="n">
        <f aca="false">'[1]ادخال بيانات الرئيسية'!B433</f>
        <v>0</v>
      </c>
      <c r="C426" s="69" t="n">
        <f aca="false">'[1]ادخال بيانات الرئيسية'!D433</f>
        <v>0</v>
      </c>
      <c r="D426" s="70" t="n">
        <f aca="false">'[1]ادخال بيانات الرئيسية'!E433</f>
        <v>0</v>
      </c>
      <c r="E426" s="71"/>
      <c r="F426" s="72"/>
      <c r="G426" s="64" t="n">
        <f aca="false">'[1]رصد ملف الإنجاز( 1)'!F429</f>
        <v>0</v>
      </c>
      <c r="H426" s="72"/>
      <c r="I426" s="64" t="n">
        <f aca="false">SUM(G426:H426)</f>
        <v>0</v>
      </c>
      <c r="J426" s="63" t="n">
        <f aca="false">(I426*40)/100</f>
        <v>0</v>
      </c>
      <c r="K426" s="64" t="str">
        <f aca="false">IF(I426&gt;=85,"ممتاز",IF(I426&gt;=75,"جيد جداً",IF(I426&gt;=65,"جيد",IF(I426&gt;=50,"مقبول","دون المستوى"))))</f>
        <v>دون المستوى</v>
      </c>
      <c r="L426" s="64" t="n">
        <f aca="false">'[1]رصد ملف الإنجاز( 1)'!G429</f>
        <v>0</v>
      </c>
      <c r="M426" s="72"/>
      <c r="N426" s="64" t="n">
        <f aca="false">SUM(L426:M426)</f>
        <v>0</v>
      </c>
      <c r="O426" s="63" t="n">
        <f aca="false">(N426*30)/100</f>
        <v>0</v>
      </c>
      <c r="P426" s="64" t="str">
        <f aca="false">IF(N426&gt;=85,"ممتاز",IF(N426&gt;=75,"جيد جداً",IF(N426&gt;=65,"جيد",IF(N426&gt;=50,"مقبول","دون المستوى"))))</f>
        <v>دون المستوى</v>
      </c>
      <c r="Q426" s="64" t="n">
        <f aca="false">'[1]رصد ملف الإنجاز( 1)'!H429</f>
        <v>0</v>
      </c>
      <c r="R426" s="72"/>
      <c r="S426" s="64" t="n">
        <f aca="false">SUM(Q426:R426)</f>
        <v>0</v>
      </c>
      <c r="T426" s="63" t="n">
        <f aca="false">(S426*20)/100</f>
        <v>0</v>
      </c>
      <c r="U426" s="64" t="str">
        <f aca="false">IF(S426&gt;=85,"ممتاز",IF(S426&gt;=75,"جيد جداً",IF(S426&gt;=65,"جيد",IF(S426&gt;=50,"مقبول","دون المستوى"))))</f>
        <v>دون المستوى</v>
      </c>
      <c r="V426" s="64" t="n">
        <f aca="false">'[1]رصد ملف الإنجاز( 1)'!I429</f>
        <v>0</v>
      </c>
      <c r="W426" s="72"/>
      <c r="X426" s="72"/>
      <c r="Y426" s="64" t="n">
        <f aca="false">SUM(W426:X426)</f>
        <v>0</v>
      </c>
      <c r="Z426" s="64" t="n">
        <f aca="false">Y426+V426</f>
        <v>0</v>
      </c>
      <c r="AA426" s="63" t="n">
        <f aca="false">(Z426*30)/100</f>
        <v>0</v>
      </c>
      <c r="AB426" s="64" t="str">
        <f aca="false">IF(Z426&gt;=85,"ممتاز",IF(Z426&gt;=75,"جيد جداً",IF(Z426&gt;=65,"جيد",IF(Z426&gt;=50,"مقبول","دون المستوى"))))</f>
        <v>دون المستوى</v>
      </c>
      <c r="AC426" s="64" t="n">
        <f aca="false">'[1]رصد ملف الإنجاز( 1)'!J429</f>
        <v>0</v>
      </c>
      <c r="AD426" s="72"/>
      <c r="AE426" s="72"/>
      <c r="AF426" s="64" t="n">
        <f aca="false">SUM(AD426:AE426)</f>
        <v>0</v>
      </c>
      <c r="AG426" s="64" t="n">
        <f aca="false">AF426+AC426</f>
        <v>0</v>
      </c>
      <c r="AH426" s="63" t="n">
        <f aca="false">(AG426*20)/100</f>
        <v>0</v>
      </c>
      <c r="AI426" s="64" t="str">
        <f aca="false">IF(AG426&gt;=85,"ممتاز",IF(AG426&gt;=75,"جيد جداً",IF(AG426&gt;=65,"جيد",IF(AG426&gt;=50,"مقبول","دون المستوى"))))</f>
        <v>دون المستوى</v>
      </c>
      <c r="AJ426" s="64" t="n">
        <f aca="false">'[1]رصد ملف الإنجاز( 1)'!K429</f>
        <v>0</v>
      </c>
      <c r="AK426" s="72"/>
      <c r="AL426" s="64" t="n">
        <f aca="false">SUM(AJ426:AK426)</f>
        <v>0</v>
      </c>
      <c r="AM426" s="63" t="n">
        <f aca="false">(AL426*10)/100</f>
        <v>0</v>
      </c>
      <c r="AN426" s="64" t="str">
        <f aca="false">IF(AL426&gt;=85,"ممتاز",IF(AL426&gt;=75,"جيد جداً",IF(AL426&gt;=65,"جيد",IF(AL426&gt;=50,"مقبول","دون المستوى"))))</f>
        <v>دون المستوى</v>
      </c>
      <c r="AO426" s="64" t="n">
        <f aca="false">'[1]رصد ملف الإنجاز( 1)'!L429</f>
        <v>0</v>
      </c>
      <c r="AP426" s="72"/>
      <c r="AQ426" s="72"/>
      <c r="AR426" s="64" t="n">
        <f aca="false">SUM(AP426:AQ426)</f>
        <v>0</v>
      </c>
      <c r="AS426" s="64" t="n">
        <f aca="false">AR426+AO426</f>
        <v>0</v>
      </c>
      <c r="AT426" s="63" t="n">
        <f aca="false">(AS426*10)/100</f>
        <v>0</v>
      </c>
      <c r="AU426" s="64" t="str">
        <f aca="false">IF(AS426&gt;=85,"ممتاز",IF(AS426&gt;=75,"جيد جداً",IF(AS426&gt;=65,"جيد",IF(AS426&gt;=50,"مقبول","دون المستوى"))))</f>
        <v>دون المستوى</v>
      </c>
      <c r="AV426" s="63" t="n">
        <f aca="false">AS426+AL426+AG426+Z426+S426+N426+I426+AY426+BA426</f>
        <v>0</v>
      </c>
      <c r="AW426" s="63" t="n">
        <f aca="false">AT426+AM426+AH426+AA426+T426+O426+J426</f>
        <v>0</v>
      </c>
      <c r="AX426" s="63" t="str">
        <f aca="false">IF(AV426&gt;=612,"ممتاز",IF(AV426&gt;=540,"جيد جداً",IF(AV426&gt;=468,"جيد",IF(AV426&gt;=360,"مقبول","دون المستوى"))))</f>
        <v>دون المستوى</v>
      </c>
      <c r="AY426" s="72" t="n">
        <f aca="false">'[1]رصد ملف الإنجاز( 1)'!N429</f>
        <v>0</v>
      </c>
      <c r="AZ426" s="63" t="str">
        <f aca="false">IF(AY426&gt;=4.3,"ممتاز",IF(AY426&gt;=3.8,"جيد جداً",IF(AY426&gt;=3.3,"جيد",IF(AY426&gt;=2.5,"مقبول","دون المستوى"))))</f>
        <v>دون المستوى</v>
      </c>
      <c r="BA426" s="62" t="n">
        <f aca="false">'[1]رصد ملف الإنجاز( 1)'!O429</f>
        <v>0</v>
      </c>
      <c r="BB426" s="63" t="str">
        <f aca="false">IF(BA426&gt;=4.3,"ممتاز",IF(BA426&gt;=3.8,"جيد جداً",IF(BA426&gt;=3.3,"جيد",IF(BA426&gt;=2.5,"مقبول","دون المستوى"))))</f>
        <v>دون المستوى</v>
      </c>
      <c r="BC426" s="63" t="n">
        <f aca="false">AW426+AY426+BA426</f>
        <v>0</v>
      </c>
      <c r="BD426" s="63" t="str">
        <f aca="false">IF(BC426&gt;=144.5,"ممتاز",IF(BC426&gt;=127.5,"جيد جداً",IF(BC426&gt;=110.5,"جيد",IF(BC426&gt;=85,"مقبول","دون المستوى"))))</f>
        <v>دون المستوى</v>
      </c>
      <c r="BE426" s="64" t="n">
        <f aca="false">'[1]رصد ملف الإنجاز( 1)'!M429</f>
        <v>0</v>
      </c>
      <c r="BF426" s="72"/>
      <c r="BG426" s="64" t="n">
        <f aca="false">SUM(BE426:BF426)</f>
        <v>0</v>
      </c>
      <c r="BH426" s="63" t="n">
        <f aca="false">(BG426*20)/100</f>
        <v>0</v>
      </c>
      <c r="BI426" s="64" t="str">
        <f aca="false">IF(BG426&gt;=85,"ممتاز",IF(BG426&gt;=75,"جيد جداً",IF(BG426&gt;=65,"جيد",IF(BG426&gt;=50,"مقبول","دون المستوى"))))</f>
        <v>دون المستوى</v>
      </c>
      <c r="BJ426" s="64" t="n">
        <f aca="false">'[1]رصد ملف الإنجاز( 1)'!P429</f>
        <v>0</v>
      </c>
      <c r="BK426" s="72"/>
      <c r="BL426" s="64" t="n">
        <f aca="false">SUM(BJ426:BK426)</f>
        <v>0</v>
      </c>
      <c r="BM426" s="63" t="n">
        <f aca="false">(BL426*15)/100</f>
        <v>0</v>
      </c>
      <c r="BN426" s="64" t="str">
        <f aca="false">IF(BL426&gt;=85,"ممتاز",IF(BL426&gt;=75,"جيد جداً",IF(BL426&gt;=65,"جيد",IF(BL426&gt;=50,"مقبول","دون المستوى"))))</f>
        <v>دون المستوى</v>
      </c>
      <c r="BO426" s="72"/>
      <c r="BP426" s="72"/>
      <c r="BQ426" s="72"/>
      <c r="BR426" s="65" t="n">
        <f aca="false">COUNTIF(H426,"&lt;15")+COUNTIF(M426,"&lt;15")+COUNTIF(R426,"&lt;15")+COUNTIF(Y426,"&lt;15")+COUNTIF(AF426,"&lt;15")+COUNTIF(AK426,"&lt;15")+COUNTIF(AR426,"&lt;15")+COUNTIF(AV426,"&lt;216")+COUNTIF(BF426,"&lt;15")+COUNTIF(BK426,"&lt;15")+COUNTIF(AY426,"&lt;1.5")+COUNTIF(BA426,"&lt;1.5")</f>
        <v>6</v>
      </c>
      <c r="BS426" s="66" t="str">
        <f aca="false">IF(BR426&lt;=0,"الطالب ناجح اعتباريا","برنامج علاجي في  ")&amp;IF(COUNTIF(H426,"&lt;15")=0,0,"- لغة عربية وخط ")&amp;IF(COUNTIF(M426,"&lt;15")=0,0,"-انجليزي ")&amp;IF(COUNTIF(R426,"&lt;15")=0,0,"- دراسات ")&amp;IF(COUNTIF(Y426,"&lt;15")=0,0,"-رياضيات ")&amp;IF(COUNTIF(AF426,"&lt;15")=0,0,"- علوم")&amp;IF(COUNTIF(AK426,"&lt;15")=0,0,"- فنية ")&amp;IF(COUNTIF(AR426,"&lt;15")=0,0,"- حاسب الي ")&amp;IF(COUNTIF(AV426,"&lt;216")=0,0,"-  مجموع ")&amp;IF(COUNTIF(BF426,"&lt;15")=0,0,"- تربية دينية ")&amp;IF(COUNTIF(BK426,"&lt;15")=0,0,"- فرنساوي ")&amp;IF(COUNTIF(AY426,"&lt;1.5")=0,0,"-نشاط 1 ")&amp;IF(COUNTIF(BA426,"&lt;1.5")=0,0,"- نشاط 2 ")</f>
        <v>برنامج علاجي في  000-رياضيات - علوم0- حاسب الي -  مجموع 00-نشاط 1 - نشاط 2 </v>
      </c>
      <c r="BT426" s="67" t="n">
        <f aca="false">RANK(AV426,$AV$9:$AV$1700)</f>
        <v>3</v>
      </c>
      <c r="BU426" s="68" t="n">
        <f aca="false">COUNTIF(H426,0)+COUNTIF(M426,0)+COUNTIF(R426,0)+COUNTIF(W426:X426,0)+COUNTIF(AE426,0)+COUNTIF(AK426,0)+COUNTIF(AQ426,0)+COUNTIF(BF426,0)+COUNTIF(BK426,0)</f>
        <v>0</v>
      </c>
      <c r="BV426" s="68" t="str">
        <f aca="false">IF(BU426&gt;=10,"غ","ح")</f>
        <v>ح</v>
      </c>
      <c r="BW426" s="68" t="str">
        <f aca="false">CONCATENATE('[1]ادخال بيانات الرئيسية'!C433,BV426)</f>
        <v>ح</v>
      </c>
      <c r="BX426" s="68" t="str">
        <f aca="false">CONCATENATE('[1]ادخال بيانات الرئيسية'!C433,BS426)</f>
        <v>برنامج علاجي في  000-رياضيات - علوم0- حاسب الي -  مجموع 00-نشاط 1 - نشاط 2 </v>
      </c>
      <c r="BY426" s="68" t="str">
        <f aca="false">CONCATENATE(BV426)</f>
        <v>ح</v>
      </c>
      <c r="BZ426" s="68" t="str">
        <f aca="false">CONCATENATE(C426)</f>
        <v>0</v>
      </c>
      <c r="CA426" s="9" t="str">
        <f aca="false">CONCATENATE(BY426,BZ426)</f>
        <v>ح0</v>
      </c>
      <c r="CB426" s="9" t="str">
        <f aca="false">CONCATENATE(BR426)</f>
        <v>6</v>
      </c>
      <c r="CC426" s="9" t="str">
        <f aca="false">CONCATENATE(C426)</f>
        <v>0</v>
      </c>
      <c r="CD426" s="9" t="str">
        <f aca="false">CONCATENATE(CC426,CB426)</f>
        <v>06</v>
      </c>
    </row>
    <row r="427" customFormat="false" ht="20.25" hidden="false" customHeight="false" outlineLevel="0" collapsed="false">
      <c r="A427" s="69" t="n">
        <f aca="false">'[1]ادخال بيانات الرئيسية'!A434</f>
        <v>0</v>
      </c>
      <c r="B427" s="69" t="n">
        <f aca="false">'[1]ادخال بيانات الرئيسية'!B434</f>
        <v>0</v>
      </c>
      <c r="C427" s="69" t="n">
        <f aca="false">'[1]ادخال بيانات الرئيسية'!D434</f>
        <v>0</v>
      </c>
      <c r="D427" s="70" t="n">
        <f aca="false">'[1]ادخال بيانات الرئيسية'!E434</f>
        <v>0</v>
      </c>
      <c r="E427" s="71"/>
      <c r="F427" s="72"/>
      <c r="G427" s="64" t="n">
        <f aca="false">'[1]رصد ملف الإنجاز( 1)'!F430</f>
        <v>0</v>
      </c>
      <c r="H427" s="72"/>
      <c r="I427" s="64" t="n">
        <f aca="false">SUM(G427:H427)</f>
        <v>0</v>
      </c>
      <c r="J427" s="63" t="n">
        <f aca="false">(I427*40)/100</f>
        <v>0</v>
      </c>
      <c r="K427" s="64" t="str">
        <f aca="false">IF(I427&gt;=85,"ممتاز",IF(I427&gt;=75,"جيد جداً",IF(I427&gt;=65,"جيد",IF(I427&gt;=50,"مقبول","دون المستوى"))))</f>
        <v>دون المستوى</v>
      </c>
      <c r="L427" s="64" t="n">
        <f aca="false">'[1]رصد ملف الإنجاز( 1)'!G430</f>
        <v>0</v>
      </c>
      <c r="M427" s="72"/>
      <c r="N427" s="64" t="n">
        <f aca="false">SUM(L427:M427)</f>
        <v>0</v>
      </c>
      <c r="O427" s="63" t="n">
        <f aca="false">(N427*30)/100</f>
        <v>0</v>
      </c>
      <c r="P427" s="64" t="str">
        <f aca="false">IF(N427&gt;=85,"ممتاز",IF(N427&gt;=75,"جيد جداً",IF(N427&gt;=65,"جيد",IF(N427&gt;=50,"مقبول","دون المستوى"))))</f>
        <v>دون المستوى</v>
      </c>
      <c r="Q427" s="64" t="n">
        <f aca="false">'[1]رصد ملف الإنجاز( 1)'!H430</f>
        <v>0</v>
      </c>
      <c r="R427" s="72"/>
      <c r="S427" s="64" t="n">
        <f aca="false">SUM(Q427:R427)</f>
        <v>0</v>
      </c>
      <c r="T427" s="63" t="n">
        <f aca="false">(S427*20)/100</f>
        <v>0</v>
      </c>
      <c r="U427" s="64" t="str">
        <f aca="false">IF(S427&gt;=85,"ممتاز",IF(S427&gt;=75,"جيد جداً",IF(S427&gt;=65,"جيد",IF(S427&gt;=50,"مقبول","دون المستوى"))))</f>
        <v>دون المستوى</v>
      </c>
      <c r="V427" s="64" t="n">
        <f aca="false">'[1]رصد ملف الإنجاز( 1)'!I430</f>
        <v>0</v>
      </c>
      <c r="W427" s="72"/>
      <c r="X427" s="72"/>
      <c r="Y427" s="64" t="n">
        <f aca="false">SUM(W427:X427)</f>
        <v>0</v>
      </c>
      <c r="Z427" s="64" t="n">
        <f aca="false">Y427+V427</f>
        <v>0</v>
      </c>
      <c r="AA427" s="63" t="n">
        <f aca="false">(Z427*30)/100</f>
        <v>0</v>
      </c>
      <c r="AB427" s="64" t="str">
        <f aca="false">IF(Z427&gt;=85,"ممتاز",IF(Z427&gt;=75,"جيد جداً",IF(Z427&gt;=65,"جيد",IF(Z427&gt;=50,"مقبول","دون المستوى"))))</f>
        <v>دون المستوى</v>
      </c>
      <c r="AC427" s="64" t="n">
        <f aca="false">'[1]رصد ملف الإنجاز( 1)'!J430</f>
        <v>0</v>
      </c>
      <c r="AD427" s="72"/>
      <c r="AE427" s="72"/>
      <c r="AF427" s="64" t="n">
        <f aca="false">SUM(AD427:AE427)</f>
        <v>0</v>
      </c>
      <c r="AG427" s="64" t="n">
        <f aca="false">AF427+AC427</f>
        <v>0</v>
      </c>
      <c r="AH427" s="63" t="n">
        <f aca="false">(AG427*20)/100</f>
        <v>0</v>
      </c>
      <c r="AI427" s="64" t="str">
        <f aca="false">IF(AG427&gt;=85,"ممتاز",IF(AG427&gt;=75,"جيد جداً",IF(AG427&gt;=65,"جيد",IF(AG427&gt;=50,"مقبول","دون المستوى"))))</f>
        <v>دون المستوى</v>
      </c>
      <c r="AJ427" s="64" t="n">
        <f aca="false">'[1]رصد ملف الإنجاز( 1)'!K430</f>
        <v>0</v>
      </c>
      <c r="AK427" s="72"/>
      <c r="AL427" s="64" t="n">
        <f aca="false">SUM(AJ427:AK427)</f>
        <v>0</v>
      </c>
      <c r="AM427" s="63" t="n">
        <f aca="false">(AL427*10)/100</f>
        <v>0</v>
      </c>
      <c r="AN427" s="64" t="str">
        <f aca="false">IF(AL427&gt;=85,"ممتاز",IF(AL427&gt;=75,"جيد جداً",IF(AL427&gt;=65,"جيد",IF(AL427&gt;=50,"مقبول","دون المستوى"))))</f>
        <v>دون المستوى</v>
      </c>
      <c r="AO427" s="64" t="n">
        <f aca="false">'[1]رصد ملف الإنجاز( 1)'!L430</f>
        <v>0</v>
      </c>
      <c r="AP427" s="72"/>
      <c r="AQ427" s="72"/>
      <c r="AR427" s="64" t="n">
        <f aca="false">SUM(AP427:AQ427)</f>
        <v>0</v>
      </c>
      <c r="AS427" s="64" t="n">
        <f aca="false">AR427+AO427</f>
        <v>0</v>
      </c>
      <c r="AT427" s="63" t="n">
        <f aca="false">(AS427*10)/100</f>
        <v>0</v>
      </c>
      <c r="AU427" s="64" t="str">
        <f aca="false">IF(AS427&gt;=85,"ممتاز",IF(AS427&gt;=75,"جيد جداً",IF(AS427&gt;=65,"جيد",IF(AS427&gt;=50,"مقبول","دون المستوى"))))</f>
        <v>دون المستوى</v>
      </c>
      <c r="AV427" s="63" t="n">
        <f aca="false">AS427+AL427+AG427+Z427+S427+N427+I427+AY427+BA427</f>
        <v>0</v>
      </c>
      <c r="AW427" s="63" t="n">
        <f aca="false">AT427+AM427+AH427+AA427+T427+O427+J427</f>
        <v>0</v>
      </c>
      <c r="AX427" s="63" t="str">
        <f aca="false">IF(AV427&gt;=612,"ممتاز",IF(AV427&gt;=540,"جيد جداً",IF(AV427&gt;=468,"جيد",IF(AV427&gt;=360,"مقبول","دون المستوى"))))</f>
        <v>دون المستوى</v>
      </c>
      <c r="AY427" s="72" t="n">
        <f aca="false">'[1]رصد ملف الإنجاز( 1)'!N430</f>
        <v>0</v>
      </c>
      <c r="AZ427" s="63" t="str">
        <f aca="false">IF(AY427&gt;=4.3,"ممتاز",IF(AY427&gt;=3.8,"جيد جداً",IF(AY427&gt;=3.3,"جيد",IF(AY427&gt;=2.5,"مقبول","دون المستوى"))))</f>
        <v>دون المستوى</v>
      </c>
      <c r="BA427" s="62" t="n">
        <f aca="false">'[1]رصد ملف الإنجاز( 1)'!O430</f>
        <v>0</v>
      </c>
      <c r="BB427" s="63" t="str">
        <f aca="false">IF(BA427&gt;=4.3,"ممتاز",IF(BA427&gt;=3.8,"جيد جداً",IF(BA427&gt;=3.3,"جيد",IF(BA427&gt;=2.5,"مقبول","دون المستوى"))))</f>
        <v>دون المستوى</v>
      </c>
      <c r="BC427" s="63" t="n">
        <f aca="false">AW427+AY427+BA427</f>
        <v>0</v>
      </c>
      <c r="BD427" s="63" t="str">
        <f aca="false">IF(BC427&gt;=144.5,"ممتاز",IF(BC427&gt;=127.5,"جيد جداً",IF(BC427&gt;=110.5,"جيد",IF(BC427&gt;=85,"مقبول","دون المستوى"))))</f>
        <v>دون المستوى</v>
      </c>
      <c r="BE427" s="64" t="n">
        <f aca="false">'[1]رصد ملف الإنجاز( 1)'!M430</f>
        <v>0</v>
      </c>
      <c r="BF427" s="72"/>
      <c r="BG427" s="64" t="n">
        <f aca="false">SUM(BE427:BF427)</f>
        <v>0</v>
      </c>
      <c r="BH427" s="63" t="n">
        <f aca="false">(BG427*20)/100</f>
        <v>0</v>
      </c>
      <c r="BI427" s="64" t="str">
        <f aca="false">IF(BG427&gt;=85,"ممتاز",IF(BG427&gt;=75,"جيد جداً",IF(BG427&gt;=65,"جيد",IF(BG427&gt;=50,"مقبول","دون المستوى"))))</f>
        <v>دون المستوى</v>
      </c>
      <c r="BJ427" s="64" t="n">
        <f aca="false">'[1]رصد ملف الإنجاز( 1)'!P430</f>
        <v>0</v>
      </c>
      <c r="BK427" s="72"/>
      <c r="BL427" s="64" t="n">
        <f aca="false">SUM(BJ427:BK427)</f>
        <v>0</v>
      </c>
      <c r="BM427" s="63" t="n">
        <f aca="false">(BL427*15)/100</f>
        <v>0</v>
      </c>
      <c r="BN427" s="64" t="str">
        <f aca="false">IF(BL427&gt;=85,"ممتاز",IF(BL427&gt;=75,"جيد جداً",IF(BL427&gt;=65,"جيد",IF(BL427&gt;=50,"مقبول","دون المستوى"))))</f>
        <v>دون المستوى</v>
      </c>
      <c r="BO427" s="72"/>
      <c r="BP427" s="72"/>
      <c r="BQ427" s="72"/>
      <c r="BR427" s="65" t="n">
        <f aca="false">COUNTIF(H427,"&lt;15")+COUNTIF(M427,"&lt;15")+COUNTIF(R427,"&lt;15")+COUNTIF(Y427,"&lt;15")+COUNTIF(AF427,"&lt;15")+COUNTIF(AK427,"&lt;15")+COUNTIF(AR427,"&lt;15")+COUNTIF(AV427,"&lt;216")+COUNTIF(BF427,"&lt;15")+COUNTIF(BK427,"&lt;15")+COUNTIF(AY427,"&lt;1.5")+COUNTIF(BA427,"&lt;1.5")</f>
        <v>6</v>
      </c>
      <c r="BS427" s="66" t="str">
        <f aca="false">IF(BR427&lt;=0,"الطالب ناجح اعتباريا","برنامج علاجي في  ")&amp;IF(COUNTIF(H427,"&lt;15")=0,0,"- لغة عربية وخط ")&amp;IF(COUNTIF(M427,"&lt;15")=0,0,"-انجليزي ")&amp;IF(COUNTIF(R427,"&lt;15")=0,0,"- دراسات ")&amp;IF(COUNTIF(Y427,"&lt;15")=0,0,"-رياضيات ")&amp;IF(COUNTIF(AF427,"&lt;15")=0,0,"- علوم")&amp;IF(COUNTIF(AK427,"&lt;15")=0,0,"- فنية ")&amp;IF(COUNTIF(AR427,"&lt;15")=0,0,"- حاسب الي ")&amp;IF(COUNTIF(AV427,"&lt;216")=0,0,"-  مجموع ")&amp;IF(COUNTIF(BF427,"&lt;15")=0,0,"- تربية دينية ")&amp;IF(COUNTIF(BK427,"&lt;15")=0,0,"- فرنساوي ")&amp;IF(COUNTIF(AY427,"&lt;1.5")=0,0,"-نشاط 1 ")&amp;IF(COUNTIF(BA427,"&lt;1.5")=0,0,"- نشاط 2 ")</f>
        <v>برنامج علاجي في  000-رياضيات - علوم0- حاسب الي -  مجموع 00-نشاط 1 - نشاط 2 </v>
      </c>
      <c r="BT427" s="67" t="n">
        <f aca="false">RANK(AV427,$AV$9:$AV$1700)</f>
        <v>3</v>
      </c>
      <c r="BU427" s="68" t="n">
        <f aca="false">COUNTIF(H427,0)+COUNTIF(M427,0)+COUNTIF(R427,0)+COUNTIF(W427:X427,0)+COUNTIF(AE427,0)+COUNTIF(AK427,0)+COUNTIF(AQ427,0)+COUNTIF(BF427,0)+COUNTIF(BK427,0)</f>
        <v>0</v>
      </c>
      <c r="BV427" s="68" t="str">
        <f aca="false">IF(BU427&gt;=10,"غ","ح")</f>
        <v>ح</v>
      </c>
      <c r="BW427" s="68" t="str">
        <f aca="false">CONCATENATE('[1]ادخال بيانات الرئيسية'!C434,BV427)</f>
        <v>ح</v>
      </c>
      <c r="BX427" s="68" t="str">
        <f aca="false">CONCATENATE('[1]ادخال بيانات الرئيسية'!C434,BS427)</f>
        <v>برنامج علاجي في  000-رياضيات - علوم0- حاسب الي -  مجموع 00-نشاط 1 - نشاط 2 </v>
      </c>
      <c r="BY427" s="68" t="str">
        <f aca="false">CONCATENATE(BV427)</f>
        <v>ح</v>
      </c>
      <c r="BZ427" s="68" t="str">
        <f aca="false">CONCATENATE(C427)</f>
        <v>0</v>
      </c>
      <c r="CA427" s="9" t="str">
        <f aca="false">CONCATENATE(BY427,BZ427)</f>
        <v>ح0</v>
      </c>
      <c r="CB427" s="9" t="str">
        <f aca="false">CONCATENATE(BR427)</f>
        <v>6</v>
      </c>
      <c r="CC427" s="9" t="str">
        <f aca="false">CONCATENATE(C427)</f>
        <v>0</v>
      </c>
      <c r="CD427" s="9" t="str">
        <f aca="false">CONCATENATE(CC427,CB427)</f>
        <v>06</v>
      </c>
    </row>
    <row r="428" customFormat="false" ht="20.25" hidden="false" customHeight="false" outlineLevel="0" collapsed="false">
      <c r="A428" s="69" t="n">
        <f aca="false">'[1]ادخال بيانات الرئيسية'!A435</f>
        <v>0</v>
      </c>
      <c r="B428" s="69" t="n">
        <f aca="false">'[1]ادخال بيانات الرئيسية'!B435</f>
        <v>0</v>
      </c>
      <c r="C428" s="69" t="n">
        <f aca="false">'[1]ادخال بيانات الرئيسية'!D435</f>
        <v>0</v>
      </c>
      <c r="D428" s="70" t="n">
        <f aca="false">'[1]ادخال بيانات الرئيسية'!E435</f>
        <v>0</v>
      </c>
      <c r="E428" s="71"/>
      <c r="F428" s="72"/>
      <c r="G428" s="64" t="n">
        <f aca="false">'[1]رصد ملف الإنجاز( 1)'!F431</f>
        <v>0</v>
      </c>
      <c r="H428" s="72"/>
      <c r="I428" s="64" t="n">
        <f aca="false">SUM(G428:H428)</f>
        <v>0</v>
      </c>
      <c r="J428" s="63" t="n">
        <f aca="false">(I428*40)/100</f>
        <v>0</v>
      </c>
      <c r="K428" s="64" t="str">
        <f aca="false">IF(I428&gt;=85,"ممتاز",IF(I428&gt;=75,"جيد جداً",IF(I428&gt;=65,"جيد",IF(I428&gt;=50,"مقبول","دون المستوى"))))</f>
        <v>دون المستوى</v>
      </c>
      <c r="L428" s="64" t="n">
        <f aca="false">'[1]رصد ملف الإنجاز( 1)'!G431</f>
        <v>0</v>
      </c>
      <c r="M428" s="72"/>
      <c r="N428" s="64" t="n">
        <f aca="false">SUM(L428:M428)</f>
        <v>0</v>
      </c>
      <c r="O428" s="63" t="n">
        <f aca="false">(N428*30)/100</f>
        <v>0</v>
      </c>
      <c r="P428" s="64" t="str">
        <f aca="false">IF(N428&gt;=85,"ممتاز",IF(N428&gt;=75,"جيد جداً",IF(N428&gt;=65,"جيد",IF(N428&gt;=50,"مقبول","دون المستوى"))))</f>
        <v>دون المستوى</v>
      </c>
      <c r="Q428" s="64" t="n">
        <f aca="false">'[1]رصد ملف الإنجاز( 1)'!H431</f>
        <v>0</v>
      </c>
      <c r="R428" s="72"/>
      <c r="S428" s="64" t="n">
        <f aca="false">SUM(Q428:R428)</f>
        <v>0</v>
      </c>
      <c r="T428" s="63" t="n">
        <f aca="false">(S428*20)/100</f>
        <v>0</v>
      </c>
      <c r="U428" s="64" t="str">
        <f aca="false">IF(S428&gt;=85,"ممتاز",IF(S428&gt;=75,"جيد جداً",IF(S428&gt;=65,"جيد",IF(S428&gt;=50,"مقبول","دون المستوى"))))</f>
        <v>دون المستوى</v>
      </c>
      <c r="V428" s="64" t="n">
        <f aca="false">'[1]رصد ملف الإنجاز( 1)'!I431</f>
        <v>0</v>
      </c>
      <c r="W428" s="72"/>
      <c r="X428" s="72"/>
      <c r="Y428" s="64" t="n">
        <f aca="false">SUM(W428:X428)</f>
        <v>0</v>
      </c>
      <c r="Z428" s="64" t="n">
        <f aca="false">Y428+V428</f>
        <v>0</v>
      </c>
      <c r="AA428" s="63" t="n">
        <f aca="false">(Z428*30)/100</f>
        <v>0</v>
      </c>
      <c r="AB428" s="64" t="str">
        <f aca="false">IF(Z428&gt;=85,"ممتاز",IF(Z428&gt;=75,"جيد جداً",IF(Z428&gt;=65,"جيد",IF(Z428&gt;=50,"مقبول","دون المستوى"))))</f>
        <v>دون المستوى</v>
      </c>
      <c r="AC428" s="64" t="n">
        <f aca="false">'[1]رصد ملف الإنجاز( 1)'!J431</f>
        <v>0</v>
      </c>
      <c r="AD428" s="72"/>
      <c r="AE428" s="72"/>
      <c r="AF428" s="64" t="n">
        <f aca="false">SUM(AD428:AE428)</f>
        <v>0</v>
      </c>
      <c r="AG428" s="64" t="n">
        <f aca="false">AF428+AC428</f>
        <v>0</v>
      </c>
      <c r="AH428" s="63" t="n">
        <f aca="false">(AG428*20)/100</f>
        <v>0</v>
      </c>
      <c r="AI428" s="64" t="str">
        <f aca="false">IF(AG428&gt;=85,"ممتاز",IF(AG428&gt;=75,"جيد جداً",IF(AG428&gt;=65,"جيد",IF(AG428&gt;=50,"مقبول","دون المستوى"))))</f>
        <v>دون المستوى</v>
      </c>
      <c r="AJ428" s="64" t="n">
        <f aca="false">'[1]رصد ملف الإنجاز( 1)'!K431</f>
        <v>0</v>
      </c>
      <c r="AK428" s="72"/>
      <c r="AL428" s="64" t="n">
        <f aca="false">SUM(AJ428:AK428)</f>
        <v>0</v>
      </c>
      <c r="AM428" s="63" t="n">
        <f aca="false">(AL428*10)/100</f>
        <v>0</v>
      </c>
      <c r="AN428" s="64" t="str">
        <f aca="false">IF(AL428&gt;=85,"ممتاز",IF(AL428&gt;=75,"جيد جداً",IF(AL428&gt;=65,"جيد",IF(AL428&gt;=50,"مقبول","دون المستوى"))))</f>
        <v>دون المستوى</v>
      </c>
      <c r="AO428" s="64" t="n">
        <f aca="false">'[1]رصد ملف الإنجاز( 1)'!L431</f>
        <v>0</v>
      </c>
      <c r="AP428" s="72"/>
      <c r="AQ428" s="72"/>
      <c r="AR428" s="64" t="n">
        <f aca="false">SUM(AP428:AQ428)</f>
        <v>0</v>
      </c>
      <c r="AS428" s="64" t="n">
        <f aca="false">AR428+AO428</f>
        <v>0</v>
      </c>
      <c r="AT428" s="63" t="n">
        <f aca="false">(AS428*10)/100</f>
        <v>0</v>
      </c>
      <c r="AU428" s="64" t="str">
        <f aca="false">IF(AS428&gt;=85,"ممتاز",IF(AS428&gt;=75,"جيد جداً",IF(AS428&gt;=65,"جيد",IF(AS428&gt;=50,"مقبول","دون المستوى"))))</f>
        <v>دون المستوى</v>
      </c>
      <c r="AV428" s="63" t="n">
        <f aca="false">AS428+AL428+AG428+Z428+S428+N428+I428+AY428+BA428</f>
        <v>0</v>
      </c>
      <c r="AW428" s="63" t="n">
        <f aca="false">AT428+AM428+AH428+AA428+T428+O428+J428</f>
        <v>0</v>
      </c>
      <c r="AX428" s="63" t="str">
        <f aca="false">IF(AV428&gt;=612,"ممتاز",IF(AV428&gt;=540,"جيد جداً",IF(AV428&gt;=468,"جيد",IF(AV428&gt;=360,"مقبول","دون المستوى"))))</f>
        <v>دون المستوى</v>
      </c>
      <c r="AY428" s="72" t="n">
        <f aca="false">'[1]رصد ملف الإنجاز( 1)'!N431</f>
        <v>0</v>
      </c>
      <c r="AZ428" s="63" t="str">
        <f aca="false">IF(AY428&gt;=4.3,"ممتاز",IF(AY428&gt;=3.8,"جيد جداً",IF(AY428&gt;=3.3,"جيد",IF(AY428&gt;=2.5,"مقبول","دون المستوى"))))</f>
        <v>دون المستوى</v>
      </c>
      <c r="BA428" s="62" t="n">
        <f aca="false">'[1]رصد ملف الإنجاز( 1)'!O431</f>
        <v>0</v>
      </c>
      <c r="BB428" s="63" t="str">
        <f aca="false">IF(BA428&gt;=4.3,"ممتاز",IF(BA428&gt;=3.8,"جيد جداً",IF(BA428&gt;=3.3,"جيد",IF(BA428&gt;=2.5,"مقبول","دون المستوى"))))</f>
        <v>دون المستوى</v>
      </c>
      <c r="BC428" s="63" t="n">
        <f aca="false">AW428+AY428+BA428</f>
        <v>0</v>
      </c>
      <c r="BD428" s="63" t="str">
        <f aca="false">IF(BC428&gt;=144.5,"ممتاز",IF(BC428&gt;=127.5,"جيد جداً",IF(BC428&gt;=110.5,"جيد",IF(BC428&gt;=85,"مقبول","دون المستوى"))))</f>
        <v>دون المستوى</v>
      </c>
      <c r="BE428" s="64" t="n">
        <f aca="false">'[1]رصد ملف الإنجاز( 1)'!M431</f>
        <v>0</v>
      </c>
      <c r="BF428" s="72"/>
      <c r="BG428" s="64" t="n">
        <f aca="false">SUM(BE428:BF428)</f>
        <v>0</v>
      </c>
      <c r="BH428" s="63" t="n">
        <f aca="false">(BG428*20)/100</f>
        <v>0</v>
      </c>
      <c r="BI428" s="64" t="str">
        <f aca="false">IF(BG428&gt;=85,"ممتاز",IF(BG428&gt;=75,"جيد جداً",IF(BG428&gt;=65,"جيد",IF(BG428&gt;=50,"مقبول","دون المستوى"))))</f>
        <v>دون المستوى</v>
      </c>
      <c r="BJ428" s="64" t="n">
        <f aca="false">'[1]رصد ملف الإنجاز( 1)'!P431</f>
        <v>0</v>
      </c>
      <c r="BK428" s="72"/>
      <c r="BL428" s="64" t="n">
        <f aca="false">SUM(BJ428:BK428)</f>
        <v>0</v>
      </c>
      <c r="BM428" s="63" t="n">
        <f aca="false">(BL428*15)/100</f>
        <v>0</v>
      </c>
      <c r="BN428" s="64" t="str">
        <f aca="false">IF(BL428&gt;=85,"ممتاز",IF(BL428&gt;=75,"جيد جداً",IF(BL428&gt;=65,"جيد",IF(BL428&gt;=50,"مقبول","دون المستوى"))))</f>
        <v>دون المستوى</v>
      </c>
      <c r="BO428" s="72"/>
      <c r="BP428" s="72"/>
      <c r="BQ428" s="72"/>
      <c r="BR428" s="65" t="n">
        <f aca="false">COUNTIF(H428,"&lt;15")+COUNTIF(M428,"&lt;15")+COUNTIF(R428,"&lt;15")+COUNTIF(Y428,"&lt;15")+COUNTIF(AF428,"&lt;15")+COUNTIF(AK428,"&lt;15")+COUNTIF(AR428,"&lt;15")+COUNTIF(AV428,"&lt;216")+COUNTIF(BF428,"&lt;15")+COUNTIF(BK428,"&lt;15")+COUNTIF(AY428,"&lt;1.5")+COUNTIF(BA428,"&lt;1.5")</f>
        <v>6</v>
      </c>
      <c r="BS428" s="66" t="str">
        <f aca="false">IF(BR428&lt;=0,"الطالب ناجح اعتباريا","برنامج علاجي في  ")&amp;IF(COUNTIF(H428,"&lt;15")=0,0,"- لغة عربية وخط ")&amp;IF(COUNTIF(M428,"&lt;15")=0,0,"-انجليزي ")&amp;IF(COUNTIF(R428,"&lt;15")=0,0,"- دراسات ")&amp;IF(COUNTIF(Y428,"&lt;15")=0,0,"-رياضيات ")&amp;IF(COUNTIF(AF428,"&lt;15")=0,0,"- علوم")&amp;IF(COUNTIF(AK428,"&lt;15")=0,0,"- فنية ")&amp;IF(COUNTIF(AR428,"&lt;15")=0,0,"- حاسب الي ")&amp;IF(COUNTIF(AV428,"&lt;216")=0,0,"-  مجموع ")&amp;IF(COUNTIF(BF428,"&lt;15")=0,0,"- تربية دينية ")&amp;IF(COUNTIF(BK428,"&lt;15")=0,0,"- فرنساوي ")&amp;IF(COUNTIF(AY428,"&lt;1.5")=0,0,"-نشاط 1 ")&amp;IF(COUNTIF(BA428,"&lt;1.5")=0,0,"- نشاط 2 ")</f>
        <v>برنامج علاجي في  000-رياضيات - علوم0- حاسب الي -  مجموع 00-نشاط 1 - نشاط 2 </v>
      </c>
      <c r="BT428" s="67" t="n">
        <f aca="false">RANK(AV428,$AV$9:$AV$1700)</f>
        <v>3</v>
      </c>
      <c r="BU428" s="68" t="n">
        <f aca="false">COUNTIF(H428,0)+COUNTIF(M428,0)+COUNTIF(R428,0)+COUNTIF(W428:X428,0)+COUNTIF(AE428,0)+COUNTIF(AK428,0)+COUNTIF(AQ428,0)+COUNTIF(BF428,0)+COUNTIF(BK428,0)</f>
        <v>0</v>
      </c>
      <c r="BV428" s="68" t="str">
        <f aca="false">IF(BU428&gt;=10,"غ","ح")</f>
        <v>ح</v>
      </c>
      <c r="BW428" s="68" t="str">
        <f aca="false">CONCATENATE('[1]ادخال بيانات الرئيسية'!C435,BV428)</f>
        <v>ح</v>
      </c>
      <c r="BX428" s="68" t="str">
        <f aca="false">CONCATENATE('[1]ادخال بيانات الرئيسية'!C435,BS428)</f>
        <v>برنامج علاجي في  000-رياضيات - علوم0- حاسب الي -  مجموع 00-نشاط 1 - نشاط 2 </v>
      </c>
      <c r="BY428" s="68" t="str">
        <f aca="false">CONCATENATE(BV428)</f>
        <v>ح</v>
      </c>
      <c r="BZ428" s="68" t="str">
        <f aca="false">CONCATENATE(C428)</f>
        <v>0</v>
      </c>
      <c r="CA428" s="9" t="str">
        <f aca="false">CONCATENATE(BY428,BZ428)</f>
        <v>ح0</v>
      </c>
      <c r="CB428" s="9" t="str">
        <f aca="false">CONCATENATE(BR428)</f>
        <v>6</v>
      </c>
      <c r="CC428" s="9" t="str">
        <f aca="false">CONCATENATE(C428)</f>
        <v>0</v>
      </c>
      <c r="CD428" s="9" t="str">
        <f aca="false">CONCATENATE(CC428,CB428)</f>
        <v>06</v>
      </c>
    </row>
    <row r="429" customFormat="false" ht="20.25" hidden="false" customHeight="false" outlineLevel="0" collapsed="false">
      <c r="A429" s="69" t="n">
        <f aca="false">'[1]ادخال بيانات الرئيسية'!A436</f>
        <v>0</v>
      </c>
      <c r="B429" s="69" t="n">
        <f aca="false">'[1]ادخال بيانات الرئيسية'!B436</f>
        <v>0</v>
      </c>
      <c r="C429" s="69" t="n">
        <f aca="false">'[1]ادخال بيانات الرئيسية'!D436</f>
        <v>0</v>
      </c>
      <c r="D429" s="70" t="n">
        <f aca="false">'[1]ادخال بيانات الرئيسية'!E436</f>
        <v>0</v>
      </c>
      <c r="E429" s="71"/>
      <c r="F429" s="72"/>
      <c r="G429" s="64" t="n">
        <f aca="false">'[1]رصد ملف الإنجاز( 1)'!F432</f>
        <v>0</v>
      </c>
      <c r="H429" s="72"/>
      <c r="I429" s="64" t="n">
        <f aca="false">SUM(G429:H429)</f>
        <v>0</v>
      </c>
      <c r="J429" s="63" t="n">
        <f aca="false">(I429*40)/100</f>
        <v>0</v>
      </c>
      <c r="K429" s="64" t="str">
        <f aca="false">IF(I429&gt;=85,"ممتاز",IF(I429&gt;=75,"جيد جداً",IF(I429&gt;=65,"جيد",IF(I429&gt;=50,"مقبول","دون المستوى"))))</f>
        <v>دون المستوى</v>
      </c>
      <c r="L429" s="64" t="n">
        <f aca="false">'[1]رصد ملف الإنجاز( 1)'!G432</f>
        <v>0</v>
      </c>
      <c r="M429" s="72"/>
      <c r="N429" s="64" t="n">
        <f aca="false">SUM(L429:M429)</f>
        <v>0</v>
      </c>
      <c r="O429" s="63" t="n">
        <f aca="false">(N429*30)/100</f>
        <v>0</v>
      </c>
      <c r="P429" s="64" t="str">
        <f aca="false">IF(N429&gt;=85,"ممتاز",IF(N429&gt;=75,"جيد جداً",IF(N429&gt;=65,"جيد",IF(N429&gt;=50,"مقبول","دون المستوى"))))</f>
        <v>دون المستوى</v>
      </c>
      <c r="Q429" s="64" t="n">
        <f aca="false">'[1]رصد ملف الإنجاز( 1)'!H432</f>
        <v>0</v>
      </c>
      <c r="R429" s="72"/>
      <c r="S429" s="64" t="n">
        <f aca="false">SUM(Q429:R429)</f>
        <v>0</v>
      </c>
      <c r="T429" s="63" t="n">
        <f aca="false">(S429*20)/100</f>
        <v>0</v>
      </c>
      <c r="U429" s="64" t="str">
        <f aca="false">IF(S429&gt;=85,"ممتاز",IF(S429&gt;=75,"جيد جداً",IF(S429&gt;=65,"جيد",IF(S429&gt;=50,"مقبول","دون المستوى"))))</f>
        <v>دون المستوى</v>
      </c>
      <c r="V429" s="64" t="n">
        <f aca="false">'[1]رصد ملف الإنجاز( 1)'!I432</f>
        <v>0</v>
      </c>
      <c r="W429" s="72"/>
      <c r="X429" s="72"/>
      <c r="Y429" s="64" t="n">
        <f aca="false">SUM(W429:X429)</f>
        <v>0</v>
      </c>
      <c r="Z429" s="64" t="n">
        <f aca="false">Y429+V429</f>
        <v>0</v>
      </c>
      <c r="AA429" s="63" t="n">
        <f aca="false">(Z429*30)/100</f>
        <v>0</v>
      </c>
      <c r="AB429" s="64" t="str">
        <f aca="false">IF(Z429&gt;=85,"ممتاز",IF(Z429&gt;=75,"جيد جداً",IF(Z429&gt;=65,"جيد",IF(Z429&gt;=50,"مقبول","دون المستوى"))))</f>
        <v>دون المستوى</v>
      </c>
      <c r="AC429" s="64" t="n">
        <f aca="false">'[1]رصد ملف الإنجاز( 1)'!J432</f>
        <v>0</v>
      </c>
      <c r="AD429" s="72"/>
      <c r="AE429" s="72"/>
      <c r="AF429" s="64" t="n">
        <f aca="false">SUM(AD429:AE429)</f>
        <v>0</v>
      </c>
      <c r="AG429" s="64" t="n">
        <f aca="false">AF429+AC429</f>
        <v>0</v>
      </c>
      <c r="AH429" s="63" t="n">
        <f aca="false">(AG429*20)/100</f>
        <v>0</v>
      </c>
      <c r="AI429" s="64" t="str">
        <f aca="false">IF(AG429&gt;=85,"ممتاز",IF(AG429&gt;=75,"جيد جداً",IF(AG429&gt;=65,"جيد",IF(AG429&gt;=50,"مقبول","دون المستوى"))))</f>
        <v>دون المستوى</v>
      </c>
      <c r="AJ429" s="64" t="n">
        <f aca="false">'[1]رصد ملف الإنجاز( 1)'!K432</f>
        <v>0</v>
      </c>
      <c r="AK429" s="72"/>
      <c r="AL429" s="64" t="n">
        <f aca="false">SUM(AJ429:AK429)</f>
        <v>0</v>
      </c>
      <c r="AM429" s="63" t="n">
        <f aca="false">(AL429*10)/100</f>
        <v>0</v>
      </c>
      <c r="AN429" s="64" t="str">
        <f aca="false">IF(AL429&gt;=85,"ممتاز",IF(AL429&gt;=75,"جيد جداً",IF(AL429&gt;=65,"جيد",IF(AL429&gt;=50,"مقبول","دون المستوى"))))</f>
        <v>دون المستوى</v>
      </c>
      <c r="AO429" s="64" t="n">
        <f aca="false">'[1]رصد ملف الإنجاز( 1)'!L432</f>
        <v>0</v>
      </c>
      <c r="AP429" s="72"/>
      <c r="AQ429" s="72"/>
      <c r="AR429" s="64" t="n">
        <f aca="false">SUM(AP429:AQ429)</f>
        <v>0</v>
      </c>
      <c r="AS429" s="64" t="n">
        <f aca="false">AR429+AO429</f>
        <v>0</v>
      </c>
      <c r="AT429" s="63" t="n">
        <f aca="false">(AS429*10)/100</f>
        <v>0</v>
      </c>
      <c r="AU429" s="64" t="str">
        <f aca="false">IF(AS429&gt;=85,"ممتاز",IF(AS429&gt;=75,"جيد جداً",IF(AS429&gt;=65,"جيد",IF(AS429&gt;=50,"مقبول","دون المستوى"))))</f>
        <v>دون المستوى</v>
      </c>
      <c r="AV429" s="63" t="n">
        <f aca="false">AS429+AL429+AG429+Z429+S429+N429+I429+AY429+BA429</f>
        <v>0</v>
      </c>
      <c r="AW429" s="63" t="n">
        <f aca="false">AT429+AM429+AH429+AA429+T429+O429+J429</f>
        <v>0</v>
      </c>
      <c r="AX429" s="63" t="str">
        <f aca="false">IF(AV429&gt;=612,"ممتاز",IF(AV429&gt;=540,"جيد جداً",IF(AV429&gt;=468,"جيد",IF(AV429&gt;=360,"مقبول","دون المستوى"))))</f>
        <v>دون المستوى</v>
      </c>
      <c r="AY429" s="72" t="n">
        <f aca="false">'[1]رصد ملف الإنجاز( 1)'!N432</f>
        <v>0</v>
      </c>
      <c r="AZ429" s="63" t="str">
        <f aca="false">IF(AY429&gt;=4.3,"ممتاز",IF(AY429&gt;=3.8,"جيد جداً",IF(AY429&gt;=3.3,"جيد",IF(AY429&gt;=2.5,"مقبول","دون المستوى"))))</f>
        <v>دون المستوى</v>
      </c>
      <c r="BA429" s="62" t="n">
        <f aca="false">'[1]رصد ملف الإنجاز( 1)'!O432</f>
        <v>0</v>
      </c>
      <c r="BB429" s="63" t="str">
        <f aca="false">IF(BA429&gt;=4.3,"ممتاز",IF(BA429&gt;=3.8,"جيد جداً",IF(BA429&gt;=3.3,"جيد",IF(BA429&gt;=2.5,"مقبول","دون المستوى"))))</f>
        <v>دون المستوى</v>
      </c>
      <c r="BC429" s="63" t="n">
        <f aca="false">AW429+AY429+BA429</f>
        <v>0</v>
      </c>
      <c r="BD429" s="63" t="str">
        <f aca="false">IF(BC429&gt;=144.5,"ممتاز",IF(BC429&gt;=127.5,"جيد جداً",IF(BC429&gt;=110.5,"جيد",IF(BC429&gt;=85,"مقبول","دون المستوى"))))</f>
        <v>دون المستوى</v>
      </c>
      <c r="BE429" s="64" t="n">
        <f aca="false">'[1]رصد ملف الإنجاز( 1)'!M432</f>
        <v>0</v>
      </c>
      <c r="BF429" s="72"/>
      <c r="BG429" s="64" t="n">
        <f aca="false">SUM(BE429:BF429)</f>
        <v>0</v>
      </c>
      <c r="BH429" s="63" t="n">
        <f aca="false">(BG429*20)/100</f>
        <v>0</v>
      </c>
      <c r="BI429" s="64" t="str">
        <f aca="false">IF(BG429&gt;=85,"ممتاز",IF(BG429&gt;=75,"جيد جداً",IF(BG429&gt;=65,"جيد",IF(BG429&gt;=50,"مقبول","دون المستوى"))))</f>
        <v>دون المستوى</v>
      </c>
      <c r="BJ429" s="64" t="n">
        <f aca="false">'[1]رصد ملف الإنجاز( 1)'!P432</f>
        <v>0</v>
      </c>
      <c r="BK429" s="72"/>
      <c r="BL429" s="64" t="n">
        <f aca="false">SUM(BJ429:BK429)</f>
        <v>0</v>
      </c>
      <c r="BM429" s="63" t="n">
        <f aca="false">(BL429*15)/100</f>
        <v>0</v>
      </c>
      <c r="BN429" s="64" t="str">
        <f aca="false">IF(BL429&gt;=85,"ممتاز",IF(BL429&gt;=75,"جيد جداً",IF(BL429&gt;=65,"جيد",IF(BL429&gt;=50,"مقبول","دون المستوى"))))</f>
        <v>دون المستوى</v>
      </c>
      <c r="BO429" s="72"/>
      <c r="BP429" s="72"/>
      <c r="BQ429" s="72"/>
      <c r="BR429" s="65" t="n">
        <f aca="false">COUNTIF(H429,"&lt;15")+COUNTIF(M429,"&lt;15")+COUNTIF(R429,"&lt;15")+COUNTIF(Y429,"&lt;15")+COUNTIF(AF429,"&lt;15")+COUNTIF(AK429,"&lt;15")+COUNTIF(AR429,"&lt;15")+COUNTIF(AV429,"&lt;216")+COUNTIF(BF429,"&lt;15")+COUNTIF(BK429,"&lt;15")+COUNTIF(AY429,"&lt;1.5")+COUNTIF(BA429,"&lt;1.5")</f>
        <v>6</v>
      </c>
      <c r="BS429" s="66" t="str">
        <f aca="false">IF(BR429&lt;=0,"الطالب ناجح اعتباريا","برنامج علاجي في  ")&amp;IF(COUNTIF(H429,"&lt;15")=0,0,"- لغة عربية وخط ")&amp;IF(COUNTIF(M429,"&lt;15")=0,0,"-انجليزي ")&amp;IF(COUNTIF(R429,"&lt;15")=0,0,"- دراسات ")&amp;IF(COUNTIF(Y429,"&lt;15")=0,0,"-رياضيات ")&amp;IF(COUNTIF(AF429,"&lt;15")=0,0,"- علوم")&amp;IF(COUNTIF(AK429,"&lt;15")=0,0,"- فنية ")&amp;IF(COUNTIF(AR429,"&lt;15")=0,0,"- حاسب الي ")&amp;IF(COUNTIF(AV429,"&lt;216")=0,0,"-  مجموع ")&amp;IF(COUNTIF(BF429,"&lt;15")=0,0,"- تربية دينية ")&amp;IF(COUNTIF(BK429,"&lt;15")=0,0,"- فرنساوي ")&amp;IF(COUNTIF(AY429,"&lt;1.5")=0,0,"-نشاط 1 ")&amp;IF(COUNTIF(BA429,"&lt;1.5")=0,0,"- نشاط 2 ")</f>
        <v>برنامج علاجي في  000-رياضيات - علوم0- حاسب الي -  مجموع 00-نشاط 1 - نشاط 2 </v>
      </c>
      <c r="BT429" s="67" t="n">
        <f aca="false">RANK(AV429,$AV$9:$AV$1700)</f>
        <v>3</v>
      </c>
      <c r="BU429" s="68" t="n">
        <f aca="false">COUNTIF(H429,0)+COUNTIF(M429,0)+COUNTIF(R429,0)+COUNTIF(W429:X429,0)+COUNTIF(AE429,0)+COUNTIF(AK429,0)+COUNTIF(AQ429,0)+COUNTIF(BF429,0)+COUNTIF(BK429,0)</f>
        <v>0</v>
      </c>
      <c r="BV429" s="68" t="str">
        <f aca="false">IF(BU429&gt;=10,"غ","ح")</f>
        <v>ح</v>
      </c>
      <c r="BW429" s="68" t="str">
        <f aca="false">CONCATENATE('[1]ادخال بيانات الرئيسية'!C436,BV429)</f>
        <v>ح</v>
      </c>
      <c r="BX429" s="68" t="str">
        <f aca="false">CONCATENATE('[1]ادخال بيانات الرئيسية'!C436,BS429)</f>
        <v>برنامج علاجي في  000-رياضيات - علوم0- حاسب الي -  مجموع 00-نشاط 1 - نشاط 2 </v>
      </c>
      <c r="BY429" s="68" t="str">
        <f aca="false">CONCATENATE(BV429)</f>
        <v>ح</v>
      </c>
      <c r="BZ429" s="68" t="str">
        <f aca="false">CONCATENATE(C429)</f>
        <v>0</v>
      </c>
      <c r="CA429" s="9" t="str">
        <f aca="false">CONCATENATE(BY429,BZ429)</f>
        <v>ح0</v>
      </c>
      <c r="CB429" s="9" t="str">
        <f aca="false">CONCATENATE(BR429)</f>
        <v>6</v>
      </c>
      <c r="CC429" s="9" t="str">
        <f aca="false">CONCATENATE(C429)</f>
        <v>0</v>
      </c>
      <c r="CD429" s="9" t="str">
        <f aca="false">CONCATENATE(CC429,CB429)</f>
        <v>06</v>
      </c>
    </row>
    <row r="430" customFormat="false" ht="20.25" hidden="false" customHeight="false" outlineLevel="0" collapsed="false">
      <c r="A430" s="69" t="n">
        <f aca="false">'[1]ادخال بيانات الرئيسية'!A437</f>
        <v>0</v>
      </c>
      <c r="B430" s="69" t="n">
        <f aca="false">'[1]ادخال بيانات الرئيسية'!B437</f>
        <v>0</v>
      </c>
      <c r="C430" s="69" t="n">
        <f aca="false">'[1]ادخال بيانات الرئيسية'!D437</f>
        <v>0</v>
      </c>
      <c r="D430" s="70" t="n">
        <f aca="false">'[1]ادخال بيانات الرئيسية'!E437</f>
        <v>0</v>
      </c>
      <c r="E430" s="71"/>
      <c r="F430" s="72"/>
      <c r="G430" s="64" t="n">
        <f aca="false">'[1]رصد ملف الإنجاز( 1)'!F433</f>
        <v>0</v>
      </c>
      <c r="H430" s="72"/>
      <c r="I430" s="64" t="n">
        <f aca="false">SUM(G430:H430)</f>
        <v>0</v>
      </c>
      <c r="J430" s="63" t="n">
        <f aca="false">(I430*40)/100</f>
        <v>0</v>
      </c>
      <c r="K430" s="64" t="str">
        <f aca="false">IF(I430&gt;=85,"ممتاز",IF(I430&gt;=75,"جيد جداً",IF(I430&gt;=65,"جيد",IF(I430&gt;=50,"مقبول","دون المستوى"))))</f>
        <v>دون المستوى</v>
      </c>
      <c r="L430" s="64" t="n">
        <f aca="false">'[1]رصد ملف الإنجاز( 1)'!G433</f>
        <v>0</v>
      </c>
      <c r="M430" s="72"/>
      <c r="N430" s="64" t="n">
        <f aca="false">SUM(L430:M430)</f>
        <v>0</v>
      </c>
      <c r="O430" s="63" t="n">
        <f aca="false">(N430*30)/100</f>
        <v>0</v>
      </c>
      <c r="P430" s="64" t="str">
        <f aca="false">IF(N430&gt;=85,"ممتاز",IF(N430&gt;=75,"جيد جداً",IF(N430&gt;=65,"جيد",IF(N430&gt;=50,"مقبول","دون المستوى"))))</f>
        <v>دون المستوى</v>
      </c>
      <c r="Q430" s="64" t="n">
        <f aca="false">'[1]رصد ملف الإنجاز( 1)'!H433</f>
        <v>0</v>
      </c>
      <c r="R430" s="72"/>
      <c r="S430" s="64" t="n">
        <f aca="false">SUM(Q430:R430)</f>
        <v>0</v>
      </c>
      <c r="T430" s="63" t="n">
        <f aca="false">(S430*20)/100</f>
        <v>0</v>
      </c>
      <c r="U430" s="64" t="str">
        <f aca="false">IF(S430&gt;=85,"ممتاز",IF(S430&gt;=75,"جيد جداً",IF(S430&gt;=65,"جيد",IF(S430&gt;=50,"مقبول","دون المستوى"))))</f>
        <v>دون المستوى</v>
      </c>
      <c r="V430" s="64" t="n">
        <f aca="false">'[1]رصد ملف الإنجاز( 1)'!I433</f>
        <v>0</v>
      </c>
      <c r="W430" s="72"/>
      <c r="X430" s="72"/>
      <c r="Y430" s="64" t="n">
        <f aca="false">SUM(W430:X430)</f>
        <v>0</v>
      </c>
      <c r="Z430" s="64" t="n">
        <f aca="false">Y430+V430</f>
        <v>0</v>
      </c>
      <c r="AA430" s="63" t="n">
        <f aca="false">(Z430*30)/100</f>
        <v>0</v>
      </c>
      <c r="AB430" s="64" t="str">
        <f aca="false">IF(Z430&gt;=85,"ممتاز",IF(Z430&gt;=75,"جيد جداً",IF(Z430&gt;=65,"جيد",IF(Z430&gt;=50,"مقبول","دون المستوى"))))</f>
        <v>دون المستوى</v>
      </c>
      <c r="AC430" s="64" t="n">
        <f aca="false">'[1]رصد ملف الإنجاز( 1)'!J433</f>
        <v>0</v>
      </c>
      <c r="AD430" s="72"/>
      <c r="AE430" s="72"/>
      <c r="AF430" s="64" t="n">
        <f aca="false">SUM(AD430:AE430)</f>
        <v>0</v>
      </c>
      <c r="AG430" s="64" t="n">
        <f aca="false">AF430+AC430</f>
        <v>0</v>
      </c>
      <c r="AH430" s="63" t="n">
        <f aca="false">(AG430*20)/100</f>
        <v>0</v>
      </c>
      <c r="AI430" s="64" t="str">
        <f aca="false">IF(AG430&gt;=85,"ممتاز",IF(AG430&gt;=75,"جيد جداً",IF(AG430&gt;=65,"جيد",IF(AG430&gt;=50,"مقبول","دون المستوى"))))</f>
        <v>دون المستوى</v>
      </c>
      <c r="AJ430" s="64" t="n">
        <f aca="false">'[1]رصد ملف الإنجاز( 1)'!K433</f>
        <v>0</v>
      </c>
      <c r="AK430" s="72"/>
      <c r="AL430" s="64" t="n">
        <f aca="false">SUM(AJ430:AK430)</f>
        <v>0</v>
      </c>
      <c r="AM430" s="63" t="n">
        <f aca="false">(AL430*10)/100</f>
        <v>0</v>
      </c>
      <c r="AN430" s="64" t="str">
        <f aca="false">IF(AL430&gt;=85,"ممتاز",IF(AL430&gt;=75,"جيد جداً",IF(AL430&gt;=65,"جيد",IF(AL430&gt;=50,"مقبول","دون المستوى"))))</f>
        <v>دون المستوى</v>
      </c>
      <c r="AO430" s="64" t="n">
        <f aca="false">'[1]رصد ملف الإنجاز( 1)'!L433</f>
        <v>0</v>
      </c>
      <c r="AP430" s="72"/>
      <c r="AQ430" s="72"/>
      <c r="AR430" s="64" t="n">
        <f aca="false">SUM(AP430:AQ430)</f>
        <v>0</v>
      </c>
      <c r="AS430" s="64" t="n">
        <f aca="false">AR430+AO430</f>
        <v>0</v>
      </c>
      <c r="AT430" s="63" t="n">
        <f aca="false">(AS430*10)/100</f>
        <v>0</v>
      </c>
      <c r="AU430" s="64" t="str">
        <f aca="false">IF(AS430&gt;=85,"ممتاز",IF(AS430&gt;=75,"جيد جداً",IF(AS430&gt;=65,"جيد",IF(AS430&gt;=50,"مقبول","دون المستوى"))))</f>
        <v>دون المستوى</v>
      </c>
      <c r="AV430" s="63" t="n">
        <f aca="false">AS430+AL430+AG430+Z430+S430+N430+I430+AY430+BA430</f>
        <v>0</v>
      </c>
      <c r="AW430" s="63" t="n">
        <f aca="false">AT430+AM430+AH430+AA430+T430+O430+J430</f>
        <v>0</v>
      </c>
      <c r="AX430" s="63" t="str">
        <f aca="false">IF(AV430&gt;=612,"ممتاز",IF(AV430&gt;=540,"جيد جداً",IF(AV430&gt;=468,"جيد",IF(AV430&gt;=360,"مقبول","دون المستوى"))))</f>
        <v>دون المستوى</v>
      </c>
      <c r="AY430" s="72" t="n">
        <f aca="false">'[1]رصد ملف الإنجاز( 1)'!N433</f>
        <v>0</v>
      </c>
      <c r="AZ430" s="63" t="str">
        <f aca="false">IF(AY430&gt;=4.3,"ممتاز",IF(AY430&gt;=3.8,"جيد جداً",IF(AY430&gt;=3.3,"جيد",IF(AY430&gt;=2.5,"مقبول","دون المستوى"))))</f>
        <v>دون المستوى</v>
      </c>
      <c r="BA430" s="62" t="n">
        <f aca="false">'[1]رصد ملف الإنجاز( 1)'!O433</f>
        <v>0</v>
      </c>
      <c r="BB430" s="63" t="str">
        <f aca="false">IF(BA430&gt;=4.3,"ممتاز",IF(BA430&gt;=3.8,"جيد جداً",IF(BA430&gt;=3.3,"جيد",IF(BA430&gt;=2.5,"مقبول","دون المستوى"))))</f>
        <v>دون المستوى</v>
      </c>
      <c r="BC430" s="63" t="n">
        <f aca="false">AW430+AY430+BA430</f>
        <v>0</v>
      </c>
      <c r="BD430" s="63" t="str">
        <f aca="false">IF(BC430&gt;=144.5,"ممتاز",IF(BC430&gt;=127.5,"جيد جداً",IF(BC430&gt;=110.5,"جيد",IF(BC430&gt;=85,"مقبول","دون المستوى"))))</f>
        <v>دون المستوى</v>
      </c>
      <c r="BE430" s="64" t="n">
        <f aca="false">'[1]رصد ملف الإنجاز( 1)'!M433</f>
        <v>0</v>
      </c>
      <c r="BF430" s="72"/>
      <c r="BG430" s="64" t="n">
        <f aca="false">SUM(BE430:BF430)</f>
        <v>0</v>
      </c>
      <c r="BH430" s="63" t="n">
        <f aca="false">(BG430*20)/100</f>
        <v>0</v>
      </c>
      <c r="BI430" s="64" t="str">
        <f aca="false">IF(BG430&gt;=85,"ممتاز",IF(BG430&gt;=75,"جيد جداً",IF(BG430&gt;=65,"جيد",IF(BG430&gt;=50,"مقبول","دون المستوى"))))</f>
        <v>دون المستوى</v>
      </c>
      <c r="BJ430" s="64" t="n">
        <f aca="false">'[1]رصد ملف الإنجاز( 1)'!P433</f>
        <v>0</v>
      </c>
      <c r="BK430" s="72"/>
      <c r="BL430" s="64" t="n">
        <f aca="false">SUM(BJ430:BK430)</f>
        <v>0</v>
      </c>
      <c r="BM430" s="63" t="n">
        <f aca="false">(BL430*15)/100</f>
        <v>0</v>
      </c>
      <c r="BN430" s="64" t="str">
        <f aca="false">IF(BL430&gt;=85,"ممتاز",IF(BL430&gt;=75,"جيد جداً",IF(BL430&gt;=65,"جيد",IF(BL430&gt;=50,"مقبول","دون المستوى"))))</f>
        <v>دون المستوى</v>
      </c>
      <c r="BO430" s="72"/>
      <c r="BP430" s="72"/>
      <c r="BQ430" s="72"/>
      <c r="BR430" s="65" t="n">
        <f aca="false">COUNTIF(H430,"&lt;15")+COUNTIF(M430,"&lt;15")+COUNTIF(R430,"&lt;15")+COUNTIF(Y430,"&lt;15")+COUNTIF(AF430,"&lt;15")+COUNTIF(AK430,"&lt;15")+COUNTIF(AR430,"&lt;15")+COUNTIF(AV430,"&lt;216")+COUNTIF(BF430,"&lt;15")+COUNTIF(BK430,"&lt;15")+COUNTIF(AY430,"&lt;1.5")+COUNTIF(BA430,"&lt;1.5")</f>
        <v>6</v>
      </c>
      <c r="BS430" s="66" t="str">
        <f aca="false">IF(BR430&lt;=0,"الطالب ناجح اعتباريا","برنامج علاجي في  ")&amp;IF(COUNTIF(H430,"&lt;15")=0,0,"- لغة عربية وخط ")&amp;IF(COUNTIF(M430,"&lt;15")=0,0,"-انجليزي ")&amp;IF(COUNTIF(R430,"&lt;15")=0,0,"- دراسات ")&amp;IF(COUNTIF(Y430,"&lt;15")=0,0,"-رياضيات ")&amp;IF(COUNTIF(AF430,"&lt;15")=0,0,"- علوم")&amp;IF(COUNTIF(AK430,"&lt;15")=0,0,"- فنية ")&amp;IF(COUNTIF(AR430,"&lt;15")=0,0,"- حاسب الي ")&amp;IF(COUNTIF(AV430,"&lt;216")=0,0,"-  مجموع ")&amp;IF(COUNTIF(BF430,"&lt;15")=0,0,"- تربية دينية ")&amp;IF(COUNTIF(BK430,"&lt;15")=0,0,"- فرنساوي ")&amp;IF(COUNTIF(AY430,"&lt;1.5")=0,0,"-نشاط 1 ")&amp;IF(COUNTIF(BA430,"&lt;1.5")=0,0,"- نشاط 2 ")</f>
        <v>برنامج علاجي في  000-رياضيات - علوم0- حاسب الي -  مجموع 00-نشاط 1 - نشاط 2 </v>
      </c>
      <c r="BT430" s="67" t="n">
        <f aca="false">RANK(AV430,$AV$9:$AV$1700)</f>
        <v>3</v>
      </c>
      <c r="BU430" s="68" t="n">
        <f aca="false">COUNTIF(H430,0)+COUNTIF(M430,0)+COUNTIF(R430,0)+COUNTIF(W430:X430,0)+COUNTIF(AE430,0)+COUNTIF(AK430,0)+COUNTIF(AQ430,0)+COUNTIF(BF430,0)+COUNTIF(BK430,0)</f>
        <v>0</v>
      </c>
      <c r="BV430" s="68" t="str">
        <f aca="false">IF(BU430&gt;=10,"غ","ح")</f>
        <v>ح</v>
      </c>
      <c r="BW430" s="68" t="str">
        <f aca="false">CONCATENATE('[1]ادخال بيانات الرئيسية'!C437,BV430)</f>
        <v>ح</v>
      </c>
      <c r="BX430" s="68" t="str">
        <f aca="false">CONCATENATE('[1]ادخال بيانات الرئيسية'!C437,BS430)</f>
        <v>برنامج علاجي في  000-رياضيات - علوم0- حاسب الي -  مجموع 00-نشاط 1 - نشاط 2 </v>
      </c>
      <c r="BY430" s="68" t="str">
        <f aca="false">CONCATENATE(BV430)</f>
        <v>ح</v>
      </c>
      <c r="BZ430" s="68" t="str">
        <f aca="false">CONCATENATE(C430)</f>
        <v>0</v>
      </c>
      <c r="CA430" s="9" t="str">
        <f aca="false">CONCATENATE(BY430,BZ430)</f>
        <v>ح0</v>
      </c>
      <c r="CB430" s="9" t="str">
        <f aca="false">CONCATENATE(BR430)</f>
        <v>6</v>
      </c>
      <c r="CC430" s="9" t="str">
        <f aca="false">CONCATENATE(C430)</f>
        <v>0</v>
      </c>
      <c r="CD430" s="9" t="str">
        <f aca="false">CONCATENATE(CC430,CB430)</f>
        <v>06</v>
      </c>
    </row>
    <row r="431" customFormat="false" ht="20.25" hidden="false" customHeight="false" outlineLevel="0" collapsed="false">
      <c r="A431" s="69" t="n">
        <f aca="false">'[1]ادخال بيانات الرئيسية'!A438</f>
        <v>0</v>
      </c>
      <c r="B431" s="69" t="n">
        <f aca="false">'[1]ادخال بيانات الرئيسية'!B438</f>
        <v>0</v>
      </c>
      <c r="C431" s="69" t="n">
        <f aca="false">'[1]ادخال بيانات الرئيسية'!D438</f>
        <v>0</v>
      </c>
      <c r="D431" s="70" t="n">
        <f aca="false">'[1]ادخال بيانات الرئيسية'!E438</f>
        <v>0</v>
      </c>
      <c r="E431" s="71"/>
      <c r="F431" s="72"/>
      <c r="G431" s="64" t="n">
        <f aca="false">'[1]رصد ملف الإنجاز( 1)'!F434</f>
        <v>0</v>
      </c>
      <c r="H431" s="72"/>
      <c r="I431" s="64" t="n">
        <f aca="false">SUM(G431:H431)</f>
        <v>0</v>
      </c>
      <c r="J431" s="63" t="n">
        <f aca="false">(I431*40)/100</f>
        <v>0</v>
      </c>
      <c r="K431" s="64" t="str">
        <f aca="false">IF(I431&gt;=85,"ممتاز",IF(I431&gt;=75,"جيد جداً",IF(I431&gt;=65,"جيد",IF(I431&gt;=50,"مقبول","دون المستوى"))))</f>
        <v>دون المستوى</v>
      </c>
      <c r="L431" s="64" t="n">
        <f aca="false">'[1]رصد ملف الإنجاز( 1)'!G434</f>
        <v>0</v>
      </c>
      <c r="M431" s="72"/>
      <c r="N431" s="64" t="n">
        <f aca="false">SUM(L431:M431)</f>
        <v>0</v>
      </c>
      <c r="O431" s="63" t="n">
        <f aca="false">(N431*30)/100</f>
        <v>0</v>
      </c>
      <c r="P431" s="64" t="str">
        <f aca="false">IF(N431&gt;=85,"ممتاز",IF(N431&gt;=75,"جيد جداً",IF(N431&gt;=65,"جيد",IF(N431&gt;=50,"مقبول","دون المستوى"))))</f>
        <v>دون المستوى</v>
      </c>
      <c r="Q431" s="64" t="n">
        <f aca="false">'[1]رصد ملف الإنجاز( 1)'!H434</f>
        <v>0</v>
      </c>
      <c r="R431" s="72"/>
      <c r="S431" s="64" t="n">
        <f aca="false">SUM(Q431:R431)</f>
        <v>0</v>
      </c>
      <c r="T431" s="63" t="n">
        <f aca="false">(S431*20)/100</f>
        <v>0</v>
      </c>
      <c r="U431" s="64" t="str">
        <f aca="false">IF(S431&gt;=85,"ممتاز",IF(S431&gt;=75,"جيد جداً",IF(S431&gt;=65,"جيد",IF(S431&gt;=50,"مقبول","دون المستوى"))))</f>
        <v>دون المستوى</v>
      </c>
      <c r="V431" s="64" t="n">
        <f aca="false">'[1]رصد ملف الإنجاز( 1)'!I434</f>
        <v>0</v>
      </c>
      <c r="W431" s="72"/>
      <c r="X431" s="72"/>
      <c r="Y431" s="64" t="n">
        <f aca="false">SUM(W431:X431)</f>
        <v>0</v>
      </c>
      <c r="Z431" s="64" t="n">
        <f aca="false">Y431+V431</f>
        <v>0</v>
      </c>
      <c r="AA431" s="63" t="n">
        <f aca="false">(Z431*30)/100</f>
        <v>0</v>
      </c>
      <c r="AB431" s="64" t="str">
        <f aca="false">IF(Z431&gt;=85,"ممتاز",IF(Z431&gt;=75,"جيد جداً",IF(Z431&gt;=65,"جيد",IF(Z431&gt;=50,"مقبول","دون المستوى"))))</f>
        <v>دون المستوى</v>
      </c>
      <c r="AC431" s="64" t="n">
        <f aca="false">'[1]رصد ملف الإنجاز( 1)'!J434</f>
        <v>0</v>
      </c>
      <c r="AD431" s="72"/>
      <c r="AE431" s="72"/>
      <c r="AF431" s="64" t="n">
        <f aca="false">SUM(AD431:AE431)</f>
        <v>0</v>
      </c>
      <c r="AG431" s="64" t="n">
        <f aca="false">AF431+AC431</f>
        <v>0</v>
      </c>
      <c r="AH431" s="63" t="n">
        <f aca="false">(AG431*20)/100</f>
        <v>0</v>
      </c>
      <c r="AI431" s="64" t="str">
        <f aca="false">IF(AG431&gt;=85,"ممتاز",IF(AG431&gt;=75,"جيد جداً",IF(AG431&gt;=65,"جيد",IF(AG431&gt;=50,"مقبول","دون المستوى"))))</f>
        <v>دون المستوى</v>
      </c>
      <c r="AJ431" s="64" t="n">
        <f aca="false">'[1]رصد ملف الإنجاز( 1)'!K434</f>
        <v>0</v>
      </c>
      <c r="AK431" s="72"/>
      <c r="AL431" s="64" t="n">
        <f aca="false">SUM(AJ431:AK431)</f>
        <v>0</v>
      </c>
      <c r="AM431" s="63" t="n">
        <f aca="false">(AL431*10)/100</f>
        <v>0</v>
      </c>
      <c r="AN431" s="64" t="str">
        <f aca="false">IF(AL431&gt;=85,"ممتاز",IF(AL431&gt;=75,"جيد جداً",IF(AL431&gt;=65,"جيد",IF(AL431&gt;=50,"مقبول","دون المستوى"))))</f>
        <v>دون المستوى</v>
      </c>
      <c r="AO431" s="64" t="n">
        <f aca="false">'[1]رصد ملف الإنجاز( 1)'!L434</f>
        <v>0</v>
      </c>
      <c r="AP431" s="72"/>
      <c r="AQ431" s="72"/>
      <c r="AR431" s="64" t="n">
        <f aca="false">SUM(AP431:AQ431)</f>
        <v>0</v>
      </c>
      <c r="AS431" s="64" t="n">
        <f aca="false">AR431+AO431</f>
        <v>0</v>
      </c>
      <c r="AT431" s="63" t="n">
        <f aca="false">(AS431*10)/100</f>
        <v>0</v>
      </c>
      <c r="AU431" s="64" t="str">
        <f aca="false">IF(AS431&gt;=85,"ممتاز",IF(AS431&gt;=75,"جيد جداً",IF(AS431&gt;=65,"جيد",IF(AS431&gt;=50,"مقبول","دون المستوى"))))</f>
        <v>دون المستوى</v>
      </c>
      <c r="AV431" s="63" t="n">
        <f aca="false">AS431+AL431+AG431+Z431+S431+N431+I431+AY431+BA431</f>
        <v>0</v>
      </c>
      <c r="AW431" s="63" t="n">
        <f aca="false">AT431+AM431+AH431+AA431+T431+O431+J431</f>
        <v>0</v>
      </c>
      <c r="AX431" s="63" t="str">
        <f aca="false">IF(AV431&gt;=612,"ممتاز",IF(AV431&gt;=540,"جيد جداً",IF(AV431&gt;=468,"جيد",IF(AV431&gt;=360,"مقبول","دون المستوى"))))</f>
        <v>دون المستوى</v>
      </c>
      <c r="AY431" s="72" t="n">
        <f aca="false">'[1]رصد ملف الإنجاز( 1)'!N434</f>
        <v>0</v>
      </c>
      <c r="AZ431" s="63" t="str">
        <f aca="false">IF(AY431&gt;=4.3,"ممتاز",IF(AY431&gt;=3.8,"جيد جداً",IF(AY431&gt;=3.3,"جيد",IF(AY431&gt;=2.5,"مقبول","دون المستوى"))))</f>
        <v>دون المستوى</v>
      </c>
      <c r="BA431" s="62" t="n">
        <f aca="false">'[1]رصد ملف الإنجاز( 1)'!O434</f>
        <v>0</v>
      </c>
      <c r="BB431" s="63" t="str">
        <f aca="false">IF(BA431&gt;=4.3,"ممتاز",IF(BA431&gt;=3.8,"جيد جداً",IF(BA431&gt;=3.3,"جيد",IF(BA431&gt;=2.5,"مقبول","دون المستوى"))))</f>
        <v>دون المستوى</v>
      </c>
      <c r="BC431" s="63" t="n">
        <f aca="false">AW431+AY431+BA431</f>
        <v>0</v>
      </c>
      <c r="BD431" s="63" t="str">
        <f aca="false">IF(BC431&gt;=144.5,"ممتاز",IF(BC431&gt;=127.5,"جيد جداً",IF(BC431&gt;=110.5,"جيد",IF(BC431&gt;=85,"مقبول","دون المستوى"))))</f>
        <v>دون المستوى</v>
      </c>
      <c r="BE431" s="64" t="n">
        <f aca="false">'[1]رصد ملف الإنجاز( 1)'!M434</f>
        <v>0</v>
      </c>
      <c r="BF431" s="72"/>
      <c r="BG431" s="64" t="n">
        <f aca="false">SUM(BE431:BF431)</f>
        <v>0</v>
      </c>
      <c r="BH431" s="63" t="n">
        <f aca="false">(BG431*20)/100</f>
        <v>0</v>
      </c>
      <c r="BI431" s="64" t="str">
        <f aca="false">IF(BG431&gt;=85,"ممتاز",IF(BG431&gt;=75,"جيد جداً",IF(BG431&gt;=65,"جيد",IF(BG431&gt;=50,"مقبول","دون المستوى"))))</f>
        <v>دون المستوى</v>
      </c>
      <c r="BJ431" s="64" t="n">
        <f aca="false">'[1]رصد ملف الإنجاز( 1)'!P434</f>
        <v>0</v>
      </c>
      <c r="BK431" s="72"/>
      <c r="BL431" s="64" t="n">
        <f aca="false">SUM(BJ431:BK431)</f>
        <v>0</v>
      </c>
      <c r="BM431" s="63" t="n">
        <f aca="false">(BL431*15)/100</f>
        <v>0</v>
      </c>
      <c r="BN431" s="64" t="str">
        <f aca="false">IF(BL431&gt;=85,"ممتاز",IF(BL431&gt;=75,"جيد جداً",IF(BL431&gt;=65,"جيد",IF(BL431&gt;=50,"مقبول","دون المستوى"))))</f>
        <v>دون المستوى</v>
      </c>
      <c r="BO431" s="72"/>
      <c r="BP431" s="72"/>
      <c r="BQ431" s="72"/>
      <c r="BR431" s="65" t="n">
        <f aca="false">COUNTIF(H431,"&lt;15")+COUNTIF(M431,"&lt;15")+COUNTIF(R431,"&lt;15")+COUNTIF(Y431,"&lt;15")+COUNTIF(AF431,"&lt;15")+COUNTIF(AK431,"&lt;15")+COUNTIF(AR431,"&lt;15")+COUNTIF(AV431,"&lt;216")+COUNTIF(BF431,"&lt;15")+COUNTIF(BK431,"&lt;15")+COUNTIF(AY431,"&lt;1.5")+COUNTIF(BA431,"&lt;1.5")</f>
        <v>6</v>
      </c>
      <c r="BS431" s="66" t="str">
        <f aca="false">IF(BR431&lt;=0,"الطالب ناجح اعتباريا","برنامج علاجي في  ")&amp;IF(COUNTIF(H431,"&lt;15")=0,0,"- لغة عربية وخط ")&amp;IF(COUNTIF(M431,"&lt;15")=0,0,"-انجليزي ")&amp;IF(COUNTIF(R431,"&lt;15")=0,0,"- دراسات ")&amp;IF(COUNTIF(Y431,"&lt;15")=0,0,"-رياضيات ")&amp;IF(COUNTIF(AF431,"&lt;15")=0,0,"- علوم")&amp;IF(COUNTIF(AK431,"&lt;15")=0,0,"- فنية ")&amp;IF(COUNTIF(AR431,"&lt;15")=0,0,"- حاسب الي ")&amp;IF(COUNTIF(AV431,"&lt;216")=0,0,"-  مجموع ")&amp;IF(COUNTIF(BF431,"&lt;15")=0,0,"- تربية دينية ")&amp;IF(COUNTIF(BK431,"&lt;15")=0,0,"- فرنساوي ")&amp;IF(COUNTIF(AY431,"&lt;1.5")=0,0,"-نشاط 1 ")&amp;IF(COUNTIF(BA431,"&lt;1.5")=0,0,"- نشاط 2 ")</f>
        <v>برنامج علاجي في  000-رياضيات - علوم0- حاسب الي -  مجموع 00-نشاط 1 - نشاط 2 </v>
      </c>
      <c r="BT431" s="67" t="n">
        <f aca="false">RANK(AV431,$AV$9:$AV$1700)</f>
        <v>3</v>
      </c>
      <c r="BU431" s="68" t="n">
        <f aca="false">COUNTIF(H431,0)+COUNTIF(M431,0)+COUNTIF(R431,0)+COUNTIF(W431:X431,0)+COUNTIF(AE431,0)+COUNTIF(AK431,0)+COUNTIF(AQ431,0)+COUNTIF(BF431,0)+COUNTIF(BK431,0)</f>
        <v>0</v>
      </c>
      <c r="BV431" s="68" t="str">
        <f aca="false">IF(BU431&gt;=10,"غ","ح")</f>
        <v>ح</v>
      </c>
      <c r="BW431" s="68" t="str">
        <f aca="false">CONCATENATE('[1]ادخال بيانات الرئيسية'!C438,BV431)</f>
        <v>ح</v>
      </c>
      <c r="BX431" s="68" t="str">
        <f aca="false">CONCATENATE('[1]ادخال بيانات الرئيسية'!C438,BS431)</f>
        <v>برنامج علاجي في  000-رياضيات - علوم0- حاسب الي -  مجموع 00-نشاط 1 - نشاط 2 </v>
      </c>
      <c r="BY431" s="68" t="str">
        <f aca="false">CONCATENATE(BV431)</f>
        <v>ح</v>
      </c>
      <c r="BZ431" s="68" t="str">
        <f aca="false">CONCATENATE(C431)</f>
        <v>0</v>
      </c>
      <c r="CA431" s="9" t="str">
        <f aca="false">CONCATENATE(BY431,BZ431)</f>
        <v>ح0</v>
      </c>
      <c r="CB431" s="9" t="str">
        <f aca="false">CONCATENATE(BR431)</f>
        <v>6</v>
      </c>
      <c r="CC431" s="9" t="str">
        <f aca="false">CONCATENATE(C431)</f>
        <v>0</v>
      </c>
      <c r="CD431" s="9" t="str">
        <f aca="false">CONCATENATE(CC431,CB431)</f>
        <v>06</v>
      </c>
    </row>
    <row r="432" customFormat="false" ht="20.25" hidden="false" customHeight="false" outlineLevel="0" collapsed="false">
      <c r="A432" s="69" t="n">
        <f aca="false">'[1]ادخال بيانات الرئيسية'!A439</f>
        <v>0</v>
      </c>
      <c r="B432" s="69" t="n">
        <f aca="false">'[1]ادخال بيانات الرئيسية'!B439</f>
        <v>0</v>
      </c>
      <c r="C432" s="69" t="n">
        <f aca="false">'[1]ادخال بيانات الرئيسية'!D439</f>
        <v>0</v>
      </c>
      <c r="D432" s="70" t="n">
        <f aca="false">'[1]ادخال بيانات الرئيسية'!E439</f>
        <v>0</v>
      </c>
      <c r="E432" s="71"/>
      <c r="F432" s="72"/>
      <c r="G432" s="64" t="n">
        <f aca="false">'[1]رصد ملف الإنجاز( 1)'!F435</f>
        <v>0</v>
      </c>
      <c r="H432" s="72"/>
      <c r="I432" s="64" t="n">
        <f aca="false">SUM(G432:H432)</f>
        <v>0</v>
      </c>
      <c r="J432" s="63" t="n">
        <f aca="false">(I432*40)/100</f>
        <v>0</v>
      </c>
      <c r="K432" s="64" t="str">
        <f aca="false">IF(I432&gt;=85,"ممتاز",IF(I432&gt;=75,"جيد جداً",IF(I432&gt;=65,"جيد",IF(I432&gt;=50,"مقبول","دون المستوى"))))</f>
        <v>دون المستوى</v>
      </c>
      <c r="L432" s="64" t="n">
        <f aca="false">'[1]رصد ملف الإنجاز( 1)'!G435</f>
        <v>0</v>
      </c>
      <c r="M432" s="72"/>
      <c r="N432" s="64" t="n">
        <f aca="false">SUM(L432:M432)</f>
        <v>0</v>
      </c>
      <c r="O432" s="63" t="n">
        <f aca="false">(N432*30)/100</f>
        <v>0</v>
      </c>
      <c r="P432" s="64" t="str">
        <f aca="false">IF(N432&gt;=85,"ممتاز",IF(N432&gt;=75,"جيد جداً",IF(N432&gt;=65,"جيد",IF(N432&gt;=50,"مقبول","دون المستوى"))))</f>
        <v>دون المستوى</v>
      </c>
      <c r="Q432" s="64" t="n">
        <f aca="false">'[1]رصد ملف الإنجاز( 1)'!H435</f>
        <v>0</v>
      </c>
      <c r="R432" s="72"/>
      <c r="S432" s="64" t="n">
        <f aca="false">SUM(Q432:R432)</f>
        <v>0</v>
      </c>
      <c r="T432" s="63" t="n">
        <f aca="false">(S432*20)/100</f>
        <v>0</v>
      </c>
      <c r="U432" s="64" t="str">
        <f aca="false">IF(S432&gt;=85,"ممتاز",IF(S432&gt;=75,"جيد جداً",IF(S432&gt;=65,"جيد",IF(S432&gt;=50,"مقبول","دون المستوى"))))</f>
        <v>دون المستوى</v>
      </c>
      <c r="V432" s="64" t="n">
        <f aca="false">'[1]رصد ملف الإنجاز( 1)'!I435</f>
        <v>0</v>
      </c>
      <c r="W432" s="72"/>
      <c r="X432" s="72"/>
      <c r="Y432" s="64" t="n">
        <f aca="false">SUM(W432:X432)</f>
        <v>0</v>
      </c>
      <c r="Z432" s="64" t="n">
        <f aca="false">Y432+V432</f>
        <v>0</v>
      </c>
      <c r="AA432" s="63" t="n">
        <f aca="false">(Z432*30)/100</f>
        <v>0</v>
      </c>
      <c r="AB432" s="64" t="str">
        <f aca="false">IF(Z432&gt;=85,"ممتاز",IF(Z432&gt;=75,"جيد جداً",IF(Z432&gt;=65,"جيد",IF(Z432&gt;=50,"مقبول","دون المستوى"))))</f>
        <v>دون المستوى</v>
      </c>
      <c r="AC432" s="64" t="n">
        <f aca="false">'[1]رصد ملف الإنجاز( 1)'!J435</f>
        <v>0</v>
      </c>
      <c r="AD432" s="72"/>
      <c r="AE432" s="72"/>
      <c r="AF432" s="64" t="n">
        <f aca="false">SUM(AD432:AE432)</f>
        <v>0</v>
      </c>
      <c r="AG432" s="64" t="n">
        <f aca="false">AF432+AC432</f>
        <v>0</v>
      </c>
      <c r="AH432" s="63" t="n">
        <f aca="false">(AG432*20)/100</f>
        <v>0</v>
      </c>
      <c r="AI432" s="64" t="str">
        <f aca="false">IF(AG432&gt;=85,"ممتاز",IF(AG432&gt;=75,"جيد جداً",IF(AG432&gt;=65,"جيد",IF(AG432&gt;=50,"مقبول","دون المستوى"))))</f>
        <v>دون المستوى</v>
      </c>
      <c r="AJ432" s="64" t="n">
        <f aca="false">'[1]رصد ملف الإنجاز( 1)'!K435</f>
        <v>0</v>
      </c>
      <c r="AK432" s="72"/>
      <c r="AL432" s="64" t="n">
        <f aca="false">SUM(AJ432:AK432)</f>
        <v>0</v>
      </c>
      <c r="AM432" s="63" t="n">
        <f aca="false">(AL432*10)/100</f>
        <v>0</v>
      </c>
      <c r="AN432" s="64" t="str">
        <f aca="false">IF(AL432&gt;=85,"ممتاز",IF(AL432&gt;=75,"جيد جداً",IF(AL432&gt;=65,"جيد",IF(AL432&gt;=50,"مقبول","دون المستوى"))))</f>
        <v>دون المستوى</v>
      </c>
      <c r="AO432" s="64" t="n">
        <f aca="false">'[1]رصد ملف الإنجاز( 1)'!L435</f>
        <v>0</v>
      </c>
      <c r="AP432" s="72"/>
      <c r="AQ432" s="72"/>
      <c r="AR432" s="64" t="n">
        <f aca="false">SUM(AP432:AQ432)</f>
        <v>0</v>
      </c>
      <c r="AS432" s="64" t="n">
        <f aca="false">AR432+AO432</f>
        <v>0</v>
      </c>
      <c r="AT432" s="63" t="n">
        <f aca="false">(AS432*10)/100</f>
        <v>0</v>
      </c>
      <c r="AU432" s="64" t="str">
        <f aca="false">IF(AS432&gt;=85,"ممتاز",IF(AS432&gt;=75,"جيد جداً",IF(AS432&gt;=65,"جيد",IF(AS432&gt;=50,"مقبول","دون المستوى"))))</f>
        <v>دون المستوى</v>
      </c>
      <c r="AV432" s="63" t="n">
        <f aca="false">AS432+AL432+AG432+Z432+S432+N432+I432+AY432+BA432</f>
        <v>0</v>
      </c>
      <c r="AW432" s="63" t="n">
        <f aca="false">AT432+AM432+AH432+AA432+T432+O432+J432</f>
        <v>0</v>
      </c>
      <c r="AX432" s="63" t="str">
        <f aca="false">IF(AV432&gt;=612,"ممتاز",IF(AV432&gt;=540,"جيد جداً",IF(AV432&gt;=468,"جيد",IF(AV432&gt;=360,"مقبول","دون المستوى"))))</f>
        <v>دون المستوى</v>
      </c>
      <c r="AY432" s="72" t="n">
        <f aca="false">'[1]رصد ملف الإنجاز( 1)'!N435</f>
        <v>0</v>
      </c>
      <c r="AZ432" s="63" t="str">
        <f aca="false">IF(AY432&gt;=4.3,"ممتاز",IF(AY432&gt;=3.8,"جيد جداً",IF(AY432&gt;=3.3,"جيد",IF(AY432&gt;=2.5,"مقبول","دون المستوى"))))</f>
        <v>دون المستوى</v>
      </c>
      <c r="BA432" s="62" t="n">
        <f aca="false">'[1]رصد ملف الإنجاز( 1)'!O435</f>
        <v>0</v>
      </c>
      <c r="BB432" s="63" t="str">
        <f aca="false">IF(BA432&gt;=4.3,"ممتاز",IF(BA432&gt;=3.8,"جيد جداً",IF(BA432&gt;=3.3,"جيد",IF(BA432&gt;=2.5,"مقبول","دون المستوى"))))</f>
        <v>دون المستوى</v>
      </c>
      <c r="BC432" s="63" t="n">
        <f aca="false">AW432+AY432+BA432</f>
        <v>0</v>
      </c>
      <c r="BD432" s="63" t="str">
        <f aca="false">IF(BC432&gt;=144.5,"ممتاز",IF(BC432&gt;=127.5,"جيد جداً",IF(BC432&gt;=110.5,"جيد",IF(BC432&gt;=85,"مقبول","دون المستوى"))))</f>
        <v>دون المستوى</v>
      </c>
      <c r="BE432" s="64" t="n">
        <f aca="false">'[1]رصد ملف الإنجاز( 1)'!M435</f>
        <v>0</v>
      </c>
      <c r="BF432" s="72"/>
      <c r="BG432" s="64" t="n">
        <f aca="false">SUM(BE432:BF432)</f>
        <v>0</v>
      </c>
      <c r="BH432" s="63" t="n">
        <f aca="false">(BG432*20)/100</f>
        <v>0</v>
      </c>
      <c r="BI432" s="64" t="str">
        <f aca="false">IF(BG432&gt;=85,"ممتاز",IF(BG432&gt;=75,"جيد جداً",IF(BG432&gt;=65,"جيد",IF(BG432&gt;=50,"مقبول","دون المستوى"))))</f>
        <v>دون المستوى</v>
      </c>
      <c r="BJ432" s="64" t="n">
        <f aca="false">'[1]رصد ملف الإنجاز( 1)'!P435</f>
        <v>0</v>
      </c>
      <c r="BK432" s="72"/>
      <c r="BL432" s="64" t="n">
        <f aca="false">SUM(BJ432:BK432)</f>
        <v>0</v>
      </c>
      <c r="BM432" s="63" t="n">
        <f aca="false">(BL432*15)/100</f>
        <v>0</v>
      </c>
      <c r="BN432" s="64" t="str">
        <f aca="false">IF(BL432&gt;=85,"ممتاز",IF(BL432&gt;=75,"جيد جداً",IF(BL432&gt;=65,"جيد",IF(BL432&gt;=50,"مقبول","دون المستوى"))))</f>
        <v>دون المستوى</v>
      </c>
      <c r="BO432" s="72"/>
      <c r="BP432" s="72"/>
      <c r="BQ432" s="72"/>
      <c r="BR432" s="65" t="n">
        <f aca="false">COUNTIF(H432,"&lt;15")+COUNTIF(M432,"&lt;15")+COUNTIF(R432,"&lt;15")+COUNTIF(Y432,"&lt;15")+COUNTIF(AF432,"&lt;15")+COUNTIF(AK432,"&lt;15")+COUNTIF(AR432,"&lt;15")+COUNTIF(AV432,"&lt;216")+COUNTIF(BF432,"&lt;15")+COUNTIF(BK432,"&lt;15")+COUNTIF(AY432,"&lt;1.5")+COUNTIF(BA432,"&lt;1.5")</f>
        <v>6</v>
      </c>
      <c r="BS432" s="66" t="str">
        <f aca="false">IF(BR432&lt;=0,"الطالب ناجح اعتباريا","برنامج علاجي في  ")&amp;IF(COUNTIF(H432,"&lt;15")=0,0,"- لغة عربية وخط ")&amp;IF(COUNTIF(M432,"&lt;15")=0,0,"-انجليزي ")&amp;IF(COUNTIF(R432,"&lt;15")=0,0,"- دراسات ")&amp;IF(COUNTIF(Y432,"&lt;15")=0,0,"-رياضيات ")&amp;IF(COUNTIF(AF432,"&lt;15")=0,0,"- علوم")&amp;IF(COUNTIF(AK432,"&lt;15")=0,0,"- فنية ")&amp;IF(COUNTIF(AR432,"&lt;15")=0,0,"- حاسب الي ")&amp;IF(COUNTIF(AV432,"&lt;216")=0,0,"-  مجموع ")&amp;IF(COUNTIF(BF432,"&lt;15")=0,0,"- تربية دينية ")&amp;IF(COUNTIF(BK432,"&lt;15")=0,0,"- فرنساوي ")&amp;IF(COUNTIF(AY432,"&lt;1.5")=0,0,"-نشاط 1 ")&amp;IF(COUNTIF(BA432,"&lt;1.5")=0,0,"- نشاط 2 ")</f>
        <v>برنامج علاجي في  000-رياضيات - علوم0- حاسب الي -  مجموع 00-نشاط 1 - نشاط 2 </v>
      </c>
      <c r="BT432" s="67" t="n">
        <f aca="false">RANK(AV432,$AV$9:$AV$1700)</f>
        <v>3</v>
      </c>
      <c r="BU432" s="68" t="n">
        <f aca="false">COUNTIF(H432,0)+COUNTIF(M432,0)+COUNTIF(R432,0)+COUNTIF(W432:X432,0)+COUNTIF(AE432,0)+COUNTIF(AK432,0)+COUNTIF(AQ432,0)+COUNTIF(BF432,0)+COUNTIF(BK432,0)</f>
        <v>0</v>
      </c>
      <c r="BV432" s="68" t="str">
        <f aca="false">IF(BU432&gt;=10,"غ","ح")</f>
        <v>ح</v>
      </c>
      <c r="BW432" s="68" t="str">
        <f aca="false">CONCATENATE('[1]ادخال بيانات الرئيسية'!C439,BV432)</f>
        <v>ح</v>
      </c>
      <c r="BX432" s="68" t="str">
        <f aca="false">CONCATENATE('[1]ادخال بيانات الرئيسية'!C439,BS432)</f>
        <v>برنامج علاجي في  000-رياضيات - علوم0- حاسب الي -  مجموع 00-نشاط 1 - نشاط 2 </v>
      </c>
      <c r="BY432" s="68" t="str">
        <f aca="false">CONCATENATE(BV432)</f>
        <v>ح</v>
      </c>
      <c r="BZ432" s="68" t="str">
        <f aca="false">CONCATENATE(C432)</f>
        <v>0</v>
      </c>
      <c r="CA432" s="9" t="str">
        <f aca="false">CONCATENATE(BY432,BZ432)</f>
        <v>ح0</v>
      </c>
      <c r="CB432" s="9" t="str">
        <f aca="false">CONCATENATE(BR432)</f>
        <v>6</v>
      </c>
      <c r="CC432" s="9" t="str">
        <f aca="false">CONCATENATE(C432)</f>
        <v>0</v>
      </c>
      <c r="CD432" s="9" t="str">
        <f aca="false">CONCATENATE(CC432,CB432)</f>
        <v>06</v>
      </c>
    </row>
    <row r="433" customFormat="false" ht="20.25" hidden="false" customHeight="false" outlineLevel="0" collapsed="false">
      <c r="A433" s="69" t="n">
        <f aca="false">'[1]ادخال بيانات الرئيسية'!A440</f>
        <v>0</v>
      </c>
      <c r="B433" s="69" t="n">
        <f aca="false">'[1]ادخال بيانات الرئيسية'!B440</f>
        <v>0</v>
      </c>
      <c r="C433" s="69" t="n">
        <f aca="false">'[1]ادخال بيانات الرئيسية'!D440</f>
        <v>0</v>
      </c>
      <c r="D433" s="70" t="n">
        <f aca="false">'[1]ادخال بيانات الرئيسية'!E440</f>
        <v>0</v>
      </c>
      <c r="E433" s="71"/>
      <c r="F433" s="72"/>
      <c r="G433" s="64" t="n">
        <f aca="false">'[1]رصد ملف الإنجاز( 1)'!F436</f>
        <v>0</v>
      </c>
      <c r="H433" s="72"/>
      <c r="I433" s="64" t="n">
        <f aca="false">SUM(G433:H433)</f>
        <v>0</v>
      </c>
      <c r="J433" s="63" t="n">
        <f aca="false">(I433*40)/100</f>
        <v>0</v>
      </c>
      <c r="K433" s="64" t="str">
        <f aca="false">IF(I433&gt;=85,"ممتاز",IF(I433&gt;=75,"جيد جداً",IF(I433&gt;=65,"جيد",IF(I433&gt;=50,"مقبول","دون المستوى"))))</f>
        <v>دون المستوى</v>
      </c>
      <c r="L433" s="64" t="n">
        <f aca="false">'[1]رصد ملف الإنجاز( 1)'!G436</f>
        <v>0</v>
      </c>
      <c r="M433" s="72"/>
      <c r="N433" s="64" t="n">
        <f aca="false">SUM(L433:M433)</f>
        <v>0</v>
      </c>
      <c r="O433" s="63" t="n">
        <f aca="false">(N433*30)/100</f>
        <v>0</v>
      </c>
      <c r="P433" s="64" t="str">
        <f aca="false">IF(N433&gt;=85,"ممتاز",IF(N433&gt;=75,"جيد جداً",IF(N433&gt;=65,"جيد",IF(N433&gt;=50,"مقبول","دون المستوى"))))</f>
        <v>دون المستوى</v>
      </c>
      <c r="Q433" s="64" t="n">
        <f aca="false">'[1]رصد ملف الإنجاز( 1)'!H436</f>
        <v>0</v>
      </c>
      <c r="R433" s="72"/>
      <c r="S433" s="64" t="n">
        <f aca="false">SUM(Q433:R433)</f>
        <v>0</v>
      </c>
      <c r="T433" s="63" t="n">
        <f aca="false">(S433*20)/100</f>
        <v>0</v>
      </c>
      <c r="U433" s="64" t="str">
        <f aca="false">IF(S433&gt;=85,"ممتاز",IF(S433&gt;=75,"جيد جداً",IF(S433&gt;=65,"جيد",IF(S433&gt;=50,"مقبول","دون المستوى"))))</f>
        <v>دون المستوى</v>
      </c>
      <c r="V433" s="64" t="n">
        <f aca="false">'[1]رصد ملف الإنجاز( 1)'!I436</f>
        <v>0</v>
      </c>
      <c r="W433" s="72"/>
      <c r="X433" s="72"/>
      <c r="Y433" s="64" t="n">
        <f aca="false">SUM(W433:X433)</f>
        <v>0</v>
      </c>
      <c r="Z433" s="64" t="n">
        <f aca="false">Y433+V433</f>
        <v>0</v>
      </c>
      <c r="AA433" s="63" t="n">
        <f aca="false">(Z433*30)/100</f>
        <v>0</v>
      </c>
      <c r="AB433" s="64" t="str">
        <f aca="false">IF(Z433&gt;=85,"ممتاز",IF(Z433&gt;=75,"جيد جداً",IF(Z433&gt;=65,"جيد",IF(Z433&gt;=50,"مقبول","دون المستوى"))))</f>
        <v>دون المستوى</v>
      </c>
      <c r="AC433" s="64" t="n">
        <f aca="false">'[1]رصد ملف الإنجاز( 1)'!J436</f>
        <v>0</v>
      </c>
      <c r="AD433" s="72"/>
      <c r="AE433" s="72"/>
      <c r="AF433" s="64" t="n">
        <f aca="false">SUM(AD433:AE433)</f>
        <v>0</v>
      </c>
      <c r="AG433" s="64" t="n">
        <f aca="false">AF433+AC433</f>
        <v>0</v>
      </c>
      <c r="AH433" s="63" t="n">
        <f aca="false">(AG433*20)/100</f>
        <v>0</v>
      </c>
      <c r="AI433" s="64" t="str">
        <f aca="false">IF(AG433&gt;=85,"ممتاز",IF(AG433&gt;=75,"جيد جداً",IF(AG433&gt;=65,"جيد",IF(AG433&gt;=50,"مقبول","دون المستوى"))))</f>
        <v>دون المستوى</v>
      </c>
      <c r="AJ433" s="64" t="n">
        <f aca="false">'[1]رصد ملف الإنجاز( 1)'!K436</f>
        <v>0</v>
      </c>
      <c r="AK433" s="72"/>
      <c r="AL433" s="64" t="n">
        <f aca="false">SUM(AJ433:AK433)</f>
        <v>0</v>
      </c>
      <c r="AM433" s="63" t="n">
        <f aca="false">(AL433*10)/100</f>
        <v>0</v>
      </c>
      <c r="AN433" s="64" t="str">
        <f aca="false">IF(AL433&gt;=85,"ممتاز",IF(AL433&gt;=75,"جيد جداً",IF(AL433&gt;=65,"جيد",IF(AL433&gt;=50,"مقبول","دون المستوى"))))</f>
        <v>دون المستوى</v>
      </c>
      <c r="AO433" s="64" t="n">
        <f aca="false">'[1]رصد ملف الإنجاز( 1)'!L436</f>
        <v>0</v>
      </c>
      <c r="AP433" s="72"/>
      <c r="AQ433" s="72"/>
      <c r="AR433" s="64" t="n">
        <f aca="false">SUM(AP433:AQ433)</f>
        <v>0</v>
      </c>
      <c r="AS433" s="64" t="n">
        <f aca="false">AR433+AO433</f>
        <v>0</v>
      </c>
      <c r="AT433" s="63" t="n">
        <f aca="false">(AS433*10)/100</f>
        <v>0</v>
      </c>
      <c r="AU433" s="64" t="str">
        <f aca="false">IF(AS433&gt;=85,"ممتاز",IF(AS433&gt;=75,"جيد جداً",IF(AS433&gt;=65,"جيد",IF(AS433&gt;=50,"مقبول","دون المستوى"))))</f>
        <v>دون المستوى</v>
      </c>
      <c r="AV433" s="63" t="n">
        <f aca="false">AS433+AL433+AG433+Z433+S433+N433+I433+AY433+BA433</f>
        <v>0</v>
      </c>
      <c r="AW433" s="63" t="n">
        <f aca="false">AT433+AM433+AH433+AA433+T433+O433+J433</f>
        <v>0</v>
      </c>
      <c r="AX433" s="63" t="str">
        <f aca="false">IF(AV433&gt;=612,"ممتاز",IF(AV433&gt;=540,"جيد جداً",IF(AV433&gt;=468,"جيد",IF(AV433&gt;=360,"مقبول","دون المستوى"))))</f>
        <v>دون المستوى</v>
      </c>
      <c r="AY433" s="72" t="n">
        <f aca="false">'[1]رصد ملف الإنجاز( 1)'!N436</f>
        <v>0</v>
      </c>
      <c r="AZ433" s="63" t="str">
        <f aca="false">IF(AY433&gt;=4.3,"ممتاز",IF(AY433&gt;=3.8,"جيد جداً",IF(AY433&gt;=3.3,"جيد",IF(AY433&gt;=2.5,"مقبول","دون المستوى"))))</f>
        <v>دون المستوى</v>
      </c>
      <c r="BA433" s="62" t="n">
        <f aca="false">'[1]رصد ملف الإنجاز( 1)'!O436</f>
        <v>0</v>
      </c>
      <c r="BB433" s="63" t="str">
        <f aca="false">IF(BA433&gt;=4.3,"ممتاز",IF(BA433&gt;=3.8,"جيد جداً",IF(BA433&gt;=3.3,"جيد",IF(BA433&gt;=2.5,"مقبول","دون المستوى"))))</f>
        <v>دون المستوى</v>
      </c>
      <c r="BC433" s="63" t="n">
        <f aca="false">AW433+AY433+BA433</f>
        <v>0</v>
      </c>
      <c r="BD433" s="63" t="str">
        <f aca="false">IF(BC433&gt;=144.5,"ممتاز",IF(BC433&gt;=127.5,"جيد جداً",IF(BC433&gt;=110.5,"جيد",IF(BC433&gt;=85,"مقبول","دون المستوى"))))</f>
        <v>دون المستوى</v>
      </c>
      <c r="BE433" s="64" t="n">
        <f aca="false">'[1]رصد ملف الإنجاز( 1)'!M436</f>
        <v>0</v>
      </c>
      <c r="BF433" s="72"/>
      <c r="BG433" s="64" t="n">
        <f aca="false">SUM(BE433:BF433)</f>
        <v>0</v>
      </c>
      <c r="BH433" s="63" t="n">
        <f aca="false">(BG433*20)/100</f>
        <v>0</v>
      </c>
      <c r="BI433" s="64" t="str">
        <f aca="false">IF(BG433&gt;=85,"ممتاز",IF(BG433&gt;=75,"جيد جداً",IF(BG433&gt;=65,"جيد",IF(BG433&gt;=50,"مقبول","دون المستوى"))))</f>
        <v>دون المستوى</v>
      </c>
      <c r="BJ433" s="64" t="n">
        <f aca="false">'[1]رصد ملف الإنجاز( 1)'!P436</f>
        <v>0</v>
      </c>
      <c r="BK433" s="72"/>
      <c r="BL433" s="64" t="n">
        <f aca="false">SUM(BJ433:BK433)</f>
        <v>0</v>
      </c>
      <c r="BM433" s="63" t="n">
        <f aca="false">(BL433*15)/100</f>
        <v>0</v>
      </c>
      <c r="BN433" s="64" t="str">
        <f aca="false">IF(BL433&gt;=85,"ممتاز",IF(BL433&gt;=75,"جيد جداً",IF(BL433&gt;=65,"جيد",IF(BL433&gt;=50,"مقبول","دون المستوى"))))</f>
        <v>دون المستوى</v>
      </c>
      <c r="BO433" s="72"/>
      <c r="BP433" s="72"/>
      <c r="BQ433" s="72"/>
      <c r="BR433" s="65" t="n">
        <f aca="false">COUNTIF(H433,"&lt;15")+COUNTIF(M433,"&lt;15")+COUNTIF(R433,"&lt;15")+COUNTIF(Y433,"&lt;15")+COUNTIF(AF433,"&lt;15")+COUNTIF(AK433,"&lt;15")+COUNTIF(AR433,"&lt;15")+COUNTIF(AV433,"&lt;216")+COUNTIF(BF433,"&lt;15")+COUNTIF(BK433,"&lt;15")+COUNTIF(AY433,"&lt;1.5")+COUNTIF(BA433,"&lt;1.5")</f>
        <v>6</v>
      </c>
      <c r="BS433" s="66" t="str">
        <f aca="false">IF(BR433&lt;=0,"الطالب ناجح اعتباريا","برنامج علاجي في  ")&amp;IF(COUNTIF(H433,"&lt;15")=0,0,"- لغة عربية وخط ")&amp;IF(COUNTIF(M433,"&lt;15")=0,0,"-انجليزي ")&amp;IF(COUNTIF(R433,"&lt;15")=0,0,"- دراسات ")&amp;IF(COUNTIF(Y433,"&lt;15")=0,0,"-رياضيات ")&amp;IF(COUNTIF(AF433,"&lt;15")=0,0,"- علوم")&amp;IF(COUNTIF(AK433,"&lt;15")=0,0,"- فنية ")&amp;IF(COUNTIF(AR433,"&lt;15")=0,0,"- حاسب الي ")&amp;IF(COUNTIF(AV433,"&lt;216")=0,0,"-  مجموع ")&amp;IF(COUNTIF(BF433,"&lt;15")=0,0,"- تربية دينية ")&amp;IF(COUNTIF(BK433,"&lt;15")=0,0,"- فرنساوي ")&amp;IF(COUNTIF(AY433,"&lt;1.5")=0,0,"-نشاط 1 ")&amp;IF(COUNTIF(BA433,"&lt;1.5")=0,0,"- نشاط 2 ")</f>
        <v>برنامج علاجي في  000-رياضيات - علوم0- حاسب الي -  مجموع 00-نشاط 1 - نشاط 2 </v>
      </c>
      <c r="BT433" s="67" t="n">
        <f aca="false">RANK(AV433,$AV$9:$AV$1700)</f>
        <v>3</v>
      </c>
      <c r="BU433" s="68" t="n">
        <f aca="false">COUNTIF(H433,0)+COUNTIF(M433,0)+COUNTIF(R433,0)+COUNTIF(W433:X433,0)+COUNTIF(AE433,0)+COUNTIF(AK433,0)+COUNTIF(AQ433,0)+COUNTIF(BF433,0)+COUNTIF(BK433,0)</f>
        <v>0</v>
      </c>
      <c r="BV433" s="68" t="str">
        <f aca="false">IF(BU433&gt;=10,"غ","ح")</f>
        <v>ح</v>
      </c>
      <c r="BW433" s="68" t="str">
        <f aca="false">CONCATENATE('[1]ادخال بيانات الرئيسية'!C440,BV433)</f>
        <v>ح</v>
      </c>
      <c r="BX433" s="68" t="str">
        <f aca="false">CONCATENATE('[1]ادخال بيانات الرئيسية'!C440,BS433)</f>
        <v>برنامج علاجي في  000-رياضيات - علوم0- حاسب الي -  مجموع 00-نشاط 1 - نشاط 2 </v>
      </c>
      <c r="BY433" s="68" t="str">
        <f aca="false">CONCATENATE(BV433)</f>
        <v>ح</v>
      </c>
      <c r="BZ433" s="68" t="str">
        <f aca="false">CONCATENATE(C433)</f>
        <v>0</v>
      </c>
      <c r="CA433" s="9" t="str">
        <f aca="false">CONCATENATE(BY433,BZ433)</f>
        <v>ح0</v>
      </c>
      <c r="CB433" s="9" t="str">
        <f aca="false">CONCATENATE(BR433)</f>
        <v>6</v>
      </c>
      <c r="CC433" s="9" t="str">
        <f aca="false">CONCATENATE(C433)</f>
        <v>0</v>
      </c>
      <c r="CD433" s="9" t="str">
        <f aca="false">CONCATENATE(CC433,CB433)</f>
        <v>06</v>
      </c>
    </row>
    <row r="434" customFormat="false" ht="20.25" hidden="false" customHeight="false" outlineLevel="0" collapsed="false">
      <c r="A434" s="69" t="n">
        <f aca="false">'[1]ادخال بيانات الرئيسية'!A441</f>
        <v>0</v>
      </c>
      <c r="B434" s="69" t="n">
        <f aca="false">'[1]ادخال بيانات الرئيسية'!B441</f>
        <v>0</v>
      </c>
      <c r="C434" s="69" t="n">
        <f aca="false">'[1]ادخال بيانات الرئيسية'!D441</f>
        <v>0</v>
      </c>
      <c r="D434" s="70" t="n">
        <f aca="false">'[1]ادخال بيانات الرئيسية'!E441</f>
        <v>0</v>
      </c>
      <c r="E434" s="71"/>
      <c r="F434" s="72"/>
      <c r="G434" s="64" t="n">
        <f aca="false">'[1]رصد ملف الإنجاز( 1)'!F437</f>
        <v>0</v>
      </c>
      <c r="H434" s="72"/>
      <c r="I434" s="64" t="n">
        <f aca="false">SUM(G434:H434)</f>
        <v>0</v>
      </c>
      <c r="J434" s="63" t="n">
        <f aca="false">(I434*40)/100</f>
        <v>0</v>
      </c>
      <c r="K434" s="64" t="str">
        <f aca="false">IF(I434&gt;=85,"ممتاز",IF(I434&gt;=75,"جيد جداً",IF(I434&gt;=65,"جيد",IF(I434&gt;=50,"مقبول","دون المستوى"))))</f>
        <v>دون المستوى</v>
      </c>
      <c r="L434" s="64" t="n">
        <f aca="false">'[1]رصد ملف الإنجاز( 1)'!G437</f>
        <v>0</v>
      </c>
      <c r="M434" s="72"/>
      <c r="N434" s="64" t="n">
        <f aca="false">SUM(L434:M434)</f>
        <v>0</v>
      </c>
      <c r="O434" s="63" t="n">
        <f aca="false">(N434*30)/100</f>
        <v>0</v>
      </c>
      <c r="P434" s="64" t="str">
        <f aca="false">IF(N434&gt;=85,"ممتاز",IF(N434&gt;=75,"جيد جداً",IF(N434&gt;=65,"جيد",IF(N434&gt;=50,"مقبول","دون المستوى"))))</f>
        <v>دون المستوى</v>
      </c>
      <c r="Q434" s="64" t="n">
        <f aca="false">'[1]رصد ملف الإنجاز( 1)'!H437</f>
        <v>0</v>
      </c>
      <c r="R434" s="72"/>
      <c r="S434" s="64" t="n">
        <f aca="false">SUM(Q434:R434)</f>
        <v>0</v>
      </c>
      <c r="T434" s="63" t="n">
        <f aca="false">(S434*20)/100</f>
        <v>0</v>
      </c>
      <c r="U434" s="64" t="str">
        <f aca="false">IF(S434&gt;=85,"ممتاز",IF(S434&gt;=75,"جيد جداً",IF(S434&gt;=65,"جيد",IF(S434&gt;=50,"مقبول","دون المستوى"))))</f>
        <v>دون المستوى</v>
      </c>
      <c r="V434" s="64" t="n">
        <f aca="false">'[1]رصد ملف الإنجاز( 1)'!I437</f>
        <v>0</v>
      </c>
      <c r="W434" s="72"/>
      <c r="X434" s="72"/>
      <c r="Y434" s="64" t="n">
        <f aca="false">SUM(W434:X434)</f>
        <v>0</v>
      </c>
      <c r="Z434" s="64" t="n">
        <f aca="false">Y434+V434</f>
        <v>0</v>
      </c>
      <c r="AA434" s="63" t="n">
        <f aca="false">(Z434*30)/100</f>
        <v>0</v>
      </c>
      <c r="AB434" s="64" t="str">
        <f aca="false">IF(Z434&gt;=85,"ممتاز",IF(Z434&gt;=75,"جيد جداً",IF(Z434&gt;=65,"جيد",IF(Z434&gt;=50,"مقبول","دون المستوى"))))</f>
        <v>دون المستوى</v>
      </c>
      <c r="AC434" s="64" t="n">
        <f aca="false">'[1]رصد ملف الإنجاز( 1)'!J437</f>
        <v>0</v>
      </c>
      <c r="AD434" s="72"/>
      <c r="AE434" s="72"/>
      <c r="AF434" s="64" t="n">
        <f aca="false">SUM(AD434:AE434)</f>
        <v>0</v>
      </c>
      <c r="AG434" s="64" t="n">
        <f aca="false">AF434+AC434</f>
        <v>0</v>
      </c>
      <c r="AH434" s="63" t="n">
        <f aca="false">(AG434*20)/100</f>
        <v>0</v>
      </c>
      <c r="AI434" s="64" t="str">
        <f aca="false">IF(AG434&gt;=85,"ممتاز",IF(AG434&gt;=75,"جيد جداً",IF(AG434&gt;=65,"جيد",IF(AG434&gt;=50,"مقبول","دون المستوى"))))</f>
        <v>دون المستوى</v>
      </c>
      <c r="AJ434" s="64" t="n">
        <f aca="false">'[1]رصد ملف الإنجاز( 1)'!K437</f>
        <v>0</v>
      </c>
      <c r="AK434" s="72"/>
      <c r="AL434" s="64" t="n">
        <f aca="false">SUM(AJ434:AK434)</f>
        <v>0</v>
      </c>
      <c r="AM434" s="63" t="n">
        <f aca="false">(AL434*10)/100</f>
        <v>0</v>
      </c>
      <c r="AN434" s="64" t="str">
        <f aca="false">IF(AL434&gt;=85,"ممتاز",IF(AL434&gt;=75,"جيد جداً",IF(AL434&gt;=65,"جيد",IF(AL434&gt;=50,"مقبول","دون المستوى"))))</f>
        <v>دون المستوى</v>
      </c>
      <c r="AO434" s="64" t="n">
        <f aca="false">'[1]رصد ملف الإنجاز( 1)'!L437</f>
        <v>0</v>
      </c>
      <c r="AP434" s="72"/>
      <c r="AQ434" s="72"/>
      <c r="AR434" s="64" t="n">
        <f aca="false">SUM(AP434:AQ434)</f>
        <v>0</v>
      </c>
      <c r="AS434" s="64" t="n">
        <f aca="false">AR434+AO434</f>
        <v>0</v>
      </c>
      <c r="AT434" s="63" t="n">
        <f aca="false">(AS434*10)/100</f>
        <v>0</v>
      </c>
      <c r="AU434" s="64" t="str">
        <f aca="false">IF(AS434&gt;=85,"ممتاز",IF(AS434&gt;=75,"جيد جداً",IF(AS434&gt;=65,"جيد",IF(AS434&gt;=50,"مقبول","دون المستوى"))))</f>
        <v>دون المستوى</v>
      </c>
      <c r="AV434" s="63" t="n">
        <f aca="false">AS434+AL434+AG434+Z434+S434+N434+I434+AY434+BA434</f>
        <v>0</v>
      </c>
      <c r="AW434" s="63" t="n">
        <f aca="false">AT434+AM434+AH434+AA434+T434+O434+J434</f>
        <v>0</v>
      </c>
      <c r="AX434" s="63" t="str">
        <f aca="false">IF(AV434&gt;=612,"ممتاز",IF(AV434&gt;=540,"جيد جداً",IF(AV434&gt;=468,"جيد",IF(AV434&gt;=360,"مقبول","دون المستوى"))))</f>
        <v>دون المستوى</v>
      </c>
      <c r="AY434" s="72" t="n">
        <f aca="false">'[1]رصد ملف الإنجاز( 1)'!N437</f>
        <v>0</v>
      </c>
      <c r="AZ434" s="63" t="str">
        <f aca="false">IF(AY434&gt;=4.3,"ممتاز",IF(AY434&gt;=3.8,"جيد جداً",IF(AY434&gt;=3.3,"جيد",IF(AY434&gt;=2.5,"مقبول","دون المستوى"))))</f>
        <v>دون المستوى</v>
      </c>
      <c r="BA434" s="62" t="n">
        <f aca="false">'[1]رصد ملف الإنجاز( 1)'!O437</f>
        <v>0</v>
      </c>
      <c r="BB434" s="63" t="str">
        <f aca="false">IF(BA434&gt;=4.3,"ممتاز",IF(BA434&gt;=3.8,"جيد جداً",IF(BA434&gt;=3.3,"جيد",IF(BA434&gt;=2.5,"مقبول","دون المستوى"))))</f>
        <v>دون المستوى</v>
      </c>
      <c r="BC434" s="63" t="n">
        <f aca="false">AW434+AY434+BA434</f>
        <v>0</v>
      </c>
      <c r="BD434" s="63" t="str">
        <f aca="false">IF(BC434&gt;=144.5,"ممتاز",IF(BC434&gt;=127.5,"جيد جداً",IF(BC434&gt;=110.5,"جيد",IF(BC434&gt;=85,"مقبول","دون المستوى"))))</f>
        <v>دون المستوى</v>
      </c>
      <c r="BE434" s="64" t="n">
        <f aca="false">'[1]رصد ملف الإنجاز( 1)'!M437</f>
        <v>0</v>
      </c>
      <c r="BF434" s="72"/>
      <c r="BG434" s="64" t="n">
        <f aca="false">SUM(BE434:BF434)</f>
        <v>0</v>
      </c>
      <c r="BH434" s="63" t="n">
        <f aca="false">(BG434*20)/100</f>
        <v>0</v>
      </c>
      <c r="BI434" s="64" t="str">
        <f aca="false">IF(BG434&gt;=85,"ممتاز",IF(BG434&gt;=75,"جيد جداً",IF(BG434&gt;=65,"جيد",IF(BG434&gt;=50,"مقبول","دون المستوى"))))</f>
        <v>دون المستوى</v>
      </c>
      <c r="BJ434" s="64" t="n">
        <f aca="false">'[1]رصد ملف الإنجاز( 1)'!P437</f>
        <v>0</v>
      </c>
      <c r="BK434" s="72"/>
      <c r="BL434" s="64" t="n">
        <f aca="false">SUM(BJ434:BK434)</f>
        <v>0</v>
      </c>
      <c r="BM434" s="63" t="n">
        <f aca="false">(BL434*15)/100</f>
        <v>0</v>
      </c>
      <c r="BN434" s="64" t="str">
        <f aca="false">IF(BL434&gt;=85,"ممتاز",IF(BL434&gt;=75,"جيد جداً",IF(BL434&gt;=65,"جيد",IF(BL434&gt;=50,"مقبول","دون المستوى"))))</f>
        <v>دون المستوى</v>
      </c>
      <c r="BO434" s="72"/>
      <c r="BP434" s="72"/>
      <c r="BQ434" s="72"/>
      <c r="BR434" s="65" t="n">
        <f aca="false">COUNTIF(H434,"&lt;15")+COUNTIF(M434,"&lt;15")+COUNTIF(R434,"&lt;15")+COUNTIF(Y434,"&lt;15")+COUNTIF(AF434,"&lt;15")+COUNTIF(AK434,"&lt;15")+COUNTIF(AR434,"&lt;15")+COUNTIF(AV434,"&lt;216")+COUNTIF(BF434,"&lt;15")+COUNTIF(BK434,"&lt;15")+COUNTIF(AY434,"&lt;1.5")+COUNTIF(BA434,"&lt;1.5")</f>
        <v>6</v>
      </c>
      <c r="BS434" s="66" t="str">
        <f aca="false">IF(BR434&lt;=0,"الطالب ناجح اعتباريا","برنامج علاجي في  ")&amp;IF(COUNTIF(H434,"&lt;15")=0,0,"- لغة عربية وخط ")&amp;IF(COUNTIF(M434,"&lt;15")=0,0,"-انجليزي ")&amp;IF(COUNTIF(R434,"&lt;15")=0,0,"- دراسات ")&amp;IF(COUNTIF(Y434,"&lt;15")=0,0,"-رياضيات ")&amp;IF(COUNTIF(AF434,"&lt;15")=0,0,"- علوم")&amp;IF(COUNTIF(AK434,"&lt;15")=0,0,"- فنية ")&amp;IF(COUNTIF(AR434,"&lt;15")=0,0,"- حاسب الي ")&amp;IF(COUNTIF(AV434,"&lt;216")=0,0,"-  مجموع ")&amp;IF(COUNTIF(BF434,"&lt;15")=0,0,"- تربية دينية ")&amp;IF(COUNTIF(BK434,"&lt;15")=0,0,"- فرنساوي ")&amp;IF(COUNTIF(AY434,"&lt;1.5")=0,0,"-نشاط 1 ")&amp;IF(COUNTIF(BA434,"&lt;1.5")=0,0,"- نشاط 2 ")</f>
        <v>برنامج علاجي في  000-رياضيات - علوم0- حاسب الي -  مجموع 00-نشاط 1 - نشاط 2 </v>
      </c>
      <c r="BT434" s="67" t="n">
        <f aca="false">RANK(AV434,$AV$9:$AV$1700)</f>
        <v>3</v>
      </c>
      <c r="BU434" s="68" t="n">
        <f aca="false">COUNTIF(H434,0)+COUNTIF(M434,0)+COUNTIF(R434,0)+COUNTIF(W434:X434,0)+COUNTIF(AE434,0)+COUNTIF(AK434,0)+COUNTIF(AQ434,0)+COUNTIF(BF434,0)+COUNTIF(BK434,0)</f>
        <v>0</v>
      </c>
      <c r="BV434" s="68" t="str">
        <f aca="false">IF(BU434&gt;=10,"غ","ح")</f>
        <v>ح</v>
      </c>
      <c r="BW434" s="68" t="str">
        <f aca="false">CONCATENATE('[1]ادخال بيانات الرئيسية'!C441,BV434)</f>
        <v>ح</v>
      </c>
      <c r="BX434" s="68" t="str">
        <f aca="false">CONCATENATE('[1]ادخال بيانات الرئيسية'!C441,BS434)</f>
        <v>برنامج علاجي في  000-رياضيات - علوم0- حاسب الي -  مجموع 00-نشاط 1 - نشاط 2 </v>
      </c>
      <c r="BY434" s="68" t="str">
        <f aca="false">CONCATENATE(BV434)</f>
        <v>ح</v>
      </c>
      <c r="BZ434" s="68" t="str">
        <f aca="false">CONCATENATE(C434)</f>
        <v>0</v>
      </c>
      <c r="CA434" s="9" t="str">
        <f aca="false">CONCATENATE(BY434,BZ434)</f>
        <v>ح0</v>
      </c>
      <c r="CB434" s="9" t="str">
        <f aca="false">CONCATENATE(BR434)</f>
        <v>6</v>
      </c>
      <c r="CC434" s="9" t="str">
        <f aca="false">CONCATENATE(C434)</f>
        <v>0</v>
      </c>
      <c r="CD434" s="9" t="str">
        <f aca="false">CONCATENATE(CC434,CB434)</f>
        <v>06</v>
      </c>
    </row>
    <row r="435" customFormat="false" ht="20.25" hidden="false" customHeight="false" outlineLevel="0" collapsed="false">
      <c r="A435" s="69" t="n">
        <f aca="false">'[1]ادخال بيانات الرئيسية'!A442</f>
        <v>0</v>
      </c>
      <c r="B435" s="69" t="n">
        <f aca="false">'[1]ادخال بيانات الرئيسية'!B442</f>
        <v>0</v>
      </c>
      <c r="C435" s="69" t="n">
        <f aca="false">'[1]ادخال بيانات الرئيسية'!D442</f>
        <v>0</v>
      </c>
      <c r="D435" s="70" t="n">
        <f aca="false">'[1]ادخال بيانات الرئيسية'!E442</f>
        <v>0</v>
      </c>
      <c r="E435" s="71"/>
      <c r="F435" s="72"/>
      <c r="G435" s="64" t="n">
        <f aca="false">'[1]رصد ملف الإنجاز( 1)'!F438</f>
        <v>0</v>
      </c>
      <c r="H435" s="72"/>
      <c r="I435" s="64" t="n">
        <f aca="false">SUM(G435:H435)</f>
        <v>0</v>
      </c>
      <c r="J435" s="63" t="n">
        <f aca="false">(I435*40)/100</f>
        <v>0</v>
      </c>
      <c r="K435" s="64" t="str">
        <f aca="false">IF(I435&gt;=85,"ممتاز",IF(I435&gt;=75,"جيد جداً",IF(I435&gt;=65,"جيد",IF(I435&gt;=50,"مقبول","دون المستوى"))))</f>
        <v>دون المستوى</v>
      </c>
      <c r="L435" s="64" t="n">
        <f aca="false">'[1]رصد ملف الإنجاز( 1)'!G438</f>
        <v>0</v>
      </c>
      <c r="M435" s="72"/>
      <c r="N435" s="64" t="n">
        <f aca="false">SUM(L435:M435)</f>
        <v>0</v>
      </c>
      <c r="O435" s="63" t="n">
        <f aca="false">(N435*30)/100</f>
        <v>0</v>
      </c>
      <c r="P435" s="64" t="str">
        <f aca="false">IF(N435&gt;=85,"ممتاز",IF(N435&gt;=75,"جيد جداً",IF(N435&gt;=65,"جيد",IF(N435&gt;=50,"مقبول","دون المستوى"))))</f>
        <v>دون المستوى</v>
      </c>
      <c r="Q435" s="64" t="n">
        <f aca="false">'[1]رصد ملف الإنجاز( 1)'!H438</f>
        <v>0</v>
      </c>
      <c r="R435" s="72"/>
      <c r="S435" s="64" t="n">
        <f aca="false">SUM(Q435:R435)</f>
        <v>0</v>
      </c>
      <c r="T435" s="63" t="n">
        <f aca="false">(S435*20)/100</f>
        <v>0</v>
      </c>
      <c r="U435" s="64" t="str">
        <f aca="false">IF(S435&gt;=85,"ممتاز",IF(S435&gt;=75,"جيد جداً",IF(S435&gt;=65,"جيد",IF(S435&gt;=50,"مقبول","دون المستوى"))))</f>
        <v>دون المستوى</v>
      </c>
      <c r="V435" s="64" t="n">
        <f aca="false">'[1]رصد ملف الإنجاز( 1)'!I438</f>
        <v>0</v>
      </c>
      <c r="W435" s="72"/>
      <c r="X435" s="72"/>
      <c r="Y435" s="64" t="n">
        <f aca="false">SUM(W435:X435)</f>
        <v>0</v>
      </c>
      <c r="Z435" s="64" t="n">
        <f aca="false">Y435+V435</f>
        <v>0</v>
      </c>
      <c r="AA435" s="63" t="n">
        <f aca="false">(Z435*30)/100</f>
        <v>0</v>
      </c>
      <c r="AB435" s="64" t="str">
        <f aca="false">IF(Z435&gt;=85,"ممتاز",IF(Z435&gt;=75,"جيد جداً",IF(Z435&gt;=65,"جيد",IF(Z435&gt;=50,"مقبول","دون المستوى"))))</f>
        <v>دون المستوى</v>
      </c>
      <c r="AC435" s="64" t="n">
        <f aca="false">'[1]رصد ملف الإنجاز( 1)'!J438</f>
        <v>0</v>
      </c>
      <c r="AD435" s="72"/>
      <c r="AE435" s="72"/>
      <c r="AF435" s="64" t="n">
        <f aca="false">SUM(AD435:AE435)</f>
        <v>0</v>
      </c>
      <c r="AG435" s="64" t="n">
        <f aca="false">AF435+AC435</f>
        <v>0</v>
      </c>
      <c r="AH435" s="63" t="n">
        <f aca="false">(AG435*20)/100</f>
        <v>0</v>
      </c>
      <c r="AI435" s="64" t="str">
        <f aca="false">IF(AG435&gt;=85,"ممتاز",IF(AG435&gt;=75,"جيد جداً",IF(AG435&gt;=65,"جيد",IF(AG435&gt;=50,"مقبول","دون المستوى"))))</f>
        <v>دون المستوى</v>
      </c>
      <c r="AJ435" s="64" t="n">
        <f aca="false">'[1]رصد ملف الإنجاز( 1)'!K438</f>
        <v>0</v>
      </c>
      <c r="AK435" s="72"/>
      <c r="AL435" s="64" t="n">
        <f aca="false">SUM(AJ435:AK435)</f>
        <v>0</v>
      </c>
      <c r="AM435" s="63" t="n">
        <f aca="false">(AL435*10)/100</f>
        <v>0</v>
      </c>
      <c r="AN435" s="64" t="str">
        <f aca="false">IF(AL435&gt;=85,"ممتاز",IF(AL435&gt;=75,"جيد جداً",IF(AL435&gt;=65,"جيد",IF(AL435&gt;=50,"مقبول","دون المستوى"))))</f>
        <v>دون المستوى</v>
      </c>
      <c r="AO435" s="64" t="n">
        <f aca="false">'[1]رصد ملف الإنجاز( 1)'!L438</f>
        <v>0</v>
      </c>
      <c r="AP435" s="72"/>
      <c r="AQ435" s="72"/>
      <c r="AR435" s="64" t="n">
        <f aca="false">SUM(AP435:AQ435)</f>
        <v>0</v>
      </c>
      <c r="AS435" s="64" t="n">
        <f aca="false">AR435+AO435</f>
        <v>0</v>
      </c>
      <c r="AT435" s="63" t="n">
        <f aca="false">(AS435*10)/100</f>
        <v>0</v>
      </c>
      <c r="AU435" s="64" t="str">
        <f aca="false">IF(AS435&gt;=85,"ممتاز",IF(AS435&gt;=75,"جيد جداً",IF(AS435&gt;=65,"جيد",IF(AS435&gt;=50,"مقبول","دون المستوى"))))</f>
        <v>دون المستوى</v>
      </c>
      <c r="AV435" s="63" t="n">
        <f aca="false">AS435+AL435+AG435+Z435+S435+N435+I435+AY435+BA435</f>
        <v>0</v>
      </c>
      <c r="AW435" s="63" t="n">
        <f aca="false">AT435+AM435+AH435+AA435+T435+O435+J435</f>
        <v>0</v>
      </c>
      <c r="AX435" s="63" t="str">
        <f aca="false">IF(AV435&gt;=612,"ممتاز",IF(AV435&gt;=540,"جيد جداً",IF(AV435&gt;=468,"جيد",IF(AV435&gt;=360,"مقبول","دون المستوى"))))</f>
        <v>دون المستوى</v>
      </c>
      <c r="AY435" s="72" t="n">
        <f aca="false">'[1]رصد ملف الإنجاز( 1)'!N438</f>
        <v>0</v>
      </c>
      <c r="AZ435" s="63" t="str">
        <f aca="false">IF(AY435&gt;=4.3,"ممتاز",IF(AY435&gt;=3.8,"جيد جداً",IF(AY435&gt;=3.3,"جيد",IF(AY435&gt;=2.5,"مقبول","دون المستوى"))))</f>
        <v>دون المستوى</v>
      </c>
      <c r="BA435" s="62" t="n">
        <f aca="false">'[1]رصد ملف الإنجاز( 1)'!O438</f>
        <v>0</v>
      </c>
      <c r="BB435" s="63" t="str">
        <f aca="false">IF(BA435&gt;=4.3,"ممتاز",IF(BA435&gt;=3.8,"جيد جداً",IF(BA435&gt;=3.3,"جيد",IF(BA435&gt;=2.5,"مقبول","دون المستوى"))))</f>
        <v>دون المستوى</v>
      </c>
      <c r="BC435" s="63" t="n">
        <f aca="false">AW435+AY435+BA435</f>
        <v>0</v>
      </c>
      <c r="BD435" s="63" t="str">
        <f aca="false">IF(BC435&gt;=144.5,"ممتاز",IF(BC435&gt;=127.5,"جيد جداً",IF(BC435&gt;=110.5,"جيد",IF(BC435&gt;=85,"مقبول","دون المستوى"))))</f>
        <v>دون المستوى</v>
      </c>
      <c r="BE435" s="64" t="n">
        <f aca="false">'[1]رصد ملف الإنجاز( 1)'!M438</f>
        <v>0</v>
      </c>
      <c r="BF435" s="72"/>
      <c r="BG435" s="64" t="n">
        <f aca="false">SUM(BE435:BF435)</f>
        <v>0</v>
      </c>
      <c r="BH435" s="63" t="n">
        <f aca="false">(BG435*20)/100</f>
        <v>0</v>
      </c>
      <c r="BI435" s="64" t="str">
        <f aca="false">IF(BG435&gt;=85,"ممتاز",IF(BG435&gt;=75,"جيد جداً",IF(BG435&gt;=65,"جيد",IF(BG435&gt;=50,"مقبول","دون المستوى"))))</f>
        <v>دون المستوى</v>
      </c>
      <c r="BJ435" s="64" t="n">
        <f aca="false">'[1]رصد ملف الإنجاز( 1)'!P438</f>
        <v>0</v>
      </c>
      <c r="BK435" s="72"/>
      <c r="BL435" s="64" t="n">
        <f aca="false">SUM(BJ435:BK435)</f>
        <v>0</v>
      </c>
      <c r="BM435" s="63" t="n">
        <f aca="false">(BL435*15)/100</f>
        <v>0</v>
      </c>
      <c r="BN435" s="64" t="str">
        <f aca="false">IF(BL435&gt;=85,"ممتاز",IF(BL435&gt;=75,"جيد جداً",IF(BL435&gt;=65,"جيد",IF(BL435&gt;=50,"مقبول","دون المستوى"))))</f>
        <v>دون المستوى</v>
      </c>
      <c r="BO435" s="72"/>
      <c r="BP435" s="72"/>
      <c r="BQ435" s="72"/>
      <c r="BR435" s="65" t="n">
        <f aca="false">COUNTIF(H435,"&lt;15")+COUNTIF(M435,"&lt;15")+COUNTIF(R435,"&lt;15")+COUNTIF(Y435,"&lt;15")+COUNTIF(AF435,"&lt;15")+COUNTIF(AK435,"&lt;15")+COUNTIF(AR435,"&lt;15")+COUNTIF(AV435,"&lt;216")+COUNTIF(BF435,"&lt;15")+COUNTIF(BK435,"&lt;15")+COUNTIF(AY435,"&lt;1.5")+COUNTIF(BA435,"&lt;1.5")</f>
        <v>6</v>
      </c>
      <c r="BS435" s="66" t="str">
        <f aca="false">IF(BR435&lt;=0,"الطالب ناجح اعتباريا","برنامج علاجي في  ")&amp;IF(COUNTIF(H435,"&lt;15")=0,0,"- لغة عربية وخط ")&amp;IF(COUNTIF(M435,"&lt;15")=0,0,"-انجليزي ")&amp;IF(COUNTIF(R435,"&lt;15")=0,0,"- دراسات ")&amp;IF(COUNTIF(Y435,"&lt;15")=0,0,"-رياضيات ")&amp;IF(COUNTIF(AF435,"&lt;15")=0,0,"- علوم")&amp;IF(COUNTIF(AK435,"&lt;15")=0,0,"- فنية ")&amp;IF(COUNTIF(AR435,"&lt;15")=0,0,"- حاسب الي ")&amp;IF(COUNTIF(AV435,"&lt;216")=0,0,"-  مجموع ")&amp;IF(COUNTIF(BF435,"&lt;15")=0,0,"- تربية دينية ")&amp;IF(COUNTIF(BK435,"&lt;15")=0,0,"- فرنساوي ")&amp;IF(COUNTIF(AY435,"&lt;1.5")=0,0,"-نشاط 1 ")&amp;IF(COUNTIF(BA435,"&lt;1.5")=0,0,"- نشاط 2 ")</f>
        <v>برنامج علاجي في  000-رياضيات - علوم0- حاسب الي -  مجموع 00-نشاط 1 - نشاط 2 </v>
      </c>
      <c r="BT435" s="67" t="n">
        <f aca="false">RANK(AV435,$AV$9:$AV$1700)</f>
        <v>3</v>
      </c>
      <c r="BU435" s="68" t="n">
        <f aca="false">COUNTIF(H435,0)+COUNTIF(M435,0)+COUNTIF(R435,0)+COUNTIF(W435:X435,0)+COUNTIF(AE435,0)+COUNTIF(AK435,0)+COUNTIF(AQ435,0)+COUNTIF(BF435,0)+COUNTIF(BK435,0)</f>
        <v>0</v>
      </c>
      <c r="BV435" s="68" t="str">
        <f aca="false">IF(BU435&gt;=10,"غ","ح")</f>
        <v>ح</v>
      </c>
      <c r="BW435" s="68" t="str">
        <f aca="false">CONCATENATE('[1]ادخال بيانات الرئيسية'!C442,BV435)</f>
        <v>ح</v>
      </c>
      <c r="BX435" s="68" t="str">
        <f aca="false">CONCATENATE('[1]ادخال بيانات الرئيسية'!C442,BS435)</f>
        <v>برنامج علاجي في  000-رياضيات - علوم0- حاسب الي -  مجموع 00-نشاط 1 - نشاط 2 </v>
      </c>
      <c r="BY435" s="68" t="str">
        <f aca="false">CONCATENATE(BV435)</f>
        <v>ح</v>
      </c>
      <c r="BZ435" s="68" t="str">
        <f aca="false">CONCATENATE(C435)</f>
        <v>0</v>
      </c>
      <c r="CA435" s="9" t="str">
        <f aca="false">CONCATENATE(BY435,BZ435)</f>
        <v>ح0</v>
      </c>
      <c r="CB435" s="9" t="str">
        <f aca="false">CONCATENATE(BR435)</f>
        <v>6</v>
      </c>
      <c r="CC435" s="9" t="str">
        <f aca="false">CONCATENATE(C435)</f>
        <v>0</v>
      </c>
      <c r="CD435" s="9" t="str">
        <f aca="false">CONCATENATE(CC435,CB435)</f>
        <v>06</v>
      </c>
    </row>
    <row r="436" customFormat="false" ht="20.25" hidden="false" customHeight="false" outlineLevel="0" collapsed="false">
      <c r="A436" s="69" t="n">
        <f aca="false">'[1]ادخال بيانات الرئيسية'!A443</f>
        <v>0</v>
      </c>
      <c r="B436" s="69" t="n">
        <f aca="false">'[1]ادخال بيانات الرئيسية'!B443</f>
        <v>0</v>
      </c>
      <c r="C436" s="69" t="n">
        <f aca="false">'[1]ادخال بيانات الرئيسية'!D443</f>
        <v>0</v>
      </c>
      <c r="D436" s="70" t="n">
        <f aca="false">'[1]ادخال بيانات الرئيسية'!E443</f>
        <v>0</v>
      </c>
      <c r="E436" s="71"/>
      <c r="F436" s="72"/>
      <c r="G436" s="64" t="n">
        <f aca="false">'[1]رصد ملف الإنجاز( 1)'!F439</f>
        <v>0</v>
      </c>
      <c r="H436" s="72"/>
      <c r="I436" s="64" t="n">
        <f aca="false">SUM(G436:H436)</f>
        <v>0</v>
      </c>
      <c r="J436" s="63" t="n">
        <f aca="false">(I436*40)/100</f>
        <v>0</v>
      </c>
      <c r="K436" s="64" t="str">
        <f aca="false">IF(I436&gt;=85,"ممتاز",IF(I436&gt;=75,"جيد جداً",IF(I436&gt;=65,"جيد",IF(I436&gt;=50,"مقبول","دون المستوى"))))</f>
        <v>دون المستوى</v>
      </c>
      <c r="L436" s="64" t="n">
        <f aca="false">'[1]رصد ملف الإنجاز( 1)'!G439</f>
        <v>0</v>
      </c>
      <c r="M436" s="72"/>
      <c r="N436" s="64" t="n">
        <f aca="false">SUM(L436:M436)</f>
        <v>0</v>
      </c>
      <c r="O436" s="63" t="n">
        <f aca="false">(N436*30)/100</f>
        <v>0</v>
      </c>
      <c r="P436" s="64" t="str">
        <f aca="false">IF(N436&gt;=85,"ممتاز",IF(N436&gt;=75,"جيد جداً",IF(N436&gt;=65,"جيد",IF(N436&gt;=50,"مقبول","دون المستوى"))))</f>
        <v>دون المستوى</v>
      </c>
      <c r="Q436" s="64" t="n">
        <f aca="false">'[1]رصد ملف الإنجاز( 1)'!H439</f>
        <v>0</v>
      </c>
      <c r="R436" s="72"/>
      <c r="S436" s="64" t="n">
        <f aca="false">SUM(Q436:R436)</f>
        <v>0</v>
      </c>
      <c r="T436" s="63" t="n">
        <f aca="false">(S436*20)/100</f>
        <v>0</v>
      </c>
      <c r="U436" s="64" t="str">
        <f aca="false">IF(S436&gt;=85,"ممتاز",IF(S436&gt;=75,"جيد جداً",IF(S436&gt;=65,"جيد",IF(S436&gt;=50,"مقبول","دون المستوى"))))</f>
        <v>دون المستوى</v>
      </c>
      <c r="V436" s="64" t="n">
        <f aca="false">'[1]رصد ملف الإنجاز( 1)'!I439</f>
        <v>0</v>
      </c>
      <c r="W436" s="72"/>
      <c r="X436" s="72"/>
      <c r="Y436" s="64" t="n">
        <f aca="false">SUM(W436:X436)</f>
        <v>0</v>
      </c>
      <c r="Z436" s="64" t="n">
        <f aca="false">Y436+V436</f>
        <v>0</v>
      </c>
      <c r="AA436" s="63" t="n">
        <f aca="false">(Z436*30)/100</f>
        <v>0</v>
      </c>
      <c r="AB436" s="64" t="str">
        <f aca="false">IF(Z436&gt;=85,"ممتاز",IF(Z436&gt;=75,"جيد جداً",IF(Z436&gt;=65,"جيد",IF(Z436&gt;=50,"مقبول","دون المستوى"))))</f>
        <v>دون المستوى</v>
      </c>
      <c r="AC436" s="64" t="n">
        <f aca="false">'[1]رصد ملف الإنجاز( 1)'!J439</f>
        <v>0</v>
      </c>
      <c r="AD436" s="72"/>
      <c r="AE436" s="72"/>
      <c r="AF436" s="64" t="n">
        <f aca="false">SUM(AD436:AE436)</f>
        <v>0</v>
      </c>
      <c r="AG436" s="64" t="n">
        <f aca="false">AF436+AC436</f>
        <v>0</v>
      </c>
      <c r="AH436" s="63" t="n">
        <f aca="false">(AG436*20)/100</f>
        <v>0</v>
      </c>
      <c r="AI436" s="64" t="str">
        <f aca="false">IF(AG436&gt;=85,"ممتاز",IF(AG436&gt;=75,"جيد جداً",IF(AG436&gt;=65,"جيد",IF(AG436&gt;=50,"مقبول","دون المستوى"))))</f>
        <v>دون المستوى</v>
      </c>
      <c r="AJ436" s="64" t="n">
        <f aca="false">'[1]رصد ملف الإنجاز( 1)'!K439</f>
        <v>0</v>
      </c>
      <c r="AK436" s="72"/>
      <c r="AL436" s="64" t="n">
        <f aca="false">SUM(AJ436:AK436)</f>
        <v>0</v>
      </c>
      <c r="AM436" s="63" t="n">
        <f aca="false">(AL436*10)/100</f>
        <v>0</v>
      </c>
      <c r="AN436" s="64" t="str">
        <f aca="false">IF(AL436&gt;=85,"ممتاز",IF(AL436&gt;=75,"جيد جداً",IF(AL436&gt;=65,"جيد",IF(AL436&gt;=50,"مقبول","دون المستوى"))))</f>
        <v>دون المستوى</v>
      </c>
      <c r="AO436" s="64" t="n">
        <f aca="false">'[1]رصد ملف الإنجاز( 1)'!L439</f>
        <v>0</v>
      </c>
      <c r="AP436" s="72"/>
      <c r="AQ436" s="72"/>
      <c r="AR436" s="64" t="n">
        <f aca="false">SUM(AP436:AQ436)</f>
        <v>0</v>
      </c>
      <c r="AS436" s="64" t="n">
        <f aca="false">AR436+AO436</f>
        <v>0</v>
      </c>
      <c r="AT436" s="63" t="n">
        <f aca="false">(AS436*10)/100</f>
        <v>0</v>
      </c>
      <c r="AU436" s="64" t="str">
        <f aca="false">IF(AS436&gt;=85,"ممتاز",IF(AS436&gt;=75,"جيد جداً",IF(AS436&gt;=65,"جيد",IF(AS436&gt;=50,"مقبول","دون المستوى"))))</f>
        <v>دون المستوى</v>
      </c>
      <c r="AV436" s="63" t="n">
        <f aca="false">AS436+AL436+AG436+Z436+S436+N436+I436+AY436+BA436</f>
        <v>0</v>
      </c>
      <c r="AW436" s="63" t="n">
        <f aca="false">AT436+AM436+AH436+AA436+T436+O436+J436</f>
        <v>0</v>
      </c>
      <c r="AX436" s="63" t="str">
        <f aca="false">IF(AV436&gt;=612,"ممتاز",IF(AV436&gt;=540,"جيد جداً",IF(AV436&gt;=468,"جيد",IF(AV436&gt;=360,"مقبول","دون المستوى"))))</f>
        <v>دون المستوى</v>
      </c>
      <c r="AY436" s="72" t="n">
        <f aca="false">'[1]رصد ملف الإنجاز( 1)'!N439</f>
        <v>0</v>
      </c>
      <c r="AZ436" s="63" t="str">
        <f aca="false">IF(AY436&gt;=4.3,"ممتاز",IF(AY436&gt;=3.8,"جيد جداً",IF(AY436&gt;=3.3,"جيد",IF(AY436&gt;=2.5,"مقبول","دون المستوى"))))</f>
        <v>دون المستوى</v>
      </c>
      <c r="BA436" s="62" t="n">
        <f aca="false">'[1]رصد ملف الإنجاز( 1)'!O439</f>
        <v>0</v>
      </c>
      <c r="BB436" s="63" t="str">
        <f aca="false">IF(BA436&gt;=4.3,"ممتاز",IF(BA436&gt;=3.8,"جيد جداً",IF(BA436&gt;=3.3,"جيد",IF(BA436&gt;=2.5,"مقبول","دون المستوى"))))</f>
        <v>دون المستوى</v>
      </c>
      <c r="BC436" s="63" t="n">
        <f aca="false">AW436+AY436+BA436</f>
        <v>0</v>
      </c>
      <c r="BD436" s="63" t="str">
        <f aca="false">IF(BC436&gt;=144.5,"ممتاز",IF(BC436&gt;=127.5,"جيد جداً",IF(BC436&gt;=110.5,"جيد",IF(BC436&gt;=85,"مقبول","دون المستوى"))))</f>
        <v>دون المستوى</v>
      </c>
      <c r="BE436" s="64" t="n">
        <f aca="false">'[1]رصد ملف الإنجاز( 1)'!M439</f>
        <v>0</v>
      </c>
      <c r="BF436" s="72"/>
      <c r="BG436" s="64" t="n">
        <f aca="false">SUM(BE436:BF436)</f>
        <v>0</v>
      </c>
      <c r="BH436" s="63" t="n">
        <f aca="false">(BG436*20)/100</f>
        <v>0</v>
      </c>
      <c r="BI436" s="64" t="str">
        <f aca="false">IF(BG436&gt;=85,"ممتاز",IF(BG436&gt;=75,"جيد جداً",IF(BG436&gt;=65,"جيد",IF(BG436&gt;=50,"مقبول","دون المستوى"))))</f>
        <v>دون المستوى</v>
      </c>
      <c r="BJ436" s="64" t="n">
        <f aca="false">'[1]رصد ملف الإنجاز( 1)'!P439</f>
        <v>0</v>
      </c>
      <c r="BK436" s="72"/>
      <c r="BL436" s="64" t="n">
        <f aca="false">SUM(BJ436:BK436)</f>
        <v>0</v>
      </c>
      <c r="BM436" s="63" t="n">
        <f aca="false">(BL436*15)/100</f>
        <v>0</v>
      </c>
      <c r="BN436" s="64" t="str">
        <f aca="false">IF(BL436&gt;=85,"ممتاز",IF(BL436&gt;=75,"جيد جداً",IF(BL436&gt;=65,"جيد",IF(BL436&gt;=50,"مقبول","دون المستوى"))))</f>
        <v>دون المستوى</v>
      </c>
      <c r="BO436" s="72"/>
      <c r="BP436" s="72"/>
      <c r="BQ436" s="72"/>
      <c r="BR436" s="65" t="n">
        <f aca="false">COUNTIF(H436,"&lt;15")+COUNTIF(M436,"&lt;15")+COUNTIF(R436,"&lt;15")+COUNTIF(Y436,"&lt;15")+COUNTIF(AF436,"&lt;15")+COUNTIF(AK436,"&lt;15")+COUNTIF(AR436,"&lt;15")+COUNTIF(AV436,"&lt;216")+COUNTIF(BF436,"&lt;15")+COUNTIF(BK436,"&lt;15")+COUNTIF(AY436,"&lt;1.5")+COUNTIF(BA436,"&lt;1.5")</f>
        <v>6</v>
      </c>
      <c r="BS436" s="66" t="str">
        <f aca="false">IF(BR436&lt;=0,"الطالب ناجح اعتباريا","برنامج علاجي في  ")&amp;IF(COUNTIF(H436,"&lt;15")=0,0,"- لغة عربية وخط ")&amp;IF(COUNTIF(M436,"&lt;15")=0,0,"-انجليزي ")&amp;IF(COUNTIF(R436,"&lt;15")=0,0,"- دراسات ")&amp;IF(COUNTIF(Y436,"&lt;15")=0,0,"-رياضيات ")&amp;IF(COUNTIF(AF436,"&lt;15")=0,0,"- علوم")&amp;IF(COUNTIF(AK436,"&lt;15")=0,0,"- فنية ")&amp;IF(COUNTIF(AR436,"&lt;15")=0,0,"- حاسب الي ")&amp;IF(COUNTIF(AV436,"&lt;216")=0,0,"-  مجموع ")&amp;IF(COUNTIF(BF436,"&lt;15")=0,0,"- تربية دينية ")&amp;IF(COUNTIF(BK436,"&lt;15")=0,0,"- فرنساوي ")&amp;IF(COUNTIF(AY436,"&lt;1.5")=0,0,"-نشاط 1 ")&amp;IF(COUNTIF(BA436,"&lt;1.5")=0,0,"- نشاط 2 ")</f>
        <v>برنامج علاجي في  000-رياضيات - علوم0- حاسب الي -  مجموع 00-نشاط 1 - نشاط 2 </v>
      </c>
      <c r="BT436" s="67" t="n">
        <f aca="false">RANK(AV436,$AV$9:$AV$1700)</f>
        <v>3</v>
      </c>
      <c r="BU436" s="68" t="n">
        <f aca="false">COUNTIF(H436,0)+COUNTIF(M436,0)+COUNTIF(R436,0)+COUNTIF(W436:X436,0)+COUNTIF(AE436,0)+COUNTIF(AK436,0)+COUNTIF(AQ436,0)+COUNTIF(BF436,0)+COUNTIF(BK436,0)</f>
        <v>0</v>
      </c>
      <c r="BV436" s="68" t="str">
        <f aca="false">IF(BU436&gt;=10,"غ","ح")</f>
        <v>ح</v>
      </c>
      <c r="BW436" s="68" t="str">
        <f aca="false">CONCATENATE('[1]ادخال بيانات الرئيسية'!C443,BV436)</f>
        <v>ح</v>
      </c>
      <c r="BX436" s="68" t="str">
        <f aca="false">CONCATENATE('[1]ادخال بيانات الرئيسية'!C443,BS436)</f>
        <v>برنامج علاجي في  000-رياضيات - علوم0- حاسب الي -  مجموع 00-نشاط 1 - نشاط 2 </v>
      </c>
      <c r="BY436" s="68" t="str">
        <f aca="false">CONCATENATE(BV436)</f>
        <v>ح</v>
      </c>
      <c r="BZ436" s="68" t="str">
        <f aca="false">CONCATENATE(C436)</f>
        <v>0</v>
      </c>
      <c r="CA436" s="9" t="str">
        <f aca="false">CONCATENATE(BY436,BZ436)</f>
        <v>ح0</v>
      </c>
      <c r="CB436" s="9" t="str">
        <f aca="false">CONCATENATE(BR436)</f>
        <v>6</v>
      </c>
      <c r="CC436" s="9" t="str">
        <f aca="false">CONCATENATE(C436)</f>
        <v>0</v>
      </c>
      <c r="CD436" s="9" t="str">
        <f aca="false">CONCATENATE(CC436,CB436)</f>
        <v>06</v>
      </c>
    </row>
    <row r="437" customFormat="false" ht="20.25" hidden="false" customHeight="false" outlineLevel="0" collapsed="false">
      <c r="A437" s="69" t="n">
        <f aca="false">'[1]ادخال بيانات الرئيسية'!A444</f>
        <v>0</v>
      </c>
      <c r="B437" s="69" t="n">
        <f aca="false">'[1]ادخال بيانات الرئيسية'!B444</f>
        <v>0</v>
      </c>
      <c r="C437" s="69" t="n">
        <f aca="false">'[1]ادخال بيانات الرئيسية'!D444</f>
        <v>0</v>
      </c>
      <c r="D437" s="70" t="n">
        <f aca="false">'[1]ادخال بيانات الرئيسية'!E444</f>
        <v>0</v>
      </c>
      <c r="E437" s="71"/>
      <c r="F437" s="72"/>
      <c r="G437" s="64" t="n">
        <f aca="false">'[1]رصد ملف الإنجاز( 1)'!F440</f>
        <v>0</v>
      </c>
      <c r="H437" s="72"/>
      <c r="I437" s="64" t="n">
        <f aca="false">SUM(G437:H437)</f>
        <v>0</v>
      </c>
      <c r="J437" s="63" t="n">
        <f aca="false">(I437*40)/100</f>
        <v>0</v>
      </c>
      <c r="K437" s="64" t="str">
        <f aca="false">IF(I437&gt;=85,"ممتاز",IF(I437&gt;=75,"جيد جداً",IF(I437&gt;=65,"جيد",IF(I437&gt;=50,"مقبول","دون المستوى"))))</f>
        <v>دون المستوى</v>
      </c>
      <c r="L437" s="64" t="n">
        <f aca="false">'[1]رصد ملف الإنجاز( 1)'!G440</f>
        <v>0</v>
      </c>
      <c r="M437" s="72"/>
      <c r="N437" s="64" t="n">
        <f aca="false">SUM(L437:M437)</f>
        <v>0</v>
      </c>
      <c r="O437" s="63" t="n">
        <f aca="false">(N437*30)/100</f>
        <v>0</v>
      </c>
      <c r="P437" s="64" t="str">
        <f aca="false">IF(N437&gt;=85,"ممتاز",IF(N437&gt;=75,"جيد جداً",IF(N437&gt;=65,"جيد",IF(N437&gt;=50,"مقبول","دون المستوى"))))</f>
        <v>دون المستوى</v>
      </c>
      <c r="Q437" s="64" t="n">
        <f aca="false">'[1]رصد ملف الإنجاز( 1)'!H440</f>
        <v>0</v>
      </c>
      <c r="R437" s="72"/>
      <c r="S437" s="64" t="n">
        <f aca="false">SUM(Q437:R437)</f>
        <v>0</v>
      </c>
      <c r="T437" s="63" t="n">
        <f aca="false">(S437*20)/100</f>
        <v>0</v>
      </c>
      <c r="U437" s="64" t="str">
        <f aca="false">IF(S437&gt;=85,"ممتاز",IF(S437&gt;=75,"جيد جداً",IF(S437&gt;=65,"جيد",IF(S437&gt;=50,"مقبول","دون المستوى"))))</f>
        <v>دون المستوى</v>
      </c>
      <c r="V437" s="64" t="n">
        <f aca="false">'[1]رصد ملف الإنجاز( 1)'!I440</f>
        <v>0</v>
      </c>
      <c r="W437" s="72"/>
      <c r="X437" s="72"/>
      <c r="Y437" s="64" t="n">
        <f aca="false">SUM(W437:X437)</f>
        <v>0</v>
      </c>
      <c r="Z437" s="64" t="n">
        <f aca="false">Y437+V437</f>
        <v>0</v>
      </c>
      <c r="AA437" s="63" t="n">
        <f aca="false">(Z437*30)/100</f>
        <v>0</v>
      </c>
      <c r="AB437" s="64" t="str">
        <f aca="false">IF(Z437&gt;=85,"ممتاز",IF(Z437&gt;=75,"جيد جداً",IF(Z437&gt;=65,"جيد",IF(Z437&gt;=50,"مقبول","دون المستوى"))))</f>
        <v>دون المستوى</v>
      </c>
      <c r="AC437" s="64" t="n">
        <f aca="false">'[1]رصد ملف الإنجاز( 1)'!J440</f>
        <v>0</v>
      </c>
      <c r="AD437" s="72"/>
      <c r="AE437" s="72"/>
      <c r="AF437" s="64" t="n">
        <f aca="false">SUM(AD437:AE437)</f>
        <v>0</v>
      </c>
      <c r="AG437" s="64" t="n">
        <f aca="false">AF437+AC437</f>
        <v>0</v>
      </c>
      <c r="AH437" s="63" t="n">
        <f aca="false">(AG437*20)/100</f>
        <v>0</v>
      </c>
      <c r="AI437" s="64" t="str">
        <f aca="false">IF(AG437&gt;=85,"ممتاز",IF(AG437&gt;=75,"جيد جداً",IF(AG437&gt;=65,"جيد",IF(AG437&gt;=50,"مقبول","دون المستوى"))))</f>
        <v>دون المستوى</v>
      </c>
      <c r="AJ437" s="64" t="n">
        <f aca="false">'[1]رصد ملف الإنجاز( 1)'!K440</f>
        <v>0</v>
      </c>
      <c r="AK437" s="72"/>
      <c r="AL437" s="64" t="n">
        <f aca="false">SUM(AJ437:AK437)</f>
        <v>0</v>
      </c>
      <c r="AM437" s="63" t="n">
        <f aca="false">(AL437*10)/100</f>
        <v>0</v>
      </c>
      <c r="AN437" s="64" t="str">
        <f aca="false">IF(AL437&gt;=85,"ممتاز",IF(AL437&gt;=75,"جيد جداً",IF(AL437&gt;=65,"جيد",IF(AL437&gt;=50,"مقبول","دون المستوى"))))</f>
        <v>دون المستوى</v>
      </c>
      <c r="AO437" s="64" t="n">
        <f aca="false">'[1]رصد ملف الإنجاز( 1)'!L440</f>
        <v>0</v>
      </c>
      <c r="AP437" s="72"/>
      <c r="AQ437" s="72"/>
      <c r="AR437" s="64" t="n">
        <f aca="false">SUM(AP437:AQ437)</f>
        <v>0</v>
      </c>
      <c r="AS437" s="64" t="n">
        <f aca="false">AR437+AO437</f>
        <v>0</v>
      </c>
      <c r="AT437" s="63" t="n">
        <f aca="false">(AS437*10)/100</f>
        <v>0</v>
      </c>
      <c r="AU437" s="64" t="str">
        <f aca="false">IF(AS437&gt;=85,"ممتاز",IF(AS437&gt;=75,"جيد جداً",IF(AS437&gt;=65,"جيد",IF(AS437&gt;=50,"مقبول","دون المستوى"))))</f>
        <v>دون المستوى</v>
      </c>
      <c r="AV437" s="63" t="n">
        <f aca="false">AS437+AL437+AG437+Z437+S437+N437+I437+AY437+BA437</f>
        <v>0</v>
      </c>
      <c r="AW437" s="63" t="n">
        <f aca="false">AT437+AM437+AH437+AA437+T437+O437+J437</f>
        <v>0</v>
      </c>
      <c r="AX437" s="63" t="str">
        <f aca="false">IF(AV437&gt;=612,"ممتاز",IF(AV437&gt;=540,"جيد جداً",IF(AV437&gt;=468,"جيد",IF(AV437&gt;=360,"مقبول","دون المستوى"))))</f>
        <v>دون المستوى</v>
      </c>
      <c r="AY437" s="72" t="n">
        <f aca="false">'[1]رصد ملف الإنجاز( 1)'!N440</f>
        <v>0</v>
      </c>
      <c r="AZ437" s="63" t="str">
        <f aca="false">IF(AY437&gt;=4.3,"ممتاز",IF(AY437&gt;=3.8,"جيد جداً",IF(AY437&gt;=3.3,"جيد",IF(AY437&gt;=2.5,"مقبول","دون المستوى"))))</f>
        <v>دون المستوى</v>
      </c>
      <c r="BA437" s="62" t="n">
        <f aca="false">'[1]رصد ملف الإنجاز( 1)'!O440</f>
        <v>0</v>
      </c>
      <c r="BB437" s="63" t="str">
        <f aca="false">IF(BA437&gt;=4.3,"ممتاز",IF(BA437&gt;=3.8,"جيد جداً",IF(BA437&gt;=3.3,"جيد",IF(BA437&gt;=2.5,"مقبول","دون المستوى"))))</f>
        <v>دون المستوى</v>
      </c>
      <c r="BC437" s="63" t="n">
        <f aca="false">AW437+AY437+BA437</f>
        <v>0</v>
      </c>
      <c r="BD437" s="63" t="str">
        <f aca="false">IF(BC437&gt;=144.5,"ممتاز",IF(BC437&gt;=127.5,"جيد جداً",IF(BC437&gt;=110.5,"جيد",IF(BC437&gt;=85,"مقبول","دون المستوى"))))</f>
        <v>دون المستوى</v>
      </c>
      <c r="BE437" s="64" t="n">
        <f aca="false">'[1]رصد ملف الإنجاز( 1)'!M440</f>
        <v>0</v>
      </c>
      <c r="BF437" s="72"/>
      <c r="BG437" s="64" t="n">
        <f aca="false">SUM(BE437:BF437)</f>
        <v>0</v>
      </c>
      <c r="BH437" s="63" t="n">
        <f aca="false">(BG437*20)/100</f>
        <v>0</v>
      </c>
      <c r="BI437" s="64" t="str">
        <f aca="false">IF(BG437&gt;=85,"ممتاز",IF(BG437&gt;=75,"جيد جداً",IF(BG437&gt;=65,"جيد",IF(BG437&gt;=50,"مقبول","دون المستوى"))))</f>
        <v>دون المستوى</v>
      </c>
      <c r="BJ437" s="64" t="n">
        <f aca="false">'[1]رصد ملف الإنجاز( 1)'!P440</f>
        <v>0</v>
      </c>
      <c r="BK437" s="72"/>
      <c r="BL437" s="64" t="n">
        <f aca="false">SUM(BJ437:BK437)</f>
        <v>0</v>
      </c>
      <c r="BM437" s="63" t="n">
        <f aca="false">(BL437*15)/100</f>
        <v>0</v>
      </c>
      <c r="BN437" s="64" t="str">
        <f aca="false">IF(BL437&gt;=85,"ممتاز",IF(BL437&gt;=75,"جيد جداً",IF(BL437&gt;=65,"جيد",IF(BL437&gt;=50,"مقبول","دون المستوى"))))</f>
        <v>دون المستوى</v>
      </c>
      <c r="BO437" s="72"/>
      <c r="BP437" s="72"/>
      <c r="BQ437" s="72"/>
      <c r="BR437" s="65" t="n">
        <f aca="false">COUNTIF(H437,"&lt;15")+COUNTIF(M437,"&lt;15")+COUNTIF(R437,"&lt;15")+COUNTIF(Y437,"&lt;15")+COUNTIF(AF437,"&lt;15")+COUNTIF(AK437,"&lt;15")+COUNTIF(AR437,"&lt;15")+COUNTIF(AV437,"&lt;216")+COUNTIF(BF437,"&lt;15")+COUNTIF(BK437,"&lt;15")+COUNTIF(AY437,"&lt;1.5")+COUNTIF(BA437,"&lt;1.5")</f>
        <v>6</v>
      </c>
      <c r="BS437" s="66" t="str">
        <f aca="false">IF(BR437&lt;=0,"الطالب ناجح اعتباريا","برنامج علاجي في  ")&amp;IF(COUNTIF(H437,"&lt;15")=0,0,"- لغة عربية وخط ")&amp;IF(COUNTIF(M437,"&lt;15")=0,0,"-انجليزي ")&amp;IF(COUNTIF(R437,"&lt;15")=0,0,"- دراسات ")&amp;IF(COUNTIF(Y437,"&lt;15")=0,0,"-رياضيات ")&amp;IF(COUNTIF(AF437,"&lt;15")=0,0,"- علوم")&amp;IF(COUNTIF(AK437,"&lt;15")=0,0,"- فنية ")&amp;IF(COUNTIF(AR437,"&lt;15")=0,0,"- حاسب الي ")&amp;IF(COUNTIF(AV437,"&lt;216")=0,0,"-  مجموع ")&amp;IF(COUNTIF(BF437,"&lt;15")=0,0,"- تربية دينية ")&amp;IF(COUNTIF(BK437,"&lt;15")=0,0,"- فرنساوي ")&amp;IF(COUNTIF(AY437,"&lt;1.5")=0,0,"-نشاط 1 ")&amp;IF(COUNTIF(BA437,"&lt;1.5")=0,0,"- نشاط 2 ")</f>
        <v>برنامج علاجي في  000-رياضيات - علوم0- حاسب الي -  مجموع 00-نشاط 1 - نشاط 2 </v>
      </c>
      <c r="BT437" s="67" t="n">
        <f aca="false">RANK(AV437,$AV$9:$AV$1700)</f>
        <v>3</v>
      </c>
      <c r="BU437" s="68" t="n">
        <f aca="false">COUNTIF(H437,0)+COUNTIF(M437,0)+COUNTIF(R437,0)+COUNTIF(W437:X437,0)+COUNTIF(AE437,0)+COUNTIF(AK437,0)+COUNTIF(AQ437,0)+COUNTIF(BF437,0)+COUNTIF(BK437,0)</f>
        <v>0</v>
      </c>
      <c r="BV437" s="68" t="str">
        <f aca="false">IF(BU437&gt;=10,"غ","ح")</f>
        <v>ح</v>
      </c>
      <c r="BW437" s="68" t="str">
        <f aca="false">CONCATENATE('[1]ادخال بيانات الرئيسية'!C444,BV437)</f>
        <v>ح</v>
      </c>
      <c r="BX437" s="68" t="str">
        <f aca="false">CONCATENATE('[1]ادخال بيانات الرئيسية'!C444,BS437)</f>
        <v>برنامج علاجي في  000-رياضيات - علوم0- حاسب الي -  مجموع 00-نشاط 1 - نشاط 2 </v>
      </c>
      <c r="BY437" s="68" t="str">
        <f aca="false">CONCATENATE(BV437)</f>
        <v>ح</v>
      </c>
      <c r="BZ437" s="68" t="str">
        <f aca="false">CONCATENATE(C437)</f>
        <v>0</v>
      </c>
      <c r="CA437" s="9" t="str">
        <f aca="false">CONCATENATE(BY437,BZ437)</f>
        <v>ح0</v>
      </c>
      <c r="CB437" s="9" t="str">
        <f aca="false">CONCATENATE(BR437)</f>
        <v>6</v>
      </c>
      <c r="CC437" s="9" t="str">
        <f aca="false">CONCATENATE(C437)</f>
        <v>0</v>
      </c>
      <c r="CD437" s="9" t="str">
        <f aca="false">CONCATENATE(CC437,CB437)</f>
        <v>06</v>
      </c>
    </row>
    <row r="438" customFormat="false" ht="20.25" hidden="false" customHeight="false" outlineLevel="0" collapsed="false">
      <c r="A438" s="69" t="n">
        <f aca="false">'[1]ادخال بيانات الرئيسية'!A445</f>
        <v>0</v>
      </c>
      <c r="B438" s="69" t="n">
        <f aca="false">'[1]ادخال بيانات الرئيسية'!B445</f>
        <v>0</v>
      </c>
      <c r="C438" s="69" t="n">
        <f aca="false">'[1]ادخال بيانات الرئيسية'!D445</f>
        <v>0</v>
      </c>
      <c r="D438" s="70" t="n">
        <f aca="false">'[1]ادخال بيانات الرئيسية'!E445</f>
        <v>0</v>
      </c>
      <c r="E438" s="71"/>
      <c r="F438" s="72"/>
      <c r="G438" s="64" t="n">
        <f aca="false">'[1]رصد ملف الإنجاز( 1)'!F441</f>
        <v>0</v>
      </c>
      <c r="H438" s="72"/>
      <c r="I438" s="64" t="n">
        <f aca="false">SUM(G438:H438)</f>
        <v>0</v>
      </c>
      <c r="J438" s="63" t="n">
        <f aca="false">(I438*40)/100</f>
        <v>0</v>
      </c>
      <c r="K438" s="64" t="str">
        <f aca="false">IF(I438&gt;=85,"ممتاز",IF(I438&gt;=75,"جيد جداً",IF(I438&gt;=65,"جيد",IF(I438&gt;=50,"مقبول","دون المستوى"))))</f>
        <v>دون المستوى</v>
      </c>
      <c r="L438" s="64" t="n">
        <f aca="false">'[1]رصد ملف الإنجاز( 1)'!G441</f>
        <v>0</v>
      </c>
      <c r="M438" s="72"/>
      <c r="N438" s="64" t="n">
        <f aca="false">SUM(L438:M438)</f>
        <v>0</v>
      </c>
      <c r="O438" s="63" t="n">
        <f aca="false">(N438*30)/100</f>
        <v>0</v>
      </c>
      <c r="P438" s="64" t="str">
        <f aca="false">IF(N438&gt;=85,"ممتاز",IF(N438&gt;=75,"جيد جداً",IF(N438&gt;=65,"جيد",IF(N438&gt;=50,"مقبول","دون المستوى"))))</f>
        <v>دون المستوى</v>
      </c>
      <c r="Q438" s="64" t="n">
        <f aca="false">'[1]رصد ملف الإنجاز( 1)'!H441</f>
        <v>0</v>
      </c>
      <c r="R438" s="72"/>
      <c r="S438" s="64" t="n">
        <f aca="false">SUM(Q438:R438)</f>
        <v>0</v>
      </c>
      <c r="T438" s="63" t="n">
        <f aca="false">(S438*20)/100</f>
        <v>0</v>
      </c>
      <c r="U438" s="64" t="str">
        <f aca="false">IF(S438&gt;=85,"ممتاز",IF(S438&gt;=75,"جيد جداً",IF(S438&gt;=65,"جيد",IF(S438&gt;=50,"مقبول","دون المستوى"))))</f>
        <v>دون المستوى</v>
      </c>
      <c r="V438" s="64" t="n">
        <f aca="false">'[1]رصد ملف الإنجاز( 1)'!I441</f>
        <v>0</v>
      </c>
      <c r="W438" s="72"/>
      <c r="X438" s="72"/>
      <c r="Y438" s="64" t="n">
        <f aca="false">SUM(W438:X438)</f>
        <v>0</v>
      </c>
      <c r="Z438" s="64" t="n">
        <f aca="false">Y438+V438</f>
        <v>0</v>
      </c>
      <c r="AA438" s="63" t="n">
        <f aca="false">(Z438*30)/100</f>
        <v>0</v>
      </c>
      <c r="AB438" s="64" t="str">
        <f aca="false">IF(Z438&gt;=85,"ممتاز",IF(Z438&gt;=75,"جيد جداً",IF(Z438&gt;=65,"جيد",IF(Z438&gt;=50,"مقبول","دون المستوى"))))</f>
        <v>دون المستوى</v>
      </c>
      <c r="AC438" s="64" t="n">
        <f aca="false">'[1]رصد ملف الإنجاز( 1)'!J441</f>
        <v>0</v>
      </c>
      <c r="AD438" s="72"/>
      <c r="AE438" s="72"/>
      <c r="AF438" s="64" t="n">
        <f aca="false">SUM(AD438:AE438)</f>
        <v>0</v>
      </c>
      <c r="AG438" s="64" t="n">
        <f aca="false">AF438+AC438</f>
        <v>0</v>
      </c>
      <c r="AH438" s="63" t="n">
        <f aca="false">(AG438*20)/100</f>
        <v>0</v>
      </c>
      <c r="AI438" s="64" t="str">
        <f aca="false">IF(AG438&gt;=85,"ممتاز",IF(AG438&gt;=75,"جيد جداً",IF(AG438&gt;=65,"جيد",IF(AG438&gt;=50,"مقبول","دون المستوى"))))</f>
        <v>دون المستوى</v>
      </c>
      <c r="AJ438" s="64" t="n">
        <f aca="false">'[1]رصد ملف الإنجاز( 1)'!K441</f>
        <v>0</v>
      </c>
      <c r="AK438" s="72"/>
      <c r="AL438" s="64" t="n">
        <f aca="false">SUM(AJ438:AK438)</f>
        <v>0</v>
      </c>
      <c r="AM438" s="63" t="n">
        <f aca="false">(AL438*10)/100</f>
        <v>0</v>
      </c>
      <c r="AN438" s="64" t="str">
        <f aca="false">IF(AL438&gt;=85,"ممتاز",IF(AL438&gt;=75,"جيد جداً",IF(AL438&gt;=65,"جيد",IF(AL438&gt;=50,"مقبول","دون المستوى"))))</f>
        <v>دون المستوى</v>
      </c>
      <c r="AO438" s="64" t="n">
        <f aca="false">'[1]رصد ملف الإنجاز( 1)'!L441</f>
        <v>0</v>
      </c>
      <c r="AP438" s="72"/>
      <c r="AQ438" s="72"/>
      <c r="AR438" s="64" t="n">
        <f aca="false">SUM(AP438:AQ438)</f>
        <v>0</v>
      </c>
      <c r="AS438" s="64" t="n">
        <f aca="false">AR438+AO438</f>
        <v>0</v>
      </c>
      <c r="AT438" s="63" t="n">
        <f aca="false">(AS438*10)/100</f>
        <v>0</v>
      </c>
      <c r="AU438" s="64" t="str">
        <f aca="false">IF(AS438&gt;=85,"ممتاز",IF(AS438&gt;=75,"جيد جداً",IF(AS438&gt;=65,"جيد",IF(AS438&gt;=50,"مقبول","دون المستوى"))))</f>
        <v>دون المستوى</v>
      </c>
      <c r="AV438" s="63" t="n">
        <f aca="false">AS438+AL438+AG438+Z438+S438+N438+I438+AY438+BA438</f>
        <v>0</v>
      </c>
      <c r="AW438" s="63" t="n">
        <f aca="false">AT438+AM438+AH438+AA438+T438+O438+J438</f>
        <v>0</v>
      </c>
      <c r="AX438" s="63" t="str">
        <f aca="false">IF(AV438&gt;=612,"ممتاز",IF(AV438&gt;=540,"جيد جداً",IF(AV438&gt;=468,"جيد",IF(AV438&gt;=360,"مقبول","دون المستوى"))))</f>
        <v>دون المستوى</v>
      </c>
      <c r="AY438" s="72" t="n">
        <f aca="false">'[1]رصد ملف الإنجاز( 1)'!N441</f>
        <v>0</v>
      </c>
      <c r="AZ438" s="63" t="str">
        <f aca="false">IF(AY438&gt;=4.3,"ممتاز",IF(AY438&gt;=3.8,"جيد جداً",IF(AY438&gt;=3.3,"جيد",IF(AY438&gt;=2.5,"مقبول","دون المستوى"))))</f>
        <v>دون المستوى</v>
      </c>
      <c r="BA438" s="62" t="n">
        <f aca="false">'[1]رصد ملف الإنجاز( 1)'!O441</f>
        <v>0</v>
      </c>
      <c r="BB438" s="63" t="str">
        <f aca="false">IF(BA438&gt;=4.3,"ممتاز",IF(BA438&gt;=3.8,"جيد جداً",IF(BA438&gt;=3.3,"جيد",IF(BA438&gt;=2.5,"مقبول","دون المستوى"))))</f>
        <v>دون المستوى</v>
      </c>
      <c r="BC438" s="63" t="n">
        <f aca="false">AW438+AY438+BA438</f>
        <v>0</v>
      </c>
      <c r="BD438" s="63" t="str">
        <f aca="false">IF(BC438&gt;=144.5,"ممتاز",IF(BC438&gt;=127.5,"جيد جداً",IF(BC438&gt;=110.5,"جيد",IF(BC438&gt;=85,"مقبول","دون المستوى"))))</f>
        <v>دون المستوى</v>
      </c>
      <c r="BE438" s="64" t="n">
        <f aca="false">'[1]رصد ملف الإنجاز( 1)'!M441</f>
        <v>0</v>
      </c>
      <c r="BF438" s="72"/>
      <c r="BG438" s="64" t="n">
        <f aca="false">SUM(BE438:BF438)</f>
        <v>0</v>
      </c>
      <c r="BH438" s="63" t="n">
        <f aca="false">(BG438*20)/100</f>
        <v>0</v>
      </c>
      <c r="BI438" s="64" t="str">
        <f aca="false">IF(BG438&gt;=85,"ممتاز",IF(BG438&gt;=75,"جيد جداً",IF(BG438&gt;=65,"جيد",IF(BG438&gt;=50,"مقبول","دون المستوى"))))</f>
        <v>دون المستوى</v>
      </c>
      <c r="BJ438" s="64" t="n">
        <f aca="false">'[1]رصد ملف الإنجاز( 1)'!P441</f>
        <v>0</v>
      </c>
      <c r="BK438" s="72"/>
      <c r="BL438" s="64" t="n">
        <f aca="false">SUM(BJ438:BK438)</f>
        <v>0</v>
      </c>
      <c r="BM438" s="63" t="n">
        <f aca="false">(BL438*15)/100</f>
        <v>0</v>
      </c>
      <c r="BN438" s="64" t="str">
        <f aca="false">IF(BL438&gt;=85,"ممتاز",IF(BL438&gt;=75,"جيد جداً",IF(BL438&gt;=65,"جيد",IF(BL438&gt;=50,"مقبول","دون المستوى"))))</f>
        <v>دون المستوى</v>
      </c>
      <c r="BO438" s="72"/>
      <c r="BP438" s="72"/>
      <c r="BQ438" s="72"/>
      <c r="BR438" s="65" t="n">
        <f aca="false">COUNTIF(H438,"&lt;15")+COUNTIF(M438,"&lt;15")+COUNTIF(R438,"&lt;15")+COUNTIF(Y438,"&lt;15")+COUNTIF(AF438,"&lt;15")+COUNTIF(AK438,"&lt;15")+COUNTIF(AR438,"&lt;15")+COUNTIF(AV438,"&lt;216")+COUNTIF(BF438,"&lt;15")+COUNTIF(BK438,"&lt;15")+COUNTIF(AY438,"&lt;1.5")+COUNTIF(BA438,"&lt;1.5")</f>
        <v>6</v>
      </c>
      <c r="BS438" s="66" t="str">
        <f aca="false">IF(BR438&lt;=0,"الطالب ناجح اعتباريا","برنامج علاجي في  ")&amp;IF(COUNTIF(H438,"&lt;15")=0,0,"- لغة عربية وخط ")&amp;IF(COUNTIF(M438,"&lt;15")=0,0,"-انجليزي ")&amp;IF(COUNTIF(R438,"&lt;15")=0,0,"- دراسات ")&amp;IF(COUNTIF(Y438,"&lt;15")=0,0,"-رياضيات ")&amp;IF(COUNTIF(AF438,"&lt;15")=0,0,"- علوم")&amp;IF(COUNTIF(AK438,"&lt;15")=0,0,"- فنية ")&amp;IF(COUNTIF(AR438,"&lt;15")=0,0,"- حاسب الي ")&amp;IF(COUNTIF(AV438,"&lt;216")=0,0,"-  مجموع ")&amp;IF(COUNTIF(BF438,"&lt;15")=0,0,"- تربية دينية ")&amp;IF(COUNTIF(BK438,"&lt;15")=0,0,"- فرنساوي ")&amp;IF(COUNTIF(AY438,"&lt;1.5")=0,0,"-نشاط 1 ")&amp;IF(COUNTIF(BA438,"&lt;1.5")=0,0,"- نشاط 2 ")</f>
        <v>برنامج علاجي في  000-رياضيات - علوم0- حاسب الي -  مجموع 00-نشاط 1 - نشاط 2 </v>
      </c>
      <c r="BT438" s="67" t="n">
        <f aca="false">RANK(AV438,$AV$9:$AV$1700)</f>
        <v>3</v>
      </c>
      <c r="BU438" s="68" t="n">
        <f aca="false">COUNTIF(H438,0)+COUNTIF(M438,0)+COUNTIF(R438,0)+COUNTIF(W438:X438,0)+COUNTIF(AE438,0)+COUNTIF(AK438,0)+COUNTIF(AQ438,0)+COUNTIF(BF438,0)+COUNTIF(BK438,0)</f>
        <v>0</v>
      </c>
      <c r="BV438" s="68" t="str">
        <f aca="false">IF(BU438&gt;=10,"غ","ح")</f>
        <v>ح</v>
      </c>
      <c r="BW438" s="68" t="str">
        <f aca="false">CONCATENATE('[1]ادخال بيانات الرئيسية'!C445,BV438)</f>
        <v>ح</v>
      </c>
      <c r="BX438" s="68" t="str">
        <f aca="false">CONCATENATE('[1]ادخال بيانات الرئيسية'!C445,BS438)</f>
        <v>برنامج علاجي في  000-رياضيات - علوم0- حاسب الي -  مجموع 00-نشاط 1 - نشاط 2 </v>
      </c>
      <c r="BY438" s="68" t="str">
        <f aca="false">CONCATENATE(BV438)</f>
        <v>ح</v>
      </c>
      <c r="BZ438" s="68" t="str">
        <f aca="false">CONCATENATE(C438)</f>
        <v>0</v>
      </c>
      <c r="CA438" s="9" t="str">
        <f aca="false">CONCATENATE(BY438,BZ438)</f>
        <v>ح0</v>
      </c>
      <c r="CB438" s="9" t="str">
        <f aca="false">CONCATENATE(BR438)</f>
        <v>6</v>
      </c>
      <c r="CC438" s="9" t="str">
        <f aca="false">CONCATENATE(C438)</f>
        <v>0</v>
      </c>
      <c r="CD438" s="9" t="str">
        <f aca="false">CONCATENATE(CC438,CB438)</f>
        <v>06</v>
      </c>
    </row>
    <row r="439" customFormat="false" ht="20.25" hidden="false" customHeight="false" outlineLevel="0" collapsed="false">
      <c r="A439" s="69" t="n">
        <f aca="false">'[1]ادخال بيانات الرئيسية'!A446</f>
        <v>0</v>
      </c>
      <c r="B439" s="69" t="n">
        <f aca="false">'[1]ادخال بيانات الرئيسية'!B446</f>
        <v>0</v>
      </c>
      <c r="C439" s="69" t="n">
        <f aca="false">'[1]ادخال بيانات الرئيسية'!D446</f>
        <v>0</v>
      </c>
      <c r="D439" s="70" t="n">
        <f aca="false">'[1]ادخال بيانات الرئيسية'!E446</f>
        <v>0</v>
      </c>
      <c r="E439" s="71"/>
      <c r="F439" s="72"/>
      <c r="G439" s="64" t="n">
        <f aca="false">'[1]رصد ملف الإنجاز( 1)'!F442</f>
        <v>0</v>
      </c>
      <c r="H439" s="72"/>
      <c r="I439" s="64" t="n">
        <f aca="false">SUM(G439:H439)</f>
        <v>0</v>
      </c>
      <c r="J439" s="63" t="n">
        <f aca="false">(I439*40)/100</f>
        <v>0</v>
      </c>
      <c r="K439" s="64" t="str">
        <f aca="false">IF(I439&gt;=85,"ممتاز",IF(I439&gt;=75,"جيد جداً",IF(I439&gt;=65,"جيد",IF(I439&gt;=50,"مقبول","دون المستوى"))))</f>
        <v>دون المستوى</v>
      </c>
      <c r="L439" s="64" t="n">
        <f aca="false">'[1]رصد ملف الإنجاز( 1)'!G442</f>
        <v>0</v>
      </c>
      <c r="M439" s="72"/>
      <c r="N439" s="64" t="n">
        <f aca="false">SUM(L439:M439)</f>
        <v>0</v>
      </c>
      <c r="O439" s="63" t="n">
        <f aca="false">(N439*30)/100</f>
        <v>0</v>
      </c>
      <c r="P439" s="64" t="str">
        <f aca="false">IF(N439&gt;=85,"ممتاز",IF(N439&gt;=75,"جيد جداً",IF(N439&gt;=65,"جيد",IF(N439&gt;=50,"مقبول","دون المستوى"))))</f>
        <v>دون المستوى</v>
      </c>
      <c r="Q439" s="64" t="n">
        <f aca="false">'[1]رصد ملف الإنجاز( 1)'!H442</f>
        <v>0</v>
      </c>
      <c r="R439" s="72"/>
      <c r="S439" s="64" t="n">
        <f aca="false">SUM(Q439:R439)</f>
        <v>0</v>
      </c>
      <c r="T439" s="63" t="n">
        <f aca="false">(S439*20)/100</f>
        <v>0</v>
      </c>
      <c r="U439" s="64" t="str">
        <f aca="false">IF(S439&gt;=85,"ممتاز",IF(S439&gt;=75,"جيد جداً",IF(S439&gt;=65,"جيد",IF(S439&gt;=50,"مقبول","دون المستوى"))))</f>
        <v>دون المستوى</v>
      </c>
      <c r="V439" s="64" t="n">
        <f aca="false">'[1]رصد ملف الإنجاز( 1)'!I442</f>
        <v>0</v>
      </c>
      <c r="W439" s="72"/>
      <c r="X439" s="72"/>
      <c r="Y439" s="64" t="n">
        <f aca="false">SUM(W439:X439)</f>
        <v>0</v>
      </c>
      <c r="Z439" s="64" t="n">
        <f aca="false">Y439+V439</f>
        <v>0</v>
      </c>
      <c r="AA439" s="63" t="n">
        <f aca="false">(Z439*30)/100</f>
        <v>0</v>
      </c>
      <c r="AB439" s="64" t="str">
        <f aca="false">IF(Z439&gt;=85,"ممتاز",IF(Z439&gt;=75,"جيد جداً",IF(Z439&gt;=65,"جيد",IF(Z439&gt;=50,"مقبول","دون المستوى"))))</f>
        <v>دون المستوى</v>
      </c>
      <c r="AC439" s="64" t="n">
        <f aca="false">'[1]رصد ملف الإنجاز( 1)'!J442</f>
        <v>0</v>
      </c>
      <c r="AD439" s="72"/>
      <c r="AE439" s="72"/>
      <c r="AF439" s="64" t="n">
        <f aca="false">SUM(AD439:AE439)</f>
        <v>0</v>
      </c>
      <c r="AG439" s="64" t="n">
        <f aca="false">AF439+AC439</f>
        <v>0</v>
      </c>
      <c r="AH439" s="63" t="n">
        <f aca="false">(AG439*20)/100</f>
        <v>0</v>
      </c>
      <c r="AI439" s="64" t="str">
        <f aca="false">IF(AG439&gt;=85,"ممتاز",IF(AG439&gt;=75,"جيد جداً",IF(AG439&gt;=65,"جيد",IF(AG439&gt;=50,"مقبول","دون المستوى"))))</f>
        <v>دون المستوى</v>
      </c>
      <c r="AJ439" s="64" t="n">
        <f aca="false">'[1]رصد ملف الإنجاز( 1)'!K442</f>
        <v>0</v>
      </c>
      <c r="AK439" s="72"/>
      <c r="AL439" s="64" t="n">
        <f aca="false">SUM(AJ439:AK439)</f>
        <v>0</v>
      </c>
      <c r="AM439" s="63" t="n">
        <f aca="false">(AL439*10)/100</f>
        <v>0</v>
      </c>
      <c r="AN439" s="64" t="str">
        <f aca="false">IF(AL439&gt;=85,"ممتاز",IF(AL439&gt;=75,"جيد جداً",IF(AL439&gt;=65,"جيد",IF(AL439&gt;=50,"مقبول","دون المستوى"))))</f>
        <v>دون المستوى</v>
      </c>
      <c r="AO439" s="64" t="n">
        <f aca="false">'[1]رصد ملف الإنجاز( 1)'!L442</f>
        <v>0</v>
      </c>
      <c r="AP439" s="72"/>
      <c r="AQ439" s="72"/>
      <c r="AR439" s="64" t="n">
        <f aca="false">SUM(AP439:AQ439)</f>
        <v>0</v>
      </c>
      <c r="AS439" s="64" t="n">
        <f aca="false">AR439+AO439</f>
        <v>0</v>
      </c>
      <c r="AT439" s="63" t="n">
        <f aca="false">(AS439*10)/100</f>
        <v>0</v>
      </c>
      <c r="AU439" s="64" t="str">
        <f aca="false">IF(AS439&gt;=85,"ممتاز",IF(AS439&gt;=75,"جيد جداً",IF(AS439&gt;=65,"جيد",IF(AS439&gt;=50,"مقبول","دون المستوى"))))</f>
        <v>دون المستوى</v>
      </c>
      <c r="AV439" s="63" t="n">
        <f aca="false">AS439+AL439+AG439+Z439+S439+N439+I439+AY439+BA439</f>
        <v>0</v>
      </c>
      <c r="AW439" s="63" t="n">
        <f aca="false">AT439+AM439+AH439+AA439+T439+O439+J439</f>
        <v>0</v>
      </c>
      <c r="AX439" s="63" t="str">
        <f aca="false">IF(AV439&gt;=612,"ممتاز",IF(AV439&gt;=540,"جيد جداً",IF(AV439&gt;=468,"جيد",IF(AV439&gt;=360,"مقبول","دون المستوى"))))</f>
        <v>دون المستوى</v>
      </c>
      <c r="AY439" s="72" t="n">
        <f aca="false">'[1]رصد ملف الإنجاز( 1)'!N442</f>
        <v>0</v>
      </c>
      <c r="AZ439" s="63" t="str">
        <f aca="false">IF(AY439&gt;=4.3,"ممتاز",IF(AY439&gt;=3.8,"جيد جداً",IF(AY439&gt;=3.3,"جيد",IF(AY439&gt;=2.5,"مقبول","دون المستوى"))))</f>
        <v>دون المستوى</v>
      </c>
      <c r="BA439" s="62" t="n">
        <f aca="false">'[1]رصد ملف الإنجاز( 1)'!O442</f>
        <v>0</v>
      </c>
      <c r="BB439" s="63" t="str">
        <f aca="false">IF(BA439&gt;=4.3,"ممتاز",IF(BA439&gt;=3.8,"جيد جداً",IF(BA439&gt;=3.3,"جيد",IF(BA439&gt;=2.5,"مقبول","دون المستوى"))))</f>
        <v>دون المستوى</v>
      </c>
      <c r="BC439" s="63" t="n">
        <f aca="false">AW439+AY439+BA439</f>
        <v>0</v>
      </c>
      <c r="BD439" s="63" t="str">
        <f aca="false">IF(BC439&gt;=144.5,"ممتاز",IF(BC439&gt;=127.5,"جيد جداً",IF(BC439&gt;=110.5,"جيد",IF(BC439&gt;=85,"مقبول","دون المستوى"))))</f>
        <v>دون المستوى</v>
      </c>
      <c r="BE439" s="64" t="n">
        <f aca="false">'[1]رصد ملف الإنجاز( 1)'!M442</f>
        <v>0</v>
      </c>
      <c r="BF439" s="72"/>
      <c r="BG439" s="64" t="n">
        <f aca="false">SUM(BE439:BF439)</f>
        <v>0</v>
      </c>
      <c r="BH439" s="63" t="n">
        <f aca="false">(BG439*20)/100</f>
        <v>0</v>
      </c>
      <c r="BI439" s="64" t="str">
        <f aca="false">IF(BG439&gt;=85,"ممتاز",IF(BG439&gt;=75,"جيد جداً",IF(BG439&gt;=65,"جيد",IF(BG439&gt;=50,"مقبول","دون المستوى"))))</f>
        <v>دون المستوى</v>
      </c>
      <c r="BJ439" s="64" t="n">
        <f aca="false">'[1]رصد ملف الإنجاز( 1)'!P442</f>
        <v>0</v>
      </c>
      <c r="BK439" s="72"/>
      <c r="BL439" s="64" t="n">
        <f aca="false">SUM(BJ439:BK439)</f>
        <v>0</v>
      </c>
      <c r="BM439" s="63" t="n">
        <f aca="false">(BL439*15)/100</f>
        <v>0</v>
      </c>
      <c r="BN439" s="64" t="str">
        <f aca="false">IF(BL439&gt;=85,"ممتاز",IF(BL439&gt;=75,"جيد جداً",IF(BL439&gt;=65,"جيد",IF(BL439&gt;=50,"مقبول","دون المستوى"))))</f>
        <v>دون المستوى</v>
      </c>
      <c r="BO439" s="72"/>
      <c r="BP439" s="72"/>
      <c r="BQ439" s="72"/>
      <c r="BR439" s="65" t="n">
        <f aca="false">COUNTIF(H439,"&lt;15")+COUNTIF(M439,"&lt;15")+COUNTIF(R439,"&lt;15")+COUNTIF(Y439,"&lt;15")+COUNTIF(AF439,"&lt;15")+COUNTIF(AK439,"&lt;15")+COUNTIF(AR439,"&lt;15")+COUNTIF(AV439,"&lt;216")+COUNTIF(BF439,"&lt;15")+COUNTIF(BK439,"&lt;15")+COUNTIF(AY439,"&lt;1.5")+COUNTIF(BA439,"&lt;1.5")</f>
        <v>6</v>
      </c>
      <c r="BS439" s="66" t="str">
        <f aca="false">IF(BR439&lt;=0,"الطالب ناجح اعتباريا","برنامج علاجي في  ")&amp;IF(COUNTIF(H439,"&lt;15")=0,0,"- لغة عربية وخط ")&amp;IF(COUNTIF(M439,"&lt;15")=0,0,"-انجليزي ")&amp;IF(COUNTIF(R439,"&lt;15")=0,0,"- دراسات ")&amp;IF(COUNTIF(Y439,"&lt;15")=0,0,"-رياضيات ")&amp;IF(COUNTIF(AF439,"&lt;15")=0,0,"- علوم")&amp;IF(COUNTIF(AK439,"&lt;15")=0,0,"- فنية ")&amp;IF(COUNTIF(AR439,"&lt;15")=0,0,"- حاسب الي ")&amp;IF(COUNTIF(AV439,"&lt;216")=0,0,"-  مجموع ")&amp;IF(COUNTIF(BF439,"&lt;15")=0,0,"- تربية دينية ")&amp;IF(COUNTIF(BK439,"&lt;15")=0,0,"- فرنساوي ")&amp;IF(COUNTIF(AY439,"&lt;1.5")=0,0,"-نشاط 1 ")&amp;IF(COUNTIF(BA439,"&lt;1.5")=0,0,"- نشاط 2 ")</f>
        <v>برنامج علاجي في  000-رياضيات - علوم0- حاسب الي -  مجموع 00-نشاط 1 - نشاط 2 </v>
      </c>
      <c r="BT439" s="67" t="n">
        <f aca="false">RANK(AV439,$AV$9:$AV$1700)</f>
        <v>3</v>
      </c>
      <c r="BU439" s="68" t="n">
        <f aca="false">COUNTIF(H439,0)+COUNTIF(M439,0)+COUNTIF(R439,0)+COUNTIF(W439:X439,0)+COUNTIF(AE439,0)+COUNTIF(AK439,0)+COUNTIF(AQ439,0)+COUNTIF(BF439,0)+COUNTIF(BK439,0)</f>
        <v>0</v>
      </c>
      <c r="BV439" s="68" t="str">
        <f aca="false">IF(BU439&gt;=10,"غ","ح")</f>
        <v>ح</v>
      </c>
      <c r="BW439" s="68" t="str">
        <f aca="false">CONCATENATE('[1]ادخال بيانات الرئيسية'!C446,BV439)</f>
        <v>ح</v>
      </c>
      <c r="BX439" s="68" t="str">
        <f aca="false">CONCATENATE('[1]ادخال بيانات الرئيسية'!C446,BS439)</f>
        <v>برنامج علاجي في  000-رياضيات - علوم0- حاسب الي -  مجموع 00-نشاط 1 - نشاط 2 </v>
      </c>
      <c r="BY439" s="68" t="str">
        <f aca="false">CONCATENATE(BV439)</f>
        <v>ح</v>
      </c>
      <c r="BZ439" s="68" t="str">
        <f aca="false">CONCATENATE(C439)</f>
        <v>0</v>
      </c>
      <c r="CA439" s="9" t="str">
        <f aca="false">CONCATENATE(BY439,BZ439)</f>
        <v>ح0</v>
      </c>
      <c r="CB439" s="9" t="str">
        <f aca="false">CONCATENATE(BR439)</f>
        <v>6</v>
      </c>
      <c r="CC439" s="9" t="str">
        <f aca="false">CONCATENATE(C439)</f>
        <v>0</v>
      </c>
      <c r="CD439" s="9" t="str">
        <f aca="false">CONCATENATE(CC439,CB439)</f>
        <v>06</v>
      </c>
    </row>
    <row r="440" customFormat="false" ht="20.25" hidden="false" customHeight="false" outlineLevel="0" collapsed="false">
      <c r="A440" s="69" t="n">
        <f aca="false">'[1]ادخال بيانات الرئيسية'!A447</f>
        <v>0</v>
      </c>
      <c r="B440" s="69" t="n">
        <f aca="false">'[1]ادخال بيانات الرئيسية'!B447</f>
        <v>0</v>
      </c>
      <c r="C440" s="69" t="n">
        <f aca="false">'[1]ادخال بيانات الرئيسية'!D447</f>
        <v>0</v>
      </c>
      <c r="D440" s="70" t="n">
        <f aca="false">'[1]ادخال بيانات الرئيسية'!E447</f>
        <v>0</v>
      </c>
      <c r="E440" s="71"/>
      <c r="F440" s="72"/>
      <c r="G440" s="64" t="n">
        <f aca="false">'[1]رصد ملف الإنجاز( 1)'!F443</f>
        <v>0</v>
      </c>
      <c r="H440" s="72"/>
      <c r="I440" s="64" t="n">
        <f aca="false">SUM(G440:H440)</f>
        <v>0</v>
      </c>
      <c r="J440" s="63" t="n">
        <f aca="false">(I440*40)/100</f>
        <v>0</v>
      </c>
      <c r="K440" s="64" t="str">
        <f aca="false">IF(I440&gt;=85,"ممتاز",IF(I440&gt;=75,"جيد جداً",IF(I440&gt;=65,"جيد",IF(I440&gt;=50,"مقبول","دون المستوى"))))</f>
        <v>دون المستوى</v>
      </c>
      <c r="L440" s="64" t="n">
        <f aca="false">'[1]رصد ملف الإنجاز( 1)'!G443</f>
        <v>0</v>
      </c>
      <c r="M440" s="72"/>
      <c r="N440" s="64" t="n">
        <f aca="false">SUM(L440:M440)</f>
        <v>0</v>
      </c>
      <c r="O440" s="63" t="n">
        <f aca="false">(N440*30)/100</f>
        <v>0</v>
      </c>
      <c r="P440" s="64" t="str">
        <f aca="false">IF(N440&gt;=85,"ممتاز",IF(N440&gt;=75,"جيد جداً",IF(N440&gt;=65,"جيد",IF(N440&gt;=50,"مقبول","دون المستوى"))))</f>
        <v>دون المستوى</v>
      </c>
      <c r="Q440" s="64" t="n">
        <f aca="false">'[1]رصد ملف الإنجاز( 1)'!H443</f>
        <v>0</v>
      </c>
      <c r="R440" s="72"/>
      <c r="S440" s="64" t="n">
        <f aca="false">SUM(Q440:R440)</f>
        <v>0</v>
      </c>
      <c r="T440" s="63" t="n">
        <f aca="false">(S440*20)/100</f>
        <v>0</v>
      </c>
      <c r="U440" s="64" t="str">
        <f aca="false">IF(S440&gt;=85,"ممتاز",IF(S440&gt;=75,"جيد جداً",IF(S440&gt;=65,"جيد",IF(S440&gt;=50,"مقبول","دون المستوى"))))</f>
        <v>دون المستوى</v>
      </c>
      <c r="V440" s="64" t="n">
        <f aca="false">'[1]رصد ملف الإنجاز( 1)'!I443</f>
        <v>0</v>
      </c>
      <c r="W440" s="72"/>
      <c r="X440" s="72"/>
      <c r="Y440" s="64" t="n">
        <f aca="false">SUM(W440:X440)</f>
        <v>0</v>
      </c>
      <c r="Z440" s="64" t="n">
        <f aca="false">Y440+V440</f>
        <v>0</v>
      </c>
      <c r="AA440" s="63" t="n">
        <f aca="false">(Z440*30)/100</f>
        <v>0</v>
      </c>
      <c r="AB440" s="64" t="str">
        <f aca="false">IF(Z440&gt;=85,"ممتاز",IF(Z440&gt;=75,"جيد جداً",IF(Z440&gt;=65,"جيد",IF(Z440&gt;=50,"مقبول","دون المستوى"))))</f>
        <v>دون المستوى</v>
      </c>
      <c r="AC440" s="64" t="n">
        <f aca="false">'[1]رصد ملف الإنجاز( 1)'!J443</f>
        <v>0</v>
      </c>
      <c r="AD440" s="72"/>
      <c r="AE440" s="72"/>
      <c r="AF440" s="64" t="n">
        <f aca="false">SUM(AD440:AE440)</f>
        <v>0</v>
      </c>
      <c r="AG440" s="64" t="n">
        <f aca="false">AF440+AC440</f>
        <v>0</v>
      </c>
      <c r="AH440" s="63" t="n">
        <f aca="false">(AG440*20)/100</f>
        <v>0</v>
      </c>
      <c r="AI440" s="64" t="str">
        <f aca="false">IF(AG440&gt;=85,"ممتاز",IF(AG440&gt;=75,"جيد جداً",IF(AG440&gt;=65,"جيد",IF(AG440&gt;=50,"مقبول","دون المستوى"))))</f>
        <v>دون المستوى</v>
      </c>
      <c r="AJ440" s="64" t="n">
        <f aca="false">'[1]رصد ملف الإنجاز( 1)'!K443</f>
        <v>0</v>
      </c>
      <c r="AK440" s="72"/>
      <c r="AL440" s="64" t="n">
        <f aca="false">SUM(AJ440:AK440)</f>
        <v>0</v>
      </c>
      <c r="AM440" s="63" t="n">
        <f aca="false">(AL440*10)/100</f>
        <v>0</v>
      </c>
      <c r="AN440" s="64" t="str">
        <f aca="false">IF(AL440&gt;=85,"ممتاز",IF(AL440&gt;=75,"جيد جداً",IF(AL440&gt;=65,"جيد",IF(AL440&gt;=50,"مقبول","دون المستوى"))))</f>
        <v>دون المستوى</v>
      </c>
      <c r="AO440" s="64" t="n">
        <f aca="false">'[1]رصد ملف الإنجاز( 1)'!L443</f>
        <v>0</v>
      </c>
      <c r="AP440" s="72"/>
      <c r="AQ440" s="72"/>
      <c r="AR440" s="64" t="n">
        <f aca="false">SUM(AP440:AQ440)</f>
        <v>0</v>
      </c>
      <c r="AS440" s="64" t="n">
        <f aca="false">AR440+AO440</f>
        <v>0</v>
      </c>
      <c r="AT440" s="63" t="n">
        <f aca="false">(AS440*10)/100</f>
        <v>0</v>
      </c>
      <c r="AU440" s="64" t="str">
        <f aca="false">IF(AS440&gt;=85,"ممتاز",IF(AS440&gt;=75,"جيد جداً",IF(AS440&gt;=65,"جيد",IF(AS440&gt;=50,"مقبول","دون المستوى"))))</f>
        <v>دون المستوى</v>
      </c>
      <c r="AV440" s="63" t="n">
        <f aca="false">AS440+AL440+AG440+Z440+S440+N440+I440+AY440+BA440</f>
        <v>0</v>
      </c>
      <c r="AW440" s="63" t="n">
        <f aca="false">AT440+AM440+AH440+AA440+T440+O440+J440</f>
        <v>0</v>
      </c>
      <c r="AX440" s="63" t="str">
        <f aca="false">IF(AV440&gt;=612,"ممتاز",IF(AV440&gt;=540,"جيد جداً",IF(AV440&gt;=468,"جيد",IF(AV440&gt;=360,"مقبول","دون المستوى"))))</f>
        <v>دون المستوى</v>
      </c>
      <c r="AY440" s="72" t="n">
        <f aca="false">'[1]رصد ملف الإنجاز( 1)'!N443</f>
        <v>0</v>
      </c>
      <c r="AZ440" s="63" t="str">
        <f aca="false">IF(AY440&gt;=4.3,"ممتاز",IF(AY440&gt;=3.8,"جيد جداً",IF(AY440&gt;=3.3,"جيد",IF(AY440&gt;=2.5,"مقبول","دون المستوى"))))</f>
        <v>دون المستوى</v>
      </c>
      <c r="BA440" s="62" t="n">
        <f aca="false">'[1]رصد ملف الإنجاز( 1)'!O443</f>
        <v>0</v>
      </c>
      <c r="BB440" s="63" t="str">
        <f aca="false">IF(BA440&gt;=4.3,"ممتاز",IF(BA440&gt;=3.8,"جيد جداً",IF(BA440&gt;=3.3,"جيد",IF(BA440&gt;=2.5,"مقبول","دون المستوى"))))</f>
        <v>دون المستوى</v>
      </c>
      <c r="BC440" s="63" t="n">
        <f aca="false">AW440+AY440+BA440</f>
        <v>0</v>
      </c>
      <c r="BD440" s="63" t="str">
        <f aca="false">IF(BC440&gt;=144.5,"ممتاز",IF(BC440&gt;=127.5,"جيد جداً",IF(BC440&gt;=110.5,"جيد",IF(BC440&gt;=85,"مقبول","دون المستوى"))))</f>
        <v>دون المستوى</v>
      </c>
      <c r="BE440" s="64" t="n">
        <f aca="false">'[1]رصد ملف الإنجاز( 1)'!M443</f>
        <v>0</v>
      </c>
      <c r="BF440" s="72"/>
      <c r="BG440" s="64" t="n">
        <f aca="false">SUM(BE440:BF440)</f>
        <v>0</v>
      </c>
      <c r="BH440" s="63" t="n">
        <f aca="false">(BG440*20)/100</f>
        <v>0</v>
      </c>
      <c r="BI440" s="64" t="str">
        <f aca="false">IF(BG440&gt;=85,"ممتاز",IF(BG440&gt;=75,"جيد جداً",IF(BG440&gt;=65,"جيد",IF(BG440&gt;=50,"مقبول","دون المستوى"))))</f>
        <v>دون المستوى</v>
      </c>
      <c r="BJ440" s="64" t="n">
        <f aca="false">'[1]رصد ملف الإنجاز( 1)'!P443</f>
        <v>0</v>
      </c>
      <c r="BK440" s="72"/>
      <c r="BL440" s="64" t="n">
        <f aca="false">SUM(BJ440:BK440)</f>
        <v>0</v>
      </c>
      <c r="BM440" s="63" t="n">
        <f aca="false">(BL440*15)/100</f>
        <v>0</v>
      </c>
      <c r="BN440" s="64" t="str">
        <f aca="false">IF(BL440&gt;=85,"ممتاز",IF(BL440&gt;=75,"جيد جداً",IF(BL440&gt;=65,"جيد",IF(BL440&gt;=50,"مقبول","دون المستوى"))))</f>
        <v>دون المستوى</v>
      </c>
      <c r="BO440" s="72"/>
      <c r="BP440" s="72"/>
      <c r="BQ440" s="72"/>
      <c r="BR440" s="65" t="n">
        <f aca="false">COUNTIF(H440,"&lt;15")+COUNTIF(M440,"&lt;15")+COUNTIF(R440,"&lt;15")+COUNTIF(Y440,"&lt;15")+COUNTIF(AF440,"&lt;15")+COUNTIF(AK440,"&lt;15")+COUNTIF(AR440,"&lt;15")+COUNTIF(AV440,"&lt;216")+COUNTIF(BF440,"&lt;15")+COUNTIF(BK440,"&lt;15")+COUNTIF(AY440,"&lt;1.5")+COUNTIF(BA440,"&lt;1.5")</f>
        <v>6</v>
      </c>
      <c r="BS440" s="66" t="str">
        <f aca="false">IF(BR440&lt;=0,"الطالب ناجح اعتباريا","برنامج علاجي في  ")&amp;IF(COUNTIF(H440,"&lt;15")=0,0,"- لغة عربية وخط ")&amp;IF(COUNTIF(M440,"&lt;15")=0,0,"-انجليزي ")&amp;IF(COUNTIF(R440,"&lt;15")=0,0,"- دراسات ")&amp;IF(COUNTIF(Y440,"&lt;15")=0,0,"-رياضيات ")&amp;IF(COUNTIF(AF440,"&lt;15")=0,0,"- علوم")&amp;IF(COUNTIF(AK440,"&lt;15")=0,0,"- فنية ")&amp;IF(COUNTIF(AR440,"&lt;15")=0,0,"- حاسب الي ")&amp;IF(COUNTIF(AV440,"&lt;216")=0,0,"-  مجموع ")&amp;IF(COUNTIF(BF440,"&lt;15")=0,0,"- تربية دينية ")&amp;IF(COUNTIF(BK440,"&lt;15")=0,0,"- فرنساوي ")&amp;IF(COUNTIF(AY440,"&lt;1.5")=0,0,"-نشاط 1 ")&amp;IF(COUNTIF(BA440,"&lt;1.5")=0,0,"- نشاط 2 ")</f>
        <v>برنامج علاجي في  000-رياضيات - علوم0- حاسب الي -  مجموع 00-نشاط 1 - نشاط 2 </v>
      </c>
      <c r="BT440" s="67" t="n">
        <f aca="false">RANK(AV440,$AV$9:$AV$1700)</f>
        <v>3</v>
      </c>
      <c r="BU440" s="68" t="n">
        <f aca="false">COUNTIF(H440,0)+COUNTIF(M440,0)+COUNTIF(R440,0)+COUNTIF(W440:X440,0)+COUNTIF(AE440,0)+COUNTIF(AK440,0)+COUNTIF(AQ440,0)+COUNTIF(BF440,0)+COUNTIF(BK440,0)</f>
        <v>0</v>
      </c>
      <c r="BV440" s="68" t="str">
        <f aca="false">IF(BU440&gt;=10,"غ","ح")</f>
        <v>ح</v>
      </c>
      <c r="BW440" s="68" t="str">
        <f aca="false">CONCATENATE('[1]ادخال بيانات الرئيسية'!C447,BV440)</f>
        <v>ح</v>
      </c>
      <c r="BX440" s="68" t="str">
        <f aca="false">CONCATENATE('[1]ادخال بيانات الرئيسية'!C447,BS440)</f>
        <v>برنامج علاجي في  000-رياضيات - علوم0- حاسب الي -  مجموع 00-نشاط 1 - نشاط 2 </v>
      </c>
      <c r="BY440" s="68" t="str">
        <f aca="false">CONCATENATE(BV440)</f>
        <v>ح</v>
      </c>
      <c r="BZ440" s="68" t="str">
        <f aca="false">CONCATENATE(C440)</f>
        <v>0</v>
      </c>
      <c r="CA440" s="9" t="str">
        <f aca="false">CONCATENATE(BY440,BZ440)</f>
        <v>ح0</v>
      </c>
      <c r="CB440" s="9" t="str">
        <f aca="false">CONCATENATE(BR440)</f>
        <v>6</v>
      </c>
      <c r="CC440" s="9" t="str">
        <f aca="false">CONCATENATE(C440)</f>
        <v>0</v>
      </c>
      <c r="CD440" s="9" t="str">
        <f aca="false">CONCATENATE(CC440,CB440)</f>
        <v>06</v>
      </c>
    </row>
    <row r="441" customFormat="false" ht="20.25" hidden="false" customHeight="false" outlineLevel="0" collapsed="false">
      <c r="A441" s="69" t="n">
        <f aca="false">'[1]ادخال بيانات الرئيسية'!A448</f>
        <v>0</v>
      </c>
      <c r="B441" s="69" t="n">
        <f aca="false">'[1]ادخال بيانات الرئيسية'!B448</f>
        <v>0</v>
      </c>
      <c r="C441" s="69" t="n">
        <f aca="false">'[1]ادخال بيانات الرئيسية'!D448</f>
        <v>0</v>
      </c>
      <c r="D441" s="70" t="n">
        <f aca="false">'[1]ادخال بيانات الرئيسية'!E448</f>
        <v>0</v>
      </c>
      <c r="E441" s="71"/>
      <c r="F441" s="72"/>
      <c r="G441" s="64" t="n">
        <f aca="false">'[1]رصد ملف الإنجاز( 1)'!F444</f>
        <v>0</v>
      </c>
      <c r="H441" s="72"/>
      <c r="I441" s="64" t="n">
        <f aca="false">SUM(G441:H441)</f>
        <v>0</v>
      </c>
      <c r="J441" s="63" t="n">
        <f aca="false">(I441*40)/100</f>
        <v>0</v>
      </c>
      <c r="K441" s="64" t="str">
        <f aca="false">IF(I441&gt;=85,"ممتاز",IF(I441&gt;=75,"جيد جداً",IF(I441&gt;=65,"جيد",IF(I441&gt;=50,"مقبول","دون المستوى"))))</f>
        <v>دون المستوى</v>
      </c>
      <c r="L441" s="64" t="n">
        <f aca="false">'[1]رصد ملف الإنجاز( 1)'!G444</f>
        <v>0</v>
      </c>
      <c r="M441" s="72"/>
      <c r="N441" s="64" t="n">
        <f aca="false">SUM(L441:M441)</f>
        <v>0</v>
      </c>
      <c r="O441" s="63" t="n">
        <f aca="false">(N441*30)/100</f>
        <v>0</v>
      </c>
      <c r="P441" s="64" t="str">
        <f aca="false">IF(N441&gt;=85,"ممتاز",IF(N441&gt;=75,"جيد جداً",IF(N441&gt;=65,"جيد",IF(N441&gt;=50,"مقبول","دون المستوى"))))</f>
        <v>دون المستوى</v>
      </c>
      <c r="Q441" s="64" t="n">
        <f aca="false">'[1]رصد ملف الإنجاز( 1)'!H444</f>
        <v>0</v>
      </c>
      <c r="R441" s="72"/>
      <c r="S441" s="64" t="n">
        <f aca="false">SUM(Q441:R441)</f>
        <v>0</v>
      </c>
      <c r="T441" s="63" t="n">
        <f aca="false">(S441*20)/100</f>
        <v>0</v>
      </c>
      <c r="U441" s="64" t="str">
        <f aca="false">IF(S441&gt;=85,"ممتاز",IF(S441&gt;=75,"جيد جداً",IF(S441&gt;=65,"جيد",IF(S441&gt;=50,"مقبول","دون المستوى"))))</f>
        <v>دون المستوى</v>
      </c>
      <c r="V441" s="64" t="n">
        <f aca="false">'[1]رصد ملف الإنجاز( 1)'!I444</f>
        <v>0</v>
      </c>
      <c r="W441" s="72"/>
      <c r="X441" s="72"/>
      <c r="Y441" s="64" t="n">
        <f aca="false">SUM(W441:X441)</f>
        <v>0</v>
      </c>
      <c r="Z441" s="64" t="n">
        <f aca="false">Y441+V441</f>
        <v>0</v>
      </c>
      <c r="AA441" s="63" t="n">
        <f aca="false">(Z441*30)/100</f>
        <v>0</v>
      </c>
      <c r="AB441" s="64" t="str">
        <f aca="false">IF(Z441&gt;=85,"ممتاز",IF(Z441&gt;=75,"جيد جداً",IF(Z441&gt;=65,"جيد",IF(Z441&gt;=50,"مقبول","دون المستوى"))))</f>
        <v>دون المستوى</v>
      </c>
      <c r="AC441" s="64" t="n">
        <f aca="false">'[1]رصد ملف الإنجاز( 1)'!J444</f>
        <v>0</v>
      </c>
      <c r="AD441" s="72"/>
      <c r="AE441" s="72"/>
      <c r="AF441" s="64" t="n">
        <f aca="false">SUM(AD441:AE441)</f>
        <v>0</v>
      </c>
      <c r="AG441" s="64" t="n">
        <f aca="false">AF441+AC441</f>
        <v>0</v>
      </c>
      <c r="AH441" s="63" t="n">
        <f aca="false">(AG441*20)/100</f>
        <v>0</v>
      </c>
      <c r="AI441" s="64" t="str">
        <f aca="false">IF(AG441&gt;=85,"ممتاز",IF(AG441&gt;=75,"جيد جداً",IF(AG441&gt;=65,"جيد",IF(AG441&gt;=50,"مقبول","دون المستوى"))))</f>
        <v>دون المستوى</v>
      </c>
      <c r="AJ441" s="64" t="n">
        <f aca="false">'[1]رصد ملف الإنجاز( 1)'!K444</f>
        <v>0</v>
      </c>
      <c r="AK441" s="72"/>
      <c r="AL441" s="64" t="n">
        <f aca="false">SUM(AJ441:AK441)</f>
        <v>0</v>
      </c>
      <c r="AM441" s="63" t="n">
        <f aca="false">(AL441*10)/100</f>
        <v>0</v>
      </c>
      <c r="AN441" s="64" t="str">
        <f aca="false">IF(AL441&gt;=85,"ممتاز",IF(AL441&gt;=75,"جيد جداً",IF(AL441&gt;=65,"جيد",IF(AL441&gt;=50,"مقبول","دون المستوى"))))</f>
        <v>دون المستوى</v>
      </c>
      <c r="AO441" s="64" t="n">
        <f aca="false">'[1]رصد ملف الإنجاز( 1)'!L444</f>
        <v>0</v>
      </c>
      <c r="AP441" s="72"/>
      <c r="AQ441" s="72"/>
      <c r="AR441" s="64" t="n">
        <f aca="false">SUM(AP441:AQ441)</f>
        <v>0</v>
      </c>
      <c r="AS441" s="64" t="n">
        <f aca="false">AR441+AO441</f>
        <v>0</v>
      </c>
      <c r="AT441" s="63" t="n">
        <f aca="false">(AS441*10)/100</f>
        <v>0</v>
      </c>
      <c r="AU441" s="64" t="str">
        <f aca="false">IF(AS441&gt;=85,"ممتاز",IF(AS441&gt;=75,"جيد جداً",IF(AS441&gt;=65,"جيد",IF(AS441&gt;=50,"مقبول","دون المستوى"))))</f>
        <v>دون المستوى</v>
      </c>
      <c r="AV441" s="63" t="n">
        <f aca="false">AS441+AL441+AG441+Z441+S441+N441+I441+AY441+BA441</f>
        <v>0</v>
      </c>
      <c r="AW441" s="63" t="n">
        <f aca="false">AT441+AM441+AH441+AA441+T441+O441+J441</f>
        <v>0</v>
      </c>
      <c r="AX441" s="63" t="str">
        <f aca="false">IF(AV441&gt;=612,"ممتاز",IF(AV441&gt;=540,"جيد جداً",IF(AV441&gt;=468,"جيد",IF(AV441&gt;=360,"مقبول","دون المستوى"))))</f>
        <v>دون المستوى</v>
      </c>
      <c r="AY441" s="72" t="n">
        <f aca="false">'[1]رصد ملف الإنجاز( 1)'!N444</f>
        <v>0</v>
      </c>
      <c r="AZ441" s="63" t="str">
        <f aca="false">IF(AY441&gt;=4.3,"ممتاز",IF(AY441&gt;=3.8,"جيد جداً",IF(AY441&gt;=3.3,"جيد",IF(AY441&gt;=2.5,"مقبول","دون المستوى"))))</f>
        <v>دون المستوى</v>
      </c>
      <c r="BA441" s="62" t="n">
        <f aca="false">'[1]رصد ملف الإنجاز( 1)'!O444</f>
        <v>0</v>
      </c>
      <c r="BB441" s="63" t="str">
        <f aca="false">IF(BA441&gt;=4.3,"ممتاز",IF(BA441&gt;=3.8,"جيد جداً",IF(BA441&gt;=3.3,"جيد",IF(BA441&gt;=2.5,"مقبول","دون المستوى"))))</f>
        <v>دون المستوى</v>
      </c>
      <c r="BC441" s="63" t="n">
        <f aca="false">AW441+AY441+BA441</f>
        <v>0</v>
      </c>
      <c r="BD441" s="63" t="str">
        <f aca="false">IF(BC441&gt;=144.5,"ممتاز",IF(BC441&gt;=127.5,"جيد جداً",IF(BC441&gt;=110.5,"جيد",IF(BC441&gt;=85,"مقبول","دون المستوى"))))</f>
        <v>دون المستوى</v>
      </c>
      <c r="BE441" s="64" t="n">
        <f aca="false">'[1]رصد ملف الإنجاز( 1)'!M444</f>
        <v>0</v>
      </c>
      <c r="BF441" s="72"/>
      <c r="BG441" s="64" t="n">
        <f aca="false">SUM(BE441:BF441)</f>
        <v>0</v>
      </c>
      <c r="BH441" s="63" t="n">
        <f aca="false">(BG441*20)/100</f>
        <v>0</v>
      </c>
      <c r="BI441" s="64" t="str">
        <f aca="false">IF(BG441&gt;=85,"ممتاز",IF(BG441&gt;=75,"جيد جداً",IF(BG441&gt;=65,"جيد",IF(BG441&gt;=50,"مقبول","دون المستوى"))))</f>
        <v>دون المستوى</v>
      </c>
      <c r="BJ441" s="64" t="n">
        <f aca="false">'[1]رصد ملف الإنجاز( 1)'!P444</f>
        <v>0</v>
      </c>
      <c r="BK441" s="72"/>
      <c r="BL441" s="64" t="n">
        <f aca="false">SUM(BJ441:BK441)</f>
        <v>0</v>
      </c>
      <c r="BM441" s="63" t="n">
        <f aca="false">(BL441*15)/100</f>
        <v>0</v>
      </c>
      <c r="BN441" s="64" t="str">
        <f aca="false">IF(BL441&gt;=85,"ممتاز",IF(BL441&gt;=75,"جيد جداً",IF(BL441&gt;=65,"جيد",IF(BL441&gt;=50,"مقبول","دون المستوى"))))</f>
        <v>دون المستوى</v>
      </c>
      <c r="BO441" s="72"/>
      <c r="BP441" s="72"/>
      <c r="BQ441" s="72"/>
      <c r="BR441" s="65" t="n">
        <f aca="false">COUNTIF(H441,"&lt;15")+COUNTIF(M441,"&lt;15")+COUNTIF(R441,"&lt;15")+COUNTIF(Y441,"&lt;15")+COUNTIF(AF441,"&lt;15")+COUNTIF(AK441,"&lt;15")+COUNTIF(AR441,"&lt;15")+COUNTIF(AV441,"&lt;216")+COUNTIF(BF441,"&lt;15")+COUNTIF(BK441,"&lt;15")+COUNTIF(AY441,"&lt;1.5")+COUNTIF(BA441,"&lt;1.5")</f>
        <v>6</v>
      </c>
      <c r="BS441" s="66" t="str">
        <f aca="false">IF(BR441&lt;=0,"الطالب ناجح اعتباريا","برنامج علاجي في  ")&amp;IF(COUNTIF(H441,"&lt;15")=0,0,"- لغة عربية وخط ")&amp;IF(COUNTIF(M441,"&lt;15")=0,0,"-انجليزي ")&amp;IF(COUNTIF(R441,"&lt;15")=0,0,"- دراسات ")&amp;IF(COUNTIF(Y441,"&lt;15")=0,0,"-رياضيات ")&amp;IF(COUNTIF(AF441,"&lt;15")=0,0,"- علوم")&amp;IF(COUNTIF(AK441,"&lt;15")=0,0,"- فنية ")&amp;IF(COUNTIF(AR441,"&lt;15")=0,0,"- حاسب الي ")&amp;IF(COUNTIF(AV441,"&lt;216")=0,0,"-  مجموع ")&amp;IF(COUNTIF(BF441,"&lt;15")=0,0,"- تربية دينية ")&amp;IF(COUNTIF(BK441,"&lt;15")=0,0,"- فرنساوي ")&amp;IF(COUNTIF(AY441,"&lt;1.5")=0,0,"-نشاط 1 ")&amp;IF(COUNTIF(BA441,"&lt;1.5")=0,0,"- نشاط 2 ")</f>
        <v>برنامج علاجي في  000-رياضيات - علوم0- حاسب الي -  مجموع 00-نشاط 1 - نشاط 2 </v>
      </c>
      <c r="BT441" s="67" t="n">
        <f aca="false">RANK(AV441,$AV$9:$AV$1700)</f>
        <v>3</v>
      </c>
      <c r="BU441" s="68" t="n">
        <f aca="false">COUNTIF(H441,0)+COUNTIF(M441,0)+COUNTIF(R441,0)+COUNTIF(W441:X441,0)+COUNTIF(AE441,0)+COUNTIF(AK441,0)+COUNTIF(AQ441,0)+COUNTIF(BF441,0)+COUNTIF(BK441,0)</f>
        <v>0</v>
      </c>
      <c r="BV441" s="68" t="str">
        <f aca="false">IF(BU441&gt;=10,"غ","ح")</f>
        <v>ح</v>
      </c>
      <c r="BW441" s="68" t="str">
        <f aca="false">CONCATENATE('[1]ادخال بيانات الرئيسية'!C448,BV441)</f>
        <v>ح</v>
      </c>
      <c r="BX441" s="68" t="str">
        <f aca="false">CONCATENATE('[1]ادخال بيانات الرئيسية'!C448,BS441)</f>
        <v>برنامج علاجي في  000-رياضيات - علوم0- حاسب الي -  مجموع 00-نشاط 1 - نشاط 2 </v>
      </c>
      <c r="BY441" s="68" t="str">
        <f aca="false">CONCATENATE(BV441)</f>
        <v>ح</v>
      </c>
      <c r="BZ441" s="68" t="str">
        <f aca="false">CONCATENATE(C441)</f>
        <v>0</v>
      </c>
      <c r="CA441" s="9" t="str">
        <f aca="false">CONCATENATE(BY441,BZ441)</f>
        <v>ح0</v>
      </c>
      <c r="CB441" s="9" t="str">
        <f aca="false">CONCATENATE(BR441)</f>
        <v>6</v>
      </c>
      <c r="CC441" s="9" t="str">
        <f aca="false">CONCATENATE(C441)</f>
        <v>0</v>
      </c>
      <c r="CD441" s="9" t="str">
        <f aca="false">CONCATENATE(CC441,CB441)</f>
        <v>06</v>
      </c>
    </row>
    <row r="442" customFormat="false" ht="20.25" hidden="false" customHeight="false" outlineLevel="0" collapsed="false">
      <c r="A442" s="69" t="n">
        <f aca="false">'[1]ادخال بيانات الرئيسية'!A449</f>
        <v>0</v>
      </c>
      <c r="B442" s="69" t="n">
        <f aca="false">'[1]ادخال بيانات الرئيسية'!B449</f>
        <v>0</v>
      </c>
      <c r="C442" s="69" t="n">
        <f aca="false">'[1]ادخال بيانات الرئيسية'!D449</f>
        <v>0</v>
      </c>
      <c r="D442" s="70" t="n">
        <f aca="false">'[1]ادخال بيانات الرئيسية'!E449</f>
        <v>0</v>
      </c>
      <c r="E442" s="71"/>
      <c r="F442" s="72"/>
      <c r="G442" s="64" t="n">
        <f aca="false">'[1]رصد ملف الإنجاز( 1)'!F445</f>
        <v>0</v>
      </c>
      <c r="H442" s="72"/>
      <c r="I442" s="64" t="n">
        <f aca="false">SUM(G442:H442)</f>
        <v>0</v>
      </c>
      <c r="J442" s="63" t="n">
        <f aca="false">(I442*40)/100</f>
        <v>0</v>
      </c>
      <c r="K442" s="64" t="str">
        <f aca="false">IF(I442&gt;=85,"ممتاز",IF(I442&gt;=75,"جيد جداً",IF(I442&gt;=65,"جيد",IF(I442&gt;=50,"مقبول","دون المستوى"))))</f>
        <v>دون المستوى</v>
      </c>
      <c r="L442" s="64" t="n">
        <f aca="false">'[1]رصد ملف الإنجاز( 1)'!G445</f>
        <v>0</v>
      </c>
      <c r="M442" s="72"/>
      <c r="N442" s="64" t="n">
        <f aca="false">SUM(L442:M442)</f>
        <v>0</v>
      </c>
      <c r="O442" s="63" t="n">
        <f aca="false">(N442*30)/100</f>
        <v>0</v>
      </c>
      <c r="P442" s="64" t="str">
        <f aca="false">IF(N442&gt;=85,"ممتاز",IF(N442&gt;=75,"جيد جداً",IF(N442&gt;=65,"جيد",IF(N442&gt;=50,"مقبول","دون المستوى"))))</f>
        <v>دون المستوى</v>
      </c>
      <c r="Q442" s="64" t="n">
        <f aca="false">'[1]رصد ملف الإنجاز( 1)'!H445</f>
        <v>0</v>
      </c>
      <c r="R442" s="72"/>
      <c r="S442" s="64" t="n">
        <f aca="false">SUM(Q442:R442)</f>
        <v>0</v>
      </c>
      <c r="T442" s="63" t="n">
        <f aca="false">(S442*20)/100</f>
        <v>0</v>
      </c>
      <c r="U442" s="64" t="str">
        <f aca="false">IF(S442&gt;=85,"ممتاز",IF(S442&gt;=75,"جيد جداً",IF(S442&gt;=65,"جيد",IF(S442&gt;=50,"مقبول","دون المستوى"))))</f>
        <v>دون المستوى</v>
      </c>
      <c r="V442" s="64" t="n">
        <f aca="false">'[1]رصد ملف الإنجاز( 1)'!I445</f>
        <v>0</v>
      </c>
      <c r="W442" s="72"/>
      <c r="X442" s="72"/>
      <c r="Y442" s="64" t="n">
        <f aca="false">SUM(W442:X442)</f>
        <v>0</v>
      </c>
      <c r="Z442" s="64" t="n">
        <f aca="false">Y442+V442</f>
        <v>0</v>
      </c>
      <c r="AA442" s="63" t="n">
        <f aca="false">(Z442*30)/100</f>
        <v>0</v>
      </c>
      <c r="AB442" s="64" t="str">
        <f aca="false">IF(Z442&gt;=85,"ممتاز",IF(Z442&gt;=75,"جيد جداً",IF(Z442&gt;=65,"جيد",IF(Z442&gt;=50,"مقبول","دون المستوى"))))</f>
        <v>دون المستوى</v>
      </c>
      <c r="AC442" s="64" t="n">
        <f aca="false">'[1]رصد ملف الإنجاز( 1)'!J445</f>
        <v>0</v>
      </c>
      <c r="AD442" s="72"/>
      <c r="AE442" s="72"/>
      <c r="AF442" s="64" t="n">
        <f aca="false">SUM(AD442:AE442)</f>
        <v>0</v>
      </c>
      <c r="AG442" s="64" t="n">
        <f aca="false">AF442+AC442</f>
        <v>0</v>
      </c>
      <c r="AH442" s="63" t="n">
        <f aca="false">(AG442*20)/100</f>
        <v>0</v>
      </c>
      <c r="AI442" s="64" t="str">
        <f aca="false">IF(AG442&gt;=85,"ممتاز",IF(AG442&gt;=75,"جيد جداً",IF(AG442&gt;=65,"جيد",IF(AG442&gt;=50,"مقبول","دون المستوى"))))</f>
        <v>دون المستوى</v>
      </c>
      <c r="AJ442" s="64" t="n">
        <f aca="false">'[1]رصد ملف الإنجاز( 1)'!K445</f>
        <v>0</v>
      </c>
      <c r="AK442" s="72"/>
      <c r="AL442" s="64" t="n">
        <f aca="false">SUM(AJ442:AK442)</f>
        <v>0</v>
      </c>
      <c r="AM442" s="63" t="n">
        <f aca="false">(AL442*10)/100</f>
        <v>0</v>
      </c>
      <c r="AN442" s="64" t="str">
        <f aca="false">IF(AL442&gt;=85,"ممتاز",IF(AL442&gt;=75,"جيد جداً",IF(AL442&gt;=65,"جيد",IF(AL442&gt;=50,"مقبول","دون المستوى"))))</f>
        <v>دون المستوى</v>
      </c>
      <c r="AO442" s="64" t="n">
        <f aca="false">'[1]رصد ملف الإنجاز( 1)'!L445</f>
        <v>0</v>
      </c>
      <c r="AP442" s="72"/>
      <c r="AQ442" s="72"/>
      <c r="AR442" s="64" t="n">
        <f aca="false">SUM(AP442:AQ442)</f>
        <v>0</v>
      </c>
      <c r="AS442" s="64" t="n">
        <f aca="false">AR442+AO442</f>
        <v>0</v>
      </c>
      <c r="AT442" s="63" t="n">
        <f aca="false">(AS442*10)/100</f>
        <v>0</v>
      </c>
      <c r="AU442" s="64" t="str">
        <f aca="false">IF(AS442&gt;=85,"ممتاز",IF(AS442&gt;=75,"جيد جداً",IF(AS442&gt;=65,"جيد",IF(AS442&gt;=50,"مقبول","دون المستوى"))))</f>
        <v>دون المستوى</v>
      </c>
      <c r="AV442" s="63" t="n">
        <f aca="false">AS442+AL442+AG442+Z442+S442+N442+I442+AY442+BA442</f>
        <v>0</v>
      </c>
      <c r="AW442" s="63" t="n">
        <f aca="false">AT442+AM442+AH442+AA442+T442+O442+J442</f>
        <v>0</v>
      </c>
      <c r="AX442" s="63" t="str">
        <f aca="false">IF(AV442&gt;=612,"ممتاز",IF(AV442&gt;=540,"جيد جداً",IF(AV442&gt;=468,"جيد",IF(AV442&gt;=360,"مقبول","دون المستوى"))))</f>
        <v>دون المستوى</v>
      </c>
      <c r="AY442" s="72" t="n">
        <f aca="false">'[1]رصد ملف الإنجاز( 1)'!N445</f>
        <v>0</v>
      </c>
      <c r="AZ442" s="63" t="str">
        <f aca="false">IF(AY442&gt;=4.3,"ممتاز",IF(AY442&gt;=3.8,"جيد جداً",IF(AY442&gt;=3.3,"جيد",IF(AY442&gt;=2.5,"مقبول","دون المستوى"))))</f>
        <v>دون المستوى</v>
      </c>
      <c r="BA442" s="62" t="n">
        <f aca="false">'[1]رصد ملف الإنجاز( 1)'!O445</f>
        <v>0</v>
      </c>
      <c r="BB442" s="63" t="str">
        <f aca="false">IF(BA442&gt;=4.3,"ممتاز",IF(BA442&gt;=3.8,"جيد جداً",IF(BA442&gt;=3.3,"جيد",IF(BA442&gt;=2.5,"مقبول","دون المستوى"))))</f>
        <v>دون المستوى</v>
      </c>
      <c r="BC442" s="63" t="n">
        <f aca="false">AW442+AY442+BA442</f>
        <v>0</v>
      </c>
      <c r="BD442" s="63" t="str">
        <f aca="false">IF(BC442&gt;=144.5,"ممتاز",IF(BC442&gt;=127.5,"جيد جداً",IF(BC442&gt;=110.5,"جيد",IF(BC442&gt;=85,"مقبول","دون المستوى"))))</f>
        <v>دون المستوى</v>
      </c>
      <c r="BE442" s="64" t="n">
        <f aca="false">'[1]رصد ملف الإنجاز( 1)'!M445</f>
        <v>0</v>
      </c>
      <c r="BF442" s="72"/>
      <c r="BG442" s="64" t="n">
        <f aca="false">SUM(BE442:BF442)</f>
        <v>0</v>
      </c>
      <c r="BH442" s="63" t="n">
        <f aca="false">(BG442*20)/100</f>
        <v>0</v>
      </c>
      <c r="BI442" s="64" t="str">
        <f aca="false">IF(BG442&gt;=85,"ممتاز",IF(BG442&gt;=75,"جيد جداً",IF(BG442&gt;=65,"جيد",IF(BG442&gt;=50,"مقبول","دون المستوى"))))</f>
        <v>دون المستوى</v>
      </c>
      <c r="BJ442" s="64" t="n">
        <f aca="false">'[1]رصد ملف الإنجاز( 1)'!P445</f>
        <v>0</v>
      </c>
      <c r="BK442" s="72"/>
      <c r="BL442" s="64" t="n">
        <f aca="false">SUM(BJ442:BK442)</f>
        <v>0</v>
      </c>
      <c r="BM442" s="63" t="n">
        <f aca="false">(BL442*15)/100</f>
        <v>0</v>
      </c>
      <c r="BN442" s="64" t="str">
        <f aca="false">IF(BL442&gt;=85,"ممتاز",IF(BL442&gt;=75,"جيد جداً",IF(BL442&gt;=65,"جيد",IF(BL442&gt;=50,"مقبول","دون المستوى"))))</f>
        <v>دون المستوى</v>
      </c>
      <c r="BO442" s="72"/>
      <c r="BP442" s="72"/>
      <c r="BQ442" s="72"/>
      <c r="BR442" s="65" t="n">
        <f aca="false">COUNTIF(H442,"&lt;15")+COUNTIF(M442,"&lt;15")+COUNTIF(R442,"&lt;15")+COUNTIF(Y442,"&lt;15")+COUNTIF(AF442,"&lt;15")+COUNTIF(AK442,"&lt;15")+COUNTIF(AR442,"&lt;15")+COUNTIF(AV442,"&lt;216")+COUNTIF(BF442,"&lt;15")+COUNTIF(BK442,"&lt;15")+COUNTIF(AY442,"&lt;1.5")+COUNTIF(BA442,"&lt;1.5")</f>
        <v>6</v>
      </c>
      <c r="BS442" s="66" t="str">
        <f aca="false">IF(BR442&lt;=0,"الطالب ناجح اعتباريا","برنامج علاجي في  ")&amp;IF(COUNTIF(H442,"&lt;15")=0,0,"- لغة عربية وخط ")&amp;IF(COUNTIF(M442,"&lt;15")=0,0,"-انجليزي ")&amp;IF(COUNTIF(R442,"&lt;15")=0,0,"- دراسات ")&amp;IF(COUNTIF(Y442,"&lt;15")=0,0,"-رياضيات ")&amp;IF(COUNTIF(AF442,"&lt;15")=0,0,"- علوم")&amp;IF(COUNTIF(AK442,"&lt;15")=0,0,"- فنية ")&amp;IF(COUNTIF(AR442,"&lt;15")=0,0,"- حاسب الي ")&amp;IF(COUNTIF(AV442,"&lt;216")=0,0,"-  مجموع ")&amp;IF(COUNTIF(BF442,"&lt;15")=0,0,"- تربية دينية ")&amp;IF(COUNTIF(BK442,"&lt;15")=0,0,"- فرنساوي ")&amp;IF(COUNTIF(AY442,"&lt;1.5")=0,0,"-نشاط 1 ")&amp;IF(COUNTIF(BA442,"&lt;1.5")=0,0,"- نشاط 2 ")</f>
        <v>برنامج علاجي في  000-رياضيات - علوم0- حاسب الي -  مجموع 00-نشاط 1 - نشاط 2 </v>
      </c>
      <c r="BT442" s="67" t="n">
        <f aca="false">RANK(AV442,$AV$9:$AV$1700)</f>
        <v>3</v>
      </c>
      <c r="BU442" s="68" t="n">
        <f aca="false">COUNTIF(H442,0)+COUNTIF(M442,0)+COUNTIF(R442,0)+COUNTIF(W442:X442,0)+COUNTIF(AE442,0)+COUNTIF(AK442,0)+COUNTIF(AQ442,0)+COUNTIF(BF442,0)+COUNTIF(BK442,0)</f>
        <v>0</v>
      </c>
      <c r="BV442" s="68" t="str">
        <f aca="false">IF(BU442&gt;=10,"غ","ح")</f>
        <v>ح</v>
      </c>
      <c r="BW442" s="68" t="str">
        <f aca="false">CONCATENATE('[1]ادخال بيانات الرئيسية'!C449,BV442)</f>
        <v>ح</v>
      </c>
      <c r="BX442" s="68" t="str">
        <f aca="false">CONCATENATE('[1]ادخال بيانات الرئيسية'!C449,BS442)</f>
        <v>برنامج علاجي في  000-رياضيات - علوم0- حاسب الي -  مجموع 00-نشاط 1 - نشاط 2 </v>
      </c>
      <c r="BY442" s="68" t="str">
        <f aca="false">CONCATENATE(BV442)</f>
        <v>ح</v>
      </c>
      <c r="BZ442" s="68" t="str">
        <f aca="false">CONCATENATE(C442)</f>
        <v>0</v>
      </c>
      <c r="CA442" s="9" t="str">
        <f aca="false">CONCATENATE(BY442,BZ442)</f>
        <v>ح0</v>
      </c>
      <c r="CB442" s="9" t="str">
        <f aca="false">CONCATENATE(BR442)</f>
        <v>6</v>
      </c>
      <c r="CC442" s="9" t="str">
        <f aca="false">CONCATENATE(C442)</f>
        <v>0</v>
      </c>
      <c r="CD442" s="9" t="str">
        <f aca="false">CONCATENATE(CC442,CB442)</f>
        <v>06</v>
      </c>
    </row>
    <row r="443" customFormat="false" ht="20.25" hidden="false" customHeight="false" outlineLevel="0" collapsed="false">
      <c r="A443" s="69" t="n">
        <f aca="false">'[1]ادخال بيانات الرئيسية'!A450</f>
        <v>0</v>
      </c>
      <c r="B443" s="69" t="n">
        <f aca="false">'[1]ادخال بيانات الرئيسية'!B450</f>
        <v>0</v>
      </c>
      <c r="C443" s="69" t="n">
        <f aca="false">'[1]ادخال بيانات الرئيسية'!D450</f>
        <v>0</v>
      </c>
      <c r="D443" s="70" t="n">
        <f aca="false">'[1]ادخال بيانات الرئيسية'!E450</f>
        <v>0</v>
      </c>
      <c r="E443" s="71"/>
      <c r="F443" s="72"/>
      <c r="G443" s="64" t="n">
        <f aca="false">'[1]رصد ملف الإنجاز( 1)'!F446</f>
        <v>0</v>
      </c>
      <c r="H443" s="72"/>
      <c r="I443" s="64" t="n">
        <f aca="false">SUM(G443:H443)</f>
        <v>0</v>
      </c>
      <c r="J443" s="63" t="n">
        <f aca="false">(I443*40)/100</f>
        <v>0</v>
      </c>
      <c r="K443" s="64" t="str">
        <f aca="false">IF(I443&gt;=85,"ممتاز",IF(I443&gt;=75,"جيد جداً",IF(I443&gt;=65,"جيد",IF(I443&gt;=50,"مقبول","دون المستوى"))))</f>
        <v>دون المستوى</v>
      </c>
      <c r="L443" s="64" t="n">
        <f aca="false">'[1]رصد ملف الإنجاز( 1)'!G446</f>
        <v>0</v>
      </c>
      <c r="M443" s="72"/>
      <c r="N443" s="64" t="n">
        <f aca="false">SUM(L443:M443)</f>
        <v>0</v>
      </c>
      <c r="O443" s="63" t="n">
        <f aca="false">(N443*30)/100</f>
        <v>0</v>
      </c>
      <c r="P443" s="64" t="str">
        <f aca="false">IF(N443&gt;=85,"ممتاز",IF(N443&gt;=75,"جيد جداً",IF(N443&gt;=65,"جيد",IF(N443&gt;=50,"مقبول","دون المستوى"))))</f>
        <v>دون المستوى</v>
      </c>
      <c r="Q443" s="64" t="n">
        <f aca="false">'[1]رصد ملف الإنجاز( 1)'!H446</f>
        <v>0</v>
      </c>
      <c r="R443" s="72"/>
      <c r="S443" s="64" t="n">
        <f aca="false">SUM(Q443:R443)</f>
        <v>0</v>
      </c>
      <c r="T443" s="63" t="n">
        <f aca="false">(S443*20)/100</f>
        <v>0</v>
      </c>
      <c r="U443" s="64" t="str">
        <f aca="false">IF(S443&gt;=85,"ممتاز",IF(S443&gt;=75,"جيد جداً",IF(S443&gt;=65,"جيد",IF(S443&gt;=50,"مقبول","دون المستوى"))))</f>
        <v>دون المستوى</v>
      </c>
      <c r="V443" s="64" t="n">
        <f aca="false">'[1]رصد ملف الإنجاز( 1)'!I446</f>
        <v>0</v>
      </c>
      <c r="W443" s="72"/>
      <c r="X443" s="72"/>
      <c r="Y443" s="64" t="n">
        <f aca="false">SUM(W443:X443)</f>
        <v>0</v>
      </c>
      <c r="Z443" s="64" t="n">
        <f aca="false">Y443+V443</f>
        <v>0</v>
      </c>
      <c r="AA443" s="63" t="n">
        <f aca="false">(Z443*30)/100</f>
        <v>0</v>
      </c>
      <c r="AB443" s="64" t="str">
        <f aca="false">IF(Z443&gt;=85,"ممتاز",IF(Z443&gt;=75,"جيد جداً",IF(Z443&gt;=65,"جيد",IF(Z443&gt;=50,"مقبول","دون المستوى"))))</f>
        <v>دون المستوى</v>
      </c>
      <c r="AC443" s="64" t="n">
        <f aca="false">'[1]رصد ملف الإنجاز( 1)'!J446</f>
        <v>0</v>
      </c>
      <c r="AD443" s="72"/>
      <c r="AE443" s="72"/>
      <c r="AF443" s="64" t="n">
        <f aca="false">SUM(AD443:AE443)</f>
        <v>0</v>
      </c>
      <c r="AG443" s="64" t="n">
        <f aca="false">AF443+AC443</f>
        <v>0</v>
      </c>
      <c r="AH443" s="63" t="n">
        <f aca="false">(AG443*20)/100</f>
        <v>0</v>
      </c>
      <c r="AI443" s="64" t="str">
        <f aca="false">IF(AG443&gt;=85,"ممتاز",IF(AG443&gt;=75,"جيد جداً",IF(AG443&gt;=65,"جيد",IF(AG443&gt;=50,"مقبول","دون المستوى"))))</f>
        <v>دون المستوى</v>
      </c>
      <c r="AJ443" s="64" t="n">
        <f aca="false">'[1]رصد ملف الإنجاز( 1)'!K446</f>
        <v>0</v>
      </c>
      <c r="AK443" s="72"/>
      <c r="AL443" s="64" t="n">
        <f aca="false">SUM(AJ443:AK443)</f>
        <v>0</v>
      </c>
      <c r="AM443" s="63" t="n">
        <f aca="false">(AL443*10)/100</f>
        <v>0</v>
      </c>
      <c r="AN443" s="64" t="str">
        <f aca="false">IF(AL443&gt;=85,"ممتاز",IF(AL443&gt;=75,"جيد جداً",IF(AL443&gt;=65,"جيد",IF(AL443&gt;=50,"مقبول","دون المستوى"))))</f>
        <v>دون المستوى</v>
      </c>
      <c r="AO443" s="64" t="n">
        <f aca="false">'[1]رصد ملف الإنجاز( 1)'!L446</f>
        <v>0</v>
      </c>
      <c r="AP443" s="72"/>
      <c r="AQ443" s="72"/>
      <c r="AR443" s="64" t="n">
        <f aca="false">SUM(AP443:AQ443)</f>
        <v>0</v>
      </c>
      <c r="AS443" s="64" t="n">
        <f aca="false">AR443+AO443</f>
        <v>0</v>
      </c>
      <c r="AT443" s="63" t="n">
        <f aca="false">(AS443*10)/100</f>
        <v>0</v>
      </c>
      <c r="AU443" s="64" t="str">
        <f aca="false">IF(AS443&gt;=85,"ممتاز",IF(AS443&gt;=75,"جيد جداً",IF(AS443&gt;=65,"جيد",IF(AS443&gt;=50,"مقبول","دون المستوى"))))</f>
        <v>دون المستوى</v>
      </c>
      <c r="AV443" s="63" t="n">
        <f aca="false">AS443+AL443+AG443+Z443+S443+N443+I443+AY443+BA443</f>
        <v>0</v>
      </c>
      <c r="AW443" s="63" t="n">
        <f aca="false">AT443+AM443+AH443+AA443+T443+O443+J443</f>
        <v>0</v>
      </c>
      <c r="AX443" s="63" t="str">
        <f aca="false">IF(AV443&gt;=612,"ممتاز",IF(AV443&gt;=540,"جيد جداً",IF(AV443&gt;=468,"جيد",IF(AV443&gt;=360,"مقبول","دون المستوى"))))</f>
        <v>دون المستوى</v>
      </c>
      <c r="AY443" s="72" t="n">
        <f aca="false">'[1]رصد ملف الإنجاز( 1)'!N446</f>
        <v>0</v>
      </c>
      <c r="AZ443" s="63" t="str">
        <f aca="false">IF(AY443&gt;=4.3,"ممتاز",IF(AY443&gt;=3.8,"جيد جداً",IF(AY443&gt;=3.3,"جيد",IF(AY443&gt;=2.5,"مقبول","دون المستوى"))))</f>
        <v>دون المستوى</v>
      </c>
      <c r="BA443" s="62" t="n">
        <f aca="false">'[1]رصد ملف الإنجاز( 1)'!O446</f>
        <v>0</v>
      </c>
      <c r="BB443" s="63" t="str">
        <f aca="false">IF(BA443&gt;=4.3,"ممتاز",IF(BA443&gt;=3.8,"جيد جداً",IF(BA443&gt;=3.3,"جيد",IF(BA443&gt;=2.5,"مقبول","دون المستوى"))))</f>
        <v>دون المستوى</v>
      </c>
      <c r="BC443" s="63" t="n">
        <f aca="false">AW443+AY443+BA443</f>
        <v>0</v>
      </c>
      <c r="BD443" s="63" t="str">
        <f aca="false">IF(BC443&gt;=144.5,"ممتاز",IF(BC443&gt;=127.5,"جيد جداً",IF(BC443&gt;=110.5,"جيد",IF(BC443&gt;=85,"مقبول","دون المستوى"))))</f>
        <v>دون المستوى</v>
      </c>
      <c r="BE443" s="64" t="n">
        <f aca="false">'[1]رصد ملف الإنجاز( 1)'!M446</f>
        <v>0</v>
      </c>
      <c r="BF443" s="72"/>
      <c r="BG443" s="64" t="n">
        <f aca="false">SUM(BE443:BF443)</f>
        <v>0</v>
      </c>
      <c r="BH443" s="63" t="n">
        <f aca="false">(BG443*20)/100</f>
        <v>0</v>
      </c>
      <c r="BI443" s="64" t="str">
        <f aca="false">IF(BG443&gt;=85,"ممتاز",IF(BG443&gt;=75,"جيد جداً",IF(BG443&gt;=65,"جيد",IF(BG443&gt;=50,"مقبول","دون المستوى"))))</f>
        <v>دون المستوى</v>
      </c>
      <c r="BJ443" s="64" t="n">
        <f aca="false">'[1]رصد ملف الإنجاز( 1)'!P446</f>
        <v>0</v>
      </c>
      <c r="BK443" s="72"/>
      <c r="BL443" s="64" t="n">
        <f aca="false">SUM(BJ443:BK443)</f>
        <v>0</v>
      </c>
      <c r="BM443" s="63" t="n">
        <f aca="false">(BL443*15)/100</f>
        <v>0</v>
      </c>
      <c r="BN443" s="64" t="str">
        <f aca="false">IF(BL443&gt;=85,"ممتاز",IF(BL443&gt;=75,"جيد جداً",IF(BL443&gt;=65,"جيد",IF(BL443&gt;=50,"مقبول","دون المستوى"))))</f>
        <v>دون المستوى</v>
      </c>
      <c r="BO443" s="72"/>
      <c r="BP443" s="72"/>
      <c r="BQ443" s="72"/>
      <c r="BR443" s="65" t="n">
        <f aca="false">COUNTIF(H443,"&lt;15")+COUNTIF(M443,"&lt;15")+COUNTIF(R443,"&lt;15")+COUNTIF(Y443,"&lt;15")+COUNTIF(AF443,"&lt;15")+COUNTIF(AK443,"&lt;15")+COUNTIF(AR443,"&lt;15")+COUNTIF(AV443,"&lt;216")+COUNTIF(BF443,"&lt;15")+COUNTIF(BK443,"&lt;15")+COUNTIF(AY443,"&lt;1.5")+COUNTIF(BA443,"&lt;1.5")</f>
        <v>6</v>
      </c>
      <c r="BS443" s="66" t="str">
        <f aca="false">IF(BR443&lt;=0,"الطالب ناجح اعتباريا","برنامج علاجي في  ")&amp;IF(COUNTIF(H443,"&lt;15")=0,0,"- لغة عربية وخط ")&amp;IF(COUNTIF(M443,"&lt;15")=0,0,"-انجليزي ")&amp;IF(COUNTIF(R443,"&lt;15")=0,0,"- دراسات ")&amp;IF(COUNTIF(Y443,"&lt;15")=0,0,"-رياضيات ")&amp;IF(COUNTIF(AF443,"&lt;15")=0,0,"- علوم")&amp;IF(COUNTIF(AK443,"&lt;15")=0,0,"- فنية ")&amp;IF(COUNTIF(AR443,"&lt;15")=0,0,"- حاسب الي ")&amp;IF(COUNTIF(AV443,"&lt;216")=0,0,"-  مجموع ")&amp;IF(COUNTIF(BF443,"&lt;15")=0,0,"- تربية دينية ")&amp;IF(COUNTIF(BK443,"&lt;15")=0,0,"- فرنساوي ")&amp;IF(COUNTIF(AY443,"&lt;1.5")=0,0,"-نشاط 1 ")&amp;IF(COUNTIF(BA443,"&lt;1.5")=0,0,"- نشاط 2 ")</f>
        <v>برنامج علاجي في  000-رياضيات - علوم0- حاسب الي -  مجموع 00-نشاط 1 - نشاط 2 </v>
      </c>
      <c r="BT443" s="67" t="n">
        <f aca="false">RANK(AV443,$AV$9:$AV$1700)</f>
        <v>3</v>
      </c>
      <c r="BU443" s="68" t="n">
        <f aca="false">COUNTIF(H443,0)+COUNTIF(M443,0)+COUNTIF(R443,0)+COUNTIF(W443:X443,0)+COUNTIF(AE443,0)+COUNTIF(AK443,0)+COUNTIF(AQ443,0)+COUNTIF(BF443,0)+COUNTIF(BK443,0)</f>
        <v>0</v>
      </c>
      <c r="BV443" s="68" t="str">
        <f aca="false">IF(BU443&gt;=10,"غ","ح")</f>
        <v>ح</v>
      </c>
      <c r="BW443" s="68" t="str">
        <f aca="false">CONCATENATE('[1]ادخال بيانات الرئيسية'!C450,BV443)</f>
        <v>ح</v>
      </c>
      <c r="BX443" s="68" t="str">
        <f aca="false">CONCATENATE('[1]ادخال بيانات الرئيسية'!C450,BS443)</f>
        <v>برنامج علاجي في  000-رياضيات - علوم0- حاسب الي -  مجموع 00-نشاط 1 - نشاط 2 </v>
      </c>
      <c r="BY443" s="68" t="str">
        <f aca="false">CONCATENATE(BV443)</f>
        <v>ح</v>
      </c>
      <c r="BZ443" s="68" t="str">
        <f aca="false">CONCATENATE(C443)</f>
        <v>0</v>
      </c>
      <c r="CA443" s="9" t="str">
        <f aca="false">CONCATENATE(BY443,BZ443)</f>
        <v>ح0</v>
      </c>
      <c r="CB443" s="9" t="str">
        <f aca="false">CONCATENATE(BR443)</f>
        <v>6</v>
      </c>
      <c r="CC443" s="9" t="str">
        <f aca="false">CONCATENATE(C443)</f>
        <v>0</v>
      </c>
      <c r="CD443" s="9" t="str">
        <f aca="false">CONCATENATE(CC443,CB443)</f>
        <v>06</v>
      </c>
    </row>
    <row r="444" customFormat="false" ht="20.25" hidden="false" customHeight="false" outlineLevel="0" collapsed="false">
      <c r="A444" s="69" t="n">
        <f aca="false">'[1]ادخال بيانات الرئيسية'!A451</f>
        <v>0</v>
      </c>
      <c r="B444" s="69" t="n">
        <f aca="false">'[1]ادخال بيانات الرئيسية'!B451</f>
        <v>0</v>
      </c>
      <c r="C444" s="69" t="n">
        <f aca="false">'[1]ادخال بيانات الرئيسية'!D451</f>
        <v>0</v>
      </c>
      <c r="D444" s="70" t="n">
        <f aca="false">'[1]ادخال بيانات الرئيسية'!E451</f>
        <v>0</v>
      </c>
      <c r="E444" s="71"/>
      <c r="F444" s="72"/>
      <c r="G444" s="64" t="n">
        <f aca="false">'[1]رصد ملف الإنجاز( 1)'!F447</f>
        <v>0</v>
      </c>
      <c r="H444" s="72"/>
      <c r="I444" s="64" t="n">
        <f aca="false">SUM(G444:H444)</f>
        <v>0</v>
      </c>
      <c r="J444" s="63" t="n">
        <f aca="false">(I444*40)/100</f>
        <v>0</v>
      </c>
      <c r="K444" s="64" t="str">
        <f aca="false">IF(I444&gt;=85,"ممتاز",IF(I444&gt;=75,"جيد جداً",IF(I444&gt;=65,"جيد",IF(I444&gt;=50,"مقبول","دون المستوى"))))</f>
        <v>دون المستوى</v>
      </c>
      <c r="L444" s="64" t="n">
        <f aca="false">'[1]رصد ملف الإنجاز( 1)'!G447</f>
        <v>0</v>
      </c>
      <c r="M444" s="72"/>
      <c r="N444" s="64" t="n">
        <f aca="false">SUM(L444:M444)</f>
        <v>0</v>
      </c>
      <c r="O444" s="63" t="n">
        <f aca="false">(N444*30)/100</f>
        <v>0</v>
      </c>
      <c r="P444" s="64" t="str">
        <f aca="false">IF(N444&gt;=85,"ممتاز",IF(N444&gt;=75,"جيد جداً",IF(N444&gt;=65,"جيد",IF(N444&gt;=50,"مقبول","دون المستوى"))))</f>
        <v>دون المستوى</v>
      </c>
      <c r="Q444" s="64" t="n">
        <f aca="false">'[1]رصد ملف الإنجاز( 1)'!H447</f>
        <v>0</v>
      </c>
      <c r="R444" s="72"/>
      <c r="S444" s="64" t="n">
        <f aca="false">SUM(Q444:R444)</f>
        <v>0</v>
      </c>
      <c r="T444" s="63" t="n">
        <f aca="false">(S444*20)/100</f>
        <v>0</v>
      </c>
      <c r="U444" s="64" t="str">
        <f aca="false">IF(S444&gt;=85,"ممتاز",IF(S444&gt;=75,"جيد جداً",IF(S444&gt;=65,"جيد",IF(S444&gt;=50,"مقبول","دون المستوى"))))</f>
        <v>دون المستوى</v>
      </c>
      <c r="V444" s="64" t="n">
        <f aca="false">'[1]رصد ملف الإنجاز( 1)'!I447</f>
        <v>0</v>
      </c>
      <c r="W444" s="72"/>
      <c r="X444" s="72"/>
      <c r="Y444" s="64" t="n">
        <f aca="false">SUM(W444:X444)</f>
        <v>0</v>
      </c>
      <c r="Z444" s="64" t="n">
        <f aca="false">Y444+V444</f>
        <v>0</v>
      </c>
      <c r="AA444" s="63" t="n">
        <f aca="false">(Z444*30)/100</f>
        <v>0</v>
      </c>
      <c r="AB444" s="64" t="str">
        <f aca="false">IF(Z444&gt;=85,"ممتاز",IF(Z444&gt;=75,"جيد جداً",IF(Z444&gt;=65,"جيد",IF(Z444&gt;=50,"مقبول","دون المستوى"))))</f>
        <v>دون المستوى</v>
      </c>
      <c r="AC444" s="64" t="n">
        <f aca="false">'[1]رصد ملف الإنجاز( 1)'!J447</f>
        <v>0</v>
      </c>
      <c r="AD444" s="72"/>
      <c r="AE444" s="72"/>
      <c r="AF444" s="64" t="n">
        <f aca="false">SUM(AD444:AE444)</f>
        <v>0</v>
      </c>
      <c r="AG444" s="64" t="n">
        <f aca="false">AF444+AC444</f>
        <v>0</v>
      </c>
      <c r="AH444" s="63" t="n">
        <f aca="false">(AG444*20)/100</f>
        <v>0</v>
      </c>
      <c r="AI444" s="64" t="str">
        <f aca="false">IF(AG444&gt;=85,"ممتاز",IF(AG444&gt;=75,"جيد جداً",IF(AG444&gt;=65,"جيد",IF(AG444&gt;=50,"مقبول","دون المستوى"))))</f>
        <v>دون المستوى</v>
      </c>
      <c r="AJ444" s="64" t="n">
        <f aca="false">'[1]رصد ملف الإنجاز( 1)'!K447</f>
        <v>0</v>
      </c>
      <c r="AK444" s="72"/>
      <c r="AL444" s="64" t="n">
        <f aca="false">SUM(AJ444:AK444)</f>
        <v>0</v>
      </c>
      <c r="AM444" s="63" t="n">
        <f aca="false">(AL444*10)/100</f>
        <v>0</v>
      </c>
      <c r="AN444" s="64" t="str">
        <f aca="false">IF(AL444&gt;=85,"ممتاز",IF(AL444&gt;=75,"جيد جداً",IF(AL444&gt;=65,"جيد",IF(AL444&gt;=50,"مقبول","دون المستوى"))))</f>
        <v>دون المستوى</v>
      </c>
      <c r="AO444" s="64" t="n">
        <f aca="false">'[1]رصد ملف الإنجاز( 1)'!L447</f>
        <v>0</v>
      </c>
      <c r="AP444" s="72"/>
      <c r="AQ444" s="72"/>
      <c r="AR444" s="64" t="n">
        <f aca="false">SUM(AP444:AQ444)</f>
        <v>0</v>
      </c>
      <c r="AS444" s="64" t="n">
        <f aca="false">AR444+AO444</f>
        <v>0</v>
      </c>
      <c r="AT444" s="63" t="n">
        <f aca="false">(AS444*10)/100</f>
        <v>0</v>
      </c>
      <c r="AU444" s="64" t="str">
        <f aca="false">IF(AS444&gt;=85,"ممتاز",IF(AS444&gt;=75,"جيد جداً",IF(AS444&gt;=65,"جيد",IF(AS444&gt;=50,"مقبول","دون المستوى"))))</f>
        <v>دون المستوى</v>
      </c>
      <c r="AV444" s="63" t="n">
        <f aca="false">AS444+AL444+AG444+Z444+S444+N444+I444+AY444+BA444</f>
        <v>0</v>
      </c>
      <c r="AW444" s="63" t="n">
        <f aca="false">AT444+AM444+AH444+AA444+T444+O444+J444</f>
        <v>0</v>
      </c>
      <c r="AX444" s="63" t="str">
        <f aca="false">IF(AV444&gt;=612,"ممتاز",IF(AV444&gt;=540,"جيد جداً",IF(AV444&gt;=468,"جيد",IF(AV444&gt;=360,"مقبول","دون المستوى"))))</f>
        <v>دون المستوى</v>
      </c>
      <c r="AY444" s="72" t="n">
        <f aca="false">'[1]رصد ملف الإنجاز( 1)'!N447</f>
        <v>0</v>
      </c>
      <c r="AZ444" s="63" t="str">
        <f aca="false">IF(AY444&gt;=4.3,"ممتاز",IF(AY444&gt;=3.8,"جيد جداً",IF(AY444&gt;=3.3,"جيد",IF(AY444&gt;=2.5,"مقبول","دون المستوى"))))</f>
        <v>دون المستوى</v>
      </c>
      <c r="BA444" s="62" t="n">
        <f aca="false">'[1]رصد ملف الإنجاز( 1)'!O447</f>
        <v>0</v>
      </c>
      <c r="BB444" s="63" t="str">
        <f aca="false">IF(BA444&gt;=4.3,"ممتاز",IF(BA444&gt;=3.8,"جيد جداً",IF(BA444&gt;=3.3,"جيد",IF(BA444&gt;=2.5,"مقبول","دون المستوى"))))</f>
        <v>دون المستوى</v>
      </c>
      <c r="BC444" s="63" t="n">
        <f aca="false">AW444+AY444+BA444</f>
        <v>0</v>
      </c>
      <c r="BD444" s="63" t="str">
        <f aca="false">IF(BC444&gt;=144.5,"ممتاز",IF(BC444&gt;=127.5,"جيد جداً",IF(BC444&gt;=110.5,"جيد",IF(BC444&gt;=85,"مقبول","دون المستوى"))))</f>
        <v>دون المستوى</v>
      </c>
      <c r="BE444" s="64" t="n">
        <f aca="false">'[1]رصد ملف الإنجاز( 1)'!M447</f>
        <v>0</v>
      </c>
      <c r="BF444" s="72"/>
      <c r="BG444" s="64" t="n">
        <f aca="false">SUM(BE444:BF444)</f>
        <v>0</v>
      </c>
      <c r="BH444" s="63" t="n">
        <f aca="false">(BG444*20)/100</f>
        <v>0</v>
      </c>
      <c r="BI444" s="64" t="str">
        <f aca="false">IF(BG444&gt;=85,"ممتاز",IF(BG444&gt;=75,"جيد جداً",IF(BG444&gt;=65,"جيد",IF(BG444&gt;=50,"مقبول","دون المستوى"))))</f>
        <v>دون المستوى</v>
      </c>
      <c r="BJ444" s="64" t="n">
        <f aca="false">'[1]رصد ملف الإنجاز( 1)'!P447</f>
        <v>0</v>
      </c>
      <c r="BK444" s="72"/>
      <c r="BL444" s="64" t="n">
        <f aca="false">SUM(BJ444:BK444)</f>
        <v>0</v>
      </c>
      <c r="BM444" s="63" t="n">
        <f aca="false">(BL444*15)/100</f>
        <v>0</v>
      </c>
      <c r="BN444" s="64" t="str">
        <f aca="false">IF(BL444&gt;=85,"ممتاز",IF(BL444&gt;=75,"جيد جداً",IF(BL444&gt;=65,"جيد",IF(BL444&gt;=50,"مقبول","دون المستوى"))))</f>
        <v>دون المستوى</v>
      </c>
      <c r="BO444" s="72"/>
      <c r="BP444" s="72"/>
      <c r="BQ444" s="72"/>
      <c r="BR444" s="65" t="n">
        <f aca="false">COUNTIF(H444,"&lt;15")+COUNTIF(M444,"&lt;15")+COUNTIF(R444,"&lt;15")+COUNTIF(Y444,"&lt;15")+COUNTIF(AF444,"&lt;15")+COUNTIF(AK444,"&lt;15")+COUNTIF(AR444,"&lt;15")+COUNTIF(AV444,"&lt;216")+COUNTIF(BF444,"&lt;15")+COUNTIF(BK444,"&lt;15")+COUNTIF(AY444,"&lt;1.5")+COUNTIF(BA444,"&lt;1.5")</f>
        <v>6</v>
      </c>
      <c r="BS444" s="66" t="str">
        <f aca="false">IF(BR444&lt;=0,"الطالب ناجح اعتباريا","برنامج علاجي في  ")&amp;IF(COUNTIF(H444,"&lt;15")=0,0,"- لغة عربية وخط ")&amp;IF(COUNTIF(M444,"&lt;15")=0,0,"-انجليزي ")&amp;IF(COUNTIF(R444,"&lt;15")=0,0,"- دراسات ")&amp;IF(COUNTIF(Y444,"&lt;15")=0,0,"-رياضيات ")&amp;IF(COUNTIF(AF444,"&lt;15")=0,0,"- علوم")&amp;IF(COUNTIF(AK444,"&lt;15")=0,0,"- فنية ")&amp;IF(COUNTIF(AR444,"&lt;15")=0,0,"- حاسب الي ")&amp;IF(COUNTIF(AV444,"&lt;216")=0,0,"-  مجموع ")&amp;IF(COUNTIF(BF444,"&lt;15")=0,0,"- تربية دينية ")&amp;IF(COUNTIF(BK444,"&lt;15")=0,0,"- فرنساوي ")&amp;IF(COUNTIF(AY444,"&lt;1.5")=0,0,"-نشاط 1 ")&amp;IF(COUNTIF(BA444,"&lt;1.5")=0,0,"- نشاط 2 ")</f>
        <v>برنامج علاجي في  000-رياضيات - علوم0- حاسب الي -  مجموع 00-نشاط 1 - نشاط 2 </v>
      </c>
      <c r="BT444" s="67" t="n">
        <f aca="false">RANK(AV444,$AV$9:$AV$1700)</f>
        <v>3</v>
      </c>
      <c r="BU444" s="68" t="n">
        <f aca="false">COUNTIF(H444,0)+COUNTIF(M444,0)+COUNTIF(R444,0)+COUNTIF(W444:X444,0)+COUNTIF(AE444,0)+COUNTIF(AK444,0)+COUNTIF(AQ444,0)+COUNTIF(BF444,0)+COUNTIF(BK444,0)</f>
        <v>0</v>
      </c>
      <c r="BV444" s="68" t="str">
        <f aca="false">IF(BU444&gt;=10,"غ","ح")</f>
        <v>ح</v>
      </c>
      <c r="BW444" s="68" t="str">
        <f aca="false">CONCATENATE('[1]ادخال بيانات الرئيسية'!C451,BV444)</f>
        <v>ح</v>
      </c>
      <c r="BX444" s="68" t="str">
        <f aca="false">CONCATENATE('[1]ادخال بيانات الرئيسية'!C451,BS444)</f>
        <v>برنامج علاجي في  000-رياضيات - علوم0- حاسب الي -  مجموع 00-نشاط 1 - نشاط 2 </v>
      </c>
      <c r="BY444" s="68" t="str">
        <f aca="false">CONCATENATE(BV444)</f>
        <v>ح</v>
      </c>
      <c r="BZ444" s="68" t="str">
        <f aca="false">CONCATENATE(C444)</f>
        <v>0</v>
      </c>
      <c r="CA444" s="9" t="str">
        <f aca="false">CONCATENATE(BY444,BZ444)</f>
        <v>ح0</v>
      </c>
      <c r="CB444" s="9" t="str">
        <f aca="false">CONCATENATE(BR444)</f>
        <v>6</v>
      </c>
      <c r="CC444" s="9" t="str">
        <f aca="false">CONCATENATE(C444)</f>
        <v>0</v>
      </c>
      <c r="CD444" s="9" t="str">
        <f aca="false">CONCATENATE(CC444,CB444)</f>
        <v>06</v>
      </c>
    </row>
    <row r="445" customFormat="false" ht="20.25" hidden="false" customHeight="false" outlineLevel="0" collapsed="false">
      <c r="A445" s="69" t="n">
        <f aca="false">'[1]ادخال بيانات الرئيسية'!A452</f>
        <v>0</v>
      </c>
      <c r="B445" s="69" t="n">
        <f aca="false">'[1]ادخال بيانات الرئيسية'!B452</f>
        <v>0</v>
      </c>
      <c r="C445" s="69" t="n">
        <f aca="false">'[1]ادخال بيانات الرئيسية'!D452</f>
        <v>0</v>
      </c>
      <c r="D445" s="70" t="n">
        <f aca="false">'[1]ادخال بيانات الرئيسية'!E452</f>
        <v>0</v>
      </c>
      <c r="E445" s="71"/>
      <c r="F445" s="72"/>
      <c r="G445" s="64" t="n">
        <f aca="false">'[1]رصد ملف الإنجاز( 1)'!F448</f>
        <v>0</v>
      </c>
      <c r="H445" s="72"/>
      <c r="I445" s="64" t="n">
        <f aca="false">SUM(G445:H445)</f>
        <v>0</v>
      </c>
      <c r="J445" s="63" t="n">
        <f aca="false">(I445*40)/100</f>
        <v>0</v>
      </c>
      <c r="K445" s="64" t="str">
        <f aca="false">IF(I445&gt;=85,"ممتاز",IF(I445&gt;=75,"جيد جداً",IF(I445&gt;=65,"جيد",IF(I445&gt;=50,"مقبول","دون المستوى"))))</f>
        <v>دون المستوى</v>
      </c>
      <c r="L445" s="64" t="n">
        <f aca="false">'[1]رصد ملف الإنجاز( 1)'!G448</f>
        <v>0</v>
      </c>
      <c r="M445" s="72"/>
      <c r="N445" s="64" t="n">
        <f aca="false">SUM(L445:M445)</f>
        <v>0</v>
      </c>
      <c r="O445" s="63" t="n">
        <f aca="false">(N445*30)/100</f>
        <v>0</v>
      </c>
      <c r="P445" s="64" t="str">
        <f aca="false">IF(N445&gt;=85,"ممتاز",IF(N445&gt;=75,"جيد جداً",IF(N445&gt;=65,"جيد",IF(N445&gt;=50,"مقبول","دون المستوى"))))</f>
        <v>دون المستوى</v>
      </c>
      <c r="Q445" s="64" t="n">
        <f aca="false">'[1]رصد ملف الإنجاز( 1)'!H448</f>
        <v>0</v>
      </c>
      <c r="R445" s="72"/>
      <c r="S445" s="64" t="n">
        <f aca="false">SUM(Q445:R445)</f>
        <v>0</v>
      </c>
      <c r="T445" s="63" t="n">
        <f aca="false">(S445*20)/100</f>
        <v>0</v>
      </c>
      <c r="U445" s="64" t="str">
        <f aca="false">IF(S445&gt;=85,"ممتاز",IF(S445&gt;=75,"جيد جداً",IF(S445&gt;=65,"جيد",IF(S445&gt;=50,"مقبول","دون المستوى"))))</f>
        <v>دون المستوى</v>
      </c>
      <c r="V445" s="64" t="n">
        <f aca="false">'[1]رصد ملف الإنجاز( 1)'!I448</f>
        <v>0</v>
      </c>
      <c r="W445" s="72"/>
      <c r="X445" s="72"/>
      <c r="Y445" s="64" t="n">
        <f aca="false">SUM(W445:X445)</f>
        <v>0</v>
      </c>
      <c r="Z445" s="64" t="n">
        <f aca="false">Y445+V445</f>
        <v>0</v>
      </c>
      <c r="AA445" s="63" t="n">
        <f aca="false">(Z445*30)/100</f>
        <v>0</v>
      </c>
      <c r="AB445" s="64" t="str">
        <f aca="false">IF(Z445&gt;=85,"ممتاز",IF(Z445&gt;=75,"جيد جداً",IF(Z445&gt;=65,"جيد",IF(Z445&gt;=50,"مقبول","دون المستوى"))))</f>
        <v>دون المستوى</v>
      </c>
      <c r="AC445" s="64" t="n">
        <f aca="false">'[1]رصد ملف الإنجاز( 1)'!J448</f>
        <v>0</v>
      </c>
      <c r="AD445" s="72"/>
      <c r="AE445" s="72"/>
      <c r="AF445" s="64" t="n">
        <f aca="false">SUM(AD445:AE445)</f>
        <v>0</v>
      </c>
      <c r="AG445" s="64" t="n">
        <f aca="false">AF445+AC445</f>
        <v>0</v>
      </c>
      <c r="AH445" s="63" t="n">
        <f aca="false">(AG445*20)/100</f>
        <v>0</v>
      </c>
      <c r="AI445" s="64" t="str">
        <f aca="false">IF(AG445&gt;=85,"ممتاز",IF(AG445&gt;=75,"جيد جداً",IF(AG445&gt;=65,"جيد",IF(AG445&gt;=50,"مقبول","دون المستوى"))))</f>
        <v>دون المستوى</v>
      </c>
      <c r="AJ445" s="64" t="n">
        <f aca="false">'[1]رصد ملف الإنجاز( 1)'!K448</f>
        <v>0</v>
      </c>
      <c r="AK445" s="72"/>
      <c r="AL445" s="64" t="n">
        <f aca="false">SUM(AJ445:AK445)</f>
        <v>0</v>
      </c>
      <c r="AM445" s="63" t="n">
        <f aca="false">(AL445*10)/100</f>
        <v>0</v>
      </c>
      <c r="AN445" s="64" t="str">
        <f aca="false">IF(AL445&gt;=85,"ممتاز",IF(AL445&gt;=75,"جيد جداً",IF(AL445&gt;=65,"جيد",IF(AL445&gt;=50,"مقبول","دون المستوى"))))</f>
        <v>دون المستوى</v>
      </c>
      <c r="AO445" s="64" t="n">
        <f aca="false">'[1]رصد ملف الإنجاز( 1)'!L448</f>
        <v>0</v>
      </c>
      <c r="AP445" s="72"/>
      <c r="AQ445" s="72"/>
      <c r="AR445" s="64" t="n">
        <f aca="false">SUM(AP445:AQ445)</f>
        <v>0</v>
      </c>
      <c r="AS445" s="64" t="n">
        <f aca="false">AR445+AO445</f>
        <v>0</v>
      </c>
      <c r="AT445" s="63" t="n">
        <f aca="false">(AS445*10)/100</f>
        <v>0</v>
      </c>
      <c r="AU445" s="64" t="str">
        <f aca="false">IF(AS445&gt;=85,"ممتاز",IF(AS445&gt;=75,"جيد جداً",IF(AS445&gt;=65,"جيد",IF(AS445&gt;=50,"مقبول","دون المستوى"))))</f>
        <v>دون المستوى</v>
      </c>
      <c r="AV445" s="63" t="n">
        <f aca="false">AS445+AL445+AG445+Z445+S445+N445+I445+AY445+BA445</f>
        <v>0</v>
      </c>
      <c r="AW445" s="63" t="n">
        <f aca="false">AT445+AM445+AH445+AA445+T445+O445+J445</f>
        <v>0</v>
      </c>
      <c r="AX445" s="63" t="str">
        <f aca="false">IF(AV445&gt;=612,"ممتاز",IF(AV445&gt;=540,"جيد جداً",IF(AV445&gt;=468,"جيد",IF(AV445&gt;=360,"مقبول","دون المستوى"))))</f>
        <v>دون المستوى</v>
      </c>
      <c r="AY445" s="72" t="n">
        <f aca="false">'[1]رصد ملف الإنجاز( 1)'!N448</f>
        <v>0</v>
      </c>
      <c r="AZ445" s="63" t="str">
        <f aca="false">IF(AY445&gt;=4.3,"ممتاز",IF(AY445&gt;=3.8,"جيد جداً",IF(AY445&gt;=3.3,"جيد",IF(AY445&gt;=2.5,"مقبول","دون المستوى"))))</f>
        <v>دون المستوى</v>
      </c>
      <c r="BA445" s="62" t="n">
        <f aca="false">'[1]رصد ملف الإنجاز( 1)'!O448</f>
        <v>0</v>
      </c>
      <c r="BB445" s="63" t="str">
        <f aca="false">IF(BA445&gt;=4.3,"ممتاز",IF(BA445&gt;=3.8,"جيد جداً",IF(BA445&gt;=3.3,"جيد",IF(BA445&gt;=2.5,"مقبول","دون المستوى"))))</f>
        <v>دون المستوى</v>
      </c>
      <c r="BC445" s="63" t="n">
        <f aca="false">AW445+AY445+BA445</f>
        <v>0</v>
      </c>
      <c r="BD445" s="63" t="str">
        <f aca="false">IF(BC445&gt;=144.5,"ممتاز",IF(BC445&gt;=127.5,"جيد جداً",IF(BC445&gt;=110.5,"جيد",IF(BC445&gt;=85,"مقبول","دون المستوى"))))</f>
        <v>دون المستوى</v>
      </c>
      <c r="BE445" s="64" t="n">
        <f aca="false">'[1]رصد ملف الإنجاز( 1)'!M448</f>
        <v>0</v>
      </c>
      <c r="BF445" s="72"/>
      <c r="BG445" s="64" t="n">
        <f aca="false">SUM(BE445:BF445)</f>
        <v>0</v>
      </c>
      <c r="BH445" s="63" t="n">
        <f aca="false">(BG445*20)/100</f>
        <v>0</v>
      </c>
      <c r="BI445" s="64" t="str">
        <f aca="false">IF(BG445&gt;=85,"ممتاز",IF(BG445&gt;=75,"جيد جداً",IF(BG445&gt;=65,"جيد",IF(BG445&gt;=50,"مقبول","دون المستوى"))))</f>
        <v>دون المستوى</v>
      </c>
      <c r="BJ445" s="64" t="n">
        <f aca="false">'[1]رصد ملف الإنجاز( 1)'!P448</f>
        <v>0</v>
      </c>
      <c r="BK445" s="72"/>
      <c r="BL445" s="64" t="n">
        <f aca="false">SUM(BJ445:BK445)</f>
        <v>0</v>
      </c>
      <c r="BM445" s="63" t="n">
        <f aca="false">(BL445*15)/100</f>
        <v>0</v>
      </c>
      <c r="BN445" s="64" t="str">
        <f aca="false">IF(BL445&gt;=85,"ممتاز",IF(BL445&gt;=75,"جيد جداً",IF(BL445&gt;=65,"جيد",IF(BL445&gt;=50,"مقبول","دون المستوى"))))</f>
        <v>دون المستوى</v>
      </c>
      <c r="BO445" s="72"/>
      <c r="BP445" s="72"/>
      <c r="BQ445" s="72"/>
      <c r="BR445" s="65" t="n">
        <f aca="false">COUNTIF(H445,"&lt;15")+COUNTIF(M445,"&lt;15")+COUNTIF(R445,"&lt;15")+COUNTIF(Y445,"&lt;15")+COUNTIF(AF445,"&lt;15")+COUNTIF(AK445,"&lt;15")+COUNTIF(AR445,"&lt;15")+COUNTIF(AV445,"&lt;216")+COUNTIF(BF445,"&lt;15")+COUNTIF(BK445,"&lt;15")+COUNTIF(AY445,"&lt;1.5")+COUNTIF(BA445,"&lt;1.5")</f>
        <v>6</v>
      </c>
      <c r="BS445" s="66" t="str">
        <f aca="false">IF(BR445&lt;=0,"الطالب ناجح اعتباريا","برنامج علاجي في  ")&amp;IF(COUNTIF(H445,"&lt;15")=0,0,"- لغة عربية وخط ")&amp;IF(COUNTIF(M445,"&lt;15")=0,0,"-انجليزي ")&amp;IF(COUNTIF(R445,"&lt;15")=0,0,"- دراسات ")&amp;IF(COUNTIF(Y445,"&lt;15")=0,0,"-رياضيات ")&amp;IF(COUNTIF(AF445,"&lt;15")=0,0,"- علوم")&amp;IF(COUNTIF(AK445,"&lt;15")=0,0,"- فنية ")&amp;IF(COUNTIF(AR445,"&lt;15")=0,0,"- حاسب الي ")&amp;IF(COUNTIF(AV445,"&lt;216")=0,0,"-  مجموع ")&amp;IF(COUNTIF(BF445,"&lt;15")=0,0,"- تربية دينية ")&amp;IF(COUNTIF(BK445,"&lt;15")=0,0,"- فرنساوي ")&amp;IF(COUNTIF(AY445,"&lt;1.5")=0,0,"-نشاط 1 ")&amp;IF(COUNTIF(BA445,"&lt;1.5")=0,0,"- نشاط 2 ")</f>
        <v>برنامج علاجي في  000-رياضيات - علوم0- حاسب الي -  مجموع 00-نشاط 1 - نشاط 2 </v>
      </c>
      <c r="BT445" s="67" t="n">
        <f aca="false">RANK(AV445,$AV$9:$AV$1700)</f>
        <v>3</v>
      </c>
      <c r="BU445" s="68" t="n">
        <f aca="false">COUNTIF(H445,0)+COUNTIF(M445,0)+COUNTIF(R445,0)+COUNTIF(W445:X445,0)+COUNTIF(AE445,0)+COUNTIF(AK445,0)+COUNTIF(AQ445,0)+COUNTIF(BF445,0)+COUNTIF(BK445,0)</f>
        <v>0</v>
      </c>
      <c r="BV445" s="68" t="str">
        <f aca="false">IF(BU445&gt;=10,"غ","ح")</f>
        <v>ح</v>
      </c>
      <c r="BW445" s="68" t="str">
        <f aca="false">CONCATENATE('[1]ادخال بيانات الرئيسية'!C452,BV445)</f>
        <v>ح</v>
      </c>
      <c r="BX445" s="68" t="str">
        <f aca="false">CONCATENATE('[1]ادخال بيانات الرئيسية'!C452,BS445)</f>
        <v>برنامج علاجي في  000-رياضيات - علوم0- حاسب الي -  مجموع 00-نشاط 1 - نشاط 2 </v>
      </c>
      <c r="BY445" s="68" t="str">
        <f aca="false">CONCATENATE(BV445)</f>
        <v>ح</v>
      </c>
      <c r="BZ445" s="68" t="str">
        <f aca="false">CONCATENATE(C445)</f>
        <v>0</v>
      </c>
      <c r="CA445" s="9" t="str">
        <f aca="false">CONCATENATE(BY445,BZ445)</f>
        <v>ح0</v>
      </c>
      <c r="CB445" s="9" t="str">
        <f aca="false">CONCATENATE(BR445)</f>
        <v>6</v>
      </c>
      <c r="CC445" s="9" t="str">
        <f aca="false">CONCATENATE(C445)</f>
        <v>0</v>
      </c>
      <c r="CD445" s="9" t="str">
        <f aca="false">CONCATENATE(CC445,CB445)</f>
        <v>06</v>
      </c>
    </row>
    <row r="446" customFormat="false" ht="20.25" hidden="false" customHeight="false" outlineLevel="0" collapsed="false">
      <c r="A446" s="69" t="n">
        <f aca="false">'[1]ادخال بيانات الرئيسية'!A453</f>
        <v>0</v>
      </c>
      <c r="B446" s="69" t="n">
        <f aca="false">'[1]ادخال بيانات الرئيسية'!B453</f>
        <v>0</v>
      </c>
      <c r="C446" s="69" t="n">
        <f aca="false">'[1]ادخال بيانات الرئيسية'!D453</f>
        <v>0</v>
      </c>
      <c r="D446" s="70" t="n">
        <f aca="false">'[1]ادخال بيانات الرئيسية'!E453</f>
        <v>0</v>
      </c>
      <c r="E446" s="71"/>
      <c r="F446" s="72"/>
      <c r="G446" s="64" t="n">
        <f aca="false">'[1]رصد ملف الإنجاز( 1)'!F449</f>
        <v>0</v>
      </c>
      <c r="H446" s="72"/>
      <c r="I446" s="64" t="n">
        <f aca="false">SUM(G446:H446)</f>
        <v>0</v>
      </c>
      <c r="J446" s="63" t="n">
        <f aca="false">(I446*40)/100</f>
        <v>0</v>
      </c>
      <c r="K446" s="64" t="str">
        <f aca="false">IF(I446&gt;=85,"ممتاز",IF(I446&gt;=75,"جيد جداً",IF(I446&gt;=65,"جيد",IF(I446&gt;=50,"مقبول","دون المستوى"))))</f>
        <v>دون المستوى</v>
      </c>
      <c r="L446" s="64" t="n">
        <f aca="false">'[1]رصد ملف الإنجاز( 1)'!G449</f>
        <v>0</v>
      </c>
      <c r="M446" s="72"/>
      <c r="N446" s="64" t="n">
        <f aca="false">SUM(L446:M446)</f>
        <v>0</v>
      </c>
      <c r="O446" s="63" t="n">
        <f aca="false">(N446*30)/100</f>
        <v>0</v>
      </c>
      <c r="P446" s="64" t="str">
        <f aca="false">IF(N446&gt;=85,"ممتاز",IF(N446&gt;=75,"جيد جداً",IF(N446&gt;=65,"جيد",IF(N446&gt;=50,"مقبول","دون المستوى"))))</f>
        <v>دون المستوى</v>
      </c>
      <c r="Q446" s="64" t="n">
        <f aca="false">'[1]رصد ملف الإنجاز( 1)'!H449</f>
        <v>0</v>
      </c>
      <c r="R446" s="72"/>
      <c r="S446" s="64" t="n">
        <f aca="false">SUM(Q446:R446)</f>
        <v>0</v>
      </c>
      <c r="T446" s="63" t="n">
        <f aca="false">(S446*20)/100</f>
        <v>0</v>
      </c>
      <c r="U446" s="64" t="str">
        <f aca="false">IF(S446&gt;=85,"ممتاز",IF(S446&gt;=75,"جيد جداً",IF(S446&gt;=65,"جيد",IF(S446&gt;=50,"مقبول","دون المستوى"))))</f>
        <v>دون المستوى</v>
      </c>
      <c r="V446" s="64" t="n">
        <f aca="false">'[1]رصد ملف الإنجاز( 1)'!I449</f>
        <v>0</v>
      </c>
      <c r="W446" s="72"/>
      <c r="X446" s="72"/>
      <c r="Y446" s="64" t="n">
        <f aca="false">SUM(W446:X446)</f>
        <v>0</v>
      </c>
      <c r="Z446" s="64" t="n">
        <f aca="false">Y446+V446</f>
        <v>0</v>
      </c>
      <c r="AA446" s="63" t="n">
        <f aca="false">(Z446*30)/100</f>
        <v>0</v>
      </c>
      <c r="AB446" s="64" t="str">
        <f aca="false">IF(Z446&gt;=85,"ممتاز",IF(Z446&gt;=75,"جيد جداً",IF(Z446&gt;=65,"جيد",IF(Z446&gt;=50,"مقبول","دون المستوى"))))</f>
        <v>دون المستوى</v>
      </c>
      <c r="AC446" s="64" t="n">
        <f aca="false">'[1]رصد ملف الإنجاز( 1)'!J449</f>
        <v>0</v>
      </c>
      <c r="AD446" s="72"/>
      <c r="AE446" s="72"/>
      <c r="AF446" s="64" t="n">
        <f aca="false">SUM(AD446:AE446)</f>
        <v>0</v>
      </c>
      <c r="AG446" s="64" t="n">
        <f aca="false">AF446+AC446</f>
        <v>0</v>
      </c>
      <c r="AH446" s="63" t="n">
        <f aca="false">(AG446*20)/100</f>
        <v>0</v>
      </c>
      <c r="AI446" s="64" t="str">
        <f aca="false">IF(AG446&gt;=85,"ممتاز",IF(AG446&gt;=75,"جيد جداً",IF(AG446&gt;=65,"جيد",IF(AG446&gt;=50,"مقبول","دون المستوى"))))</f>
        <v>دون المستوى</v>
      </c>
      <c r="AJ446" s="64" t="n">
        <f aca="false">'[1]رصد ملف الإنجاز( 1)'!K449</f>
        <v>0</v>
      </c>
      <c r="AK446" s="72"/>
      <c r="AL446" s="64" t="n">
        <f aca="false">SUM(AJ446:AK446)</f>
        <v>0</v>
      </c>
      <c r="AM446" s="63" t="n">
        <f aca="false">(AL446*10)/100</f>
        <v>0</v>
      </c>
      <c r="AN446" s="64" t="str">
        <f aca="false">IF(AL446&gt;=85,"ممتاز",IF(AL446&gt;=75,"جيد جداً",IF(AL446&gt;=65,"جيد",IF(AL446&gt;=50,"مقبول","دون المستوى"))))</f>
        <v>دون المستوى</v>
      </c>
      <c r="AO446" s="64" t="n">
        <f aca="false">'[1]رصد ملف الإنجاز( 1)'!L449</f>
        <v>0</v>
      </c>
      <c r="AP446" s="72"/>
      <c r="AQ446" s="72"/>
      <c r="AR446" s="64" t="n">
        <f aca="false">SUM(AP446:AQ446)</f>
        <v>0</v>
      </c>
      <c r="AS446" s="64" t="n">
        <f aca="false">AR446+AO446</f>
        <v>0</v>
      </c>
      <c r="AT446" s="63" t="n">
        <f aca="false">(AS446*10)/100</f>
        <v>0</v>
      </c>
      <c r="AU446" s="64" t="str">
        <f aca="false">IF(AS446&gt;=85,"ممتاز",IF(AS446&gt;=75,"جيد جداً",IF(AS446&gt;=65,"جيد",IF(AS446&gt;=50,"مقبول","دون المستوى"))))</f>
        <v>دون المستوى</v>
      </c>
      <c r="AV446" s="63" t="n">
        <f aca="false">AS446+AL446+AG446+Z446+S446+N446+I446+AY446+BA446</f>
        <v>0</v>
      </c>
      <c r="AW446" s="63" t="n">
        <f aca="false">AT446+AM446+AH446+AA446+T446+O446+J446</f>
        <v>0</v>
      </c>
      <c r="AX446" s="63" t="str">
        <f aca="false">IF(AV446&gt;=612,"ممتاز",IF(AV446&gt;=540,"جيد جداً",IF(AV446&gt;=468,"جيد",IF(AV446&gt;=360,"مقبول","دون المستوى"))))</f>
        <v>دون المستوى</v>
      </c>
      <c r="AY446" s="72" t="n">
        <f aca="false">'[1]رصد ملف الإنجاز( 1)'!N449</f>
        <v>0</v>
      </c>
      <c r="AZ446" s="63" t="str">
        <f aca="false">IF(AY446&gt;=4.3,"ممتاز",IF(AY446&gt;=3.8,"جيد جداً",IF(AY446&gt;=3.3,"جيد",IF(AY446&gt;=2.5,"مقبول","دون المستوى"))))</f>
        <v>دون المستوى</v>
      </c>
      <c r="BA446" s="62" t="n">
        <f aca="false">'[1]رصد ملف الإنجاز( 1)'!O449</f>
        <v>0</v>
      </c>
      <c r="BB446" s="63" t="str">
        <f aca="false">IF(BA446&gt;=4.3,"ممتاز",IF(BA446&gt;=3.8,"جيد جداً",IF(BA446&gt;=3.3,"جيد",IF(BA446&gt;=2.5,"مقبول","دون المستوى"))))</f>
        <v>دون المستوى</v>
      </c>
      <c r="BC446" s="63" t="n">
        <f aca="false">AW446+AY446+BA446</f>
        <v>0</v>
      </c>
      <c r="BD446" s="63" t="str">
        <f aca="false">IF(BC446&gt;=144.5,"ممتاز",IF(BC446&gt;=127.5,"جيد جداً",IF(BC446&gt;=110.5,"جيد",IF(BC446&gt;=85,"مقبول","دون المستوى"))))</f>
        <v>دون المستوى</v>
      </c>
      <c r="BE446" s="64" t="n">
        <f aca="false">'[1]رصد ملف الإنجاز( 1)'!M449</f>
        <v>0</v>
      </c>
      <c r="BF446" s="72"/>
      <c r="BG446" s="64" t="n">
        <f aca="false">SUM(BE446:BF446)</f>
        <v>0</v>
      </c>
      <c r="BH446" s="63" t="n">
        <f aca="false">(BG446*20)/100</f>
        <v>0</v>
      </c>
      <c r="BI446" s="64" t="str">
        <f aca="false">IF(BG446&gt;=85,"ممتاز",IF(BG446&gt;=75,"جيد جداً",IF(BG446&gt;=65,"جيد",IF(BG446&gt;=50,"مقبول","دون المستوى"))))</f>
        <v>دون المستوى</v>
      </c>
      <c r="BJ446" s="64" t="n">
        <f aca="false">'[1]رصد ملف الإنجاز( 1)'!P449</f>
        <v>0</v>
      </c>
      <c r="BK446" s="72"/>
      <c r="BL446" s="64" t="n">
        <f aca="false">SUM(BJ446:BK446)</f>
        <v>0</v>
      </c>
      <c r="BM446" s="63" t="n">
        <f aca="false">(BL446*15)/100</f>
        <v>0</v>
      </c>
      <c r="BN446" s="64" t="str">
        <f aca="false">IF(BL446&gt;=85,"ممتاز",IF(BL446&gt;=75,"جيد جداً",IF(BL446&gt;=65,"جيد",IF(BL446&gt;=50,"مقبول","دون المستوى"))))</f>
        <v>دون المستوى</v>
      </c>
      <c r="BO446" s="72"/>
      <c r="BP446" s="72"/>
      <c r="BQ446" s="72"/>
      <c r="BR446" s="65" t="n">
        <f aca="false">COUNTIF(H446,"&lt;15")+COUNTIF(M446,"&lt;15")+COUNTIF(R446,"&lt;15")+COUNTIF(Y446,"&lt;15")+COUNTIF(AF446,"&lt;15")+COUNTIF(AK446,"&lt;15")+COUNTIF(AR446,"&lt;15")+COUNTIF(AV446,"&lt;216")+COUNTIF(BF446,"&lt;15")+COUNTIF(BK446,"&lt;15")+COUNTIF(AY446,"&lt;1.5")+COUNTIF(BA446,"&lt;1.5")</f>
        <v>6</v>
      </c>
      <c r="BS446" s="66" t="str">
        <f aca="false">IF(BR446&lt;=0,"الطالب ناجح اعتباريا","برنامج علاجي في  ")&amp;IF(COUNTIF(H446,"&lt;15")=0,0,"- لغة عربية وخط ")&amp;IF(COUNTIF(M446,"&lt;15")=0,0,"-انجليزي ")&amp;IF(COUNTIF(R446,"&lt;15")=0,0,"- دراسات ")&amp;IF(COUNTIF(Y446,"&lt;15")=0,0,"-رياضيات ")&amp;IF(COUNTIF(AF446,"&lt;15")=0,0,"- علوم")&amp;IF(COUNTIF(AK446,"&lt;15")=0,0,"- فنية ")&amp;IF(COUNTIF(AR446,"&lt;15")=0,0,"- حاسب الي ")&amp;IF(COUNTIF(AV446,"&lt;216")=0,0,"-  مجموع ")&amp;IF(COUNTIF(BF446,"&lt;15")=0,0,"- تربية دينية ")&amp;IF(COUNTIF(BK446,"&lt;15")=0,0,"- فرنساوي ")&amp;IF(COUNTIF(AY446,"&lt;1.5")=0,0,"-نشاط 1 ")&amp;IF(COUNTIF(BA446,"&lt;1.5")=0,0,"- نشاط 2 ")</f>
        <v>برنامج علاجي في  000-رياضيات - علوم0- حاسب الي -  مجموع 00-نشاط 1 - نشاط 2 </v>
      </c>
      <c r="BT446" s="67" t="n">
        <f aca="false">RANK(AV446,$AV$9:$AV$1700)</f>
        <v>3</v>
      </c>
      <c r="BU446" s="68" t="n">
        <f aca="false">COUNTIF(H446,0)+COUNTIF(M446,0)+COUNTIF(R446,0)+COUNTIF(W446:X446,0)+COUNTIF(AE446,0)+COUNTIF(AK446,0)+COUNTIF(AQ446,0)+COUNTIF(BF446,0)+COUNTIF(BK446,0)</f>
        <v>0</v>
      </c>
      <c r="BV446" s="68" t="str">
        <f aca="false">IF(BU446&gt;=10,"غ","ح")</f>
        <v>ح</v>
      </c>
      <c r="BW446" s="68" t="str">
        <f aca="false">CONCATENATE('[1]ادخال بيانات الرئيسية'!C453,BV446)</f>
        <v>ح</v>
      </c>
      <c r="BX446" s="68" t="str">
        <f aca="false">CONCATENATE('[1]ادخال بيانات الرئيسية'!C453,BS446)</f>
        <v>برنامج علاجي في  000-رياضيات - علوم0- حاسب الي -  مجموع 00-نشاط 1 - نشاط 2 </v>
      </c>
      <c r="BY446" s="68" t="str">
        <f aca="false">CONCATENATE(BV446)</f>
        <v>ح</v>
      </c>
      <c r="BZ446" s="68" t="str">
        <f aca="false">CONCATENATE(C446)</f>
        <v>0</v>
      </c>
      <c r="CA446" s="9" t="str">
        <f aca="false">CONCATENATE(BY446,BZ446)</f>
        <v>ح0</v>
      </c>
      <c r="CB446" s="9" t="str">
        <f aca="false">CONCATENATE(BR446)</f>
        <v>6</v>
      </c>
      <c r="CC446" s="9" t="str">
        <f aca="false">CONCATENATE(C446)</f>
        <v>0</v>
      </c>
      <c r="CD446" s="9" t="str">
        <f aca="false">CONCATENATE(CC446,CB446)</f>
        <v>06</v>
      </c>
    </row>
    <row r="447" customFormat="false" ht="20.25" hidden="false" customHeight="false" outlineLevel="0" collapsed="false">
      <c r="A447" s="69" t="n">
        <f aca="false">'[1]ادخال بيانات الرئيسية'!A454</f>
        <v>0</v>
      </c>
      <c r="B447" s="69" t="n">
        <f aca="false">'[1]ادخال بيانات الرئيسية'!B454</f>
        <v>0</v>
      </c>
      <c r="C447" s="69" t="n">
        <f aca="false">'[1]ادخال بيانات الرئيسية'!D454</f>
        <v>0</v>
      </c>
      <c r="D447" s="70" t="n">
        <f aca="false">'[1]ادخال بيانات الرئيسية'!E454</f>
        <v>0</v>
      </c>
      <c r="E447" s="71"/>
      <c r="F447" s="72"/>
      <c r="G447" s="64" t="n">
        <f aca="false">'[1]رصد ملف الإنجاز( 1)'!F450</f>
        <v>0</v>
      </c>
      <c r="H447" s="72"/>
      <c r="I447" s="64" t="n">
        <f aca="false">SUM(G447:H447)</f>
        <v>0</v>
      </c>
      <c r="J447" s="63" t="n">
        <f aca="false">(I447*40)/100</f>
        <v>0</v>
      </c>
      <c r="K447" s="64" t="str">
        <f aca="false">IF(I447&gt;=85,"ممتاز",IF(I447&gt;=75,"جيد جداً",IF(I447&gt;=65,"جيد",IF(I447&gt;=50,"مقبول","دون المستوى"))))</f>
        <v>دون المستوى</v>
      </c>
      <c r="L447" s="64" t="n">
        <f aca="false">'[1]رصد ملف الإنجاز( 1)'!G450</f>
        <v>0</v>
      </c>
      <c r="M447" s="72"/>
      <c r="N447" s="64" t="n">
        <f aca="false">SUM(L447:M447)</f>
        <v>0</v>
      </c>
      <c r="O447" s="63" t="n">
        <f aca="false">(N447*30)/100</f>
        <v>0</v>
      </c>
      <c r="P447" s="64" t="str">
        <f aca="false">IF(N447&gt;=85,"ممتاز",IF(N447&gt;=75,"جيد جداً",IF(N447&gt;=65,"جيد",IF(N447&gt;=50,"مقبول","دون المستوى"))))</f>
        <v>دون المستوى</v>
      </c>
      <c r="Q447" s="64" t="n">
        <f aca="false">'[1]رصد ملف الإنجاز( 1)'!H450</f>
        <v>0</v>
      </c>
      <c r="R447" s="72"/>
      <c r="S447" s="64" t="n">
        <f aca="false">SUM(Q447:R447)</f>
        <v>0</v>
      </c>
      <c r="T447" s="63" t="n">
        <f aca="false">(S447*20)/100</f>
        <v>0</v>
      </c>
      <c r="U447" s="64" t="str">
        <f aca="false">IF(S447&gt;=85,"ممتاز",IF(S447&gt;=75,"جيد جداً",IF(S447&gt;=65,"جيد",IF(S447&gt;=50,"مقبول","دون المستوى"))))</f>
        <v>دون المستوى</v>
      </c>
      <c r="V447" s="64" t="n">
        <f aca="false">'[1]رصد ملف الإنجاز( 1)'!I450</f>
        <v>0</v>
      </c>
      <c r="W447" s="72"/>
      <c r="X447" s="72"/>
      <c r="Y447" s="64" t="n">
        <f aca="false">SUM(W447:X447)</f>
        <v>0</v>
      </c>
      <c r="Z447" s="64" t="n">
        <f aca="false">Y447+V447</f>
        <v>0</v>
      </c>
      <c r="AA447" s="63" t="n">
        <f aca="false">(Z447*30)/100</f>
        <v>0</v>
      </c>
      <c r="AB447" s="64" t="str">
        <f aca="false">IF(Z447&gt;=85,"ممتاز",IF(Z447&gt;=75,"جيد جداً",IF(Z447&gt;=65,"جيد",IF(Z447&gt;=50,"مقبول","دون المستوى"))))</f>
        <v>دون المستوى</v>
      </c>
      <c r="AC447" s="64" t="n">
        <f aca="false">'[1]رصد ملف الإنجاز( 1)'!J450</f>
        <v>0</v>
      </c>
      <c r="AD447" s="72"/>
      <c r="AE447" s="72"/>
      <c r="AF447" s="64" t="n">
        <f aca="false">SUM(AD447:AE447)</f>
        <v>0</v>
      </c>
      <c r="AG447" s="64" t="n">
        <f aca="false">AF447+AC447</f>
        <v>0</v>
      </c>
      <c r="AH447" s="63" t="n">
        <f aca="false">(AG447*20)/100</f>
        <v>0</v>
      </c>
      <c r="AI447" s="64" t="str">
        <f aca="false">IF(AG447&gt;=85,"ممتاز",IF(AG447&gt;=75,"جيد جداً",IF(AG447&gt;=65,"جيد",IF(AG447&gt;=50,"مقبول","دون المستوى"))))</f>
        <v>دون المستوى</v>
      </c>
      <c r="AJ447" s="64" t="n">
        <f aca="false">'[1]رصد ملف الإنجاز( 1)'!K450</f>
        <v>0</v>
      </c>
      <c r="AK447" s="72"/>
      <c r="AL447" s="64" t="n">
        <f aca="false">SUM(AJ447:AK447)</f>
        <v>0</v>
      </c>
      <c r="AM447" s="63" t="n">
        <f aca="false">(AL447*10)/100</f>
        <v>0</v>
      </c>
      <c r="AN447" s="64" t="str">
        <f aca="false">IF(AL447&gt;=85,"ممتاز",IF(AL447&gt;=75,"جيد جداً",IF(AL447&gt;=65,"جيد",IF(AL447&gt;=50,"مقبول","دون المستوى"))))</f>
        <v>دون المستوى</v>
      </c>
      <c r="AO447" s="64" t="n">
        <f aca="false">'[1]رصد ملف الإنجاز( 1)'!L450</f>
        <v>0</v>
      </c>
      <c r="AP447" s="72"/>
      <c r="AQ447" s="72"/>
      <c r="AR447" s="64" t="n">
        <f aca="false">SUM(AP447:AQ447)</f>
        <v>0</v>
      </c>
      <c r="AS447" s="64" t="n">
        <f aca="false">AR447+AO447</f>
        <v>0</v>
      </c>
      <c r="AT447" s="63" t="n">
        <f aca="false">(AS447*10)/100</f>
        <v>0</v>
      </c>
      <c r="AU447" s="64" t="str">
        <f aca="false">IF(AS447&gt;=85,"ممتاز",IF(AS447&gt;=75,"جيد جداً",IF(AS447&gt;=65,"جيد",IF(AS447&gt;=50,"مقبول","دون المستوى"))))</f>
        <v>دون المستوى</v>
      </c>
      <c r="AV447" s="63" t="n">
        <f aca="false">AS447+AL447+AG447+Z447+S447+N447+I447+AY447+BA447</f>
        <v>0</v>
      </c>
      <c r="AW447" s="63" t="n">
        <f aca="false">AT447+AM447+AH447+AA447+T447+O447+J447</f>
        <v>0</v>
      </c>
      <c r="AX447" s="63" t="str">
        <f aca="false">IF(AV447&gt;=612,"ممتاز",IF(AV447&gt;=540,"جيد جداً",IF(AV447&gt;=468,"جيد",IF(AV447&gt;=360,"مقبول","دون المستوى"))))</f>
        <v>دون المستوى</v>
      </c>
      <c r="AY447" s="72" t="n">
        <f aca="false">'[1]رصد ملف الإنجاز( 1)'!N450</f>
        <v>0</v>
      </c>
      <c r="AZ447" s="63" t="str">
        <f aca="false">IF(AY447&gt;=4.3,"ممتاز",IF(AY447&gt;=3.8,"جيد جداً",IF(AY447&gt;=3.3,"جيد",IF(AY447&gt;=2.5,"مقبول","دون المستوى"))))</f>
        <v>دون المستوى</v>
      </c>
      <c r="BA447" s="62" t="n">
        <f aca="false">'[1]رصد ملف الإنجاز( 1)'!O450</f>
        <v>0</v>
      </c>
      <c r="BB447" s="63" t="str">
        <f aca="false">IF(BA447&gt;=4.3,"ممتاز",IF(BA447&gt;=3.8,"جيد جداً",IF(BA447&gt;=3.3,"جيد",IF(BA447&gt;=2.5,"مقبول","دون المستوى"))))</f>
        <v>دون المستوى</v>
      </c>
      <c r="BC447" s="63" t="n">
        <f aca="false">AW447+AY447+BA447</f>
        <v>0</v>
      </c>
      <c r="BD447" s="63" t="str">
        <f aca="false">IF(BC447&gt;=144.5,"ممتاز",IF(BC447&gt;=127.5,"جيد جداً",IF(BC447&gt;=110.5,"جيد",IF(BC447&gt;=85,"مقبول","دون المستوى"))))</f>
        <v>دون المستوى</v>
      </c>
      <c r="BE447" s="64" t="n">
        <f aca="false">'[1]رصد ملف الإنجاز( 1)'!M450</f>
        <v>0</v>
      </c>
      <c r="BF447" s="72"/>
      <c r="BG447" s="64" t="n">
        <f aca="false">SUM(BE447:BF447)</f>
        <v>0</v>
      </c>
      <c r="BH447" s="63" t="n">
        <f aca="false">(BG447*20)/100</f>
        <v>0</v>
      </c>
      <c r="BI447" s="64" t="str">
        <f aca="false">IF(BG447&gt;=85,"ممتاز",IF(BG447&gt;=75,"جيد جداً",IF(BG447&gt;=65,"جيد",IF(BG447&gt;=50,"مقبول","دون المستوى"))))</f>
        <v>دون المستوى</v>
      </c>
      <c r="BJ447" s="64" t="n">
        <f aca="false">'[1]رصد ملف الإنجاز( 1)'!P450</f>
        <v>0</v>
      </c>
      <c r="BK447" s="72"/>
      <c r="BL447" s="64" t="n">
        <f aca="false">SUM(BJ447:BK447)</f>
        <v>0</v>
      </c>
      <c r="BM447" s="63" t="n">
        <f aca="false">(BL447*15)/100</f>
        <v>0</v>
      </c>
      <c r="BN447" s="64" t="str">
        <f aca="false">IF(BL447&gt;=85,"ممتاز",IF(BL447&gt;=75,"جيد جداً",IF(BL447&gt;=65,"جيد",IF(BL447&gt;=50,"مقبول","دون المستوى"))))</f>
        <v>دون المستوى</v>
      </c>
      <c r="BO447" s="72"/>
      <c r="BP447" s="72"/>
      <c r="BQ447" s="72"/>
      <c r="BR447" s="65" t="n">
        <f aca="false">COUNTIF(H447,"&lt;15")+COUNTIF(M447,"&lt;15")+COUNTIF(R447,"&lt;15")+COUNTIF(Y447,"&lt;15")+COUNTIF(AF447,"&lt;15")+COUNTIF(AK447,"&lt;15")+COUNTIF(AR447,"&lt;15")+COUNTIF(AV447,"&lt;216")+COUNTIF(BF447,"&lt;15")+COUNTIF(BK447,"&lt;15")+COUNTIF(AY447,"&lt;1.5")+COUNTIF(BA447,"&lt;1.5")</f>
        <v>6</v>
      </c>
      <c r="BS447" s="66" t="str">
        <f aca="false">IF(BR447&lt;=0,"الطالب ناجح اعتباريا","برنامج علاجي في  ")&amp;IF(COUNTIF(H447,"&lt;15")=0,0,"- لغة عربية وخط ")&amp;IF(COUNTIF(M447,"&lt;15")=0,0,"-انجليزي ")&amp;IF(COUNTIF(R447,"&lt;15")=0,0,"- دراسات ")&amp;IF(COUNTIF(Y447,"&lt;15")=0,0,"-رياضيات ")&amp;IF(COUNTIF(AF447,"&lt;15")=0,0,"- علوم")&amp;IF(COUNTIF(AK447,"&lt;15")=0,0,"- فنية ")&amp;IF(COUNTIF(AR447,"&lt;15")=0,0,"- حاسب الي ")&amp;IF(COUNTIF(AV447,"&lt;216")=0,0,"-  مجموع ")&amp;IF(COUNTIF(BF447,"&lt;15")=0,0,"- تربية دينية ")&amp;IF(COUNTIF(BK447,"&lt;15")=0,0,"- فرنساوي ")&amp;IF(COUNTIF(AY447,"&lt;1.5")=0,0,"-نشاط 1 ")&amp;IF(COUNTIF(BA447,"&lt;1.5")=0,0,"- نشاط 2 ")</f>
        <v>برنامج علاجي في  000-رياضيات - علوم0- حاسب الي -  مجموع 00-نشاط 1 - نشاط 2 </v>
      </c>
      <c r="BT447" s="67" t="n">
        <f aca="false">RANK(AV447,$AV$9:$AV$1700)</f>
        <v>3</v>
      </c>
      <c r="BU447" s="68" t="n">
        <f aca="false">COUNTIF(H447,0)+COUNTIF(M447,0)+COUNTIF(R447,0)+COUNTIF(W447:X447,0)+COUNTIF(AE447,0)+COUNTIF(AK447,0)+COUNTIF(AQ447,0)+COUNTIF(BF447,0)+COUNTIF(BK447,0)</f>
        <v>0</v>
      </c>
      <c r="BV447" s="68" t="str">
        <f aca="false">IF(BU447&gt;=10,"غ","ح")</f>
        <v>ح</v>
      </c>
      <c r="BW447" s="68" t="str">
        <f aca="false">CONCATENATE('[1]ادخال بيانات الرئيسية'!C454,BV447)</f>
        <v>ح</v>
      </c>
      <c r="BX447" s="68" t="str">
        <f aca="false">CONCATENATE('[1]ادخال بيانات الرئيسية'!C454,BS447)</f>
        <v>برنامج علاجي في  000-رياضيات - علوم0- حاسب الي -  مجموع 00-نشاط 1 - نشاط 2 </v>
      </c>
      <c r="BY447" s="68" t="str">
        <f aca="false">CONCATENATE(BV447)</f>
        <v>ح</v>
      </c>
      <c r="BZ447" s="68" t="str">
        <f aca="false">CONCATENATE(C447)</f>
        <v>0</v>
      </c>
      <c r="CA447" s="9" t="str">
        <f aca="false">CONCATENATE(BY447,BZ447)</f>
        <v>ح0</v>
      </c>
      <c r="CB447" s="9" t="str">
        <f aca="false">CONCATENATE(BR447)</f>
        <v>6</v>
      </c>
      <c r="CC447" s="9" t="str">
        <f aca="false">CONCATENATE(C447)</f>
        <v>0</v>
      </c>
      <c r="CD447" s="9" t="str">
        <f aca="false">CONCATENATE(CC447,CB447)</f>
        <v>06</v>
      </c>
    </row>
    <row r="448" customFormat="false" ht="20.25" hidden="false" customHeight="false" outlineLevel="0" collapsed="false">
      <c r="A448" s="69" t="n">
        <f aca="false">'[1]ادخال بيانات الرئيسية'!A455</f>
        <v>0</v>
      </c>
      <c r="B448" s="69" t="n">
        <f aca="false">'[1]ادخال بيانات الرئيسية'!B455</f>
        <v>0</v>
      </c>
      <c r="C448" s="69" t="n">
        <f aca="false">'[1]ادخال بيانات الرئيسية'!D455</f>
        <v>0</v>
      </c>
      <c r="D448" s="70" t="n">
        <f aca="false">'[1]ادخال بيانات الرئيسية'!E455</f>
        <v>0</v>
      </c>
      <c r="E448" s="71"/>
      <c r="F448" s="72"/>
      <c r="G448" s="64" t="n">
        <f aca="false">'[1]رصد ملف الإنجاز( 1)'!F451</f>
        <v>0</v>
      </c>
      <c r="H448" s="72"/>
      <c r="I448" s="64" t="n">
        <f aca="false">SUM(G448:H448)</f>
        <v>0</v>
      </c>
      <c r="J448" s="63" t="n">
        <f aca="false">(I448*40)/100</f>
        <v>0</v>
      </c>
      <c r="K448" s="64" t="str">
        <f aca="false">IF(I448&gt;=85,"ممتاز",IF(I448&gt;=75,"جيد جداً",IF(I448&gt;=65,"جيد",IF(I448&gt;=50,"مقبول","دون المستوى"))))</f>
        <v>دون المستوى</v>
      </c>
      <c r="L448" s="64" t="n">
        <f aca="false">'[1]رصد ملف الإنجاز( 1)'!G451</f>
        <v>0</v>
      </c>
      <c r="M448" s="72"/>
      <c r="N448" s="64" t="n">
        <f aca="false">SUM(L448:M448)</f>
        <v>0</v>
      </c>
      <c r="O448" s="63" t="n">
        <f aca="false">(N448*30)/100</f>
        <v>0</v>
      </c>
      <c r="P448" s="64" t="str">
        <f aca="false">IF(N448&gt;=85,"ممتاز",IF(N448&gt;=75,"جيد جداً",IF(N448&gt;=65,"جيد",IF(N448&gt;=50,"مقبول","دون المستوى"))))</f>
        <v>دون المستوى</v>
      </c>
      <c r="Q448" s="64" t="n">
        <f aca="false">'[1]رصد ملف الإنجاز( 1)'!H451</f>
        <v>0</v>
      </c>
      <c r="R448" s="72"/>
      <c r="S448" s="64" t="n">
        <f aca="false">SUM(Q448:R448)</f>
        <v>0</v>
      </c>
      <c r="T448" s="63" t="n">
        <f aca="false">(S448*20)/100</f>
        <v>0</v>
      </c>
      <c r="U448" s="64" t="str">
        <f aca="false">IF(S448&gt;=85,"ممتاز",IF(S448&gt;=75,"جيد جداً",IF(S448&gt;=65,"جيد",IF(S448&gt;=50,"مقبول","دون المستوى"))))</f>
        <v>دون المستوى</v>
      </c>
      <c r="V448" s="64" t="n">
        <f aca="false">'[1]رصد ملف الإنجاز( 1)'!I451</f>
        <v>0</v>
      </c>
      <c r="W448" s="72"/>
      <c r="X448" s="72"/>
      <c r="Y448" s="64" t="n">
        <f aca="false">SUM(W448:X448)</f>
        <v>0</v>
      </c>
      <c r="Z448" s="64" t="n">
        <f aca="false">Y448+V448</f>
        <v>0</v>
      </c>
      <c r="AA448" s="63" t="n">
        <f aca="false">(Z448*30)/100</f>
        <v>0</v>
      </c>
      <c r="AB448" s="64" t="str">
        <f aca="false">IF(Z448&gt;=85,"ممتاز",IF(Z448&gt;=75,"جيد جداً",IF(Z448&gt;=65,"جيد",IF(Z448&gt;=50,"مقبول","دون المستوى"))))</f>
        <v>دون المستوى</v>
      </c>
      <c r="AC448" s="64" t="n">
        <f aca="false">'[1]رصد ملف الإنجاز( 1)'!J451</f>
        <v>0</v>
      </c>
      <c r="AD448" s="72"/>
      <c r="AE448" s="72"/>
      <c r="AF448" s="64" t="n">
        <f aca="false">SUM(AD448:AE448)</f>
        <v>0</v>
      </c>
      <c r="AG448" s="64" t="n">
        <f aca="false">AF448+AC448</f>
        <v>0</v>
      </c>
      <c r="AH448" s="63" t="n">
        <f aca="false">(AG448*20)/100</f>
        <v>0</v>
      </c>
      <c r="AI448" s="64" t="str">
        <f aca="false">IF(AG448&gt;=85,"ممتاز",IF(AG448&gt;=75,"جيد جداً",IF(AG448&gt;=65,"جيد",IF(AG448&gt;=50,"مقبول","دون المستوى"))))</f>
        <v>دون المستوى</v>
      </c>
      <c r="AJ448" s="64" t="n">
        <f aca="false">'[1]رصد ملف الإنجاز( 1)'!K451</f>
        <v>0</v>
      </c>
      <c r="AK448" s="72"/>
      <c r="AL448" s="64" t="n">
        <f aca="false">SUM(AJ448:AK448)</f>
        <v>0</v>
      </c>
      <c r="AM448" s="63" t="n">
        <f aca="false">(AL448*10)/100</f>
        <v>0</v>
      </c>
      <c r="AN448" s="64" t="str">
        <f aca="false">IF(AL448&gt;=85,"ممتاز",IF(AL448&gt;=75,"جيد جداً",IF(AL448&gt;=65,"جيد",IF(AL448&gt;=50,"مقبول","دون المستوى"))))</f>
        <v>دون المستوى</v>
      </c>
      <c r="AO448" s="64" t="n">
        <f aca="false">'[1]رصد ملف الإنجاز( 1)'!L451</f>
        <v>0</v>
      </c>
      <c r="AP448" s="72"/>
      <c r="AQ448" s="72"/>
      <c r="AR448" s="64" t="n">
        <f aca="false">SUM(AP448:AQ448)</f>
        <v>0</v>
      </c>
      <c r="AS448" s="64" t="n">
        <f aca="false">AR448+AO448</f>
        <v>0</v>
      </c>
      <c r="AT448" s="63" t="n">
        <f aca="false">(AS448*10)/100</f>
        <v>0</v>
      </c>
      <c r="AU448" s="64" t="str">
        <f aca="false">IF(AS448&gt;=85,"ممتاز",IF(AS448&gt;=75,"جيد جداً",IF(AS448&gt;=65,"جيد",IF(AS448&gt;=50,"مقبول","دون المستوى"))))</f>
        <v>دون المستوى</v>
      </c>
      <c r="AV448" s="63" t="n">
        <f aca="false">AS448+AL448+AG448+Z448+S448+N448+I448+AY448+BA448</f>
        <v>0</v>
      </c>
      <c r="AW448" s="63" t="n">
        <f aca="false">AT448+AM448+AH448+AA448+T448+O448+J448</f>
        <v>0</v>
      </c>
      <c r="AX448" s="63" t="str">
        <f aca="false">IF(AV448&gt;=612,"ممتاز",IF(AV448&gt;=540,"جيد جداً",IF(AV448&gt;=468,"جيد",IF(AV448&gt;=360,"مقبول","دون المستوى"))))</f>
        <v>دون المستوى</v>
      </c>
      <c r="AY448" s="72" t="n">
        <f aca="false">'[1]رصد ملف الإنجاز( 1)'!N451</f>
        <v>0</v>
      </c>
      <c r="AZ448" s="63" t="str">
        <f aca="false">IF(AY448&gt;=4.3,"ممتاز",IF(AY448&gt;=3.8,"جيد جداً",IF(AY448&gt;=3.3,"جيد",IF(AY448&gt;=2.5,"مقبول","دون المستوى"))))</f>
        <v>دون المستوى</v>
      </c>
      <c r="BA448" s="62" t="n">
        <f aca="false">'[1]رصد ملف الإنجاز( 1)'!O451</f>
        <v>0</v>
      </c>
      <c r="BB448" s="63" t="str">
        <f aca="false">IF(BA448&gt;=4.3,"ممتاز",IF(BA448&gt;=3.8,"جيد جداً",IF(BA448&gt;=3.3,"جيد",IF(BA448&gt;=2.5,"مقبول","دون المستوى"))))</f>
        <v>دون المستوى</v>
      </c>
      <c r="BC448" s="63" t="n">
        <f aca="false">AW448+AY448+BA448</f>
        <v>0</v>
      </c>
      <c r="BD448" s="63" t="str">
        <f aca="false">IF(BC448&gt;=144.5,"ممتاز",IF(BC448&gt;=127.5,"جيد جداً",IF(BC448&gt;=110.5,"جيد",IF(BC448&gt;=85,"مقبول","دون المستوى"))))</f>
        <v>دون المستوى</v>
      </c>
      <c r="BE448" s="64" t="n">
        <f aca="false">'[1]رصد ملف الإنجاز( 1)'!M451</f>
        <v>0</v>
      </c>
      <c r="BF448" s="72"/>
      <c r="BG448" s="64" t="n">
        <f aca="false">SUM(BE448:BF448)</f>
        <v>0</v>
      </c>
      <c r="BH448" s="63" t="n">
        <f aca="false">(BG448*20)/100</f>
        <v>0</v>
      </c>
      <c r="BI448" s="64" t="str">
        <f aca="false">IF(BG448&gt;=85,"ممتاز",IF(BG448&gt;=75,"جيد جداً",IF(BG448&gt;=65,"جيد",IF(BG448&gt;=50,"مقبول","دون المستوى"))))</f>
        <v>دون المستوى</v>
      </c>
      <c r="BJ448" s="64" t="n">
        <f aca="false">'[1]رصد ملف الإنجاز( 1)'!P451</f>
        <v>0</v>
      </c>
      <c r="BK448" s="72"/>
      <c r="BL448" s="64" t="n">
        <f aca="false">SUM(BJ448:BK448)</f>
        <v>0</v>
      </c>
      <c r="BM448" s="63" t="n">
        <f aca="false">(BL448*15)/100</f>
        <v>0</v>
      </c>
      <c r="BN448" s="64" t="str">
        <f aca="false">IF(BL448&gt;=85,"ممتاز",IF(BL448&gt;=75,"جيد جداً",IF(BL448&gt;=65,"جيد",IF(BL448&gt;=50,"مقبول","دون المستوى"))))</f>
        <v>دون المستوى</v>
      </c>
      <c r="BO448" s="72"/>
      <c r="BP448" s="72"/>
      <c r="BQ448" s="72"/>
      <c r="BR448" s="65" t="n">
        <f aca="false">COUNTIF(H448,"&lt;15")+COUNTIF(M448,"&lt;15")+COUNTIF(R448,"&lt;15")+COUNTIF(Y448,"&lt;15")+COUNTIF(AF448,"&lt;15")+COUNTIF(AK448,"&lt;15")+COUNTIF(AR448,"&lt;15")+COUNTIF(AV448,"&lt;216")+COUNTIF(BF448,"&lt;15")+COUNTIF(BK448,"&lt;15")+COUNTIF(AY448,"&lt;1.5")+COUNTIF(BA448,"&lt;1.5")</f>
        <v>6</v>
      </c>
      <c r="BS448" s="66" t="str">
        <f aca="false">IF(BR448&lt;=0,"الطالب ناجح اعتباريا","برنامج علاجي في  ")&amp;IF(COUNTIF(H448,"&lt;15")=0,0,"- لغة عربية وخط ")&amp;IF(COUNTIF(M448,"&lt;15")=0,0,"-انجليزي ")&amp;IF(COUNTIF(R448,"&lt;15")=0,0,"- دراسات ")&amp;IF(COUNTIF(Y448,"&lt;15")=0,0,"-رياضيات ")&amp;IF(COUNTIF(AF448,"&lt;15")=0,0,"- علوم")&amp;IF(COUNTIF(AK448,"&lt;15")=0,0,"- فنية ")&amp;IF(COUNTIF(AR448,"&lt;15")=0,0,"- حاسب الي ")&amp;IF(COUNTIF(AV448,"&lt;216")=0,0,"-  مجموع ")&amp;IF(COUNTIF(BF448,"&lt;15")=0,0,"- تربية دينية ")&amp;IF(COUNTIF(BK448,"&lt;15")=0,0,"- فرنساوي ")&amp;IF(COUNTIF(AY448,"&lt;1.5")=0,0,"-نشاط 1 ")&amp;IF(COUNTIF(BA448,"&lt;1.5")=0,0,"- نشاط 2 ")</f>
        <v>برنامج علاجي في  000-رياضيات - علوم0- حاسب الي -  مجموع 00-نشاط 1 - نشاط 2 </v>
      </c>
      <c r="BT448" s="67" t="n">
        <f aca="false">RANK(AV448,$AV$9:$AV$1700)</f>
        <v>3</v>
      </c>
      <c r="BU448" s="68" t="n">
        <f aca="false">COUNTIF(H448,0)+COUNTIF(M448,0)+COUNTIF(R448,0)+COUNTIF(W448:X448,0)+COUNTIF(AE448,0)+COUNTIF(AK448,0)+COUNTIF(AQ448,0)+COUNTIF(BF448,0)+COUNTIF(BK448,0)</f>
        <v>0</v>
      </c>
      <c r="BV448" s="68" t="str">
        <f aca="false">IF(BU448&gt;=10,"غ","ح")</f>
        <v>ح</v>
      </c>
      <c r="BW448" s="68" t="str">
        <f aca="false">CONCATENATE('[1]ادخال بيانات الرئيسية'!C455,BV448)</f>
        <v>ح</v>
      </c>
      <c r="BX448" s="68" t="str">
        <f aca="false">CONCATENATE('[1]ادخال بيانات الرئيسية'!C455,BS448)</f>
        <v>برنامج علاجي في  000-رياضيات - علوم0- حاسب الي -  مجموع 00-نشاط 1 - نشاط 2 </v>
      </c>
      <c r="BY448" s="68" t="str">
        <f aca="false">CONCATENATE(BV448)</f>
        <v>ح</v>
      </c>
      <c r="BZ448" s="68" t="str">
        <f aca="false">CONCATENATE(C448)</f>
        <v>0</v>
      </c>
      <c r="CA448" s="9" t="str">
        <f aca="false">CONCATENATE(BY448,BZ448)</f>
        <v>ح0</v>
      </c>
      <c r="CB448" s="9" t="str">
        <f aca="false">CONCATENATE(BR448)</f>
        <v>6</v>
      </c>
      <c r="CC448" s="9" t="str">
        <f aca="false">CONCATENATE(C448)</f>
        <v>0</v>
      </c>
      <c r="CD448" s="9" t="str">
        <f aca="false">CONCATENATE(CC448,CB448)</f>
        <v>06</v>
      </c>
    </row>
    <row r="449" customFormat="false" ht="20.25" hidden="false" customHeight="false" outlineLevel="0" collapsed="false">
      <c r="A449" s="69" t="n">
        <f aca="false">'[1]ادخال بيانات الرئيسية'!A456</f>
        <v>0</v>
      </c>
      <c r="B449" s="69" t="n">
        <f aca="false">'[1]ادخال بيانات الرئيسية'!B456</f>
        <v>0</v>
      </c>
      <c r="C449" s="69" t="n">
        <f aca="false">'[1]ادخال بيانات الرئيسية'!D456</f>
        <v>0</v>
      </c>
      <c r="D449" s="70" t="n">
        <f aca="false">'[1]ادخال بيانات الرئيسية'!E456</f>
        <v>0</v>
      </c>
      <c r="E449" s="71"/>
      <c r="F449" s="72"/>
      <c r="G449" s="64" t="n">
        <f aca="false">'[1]رصد ملف الإنجاز( 1)'!F452</f>
        <v>0</v>
      </c>
      <c r="H449" s="72"/>
      <c r="I449" s="64" t="n">
        <f aca="false">SUM(G449:H449)</f>
        <v>0</v>
      </c>
      <c r="J449" s="63" t="n">
        <f aca="false">(I449*40)/100</f>
        <v>0</v>
      </c>
      <c r="K449" s="64" t="str">
        <f aca="false">IF(I449&gt;=85,"ممتاز",IF(I449&gt;=75,"جيد جداً",IF(I449&gt;=65,"جيد",IF(I449&gt;=50,"مقبول","دون المستوى"))))</f>
        <v>دون المستوى</v>
      </c>
      <c r="L449" s="64" t="n">
        <f aca="false">'[1]رصد ملف الإنجاز( 1)'!G452</f>
        <v>0</v>
      </c>
      <c r="M449" s="72"/>
      <c r="N449" s="64" t="n">
        <f aca="false">SUM(L449:M449)</f>
        <v>0</v>
      </c>
      <c r="O449" s="63" t="n">
        <f aca="false">(N449*30)/100</f>
        <v>0</v>
      </c>
      <c r="P449" s="64" t="str">
        <f aca="false">IF(N449&gt;=85,"ممتاز",IF(N449&gt;=75,"جيد جداً",IF(N449&gt;=65,"جيد",IF(N449&gt;=50,"مقبول","دون المستوى"))))</f>
        <v>دون المستوى</v>
      </c>
      <c r="Q449" s="64" t="n">
        <f aca="false">'[1]رصد ملف الإنجاز( 1)'!H452</f>
        <v>0</v>
      </c>
      <c r="R449" s="72"/>
      <c r="S449" s="64" t="n">
        <f aca="false">SUM(Q449:R449)</f>
        <v>0</v>
      </c>
      <c r="T449" s="63" t="n">
        <f aca="false">(S449*20)/100</f>
        <v>0</v>
      </c>
      <c r="U449" s="64" t="str">
        <f aca="false">IF(S449&gt;=85,"ممتاز",IF(S449&gt;=75,"جيد جداً",IF(S449&gt;=65,"جيد",IF(S449&gt;=50,"مقبول","دون المستوى"))))</f>
        <v>دون المستوى</v>
      </c>
      <c r="V449" s="64" t="n">
        <f aca="false">'[1]رصد ملف الإنجاز( 1)'!I452</f>
        <v>0</v>
      </c>
      <c r="W449" s="72"/>
      <c r="X449" s="72"/>
      <c r="Y449" s="64" t="n">
        <f aca="false">SUM(W449:X449)</f>
        <v>0</v>
      </c>
      <c r="Z449" s="64" t="n">
        <f aca="false">Y449+V449</f>
        <v>0</v>
      </c>
      <c r="AA449" s="63" t="n">
        <f aca="false">(Z449*30)/100</f>
        <v>0</v>
      </c>
      <c r="AB449" s="64" t="str">
        <f aca="false">IF(Z449&gt;=85,"ممتاز",IF(Z449&gt;=75,"جيد جداً",IF(Z449&gt;=65,"جيد",IF(Z449&gt;=50,"مقبول","دون المستوى"))))</f>
        <v>دون المستوى</v>
      </c>
      <c r="AC449" s="64" t="n">
        <f aca="false">'[1]رصد ملف الإنجاز( 1)'!J452</f>
        <v>0</v>
      </c>
      <c r="AD449" s="72"/>
      <c r="AE449" s="72"/>
      <c r="AF449" s="64" t="n">
        <f aca="false">SUM(AD449:AE449)</f>
        <v>0</v>
      </c>
      <c r="AG449" s="64" t="n">
        <f aca="false">AF449+AC449</f>
        <v>0</v>
      </c>
      <c r="AH449" s="63" t="n">
        <f aca="false">(AG449*20)/100</f>
        <v>0</v>
      </c>
      <c r="AI449" s="64" t="str">
        <f aca="false">IF(AG449&gt;=85,"ممتاز",IF(AG449&gt;=75,"جيد جداً",IF(AG449&gt;=65,"جيد",IF(AG449&gt;=50,"مقبول","دون المستوى"))))</f>
        <v>دون المستوى</v>
      </c>
      <c r="AJ449" s="64" t="n">
        <f aca="false">'[1]رصد ملف الإنجاز( 1)'!K452</f>
        <v>0</v>
      </c>
      <c r="AK449" s="72"/>
      <c r="AL449" s="64" t="n">
        <f aca="false">SUM(AJ449:AK449)</f>
        <v>0</v>
      </c>
      <c r="AM449" s="63" t="n">
        <f aca="false">(AL449*10)/100</f>
        <v>0</v>
      </c>
      <c r="AN449" s="64" t="str">
        <f aca="false">IF(AL449&gt;=85,"ممتاز",IF(AL449&gt;=75,"جيد جداً",IF(AL449&gt;=65,"جيد",IF(AL449&gt;=50,"مقبول","دون المستوى"))))</f>
        <v>دون المستوى</v>
      </c>
      <c r="AO449" s="64" t="n">
        <f aca="false">'[1]رصد ملف الإنجاز( 1)'!L452</f>
        <v>0</v>
      </c>
      <c r="AP449" s="72"/>
      <c r="AQ449" s="72"/>
      <c r="AR449" s="64" t="n">
        <f aca="false">SUM(AP449:AQ449)</f>
        <v>0</v>
      </c>
      <c r="AS449" s="64" t="n">
        <f aca="false">AR449+AO449</f>
        <v>0</v>
      </c>
      <c r="AT449" s="63" t="n">
        <f aca="false">(AS449*10)/100</f>
        <v>0</v>
      </c>
      <c r="AU449" s="64" t="str">
        <f aca="false">IF(AS449&gt;=85,"ممتاز",IF(AS449&gt;=75,"جيد جداً",IF(AS449&gt;=65,"جيد",IF(AS449&gt;=50,"مقبول","دون المستوى"))))</f>
        <v>دون المستوى</v>
      </c>
      <c r="AV449" s="63" t="n">
        <f aca="false">AS449+AL449+AG449+Z449+S449+N449+I449+AY449+BA449</f>
        <v>0</v>
      </c>
      <c r="AW449" s="63" t="n">
        <f aca="false">AT449+AM449+AH449+AA449+T449+O449+J449</f>
        <v>0</v>
      </c>
      <c r="AX449" s="63" t="str">
        <f aca="false">IF(AV449&gt;=612,"ممتاز",IF(AV449&gt;=540,"جيد جداً",IF(AV449&gt;=468,"جيد",IF(AV449&gt;=360,"مقبول","دون المستوى"))))</f>
        <v>دون المستوى</v>
      </c>
      <c r="AY449" s="72" t="n">
        <f aca="false">'[1]رصد ملف الإنجاز( 1)'!N452</f>
        <v>0</v>
      </c>
      <c r="AZ449" s="63" t="str">
        <f aca="false">IF(AY449&gt;=4.3,"ممتاز",IF(AY449&gt;=3.8,"جيد جداً",IF(AY449&gt;=3.3,"جيد",IF(AY449&gt;=2.5,"مقبول","دون المستوى"))))</f>
        <v>دون المستوى</v>
      </c>
      <c r="BA449" s="62" t="n">
        <f aca="false">'[1]رصد ملف الإنجاز( 1)'!O452</f>
        <v>0</v>
      </c>
      <c r="BB449" s="63" t="str">
        <f aca="false">IF(BA449&gt;=4.3,"ممتاز",IF(BA449&gt;=3.8,"جيد جداً",IF(BA449&gt;=3.3,"جيد",IF(BA449&gt;=2.5,"مقبول","دون المستوى"))))</f>
        <v>دون المستوى</v>
      </c>
      <c r="BC449" s="63" t="n">
        <f aca="false">AW449+AY449+BA449</f>
        <v>0</v>
      </c>
      <c r="BD449" s="63" t="str">
        <f aca="false">IF(BC449&gt;=144.5,"ممتاز",IF(BC449&gt;=127.5,"جيد جداً",IF(BC449&gt;=110.5,"جيد",IF(BC449&gt;=85,"مقبول","دون المستوى"))))</f>
        <v>دون المستوى</v>
      </c>
      <c r="BE449" s="64" t="n">
        <f aca="false">'[1]رصد ملف الإنجاز( 1)'!M452</f>
        <v>0</v>
      </c>
      <c r="BF449" s="72"/>
      <c r="BG449" s="64" t="n">
        <f aca="false">SUM(BE449:BF449)</f>
        <v>0</v>
      </c>
      <c r="BH449" s="63" t="n">
        <f aca="false">(BG449*20)/100</f>
        <v>0</v>
      </c>
      <c r="BI449" s="64" t="str">
        <f aca="false">IF(BG449&gt;=85,"ممتاز",IF(BG449&gt;=75,"جيد جداً",IF(BG449&gt;=65,"جيد",IF(BG449&gt;=50,"مقبول","دون المستوى"))))</f>
        <v>دون المستوى</v>
      </c>
      <c r="BJ449" s="64" t="n">
        <f aca="false">'[1]رصد ملف الإنجاز( 1)'!P452</f>
        <v>0</v>
      </c>
      <c r="BK449" s="72"/>
      <c r="BL449" s="64" t="n">
        <f aca="false">SUM(BJ449:BK449)</f>
        <v>0</v>
      </c>
      <c r="BM449" s="63" t="n">
        <f aca="false">(BL449*15)/100</f>
        <v>0</v>
      </c>
      <c r="BN449" s="64" t="str">
        <f aca="false">IF(BL449&gt;=85,"ممتاز",IF(BL449&gt;=75,"جيد جداً",IF(BL449&gt;=65,"جيد",IF(BL449&gt;=50,"مقبول","دون المستوى"))))</f>
        <v>دون المستوى</v>
      </c>
      <c r="BO449" s="72"/>
      <c r="BP449" s="72"/>
      <c r="BQ449" s="72"/>
      <c r="BR449" s="65" t="n">
        <f aca="false">COUNTIF(H449,"&lt;15")+COUNTIF(M449,"&lt;15")+COUNTIF(R449,"&lt;15")+COUNTIF(Y449,"&lt;15")+COUNTIF(AF449,"&lt;15")+COUNTIF(AK449,"&lt;15")+COUNTIF(AR449,"&lt;15")+COUNTIF(AV449,"&lt;216")+COUNTIF(BF449,"&lt;15")+COUNTIF(BK449,"&lt;15")+COUNTIF(AY449,"&lt;1.5")+COUNTIF(BA449,"&lt;1.5")</f>
        <v>6</v>
      </c>
      <c r="BS449" s="66" t="str">
        <f aca="false">IF(BR449&lt;=0,"الطالب ناجح اعتباريا","برنامج علاجي في  ")&amp;IF(COUNTIF(H449,"&lt;15")=0,0,"- لغة عربية وخط ")&amp;IF(COUNTIF(M449,"&lt;15")=0,0,"-انجليزي ")&amp;IF(COUNTIF(R449,"&lt;15")=0,0,"- دراسات ")&amp;IF(COUNTIF(Y449,"&lt;15")=0,0,"-رياضيات ")&amp;IF(COUNTIF(AF449,"&lt;15")=0,0,"- علوم")&amp;IF(COUNTIF(AK449,"&lt;15")=0,0,"- فنية ")&amp;IF(COUNTIF(AR449,"&lt;15")=0,0,"- حاسب الي ")&amp;IF(COUNTIF(AV449,"&lt;216")=0,0,"-  مجموع ")&amp;IF(COUNTIF(BF449,"&lt;15")=0,0,"- تربية دينية ")&amp;IF(COUNTIF(BK449,"&lt;15")=0,0,"- فرنساوي ")&amp;IF(COUNTIF(AY449,"&lt;1.5")=0,0,"-نشاط 1 ")&amp;IF(COUNTIF(BA449,"&lt;1.5")=0,0,"- نشاط 2 ")</f>
        <v>برنامج علاجي في  000-رياضيات - علوم0- حاسب الي -  مجموع 00-نشاط 1 - نشاط 2 </v>
      </c>
      <c r="BT449" s="67" t="n">
        <f aca="false">RANK(AV449,$AV$9:$AV$1700)</f>
        <v>3</v>
      </c>
      <c r="BU449" s="68" t="n">
        <f aca="false">COUNTIF(H449,0)+COUNTIF(M449,0)+COUNTIF(R449,0)+COUNTIF(W449:X449,0)+COUNTIF(AE449,0)+COUNTIF(AK449,0)+COUNTIF(AQ449,0)+COUNTIF(BF449,0)+COUNTIF(BK449,0)</f>
        <v>0</v>
      </c>
      <c r="BV449" s="68" t="str">
        <f aca="false">IF(BU449&gt;=10,"غ","ح")</f>
        <v>ح</v>
      </c>
      <c r="BW449" s="68" t="str">
        <f aca="false">CONCATENATE('[1]ادخال بيانات الرئيسية'!C456,BV449)</f>
        <v>ح</v>
      </c>
      <c r="BX449" s="68" t="str">
        <f aca="false">CONCATENATE('[1]ادخال بيانات الرئيسية'!C456,BS449)</f>
        <v>برنامج علاجي في  000-رياضيات - علوم0- حاسب الي -  مجموع 00-نشاط 1 - نشاط 2 </v>
      </c>
      <c r="BY449" s="68" t="str">
        <f aca="false">CONCATENATE(BV449)</f>
        <v>ح</v>
      </c>
      <c r="BZ449" s="68" t="str">
        <f aca="false">CONCATENATE(C449)</f>
        <v>0</v>
      </c>
      <c r="CA449" s="9" t="str">
        <f aca="false">CONCATENATE(BY449,BZ449)</f>
        <v>ح0</v>
      </c>
      <c r="CB449" s="9" t="str">
        <f aca="false">CONCATENATE(BR449)</f>
        <v>6</v>
      </c>
      <c r="CC449" s="9" t="str">
        <f aca="false">CONCATENATE(C449)</f>
        <v>0</v>
      </c>
      <c r="CD449" s="9" t="str">
        <f aca="false">CONCATENATE(CC449,CB449)</f>
        <v>06</v>
      </c>
    </row>
    <row r="450" customFormat="false" ht="20.25" hidden="false" customHeight="false" outlineLevel="0" collapsed="false">
      <c r="A450" s="69" t="n">
        <f aca="false">'[1]ادخال بيانات الرئيسية'!A457</f>
        <v>0</v>
      </c>
      <c r="B450" s="69" t="n">
        <f aca="false">'[1]ادخال بيانات الرئيسية'!B457</f>
        <v>0</v>
      </c>
      <c r="C450" s="69" t="n">
        <f aca="false">'[1]ادخال بيانات الرئيسية'!D457</f>
        <v>0</v>
      </c>
      <c r="D450" s="70" t="n">
        <f aca="false">'[1]ادخال بيانات الرئيسية'!E457</f>
        <v>0</v>
      </c>
      <c r="E450" s="71"/>
      <c r="F450" s="72"/>
      <c r="G450" s="64" t="n">
        <f aca="false">'[1]رصد ملف الإنجاز( 1)'!F453</f>
        <v>0</v>
      </c>
      <c r="H450" s="72"/>
      <c r="I450" s="64" t="n">
        <f aca="false">SUM(G450:H450)</f>
        <v>0</v>
      </c>
      <c r="J450" s="63" t="n">
        <f aca="false">(I450*40)/100</f>
        <v>0</v>
      </c>
      <c r="K450" s="64" t="str">
        <f aca="false">IF(I450&gt;=85,"ممتاز",IF(I450&gt;=75,"جيد جداً",IF(I450&gt;=65,"جيد",IF(I450&gt;=50,"مقبول","دون المستوى"))))</f>
        <v>دون المستوى</v>
      </c>
      <c r="L450" s="64" t="n">
        <f aca="false">'[1]رصد ملف الإنجاز( 1)'!G453</f>
        <v>0</v>
      </c>
      <c r="M450" s="72"/>
      <c r="N450" s="64" t="n">
        <f aca="false">SUM(L450:M450)</f>
        <v>0</v>
      </c>
      <c r="O450" s="63" t="n">
        <f aca="false">(N450*30)/100</f>
        <v>0</v>
      </c>
      <c r="P450" s="64" t="str">
        <f aca="false">IF(N450&gt;=85,"ممتاز",IF(N450&gt;=75,"جيد جداً",IF(N450&gt;=65,"جيد",IF(N450&gt;=50,"مقبول","دون المستوى"))))</f>
        <v>دون المستوى</v>
      </c>
      <c r="Q450" s="64" t="n">
        <f aca="false">'[1]رصد ملف الإنجاز( 1)'!H453</f>
        <v>0</v>
      </c>
      <c r="R450" s="72"/>
      <c r="S450" s="64" t="n">
        <f aca="false">SUM(Q450:R450)</f>
        <v>0</v>
      </c>
      <c r="T450" s="63" t="n">
        <f aca="false">(S450*20)/100</f>
        <v>0</v>
      </c>
      <c r="U450" s="64" t="str">
        <f aca="false">IF(S450&gt;=85,"ممتاز",IF(S450&gt;=75,"جيد جداً",IF(S450&gt;=65,"جيد",IF(S450&gt;=50,"مقبول","دون المستوى"))))</f>
        <v>دون المستوى</v>
      </c>
      <c r="V450" s="64" t="n">
        <f aca="false">'[1]رصد ملف الإنجاز( 1)'!I453</f>
        <v>0</v>
      </c>
      <c r="W450" s="72"/>
      <c r="X450" s="72"/>
      <c r="Y450" s="64" t="n">
        <f aca="false">SUM(W450:X450)</f>
        <v>0</v>
      </c>
      <c r="Z450" s="64" t="n">
        <f aca="false">Y450+V450</f>
        <v>0</v>
      </c>
      <c r="AA450" s="63" t="n">
        <f aca="false">(Z450*30)/100</f>
        <v>0</v>
      </c>
      <c r="AB450" s="64" t="str">
        <f aca="false">IF(Z450&gt;=85,"ممتاز",IF(Z450&gt;=75,"جيد جداً",IF(Z450&gt;=65,"جيد",IF(Z450&gt;=50,"مقبول","دون المستوى"))))</f>
        <v>دون المستوى</v>
      </c>
      <c r="AC450" s="64" t="n">
        <f aca="false">'[1]رصد ملف الإنجاز( 1)'!J453</f>
        <v>0</v>
      </c>
      <c r="AD450" s="72"/>
      <c r="AE450" s="72"/>
      <c r="AF450" s="64" t="n">
        <f aca="false">SUM(AD450:AE450)</f>
        <v>0</v>
      </c>
      <c r="AG450" s="64" t="n">
        <f aca="false">AF450+AC450</f>
        <v>0</v>
      </c>
      <c r="AH450" s="63" t="n">
        <f aca="false">(AG450*20)/100</f>
        <v>0</v>
      </c>
      <c r="AI450" s="64" t="str">
        <f aca="false">IF(AG450&gt;=85,"ممتاز",IF(AG450&gt;=75,"جيد جداً",IF(AG450&gt;=65,"جيد",IF(AG450&gt;=50,"مقبول","دون المستوى"))))</f>
        <v>دون المستوى</v>
      </c>
      <c r="AJ450" s="64" t="n">
        <f aca="false">'[1]رصد ملف الإنجاز( 1)'!K453</f>
        <v>0</v>
      </c>
      <c r="AK450" s="72"/>
      <c r="AL450" s="64" t="n">
        <f aca="false">SUM(AJ450:AK450)</f>
        <v>0</v>
      </c>
      <c r="AM450" s="63" t="n">
        <f aca="false">(AL450*10)/100</f>
        <v>0</v>
      </c>
      <c r="AN450" s="64" t="str">
        <f aca="false">IF(AL450&gt;=85,"ممتاز",IF(AL450&gt;=75,"جيد جداً",IF(AL450&gt;=65,"جيد",IF(AL450&gt;=50,"مقبول","دون المستوى"))))</f>
        <v>دون المستوى</v>
      </c>
      <c r="AO450" s="64" t="n">
        <f aca="false">'[1]رصد ملف الإنجاز( 1)'!L453</f>
        <v>0</v>
      </c>
      <c r="AP450" s="72"/>
      <c r="AQ450" s="72"/>
      <c r="AR450" s="64" t="n">
        <f aca="false">SUM(AP450:AQ450)</f>
        <v>0</v>
      </c>
      <c r="AS450" s="64" t="n">
        <f aca="false">AR450+AO450</f>
        <v>0</v>
      </c>
      <c r="AT450" s="63" t="n">
        <f aca="false">(AS450*10)/100</f>
        <v>0</v>
      </c>
      <c r="AU450" s="64" t="str">
        <f aca="false">IF(AS450&gt;=85,"ممتاز",IF(AS450&gt;=75,"جيد جداً",IF(AS450&gt;=65,"جيد",IF(AS450&gt;=50,"مقبول","دون المستوى"))))</f>
        <v>دون المستوى</v>
      </c>
      <c r="AV450" s="63" t="n">
        <f aca="false">AS450+AL450+AG450+Z450+S450+N450+I450+AY450+BA450</f>
        <v>0</v>
      </c>
      <c r="AW450" s="63" t="n">
        <f aca="false">AT450+AM450+AH450+AA450+T450+O450+J450</f>
        <v>0</v>
      </c>
      <c r="AX450" s="63" t="str">
        <f aca="false">IF(AV450&gt;=612,"ممتاز",IF(AV450&gt;=540,"جيد جداً",IF(AV450&gt;=468,"جيد",IF(AV450&gt;=360,"مقبول","دون المستوى"))))</f>
        <v>دون المستوى</v>
      </c>
      <c r="AY450" s="72" t="n">
        <f aca="false">'[1]رصد ملف الإنجاز( 1)'!N453</f>
        <v>0</v>
      </c>
      <c r="AZ450" s="63" t="str">
        <f aca="false">IF(AY450&gt;=4.3,"ممتاز",IF(AY450&gt;=3.8,"جيد جداً",IF(AY450&gt;=3.3,"جيد",IF(AY450&gt;=2.5,"مقبول","دون المستوى"))))</f>
        <v>دون المستوى</v>
      </c>
      <c r="BA450" s="62" t="n">
        <f aca="false">'[1]رصد ملف الإنجاز( 1)'!O453</f>
        <v>0</v>
      </c>
      <c r="BB450" s="63" t="str">
        <f aca="false">IF(BA450&gt;=4.3,"ممتاز",IF(BA450&gt;=3.8,"جيد جداً",IF(BA450&gt;=3.3,"جيد",IF(BA450&gt;=2.5,"مقبول","دون المستوى"))))</f>
        <v>دون المستوى</v>
      </c>
      <c r="BC450" s="63" t="n">
        <f aca="false">AW450+AY450+BA450</f>
        <v>0</v>
      </c>
      <c r="BD450" s="63" t="str">
        <f aca="false">IF(BC450&gt;=144.5,"ممتاز",IF(BC450&gt;=127.5,"جيد جداً",IF(BC450&gt;=110.5,"جيد",IF(BC450&gt;=85,"مقبول","دون المستوى"))))</f>
        <v>دون المستوى</v>
      </c>
      <c r="BE450" s="64" t="n">
        <f aca="false">'[1]رصد ملف الإنجاز( 1)'!M453</f>
        <v>0</v>
      </c>
      <c r="BF450" s="72"/>
      <c r="BG450" s="64" t="n">
        <f aca="false">SUM(BE450:BF450)</f>
        <v>0</v>
      </c>
      <c r="BH450" s="63" t="n">
        <f aca="false">(BG450*20)/100</f>
        <v>0</v>
      </c>
      <c r="BI450" s="64" t="str">
        <f aca="false">IF(BG450&gt;=85,"ممتاز",IF(BG450&gt;=75,"جيد جداً",IF(BG450&gt;=65,"جيد",IF(BG450&gt;=50,"مقبول","دون المستوى"))))</f>
        <v>دون المستوى</v>
      </c>
      <c r="BJ450" s="64" t="n">
        <f aca="false">'[1]رصد ملف الإنجاز( 1)'!P453</f>
        <v>0</v>
      </c>
      <c r="BK450" s="72"/>
      <c r="BL450" s="64" t="n">
        <f aca="false">SUM(BJ450:BK450)</f>
        <v>0</v>
      </c>
      <c r="BM450" s="63" t="n">
        <f aca="false">(BL450*15)/100</f>
        <v>0</v>
      </c>
      <c r="BN450" s="64" t="str">
        <f aca="false">IF(BL450&gt;=85,"ممتاز",IF(BL450&gt;=75,"جيد جداً",IF(BL450&gt;=65,"جيد",IF(BL450&gt;=50,"مقبول","دون المستوى"))))</f>
        <v>دون المستوى</v>
      </c>
      <c r="BO450" s="72"/>
      <c r="BP450" s="72"/>
      <c r="BQ450" s="72"/>
      <c r="BR450" s="65" t="n">
        <f aca="false">COUNTIF(H450,"&lt;15")+COUNTIF(M450,"&lt;15")+COUNTIF(R450,"&lt;15")+COUNTIF(Y450,"&lt;15")+COUNTIF(AF450,"&lt;15")+COUNTIF(AK450,"&lt;15")+COUNTIF(AR450,"&lt;15")+COUNTIF(AV450,"&lt;216")+COUNTIF(BF450,"&lt;15")+COUNTIF(BK450,"&lt;15")+COUNTIF(AY450,"&lt;1.5")+COUNTIF(BA450,"&lt;1.5")</f>
        <v>6</v>
      </c>
      <c r="BS450" s="66" t="str">
        <f aca="false">IF(BR450&lt;=0,"الطالب ناجح اعتباريا","برنامج علاجي في  ")&amp;IF(COUNTIF(H450,"&lt;15")=0,0,"- لغة عربية وخط ")&amp;IF(COUNTIF(M450,"&lt;15")=0,0,"-انجليزي ")&amp;IF(COUNTIF(R450,"&lt;15")=0,0,"- دراسات ")&amp;IF(COUNTIF(Y450,"&lt;15")=0,0,"-رياضيات ")&amp;IF(COUNTIF(AF450,"&lt;15")=0,0,"- علوم")&amp;IF(COUNTIF(AK450,"&lt;15")=0,0,"- فنية ")&amp;IF(COUNTIF(AR450,"&lt;15")=0,0,"- حاسب الي ")&amp;IF(COUNTIF(AV450,"&lt;216")=0,0,"-  مجموع ")&amp;IF(COUNTIF(BF450,"&lt;15")=0,0,"- تربية دينية ")&amp;IF(COUNTIF(BK450,"&lt;15")=0,0,"- فرنساوي ")&amp;IF(COUNTIF(AY450,"&lt;1.5")=0,0,"-نشاط 1 ")&amp;IF(COUNTIF(BA450,"&lt;1.5")=0,0,"- نشاط 2 ")</f>
        <v>برنامج علاجي في  000-رياضيات - علوم0- حاسب الي -  مجموع 00-نشاط 1 - نشاط 2 </v>
      </c>
      <c r="BT450" s="67" t="n">
        <f aca="false">RANK(AV450,$AV$9:$AV$1700)</f>
        <v>3</v>
      </c>
      <c r="BU450" s="68" t="n">
        <f aca="false">COUNTIF(H450,0)+COUNTIF(M450,0)+COUNTIF(R450,0)+COUNTIF(W450:X450,0)+COUNTIF(AE450,0)+COUNTIF(AK450,0)+COUNTIF(AQ450,0)+COUNTIF(BF450,0)+COUNTIF(BK450,0)</f>
        <v>0</v>
      </c>
      <c r="BV450" s="68" t="str">
        <f aca="false">IF(BU450&gt;=10,"غ","ح")</f>
        <v>ح</v>
      </c>
      <c r="BW450" s="68" t="str">
        <f aca="false">CONCATENATE('[1]ادخال بيانات الرئيسية'!C457,BV450)</f>
        <v>ح</v>
      </c>
      <c r="BX450" s="68" t="str">
        <f aca="false">CONCATENATE('[1]ادخال بيانات الرئيسية'!C457,BS450)</f>
        <v>برنامج علاجي في  000-رياضيات - علوم0- حاسب الي -  مجموع 00-نشاط 1 - نشاط 2 </v>
      </c>
      <c r="BY450" s="68" t="str">
        <f aca="false">CONCATENATE(BV450)</f>
        <v>ح</v>
      </c>
      <c r="BZ450" s="68" t="str">
        <f aca="false">CONCATENATE(C450)</f>
        <v>0</v>
      </c>
      <c r="CA450" s="9" t="str">
        <f aca="false">CONCATENATE(BY450,BZ450)</f>
        <v>ح0</v>
      </c>
      <c r="CB450" s="9" t="str">
        <f aca="false">CONCATENATE(BR450)</f>
        <v>6</v>
      </c>
      <c r="CC450" s="9" t="str">
        <f aca="false">CONCATENATE(C450)</f>
        <v>0</v>
      </c>
      <c r="CD450" s="9" t="str">
        <f aca="false">CONCATENATE(CC450,CB450)</f>
        <v>06</v>
      </c>
    </row>
    <row r="451" customFormat="false" ht="20.25" hidden="false" customHeight="false" outlineLevel="0" collapsed="false">
      <c r="A451" s="69" t="n">
        <f aca="false">'[1]ادخال بيانات الرئيسية'!A458</f>
        <v>0</v>
      </c>
      <c r="B451" s="69" t="n">
        <f aca="false">'[1]ادخال بيانات الرئيسية'!B458</f>
        <v>0</v>
      </c>
      <c r="C451" s="69" t="n">
        <f aca="false">'[1]ادخال بيانات الرئيسية'!D458</f>
        <v>0</v>
      </c>
      <c r="D451" s="70" t="n">
        <f aca="false">'[1]ادخال بيانات الرئيسية'!E458</f>
        <v>0</v>
      </c>
      <c r="E451" s="71"/>
      <c r="F451" s="72"/>
      <c r="G451" s="64" t="n">
        <f aca="false">'[1]رصد ملف الإنجاز( 1)'!F454</f>
        <v>0</v>
      </c>
      <c r="H451" s="72"/>
      <c r="I451" s="64" t="n">
        <f aca="false">SUM(G451:H451)</f>
        <v>0</v>
      </c>
      <c r="J451" s="63" t="n">
        <f aca="false">(I451*40)/100</f>
        <v>0</v>
      </c>
      <c r="K451" s="64" t="str">
        <f aca="false">IF(I451&gt;=85,"ممتاز",IF(I451&gt;=75,"جيد جداً",IF(I451&gt;=65,"جيد",IF(I451&gt;=50,"مقبول","دون المستوى"))))</f>
        <v>دون المستوى</v>
      </c>
      <c r="L451" s="64" t="n">
        <f aca="false">'[1]رصد ملف الإنجاز( 1)'!G454</f>
        <v>0</v>
      </c>
      <c r="M451" s="72"/>
      <c r="N451" s="64" t="n">
        <f aca="false">SUM(L451:M451)</f>
        <v>0</v>
      </c>
      <c r="O451" s="63" t="n">
        <f aca="false">(N451*30)/100</f>
        <v>0</v>
      </c>
      <c r="P451" s="64" t="str">
        <f aca="false">IF(N451&gt;=85,"ممتاز",IF(N451&gt;=75,"جيد جداً",IF(N451&gt;=65,"جيد",IF(N451&gt;=50,"مقبول","دون المستوى"))))</f>
        <v>دون المستوى</v>
      </c>
      <c r="Q451" s="64" t="n">
        <f aca="false">'[1]رصد ملف الإنجاز( 1)'!H454</f>
        <v>0</v>
      </c>
      <c r="R451" s="72"/>
      <c r="S451" s="64" t="n">
        <f aca="false">SUM(Q451:R451)</f>
        <v>0</v>
      </c>
      <c r="T451" s="63" t="n">
        <f aca="false">(S451*20)/100</f>
        <v>0</v>
      </c>
      <c r="U451" s="64" t="str">
        <f aca="false">IF(S451&gt;=85,"ممتاز",IF(S451&gt;=75,"جيد جداً",IF(S451&gt;=65,"جيد",IF(S451&gt;=50,"مقبول","دون المستوى"))))</f>
        <v>دون المستوى</v>
      </c>
      <c r="V451" s="64" t="n">
        <f aca="false">'[1]رصد ملف الإنجاز( 1)'!I454</f>
        <v>0</v>
      </c>
      <c r="W451" s="72"/>
      <c r="X451" s="72"/>
      <c r="Y451" s="64" t="n">
        <f aca="false">SUM(W451:X451)</f>
        <v>0</v>
      </c>
      <c r="Z451" s="64" t="n">
        <f aca="false">Y451+V451</f>
        <v>0</v>
      </c>
      <c r="AA451" s="63" t="n">
        <f aca="false">(Z451*30)/100</f>
        <v>0</v>
      </c>
      <c r="AB451" s="64" t="str">
        <f aca="false">IF(Z451&gt;=85,"ممتاز",IF(Z451&gt;=75,"جيد جداً",IF(Z451&gt;=65,"جيد",IF(Z451&gt;=50,"مقبول","دون المستوى"))))</f>
        <v>دون المستوى</v>
      </c>
      <c r="AC451" s="64" t="n">
        <f aca="false">'[1]رصد ملف الإنجاز( 1)'!J454</f>
        <v>0</v>
      </c>
      <c r="AD451" s="72"/>
      <c r="AE451" s="72"/>
      <c r="AF451" s="64" t="n">
        <f aca="false">SUM(AD451:AE451)</f>
        <v>0</v>
      </c>
      <c r="AG451" s="64" t="n">
        <f aca="false">AF451+AC451</f>
        <v>0</v>
      </c>
      <c r="AH451" s="63" t="n">
        <f aca="false">(AG451*20)/100</f>
        <v>0</v>
      </c>
      <c r="AI451" s="64" t="str">
        <f aca="false">IF(AG451&gt;=85,"ممتاز",IF(AG451&gt;=75,"جيد جداً",IF(AG451&gt;=65,"جيد",IF(AG451&gt;=50,"مقبول","دون المستوى"))))</f>
        <v>دون المستوى</v>
      </c>
      <c r="AJ451" s="64" t="n">
        <f aca="false">'[1]رصد ملف الإنجاز( 1)'!K454</f>
        <v>0</v>
      </c>
      <c r="AK451" s="72"/>
      <c r="AL451" s="64" t="n">
        <f aca="false">SUM(AJ451:AK451)</f>
        <v>0</v>
      </c>
      <c r="AM451" s="63" t="n">
        <f aca="false">(AL451*10)/100</f>
        <v>0</v>
      </c>
      <c r="AN451" s="64" t="str">
        <f aca="false">IF(AL451&gt;=85,"ممتاز",IF(AL451&gt;=75,"جيد جداً",IF(AL451&gt;=65,"جيد",IF(AL451&gt;=50,"مقبول","دون المستوى"))))</f>
        <v>دون المستوى</v>
      </c>
      <c r="AO451" s="64" t="n">
        <f aca="false">'[1]رصد ملف الإنجاز( 1)'!L454</f>
        <v>0</v>
      </c>
      <c r="AP451" s="72"/>
      <c r="AQ451" s="72"/>
      <c r="AR451" s="64" t="n">
        <f aca="false">SUM(AP451:AQ451)</f>
        <v>0</v>
      </c>
      <c r="AS451" s="64" t="n">
        <f aca="false">AR451+AO451</f>
        <v>0</v>
      </c>
      <c r="AT451" s="63" t="n">
        <f aca="false">(AS451*10)/100</f>
        <v>0</v>
      </c>
      <c r="AU451" s="64" t="str">
        <f aca="false">IF(AS451&gt;=85,"ممتاز",IF(AS451&gt;=75,"جيد جداً",IF(AS451&gt;=65,"جيد",IF(AS451&gt;=50,"مقبول","دون المستوى"))))</f>
        <v>دون المستوى</v>
      </c>
      <c r="AV451" s="63" t="n">
        <f aca="false">AS451+AL451+AG451+Z451+S451+N451+I451+AY451+BA451</f>
        <v>0</v>
      </c>
      <c r="AW451" s="63" t="n">
        <f aca="false">AT451+AM451+AH451+AA451+T451+O451+J451</f>
        <v>0</v>
      </c>
      <c r="AX451" s="63" t="str">
        <f aca="false">IF(AV451&gt;=612,"ممتاز",IF(AV451&gt;=540,"جيد جداً",IF(AV451&gt;=468,"جيد",IF(AV451&gt;=360,"مقبول","دون المستوى"))))</f>
        <v>دون المستوى</v>
      </c>
      <c r="AY451" s="72" t="n">
        <f aca="false">'[1]رصد ملف الإنجاز( 1)'!N454</f>
        <v>0</v>
      </c>
      <c r="AZ451" s="63" t="str">
        <f aca="false">IF(AY451&gt;=4.3,"ممتاز",IF(AY451&gt;=3.8,"جيد جداً",IF(AY451&gt;=3.3,"جيد",IF(AY451&gt;=2.5,"مقبول","دون المستوى"))))</f>
        <v>دون المستوى</v>
      </c>
      <c r="BA451" s="62" t="n">
        <f aca="false">'[1]رصد ملف الإنجاز( 1)'!O454</f>
        <v>0</v>
      </c>
      <c r="BB451" s="63" t="str">
        <f aca="false">IF(BA451&gt;=4.3,"ممتاز",IF(BA451&gt;=3.8,"جيد جداً",IF(BA451&gt;=3.3,"جيد",IF(BA451&gt;=2.5,"مقبول","دون المستوى"))))</f>
        <v>دون المستوى</v>
      </c>
      <c r="BC451" s="63" t="n">
        <f aca="false">AW451+AY451+BA451</f>
        <v>0</v>
      </c>
      <c r="BD451" s="63" t="str">
        <f aca="false">IF(BC451&gt;=144.5,"ممتاز",IF(BC451&gt;=127.5,"جيد جداً",IF(BC451&gt;=110.5,"جيد",IF(BC451&gt;=85,"مقبول","دون المستوى"))))</f>
        <v>دون المستوى</v>
      </c>
      <c r="BE451" s="64" t="n">
        <f aca="false">'[1]رصد ملف الإنجاز( 1)'!M454</f>
        <v>0</v>
      </c>
      <c r="BF451" s="72"/>
      <c r="BG451" s="64" t="n">
        <f aca="false">SUM(BE451:BF451)</f>
        <v>0</v>
      </c>
      <c r="BH451" s="63" t="n">
        <f aca="false">(BG451*20)/100</f>
        <v>0</v>
      </c>
      <c r="BI451" s="64" t="str">
        <f aca="false">IF(BG451&gt;=85,"ممتاز",IF(BG451&gt;=75,"جيد جداً",IF(BG451&gt;=65,"جيد",IF(BG451&gt;=50,"مقبول","دون المستوى"))))</f>
        <v>دون المستوى</v>
      </c>
      <c r="BJ451" s="64" t="n">
        <f aca="false">'[1]رصد ملف الإنجاز( 1)'!P454</f>
        <v>0</v>
      </c>
      <c r="BK451" s="72"/>
      <c r="BL451" s="64" t="n">
        <f aca="false">SUM(BJ451:BK451)</f>
        <v>0</v>
      </c>
      <c r="BM451" s="63" t="n">
        <f aca="false">(BL451*15)/100</f>
        <v>0</v>
      </c>
      <c r="BN451" s="64" t="str">
        <f aca="false">IF(BL451&gt;=85,"ممتاز",IF(BL451&gt;=75,"جيد جداً",IF(BL451&gt;=65,"جيد",IF(BL451&gt;=50,"مقبول","دون المستوى"))))</f>
        <v>دون المستوى</v>
      </c>
      <c r="BO451" s="72"/>
      <c r="BP451" s="72"/>
      <c r="BQ451" s="72"/>
      <c r="BR451" s="65" t="n">
        <f aca="false">COUNTIF(H451,"&lt;15")+COUNTIF(M451,"&lt;15")+COUNTIF(R451,"&lt;15")+COUNTIF(Y451,"&lt;15")+COUNTIF(AF451,"&lt;15")+COUNTIF(AK451,"&lt;15")+COUNTIF(AR451,"&lt;15")+COUNTIF(AV451,"&lt;216")+COUNTIF(BF451,"&lt;15")+COUNTIF(BK451,"&lt;15")+COUNTIF(AY451,"&lt;1.5")+COUNTIF(BA451,"&lt;1.5")</f>
        <v>6</v>
      </c>
      <c r="BS451" s="66" t="str">
        <f aca="false">IF(BR451&lt;=0,"الطالب ناجح اعتباريا","برنامج علاجي في  ")&amp;IF(COUNTIF(H451,"&lt;15")=0,0,"- لغة عربية وخط ")&amp;IF(COUNTIF(M451,"&lt;15")=0,0,"-انجليزي ")&amp;IF(COUNTIF(R451,"&lt;15")=0,0,"- دراسات ")&amp;IF(COUNTIF(Y451,"&lt;15")=0,0,"-رياضيات ")&amp;IF(COUNTIF(AF451,"&lt;15")=0,0,"- علوم")&amp;IF(COUNTIF(AK451,"&lt;15")=0,0,"- فنية ")&amp;IF(COUNTIF(AR451,"&lt;15")=0,0,"- حاسب الي ")&amp;IF(COUNTIF(AV451,"&lt;216")=0,0,"-  مجموع ")&amp;IF(COUNTIF(BF451,"&lt;15")=0,0,"- تربية دينية ")&amp;IF(COUNTIF(BK451,"&lt;15")=0,0,"- فرنساوي ")&amp;IF(COUNTIF(AY451,"&lt;1.5")=0,0,"-نشاط 1 ")&amp;IF(COUNTIF(BA451,"&lt;1.5")=0,0,"- نشاط 2 ")</f>
        <v>برنامج علاجي في  000-رياضيات - علوم0- حاسب الي -  مجموع 00-نشاط 1 - نشاط 2 </v>
      </c>
      <c r="BT451" s="67" t="n">
        <f aca="false">RANK(AV451,$AV$9:$AV$1700)</f>
        <v>3</v>
      </c>
      <c r="BU451" s="68" t="n">
        <f aca="false">COUNTIF(H451,0)+COUNTIF(M451,0)+COUNTIF(R451,0)+COUNTIF(W451:X451,0)+COUNTIF(AE451,0)+COUNTIF(AK451,0)+COUNTIF(AQ451,0)+COUNTIF(BF451,0)+COUNTIF(BK451,0)</f>
        <v>0</v>
      </c>
      <c r="BV451" s="68" t="str">
        <f aca="false">IF(BU451&gt;=10,"غ","ح")</f>
        <v>ح</v>
      </c>
      <c r="BW451" s="68" t="str">
        <f aca="false">CONCATENATE('[1]ادخال بيانات الرئيسية'!C458,BV451)</f>
        <v>ح</v>
      </c>
      <c r="BX451" s="68" t="str">
        <f aca="false">CONCATENATE('[1]ادخال بيانات الرئيسية'!C458,BS451)</f>
        <v>برنامج علاجي في  000-رياضيات - علوم0- حاسب الي -  مجموع 00-نشاط 1 - نشاط 2 </v>
      </c>
      <c r="BY451" s="68" t="str">
        <f aca="false">CONCATENATE(BV451)</f>
        <v>ح</v>
      </c>
      <c r="BZ451" s="68" t="str">
        <f aca="false">CONCATENATE(C451)</f>
        <v>0</v>
      </c>
      <c r="CA451" s="9" t="str">
        <f aca="false">CONCATENATE(BY451,BZ451)</f>
        <v>ح0</v>
      </c>
      <c r="CB451" s="9" t="str">
        <f aca="false">CONCATENATE(BR451)</f>
        <v>6</v>
      </c>
      <c r="CC451" s="9" t="str">
        <f aca="false">CONCATENATE(C451)</f>
        <v>0</v>
      </c>
      <c r="CD451" s="9" t="str">
        <f aca="false">CONCATENATE(CC451,CB451)</f>
        <v>06</v>
      </c>
    </row>
    <row r="452" customFormat="false" ht="20.25" hidden="false" customHeight="false" outlineLevel="0" collapsed="false">
      <c r="A452" s="69" t="n">
        <f aca="false">'[1]ادخال بيانات الرئيسية'!A459</f>
        <v>0</v>
      </c>
      <c r="B452" s="69" t="n">
        <f aca="false">'[1]ادخال بيانات الرئيسية'!B459</f>
        <v>0</v>
      </c>
      <c r="C452" s="69" t="n">
        <f aca="false">'[1]ادخال بيانات الرئيسية'!D459</f>
        <v>0</v>
      </c>
      <c r="D452" s="70" t="n">
        <f aca="false">'[1]ادخال بيانات الرئيسية'!E459</f>
        <v>0</v>
      </c>
      <c r="E452" s="71"/>
      <c r="F452" s="72"/>
      <c r="G452" s="64" t="n">
        <f aca="false">'[1]رصد ملف الإنجاز( 1)'!F455</f>
        <v>0</v>
      </c>
      <c r="H452" s="72"/>
      <c r="I452" s="64" t="n">
        <f aca="false">SUM(G452:H452)</f>
        <v>0</v>
      </c>
      <c r="J452" s="63" t="n">
        <f aca="false">(I452*40)/100</f>
        <v>0</v>
      </c>
      <c r="K452" s="64" t="str">
        <f aca="false">IF(I452&gt;=85,"ممتاز",IF(I452&gt;=75,"جيد جداً",IF(I452&gt;=65,"جيد",IF(I452&gt;=50,"مقبول","دون المستوى"))))</f>
        <v>دون المستوى</v>
      </c>
      <c r="L452" s="64" t="n">
        <f aca="false">'[1]رصد ملف الإنجاز( 1)'!G455</f>
        <v>0</v>
      </c>
      <c r="M452" s="72"/>
      <c r="N452" s="64" t="n">
        <f aca="false">SUM(L452:M452)</f>
        <v>0</v>
      </c>
      <c r="O452" s="63" t="n">
        <f aca="false">(N452*30)/100</f>
        <v>0</v>
      </c>
      <c r="P452" s="64" t="str">
        <f aca="false">IF(N452&gt;=85,"ممتاز",IF(N452&gt;=75,"جيد جداً",IF(N452&gt;=65,"جيد",IF(N452&gt;=50,"مقبول","دون المستوى"))))</f>
        <v>دون المستوى</v>
      </c>
      <c r="Q452" s="64" t="n">
        <f aca="false">'[1]رصد ملف الإنجاز( 1)'!H455</f>
        <v>0</v>
      </c>
      <c r="R452" s="72"/>
      <c r="S452" s="64" t="n">
        <f aca="false">SUM(Q452:R452)</f>
        <v>0</v>
      </c>
      <c r="T452" s="63" t="n">
        <f aca="false">(S452*20)/100</f>
        <v>0</v>
      </c>
      <c r="U452" s="64" t="str">
        <f aca="false">IF(S452&gt;=85,"ممتاز",IF(S452&gt;=75,"جيد جداً",IF(S452&gt;=65,"جيد",IF(S452&gt;=50,"مقبول","دون المستوى"))))</f>
        <v>دون المستوى</v>
      </c>
      <c r="V452" s="64" t="n">
        <f aca="false">'[1]رصد ملف الإنجاز( 1)'!I455</f>
        <v>0</v>
      </c>
      <c r="W452" s="72"/>
      <c r="X452" s="72"/>
      <c r="Y452" s="64" t="n">
        <f aca="false">SUM(W452:X452)</f>
        <v>0</v>
      </c>
      <c r="Z452" s="64" t="n">
        <f aca="false">Y452+V452</f>
        <v>0</v>
      </c>
      <c r="AA452" s="63" t="n">
        <f aca="false">(Z452*30)/100</f>
        <v>0</v>
      </c>
      <c r="AB452" s="64" t="str">
        <f aca="false">IF(Z452&gt;=85,"ممتاز",IF(Z452&gt;=75,"جيد جداً",IF(Z452&gt;=65,"جيد",IF(Z452&gt;=50,"مقبول","دون المستوى"))))</f>
        <v>دون المستوى</v>
      </c>
      <c r="AC452" s="64" t="n">
        <f aca="false">'[1]رصد ملف الإنجاز( 1)'!J455</f>
        <v>0</v>
      </c>
      <c r="AD452" s="72"/>
      <c r="AE452" s="72"/>
      <c r="AF452" s="64" t="n">
        <f aca="false">SUM(AD452:AE452)</f>
        <v>0</v>
      </c>
      <c r="AG452" s="64" t="n">
        <f aca="false">AF452+AC452</f>
        <v>0</v>
      </c>
      <c r="AH452" s="63" t="n">
        <f aca="false">(AG452*20)/100</f>
        <v>0</v>
      </c>
      <c r="AI452" s="64" t="str">
        <f aca="false">IF(AG452&gt;=85,"ممتاز",IF(AG452&gt;=75,"جيد جداً",IF(AG452&gt;=65,"جيد",IF(AG452&gt;=50,"مقبول","دون المستوى"))))</f>
        <v>دون المستوى</v>
      </c>
      <c r="AJ452" s="64" t="n">
        <f aca="false">'[1]رصد ملف الإنجاز( 1)'!K455</f>
        <v>0</v>
      </c>
      <c r="AK452" s="72"/>
      <c r="AL452" s="64" t="n">
        <f aca="false">SUM(AJ452:AK452)</f>
        <v>0</v>
      </c>
      <c r="AM452" s="63" t="n">
        <f aca="false">(AL452*10)/100</f>
        <v>0</v>
      </c>
      <c r="AN452" s="64" t="str">
        <f aca="false">IF(AL452&gt;=85,"ممتاز",IF(AL452&gt;=75,"جيد جداً",IF(AL452&gt;=65,"جيد",IF(AL452&gt;=50,"مقبول","دون المستوى"))))</f>
        <v>دون المستوى</v>
      </c>
      <c r="AO452" s="64" t="n">
        <f aca="false">'[1]رصد ملف الإنجاز( 1)'!L455</f>
        <v>0</v>
      </c>
      <c r="AP452" s="72"/>
      <c r="AQ452" s="72"/>
      <c r="AR452" s="64" t="n">
        <f aca="false">SUM(AP452:AQ452)</f>
        <v>0</v>
      </c>
      <c r="AS452" s="64" t="n">
        <f aca="false">AR452+AO452</f>
        <v>0</v>
      </c>
      <c r="AT452" s="63" t="n">
        <f aca="false">(AS452*10)/100</f>
        <v>0</v>
      </c>
      <c r="AU452" s="64" t="str">
        <f aca="false">IF(AS452&gt;=85,"ممتاز",IF(AS452&gt;=75,"جيد جداً",IF(AS452&gt;=65,"جيد",IF(AS452&gt;=50,"مقبول","دون المستوى"))))</f>
        <v>دون المستوى</v>
      </c>
      <c r="AV452" s="63" t="n">
        <f aca="false">AS452+AL452+AG452+Z452+S452+N452+I452+AY452+BA452</f>
        <v>0</v>
      </c>
      <c r="AW452" s="63" t="n">
        <f aca="false">AT452+AM452+AH452+AA452+T452+O452+J452</f>
        <v>0</v>
      </c>
      <c r="AX452" s="63" t="str">
        <f aca="false">IF(AV452&gt;=612,"ممتاز",IF(AV452&gt;=540,"جيد جداً",IF(AV452&gt;=468,"جيد",IF(AV452&gt;=360,"مقبول","دون المستوى"))))</f>
        <v>دون المستوى</v>
      </c>
      <c r="AY452" s="72" t="n">
        <f aca="false">'[1]رصد ملف الإنجاز( 1)'!N455</f>
        <v>0</v>
      </c>
      <c r="AZ452" s="63" t="str">
        <f aca="false">IF(AY452&gt;=4.3,"ممتاز",IF(AY452&gt;=3.8,"جيد جداً",IF(AY452&gt;=3.3,"جيد",IF(AY452&gt;=2.5,"مقبول","دون المستوى"))))</f>
        <v>دون المستوى</v>
      </c>
      <c r="BA452" s="62" t="n">
        <f aca="false">'[1]رصد ملف الإنجاز( 1)'!O455</f>
        <v>0</v>
      </c>
      <c r="BB452" s="63" t="str">
        <f aca="false">IF(BA452&gt;=4.3,"ممتاز",IF(BA452&gt;=3.8,"جيد جداً",IF(BA452&gt;=3.3,"جيد",IF(BA452&gt;=2.5,"مقبول","دون المستوى"))))</f>
        <v>دون المستوى</v>
      </c>
      <c r="BC452" s="63" t="n">
        <f aca="false">AW452+AY452+BA452</f>
        <v>0</v>
      </c>
      <c r="BD452" s="63" t="str">
        <f aca="false">IF(BC452&gt;=144.5,"ممتاز",IF(BC452&gt;=127.5,"جيد جداً",IF(BC452&gt;=110.5,"جيد",IF(BC452&gt;=85,"مقبول","دون المستوى"))))</f>
        <v>دون المستوى</v>
      </c>
      <c r="BE452" s="64" t="n">
        <f aca="false">'[1]رصد ملف الإنجاز( 1)'!M455</f>
        <v>0</v>
      </c>
      <c r="BF452" s="72"/>
      <c r="BG452" s="64" t="n">
        <f aca="false">SUM(BE452:BF452)</f>
        <v>0</v>
      </c>
      <c r="BH452" s="63" t="n">
        <f aca="false">(BG452*20)/100</f>
        <v>0</v>
      </c>
      <c r="BI452" s="64" t="str">
        <f aca="false">IF(BG452&gt;=85,"ممتاز",IF(BG452&gt;=75,"جيد جداً",IF(BG452&gt;=65,"جيد",IF(BG452&gt;=50,"مقبول","دون المستوى"))))</f>
        <v>دون المستوى</v>
      </c>
      <c r="BJ452" s="64" t="n">
        <f aca="false">'[1]رصد ملف الإنجاز( 1)'!P455</f>
        <v>0</v>
      </c>
      <c r="BK452" s="72"/>
      <c r="BL452" s="64" t="n">
        <f aca="false">SUM(BJ452:BK452)</f>
        <v>0</v>
      </c>
      <c r="BM452" s="63" t="n">
        <f aca="false">(BL452*15)/100</f>
        <v>0</v>
      </c>
      <c r="BN452" s="64" t="str">
        <f aca="false">IF(BL452&gt;=85,"ممتاز",IF(BL452&gt;=75,"جيد جداً",IF(BL452&gt;=65,"جيد",IF(BL452&gt;=50,"مقبول","دون المستوى"))))</f>
        <v>دون المستوى</v>
      </c>
      <c r="BO452" s="72"/>
      <c r="BP452" s="72"/>
      <c r="BQ452" s="72"/>
      <c r="BR452" s="65" t="n">
        <f aca="false">COUNTIF(H452,"&lt;15")+COUNTIF(M452,"&lt;15")+COUNTIF(R452,"&lt;15")+COUNTIF(Y452,"&lt;15")+COUNTIF(AF452,"&lt;15")+COUNTIF(AK452,"&lt;15")+COUNTIF(AR452,"&lt;15")+COUNTIF(AV452,"&lt;216")+COUNTIF(BF452,"&lt;15")+COUNTIF(BK452,"&lt;15")+COUNTIF(AY452,"&lt;1.5")+COUNTIF(BA452,"&lt;1.5")</f>
        <v>6</v>
      </c>
      <c r="BS452" s="66" t="str">
        <f aca="false">IF(BR452&lt;=0,"الطالب ناجح اعتباريا","برنامج علاجي في  ")&amp;IF(COUNTIF(H452,"&lt;15")=0,0,"- لغة عربية وخط ")&amp;IF(COUNTIF(M452,"&lt;15")=0,0,"-انجليزي ")&amp;IF(COUNTIF(R452,"&lt;15")=0,0,"- دراسات ")&amp;IF(COUNTIF(Y452,"&lt;15")=0,0,"-رياضيات ")&amp;IF(COUNTIF(AF452,"&lt;15")=0,0,"- علوم")&amp;IF(COUNTIF(AK452,"&lt;15")=0,0,"- فنية ")&amp;IF(COUNTIF(AR452,"&lt;15")=0,0,"- حاسب الي ")&amp;IF(COUNTIF(AV452,"&lt;216")=0,0,"-  مجموع ")&amp;IF(COUNTIF(BF452,"&lt;15")=0,0,"- تربية دينية ")&amp;IF(COUNTIF(BK452,"&lt;15")=0,0,"- فرنساوي ")&amp;IF(COUNTIF(AY452,"&lt;1.5")=0,0,"-نشاط 1 ")&amp;IF(COUNTIF(BA452,"&lt;1.5")=0,0,"- نشاط 2 ")</f>
        <v>برنامج علاجي في  000-رياضيات - علوم0- حاسب الي -  مجموع 00-نشاط 1 - نشاط 2 </v>
      </c>
      <c r="BT452" s="67" t="n">
        <f aca="false">RANK(AV452,$AV$9:$AV$1700)</f>
        <v>3</v>
      </c>
      <c r="BU452" s="68" t="n">
        <f aca="false">COUNTIF(H452,0)+COUNTIF(M452,0)+COUNTIF(R452,0)+COUNTIF(W452:X452,0)+COUNTIF(AE452,0)+COUNTIF(AK452,0)+COUNTIF(AQ452,0)+COUNTIF(BF452,0)+COUNTIF(BK452,0)</f>
        <v>0</v>
      </c>
      <c r="BV452" s="68" t="str">
        <f aca="false">IF(BU452&gt;=10,"غ","ح")</f>
        <v>ح</v>
      </c>
      <c r="BW452" s="68" t="str">
        <f aca="false">CONCATENATE('[1]ادخال بيانات الرئيسية'!C459,BV452)</f>
        <v>ح</v>
      </c>
      <c r="BX452" s="68" t="str">
        <f aca="false">CONCATENATE('[1]ادخال بيانات الرئيسية'!C459,BS452)</f>
        <v>برنامج علاجي في  000-رياضيات - علوم0- حاسب الي -  مجموع 00-نشاط 1 - نشاط 2 </v>
      </c>
      <c r="BY452" s="68" t="str">
        <f aca="false">CONCATENATE(BV452)</f>
        <v>ح</v>
      </c>
      <c r="BZ452" s="68" t="str">
        <f aca="false">CONCATENATE(C452)</f>
        <v>0</v>
      </c>
      <c r="CA452" s="9" t="str">
        <f aca="false">CONCATENATE(BY452,BZ452)</f>
        <v>ح0</v>
      </c>
      <c r="CB452" s="9" t="str">
        <f aca="false">CONCATENATE(BR452)</f>
        <v>6</v>
      </c>
      <c r="CC452" s="9" t="str">
        <f aca="false">CONCATENATE(C452)</f>
        <v>0</v>
      </c>
      <c r="CD452" s="9" t="str">
        <f aca="false">CONCATENATE(CC452,CB452)</f>
        <v>06</v>
      </c>
    </row>
    <row r="453" customFormat="false" ht="20.25" hidden="false" customHeight="false" outlineLevel="0" collapsed="false">
      <c r="A453" s="69" t="n">
        <f aca="false">'[1]ادخال بيانات الرئيسية'!A460</f>
        <v>0</v>
      </c>
      <c r="B453" s="69" t="n">
        <f aca="false">'[1]ادخال بيانات الرئيسية'!B460</f>
        <v>0</v>
      </c>
      <c r="C453" s="69" t="n">
        <f aca="false">'[1]ادخال بيانات الرئيسية'!D460</f>
        <v>0</v>
      </c>
      <c r="D453" s="70" t="n">
        <f aca="false">'[1]ادخال بيانات الرئيسية'!E460</f>
        <v>0</v>
      </c>
      <c r="E453" s="71"/>
      <c r="F453" s="72"/>
      <c r="G453" s="64" t="n">
        <f aca="false">'[1]رصد ملف الإنجاز( 1)'!F456</f>
        <v>0</v>
      </c>
      <c r="H453" s="72"/>
      <c r="I453" s="64" t="n">
        <f aca="false">SUM(G453:H453)</f>
        <v>0</v>
      </c>
      <c r="J453" s="63" t="n">
        <f aca="false">(I453*40)/100</f>
        <v>0</v>
      </c>
      <c r="K453" s="64" t="str">
        <f aca="false">IF(I453&gt;=85,"ممتاز",IF(I453&gt;=75,"جيد جداً",IF(I453&gt;=65,"جيد",IF(I453&gt;=50,"مقبول","دون المستوى"))))</f>
        <v>دون المستوى</v>
      </c>
      <c r="L453" s="64" t="n">
        <f aca="false">'[1]رصد ملف الإنجاز( 1)'!G456</f>
        <v>0</v>
      </c>
      <c r="M453" s="72"/>
      <c r="N453" s="64" t="n">
        <f aca="false">SUM(L453:M453)</f>
        <v>0</v>
      </c>
      <c r="O453" s="63" t="n">
        <f aca="false">(N453*30)/100</f>
        <v>0</v>
      </c>
      <c r="P453" s="64" t="str">
        <f aca="false">IF(N453&gt;=85,"ممتاز",IF(N453&gt;=75,"جيد جداً",IF(N453&gt;=65,"جيد",IF(N453&gt;=50,"مقبول","دون المستوى"))))</f>
        <v>دون المستوى</v>
      </c>
      <c r="Q453" s="64" t="n">
        <f aca="false">'[1]رصد ملف الإنجاز( 1)'!H456</f>
        <v>0</v>
      </c>
      <c r="R453" s="72"/>
      <c r="S453" s="64" t="n">
        <f aca="false">SUM(Q453:R453)</f>
        <v>0</v>
      </c>
      <c r="T453" s="63" t="n">
        <f aca="false">(S453*20)/100</f>
        <v>0</v>
      </c>
      <c r="U453" s="64" t="str">
        <f aca="false">IF(S453&gt;=85,"ممتاز",IF(S453&gt;=75,"جيد جداً",IF(S453&gt;=65,"جيد",IF(S453&gt;=50,"مقبول","دون المستوى"))))</f>
        <v>دون المستوى</v>
      </c>
      <c r="V453" s="64" t="n">
        <f aca="false">'[1]رصد ملف الإنجاز( 1)'!I456</f>
        <v>0</v>
      </c>
      <c r="W453" s="72"/>
      <c r="X453" s="72"/>
      <c r="Y453" s="64" t="n">
        <f aca="false">SUM(W453:X453)</f>
        <v>0</v>
      </c>
      <c r="Z453" s="64" t="n">
        <f aca="false">Y453+V453</f>
        <v>0</v>
      </c>
      <c r="AA453" s="63" t="n">
        <f aca="false">(Z453*30)/100</f>
        <v>0</v>
      </c>
      <c r="AB453" s="64" t="str">
        <f aca="false">IF(Z453&gt;=85,"ممتاز",IF(Z453&gt;=75,"جيد جداً",IF(Z453&gt;=65,"جيد",IF(Z453&gt;=50,"مقبول","دون المستوى"))))</f>
        <v>دون المستوى</v>
      </c>
      <c r="AC453" s="64" t="n">
        <f aca="false">'[1]رصد ملف الإنجاز( 1)'!J456</f>
        <v>0</v>
      </c>
      <c r="AD453" s="72"/>
      <c r="AE453" s="72"/>
      <c r="AF453" s="64" t="n">
        <f aca="false">SUM(AD453:AE453)</f>
        <v>0</v>
      </c>
      <c r="AG453" s="64" t="n">
        <f aca="false">AF453+AC453</f>
        <v>0</v>
      </c>
      <c r="AH453" s="63" t="n">
        <f aca="false">(AG453*20)/100</f>
        <v>0</v>
      </c>
      <c r="AI453" s="64" t="str">
        <f aca="false">IF(AG453&gt;=85,"ممتاز",IF(AG453&gt;=75,"جيد جداً",IF(AG453&gt;=65,"جيد",IF(AG453&gt;=50,"مقبول","دون المستوى"))))</f>
        <v>دون المستوى</v>
      </c>
      <c r="AJ453" s="64" t="n">
        <f aca="false">'[1]رصد ملف الإنجاز( 1)'!K456</f>
        <v>0</v>
      </c>
      <c r="AK453" s="72"/>
      <c r="AL453" s="64" t="n">
        <f aca="false">SUM(AJ453:AK453)</f>
        <v>0</v>
      </c>
      <c r="AM453" s="63" t="n">
        <f aca="false">(AL453*10)/100</f>
        <v>0</v>
      </c>
      <c r="AN453" s="64" t="str">
        <f aca="false">IF(AL453&gt;=85,"ممتاز",IF(AL453&gt;=75,"جيد جداً",IF(AL453&gt;=65,"جيد",IF(AL453&gt;=50,"مقبول","دون المستوى"))))</f>
        <v>دون المستوى</v>
      </c>
      <c r="AO453" s="64" t="n">
        <f aca="false">'[1]رصد ملف الإنجاز( 1)'!L456</f>
        <v>0</v>
      </c>
      <c r="AP453" s="72"/>
      <c r="AQ453" s="72"/>
      <c r="AR453" s="64" t="n">
        <f aca="false">SUM(AP453:AQ453)</f>
        <v>0</v>
      </c>
      <c r="AS453" s="64" t="n">
        <f aca="false">AR453+AO453</f>
        <v>0</v>
      </c>
      <c r="AT453" s="63" t="n">
        <f aca="false">(AS453*10)/100</f>
        <v>0</v>
      </c>
      <c r="AU453" s="64" t="str">
        <f aca="false">IF(AS453&gt;=85,"ممتاز",IF(AS453&gt;=75,"جيد جداً",IF(AS453&gt;=65,"جيد",IF(AS453&gt;=50,"مقبول","دون المستوى"))))</f>
        <v>دون المستوى</v>
      </c>
      <c r="AV453" s="63" t="n">
        <f aca="false">AS453+AL453+AG453+Z453+S453+N453+I453+AY453+BA453</f>
        <v>0</v>
      </c>
      <c r="AW453" s="63" t="n">
        <f aca="false">AT453+AM453+AH453+AA453+T453+O453+J453</f>
        <v>0</v>
      </c>
      <c r="AX453" s="63" t="str">
        <f aca="false">IF(AV453&gt;=612,"ممتاز",IF(AV453&gt;=540,"جيد جداً",IF(AV453&gt;=468,"جيد",IF(AV453&gt;=360,"مقبول","دون المستوى"))))</f>
        <v>دون المستوى</v>
      </c>
      <c r="AY453" s="72" t="n">
        <f aca="false">'[1]رصد ملف الإنجاز( 1)'!N456</f>
        <v>0</v>
      </c>
      <c r="AZ453" s="63" t="str">
        <f aca="false">IF(AY453&gt;=4.3,"ممتاز",IF(AY453&gt;=3.8,"جيد جداً",IF(AY453&gt;=3.3,"جيد",IF(AY453&gt;=2.5,"مقبول","دون المستوى"))))</f>
        <v>دون المستوى</v>
      </c>
      <c r="BA453" s="62" t="n">
        <f aca="false">'[1]رصد ملف الإنجاز( 1)'!O456</f>
        <v>0</v>
      </c>
      <c r="BB453" s="63" t="str">
        <f aca="false">IF(BA453&gt;=4.3,"ممتاز",IF(BA453&gt;=3.8,"جيد جداً",IF(BA453&gt;=3.3,"جيد",IF(BA453&gt;=2.5,"مقبول","دون المستوى"))))</f>
        <v>دون المستوى</v>
      </c>
      <c r="BC453" s="63" t="n">
        <f aca="false">AW453+AY453+BA453</f>
        <v>0</v>
      </c>
      <c r="BD453" s="63" t="str">
        <f aca="false">IF(BC453&gt;=144.5,"ممتاز",IF(BC453&gt;=127.5,"جيد جداً",IF(BC453&gt;=110.5,"جيد",IF(BC453&gt;=85,"مقبول","دون المستوى"))))</f>
        <v>دون المستوى</v>
      </c>
      <c r="BE453" s="64" t="n">
        <f aca="false">'[1]رصد ملف الإنجاز( 1)'!M456</f>
        <v>0</v>
      </c>
      <c r="BF453" s="72"/>
      <c r="BG453" s="64" t="n">
        <f aca="false">SUM(BE453:BF453)</f>
        <v>0</v>
      </c>
      <c r="BH453" s="63" t="n">
        <f aca="false">(BG453*20)/100</f>
        <v>0</v>
      </c>
      <c r="BI453" s="64" t="str">
        <f aca="false">IF(BG453&gt;=85,"ممتاز",IF(BG453&gt;=75,"جيد جداً",IF(BG453&gt;=65,"جيد",IF(BG453&gt;=50,"مقبول","دون المستوى"))))</f>
        <v>دون المستوى</v>
      </c>
      <c r="BJ453" s="64" t="n">
        <f aca="false">'[1]رصد ملف الإنجاز( 1)'!P456</f>
        <v>0</v>
      </c>
      <c r="BK453" s="72"/>
      <c r="BL453" s="64" t="n">
        <f aca="false">SUM(BJ453:BK453)</f>
        <v>0</v>
      </c>
      <c r="BM453" s="63" t="n">
        <f aca="false">(BL453*15)/100</f>
        <v>0</v>
      </c>
      <c r="BN453" s="64" t="str">
        <f aca="false">IF(BL453&gt;=85,"ممتاز",IF(BL453&gt;=75,"جيد جداً",IF(BL453&gt;=65,"جيد",IF(BL453&gt;=50,"مقبول","دون المستوى"))))</f>
        <v>دون المستوى</v>
      </c>
      <c r="BO453" s="72"/>
      <c r="BP453" s="72"/>
      <c r="BQ453" s="72"/>
      <c r="BR453" s="65" t="n">
        <f aca="false">COUNTIF(H453,"&lt;15")+COUNTIF(M453,"&lt;15")+COUNTIF(R453,"&lt;15")+COUNTIF(Y453,"&lt;15")+COUNTIF(AF453,"&lt;15")+COUNTIF(AK453,"&lt;15")+COUNTIF(AR453,"&lt;15")+COUNTIF(AV453,"&lt;216")+COUNTIF(BF453,"&lt;15")+COUNTIF(BK453,"&lt;15")+COUNTIF(AY453,"&lt;1.5")+COUNTIF(BA453,"&lt;1.5")</f>
        <v>6</v>
      </c>
      <c r="BS453" s="66" t="str">
        <f aca="false">IF(BR453&lt;=0,"الطالب ناجح اعتباريا","برنامج علاجي في  ")&amp;IF(COUNTIF(H453,"&lt;15")=0,0,"- لغة عربية وخط ")&amp;IF(COUNTIF(M453,"&lt;15")=0,0,"-انجليزي ")&amp;IF(COUNTIF(R453,"&lt;15")=0,0,"- دراسات ")&amp;IF(COUNTIF(Y453,"&lt;15")=0,0,"-رياضيات ")&amp;IF(COUNTIF(AF453,"&lt;15")=0,0,"- علوم")&amp;IF(COUNTIF(AK453,"&lt;15")=0,0,"- فنية ")&amp;IF(COUNTIF(AR453,"&lt;15")=0,0,"- حاسب الي ")&amp;IF(COUNTIF(AV453,"&lt;216")=0,0,"-  مجموع ")&amp;IF(COUNTIF(BF453,"&lt;15")=0,0,"- تربية دينية ")&amp;IF(COUNTIF(BK453,"&lt;15")=0,0,"- فرنساوي ")&amp;IF(COUNTIF(AY453,"&lt;1.5")=0,0,"-نشاط 1 ")&amp;IF(COUNTIF(BA453,"&lt;1.5")=0,0,"- نشاط 2 ")</f>
        <v>برنامج علاجي في  000-رياضيات - علوم0- حاسب الي -  مجموع 00-نشاط 1 - نشاط 2 </v>
      </c>
      <c r="BT453" s="67" t="n">
        <f aca="false">RANK(AV453,$AV$9:$AV$1700)</f>
        <v>3</v>
      </c>
      <c r="BU453" s="68" t="n">
        <f aca="false">COUNTIF(H453,0)+COUNTIF(M453,0)+COUNTIF(R453,0)+COUNTIF(W453:X453,0)+COUNTIF(AE453,0)+COUNTIF(AK453,0)+COUNTIF(AQ453,0)+COUNTIF(BF453,0)+COUNTIF(BK453,0)</f>
        <v>0</v>
      </c>
      <c r="BV453" s="68" t="str">
        <f aca="false">IF(BU453&gt;=10,"غ","ح")</f>
        <v>ح</v>
      </c>
      <c r="BW453" s="68" t="str">
        <f aca="false">CONCATENATE('[1]ادخال بيانات الرئيسية'!C460,BV453)</f>
        <v>ح</v>
      </c>
      <c r="BX453" s="68" t="str">
        <f aca="false">CONCATENATE('[1]ادخال بيانات الرئيسية'!C460,BS453)</f>
        <v>برنامج علاجي في  000-رياضيات - علوم0- حاسب الي -  مجموع 00-نشاط 1 - نشاط 2 </v>
      </c>
      <c r="BY453" s="68" t="str">
        <f aca="false">CONCATENATE(BV453)</f>
        <v>ح</v>
      </c>
      <c r="BZ453" s="68" t="str">
        <f aca="false">CONCATENATE(C453)</f>
        <v>0</v>
      </c>
      <c r="CA453" s="9" t="str">
        <f aca="false">CONCATENATE(BY453,BZ453)</f>
        <v>ح0</v>
      </c>
      <c r="CB453" s="9" t="str">
        <f aca="false">CONCATENATE(BR453)</f>
        <v>6</v>
      </c>
      <c r="CC453" s="9" t="str">
        <f aca="false">CONCATENATE(C453)</f>
        <v>0</v>
      </c>
      <c r="CD453" s="9" t="str">
        <f aca="false">CONCATENATE(CC453,CB453)</f>
        <v>06</v>
      </c>
    </row>
    <row r="454" customFormat="false" ht="20.25" hidden="false" customHeight="false" outlineLevel="0" collapsed="false">
      <c r="A454" s="69" t="n">
        <f aca="false">'[1]ادخال بيانات الرئيسية'!A461</f>
        <v>0</v>
      </c>
      <c r="B454" s="69" t="n">
        <f aca="false">'[1]ادخال بيانات الرئيسية'!B461</f>
        <v>0</v>
      </c>
      <c r="C454" s="69" t="n">
        <f aca="false">'[1]ادخال بيانات الرئيسية'!D461</f>
        <v>0</v>
      </c>
      <c r="D454" s="70" t="n">
        <f aca="false">'[1]ادخال بيانات الرئيسية'!E461</f>
        <v>0</v>
      </c>
      <c r="E454" s="71"/>
      <c r="F454" s="72"/>
      <c r="G454" s="64" t="n">
        <f aca="false">'[1]رصد ملف الإنجاز( 1)'!F457</f>
        <v>0</v>
      </c>
      <c r="H454" s="72"/>
      <c r="I454" s="64" t="n">
        <f aca="false">SUM(G454:H454)</f>
        <v>0</v>
      </c>
      <c r="J454" s="63" t="n">
        <f aca="false">(I454*40)/100</f>
        <v>0</v>
      </c>
      <c r="K454" s="64" t="str">
        <f aca="false">IF(I454&gt;=85,"ممتاز",IF(I454&gt;=75,"جيد جداً",IF(I454&gt;=65,"جيد",IF(I454&gt;=50,"مقبول","دون المستوى"))))</f>
        <v>دون المستوى</v>
      </c>
      <c r="L454" s="64" t="n">
        <f aca="false">'[1]رصد ملف الإنجاز( 1)'!G457</f>
        <v>0</v>
      </c>
      <c r="M454" s="72"/>
      <c r="N454" s="64" t="n">
        <f aca="false">SUM(L454:M454)</f>
        <v>0</v>
      </c>
      <c r="O454" s="63" t="n">
        <f aca="false">(N454*30)/100</f>
        <v>0</v>
      </c>
      <c r="P454" s="64" t="str">
        <f aca="false">IF(N454&gt;=85,"ممتاز",IF(N454&gt;=75,"جيد جداً",IF(N454&gt;=65,"جيد",IF(N454&gt;=50,"مقبول","دون المستوى"))))</f>
        <v>دون المستوى</v>
      </c>
      <c r="Q454" s="64" t="n">
        <f aca="false">'[1]رصد ملف الإنجاز( 1)'!H457</f>
        <v>0</v>
      </c>
      <c r="R454" s="72"/>
      <c r="S454" s="64" t="n">
        <f aca="false">SUM(Q454:R454)</f>
        <v>0</v>
      </c>
      <c r="T454" s="63" t="n">
        <f aca="false">(S454*20)/100</f>
        <v>0</v>
      </c>
      <c r="U454" s="64" t="str">
        <f aca="false">IF(S454&gt;=85,"ممتاز",IF(S454&gt;=75,"جيد جداً",IF(S454&gt;=65,"جيد",IF(S454&gt;=50,"مقبول","دون المستوى"))))</f>
        <v>دون المستوى</v>
      </c>
      <c r="V454" s="64" t="n">
        <f aca="false">'[1]رصد ملف الإنجاز( 1)'!I457</f>
        <v>0</v>
      </c>
      <c r="W454" s="72"/>
      <c r="X454" s="72"/>
      <c r="Y454" s="64" t="n">
        <f aca="false">SUM(W454:X454)</f>
        <v>0</v>
      </c>
      <c r="Z454" s="64" t="n">
        <f aca="false">Y454+V454</f>
        <v>0</v>
      </c>
      <c r="AA454" s="63" t="n">
        <f aca="false">(Z454*30)/100</f>
        <v>0</v>
      </c>
      <c r="AB454" s="64" t="str">
        <f aca="false">IF(Z454&gt;=85,"ممتاز",IF(Z454&gt;=75,"جيد جداً",IF(Z454&gt;=65,"جيد",IF(Z454&gt;=50,"مقبول","دون المستوى"))))</f>
        <v>دون المستوى</v>
      </c>
      <c r="AC454" s="64" t="n">
        <f aca="false">'[1]رصد ملف الإنجاز( 1)'!J457</f>
        <v>0</v>
      </c>
      <c r="AD454" s="72"/>
      <c r="AE454" s="72"/>
      <c r="AF454" s="64" t="n">
        <f aca="false">SUM(AD454:AE454)</f>
        <v>0</v>
      </c>
      <c r="AG454" s="64" t="n">
        <f aca="false">AF454+AC454</f>
        <v>0</v>
      </c>
      <c r="AH454" s="63" t="n">
        <f aca="false">(AG454*20)/100</f>
        <v>0</v>
      </c>
      <c r="AI454" s="64" t="str">
        <f aca="false">IF(AG454&gt;=85,"ممتاز",IF(AG454&gt;=75,"جيد جداً",IF(AG454&gt;=65,"جيد",IF(AG454&gt;=50,"مقبول","دون المستوى"))))</f>
        <v>دون المستوى</v>
      </c>
      <c r="AJ454" s="64" t="n">
        <f aca="false">'[1]رصد ملف الإنجاز( 1)'!K457</f>
        <v>0</v>
      </c>
      <c r="AK454" s="72"/>
      <c r="AL454" s="64" t="n">
        <f aca="false">SUM(AJ454:AK454)</f>
        <v>0</v>
      </c>
      <c r="AM454" s="63" t="n">
        <f aca="false">(AL454*10)/100</f>
        <v>0</v>
      </c>
      <c r="AN454" s="64" t="str">
        <f aca="false">IF(AL454&gt;=85,"ممتاز",IF(AL454&gt;=75,"جيد جداً",IF(AL454&gt;=65,"جيد",IF(AL454&gt;=50,"مقبول","دون المستوى"))))</f>
        <v>دون المستوى</v>
      </c>
      <c r="AO454" s="64" t="n">
        <f aca="false">'[1]رصد ملف الإنجاز( 1)'!L457</f>
        <v>0</v>
      </c>
      <c r="AP454" s="72"/>
      <c r="AQ454" s="72"/>
      <c r="AR454" s="64" t="n">
        <f aca="false">SUM(AP454:AQ454)</f>
        <v>0</v>
      </c>
      <c r="AS454" s="64" t="n">
        <f aca="false">AR454+AO454</f>
        <v>0</v>
      </c>
      <c r="AT454" s="63" t="n">
        <f aca="false">(AS454*10)/100</f>
        <v>0</v>
      </c>
      <c r="AU454" s="64" t="str">
        <f aca="false">IF(AS454&gt;=85,"ممتاز",IF(AS454&gt;=75,"جيد جداً",IF(AS454&gt;=65,"جيد",IF(AS454&gt;=50,"مقبول","دون المستوى"))))</f>
        <v>دون المستوى</v>
      </c>
      <c r="AV454" s="63" t="n">
        <f aca="false">AS454+AL454+AG454+Z454+S454+N454+I454+AY454+BA454</f>
        <v>0</v>
      </c>
      <c r="AW454" s="63" t="n">
        <f aca="false">AT454+AM454+AH454+AA454+T454+O454+J454</f>
        <v>0</v>
      </c>
      <c r="AX454" s="63" t="str">
        <f aca="false">IF(AV454&gt;=612,"ممتاز",IF(AV454&gt;=540,"جيد جداً",IF(AV454&gt;=468,"جيد",IF(AV454&gt;=360,"مقبول","دون المستوى"))))</f>
        <v>دون المستوى</v>
      </c>
      <c r="AY454" s="72" t="n">
        <f aca="false">'[1]رصد ملف الإنجاز( 1)'!N457</f>
        <v>0</v>
      </c>
      <c r="AZ454" s="63" t="str">
        <f aca="false">IF(AY454&gt;=4.3,"ممتاز",IF(AY454&gt;=3.8,"جيد جداً",IF(AY454&gt;=3.3,"جيد",IF(AY454&gt;=2.5,"مقبول","دون المستوى"))))</f>
        <v>دون المستوى</v>
      </c>
      <c r="BA454" s="62" t="n">
        <f aca="false">'[1]رصد ملف الإنجاز( 1)'!O457</f>
        <v>0</v>
      </c>
      <c r="BB454" s="63" t="str">
        <f aca="false">IF(BA454&gt;=4.3,"ممتاز",IF(BA454&gt;=3.8,"جيد جداً",IF(BA454&gt;=3.3,"جيد",IF(BA454&gt;=2.5,"مقبول","دون المستوى"))))</f>
        <v>دون المستوى</v>
      </c>
      <c r="BC454" s="63" t="n">
        <f aca="false">AW454+AY454+BA454</f>
        <v>0</v>
      </c>
      <c r="BD454" s="63" t="str">
        <f aca="false">IF(BC454&gt;=144.5,"ممتاز",IF(BC454&gt;=127.5,"جيد جداً",IF(BC454&gt;=110.5,"جيد",IF(BC454&gt;=85,"مقبول","دون المستوى"))))</f>
        <v>دون المستوى</v>
      </c>
      <c r="BE454" s="64" t="n">
        <f aca="false">'[1]رصد ملف الإنجاز( 1)'!M457</f>
        <v>0</v>
      </c>
      <c r="BF454" s="72"/>
      <c r="BG454" s="64" t="n">
        <f aca="false">SUM(BE454:BF454)</f>
        <v>0</v>
      </c>
      <c r="BH454" s="63" t="n">
        <f aca="false">(BG454*20)/100</f>
        <v>0</v>
      </c>
      <c r="BI454" s="64" t="str">
        <f aca="false">IF(BG454&gt;=85,"ممتاز",IF(BG454&gt;=75,"جيد جداً",IF(BG454&gt;=65,"جيد",IF(BG454&gt;=50,"مقبول","دون المستوى"))))</f>
        <v>دون المستوى</v>
      </c>
      <c r="BJ454" s="64" t="n">
        <f aca="false">'[1]رصد ملف الإنجاز( 1)'!P457</f>
        <v>0</v>
      </c>
      <c r="BK454" s="72"/>
      <c r="BL454" s="64" t="n">
        <f aca="false">SUM(BJ454:BK454)</f>
        <v>0</v>
      </c>
      <c r="BM454" s="63" t="n">
        <f aca="false">(BL454*15)/100</f>
        <v>0</v>
      </c>
      <c r="BN454" s="64" t="str">
        <f aca="false">IF(BL454&gt;=85,"ممتاز",IF(BL454&gt;=75,"جيد جداً",IF(BL454&gt;=65,"جيد",IF(BL454&gt;=50,"مقبول","دون المستوى"))))</f>
        <v>دون المستوى</v>
      </c>
      <c r="BO454" s="72"/>
      <c r="BP454" s="72"/>
      <c r="BQ454" s="72"/>
      <c r="BR454" s="65" t="n">
        <f aca="false">COUNTIF(H454,"&lt;15")+COUNTIF(M454,"&lt;15")+COUNTIF(R454,"&lt;15")+COUNTIF(Y454,"&lt;15")+COUNTIF(AF454,"&lt;15")+COUNTIF(AK454,"&lt;15")+COUNTIF(AR454,"&lt;15")+COUNTIF(AV454,"&lt;216")+COUNTIF(BF454,"&lt;15")+COUNTIF(BK454,"&lt;15")+COUNTIF(AY454,"&lt;1.5")+COUNTIF(BA454,"&lt;1.5")</f>
        <v>6</v>
      </c>
      <c r="BS454" s="66" t="str">
        <f aca="false">IF(BR454&lt;=0,"الطالب ناجح اعتباريا","برنامج علاجي في  ")&amp;IF(COUNTIF(H454,"&lt;15")=0,0,"- لغة عربية وخط ")&amp;IF(COUNTIF(M454,"&lt;15")=0,0,"-انجليزي ")&amp;IF(COUNTIF(R454,"&lt;15")=0,0,"- دراسات ")&amp;IF(COUNTIF(Y454,"&lt;15")=0,0,"-رياضيات ")&amp;IF(COUNTIF(AF454,"&lt;15")=0,0,"- علوم")&amp;IF(COUNTIF(AK454,"&lt;15")=0,0,"- فنية ")&amp;IF(COUNTIF(AR454,"&lt;15")=0,0,"- حاسب الي ")&amp;IF(COUNTIF(AV454,"&lt;216")=0,0,"-  مجموع ")&amp;IF(COUNTIF(BF454,"&lt;15")=0,0,"- تربية دينية ")&amp;IF(COUNTIF(BK454,"&lt;15")=0,0,"- فرنساوي ")&amp;IF(COUNTIF(AY454,"&lt;1.5")=0,0,"-نشاط 1 ")&amp;IF(COUNTIF(BA454,"&lt;1.5")=0,0,"- نشاط 2 ")</f>
        <v>برنامج علاجي في  000-رياضيات - علوم0- حاسب الي -  مجموع 00-نشاط 1 - نشاط 2 </v>
      </c>
      <c r="BT454" s="67" t="n">
        <f aca="false">RANK(AV454,$AV$9:$AV$1700)</f>
        <v>3</v>
      </c>
      <c r="BU454" s="68" t="n">
        <f aca="false">COUNTIF(H454,0)+COUNTIF(M454,0)+COUNTIF(R454,0)+COUNTIF(W454:X454,0)+COUNTIF(AE454,0)+COUNTIF(AK454,0)+COUNTIF(AQ454,0)+COUNTIF(BF454,0)+COUNTIF(BK454,0)</f>
        <v>0</v>
      </c>
      <c r="BV454" s="68" t="str">
        <f aca="false">IF(BU454&gt;=10,"غ","ح")</f>
        <v>ح</v>
      </c>
      <c r="BW454" s="68" t="str">
        <f aca="false">CONCATENATE('[1]ادخال بيانات الرئيسية'!C461,BV454)</f>
        <v>ح</v>
      </c>
      <c r="BX454" s="68" t="str">
        <f aca="false">CONCATENATE('[1]ادخال بيانات الرئيسية'!C461,BS454)</f>
        <v>برنامج علاجي في  000-رياضيات - علوم0- حاسب الي -  مجموع 00-نشاط 1 - نشاط 2 </v>
      </c>
      <c r="BY454" s="68" t="str">
        <f aca="false">CONCATENATE(BV454)</f>
        <v>ح</v>
      </c>
      <c r="BZ454" s="68" t="str">
        <f aca="false">CONCATENATE(C454)</f>
        <v>0</v>
      </c>
      <c r="CA454" s="9" t="str">
        <f aca="false">CONCATENATE(BY454,BZ454)</f>
        <v>ح0</v>
      </c>
      <c r="CB454" s="9" t="str">
        <f aca="false">CONCATENATE(BR454)</f>
        <v>6</v>
      </c>
      <c r="CC454" s="9" t="str">
        <f aca="false">CONCATENATE(C454)</f>
        <v>0</v>
      </c>
      <c r="CD454" s="9" t="str">
        <f aca="false">CONCATENATE(CC454,CB454)</f>
        <v>06</v>
      </c>
    </row>
    <row r="455" customFormat="false" ht="20.25" hidden="false" customHeight="false" outlineLevel="0" collapsed="false">
      <c r="A455" s="69" t="n">
        <f aca="false">'[1]ادخال بيانات الرئيسية'!A462</f>
        <v>0</v>
      </c>
      <c r="B455" s="69" t="n">
        <f aca="false">'[1]ادخال بيانات الرئيسية'!B462</f>
        <v>0</v>
      </c>
      <c r="C455" s="69" t="n">
        <f aca="false">'[1]ادخال بيانات الرئيسية'!D462</f>
        <v>0</v>
      </c>
      <c r="D455" s="70" t="n">
        <f aca="false">'[1]ادخال بيانات الرئيسية'!E462</f>
        <v>0</v>
      </c>
      <c r="E455" s="71"/>
      <c r="F455" s="72"/>
      <c r="G455" s="64" t="n">
        <f aca="false">'[1]رصد ملف الإنجاز( 1)'!F458</f>
        <v>0</v>
      </c>
      <c r="H455" s="72"/>
      <c r="I455" s="64" t="n">
        <f aca="false">SUM(G455:H455)</f>
        <v>0</v>
      </c>
      <c r="J455" s="63" t="n">
        <f aca="false">(I455*40)/100</f>
        <v>0</v>
      </c>
      <c r="K455" s="64" t="str">
        <f aca="false">IF(I455&gt;=85,"ممتاز",IF(I455&gt;=75,"جيد جداً",IF(I455&gt;=65,"جيد",IF(I455&gt;=50,"مقبول","دون المستوى"))))</f>
        <v>دون المستوى</v>
      </c>
      <c r="L455" s="64" t="n">
        <f aca="false">'[1]رصد ملف الإنجاز( 1)'!G458</f>
        <v>0</v>
      </c>
      <c r="M455" s="72"/>
      <c r="N455" s="64" t="n">
        <f aca="false">SUM(L455:M455)</f>
        <v>0</v>
      </c>
      <c r="O455" s="63" t="n">
        <f aca="false">(N455*30)/100</f>
        <v>0</v>
      </c>
      <c r="P455" s="64" t="str">
        <f aca="false">IF(N455&gt;=85,"ممتاز",IF(N455&gt;=75,"جيد جداً",IF(N455&gt;=65,"جيد",IF(N455&gt;=50,"مقبول","دون المستوى"))))</f>
        <v>دون المستوى</v>
      </c>
      <c r="Q455" s="64" t="n">
        <f aca="false">'[1]رصد ملف الإنجاز( 1)'!H458</f>
        <v>0</v>
      </c>
      <c r="R455" s="72"/>
      <c r="S455" s="64" t="n">
        <f aca="false">SUM(Q455:R455)</f>
        <v>0</v>
      </c>
      <c r="T455" s="63" t="n">
        <f aca="false">(S455*20)/100</f>
        <v>0</v>
      </c>
      <c r="U455" s="64" t="str">
        <f aca="false">IF(S455&gt;=85,"ممتاز",IF(S455&gt;=75,"جيد جداً",IF(S455&gt;=65,"جيد",IF(S455&gt;=50,"مقبول","دون المستوى"))))</f>
        <v>دون المستوى</v>
      </c>
      <c r="V455" s="64" t="n">
        <f aca="false">'[1]رصد ملف الإنجاز( 1)'!I458</f>
        <v>0</v>
      </c>
      <c r="W455" s="72"/>
      <c r="X455" s="72"/>
      <c r="Y455" s="64" t="n">
        <f aca="false">SUM(W455:X455)</f>
        <v>0</v>
      </c>
      <c r="Z455" s="64" t="n">
        <f aca="false">Y455+V455</f>
        <v>0</v>
      </c>
      <c r="AA455" s="63" t="n">
        <f aca="false">(Z455*30)/100</f>
        <v>0</v>
      </c>
      <c r="AB455" s="64" t="str">
        <f aca="false">IF(Z455&gt;=85,"ممتاز",IF(Z455&gt;=75,"جيد جداً",IF(Z455&gt;=65,"جيد",IF(Z455&gt;=50,"مقبول","دون المستوى"))))</f>
        <v>دون المستوى</v>
      </c>
      <c r="AC455" s="64" t="n">
        <f aca="false">'[1]رصد ملف الإنجاز( 1)'!J458</f>
        <v>0</v>
      </c>
      <c r="AD455" s="72"/>
      <c r="AE455" s="72"/>
      <c r="AF455" s="64" t="n">
        <f aca="false">SUM(AD455:AE455)</f>
        <v>0</v>
      </c>
      <c r="AG455" s="64" t="n">
        <f aca="false">AF455+AC455</f>
        <v>0</v>
      </c>
      <c r="AH455" s="63" t="n">
        <f aca="false">(AG455*20)/100</f>
        <v>0</v>
      </c>
      <c r="AI455" s="64" t="str">
        <f aca="false">IF(AG455&gt;=85,"ممتاز",IF(AG455&gt;=75,"جيد جداً",IF(AG455&gt;=65,"جيد",IF(AG455&gt;=50,"مقبول","دون المستوى"))))</f>
        <v>دون المستوى</v>
      </c>
      <c r="AJ455" s="64" t="n">
        <f aca="false">'[1]رصد ملف الإنجاز( 1)'!K458</f>
        <v>0</v>
      </c>
      <c r="AK455" s="72"/>
      <c r="AL455" s="64" t="n">
        <f aca="false">SUM(AJ455:AK455)</f>
        <v>0</v>
      </c>
      <c r="AM455" s="63" t="n">
        <f aca="false">(AL455*10)/100</f>
        <v>0</v>
      </c>
      <c r="AN455" s="64" t="str">
        <f aca="false">IF(AL455&gt;=85,"ممتاز",IF(AL455&gt;=75,"جيد جداً",IF(AL455&gt;=65,"جيد",IF(AL455&gt;=50,"مقبول","دون المستوى"))))</f>
        <v>دون المستوى</v>
      </c>
      <c r="AO455" s="64" t="n">
        <f aca="false">'[1]رصد ملف الإنجاز( 1)'!L458</f>
        <v>0</v>
      </c>
      <c r="AP455" s="72"/>
      <c r="AQ455" s="72"/>
      <c r="AR455" s="64" t="n">
        <f aca="false">SUM(AP455:AQ455)</f>
        <v>0</v>
      </c>
      <c r="AS455" s="64" t="n">
        <f aca="false">AR455+AO455</f>
        <v>0</v>
      </c>
      <c r="AT455" s="63" t="n">
        <f aca="false">(AS455*10)/100</f>
        <v>0</v>
      </c>
      <c r="AU455" s="64" t="str">
        <f aca="false">IF(AS455&gt;=85,"ممتاز",IF(AS455&gt;=75,"جيد جداً",IF(AS455&gt;=65,"جيد",IF(AS455&gt;=50,"مقبول","دون المستوى"))))</f>
        <v>دون المستوى</v>
      </c>
      <c r="AV455" s="63" t="n">
        <f aca="false">AS455+AL455+AG455+Z455+S455+N455+I455+AY455+BA455</f>
        <v>0</v>
      </c>
      <c r="AW455" s="63" t="n">
        <f aca="false">AT455+AM455+AH455+AA455+T455+O455+J455</f>
        <v>0</v>
      </c>
      <c r="AX455" s="63" t="str">
        <f aca="false">IF(AV455&gt;=612,"ممتاز",IF(AV455&gt;=540,"جيد جداً",IF(AV455&gt;=468,"جيد",IF(AV455&gt;=360,"مقبول","دون المستوى"))))</f>
        <v>دون المستوى</v>
      </c>
      <c r="AY455" s="72" t="n">
        <f aca="false">'[1]رصد ملف الإنجاز( 1)'!N458</f>
        <v>0</v>
      </c>
      <c r="AZ455" s="63" t="str">
        <f aca="false">IF(AY455&gt;=4.3,"ممتاز",IF(AY455&gt;=3.8,"جيد جداً",IF(AY455&gt;=3.3,"جيد",IF(AY455&gt;=2.5,"مقبول","دون المستوى"))))</f>
        <v>دون المستوى</v>
      </c>
      <c r="BA455" s="62" t="n">
        <f aca="false">'[1]رصد ملف الإنجاز( 1)'!O458</f>
        <v>0</v>
      </c>
      <c r="BB455" s="63" t="str">
        <f aca="false">IF(BA455&gt;=4.3,"ممتاز",IF(BA455&gt;=3.8,"جيد جداً",IF(BA455&gt;=3.3,"جيد",IF(BA455&gt;=2.5,"مقبول","دون المستوى"))))</f>
        <v>دون المستوى</v>
      </c>
      <c r="BC455" s="63" t="n">
        <f aca="false">AW455+AY455+BA455</f>
        <v>0</v>
      </c>
      <c r="BD455" s="63" t="str">
        <f aca="false">IF(BC455&gt;=144.5,"ممتاز",IF(BC455&gt;=127.5,"جيد جداً",IF(BC455&gt;=110.5,"جيد",IF(BC455&gt;=85,"مقبول","دون المستوى"))))</f>
        <v>دون المستوى</v>
      </c>
      <c r="BE455" s="64" t="n">
        <f aca="false">'[1]رصد ملف الإنجاز( 1)'!M458</f>
        <v>0</v>
      </c>
      <c r="BF455" s="72"/>
      <c r="BG455" s="64" t="n">
        <f aca="false">SUM(BE455:BF455)</f>
        <v>0</v>
      </c>
      <c r="BH455" s="63" t="n">
        <f aca="false">(BG455*20)/100</f>
        <v>0</v>
      </c>
      <c r="BI455" s="64" t="str">
        <f aca="false">IF(BG455&gt;=85,"ممتاز",IF(BG455&gt;=75,"جيد جداً",IF(BG455&gt;=65,"جيد",IF(BG455&gt;=50,"مقبول","دون المستوى"))))</f>
        <v>دون المستوى</v>
      </c>
      <c r="BJ455" s="64" t="n">
        <f aca="false">'[1]رصد ملف الإنجاز( 1)'!P458</f>
        <v>0</v>
      </c>
      <c r="BK455" s="72"/>
      <c r="BL455" s="64" t="n">
        <f aca="false">SUM(BJ455:BK455)</f>
        <v>0</v>
      </c>
      <c r="BM455" s="63" t="n">
        <f aca="false">(BL455*15)/100</f>
        <v>0</v>
      </c>
      <c r="BN455" s="64" t="str">
        <f aca="false">IF(BL455&gt;=85,"ممتاز",IF(BL455&gt;=75,"جيد جداً",IF(BL455&gt;=65,"جيد",IF(BL455&gt;=50,"مقبول","دون المستوى"))))</f>
        <v>دون المستوى</v>
      </c>
      <c r="BO455" s="72"/>
      <c r="BP455" s="72"/>
      <c r="BQ455" s="72"/>
      <c r="BR455" s="65" t="n">
        <f aca="false">COUNTIF(H455,"&lt;15")+COUNTIF(M455,"&lt;15")+COUNTIF(R455,"&lt;15")+COUNTIF(Y455,"&lt;15")+COUNTIF(AF455,"&lt;15")+COUNTIF(AK455,"&lt;15")+COUNTIF(AR455,"&lt;15")+COUNTIF(AV455,"&lt;216")+COUNTIF(BF455,"&lt;15")+COUNTIF(BK455,"&lt;15")+COUNTIF(AY455,"&lt;1.5")+COUNTIF(BA455,"&lt;1.5")</f>
        <v>6</v>
      </c>
      <c r="BS455" s="66" t="str">
        <f aca="false">IF(BR455&lt;=0,"الطالب ناجح اعتباريا","برنامج علاجي في  ")&amp;IF(COUNTIF(H455,"&lt;15")=0,0,"- لغة عربية وخط ")&amp;IF(COUNTIF(M455,"&lt;15")=0,0,"-انجليزي ")&amp;IF(COUNTIF(R455,"&lt;15")=0,0,"- دراسات ")&amp;IF(COUNTIF(Y455,"&lt;15")=0,0,"-رياضيات ")&amp;IF(COUNTIF(AF455,"&lt;15")=0,0,"- علوم")&amp;IF(COUNTIF(AK455,"&lt;15")=0,0,"- فنية ")&amp;IF(COUNTIF(AR455,"&lt;15")=0,0,"- حاسب الي ")&amp;IF(COUNTIF(AV455,"&lt;216")=0,0,"-  مجموع ")&amp;IF(COUNTIF(BF455,"&lt;15")=0,0,"- تربية دينية ")&amp;IF(COUNTIF(BK455,"&lt;15")=0,0,"- فرنساوي ")&amp;IF(COUNTIF(AY455,"&lt;1.5")=0,0,"-نشاط 1 ")&amp;IF(COUNTIF(BA455,"&lt;1.5")=0,0,"- نشاط 2 ")</f>
        <v>برنامج علاجي في  000-رياضيات - علوم0- حاسب الي -  مجموع 00-نشاط 1 - نشاط 2 </v>
      </c>
      <c r="BT455" s="67" t="n">
        <f aca="false">RANK(AV455,$AV$9:$AV$1700)</f>
        <v>3</v>
      </c>
      <c r="BU455" s="68" t="n">
        <f aca="false">COUNTIF(H455,0)+COUNTIF(M455,0)+COUNTIF(R455,0)+COUNTIF(W455:X455,0)+COUNTIF(AE455,0)+COUNTIF(AK455,0)+COUNTIF(AQ455,0)+COUNTIF(BF455,0)+COUNTIF(BK455,0)</f>
        <v>0</v>
      </c>
      <c r="BV455" s="68" t="str">
        <f aca="false">IF(BU455&gt;=10,"غ","ح")</f>
        <v>ح</v>
      </c>
      <c r="BW455" s="68" t="str">
        <f aca="false">CONCATENATE('[1]ادخال بيانات الرئيسية'!C462,BV455)</f>
        <v>ح</v>
      </c>
      <c r="BX455" s="68" t="str">
        <f aca="false">CONCATENATE('[1]ادخال بيانات الرئيسية'!C462,BS455)</f>
        <v>برنامج علاجي في  000-رياضيات - علوم0- حاسب الي -  مجموع 00-نشاط 1 - نشاط 2 </v>
      </c>
      <c r="BY455" s="68" t="str">
        <f aca="false">CONCATENATE(BV455)</f>
        <v>ح</v>
      </c>
      <c r="BZ455" s="68" t="str">
        <f aca="false">CONCATENATE(C455)</f>
        <v>0</v>
      </c>
      <c r="CA455" s="9" t="str">
        <f aca="false">CONCATENATE(BY455,BZ455)</f>
        <v>ح0</v>
      </c>
      <c r="CB455" s="9" t="str">
        <f aca="false">CONCATENATE(BR455)</f>
        <v>6</v>
      </c>
      <c r="CC455" s="9" t="str">
        <f aca="false">CONCATENATE(C455)</f>
        <v>0</v>
      </c>
      <c r="CD455" s="9" t="str">
        <f aca="false">CONCATENATE(CC455,CB455)</f>
        <v>06</v>
      </c>
    </row>
    <row r="456" customFormat="false" ht="20.25" hidden="false" customHeight="false" outlineLevel="0" collapsed="false">
      <c r="A456" s="69" t="n">
        <f aca="false">'[1]ادخال بيانات الرئيسية'!A463</f>
        <v>0</v>
      </c>
      <c r="B456" s="69" t="n">
        <f aca="false">'[1]ادخال بيانات الرئيسية'!B463</f>
        <v>0</v>
      </c>
      <c r="C456" s="69" t="n">
        <f aca="false">'[1]ادخال بيانات الرئيسية'!D463</f>
        <v>0</v>
      </c>
      <c r="D456" s="70" t="n">
        <f aca="false">'[1]ادخال بيانات الرئيسية'!E463</f>
        <v>0</v>
      </c>
      <c r="E456" s="71"/>
      <c r="F456" s="72"/>
      <c r="G456" s="64" t="n">
        <f aca="false">'[1]رصد ملف الإنجاز( 1)'!F459</f>
        <v>0</v>
      </c>
      <c r="H456" s="72"/>
      <c r="I456" s="64" t="n">
        <f aca="false">SUM(G456:H456)</f>
        <v>0</v>
      </c>
      <c r="J456" s="63" t="n">
        <f aca="false">(I456*40)/100</f>
        <v>0</v>
      </c>
      <c r="K456" s="64" t="str">
        <f aca="false">IF(I456&gt;=85,"ممتاز",IF(I456&gt;=75,"جيد جداً",IF(I456&gt;=65,"جيد",IF(I456&gt;=50,"مقبول","دون المستوى"))))</f>
        <v>دون المستوى</v>
      </c>
      <c r="L456" s="64" t="n">
        <f aca="false">'[1]رصد ملف الإنجاز( 1)'!G459</f>
        <v>0</v>
      </c>
      <c r="M456" s="72"/>
      <c r="N456" s="64" t="n">
        <f aca="false">SUM(L456:M456)</f>
        <v>0</v>
      </c>
      <c r="O456" s="63" t="n">
        <f aca="false">(N456*30)/100</f>
        <v>0</v>
      </c>
      <c r="P456" s="64" t="str">
        <f aca="false">IF(N456&gt;=85,"ممتاز",IF(N456&gt;=75,"جيد جداً",IF(N456&gt;=65,"جيد",IF(N456&gt;=50,"مقبول","دون المستوى"))))</f>
        <v>دون المستوى</v>
      </c>
      <c r="Q456" s="64" t="n">
        <f aca="false">'[1]رصد ملف الإنجاز( 1)'!H459</f>
        <v>0</v>
      </c>
      <c r="R456" s="72"/>
      <c r="S456" s="64" t="n">
        <f aca="false">SUM(Q456:R456)</f>
        <v>0</v>
      </c>
      <c r="T456" s="63" t="n">
        <f aca="false">(S456*20)/100</f>
        <v>0</v>
      </c>
      <c r="U456" s="64" t="str">
        <f aca="false">IF(S456&gt;=85,"ممتاز",IF(S456&gt;=75,"جيد جداً",IF(S456&gt;=65,"جيد",IF(S456&gt;=50,"مقبول","دون المستوى"))))</f>
        <v>دون المستوى</v>
      </c>
      <c r="V456" s="64" t="n">
        <f aca="false">'[1]رصد ملف الإنجاز( 1)'!I459</f>
        <v>0</v>
      </c>
      <c r="W456" s="72"/>
      <c r="X456" s="72"/>
      <c r="Y456" s="64" t="n">
        <f aca="false">SUM(W456:X456)</f>
        <v>0</v>
      </c>
      <c r="Z456" s="64" t="n">
        <f aca="false">Y456+V456</f>
        <v>0</v>
      </c>
      <c r="AA456" s="63" t="n">
        <f aca="false">(Z456*30)/100</f>
        <v>0</v>
      </c>
      <c r="AB456" s="64" t="str">
        <f aca="false">IF(Z456&gt;=85,"ممتاز",IF(Z456&gt;=75,"جيد جداً",IF(Z456&gt;=65,"جيد",IF(Z456&gt;=50,"مقبول","دون المستوى"))))</f>
        <v>دون المستوى</v>
      </c>
      <c r="AC456" s="64" t="n">
        <f aca="false">'[1]رصد ملف الإنجاز( 1)'!J459</f>
        <v>0</v>
      </c>
      <c r="AD456" s="72"/>
      <c r="AE456" s="72"/>
      <c r="AF456" s="64" t="n">
        <f aca="false">SUM(AD456:AE456)</f>
        <v>0</v>
      </c>
      <c r="AG456" s="64" t="n">
        <f aca="false">AF456+AC456</f>
        <v>0</v>
      </c>
      <c r="AH456" s="63" t="n">
        <f aca="false">(AG456*20)/100</f>
        <v>0</v>
      </c>
      <c r="AI456" s="64" t="str">
        <f aca="false">IF(AG456&gt;=85,"ممتاز",IF(AG456&gt;=75,"جيد جداً",IF(AG456&gt;=65,"جيد",IF(AG456&gt;=50,"مقبول","دون المستوى"))))</f>
        <v>دون المستوى</v>
      </c>
      <c r="AJ456" s="64" t="n">
        <f aca="false">'[1]رصد ملف الإنجاز( 1)'!K459</f>
        <v>0</v>
      </c>
      <c r="AK456" s="72"/>
      <c r="AL456" s="64" t="n">
        <f aca="false">SUM(AJ456:AK456)</f>
        <v>0</v>
      </c>
      <c r="AM456" s="63" t="n">
        <f aca="false">(AL456*10)/100</f>
        <v>0</v>
      </c>
      <c r="AN456" s="64" t="str">
        <f aca="false">IF(AL456&gt;=85,"ممتاز",IF(AL456&gt;=75,"جيد جداً",IF(AL456&gt;=65,"جيد",IF(AL456&gt;=50,"مقبول","دون المستوى"))))</f>
        <v>دون المستوى</v>
      </c>
      <c r="AO456" s="64" t="n">
        <f aca="false">'[1]رصد ملف الإنجاز( 1)'!L459</f>
        <v>0</v>
      </c>
      <c r="AP456" s="72"/>
      <c r="AQ456" s="72"/>
      <c r="AR456" s="64" t="n">
        <f aca="false">SUM(AP456:AQ456)</f>
        <v>0</v>
      </c>
      <c r="AS456" s="64" t="n">
        <f aca="false">AR456+AO456</f>
        <v>0</v>
      </c>
      <c r="AT456" s="63" t="n">
        <f aca="false">(AS456*10)/100</f>
        <v>0</v>
      </c>
      <c r="AU456" s="64" t="str">
        <f aca="false">IF(AS456&gt;=85,"ممتاز",IF(AS456&gt;=75,"جيد جداً",IF(AS456&gt;=65,"جيد",IF(AS456&gt;=50,"مقبول","دون المستوى"))))</f>
        <v>دون المستوى</v>
      </c>
      <c r="AV456" s="63" t="n">
        <f aca="false">AS456+AL456+AG456+Z456+S456+N456+I456+AY456+BA456</f>
        <v>0</v>
      </c>
      <c r="AW456" s="63" t="n">
        <f aca="false">AT456+AM456+AH456+AA456+T456+O456+J456</f>
        <v>0</v>
      </c>
      <c r="AX456" s="63" t="str">
        <f aca="false">IF(AV456&gt;=612,"ممتاز",IF(AV456&gt;=540,"جيد جداً",IF(AV456&gt;=468,"جيد",IF(AV456&gt;=360,"مقبول","دون المستوى"))))</f>
        <v>دون المستوى</v>
      </c>
      <c r="AY456" s="72" t="n">
        <f aca="false">'[1]رصد ملف الإنجاز( 1)'!N459</f>
        <v>0</v>
      </c>
      <c r="AZ456" s="63" t="str">
        <f aca="false">IF(AY456&gt;=4.3,"ممتاز",IF(AY456&gt;=3.8,"جيد جداً",IF(AY456&gt;=3.3,"جيد",IF(AY456&gt;=2.5,"مقبول","دون المستوى"))))</f>
        <v>دون المستوى</v>
      </c>
      <c r="BA456" s="62" t="n">
        <f aca="false">'[1]رصد ملف الإنجاز( 1)'!O459</f>
        <v>0</v>
      </c>
      <c r="BB456" s="63" t="str">
        <f aca="false">IF(BA456&gt;=4.3,"ممتاز",IF(BA456&gt;=3.8,"جيد جداً",IF(BA456&gt;=3.3,"جيد",IF(BA456&gt;=2.5,"مقبول","دون المستوى"))))</f>
        <v>دون المستوى</v>
      </c>
      <c r="BC456" s="63" t="n">
        <f aca="false">AW456+AY456+BA456</f>
        <v>0</v>
      </c>
      <c r="BD456" s="63" t="str">
        <f aca="false">IF(BC456&gt;=144.5,"ممتاز",IF(BC456&gt;=127.5,"جيد جداً",IF(BC456&gt;=110.5,"جيد",IF(BC456&gt;=85,"مقبول","دون المستوى"))))</f>
        <v>دون المستوى</v>
      </c>
      <c r="BE456" s="64" t="n">
        <f aca="false">'[1]رصد ملف الإنجاز( 1)'!M459</f>
        <v>0</v>
      </c>
      <c r="BF456" s="72"/>
      <c r="BG456" s="64" t="n">
        <f aca="false">SUM(BE456:BF456)</f>
        <v>0</v>
      </c>
      <c r="BH456" s="63" t="n">
        <f aca="false">(BG456*20)/100</f>
        <v>0</v>
      </c>
      <c r="BI456" s="64" t="str">
        <f aca="false">IF(BG456&gt;=85,"ممتاز",IF(BG456&gt;=75,"جيد جداً",IF(BG456&gt;=65,"جيد",IF(BG456&gt;=50,"مقبول","دون المستوى"))))</f>
        <v>دون المستوى</v>
      </c>
      <c r="BJ456" s="64" t="n">
        <f aca="false">'[1]رصد ملف الإنجاز( 1)'!P459</f>
        <v>0</v>
      </c>
      <c r="BK456" s="72"/>
      <c r="BL456" s="64" t="n">
        <f aca="false">SUM(BJ456:BK456)</f>
        <v>0</v>
      </c>
      <c r="BM456" s="63" t="n">
        <f aca="false">(BL456*15)/100</f>
        <v>0</v>
      </c>
      <c r="BN456" s="64" t="str">
        <f aca="false">IF(BL456&gt;=85,"ممتاز",IF(BL456&gt;=75,"جيد جداً",IF(BL456&gt;=65,"جيد",IF(BL456&gt;=50,"مقبول","دون المستوى"))))</f>
        <v>دون المستوى</v>
      </c>
      <c r="BO456" s="72"/>
      <c r="BP456" s="72"/>
      <c r="BQ456" s="72"/>
      <c r="BR456" s="65" t="n">
        <f aca="false">COUNTIF(H456,"&lt;15")+COUNTIF(M456,"&lt;15")+COUNTIF(R456,"&lt;15")+COUNTIF(Y456,"&lt;15")+COUNTIF(AF456,"&lt;15")+COUNTIF(AK456,"&lt;15")+COUNTIF(AR456,"&lt;15")+COUNTIF(AV456,"&lt;216")+COUNTIF(BF456,"&lt;15")+COUNTIF(BK456,"&lt;15")+COUNTIF(AY456,"&lt;1.5")+COUNTIF(BA456,"&lt;1.5")</f>
        <v>6</v>
      </c>
      <c r="BS456" s="66" t="str">
        <f aca="false">IF(BR456&lt;=0,"الطالب ناجح اعتباريا","برنامج علاجي في  ")&amp;IF(COUNTIF(H456,"&lt;15")=0,0,"- لغة عربية وخط ")&amp;IF(COUNTIF(M456,"&lt;15")=0,0,"-انجليزي ")&amp;IF(COUNTIF(R456,"&lt;15")=0,0,"- دراسات ")&amp;IF(COUNTIF(Y456,"&lt;15")=0,0,"-رياضيات ")&amp;IF(COUNTIF(AF456,"&lt;15")=0,0,"- علوم")&amp;IF(COUNTIF(AK456,"&lt;15")=0,0,"- فنية ")&amp;IF(COUNTIF(AR456,"&lt;15")=0,0,"- حاسب الي ")&amp;IF(COUNTIF(AV456,"&lt;216")=0,0,"-  مجموع ")&amp;IF(COUNTIF(BF456,"&lt;15")=0,0,"- تربية دينية ")&amp;IF(COUNTIF(BK456,"&lt;15")=0,0,"- فرنساوي ")&amp;IF(COUNTIF(AY456,"&lt;1.5")=0,0,"-نشاط 1 ")&amp;IF(COUNTIF(BA456,"&lt;1.5")=0,0,"- نشاط 2 ")</f>
        <v>برنامج علاجي في  000-رياضيات - علوم0- حاسب الي -  مجموع 00-نشاط 1 - نشاط 2 </v>
      </c>
      <c r="BT456" s="67" t="n">
        <f aca="false">RANK(AV456,$AV$9:$AV$1700)</f>
        <v>3</v>
      </c>
      <c r="BU456" s="68" t="n">
        <f aca="false">COUNTIF(H456,0)+COUNTIF(M456,0)+COUNTIF(R456,0)+COUNTIF(W456:X456,0)+COUNTIF(AE456,0)+COUNTIF(AK456,0)+COUNTIF(AQ456,0)+COUNTIF(BF456,0)+COUNTIF(BK456,0)</f>
        <v>0</v>
      </c>
      <c r="BV456" s="68" t="str">
        <f aca="false">IF(BU456&gt;=10,"غ","ح")</f>
        <v>ح</v>
      </c>
      <c r="BW456" s="68" t="str">
        <f aca="false">CONCATENATE('[1]ادخال بيانات الرئيسية'!C463,BV456)</f>
        <v>ح</v>
      </c>
      <c r="BX456" s="68" t="str">
        <f aca="false">CONCATENATE('[1]ادخال بيانات الرئيسية'!C463,BS456)</f>
        <v>برنامج علاجي في  000-رياضيات - علوم0- حاسب الي -  مجموع 00-نشاط 1 - نشاط 2 </v>
      </c>
      <c r="BY456" s="68" t="str">
        <f aca="false">CONCATENATE(BV456)</f>
        <v>ح</v>
      </c>
      <c r="BZ456" s="68" t="str">
        <f aca="false">CONCATENATE(C456)</f>
        <v>0</v>
      </c>
      <c r="CA456" s="9" t="str">
        <f aca="false">CONCATENATE(BY456,BZ456)</f>
        <v>ح0</v>
      </c>
      <c r="CB456" s="9" t="str">
        <f aca="false">CONCATENATE(BR456)</f>
        <v>6</v>
      </c>
      <c r="CC456" s="9" t="str">
        <f aca="false">CONCATENATE(C456)</f>
        <v>0</v>
      </c>
      <c r="CD456" s="9" t="str">
        <f aca="false">CONCATENATE(CC456,CB456)</f>
        <v>06</v>
      </c>
    </row>
    <row r="457" customFormat="false" ht="20.25" hidden="false" customHeight="false" outlineLevel="0" collapsed="false">
      <c r="A457" s="69" t="n">
        <f aca="false">'[1]ادخال بيانات الرئيسية'!A464</f>
        <v>0</v>
      </c>
      <c r="B457" s="69" t="n">
        <f aca="false">'[1]ادخال بيانات الرئيسية'!B464</f>
        <v>0</v>
      </c>
      <c r="C457" s="69" t="n">
        <f aca="false">'[1]ادخال بيانات الرئيسية'!D464</f>
        <v>0</v>
      </c>
      <c r="D457" s="70" t="n">
        <f aca="false">'[1]ادخال بيانات الرئيسية'!E464</f>
        <v>0</v>
      </c>
      <c r="E457" s="71"/>
      <c r="F457" s="72"/>
      <c r="G457" s="64" t="n">
        <f aca="false">'[1]رصد ملف الإنجاز( 1)'!F460</f>
        <v>0</v>
      </c>
      <c r="H457" s="72"/>
      <c r="I457" s="64" t="n">
        <f aca="false">SUM(G457:H457)</f>
        <v>0</v>
      </c>
      <c r="J457" s="63" t="n">
        <f aca="false">(I457*40)/100</f>
        <v>0</v>
      </c>
      <c r="K457" s="64" t="str">
        <f aca="false">IF(I457&gt;=85,"ممتاز",IF(I457&gt;=75,"جيد جداً",IF(I457&gt;=65,"جيد",IF(I457&gt;=50,"مقبول","دون المستوى"))))</f>
        <v>دون المستوى</v>
      </c>
      <c r="L457" s="64" t="n">
        <f aca="false">'[1]رصد ملف الإنجاز( 1)'!G460</f>
        <v>0</v>
      </c>
      <c r="M457" s="72"/>
      <c r="N457" s="64" t="n">
        <f aca="false">SUM(L457:M457)</f>
        <v>0</v>
      </c>
      <c r="O457" s="63" t="n">
        <f aca="false">(N457*30)/100</f>
        <v>0</v>
      </c>
      <c r="P457" s="64" t="str">
        <f aca="false">IF(N457&gt;=85,"ممتاز",IF(N457&gt;=75,"جيد جداً",IF(N457&gt;=65,"جيد",IF(N457&gt;=50,"مقبول","دون المستوى"))))</f>
        <v>دون المستوى</v>
      </c>
      <c r="Q457" s="64" t="n">
        <f aca="false">'[1]رصد ملف الإنجاز( 1)'!H460</f>
        <v>0</v>
      </c>
      <c r="R457" s="72"/>
      <c r="S457" s="64" t="n">
        <f aca="false">SUM(Q457:R457)</f>
        <v>0</v>
      </c>
      <c r="T457" s="63" t="n">
        <f aca="false">(S457*20)/100</f>
        <v>0</v>
      </c>
      <c r="U457" s="64" t="str">
        <f aca="false">IF(S457&gt;=85,"ممتاز",IF(S457&gt;=75,"جيد جداً",IF(S457&gt;=65,"جيد",IF(S457&gt;=50,"مقبول","دون المستوى"))))</f>
        <v>دون المستوى</v>
      </c>
      <c r="V457" s="64" t="n">
        <f aca="false">'[1]رصد ملف الإنجاز( 1)'!I460</f>
        <v>0</v>
      </c>
      <c r="W457" s="72"/>
      <c r="X457" s="72"/>
      <c r="Y457" s="64" t="n">
        <f aca="false">SUM(W457:X457)</f>
        <v>0</v>
      </c>
      <c r="Z457" s="64" t="n">
        <f aca="false">Y457+V457</f>
        <v>0</v>
      </c>
      <c r="AA457" s="63" t="n">
        <f aca="false">(Z457*30)/100</f>
        <v>0</v>
      </c>
      <c r="AB457" s="64" t="str">
        <f aca="false">IF(Z457&gt;=85,"ممتاز",IF(Z457&gt;=75,"جيد جداً",IF(Z457&gt;=65,"جيد",IF(Z457&gt;=50,"مقبول","دون المستوى"))))</f>
        <v>دون المستوى</v>
      </c>
      <c r="AC457" s="64" t="n">
        <f aca="false">'[1]رصد ملف الإنجاز( 1)'!J460</f>
        <v>0</v>
      </c>
      <c r="AD457" s="72"/>
      <c r="AE457" s="72"/>
      <c r="AF457" s="64" t="n">
        <f aca="false">SUM(AD457:AE457)</f>
        <v>0</v>
      </c>
      <c r="AG457" s="64" t="n">
        <f aca="false">AF457+AC457</f>
        <v>0</v>
      </c>
      <c r="AH457" s="63" t="n">
        <f aca="false">(AG457*20)/100</f>
        <v>0</v>
      </c>
      <c r="AI457" s="64" t="str">
        <f aca="false">IF(AG457&gt;=85,"ممتاز",IF(AG457&gt;=75,"جيد جداً",IF(AG457&gt;=65,"جيد",IF(AG457&gt;=50,"مقبول","دون المستوى"))))</f>
        <v>دون المستوى</v>
      </c>
      <c r="AJ457" s="64" t="n">
        <f aca="false">'[1]رصد ملف الإنجاز( 1)'!K460</f>
        <v>0</v>
      </c>
      <c r="AK457" s="72"/>
      <c r="AL457" s="64" t="n">
        <f aca="false">SUM(AJ457:AK457)</f>
        <v>0</v>
      </c>
      <c r="AM457" s="63" t="n">
        <f aca="false">(AL457*10)/100</f>
        <v>0</v>
      </c>
      <c r="AN457" s="64" t="str">
        <f aca="false">IF(AL457&gt;=85,"ممتاز",IF(AL457&gt;=75,"جيد جداً",IF(AL457&gt;=65,"جيد",IF(AL457&gt;=50,"مقبول","دون المستوى"))))</f>
        <v>دون المستوى</v>
      </c>
      <c r="AO457" s="64" t="n">
        <f aca="false">'[1]رصد ملف الإنجاز( 1)'!L460</f>
        <v>0</v>
      </c>
      <c r="AP457" s="72"/>
      <c r="AQ457" s="72"/>
      <c r="AR457" s="64" t="n">
        <f aca="false">SUM(AP457:AQ457)</f>
        <v>0</v>
      </c>
      <c r="AS457" s="64" t="n">
        <f aca="false">AR457+AO457</f>
        <v>0</v>
      </c>
      <c r="AT457" s="63" t="n">
        <f aca="false">(AS457*10)/100</f>
        <v>0</v>
      </c>
      <c r="AU457" s="64" t="str">
        <f aca="false">IF(AS457&gt;=85,"ممتاز",IF(AS457&gt;=75,"جيد جداً",IF(AS457&gt;=65,"جيد",IF(AS457&gt;=50,"مقبول","دون المستوى"))))</f>
        <v>دون المستوى</v>
      </c>
      <c r="AV457" s="63" t="n">
        <f aca="false">AS457+AL457+AG457+Z457+S457+N457+I457+AY457+BA457</f>
        <v>0</v>
      </c>
      <c r="AW457" s="63" t="n">
        <f aca="false">AT457+AM457+AH457+AA457+T457+O457+J457</f>
        <v>0</v>
      </c>
      <c r="AX457" s="63" t="str">
        <f aca="false">IF(AV457&gt;=612,"ممتاز",IF(AV457&gt;=540,"جيد جداً",IF(AV457&gt;=468,"جيد",IF(AV457&gt;=360,"مقبول","دون المستوى"))))</f>
        <v>دون المستوى</v>
      </c>
      <c r="AY457" s="72" t="n">
        <f aca="false">'[1]رصد ملف الإنجاز( 1)'!N460</f>
        <v>0</v>
      </c>
      <c r="AZ457" s="63" t="str">
        <f aca="false">IF(AY457&gt;=4.3,"ممتاز",IF(AY457&gt;=3.8,"جيد جداً",IF(AY457&gt;=3.3,"جيد",IF(AY457&gt;=2.5,"مقبول","دون المستوى"))))</f>
        <v>دون المستوى</v>
      </c>
      <c r="BA457" s="62" t="n">
        <f aca="false">'[1]رصد ملف الإنجاز( 1)'!O460</f>
        <v>0</v>
      </c>
      <c r="BB457" s="63" t="str">
        <f aca="false">IF(BA457&gt;=4.3,"ممتاز",IF(BA457&gt;=3.8,"جيد جداً",IF(BA457&gt;=3.3,"جيد",IF(BA457&gt;=2.5,"مقبول","دون المستوى"))))</f>
        <v>دون المستوى</v>
      </c>
      <c r="BC457" s="63" t="n">
        <f aca="false">AW457+AY457+BA457</f>
        <v>0</v>
      </c>
      <c r="BD457" s="63" t="str">
        <f aca="false">IF(BC457&gt;=144.5,"ممتاز",IF(BC457&gt;=127.5,"جيد جداً",IF(BC457&gt;=110.5,"جيد",IF(BC457&gt;=85,"مقبول","دون المستوى"))))</f>
        <v>دون المستوى</v>
      </c>
      <c r="BE457" s="64" t="n">
        <f aca="false">'[1]رصد ملف الإنجاز( 1)'!M460</f>
        <v>0</v>
      </c>
      <c r="BF457" s="72"/>
      <c r="BG457" s="64" t="n">
        <f aca="false">SUM(BE457:BF457)</f>
        <v>0</v>
      </c>
      <c r="BH457" s="63" t="n">
        <f aca="false">(BG457*20)/100</f>
        <v>0</v>
      </c>
      <c r="BI457" s="64" t="str">
        <f aca="false">IF(BG457&gt;=85,"ممتاز",IF(BG457&gt;=75,"جيد جداً",IF(BG457&gt;=65,"جيد",IF(BG457&gt;=50,"مقبول","دون المستوى"))))</f>
        <v>دون المستوى</v>
      </c>
      <c r="BJ457" s="64" t="n">
        <f aca="false">'[1]رصد ملف الإنجاز( 1)'!P460</f>
        <v>0</v>
      </c>
      <c r="BK457" s="72"/>
      <c r="BL457" s="64" t="n">
        <f aca="false">SUM(BJ457:BK457)</f>
        <v>0</v>
      </c>
      <c r="BM457" s="63" t="n">
        <f aca="false">(BL457*15)/100</f>
        <v>0</v>
      </c>
      <c r="BN457" s="64" t="str">
        <f aca="false">IF(BL457&gt;=85,"ممتاز",IF(BL457&gt;=75,"جيد جداً",IF(BL457&gt;=65,"جيد",IF(BL457&gt;=50,"مقبول","دون المستوى"))))</f>
        <v>دون المستوى</v>
      </c>
      <c r="BO457" s="72"/>
      <c r="BP457" s="72"/>
      <c r="BQ457" s="72"/>
      <c r="BR457" s="65" t="n">
        <f aca="false">COUNTIF(H457,"&lt;15")+COUNTIF(M457,"&lt;15")+COUNTIF(R457,"&lt;15")+COUNTIF(Y457,"&lt;15")+COUNTIF(AF457,"&lt;15")+COUNTIF(AK457,"&lt;15")+COUNTIF(AR457,"&lt;15")+COUNTIF(AV457,"&lt;216")+COUNTIF(BF457,"&lt;15")+COUNTIF(BK457,"&lt;15")+COUNTIF(AY457,"&lt;1.5")+COUNTIF(BA457,"&lt;1.5")</f>
        <v>6</v>
      </c>
      <c r="BS457" s="66" t="str">
        <f aca="false">IF(BR457&lt;=0,"الطالب ناجح اعتباريا","برنامج علاجي في  ")&amp;IF(COUNTIF(H457,"&lt;15")=0,0,"- لغة عربية وخط ")&amp;IF(COUNTIF(M457,"&lt;15")=0,0,"-انجليزي ")&amp;IF(COUNTIF(R457,"&lt;15")=0,0,"- دراسات ")&amp;IF(COUNTIF(Y457,"&lt;15")=0,0,"-رياضيات ")&amp;IF(COUNTIF(AF457,"&lt;15")=0,0,"- علوم")&amp;IF(COUNTIF(AK457,"&lt;15")=0,0,"- فنية ")&amp;IF(COUNTIF(AR457,"&lt;15")=0,0,"- حاسب الي ")&amp;IF(COUNTIF(AV457,"&lt;216")=0,0,"-  مجموع ")&amp;IF(COUNTIF(BF457,"&lt;15")=0,0,"- تربية دينية ")&amp;IF(COUNTIF(BK457,"&lt;15")=0,0,"- فرنساوي ")&amp;IF(COUNTIF(AY457,"&lt;1.5")=0,0,"-نشاط 1 ")&amp;IF(COUNTIF(BA457,"&lt;1.5")=0,0,"- نشاط 2 ")</f>
        <v>برنامج علاجي في  000-رياضيات - علوم0- حاسب الي -  مجموع 00-نشاط 1 - نشاط 2 </v>
      </c>
      <c r="BT457" s="67" t="n">
        <f aca="false">RANK(AV457,$AV$9:$AV$1700)</f>
        <v>3</v>
      </c>
      <c r="BU457" s="68" t="n">
        <f aca="false">COUNTIF(H457,0)+COUNTIF(M457,0)+COUNTIF(R457,0)+COUNTIF(W457:X457,0)+COUNTIF(AE457,0)+COUNTIF(AK457,0)+COUNTIF(AQ457,0)+COUNTIF(BF457,0)+COUNTIF(BK457,0)</f>
        <v>0</v>
      </c>
      <c r="BV457" s="68" t="str">
        <f aca="false">IF(BU457&gt;=10,"غ","ح")</f>
        <v>ح</v>
      </c>
      <c r="BW457" s="68" t="str">
        <f aca="false">CONCATENATE('[1]ادخال بيانات الرئيسية'!C464,BV457)</f>
        <v>ح</v>
      </c>
      <c r="BX457" s="68" t="str">
        <f aca="false">CONCATENATE('[1]ادخال بيانات الرئيسية'!C464,BS457)</f>
        <v>برنامج علاجي في  000-رياضيات - علوم0- حاسب الي -  مجموع 00-نشاط 1 - نشاط 2 </v>
      </c>
      <c r="BY457" s="68" t="str">
        <f aca="false">CONCATENATE(BV457)</f>
        <v>ح</v>
      </c>
      <c r="BZ457" s="68" t="str">
        <f aca="false">CONCATENATE(C457)</f>
        <v>0</v>
      </c>
      <c r="CA457" s="9" t="str">
        <f aca="false">CONCATENATE(BY457,BZ457)</f>
        <v>ح0</v>
      </c>
      <c r="CB457" s="9" t="str">
        <f aca="false">CONCATENATE(BR457)</f>
        <v>6</v>
      </c>
      <c r="CC457" s="9" t="str">
        <f aca="false">CONCATENATE(C457)</f>
        <v>0</v>
      </c>
      <c r="CD457" s="9" t="str">
        <f aca="false">CONCATENATE(CC457,CB457)</f>
        <v>06</v>
      </c>
    </row>
    <row r="458" customFormat="false" ht="20.25" hidden="false" customHeight="false" outlineLevel="0" collapsed="false">
      <c r="A458" s="69" t="n">
        <f aca="false">'[1]ادخال بيانات الرئيسية'!A465</f>
        <v>0</v>
      </c>
      <c r="B458" s="69" t="n">
        <f aca="false">'[1]ادخال بيانات الرئيسية'!B465</f>
        <v>0</v>
      </c>
      <c r="C458" s="69" t="n">
        <f aca="false">'[1]ادخال بيانات الرئيسية'!D465</f>
        <v>0</v>
      </c>
      <c r="D458" s="70" t="n">
        <f aca="false">'[1]ادخال بيانات الرئيسية'!E465</f>
        <v>0</v>
      </c>
      <c r="E458" s="71"/>
      <c r="F458" s="72"/>
      <c r="G458" s="64" t="n">
        <f aca="false">'[1]رصد ملف الإنجاز( 1)'!F461</f>
        <v>0</v>
      </c>
      <c r="H458" s="72"/>
      <c r="I458" s="64" t="n">
        <f aca="false">SUM(G458:H458)</f>
        <v>0</v>
      </c>
      <c r="J458" s="63" t="n">
        <f aca="false">(I458*40)/100</f>
        <v>0</v>
      </c>
      <c r="K458" s="64" t="str">
        <f aca="false">IF(I458&gt;=85,"ممتاز",IF(I458&gt;=75,"جيد جداً",IF(I458&gt;=65,"جيد",IF(I458&gt;=50,"مقبول","دون المستوى"))))</f>
        <v>دون المستوى</v>
      </c>
      <c r="L458" s="64" t="n">
        <f aca="false">'[1]رصد ملف الإنجاز( 1)'!G461</f>
        <v>0</v>
      </c>
      <c r="M458" s="72"/>
      <c r="N458" s="64" t="n">
        <f aca="false">SUM(L458:M458)</f>
        <v>0</v>
      </c>
      <c r="O458" s="63" t="n">
        <f aca="false">(N458*30)/100</f>
        <v>0</v>
      </c>
      <c r="P458" s="64" t="str">
        <f aca="false">IF(N458&gt;=85,"ممتاز",IF(N458&gt;=75,"جيد جداً",IF(N458&gt;=65,"جيد",IF(N458&gt;=50,"مقبول","دون المستوى"))))</f>
        <v>دون المستوى</v>
      </c>
      <c r="Q458" s="64" t="n">
        <f aca="false">'[1]رصد ملف الإنجاز( 1)'!H461</f>
        <v>0</v>
      </c>
      <c r="R458" s="72"/>
      <c r="S458" s="64" t="n">
        <f aca="false">SUM(Q458:R458)</f>
        <v>0</v>
      </c>
      <c r="T458" s="63" t="n">
        <f aca="false">(S458*20)/100</f>
        <v>0</v>
      </c>
      <c r="U458" s="64" t="str">
        <f aca="false">IF(S458&gt;=85,"ممتاز",IF(S458&gt;=75,"جيد جداً",IF(S458&gt;=65,"جيد",IF(S458&gt;=50,"مقبول","دون المستوى"))))</f>
        <v>دون المستوى</v>
      </c>
      <c r="V458" s="64" t="n">
        <f aca="false">'[1]رصد ملف الإنجاز( 1)'!I461</f>
        <v>0</v>
      </c>
      <c r="W458" s="72"/>
      <c r="X458" s="72"/>
      <c r="Y458" s="64" t="n">
        <f aca="false">SUM(W458:X458)</f>
        <v>0</v>
      </c>
      <c r="Z458" s="64" t="n">
        <f aca="false">Y458+V458</f>
        <v>0</v>
      </c>
      <c r="AA458" s="63" t="n">
        <f aca="false">(Z458*30)/100</f>
        <v>0</v>
      </c>
      <c r="AB458" s="64" t="str">
        <f aca="false">IF(Z458&gt;=85,"ممتاز",IF(Z458&gt;=75,"جيد جداً",IF(Z458&gt;=65,"جيد",IF(Z458&gt;=50,"مقبول","دون المستوى"))))</f>
        <v>دون المستوى</v>
      </c>
      <c r="AC458" s="64" t="n">
        <f aca="false">'[1]رصد ملف الإنجاز( 1)'!J461</f>
        <v>0</v>
      </c>
      <c r="AD458" s="72"/>
      <c r="AE458" s="72"/>
      <c r="AF458" s="64" t="n">
        <f aca="false">SUM(AD458:AE458)</f>
        <v>0</v>
      </c>
      <c r="AG458" s="64" t="n">
        <f aca="false">AF458+AC458</f>
        <v>0</v>
      </c>
      <c r="AH458" s="63" t="n">
        <f aca="false">(AG458*20)/100</f>
        <v>0</v>
      </c>
      <c r="AI458" s="64" t="str">
        <f aca="false">IF(AG458&gt;=85,"ممتاز",IF(AG458&gt;=75,"جيد جداً",IF(AG458&gt;=65,"جيد",IF(AG458&gt;=50,"مقبول","دون المستوى"))))</f>
        <v>دون المستوى</v>
      </c>
      <c r="AJ458" s="64" t="n">
        <f aca="false">'[1]رصد ملف الإنجاز( 1)'!K461</f>
        <v>0</v>
      </c>
      <c r="AK458" s="72"/>
      <c r="AL458" s="64" t="n">
        <f aca="false">SUM(AJ458:AK458)</f>
        <v>0</v>
      </c>
      <c r="AM458" s="63" t="n">
        <f aca="false">(AL458*10)/100</f>
        <v>0</v>
      </c>
      <c r="AN458" s="64" t="str">
        <f aca="false">IF(AL458&gt;=85,"ممتاز",IF(AL458&gt;=75,"جيد جداً",IF(AL458&gt;=65,"جيد",IF(AL458&gt;=50,"مقبول","دون المستوى"))))</f>
        <v>دون المستوى</v>
      </c>
      <c r="AO458" s="64" t="n">
        <f aca="false">'[1]رصد ملف الإنجاز( 1)'!L461</f>
        <v>0</v>
      </c>
      <c r="AP458" s="72"/>
      <c r="AQ458" s="72"/>
      <c r="AR458" s="64" t="n">
        <f aca="false">SUM(AP458:AQ458)</f>
        <v>0</v>
      </c>
      <c r="AS458" s="64" t="n">
        <f aca="false">AR458+AO458</f>
        <v>0</v>
      </c>
      <c r="AT458" s="63" t="n">
        <f aca="false">(AS458*10)/100</f>
        <v>0</v>
      </c>
      <c r="AU458" s="64" t="str">
        <f aca="false">IF(AS458&gt;=85,"ممتاز",IF(AS458&gt;=75,"جيد جداً",IF(AS458&gt;=65,"جيد",IF(AS458&gt;=50,"مقبول","دون المستوى"))))</f>
        <v>دون المستوى</v>
      </c>
      <c r="AV458" s="63" t="n">
        <f aca="false">AS458+AL458+AG458+Z458+S458+N458+I458+AY458+BA458</f>
        <v>0</v>
      </c>
      <c r="AW458" s="63" t="n">
        <f aca="false">AT458+AM458+AH458+AA458+T458+O458+J458</f>
        <v>0</v>
      </c>
      <c r="AX458" s="63" t="str">
        <f aca="false">IF(AV458&gt;=612,"ممتاز",IF(AV458&gt;=540,"جيد جداً",IF(AV458&gt;=468,"جيد",IF(AV458&gt;=360,"مقبول","دون المستوى"))))</f>
        <v>دون المستوى</v>
      </c>
      <c r="AY458" s="72" t="n">
        <f aca="false">'[1]رصد ملف الإنجاز( 1)'!N461</f>
        <v>0</v>
      </c>
      <c r="AZ458" s="63" t="str">
        <f aca="false">IF(AY458&gt;=4.3,"ممتاز",IF(AY458&gt;=3.8,"جيد جداً",IF(AY458&gt;=3.3,"جيد",IF(AY458&gt;=2.5,"مقبول","دون المستوى"))))</f>
        <v>دون المستوى</v>
      </c>
      <c r="BA458" s="62" t="n">
        <f aca="false">'[1]رصد ملف الإنجاز( 1)'!O461</f>
        <v>0</v>
      </c>
      <c r="BB458" s="63" t="str">
        <f aca="false">IF(BA458&gt;=4.3,"ممتاز",IF(BA458&gt;=3.8,"جيد جداً",IF(BA458&gt;=3.3,"جيد",IF(BA458&gt;=2.5,"مقبول","دون المستوى"))))</f>
        <v>دون المستوى</v>
      </c>
      <c r="BC458" s="63" t="n">
        <f aca="false">AW458+AY458+BA458</f>
        <v>0</v>
      </c>
      <c r="BD458" s="63" t="str">
        <f aca="false">IF(BC458&gt;=144.5,"ممتاز",IF(BC458&gt;=127.5,"جيد جداً",IF(BC458&gt;=110.5,"جيد",IF(BC458&gt;=85,"مقبول","دون المستوى"))))</f>
        <v>دون المستوى</v>
      </c>
      <c r="BE458" s="64" t="n">
        <f aca="false">'[1]رصد ملف الإنجاز( 1)'!M461</f>
        <v>0</v>
      </c>
      <c r="BF458" s="72"/>
      <c r="BG458" s="64" t="n">
        <f aca="false">SUM(BE458:BF458)</f>
        <v>0</v>
      </c>
      <c r="BH458" s="63" t="n">
        <f aca="false">(BG458*20)/100</f>
        <v>0</v>
      </c>
      <c r="BI458" s="64" t="str">
        <f aca="false">IF(BG458&gt;=85,"ممتاز",IF(BG458&gt;=75,"جيد جداً",IF(BG458&gt;=65,"جيد",IF(BG458&gt;=50,"مقبول","دون المستوى"))))</f>
        <v>دون المستوى</v>
      </c>
      <c r="BJ458" s="64" t="n">
        <f aca="false">'[1]رصد ملف الإنجاز( 1)'!P461</f>
        <v>0</v>
      </c>
      <c r="BK458" s="72"/>
      <c r="BL458" s="64" t="n">
        <f aca="false">SUM(BJ458:BK458)</f>
        <v>0</v>
      </c>
      <c r="BM458" s="63" t="n">
        <f aca="false">(BL458*15)/100</f>
        <v>0</v>
      </c>
      <c r="BN458" s="64" t="str">
        <f aca="false">IF(BL458&gt;=85,"ممتاز",IF(BL458&gt;=75,"جيد جداً",IF(BL458&gt;=65,"جيد",IF(BL458&gt;=50,"مقبول","دون المستوى"))))</f>
        <v>دون المستوى</v>
      </c>
      <c r="BO458" s="72"/>
      <c r="BP458" s="72"/>
      <c r="BQ458" s="72"/>
      <c r="BR458" s="65" t="n">
        <f aca="false">COUNTIF(H458,"&lt;15")+COUNTIF(M458,"&lt;15")+COUNTIF(R458,"&lt;15")+COUNTIF(Y458,"&lt;15")+COUNTIF(AF458,"&lt;15")+COUNTIF(AK458,"&lt;15")+COUNTIF(AR458,"&lt;15")+COUNTIF(AV458,"&lt;216")+COUNTIF(BF458,"&lt;15")+COUNTIF(BK458,"&lt;15")+COUNTIF(AY458,"&lt;1.5")+COUNTIF(BA458,"&lt;1.5")</f>
        <v>6</v>
      </c>
      <c r="BS458" s="66" t="str">
        <f aca="false">IF(BR458&lt;=0,"الطالب ناجح اعتباريا","برنامج علاجي في  ")&amp;IF(COUNTIF(H458,"&lt;15")=0,0,"- لغة عربية وخط ")&amp;IF(COUNTIF(M458,"&lt;15")=0,0,"-انجليزي ")&amp;IF(COUNTIF(R458,"&lt;15")=0,0,"- دراسات ")&amp;IF(COUNTIF(Y458,"&lt;15")=0,0,"-رياضيات ")&amp;IF(COUNTIF(AF458,"&lt;15")=0,0,"- علوم")&amp;IF(COUNTIF(AK458,"&lt;15")=0,0,"- فنية ")&amp;IF(COUNTIF(AR458,"&lt;15")=0,0,"- حاسب الي ")&amp;IF(COUNTIF(AV458,"&lt;216")=0,0,"-  مجموع ")&amp;IF(COUNTIF(BF458,"&lt;15")=0,0,"- تربية دينية ")&amp;IF(COUNTIF(BK458,"&lt;15")=0,0,"- فرنساوي ")&amp;IF(COUNTIF(AY458,"&lt;1.5")=0,0,"-نشاط 1 ")&amp;IF(COUNTIF(BA458,"&lt;1.5")=0,0,"- نشاط 2 ")</f>
        <v>برنامج علاجي في  000-رياضيات - علوم0- حاسب الي -  مجموع 00-نشاط 1 - نشاط 2 </v>
      </c>
      <c r="BT458" s="67" t="n">
        <f aca="false">RANK(AV458,$AV$9:$AV$1700)</f>
        <v>3</v>
      </c>
      <c r="BU458" s="68" t="n">
        <f aca="false">COUNTIF(H458,0)+COUNTIF(M458,0)+COUNTIF(R458,0)+COUNTIF(W458:X458,0)+COUNTIF(AE458,0)+COUNTIF(AK458,0)+COUNTIF(AQ458,0)+COUNTIF(BF458,0)+COUNTIF(BK458,0)</f>
        <v>0</v>
      </c>
      <c r="BV458" s="68" t="str">
        <f aca="false">IF(BU458&gt;=10,"غ","ح")</f>
        <v>ح</v>
      </c>
      <c r="BW458" s="68" t="str">
        <f aca="false">CONCATENATE('[1]ادخال بيانات الرئيسية'!C465,BV458)</f>
        <v>ح</v>
      </c>
      <c r="BX458" s="68" t="str">
        <f aca="false">CONCATENATE('[1]ادخال بيانات الرئيسية'!C465,BS458)</f>
        <v>برنامج علاجي في  000-رياضيات - علوم0- حاسب الي -  مجموع 00-نشاط 1 - نشاط 2 </v>
      </c>
      <c r="BY458" s="68" t="str">
        <f aca="false">CONCATENATE(BV458)</f>
        <v>ح</v>
      </c>
      <c r="BZ458" s="68" t="str">
        <f aca="false">CONCATENATE(C458)</f>
        <v>0</v>
      </c>
      <c r="CA458" s="9" t="str">
        <f aca="false">CONCATENATE(BY458,BZ458)</f>
        <v>ح0</v>
      </c>
      <c r="CB458" s="9" t="str">
        <f aca="false">CONCATENATE(BR458)</f>
        <v>6</v>
      </c>
      <c r="CC458" s="9" t="str">
        <f aca="false">CONCATENATE(C458)</f>
        <v>0</v>
      </c>
      <c r="CD458" s="9" t="str">
        <f aca="false">CONCATENATE(CC458,CB458)</f>
        <v>06</v>
      </c>
    </row>
    <row r="459" customFormat="false" ht="20.25" hidden="false" customHeight="false" outlineLevel="0" collapsed="false">
      <c r="A459" s="69" t="n">
        <f aca="false">'[1]ادخال بيانات الرئيسية'!A466</f>
        <v>0</v>
      </c>
      <c r="B459" s="69" t="n">
        <f aca="false">'[1]ادخال بيانات الرئيسية'!B466</f>
        <v>0</v>
      </c>
      <c r="C459" s="69" t="n">
        <f aca="false">'[1]ادخال بيانات الرئيسية'!D466</f>
        <v>0</v>
      </c>
      <c r="D459" s="70" t="n">
        <f aca="false">'[1]ادخال بيانات الرئيسية'!E466</f>
        <v>0</v>
      </c>
      <c r="E459" s="71"/>
      <c r="F459" s="72"/>
      <c r="G459" s="64" t="n">
        <f aca="false">'[1]رصد ملف الإنجاز( 1)'!F462</f>
        <v>0</v>
      </c>
      <c r="H459" s="72"/>
      <c r="I459" s="64" t="n">
        <f aca="false">SUM(G459:H459)</f>
        <v>0</v>
      </c>
      <c r="J459" s="63" t="n">
        <f aca="false">(I459*40)/100</f>
        <v>0</v>
      </c>
      <c r="K459" s="64" t="str">
        <f aca="false">IF(I459&gt;=85,"ممتاز",IF(I459&gt;=75,"جيد جداً",IF(I459&gt;=65,"جيد",IF(I459&gt;=50,"مقبول","دون المستوى"))))</f>
        <v>دون المستوى</v>
      </c>
      <c r="L459" s="64" t="n">
        <f aca="false">'[1]رصد ملف الإنجاز( 1)'!G462</f>
        <v>0</v>
      </c>
      <c r="M459" s="72"/>
      <c r="N459" s="64" t="n">
        <f aca="false">SUM(L459:M459)</f>
        <v>0</v>
      </c>
      <c r="O459" s="63" t="n">
        <f aca="false">(N459*30)/100</f>
        <v>0</v>
      </c>
      <c r="P459" s="64" t="str">
        <f aca="false">IF(N459&gt;=85,"ممتاز",IF(N459&gt;=75,"جيد جداً",IF(N459&gt;=65,"جيد",IF(N459&gt;=50,"مقبول","دون المستوى"))))</f>
        <v>دون المستوى</v>
      </c>
      <c r="Q459" s="64" t="n">
        <f aca="false">'[1]رصد ملف الإنجاز( 1)'!H462</f>
        <v>0</v>
      </c>
      <c r="R459" s="72"/>
      <c r="S459" s="64" t="n">
        <f aca="false">SUM(Q459:R459)</f>
        <v>0</v>
      </c>
      <c r="T459" s="63" t="n">
        <f aca="false">(S459*20)/100</f>
        <v>0</v>
      </c>
      <c r="U459" s="64" t="str">
        <f aca="false">IF(S459&gt;=85,"ممتاز",IF(S459&gt;=75,"جيد جداً",IF(S459&gt;=65,"جيد",IF(S459&gt;=50,"مقبول","دون المستوى"))))</f>
        <v>دون المستوى</v>
      </c>
      <c r="V459" s="64" t="n">
        <f aca="false">'[1]رصد ملف الإنجاز( 1)'!I462</f>
        <v>0</v>
      </c>
      <c r="W459" s="72"/>
      <c r="X459" s="72"/>
      <c r="Y459" s="64" t="n">
        <f aca="false">SUM(W459:X459)</f>
        <v>0</v>
      </c>
      <c r="Z459" s="64" t="n">
        <f aca="false">Y459+V459</f>
        <v>0</v>
      </c>
      <c r="AA459" s="63" t="n">
        <f aca="false">(Z459*30)/100</f>
        <v>0</v>
      </c>
      <c r="AB459" s="64" t="str">
        <f aca="false">IF(Z459&gt;=85,"ممتاز",IF(Z459&gt;=75,"جيد جداً",IF(Z459&gt;=65,"جيد",IF(Z459&gt;=50,"مقبول","دون المستوى"))))</f>
        <v>دون المستوى</v>
      </c>
      <c r="AC459" s="64" t="n">
        <f aca="false">'[1]رصد ملف الإنجاز( 1)'!J462</f>
        <v>0</v>
      </c>
      <c r="AD459" s="72"/>
      <c r="AE459" s="72"/>
      <c r="AF459" s="64" t="n">
        <f aca="false">SUM(AD459:AE459)</f>
        <v>0</v>
      </c>
      <c r="AG459" s="64" t="n">
        <f aca="false">AF459+AC459</f>
        <v>0</v>
      </c>
      <c r="AH459" s="63" t="n">
        <f aca="false">(AG459*20)/100</f>
        <v>0</v>
      </c>
      <c r="AI459" s="64" t="str">
        <f aca="false">IF(AG459&gt;=85,"ممتاز",IF(AG459&gt;=75,"جيد جداً",IF(AG459&gt;=65,"جيد",IF(AG459&gt;=50,"مقبول","دون المستوى"))))</f>
        <v>دون المستوى</v>
      </c>
      <c r="AJ459" s="64" t="n">
        <f aca="false">'[1]رصد ملف الإنجاز( 1)'!K462</f>
        <v>0</v>
      </c>
      <c r="AK459" s="72"/>
      <c r="AL459" s="64" t="n">
        <f aca="false">SUM(AJ459:AK459)</f>
        <v>0</v>
      </c>
      <c r="AM459" s="63" t="n">
        <f aca="false">(AL459*10)/100</f>
        <v>0</v>
      </c>
      <c r="AN459" s="64" t="str">
        <f aca="false">IF(AL459&gt;=85,"ممتاز",IF(AL459&gt;=75,"جيد جداً",IF(AL459&gt;=65,"جيد",IF(AL459&gt;=50,"مقبول","دون المستوى"))))</f>
        <v>دون المستوى</v>
      </c>
      <c r="AO459" s="64" t="n">
        <f aca="false">'[1]رصد ملف الإنجاز( 1)'!L462</f>
        <v>0</v>
      </c>
      <c r="AP459" s="72"/>
      <c r="AQ459" s="72"/>
      <c r="AR459" s="64" t="n">
        <f aca="false">SUM(AP459:AQ459)</f>
        <v>0</v>
      </c>
      <c r="AS459" s="64" t="n">
        <f aca="false">AR459+AO459</f>
        <v>0</v>
      </c>
      <c r="AT459" s="63" t="n">
        <f aca="false">(AS459*10)/100</f>
        <v>0</v>
      </c>
      <c r="AU459" s="64" t="str">
        <f aca="false">IF(AS459&gt;=85,"ممتاز",IF(AS459&gt;=75,"جيد جداً",IF(AS459&gt;=65,"جيد",IF(AS459&gt;=50,"مقبول","دون المستوى"))))</f>
        <v>دون المستوى</v>
      </c>
      <c r="AV459" s="63" t="n">
        <f aca="false">AS459+AL459+AG459+Z459+S459+N459+I459+AY459+BA459</f>
        <v>0</v>
      </c>
      <c r="AW459" s="63" t="n">
        <f aca="false">AT459+AM459+AH459+AA459+T459+O459+J459</f>
        <v>0</v>
      </c>
      <c r="AX459" s="63" t="str">
        <f aca="false">IF(AV459&gt;=612,"ممتاز",IF(AV459&gt;=540,"جيد جداً",IF(AV459&gt;=468,"جيد",IF(AV459&gt;=360,"مقبول","دون المستوى"))))</f>
        <v>دون المستوى</v>
      </c>
      <c r="AY459" s="72" t="n">
        <f aca="false">'[1]رصد ملف الإنجاز( 1)'!N462</f>
        <v>0</v>
      </c>
      <c r="AZ459" s="63" t="str">
        <f aca="false">IF(AY459&gt;=4.3,"ممتاز",IF(AY459&gt;=3.8,"جيد جداً",IF(AY459&gt;=3.3,"جيد",IF(AY459&gt;=2.5,"مقبول","دون المستوى"))))</f>
        <v>دون المستوى</v>
      </c>
      <c r="BA459" s="62" t="n">
        <f aca="false">'[1]رصد ملف الإنجاز( 1)'!O462</f>
        <v>0</v>
      </c>
      <c r="BB459" s="63" t="str">
        <f aca="false">IF(BA459&gt;=4.3,"ممتاز",IF(BA459&gt;=3.8,"جيد جداً",IF(BA459&gt;=3.3,"جيد",IF(BA459&gt;=2.5,"مقبول","دون المستوى"))))</f>
        <v>دون المستوى</v>
      </c>
      <c r="BC459" s="63" t="n">
        <f aca="false">AW459+AY459+BA459</f>
        <v>0</v>
      </c>
      <c r="BD459" s="63" t="str">
        <f aca="false">IF(BC459&gt;=144.5,"ممتاز",IF(BC459&gt;=127.5,"جيد جداً",IF(BC459&gt;=110.5,"جيد",IF(BC459&gt;=85,"مقبول","دون المستوى"))))</f>
        <v>دون المستوى</v>
      </c>
      <c r="BE459" s="64" t="n">
        <f aca="false">'[1]رصد ملف الإنجاز( 1)'!M462</f>
        <v>0</v>
      </c>
      <c r="BF459" s="72"/>
      <c r="BG459" s="64" t="n">
        <f aca="false">SUM(BE459:BF459)</f>
        <v>0</v>
      </c>
      <c r="BH459" s="63" t="n">
        <f aca="false">(BG459*20)/100</f>
        <v>0</v>
      </c>
      <c r="BI459" s="64" t="str">
        <f aca="false">IF(BG459&gt;=85,"ممتاز",IF(BG459&gt;=75,"جيد جداً",IF(BG459&gt;=65,"جيد",IF(BG459&gt;=50,"مقبول","دون المستوى"))))</f>
        <v>دون المستوى</v>
      </c>
      <c r="BJ459" s="64" t="n">
        <f aca="false">'[1]رصد ملف الإنجاز( 1)'!P462</f>
        <v>0</v>
      </c>
      <c r="BK459" s="72"/>
      <c r="BL459" s="64" t="n">
        <f aca="false">SUM(BJ459:BK459)</f>
        <v>0</v>
      </c>
      <c r="BM459" s="63" t="n">
        <f aca="false">(BL459*15)/100</f>
        <v>0</v>
      </c>
      <c r="BN459" s="64" t="str">
        <f aca="false">IF(BL459&gt;=85,"ممتاز",IF(BL459&gt;=75,"جيد جداً",IF(BL459&gt;=65,"جيد",IF(BL459&gt;=50,"مقبول","دون المستوى"))))</f>
        <v>دون المستوى</v>
      </c>
      <c r="BO459" s="72"/>
      <c r="BP459" s="72"/>
      <c r="BQ459" s="72"/>
      <c r="BR459" s="65" t="n">
        <f aca="false">COUNTIF(H459,"&lt;15")+COUNTIF(M459,"&lt;15")+COUNTIF(R459,"&lt;15")+COUNTIF(Y459,"&lt;15")+COUNTIF(AF459,"&lt;15")+COUNTIF(AK459,"&lt;15")+COUNTIF(AR459,"&lt;15")+COUNTIF(AV459,"&lt;216")+COUNTIF(BF459,"&lt;15")+COUNTIF(BK459,"&lt;15")+COUNTIF(AY459,"&lt;1.5")+COUNTIF(BA459,"&lt;1.5")</f>
        <v>6</v>
      </c>
      <c r="BS459" s="66" t="str">
        <f aca="false">IF(BR459&lt;=0,"الطالب ناجح اعتباريا","برنامج علاجي في  ")&amp;IF(COUNTIF(H459,"&lt;15")=0,0,"- لغة عربية وخط ")&amp;IF(COUNTIF(M459,"&lt;15")=0,0,"-انجليزي ")&amp;IF(COUNTIF(R459,"&lt;15")=0,0,"- دراسات ")&amp;IF(COUNTIF(Y459,"&lt;15")=0,0,"-رياضيات ")&amp;IF(COUNTIF(AF459,"&lt;15")=0,0,"- علوم")&amp;IF(COUNTIF(AK459,"&lt;15")=0,0,"- فنية ")&amp;IF(COUNTIF(AR459,"&lt;15")=0,0,"- حاسب الي ")&amp;IF(COUNTIF(AV459,"&lt;216")=0,0,"-  مجموع ")&amp;IF(COUNTIF(BF459,"&lt;15")=0,0,"- تربية دينية ")&amp;IF(COUNTIF(BK459,"&lt;15")=0,0,"- فرنساوي ")&amp;IF(COUNTIF(AY459,"&lt;1.5")=0,0,"-نشاط 1 ")&amp;IF(COUNTIF(BA459,"&lt;1.5")=0,0,"- نشاط 2 ")</f>
        <v>برنامج علاجي في  000-رياضيات - علوم0- حاسب الي -  مجموع 00-نشاط 1 - نشاط 2 </v>
      </c>
      <c r="BT459" s="67" t="n">
        <f aca="false">RANK(AV459,$AV$9:$AV$1700)</f>
        <v>3</v>
      </c>
      <c r="BU459" s="68" t="n">
        <f aca="false">COUNTIF(H459,0)+COUNTIF(M459,0)+COUNTIF(R459,0)+COUNTIF(W459:X459,0)+COUNTIF(AE459,0)+COUNTIF(AK459,0)+COUNTIF(AQ459,0)+COUNTIF(BF459,0)+COUNTIF(BK459,0)</f>
        <v>0</v>
      </c>
      <c r="BV459" s="68" t="str">
        <f aca="false">IF(BU459&gt;=10,"غ","ح")</f>
        <v>ح</v>
      </c>
      <c r="BW459" s="68" t="str">
        <f aca="false">CONCATENATE('[1]ادخال بيانات الرئيسية'!C466,BV459)</f>
        <v>ح</v>
      </c>
      <c r="BX459" s="68" t="str">
        <f aca="false">CONCATENATE('[1]ادخال بيانات الرئيسية'!C466,BS459)</f>
        <v>برنامج علاجي في  000-رياضيات - علوم0- حاسب الي -  مجموع 00-نشاط 1 - نشاط 2 </v>
      </c>
      <c r="BY459" s="68" t="str">
        <f aca="false">CONCATENATE(BV459)</f>
        <v>ح</v>
      </c>
      <c r="BZ459" s="68" t="str">
        <f aca="false">CONCATENATE(C459)</f>
        <v>0</v>
      </c>
      <c r="CA459" s="9" t="str">
        <f aca="false">CONCATENATE(BY459,BZ459)</f>
        <v>ح0</v>
      </c>
      <c r="CB459" s="9" t="str">
        <f aca="false">CONCATENATE(BR459)</f>
        <v>6</v>
      </c>
      <c r="CC459" s="9" t="str">
        <f aca="false">CONCATENATE(C459)</f>
        <v>0</v>
      </c>
      <c r="CD459" s="9" t="str">
        <f aca="false">CONCATENATE(CC459,CB459)</f>
        <v>06</v>
      </c>
    </row>
    <row r="460" customFormat="false" ht="20.25" hidden="false" customHeight="false" outlineLevel="0" collapsed="false">
      <c r="A460" s="69" t="n">
        <f aca="false">'[1]ادخال بيانات الرئيسية'!A467</f>
        <v>0</v>
      </c>
      <c r="B460" s="69" t="n">
        <f aca="false">'[1]ادخال بيانات الرئيسية'!B467</f>
        <v>0</v>
      </c>
      <c r="C460" s="69" t="n">
        <f aca="false">'[1]ادخال بيانات الرئيسية'!D467</f>
        <v>0</v>
      </c>
      <c r="D460" s="70" t="n">
        <f aca="false">'[1]ادخال بيانات الرئيسية'!E467</f>
        <v>0</v>
      </c>
      <c r="E460" s="71"/>
      <c r="F460" s="72"/>
      <c r="G460" s="64" t="n">
        <f aca="false">'[1]رصد ملف الإنجاز( 1)'!F463</f>
        <v>0</v>
      </c>
      <c r="H460" s="72"/>
      <c r="I460" s="64" t="n">
        <f aca="false">SUM(G460:H460)</f>
        <v>0</v>
      </c>
      <c r="J460" s="63" t="n">
        <f aca="false">(I460*40)/100</f>
        <v>0</v>
      </c>
      <c r="K460" s="64" t="str">
        <f aca="false">IF(I460&gt;=85,"ممتاز",IF(I460&gt;=75,"جيد جداً",IF(I460&gt;=65,"جيد",IF(I460&gt;=50,"مقبول","دون المستوى"))))</f>
        <v>دون المستوى</v>
      </c>
      <c r="L460" s="64" t="n">
        <f aca="false">'[1]رصد ملف الإنجاز( 1)'!G463</f>
        <v>0</v>
      </c>
      <c r="M460" s="72"/>
      <c r="N460" s="64" t="n">
        <f aca="false">SUM(L460:M460)</f>
        <v>0</v>
      </c>
      <c r="O460" s="63" t="n">
        <f aca="false">(N460*30)/100</f>
        <v>0</v>
      </c>
      <c r="P460" s="64" t="str">
        <f aca="false">IF(N460&gt;=85,"ممتاز",IF(N460&gt;=75,"جيد جداً",IF(N460&gt;=65,"جيد",IF(N460&gt;=50,"مقبول","دون المستوى"))))</f>
        <v>دون المستوى</v>
      </c>
      <c r="Q460" s="64" t="n">
        <f aca="false">'[1]رصد ملف الإنجاز( 1)'!H463</f>
        <v>0</v>
      </c>
      <c r="R460" s="72"/>
      <c r="S460" s="64" t="n">
        <f aca="false">SUM(Q460:R460)</f>
        <v>0</v>
      </c>
      <c r="T460" s="63" t="n">
        <f aca="false">(S460*20)/100</f>
        <v>0</v>
      </c>
      <c r="U460" s="64" t="str">
        <f aca="false">IF(S460&gt;=85,"ممتاز",IF(S460&gt;=75,"جيد جداً",IF(S460&gt;=65,"جيد",IF(S460&gt;=50,"مقبول","دون المستوى"))))</f>
        <v>دون المستوى</v>
      </c>
      <c r="V460" s="64" t="n">
        <f aca="false">'[1]رصد ملف الإنجاز( 1)'!I463</f>
        <v>0</v>
      </c>
      <c r="W460" s="72"/>
      <c r="X460" s="72"/>
      <c r="Y460" s="64" t="n">
        <f aca="false">SUM(W460:X460)</f>
        <v>0</v>
      </c>
      <c r="Z460" s="64" t="n">
        <f aca="false">Y460+V460</f>
        <v>0</v>
      </c>
      <c r="AA460" s="63" t="n">
        <f aca="false">(Z460*30)/100</f>
        <v>0</v>
      </c>
      <c r="AB460" s="64" t="str">
        <f aca="false">IF(Z460&gt;=85,"ممتاز",IF(Z460&gt;=75,"جيد جداً",IF(Z460&gt;=65,"جيد",IF(Z460&gt;=50,"مقبول","دون المستوى"))))</f>
        <v>دون المستوى</v>
      </c>
      <c r="AC460" s="64" t="n">
        <f aca="false">'[1]رصد ملف الإنجاز( 1)'!J463</f>
        <v>0</v>
      </c>
      <c r="AD460" s="72"/>
      <c r="AE460" s="72"/>
      <c r="AF460" s="64" t="n">
        <f aca="false">SUM(AD460:AE460)</f>
        <v>0</v>
      </c>
      <c r="AG460" s="64" t="n">
        <f aca="false">AF460+AC460</f>
        <v>0</v>
      </c>
      <c r="AH460" s="63" t="n">
        <f aca="false">(AG460*20)/100</f>
        <v>0</v>
      </c>
      <c r="AI460" s="64" t="str">
        <f aca="false">IF(AG460&gt;=85,"ممتاز",IF(AG460&gt;=75,"جيد جداً",IF(AG460&gt;=65,"جيد",IF(AG460&gt;=50,"مقبول","دون المستوى"))))</f>
        <v>دون المستوى</v>
      </c>
      <c r="AJ460" s="64" t="n">
        <f aca="false">'[1]رصد ملف الإنجاز( 1)'!K463</f>
        <v>0</v>
      </c>
      <c r="AK460" s="72"/>
      <c r="AL460" s="64" t="n">
        <f aca="false">SUM(AJ460:AK460)</f>
        <v>0</v>
      </c>
      <c r="AM460" s="63" t="n">
        <f aca="false">(AL460*10)/100</f>
        <v>0</v>
      </c>
      <c r="AN460" s="64" t="str">
        <f aca="false">IF(AL460&gt;=85,"ممتاز",IF(AL460&gt;=75,"جيد جداً",IF(AL460&gt;=65,"جيد",IF(AL460&gt;=50,"مقبول","دون المستوى"))))</f>
        <v>دون المستوى</v>
      </c>
      <c r="AO460" s="64" t="n">
        <f aca="false">'[1]رصد ملف الإنجاز( 1)'!L463</f>
        <v>0</v>
      </c>
      <c r="AP460" s="72"/>
      <c r="AQ460" s="72"/>
      <c r="AR460" s="64" t="n">
        <f aca="false">SUM(AP460:AQ460)</f>
        <v>0</v>
      </c>
      <c r="AS460" s="64" t="n">
        <f aca="false">AR460+AO460</f>
        <v>0</v>
      </c>
      <c r="AT460" s="63" t="n">
        <f aca="false">(AS460*10)/100</f>
        <v>0</v>
      </c>
      <c r="AU460" s="64" t="str">
        <f aca="false">IF(AS460&gt;=85,"ممتاز",IF(AS460&gt;=75,"جيد جداً",IF(AS460&gt;=65,"جيد",IF(AS460&gt;=50,"مقبول","دون المستوى"))))</f>
        <v>دون المستوى</v>
      </c>
      <c r="AV460" s="63" t="n">
        <f aca="false">AS460+AL460+AG460+Z460+S460+N460+I460+AY460+BA460</f>
        <v>0</v>
      </c>
      <c r="AW460" s="63" t="n">
        <f aca="false">AT460+AM460+AH460+AA460+T460+O460+J460</f>
        <v>0</v>
      </c>
      <c r="AX460" s="63" t="str">
        <f aca="false">IF(AV460&gt;=612,"ممتاز",IF(AV460&gt;=540,"جيد جداً",IF(AV460&gt;=468,"جيد",IF(AV460&gt;=360,"مقبول","دون المستوى"))))</f>
        <v>دون المستوى</v>
      </c>
      <c r="AY460" s="72" t="n">
        <f aca="false">'[1]رصد ملف الإنجاز( 1)'!N463</f>
        <v>0</v>
      </c>
      <c r="AZ460" s="63" t="str">
        <f aca="false">IF(AY460&gt;=4.3,"ممتاز",IF(AY460&gt;=3.8,"جيد جداً",IF(AY460&gt;=3.3,"جيد",IF(AY460&gt;=2.5,"مقبول","دون المستوى"))))</f>
        <v>دون المستوى</v>
      </c>
      <c r="BA460" s="62" t="n">
        <f aca="false">'[1]رصد ملف الإنجاز( 1)'!O463</f>
        <v>0</v>
      </c>
      <c r="BB460" s="63" t="str">
        <f aca="false">IF(BA460&gt;=4.3,"ممتاز",IF(BA460&gt;=3.8,"جيد جداً",IF(BA460&gt;=3.3,"جيد",IF(BA460&gt;=2.5,"مقبول","دون المستوى"))))</f>
        <v>دون المستوى</v>
      </c>
      <c r="BC460" s="63" t="n">
        <f aca="false">AW460+AY460+BA460</f>
        <v>0</v>
      </c>
      <c r="BD460" s="63" t="str">
        <f aca="false">IF(BC460&gt;=144.5,"ممتاز",IF(BC460&gt;=127.5,"جيد جداً",IF(BC460&gt;=110.5,"جيد",IF(BC460&gt;=85,"مقبول","دون المستوى"))))</f>
        <v>دون المستوى</v>
      </c>
      <c r="BE460" s="64" t="n">
        <f aca="false">'[1]رصد ملف الإنجاز( 1)'!M463</f>
        <v>0</v>
      </c>
      <c r="BF460" s="72"/>
      <c r="BG460" s="64" t="n">
        <f aca="false">SUM(BE460:BF460)</f>
        <v>0</v>
      </c>
      <c r="BH460" s="63" t="n">
        <f aca="false">(BG460*20)/100</f>
        <v>0</v>
      </c>
      <c r="BI460" s="64" t="str">
        <f aca="false">IF(BG460&gt;=85,"ممتاز",IF(BG460&gt;=75,"جيد جداً",IF(BG460&gt;=65,"جيد",IF(BG460&gt;=50,"مقبول","دون المستوى"))))</f>
        <v>دون المستوى</v>
      </c>
      <c r="BJ460" s="64" t="n">
        <f aca="false">'[1]رصد ملف الإنجاز( 1)'!P463</f>
        <v>0</v>
      </c>
      <c r="BK460" s="72"/>
      <c r="BL460" s="64" t="n">
        <f aca="false">SUM(BJ460:BK460)</f>
        <v>0</v>
      </c>
      <c r="BM460" s="63" t="n">
        <f aca="false">(BL460*15)/100</f>
        <v>0</v>
      </c>
      <c r="BN460" s="64" t="str">
        <f aca="false">IF(BL460&gt;=85,"ممتاز",IF(BL460&gt;=75,"جيد جداً",IF(BL460&gt;=65,"جيد",IF(BL460&gt;=50,"مقبول","دون المستوى"))))</f>
        <v>دون المستوى</v>
      </c>
      <c r="BO460" s="72"/>
      <c r="BP460" s="72"/>
      <c r="BQ460" s="72"/>
      <c r="BR460" s="65" t="n">
        <f aca="false">COUNTIF(H460,"&lt;15")+COUNTIF(M460,"&lt;15")+COUNTIF(R460,"&lt;15")+COUNTIF(Y460,"&lt;15")+COUNTIF(AF460,"&lt;15")+COUNTIF(AK460,"&lt;15")+COUNTIF(AR460,"&lt;15")+COUNTIF(AV460,"&lt;216")+COUNTIF(BF460,"&lt;15")+COUNTIF(BK460,"&lt;15")+COUNTIF(AY460,"&lt;1.5")+COUNTIF(BA460,"&lt;1.5")</f>
        <v>6</v>
      </c>
      <c r="BS460" s="66" t="str">
        <f aca="false">IF(BR460&lt;=0,"الطالب ناجح اعتباريا","برنامج علاجي في  ")&amp;IF(COUNTIF(H460,"&lt;15")=0,0,"- لغة عربية وخط ")&amp;IF(COUNTIF(M460,"&lt;15")=0,0,"-انجليزي ")&amp;IF(COUNTIF(R460,"&lt;15")=0,0,"- دراسات ")&amp;IF(COUNTIF(Y460,"&lt;15")=0,0,"-رياضيات ")&amp;IF(COUNTIF(AF460,"&lt;15")=0,0,"- علوم")&amp;IF(COUNTIF(AK460,"&lt;15")=0,0,"- فنية ")&amp;IF(COUNTIF(AR460,"&lt;15")=0,0,"- حاسب الي ")&amp;IF(COUNTIF(AV460,"&lt;216")=0,0,"-  مجموع ")&amp;IF(COUNTIF(BF460,"&lt;15")=0,0,"- تربية دينية ")&amp;IF(COUNTIF(BK460,"&lt;15")=0,0,"- فرنساوي ")&amp;IF(COUNTIF(AY460,"&lt;1.5")=0,0,"-نشاط 1 ")&amp;IF(COUNTIF(BA460,"&lt;1.5")=0,0,"- نشاط 2 ")</f>
        <v>برنامج علاجي في  000-رياضيات - علوم0- حاسب الي -  مجموع 00-نشاط 1 - نشاط 2 </v>
      </c>
      <c r="BT460" s="67" t="n">
        <f aca="false">RANK(AV460,$AV$9:$AV$1700)</f>
        <v>3</v>
      </c>
      <c r="BU460" s="68" t="n">
        <f aca="false">COUNTIF(H460,0)+COUNTIF(M460,0)+COUNTIF(R460,0)+COUNTIF(W460:X460,0)+COUNTIF(AE460,0)+COUNTIF(AK460,0)+COUNTIF(AQ460,0)+COUNTIF(BF460,0)+COUNTIF(BK460,0)</f>
        <v>0</v>
      </c>
      <c r="BV460" s="68" t="str">
        <f aca="false">IF(BU460&gt;=10,"غ","ح")</f>
        <v>ح</v>
      </c>
      <c r="BW460" s="68" t="str">
        <f aca="false">CONCATENATE('[1]ادخال بيانات الرئيسية'!C467,BV460)</f>
        <v>ح</v>
      </c>
      <c r="BX460" s="68" t="str">
        <f aca="false">CONCATENATE('[1]ادخال بيانات الرئيسية'!C467,BS460)</f>
        <v>برنامج علاجي في  000-رياضيات - علوم0- حاسب الي -  مجموع 00-نشاط 1 - نشاط 2 </v>
      </c>
      <c r="BY460" s="68" t="str">
        <f aca="false">CONCATENATE(BV460)</f>
        <v>ح</v>
      </c>
      <c r="BZ460" s="68" t="str">
        <f aca="false">CONCATENATE(C460)</f>
        <v>0</v>
      </c>
      <c r="CA460" s="9" t="str">
        <f aca="false">CONCATENATE(BY460,BZ460)</f>
        <v>ح0</v>
      </c>
      <c r="CB460" s="9" t="str">
        <f aca="false">CONCATENATE(BR460)</f>
        <v>6</v>
      </c>
      <c r="CC460" s="9" t="str">
        <f aca="false">CONCATENATE(C460)</f>
        <v>0</v>
      </c>
      <c r="CD460" s="9" t="str">
        <f aca="false">CONCATENATE(CC460,CB460)</f>
        <v>06</v>
      </c>
    </row>
    <row r="461" customFormat="false" ht="20.25" hidden="false" customHeight="false" outlineLevel="0" collapsed="false">
      <c r="A461" s="69" t="n">
        <f aca="false">'[1]ادخال بيانات الرئيسية'!A468</f>
        <v>0</v>
      </c>
      <c r="B461" s="69" t="n">
        <f aca="false">'[1]ادخال بيانات الرئيسية'!B468</f>
        <v>0</v>
      </c>
      <c r="C461" s="69" t="n">
        <f aca="false">'[1]ادخال بيانات الرئيسية'!D468</f>
        <v>0</v>
      </c>
      <c r="D461" s="70" t="n">
        <f aca="false">'[1]ادخال بيانات الرئيسية'!E468</f>
        <v>0</v>
      </c>
      <c r="E461" s="71"/>
      <c r="F461" s="72"/>
      <c r="G461" s="64" t="n">
        <f aca="false">'[1]رصد ملف الإنجاز( 1)'!F464</f>
        <v>0</v>
      </c>
      <c r="H461" s="72"/>
      <c r="I461" s="64" t="n">
        <f aca="false">SUM(G461:H461)</f>
        <v>0</v>
      </c>
      <c r="J461" s="63" t="n">
        <f aca="false">(I461*40)/100</f>
        <v>0</v>
      </c>
      <c r="K461" s="64" t="str">
        <f aca="false">IF(I461&gt;=85,"ممتاز",IF(I461&gt;=75,"جيد جداً",IF(I461&gt;=65,"جيد",IF(I461&gt;=50,"مقبول","دون المستوى"))))</f>
        <v>دون المستوى</v>
      </c>
      <c r="L461" s="64" t="n">
        <f aca="false">'[1]رصد ملف الإنجاز( 1)'!G464</f>
        <v>0</v>
      </c>
      <c r="M461" s="72"/>
      <c r="N461" s="64" t="n">
        <f aca="false">SUM(L461:M461)</f>
        <v>0</v>
      </c>
      <c r="O461" s="63" t="n">
        <f aca="false">(N461*30)/100</f>
        <v>0</v>
      </c>
      <c r="P461" s="64" t="str">
        <f aca="false">IF(N461&gt;=85,"ممتاز",IF(N461&gt;=75,"جيد جداً",IF(N461&gt;=65,"جيد",IF(N461&gt;=50,"مقبول","دون المستوى"))))</f>
        <v>دون المستوى</v>
      </c>
      <c r="Q461" s="64" t="n">
        <f aca="false">'[1]رصد ملف الإنجاز( 1)'!H464</f>
        <v>0</v>
      </c>
      <c r="R461" s="72"/>
      <c r="S461" s="64" t="n">
        <f aca="false">SUM(Q461:R461)</f>
        <v>0</v>
      </c>
      <c r="T461" s="63" t="n">
        <f aca="false">(S461*20)/100</f>
        <v>0</v>
      </c>
      <c r="U461" s="64" t="str">
        <f aca="false">IF(S461&gt;=85,"ممتاز",IF(S461&gt;=75,"جيد جداً",IF(S461&gt;=65,"جيد",IF(S461&gt;=50,"مقبول","دون المستوى"))))</f>
        <v>دون المستوى</v>
      </c>
      <c r="V461" s="64" t="n">
        <f aca="false">'[1]رصد ملف الإنجاز( 1)'!I464</f>
        <v>0</v>
      </c>
      <c r="W461" s="72"/>
      <c r="X461" s="72"/>
      <c r="Y461" s="64" t="n">
        <f aca="false">SUM(W461:X461)</f>
        <v>0</v>
      </c>
      <c r="Z461" s="64" t="n">
        <f aca="false">Y461+V461</f>
        <v>0</v>
      </c>
      <c r="AA461" s="63" t="n">
        <f aca="false">(Z461*30)/100</f>
        <v>0</v>
      </c>
      <c r="AB461" s="64" t="str">
        <f aca="false">IF(Z461&gt;=85,"ممتاز",IF(Z461&gt;=75,"جيد جداً",IF(Z461&gt;=65,"جيد",IF(Z461&gt;=50,"مقبول","دون المستوى"))))</f>
        <v>دون المستوى</v>
      </c>
      <c r="AC461" s="64" t="n">
        <f aca="false">'[1]رصد ملف الإنجاز( 1)'!J464</f>
        <v>0</v>
      </c>
      <c r="AD461" s="72"/>
      <c r="AE461" s="72"/>
      <c r="AF461" s="64" t="n">
        <f aca="false">SUM(AD461:AE461)</f>
        <v>0</v>
      </c>
      <c r="AG461" s="64" t="n">
        <f aca="false">AF461+AC461</f>
        <v>0</v>
      </c>
      <c r="AH461" s="63" t="n">
        <f aca="false">(AG461*20)/100</f>
        <v>0</v>
      </c>
      <c r="AI461" s="64" t="str">
        <f aca="false">IF(AG461&gt;=85,"ممتاز",IF(AG461&gt;=75,"جيد جداً",IF(AG461&gt;=65,"جيد",IF(AG461&gt;=50,"مقبول","دون المستوى"))))</f>
        <v>دون المستوى</v>
      </c>
      <c r="AJ461" s="64" t="n">
        <f aca="false">'[1]رصد ملف الإنجاز( 1)'!K464</f>
        <v>0</v>
      </c>
      <c r="AK461" s="72"/>
      <c r="AL461" s="64" t="n">
        <f aca="false">SUM(AJ461:AK461)</f>
        <v>0</v>
      </c>
      <c r="AM461" s="63" t="n">
        <f aca="false">(AL461*10)/100</f>
        <v>0</v>
      </c>
      <c r="AN461" s="64" t="str">
        <f aca="false">IF(AL461&gt;=85,"ممتاز",IF(AL461&gt;=75,"جيد جداً",IF(AL461&gt;=65,"جيد",IF(AL461&gt;=50,"مقبول","دون المستوى"))))</f>
        <v>دون المستوى</v>
      </c>
      <c r="AO461" s="64" t="n">
        <f aca="false">'[1]رصد ملف الإنجاز( 1)'!L464</f>
        <v>0</v>
      </c>
      <c r="AP461" s="72"/>
      <c r="AQ461" s="72"/>
      <c r="AR461" s="64" t="n">
        <f aca="false">SUM(AP461:AQ461)</f>
        <v>0</v>
      </c>
      <c r="AS461" s="64" t="n">
        <f aca="false">AR461+AO461</f>
        <v>0</v>
      </c>
      <c r="AT461" s="63" t="n">
        <f aca="false">(AS461*10)/100</f>
        <v>0</v>
      </c>
      <c r="AU461" s="64" t="str">
        <f aca="false">IF(AS461&gt;=85,"ممتاز",IF(AS461&gt;=75,"جيد جداً",IF(AS461&gt;=65,"جيد",IF(AS461&gt;=50,"مقبول","دون المستوى"))))</f>
        <v>دون المستوى</v>
      </c>
      <c r="AV461" s="63" t="n">
        <f aca="false">AS461+AL461+AG461+Z461+S461+N461+I461+AY461+BA461</f>
        <v>0</v>
      </c>
      <c r="AW461" s="63" t="n">
        <f aca="false">AT461+AM461+AH461+AA461+T461+O461+J461</f>
        <v>0</v>
      </c>
      <c r="AX461" s="63" t="str">
        <f aca="false">IF(AV461&gt;=612,"ممتاز",IF(AV461&gt;=540,"جيد جداً",IF(AV461&gt;=468,"جيد",IF(AV461&gt;=360,"مقبول","دون المستوى"))))</f>
        <v>دون المستوى</v>
      </c>
      <c r="AY461" s="72" t="n">
        <f aca="false">'[1]رصد ملف الإنجاز( 1)'!N464</f>
        <v>0</v>
      </c>
      <c r="AZ461" s="63" t="str">
        <f aca="false">IF(AY461&gt;=4.3,"ممتاز",IF(AY461&gt;=3.8,"جيد جداً",IF(AY461&gt;=3.3,"جيد",IF(AY461&gt;=2.5,"مقبول","دون المستوى"))))</f>
        <v>دون المستوى</v>
      </c>
      <c r="BA461" s="62" t="n">
        <f aca="false">'[1]رصد ملف الإنجاز( 1)'!O464</f>
        <v>0</v>
      </c>
      <c r="BB461" s="63" t="str">
        <f aca="false">IF(BA461&gt;=4.3,"ممتاز",IF(BA461&gt;=3.8,"جيد جداً",IF(BA461&gt;=3.3,"جيد",IF(BA461&gt;=2.5,"مقبول","دون المستوى"))))</f>
        <v>دون المستوى</v>
      </c>
      <c r="BC461" s="63" t="n">
        <f aca="false">AW461+AY461+BA461</f>
        <v>0</v>
      </c>
      <c r="BD461" s="63" t="str">
        <f aca="false">IF(BC461&gt;=144.5,"ممتاز",IF(BC461&gt;=127.5,"جيد جداً",IF(BC461&gt;=110.5,"جيد",IF(BC461&gt;=85,"مقبول","دون المستوى"))))</f>
        <v>دون المستوى</v>
      </c>
      <c r="BE461" s="64" t="n">
        <f aca="false">'[1]رصد ملف الإنجاز( 1)'!M464</f>
        <v>0</v>
      </c>
      <c r="BF461" s="72"/>
      <c r="BG461" s="64" t="n">
        <f aca="false">SUM(BE461:BF461)</f>
        <v>0</v>
      </c>
      <c r="BH461" s="63" t="n">
        <f aca="false">(BG461*20)/100</f>
        <v>0</v>
      </c>
      <c r="BI461" s="64" t="str">
        <f aca="false">IF(BG461&gt;=85,"ممتاز",IF(BG461&gt;=75,"جيد جداً",IF(BG461&gt;=65,"جيد",IF(BG461&gt;=50,"مقبول","دون المستوى"))))</f>
        <v>دون المستوى</v>
      </c>
      <c r="BJ461" s="64" t="n">
        <f aca="false">'[1]رصد ملف الإنجاز( 1)'!P464</f>
        <v>0</v>
      </c>
      <c r="BK461" s="72"/>
      <c r="BL461" s="64" t="n">
        <f aca="false">SUM(BJ461:BK461)</f>
        <v>0</v>
      </c>
      <c r="BM461" s="63" t="n">
        <f aca="false">(BL461*15)/100</f>
        <v>0</v>
      </c>
      <c r="BN461" s="64" t="str">
        <f aca="false">IF(BL461&gt;=85,"ممتاز",IF(BL461&gt;=75,"جيد جداً",IF(BL461&gt;=65,"جيد",IF(BL461&gt;=50,"مقبول","دون المستوى"))))</f>
        <v>دون المستوى</v>
      </c>
      <c r="BO461" s="72"/>
      <c r="BP461" s="72"/>
      <c r="BQ461" s="72"/>
      <c r="BR461" s="65" t="n">
        <f aca="false">COUNTIF(H461,"&lt;15")+COUNTIF(M461,"&lt;15")+COUNTIF(R461,"&lt;15")+COUNTIF(Y461,"&lt;15")+COUNTIF(AF461,"&lt;15")+COUNTIF(AK461,"&lt;15")+COUNTIF(AR461,"&lt;15")+COUNTIF(AV461,"&lt;216")+COUNTIF(BF461,"&lt;15")+COUNTIF(BK461,"&lt;15")+COUNTIF(AY461,"&lt;1.5")+COUNTIF(BA461,"&lt;1.5")</f>
        <v>6</v>
      </c>
      <c r="BS461" s="66" t="str">
        <f aca="false">IF(BR461&lt;=0,"الطالب ناجح اعتباريا","برنامج علاجي في  ")&amp;IF(COUNTIF(H461,"&lt;15")=0,0,"- لغة عربية وخط ")&amp;IF(COUNTIF(M461,"&lt;15")=0,0,"-انجليزي ")&amp;IF(COUNTIF(R461,"&lt;15")=0,0,"- دراسات ")&amp;IF(COUNTIF(Y461,"&lt;15")=0,0,"-رياضيات ")&amp;IF(COUNTIF(AF461,"&lt;15")=0,0,"- علوم")&amp;IF(COUNTIF(AK461,"&lt;15")=0,0,"- فنية ")&amp;IF(COUNTIF(AR461,"&lt;15")=0,0,"- حاسب الي ")&amp;IF(COUNTIF(AV461,"&lt;216")=0,0,"-  مجموع ")&amp;IF(COUNTIF(BF461,"&lt;15")=0,0,"- تربية دينية ")&amp;IF(COUNTIF(BK461,"&lt;15")=0,0,"- فرنساوي ")&amp;IF(COUNTIF(AY461,"&lt;1.5")=0,0,"-نشاط 1 ")&amp;IF(COUNTIF(BA461,"&lt;1.5")=0,0,"- نشاط 2 ")</f>
        <v>برنامج علاجي في  000-رياضيات - علوم0- حاسب الي -  مجموع 00-نشاط 1 - نشاط 2 </v>
      </c>
      <c r="BT461" s="67" t="n">
        <f aca="false">RANK(AV461,$AV$9:$AV$1700)</f>
        <v>3</v>
      </c>
      <c r="BU461" s="68" t="n">
        <f aca="false">COUNTIF(H461,0)+COUNTIF(M461,0)+COUNTIF(R461,0)+COUNTIF(W461:X461,0)+COUNTIF(AE461,0)+COUNTIF(AK461,0)+COUNTIF(AQ461,0)+COUNTIF(BF461,0)+COUNTIF(BK461,0)</f>
        <v>0</v>
      </c>
      <c r="BV461" s="68" t="str">
        <f aca="false">IF(BU461&gt;=10,"غ","ح")</f>
        <v>ح</v>
      </c>
      <c r="BW461" s="68" t="str">
        <f aca="false">CONCATENATE('[1]ادخال بيانات الرئيسية'!C468,BV461)</f>
        <v>ح</v>
      </c>
      <c r="BX461" s="68" t="str">
        <f aca="false">CONCATENATE('[1]ادخال بيانات الرئيسية'!C468,BS461)</f>
        <v>برنامج علاجي في  000-رياضيات - علوم0- حاسب الي -  مجموع 00-نشاط 1 - نشاط 2 </v>
      </c>
      <c r="BY461" s="68" t="str">
        <f aca="false">CONCATENATE(BV461)</f>
        <v>ح</v>
      </c>
      <c r="BZ461" s="68" t="str">
        <f aca="false">CONCATENATE(C461)</f>
        <v>0</v>
      </c>
      <c r="CA461" s="9" t="str">
        <f aca="false">CONCATENATE(BY461,BZ461)</f>
        <v>ح0</v>
      </c>
      <c r="CB461" s="9" t="str">
        <f aca="false">CONCATENATE(BR461)</f>
        <v>6</v>
      </c>
      <c r="CC461" s="9" t="str">
        <f aca="false">CONCATENATE(C461)</f>
        <v>0</v>
      </c>
      <c r="CD461" s="9" t="str">
        <f aca="false">CONCATENATE(CC461,CB461)</f>
        <v>06</v>
      </c>
    </row>
    <row r="462" customFormat="false" ht="20.25" hidden="false" customHeight="false" outlineLevel="0" collapsed="false">
      <c r="A462" s="69" t="n">
        <f aca="false">'[1]ادخال بيانات الرئيسية'!A469</f>
        <v>0</v>
      </c>
      <c r="B462" s="69" t="n">
        <f aca="false">'[1]ادخال بيانات الرئيسية'!B469</f>
        <v>0</v>
      </c>
      <c r="C462" s="69" t="n">
        <f aca="false">'[1]ادخال بيانات الرئيسية'!D469</f>
        <v>0</v>
      </c>
      <c r="D462" s="70" t="n">
        <f aca="false">'[1]ادخال بيانات الرئيسية'!E469</f>
        <v>0</v>
      </c>
      <c r="E462" s="71"/>
      <c r="F462" s="72"/>
      <c r="G462" s="64" t="n">
        <f aca="false">'[1]رصد ملف الإنجاز( 1)'!F465</f>
        <v>0</v>
      </c>
      <c r="H462" s="72"/>
      <c r="I462" s="64" t="n">
        <f aca="false">SUM(G462:H462)</f>
        <v>0</v>
      </c>
      <c r="J462" s="63" t="n">
        <f aca="false">(I462*40)/100</f>
        <v>0</v>
      </c>
      <c r="K462" s="64" t="str">
        <f aca="false">IF(I462&gt;=85,"ممتاز",IF(I462&gt;=75,"جيد جداً",IF(I462&gt;=65,"جيد",IF(I462&gt;=50,"مقبول","دون المستوى"))))</f>
        <v>دون المستوى</v>
      </c>
      <c r="L462" s="64" t="n">
        <f aca="false">'[1]رصد ملف الإنجاز( 1)'!G465</f>
        <v>0</v>
      </c>
      <c r="M462" s="72"/>
      <c r="N462" s="64" t="n">
        <f aca="false">SUM(L462:M462)</f>
        <v>0</v>
      </c>
      <c r="O462" s="63" t="n">
        <f aca="false">(N462*30)/100</f>
        <v>0</v>
      </c>
      <c r="P462" s="64" t="str">
        <f aca="false">IF(N462&gt;=85,"ممتاز",IF(N462&gt;=75,"جيد جداً",IF(N462&gt;=65,"جيد",IF(N462&gt;=50,"مقبول","دون المستوى"))))</f>
        <v>دون المستوى</v>
      </c>
      <c r="Q462" s="64" t="n">
        <f aca="false">'[1]رصد ملف الإنجاز( 1)'!H465</f>
        <v>0</v>
      </c>
      <c r="R462" s="72"/>
      <c r="S462" s="64" t="n">
        <f aca="false">SUM(Q462:R462)</f>
        <v>0</v>
      </c>
      <c r="T462" s="63" t="n">
        <f aca="false">(S462*20)/100</f>
        <v>0</v>
      </c>
      <c r="U462" s="64" t="str">
        <f aca="false">IF(S462&gt;=85,"ممتاز",IF(S462&gt;=75,"جيد جداً",IF(S462&gt;=65,"جيد",IF(S462&gt;=50,"مقبول","دون المستوى"))))</f>
        <v>دون المستوى</v>
      </c>
      <c r="V462" s="64" t="n">
        <f aca="false">'[1]رصد ملف الإنجاز( 1)'!I465</f>
        <v>0</v>
      </c>
      <c r="W462" s="72"/>
      <c r="X462" s="72"/>
      <c r="Y462" s="64" t="n">
        <f aca="false">SUM(W462:X462)</f>
        <v>0</v>
      </c>
      <c r="Z462" s="64" t="n">
        <f aca="false">Y462+V462</f>
        <v>0</v>
      </c>
      <c r="AA462" s="63" t="n">
        <f aca="false">(Z462*30)/100</f>
        <v>0</v>
      </c>
      <c r="AB462" s="64" t="str">
        <f aca="false">IF(Z462&gt;=85,"ممتاز",IF(Z462&gt;=75,"جيد جداً",IF(Z462&gt;=65,"جيد",IF(Z462&gt;=50,"مقبول","دون المستوى"))))</f>
        <v>دون المستوى</v>
      </c>
      <c r="AC462" s="64" t="n">
        <f aca="false">'[1]رصد ملف الإنجاز( 1)'!J465</f>
        <v>0</v>
      </c>
      <c r="AD462" s="72"/>
      <c r="AE462" s="72"/>
      <c r="AF462" s="64" t="n">
        <f aca="false">SUM(AD462:AE462)</f>
        <v>0</v>
      </c>
      <c r="AG462" s="64" t="n">
        <f aca="false">AF462+AC462</f>
        <v>0</v>
      </c>
      <c r="AH462" s="63" t="n">
        <f aca="false">(AG462*20)/100</f>
        <v>0</v>
      </c>
      <c r="AI462" s="64" t="str">
        <f aca="false">IF(AG462&gt;=85,"ممتاز",IF(AG462&gt;=75,"جيد جداً",IF(AG462&gt;=65,"جيد",IF(AG462&gt;=50,"مقبول","دون المستوى"))))</f>
        <v>دون المستوى</v>
      </c>
      <c r="AJ462" s="64" t="n">
        <f aca="false">'[1]رصد ملف الإنجاز( 1)'!K465</f>
        <v>0</v>
      </c>
      <c r="AK462" s="72"/>
      <c r="AL462" s="64" t="n">
        <f aca="false">SUM(AJ462:AK462)</f>
        <v>0</v>
      </c>
      <c r="AM462" s="63" t="n">
        <f aca="false">(AL462*10)/100</f>
        <v>0</v>
      </c>
      <c r="AN462" s="64" t="str">
        <f aca="false">IF(AL462&gt;=85,"ممتاز",IF(AL462&gt;=75,"جيد جداً",IF(AL462&gt;=65,"جيد",IF(AL462&gt;=50,"مقبول","دون المستوى"))))</f>
        <v>دون المستوى</v>
      </c>
      <c r="AO462" s="64" t="n">
        <f aca="false">'[1]رصد ملف الإنجاز( 1)'!L465</f>
        <v>0</v>
      </c>
      <c r="AP462" s="72"/>
      <c r="AQ462" s="72"/>
      <c r="AR462" s="64" t="n">
        <f aca="false">SUM(AP462:AQ462)</f>
        <v>0</v>
      </c>
      <c r="AS462" s="64" t="n">
        <f aca="false">AR462+AO462</f>
        <v>0</v>
      </c>
      <c r="AT462" s="63" t="n">
        <f aca="false">(AS462*10)/100</f>
        <v>0</v>
      </c>
      <c r="AU462" s="64" t="str">
        <f aca="false">IF(AS462&gt;=85,"ممتاز",IF(AS462&gt;=75,"جيد جداً",IF(AS462&gt;=65,"جيد",IF(AS462&gt;=50,"مقبول","دون المستوى"))))</f>
        <v>دون المستوى</v>
      </c>
      <c r="AV462" s="63" t="n">
        <f aca="false">AS462+AL462+AG462+Z462+S462+N462+I462+AY462+BA462</f>
        <v>0</v>
      </c>
      <c r="AW462" s="63" t="n">
        <f aca="false">AT462+AM462+AH462+AA462+T462+O462+J462</f>
        <v>0</v>
      </c>
      <c r="AX462" s="63" t="str">
        <f aca="false">IF(AV462&gt;=612,"ممتاز",IF(AV462&gt;=540,"جيد جداً",IF(AV462&gt;=468,"جيد",IF(AV462&gt;=360,"مقبول","دون المستوى"))))</f>
        <v>دون المستوى</v>
      </c>
      <c r="AY462" s="72" t="n">
        <f aca="false">'[1]رصد ملف الإنجاز( 1)'!N465</f>
        <v>0</v>
      </c>
      <c r="AZ462" s="63" t="str">
        <f aca="false">IF(AY462&gt;=4.3,"ممتاز",IF(AY462&gt;=3.8,"جيد جداً",IF(AY462&gt;=3.3,"جيد",IF(AY462&gt;=2.5,"مقبول","دون المستوى"))))</f>
        <v>دون المستوى</v>
      </c>
      <c r="BA462" s="62" t="n">
        <f aca="false">'[1]رصد ملف الإنجاز( 1)'!O465</f>
        <v>0</v>
      </c>
      <c r="BB462" s="63" t="str">
        <f aca="false">IF(BA462&gt;=4.3,"ممتاز",IF(BA462&gt;=3.8,"جيد جداً",IF(BA462&gt;=3.3,"جيد",IF(BA462&gt;=2.5,"مقبول","دون المستوى"))))</f>
        <v>دون المستوى</v>
      </c>
      <c r="BC462" s="63" t="n">
        <f aca="false">AW462+AY462+BA462</f>
        <v>0</v>
      </c>
      <c r="BD462" s="63" t="str">
        <f aca="false">IF(BC462&gt;=144.5,"ممتاز",IF(BC462&gt;=127.5,"جيد جداً",IF(BC462&gt;=110.5,"جيد",IF(BC462&gt;=85,"مقبول","دون المستوى"))))</f>
        <v>دون المستوى</v>
      </c>
      <c r="BE462" s="64" t="n">
        <f aca="false">'[1]رصد ملف الإنجاز( 1)'!M465</f>
        <v>0</v>
      </c>
      <c r="BF462" s="72"/>
      <c r="BG462" s="64" t="n">
        <f aca="false">SUM(BE462:BF462)</f>
        <v>0</v>
      </c>
      <c r="BH462" s="63" t="n">
        <f aca="false">(BG462*20)/100</f>
        <v>0</v>
      </c>
      <c r="BI462" s="64" t="str">
        <f aca="false">IF(BG462&gt;=85,"ممتاز",IF(BG462&gt;=75,"جيد جداً",IF(BG462&gt;=65,"جيد",IF(BG462&gt;=50,"مقبول","دون المستوى"))))</f>
        <v>دون المستوى</v>
      </c>
      <c r="BJ462" s="64" t="n">
        <f aca="false">'[1]رصد ملف الإنجاز( 1)'!P465</f>
        <v>0</v>
      </c>
      <c r="BK462" s="72"/>
      <c r="BL462" s="64" t="n">
        <f aca="false">SUM(BJ462:BK462)</f>
        <v>0</v>
      </c>
      <c r="BM462" s="63" t="n">
        <f aca="false">(BL462*15)/100</f>
        <v>0</v>
      </c>
      <c r="BN462" s="64" t="str">
        <f aca="false">IF(BL462&gt;=85,"ممتاز",IF(BL462&gt;=75,"جيد جداً",IF(BL462&gt;=65,"جيد",IF(BL462&gt;=50,"مقبول","دون المستوى"))))</f>
        <v>دون المستوى</v>
      </c>
      <c r="BO462" s="72"/>
      <c r="BP462" s="72"/>
      <c r="BQ462" s="72"/>
      <c r="BR462" s="65" t="n">
        <f aca="false">COUNTIF(H462,"&lt;15")+COUNTIF(M462,"&lt;15")+COUNTIF(R462,"&lt;15")+COUNTIF(Y462,"&lt;15")+COUNTIF(AF462,"&lt;15")+COUNTIF(AK462,"&lt;15")+COUNTIF(AR462,"&lt;15")+COUNTIF(AV462,"&lt;216")+COUNTIF(BF462,"&lt;15")+COUNTIF(BK462,"&lt;15")+COUNTIF(AY462,"&lt;1.5")+COUNTIF(BA462,"&lt;1.5")</f>
        <v>6</v>
      </c>
      <c r="BS462" s="66" t="str">
        <f aca="false">IF(BR462&lt;=0,"الطالب ناجح اعتباريا","برنامج علاجي في  ")&amp;IF(COUNTIF(H462,"&lt;15")=0,0,"- لغة عربية وخط ")&amp;IF(COUNTIF(M462,"&lt;15")=0,0,"-انجليزي ")&amp;IF(COUNTIF(R462,"&lt;15")=0,0,"- دراسات ")&amp;IF(COUNTIF(Y462,"&lt;15")=0,0,"-رياضيات ")&amp;IF(COUNTIF(AF462,"&lt;15")=0,0,"- علوم")&amp;IF(COUNTIF(AK462,"&lt;15")=0,0,"- فنية ")&amp;IF(COUNTIF(AR462,"&lt;15")=0,0,"- حاسب الي ")&amp;IF(COUNTIF(AV462,"&lt;216")=0,0,"-  مجموع ")&amp;IF(COUNTIF(BF462,"&lt;15")=0,0,"- تربية دينية ")&amp;IF(COUNTIF(BK462,"&lt;15")=0,0,"- فرنساوي ")&amp;IF(COUNTIF(AY462,"&lt;1.5")=0,0,"-نشاط 1 ")&amp;IF(COUNTIF(BA462,"&lt;1.5")=0,0,"- نشاط 2 ")</f>
        <v>برنامج علاجي في  000-رياضيات - علوم0- حاسب الي -  مجموع 00-نشاط 1 - نشاط 2 </v>
      </c>
      <c r="BT462" s="67" t="n">
        <f aca="false">RANK(AV462,$AV$9:$AV$1700)</f>
        <v>3</v>
      </c>
      <c r="BU462" s="68" t="n">
        <f aca="false">COUNTIF(H462,0)+COUNTIF(M462,0)+COUNTIF(R462,0)+COUNTIF(W462:X462,0)+COUNTIF(AE462,0)+COUNTIF(AK462,0)+COUNTIF(AQ462,0)+COUNTIF(BF462,0)+COUNTIF(BK462,0)</f>
        <v>0</v>
      </c>
      <c r="BV462" s="68" t="str">
        <f aca="false">IF(BU462&gt;=10,"غ","ح")</f>
        <v>ح</v>
      </c>
      <c r="BW462" s="68" t="str">
        <f aca="false">CONCATENATE('[1]ادخال بيانات الرئيسية'!C469,BV462)</f>
        <v>ح</v>
      </c>
      <c r="BX462" s="68" t="str">
        <f aca="false">CONCATENATE('[1]ادخال بيانات الرئيسية'!C469,BS462)</f>
        <v>برنامج علاجي في  000-رياضيات - علوم0- حاسب الي -  مجموع 00-نشاط 1 - نشاط 2 </v>
      </c>
      <c r="BY462" s="68" t="str">
        <f aca="false">CONCATENATE(BV462)</f>
        <v>ح</v>
      </c>
      <c r="BZ462" s="68" t="str">
        <f aca="false">CONCATENATE(C462)</f>
        <v>0</v>
      </c>
      <c r="CA462" s="9" t="str">
        <f aca="false">CONCATENATE(BY462,BZ462)</f>
        <v>ح0</v>
      </c>
      <c r="CB462" s="9" t="str">
        <f aca="false">CONCATENATE(BR462)</f>
        <v>6</v>
      </c>
      <c r="CC462" s="9" t="str">
        <f aca="false">CONCATENATE(C462)</f>
        <v>0</v>
      </c>
      <c r="CD462" s="9" t="str">
        <f aca="false">CONCATENATE(CC462,CB462)</f>
        <v>06</v>
      </c>
    </row>
    <row r="463" customFormat="false" ht="20.25" hidden="false" customHeight="false" outlineLevel="0" collapsed="false">
      <c r="A463" s="69" t="n">
        <f aca="false">'[1]ادخال بيانات الرئيسية'!A470</f>
        <v>0</v>
      </c>
      <c r="B463" s="69" t="n">
        <f aca="false">'[1]ادخال بيانات الرئيسية'!B470</f>
        <v>0</v>
      </c>
      <c r="C463" s="69" t="n">
        <f aca="false">'[1]ادخال بيانات الرئيسية'!D470</f>
        <v>0</v>
      </c>
      <c r="D463" s="70" t="n">
        <f aca="false">'[1]ادخال بيانات الرئيسية'!E470</f>
        <v>0</v>
      </c>
      <c r="E463" s="71"/>
      <c r="F463" s="72"/>
      <c r="G463" s="64" t="n">
        <f aca="false">'[1]رصد ملف الإنجاز( 1)'!F466</f>
        <v>0</v>
      </c>
      <c r="H463" s="72"/>
      <c r="I463" s="64" t="n">
        <f aca="false">SUM(G463:H463)</f>
        <v>0</v>
      </c>
      <c r="J463" s="63" t="n">
        <f aca="false">(I463*40)/100</f>
        <v>0</v>
      </c>
      <c r="K463" s="64" t="str">
        <f aca="false">IF(I463&gt;=85,"ممتاز",IF(I463&gt;=75,"جيد جداً",IF(I463&gt;=65,"جيد",IF(I463&gt;=50,"مقبول","دون المستوى"))))</f>
        <v>دون المستوى</v>
      </c>
      <c r="L463" s="64" t="n">
        <f aca="false">'[1]رصد ملف الإنجاز( 1)'!G466</f>
        <v>0</v>
      </c>
      <c r="M463" s="72"/>
      <c r="N463" s="64" t="n">
        <f aca="false">SUM(L463:M463)</f>
        <v>0</v>
      </c>
      <c r="O463" s="63" t="n">
        <f aca="false">(N463*30)/100</f>
        <v>0</v>
      </c>
      <c r="P463" s="64" t="str">
        <f aca="false">IF(N463&gt;=85,"ممتاز",IF(N463&gt;=75,"جيد جداً",IF(N463&gt;=65,"جيد",IF(N463&gt;=50,"مقبول","دون المستوى"))))</f>
        <v>دون المستوى</v>
      </c>
      <c r="Q463" s="64" t="n">
        <f aca="false">'[1]رصد ملف الإنجاز( 1)'!H466</f>
        <v>0</v>
      </c>
      <c r="R463" s="72"/>
      <c r="S463" s="64" t="n">
        <f aca="false">SUM(Q463:R463)</f>
        <v>0</v>
      </c>
      <c r="T463" s="63" t="n">
        <f aca="false">(S463*20)/100</f>
        <v>0</v>
      </c>
      <c r="U463" s="64" t="str">
        <f aca="false">IF(S463&gt;=85,"ممتاز",IF(S463&gt;=75,"جيد جداً",IF(S463&gt;=65,"جيد",IF(S463&gt;=50,"مقبول","دون المستوى"))))</f>
        <v>دون المستوى</v>
      </c>
      <c r="V463" s="64" t="n">
        <f aca="false">'[1]رصد ملف الإنجاز( 1)'!I466</f>
        <v>0</v>
      </c>
      <c r="W463" s="72"/>
      <c r="X463" s="72"/>
      <c r="Y463" s="64" t="n">
        <f aca="false">SUM(W463:X463)</f>
        <v>0</v>
      </c>
      <c r="Z463" s="64" t="n">
        <f aca="false">Y463+V463</f>
        <v>0</v>
      </c>
      <c r="AA463" s="63" t="n">
        <f aca="false">(Z463*30)/100</f>
        <v>0</v>
      </c>
      <c r="AB463" s="64" t="str">
        <f aca="false">IF(Z463&gt;=85,"ممتاز",IF(Z463&gt;=75,"جيد جداً",IF(Z463&gt;=65,"جيد",IF(Z463&gt;=50,"مقبول","دون المستوى"))))</f>
        <v>دون المستوى</v>
      </c>
      <c r="AC463" s="64" t="n">
        <f aca="false">'[1]رصد ملف الإنجاز( 1)'!J466</f>
        <v>0</v>
      </c>
      <c r="AD463" s="72"/>
      <c r="AE463" s="72"/>
      <c r="AF463" s="64" t="n">
        <f aca="false">SUM(AD463:AE463)</f>
        <v>0</v>
      </c>
      <c r="AG463" s="64" t="n">
        <f aca="false">AF463+AC463</f>
        <v>0</v>
      </c>
      <c r="AH463" s="63" t="n">
        <f aca="false">(AG463*20)/100</f>
        <v>0</v>
      </c>
      <c r="AI463" s="64" t="str">
        <f aca="false">IF(AG463&gt;=85,"ممتاز",IF(AG463&gt;=75,"جيد جداً",IF(AG463&gt;=65,"جيد",IF(AG463&gt;=50,"مقبول","دون المستوى"))))</f>
        <v>دون المستوى</v>
      </c>
      <c r="AJ463" s="64" t="n">
        <f aca="false">'[1]رصد ملف الإنجاز( 1)'!K466</f>
        <v>0</v>
      </c>
      <c r="AK463" s="72"/>
      <c r="AL463" s="64" t="n">
        <f aca="false">SUM(AJ463:AK463)</f>
        <v>0</v>
      </c>
      <c r="AM463" s="63" t="n">
        <f aca="false">(AL463*10)/100</f>
        <v>0</v>
      </c>
      <c r="AN463" s="64" t="str">
        <f aca="false">IF(AL463&gt;=85,"ممتاز",IF(AL463&gt;=75,"جيد جداً",IF(AL463&gt;=65,"جيد",IF(AL463&gt;=50,"مقبول","دون المستوى"))))</f>
        <v>دون المستوى</v>
      </c>
      <c r="AO463" s="64" t="n">
        <f aca="false">'[1]رصد ملف الإنجاز( 1)'!L466</f>
        <v>0</v>
      </c>
      <c r="AP463" s="72"/>
      <c r="AQ463" s="72"/>
      <c r="AR463" s="64" t="n">
        <f aca="false">SUM(AP463:AQ463)</f>
        <v>0</v>
      </c>
      <c r="AS463" s="64" t="n">
        <f aca="false">AR463+AO463</f>
        <v>0</v>
      </c>
      <c r="AT463" s="63" t="n">
        <f aca="false">(AS463*10)/100</f>
        <v>0</v>
      </c>
      <c r="AU463" s="64" t="str">
        <f aca="false">IF(AS463&gt;=85,"ممتاز",IF(AS463&gt;=75,"جيد جداً",IF(AS463&gt;=65,"جيد",IF(AS463&gt;=50,"مقبول","دون المستوى"))))</f>
        <v>دون المستوى</v>
      </c>
      <c r="AV463" s="63" t="n">
        <f aca="false">AS463+AL463+AG463+Z463+S463+N463+I463+AY463+BA463</f>
        <v>0</v>
      </c>
      <c r="AW463" s="63" t="n">
        <f aca="false">AT463+AM463+AH463+AA463+T463+O463+J463</f>
        <v>0</v>
      </c>
      <c r="AX463" s="63" t="str">
        <f aca="false">IF(AV463&gt;=612,"ممتاز",IF(AV463&gt;=540,"جيد جداً",IF(AV463&gt;=468,"جيد",IF(AV463&gt;=360,"مقبول","دون المستوى"))))</f>
        <v>دون المستوى</v>
      </c>
      <c r="AY463" s="72" t="n">
        <f aca="false">'[1]رصد ملف الإنجاز( 1)'!N466</f>
        <v>0</v>
      </c>
      <c r="AZ463" s="63" t="str">
        <f aca="false">IF(AY463&gt;=4.3,"ممتاز",IF(AY463&gt;=3.8,"جيد جداً",IF(AY463&gt;=3.3,"جيد",IF(AY463&gt;=2.5,"مقبول","دون المستوى"))))</f>
        <v>دون المستوى</v>
      </c>
      <c r="BA463" s="62" t="n">
        <f aca="false">'[1]رصد ملف الإنجاز( 1)'!O466</f>
        <v>0</v>
      </c>
      <c r="BB463" s="63" t="str">
        <f aca="false">IF(BA463&gt;=4.3,"ممتاز",IF(BA463&gt;=3.8,"جيد جداً",IF(BA463&gt;=3.3,"جيد",IF(BA463&gt;=2.5,"مقبول","دون المستوى"))))</f>
        <v>دون المستوى</v>
      </c>
      <c r="BC463" s="63" t="n">
        <f aca="false">AW463+AY463+BA463</f>
        <v>0</v>
      </c>
      <c r="BD463" s="63" t="str">
        <f aca="false">IF(BC463&gt;=144.5,"ممتاز",IF(BC463&gt;=127.5,"جيد جداً",IF(BC463&gt;=110.5,"جيد",IF(BC463&gt;=85,"مقبول","دون المستوى"))))</f>
        <v>دون المستوى</v>
      </c>
      <c r="BE463" s="64" t="n">
        <f aca="false">'[1]رصد ملف الإنجاز( 1)'!M466</f>
        <v>0</v>
      </c>
      <c r="BF463" s="72"/>
      <c r="BG463" s="64" t="n">
        <f aca="false">SUM(BE463:BF463)</f>
        <v>0</v>
      </c>
      <c r="BH463" s="63" t="n">
        <f aca="false">(BG463*20)/100</f>
        <v>0</v>
      </c>
      <c r="BI463" s="64" t="str">
        <f aca="false">IF(BG463&gt;=85,"ممتاز",IF(BG463&gt;=75,"جيد جداً",IF(BG463&gt;=65,"جيد",IF(BG463&gt;=50,"مقبول","دون المستوى"))))</f>
        <v>دون المستوى</v>
      </c>
      <c r="BJ463" s="64" t="n">
        <f aca="false">'[1]رصد ملف الإنجاز( 1)'!P466</f>
        <v>0</v>
      </c>
      <c r="BK463" s="72"/>
      <c r="BL463" s="64" t="n">
        <f aca="false">SUM(BJ463:BK463)</f>
        <v>0</v>
      </c>
      <c r="BM463" s="63" t="n">
        <f aca="false">(BL463*15)/100</f>
        <v>0</v>
      </c>
      <c r="BN463" s="64" t="str">
        <f aca="false">IF(BL463&gt;=85,"ممتاز",IF(BL463&gt;=75,"جيد جداً",IF(BL463&gt;=65,"جيد",IF(BL463&gt;=50,"مقبول","دون المستوى"))))</f>
        <v>دون المستوى</v>
      </c>
      <c r="BO463" s="72"/>
      <c r="BP463" s="72"/>
      <c r="BQ463" s="72"/>
      <c r="BR463" s="65" t="n">
        <f aca="false">COUNTIF(H463,"&lt;15")+COUNTIF(M463,"&lt;15")+COUNTIF(R463,"&lt;15")+COUNTIF(Y463,"&lt;15")+COUNTIF(AF463,"&lt;15")+COUNTIF(AK463,"&lt;15")+COUNTIF(AR463,"&lt;15")+COUNTIF(AV463,"&lt;216")+COUNTIF(BF463,"&lt;15")+COUNTIF(BK463,"&lt;15")+COUNTIF(AY463,"&lt;1.5")+COUNTIF(BA463,"&lt;1.5")</f>
        <v>6</v>
      </c>
      <c r="BS463" s="66" t="str">
        <f aca="false">IF(BR463&lt;=0,"الطالب ناجح اعتباريا","برنامج علاجي في  ")&amp;IF(COUNTIF(H463,"&lt;15")=0,0,"- لغة عربية وخط ")&amp;IF(COUNTIF(M463,"&lt;15")=0,0,"-انجليزي ")&amp;IF(COUNTIF(R463,"&lt;15")=0,0,"- دراسات ")&amp;IF(COUNTIF(Y463,"&lt;15")=0,0,"-رياضيات ")&amp;IF(COUNTIF(AF463,"&lt;15")=0,0,"- علوم")&amp;IF(COUNTIF(AK463,"&lt;15")=0,0,"- فنية ")&amp;IF(COUNTIF(AR463,"&lt;15")=0,0,"- حاسب الي ")&amp;IF(COUNTIF(AV463,"&lt;216")=0,0,"-  مجموع ")&amp;IF(COUNTIF(BF463,"&lt;15")=0,0,"- تربية دينية ")&amp;IF(COUNTIF(BK463,"&lt;15")=0,0,"- فرنساوي ")&amp;IF(COUNTIF(AY463,"&lt;1.5")=0,0,"-نشاط 1 ")&amp;IF(COUNTIF(BA463,"&lt;1.5")=0,0,"- نشاط 2 ")</f>
        <v>برنامج علاجي في  000-رياضيات - علوم0- حاسب الي -  مجموع 00-نشاط 1 - نشاط 2 </v>
      </c>
      <c r="BT463" s="67" t="n">
        <f aca="false">RANK(AV463,$AV$9:$AV$1700)</f>
        <v>3</v>
      </c>
      <c r="BU463" s="68" t="n">
        <f aca="false">COUNTIF(H463,0)+COUNTIF(M463,0)+COUNTIF(R463,0)+COUNTIF(W463:X463,0)+COUNTIF(AE463,0)+COUNTIF(AK463,0)+COUNTIF(AQ463,0)+COUNTIF(BF463,0)+COUNTIF(BK463,0)</f>
        <v>0</v>
      </c>
      <c r="BV463" s="68" t="str">
        <f aca="false">IF(BU463&gt;=10,"غ","ح")</f>
        <v>ح</v>
      </c>
      <c r="BW463" s="68" t="str">
        <f aca="false">CONCATENATE('[1]ادخال بيانات الرئيسية'!C470,BV463)</f>
        <v>ح</v>
      </c>
      <c r="BX463" s="68" t="str">
        <f aca="false">CONCATENATE('[1]ادخال بيانات الرئيسية'!C470,BS463)</f>
        <v>برنامج علاجي في  000-رياضيات - علوم0- حاسب الي -  مجموع 00-نشاط 1 - نشاط 2 </v>
      </c>
      <c r="BY463" s="68" t="str">
        <f aca="false">CONCATENATE(BV463)</f>
        <v>ح</v>
      </c>
      <c r="BZ463" s="68" t="str">
        <f aca="false">CONCATENATE(C463)</f>
        <v>0</v>
      </c>
      <c r="CA463" s="9" t="str">
        <f aca="false">CONCATENATE(BY463,BZ463)</f>
        <v>ح0</v>
      </c>
      <c r="CB463" s="9" t="str">
        <f aca="false">CONCATENATE(BR463)</f>
        <v>6</v>
      </c>
      <c r="CC463" s="9" t="str">
        <f aca="false">CONCATENATE(C463)</f>
        <v>0</v>
      </c>
      <c r="CD463" s="9" t="str">
        <f aca="false">CONCATENATE(CC463,CB463)</f>
        <v>06</v>
      </c>
    </row>
    <row r="464" customFormat="false" ht="20.25" hidden="false" customHeight="false" outlineLevel="0" collapsed="false">
      <c r="A464" s="69" t="n">
        <f aca="false">'[1]ادخال بيانات الرئيسية'!A471</f>
        <v>0</v>
      </c>
      <c r="B464" s="69" t="n">
        <f aca="false">'[1]ادخال بيانات الرئيسية'!B471</f>
        <v>0</v>
      </c>
      <c r="C464" s="69" t="n">
        <f aca="false">'[1]ادخال بيانات الرئيسية'!D471</f>
        <v>0</v>
      </c>
      <c r="D464" s="70" t="n">
        <f aca="false">'[1]ادخال بيانات الرئيسية'!E471</f>
        <v>0</v>
      </c>
      <c r="E464" s="71"/>
      <c r="F464" s="72"/>
      <c r="G464" s="64" t="n">
        <f aca="false">'[1]رصد ملف الإنجاز( 1)'!F467</f>
        <v>0</v>
      </c>
      <c r="H464" s="72"/>
      <c r="I464" s="64" t="n">
        <f aca="false">SUM(G464:H464)</f>
        <v>0</v>
      </c>
      <c r="J464" s="63" t="n">
        <f aca="false">(I464*40)/100</f>
        <v>0</v>
      </c>
      <c r="K464" s="64" t="str">
        <f aca="false">IF(I464&gt;=85,"ممتاز",IF(I464&gt;=75,"جيد جداً",IF(I464&gt;=65,"جيد",IF(I464&gt;=50,"مقبول","دون المستوى"))))</f>
        <v>دون المستوى</v>
      </c>
      <c r="L464" s="64" t="n">
        <f aca="false">'[1]رصد ملف الإنجاز( 1)'!G467</f>
        <v>0</v>
      </c>
      <c r="M464" s="72"/>
      <c r="N464" s="64" t="n">
        <f aca="false">SUM(L464:M464)</f>
        <v>0</v>
      </c>
      <c r="O464" s="63" t="n">
        <f aca="false">(N464*30)/100</f>
        <v>0</v>
      </c>
      <c r="P464" s="64" t="str">
        <f aca="false">IF(N464&gt;=85,"ممتاز",IF(N464&gt;=75,"جيد جداً",IF(N464&gt;=65,"جيد",IF(N464&gt;=50,"مقبول","دون المستوى"))))</f>
        <v>دون المستوى</v>
      </c>
      <c r="Q464" s="64" t="n">
        <f aca="false">'[1]رصد ملف الإنجاز( 1)'!H467</f>
        <v>0</v>
      </c>
      <c r="R464" s="72"/>
      <c r="S464" s="64" t="n">
        <f aca="false">SUM(Q464:R464)</f>
        <v>0</v>
      </c>
      <c r="T464" s="63" t="n">
        <f aca="false">(S464*20)/100</f>
        <v>0</v>
      </c>
      <c r="U464" s="64" t="str">
        <f aca="false">IF(S464&gt;=85,"ممتاز",IF(S464&gt;=75,"جيد جداً",IF(S464&gt;=65,"جيد",IF(S464&gt;=50,"مقبول","دون المستوى"))))</f>
        <v>دون المستوى</v>
      </c>
      <c r="V464" s="64" t="n">
        <f aca="false">'[1]رصد ملف الإنجاز( 1)'!I467</f>
        <v>0</v>
      </c>
      <c r="W464" s="72"/>
      <c r="X464" s="72"/>
      <c r="Y464" s="64" t="n">
        <f aca="false">SUM(W464:X464)</f>
        <v>0</v>
      </c>
      <c r="Z464" s="64" t="n">
        <f aca="false">Y464+V464</f>
        <v>0</v>
      </c>
      <c r="AA464" s="63" t="n">
        <f aca="false">(Z464*30)/100</f>
        <v>0</v>
      </c>
      <c r="AB464" s="64" t="str">
        <f aca="false">IF(Z464&gt;=85,"ممتاز",IF(Z464&gt;=75,"جيد جداً",IF(Z464&gt;=65,"جيد",IF(Z464&gt;=50,"مقبول","دون المستوى"))))</f>
        <v>دون المستوى</v>
      </c>
      <c r="AC464" s="64" t="n">
        <f aca="false">'[1]رصد ملف الإنجاز( 1)'!J467</f>
        <v>0</v>
      </c>
      <c r="AD464" s="72"/>
      <c r="AE464" s="72"/>
      <c r="AF464" s="64" t="n">
        <f aca="false">SUM(AD464:AE464)</f>
        <v>0</v>
      </c>
      <c r="AG464" s="64" t="n">
        <f aca="false">AF464+AC464</f>
        <v>0</v>
      </c>
      <c r="AH464" s="63" t="n">
        <f aca="false">(AG464*20)/100</f>
        <v>0</v>
      </c>
      <c r="AI464" s="64" t="str">
        <f aca="false">IF(AG464&gt;=85,"ممتاز",IF(AG464&gt;=75,"جيد جداً",IF(AG464&gt;=65,"جيد",IF(AG464&gt;=50,"مقبول","دون المستوى"))))</f>
        <v>دون المستوى</v>
      </c>
      <c r="AJ464" s="64" t="n">
        <f aca="false">'[1]رصد ملف الإنجاز( 1)'!K467</f>
        <v>0</v>
      </c>
      <c r="AK464" s="72"/>
      <c r="AL464" s="64" t="n">
        <f aca="false">SUM(AJ464:AK464)</f>
        <v>0</v>
      </c>
      <c r="AM464" s="63" t="n">
        <f aca="false">(AL464*10)/100</f>
        <v>0</v>
      </c>
      <c r="AN464" s="64" t="str">
        <f aca="false">IF(AL464&gt;=85,"ممتاز",IF(AL464&gt;=75,"جيد جداً",IF(AL464&gt;=65,"جيد",IF(AL464&gt;=50,"مقبول","دون المستوى"))))</f>
        <v>دون المستوى</v>
      </c>
      <c r="AO464" s="64" t="n">
        <f aca="false">'[1]رصد ملف الإنجاز( 1)'!L467</f>
        <v>0</v>
      </c>
      <c r="AP464" s="72"/>
      <c r="AQ464" s="72"/>
      <c r="AR464" s="64" t="n">
        <f aca="false">SUM(AP464:AQ464)</f>
        <v>0</v>
      </c>
      <c r="AS464" s="64" t="n">
        <f aca="false">AR464+AO464</f>
        <v>0</v>
      </c>
      <c r="AT464" s="63" t="n">
        <f aca="false">(AS464*10)/100</f>
        <v>0</v>
      </c>
      <c r="AU464" s="64" t="str">
        <f aca="false">IF(AS464&gt;=85,"ممتاز",IF(AS464&gt;=75,"جيد جداً",IF(AS464&gt;=65,"جيد",IF(AS464&gt;=50,"مقبول","دون المستوى"))))</f>
        <v>دون المستوى</v>
      </c>
      <c r="AV464" s="63" t="n">
        <f aca="false">AS464+AL464+AG464+Z464+S464+N464+I464+AY464+BA464</f>
        <v>0</v>
      </c>
      <c r="AW464" s="63" t="n">
        <f aca="false">AT464+AM464+AH464+AA464+T464+O464+J464</f>
        <v>0</v>
      </c>
      <c r="AX464" s="63" t="str">
        <f aca="false">IF(AV464&gt;=612,"ممتاز",IF(AV464&gt;=540,"جيد جداً",IF(AV464&gt;=468,"جيد",IF(AV464&gt;=360,"مقبول","دون المستوى"))))</f>
        <v>دون المستوى</v>
      </c>
      <c r="AY464" s="72" t="n">
        <f aca="false">'[1]رصد ملف الإنجاز( 1)'!N467</f>
        <v>0</v>
      </c>
      <c r="AZ464" s="63" t="str">
        <f aca="false">IF(AY464&gt;=4.3,"ممتاز",IF(AY464&gt;=3.8,"جيد جداً",IF(AY464&gt;=3.3,"جيد",IF(AY464&gt;=2.5,"مقبول","دون المستوى"))))</f>
        <v>دون المستوى</v>
      </c>
      <c r="BA464" s="62" t="n">
        <f aca="false">'[1]رصد ملف الإنجاز( 1)'!O467</f>
        <v>0</v>
      </c>
      <c r="BB464" s="63" t="str">
        <f aca="false">IF(BA464&gt;=4.3,"ممتاز",IF(BA464&gt;=3.8,"جيد جداً",IF(BA464&gt;=3.3,"جيد",IF(BA464&gt;=2.5,"مقبول","دون المستوى"))))</f>
        <v>دون المستوى</v>
      </c>
      <c r="BC464" s="63" t="n">
        <f aca="false">AW464+AY464+BA464</f>
        <v>0</v>
      </c>
      <c r="BD464" s="63" t="str">
        <f aca="false">IF(BC464&gt;=144.5,"ممتاز",IF(BC464&gt;=127.5,"جيد جداً",IF(BC464&gt;=110.5,"جيد",IF(BC464&gt;=85,"مقبول","دون المستوى"))))</f>
        <v>دون المستوى</v>
      </c>
      <c r="BE464" s="64" t="n">
        <f aca="false">'[1]رصد ملف الإنجاز( 1)'!M467</f>
        <v>0</v>
      </c>
      <c r="BF464" s="72"/>
      <c r="BG464" s="64" t="n">
        <f aca="false">SUM(BE464:BF464)</f>
        <v>0</v>
      </c>
      <c r="BH464" s="63" t="n">
        <f aca="false">(BG464*20)/100</f>
        <v>0</v>
      </c>
      <c r="BI464" s="64" t="str">
        <f aca="false">IF(BG464&gt;=85,"ممتاز",IF(BG464&gt;=75,"جيد جداً",IF(BG464&gt;=65,"جيد",IF(BG464&gt;=50,"مقبول","دون المستوى"))))</f>
        <v>دون المستوى</v>
      </c>
      <c r="BJ464" s="64" t="n">
        <f aca="false">'[1]رصد ملف الإنجاز( 1)'!P467</f>
        <v>0</v>
      </c>
      <c r="BK464" s="72"/>
      <c r="BL464" s="64" t="n">
        <f aca="false">SUM(BJ464:BK464)</f>
        <v>0</v>
      </c>
      <c r="BM464" s="63" t="n">
        <f aca="false">(BL464*15)/100</f>
        <v>0</v>
      </c>
      <c r="BN464" s="64" t="str">
        <f aca="false">IF(BL464&gt;=85,"ممتاز",IF(BL464&gt;=75,"جيد جداً",IF(BL464&gt;=65,"جيد",IF(BL464&gt;=50,"مقبول","دون المستوى"))))</f>
        <v>دون المستوى</v>
      </c>
      <c r="BO464" s="72"/>
      <c r="BP464" s="72"/>
      <c r="BQ464" s="72"/>
      <c r="BR464" s="65" t="n">
        <f aca="false">COUNTIF(H464,"&lt;15")+COUNTIF(M464,"&lt;15")+COUNTIF(R464,"&lt;15")+COUNTIF(Y464,"&lt;15")+COUNTIF(AF464,"&lt;15")+COUNTIF(AK464,"&lt;15")+COUNTIF(AR464,"&lt;15")+COUNTIF(AV464,"&lt;216")+COUNTIF(BF464,"&lt;15")+COUNTIF(BK464,"&lt;15")+COUNTIF(AY464,"&lt;1.5")+COUNTIF(BA464,"&lt;1.5")</f>
        <v>6</v>
      </c>
      <c r="BS464" s="66" t="str">
        <f aca="false">IF(BR464&lt;=0,"الطالب ناجح اعتباريا","برنامج علاجي في  ")&amp;IF(COUNTIF(H464,"&lt;15")=0,0,"- لغة عربية وخط ")&amp;IF(COUNTIF(M464,"&lt;15")=0,0,"-انجليزي ")&amp;IF(COUNTIF(R464,"&lt;15")=0,0,"- دراسات ")&amp;IF(COUNTIF(Y464,"&lt;15")=0,0,"-رياضيات ")&amp;IF(COUNTIF(AF464,"&lt;15")=0,0,"- علوم")&amp;IF(COUNTIF(AK464,"&lt;15")=0,0,"- فنية ")&amp;IF(COUNTIF(AR464,"&lt;15")=0,0,"- حاسب الي ")&amp;IF(COUNTIF(AV464,"&lt;216")=0,0,"-  مجموع ")&amp;IF(COUNTIF(BF464,"&lt;15")=0,0,"- تربية دينية ")&amp;IF(COUNTIF(BK464,"&lt;15")=0,0,"- فرنساوي ")&amp;IF(COUNTIF(AY464,"&lt;1.5")=0,0,"-نشاط 1 ")&amp;IF(COUNTIF(BA464,"&lt;1.5")=0,0,"- نشاط 2 ")</f>
        <v>برنامج علاجي في  000-رياضيات - علوم0- حاسب الي -  مجموع 00-نشاط 1 - نشاط 2 </v>
      </c>
      <c r="BT464" s="67" t="n">
        <f aca="false">RANK(AV464,$AV$9:$AV$1700)</f>
        <v>3</v>
      </c>
      <c r="BU464" s="68" t="n">
        <f aca="false">COUNTIF(H464,0)+COUNTIF(M464,0)+COUNTIF(R464,0)+COUNTIF(W464:X464,0)+COUNTIF(AE464,0)+COUNTIF(AK464,0)+COUNTIF(AQ464,0)+COUNTIF(BF464,0)+COUNTIF(BK464,0)</f>
        <v>0</v>
      </c>
      <c r="BV464" s="68" t="str">
        <f aca="false">IF(BU464&gt;=10,"غ","ح")</f>
        <v>ح</v>
      </c>
      <c r="BW464" s="68" t="str">
        <f aca="false">CONCATENATE('[1]ادخال بيانات الرئيسية'!C471,BV464)</f>
        <v>ح</v>
      </c>
      <c r="BX464" s="68" t="str">
        <f aca="false">CONCATENATE('[1]ادخال بيانات الرئيسية'!C471,BS464)</f>
        <v>برنامج علاجي في  000-رياضيات - علوم0- حاسب الي -  مجموع 00-نشاط 1 - نشاط 2 </v>
      </c>
      <c r="BY464" s="68" t="str">
        <f aca="false">CONCATENATE(BV464)</f>
        <v>ح</v>
      </c>
      <c r="BZ464" s="68" t="str">
        <f aca="false">CONCATENATE(C464)</f>
        <v>0</v>
      </c>
      <c r="CA464" s="9" t="str">
        <f aca="false">CONCATENATE(BY464,BZ464)</f>
        <v>ح0</v>
      </c>
      <c r="CB464" s="9" t="str">
        <f aca="false">CONCATENATE(BR464)</f>
        <v>6</v>
      </c>
      <c r="CC464" s="9" t="str">
        <f aca="false">CONCATENATE(C464)</f>
        <v>0</v>
      </c>
      <c r="CD464" s="9" t="str">
        <f aca="false">CONCATENATE(CC464,CB464)</f>
        <v>06</v>
      </c>
    </row>
    <row r="465" customFormat="false" ht="20.25" hidden="false" customHeight="false" outlineLevel="0" collapsed="false">
      <c r="A465" s="69" t="n">
        <f aca="false">'[1]ادخال بيانات الرئيسية'!A472</f>
        <v>0</v>
      </c>
      <c r="B465" s="69" t="n">
        <f aca="false">'[1]ادخال بيانات الرئيسية'!B472</f>
        <v>0</v>
      </c>
      <c r="C465" s="69" t="n">
        <f aca="false">'[1]ادخال بيانات الرئيسية'!D472</f>
        <v>0</v>
      </c>
      <c r="D465" s="70" t="n">
        <f aca="false">'[1]ادخال بيانات الرئيسية'!E472</f>
        <v>0</v>
      </c>
      <c r="E465" s="71"/>
      <c r="F465" s="72"/>
      <c r="G465" s="64" t="n">
        <f aca="false">'[1]رصد ملف الإنجاز( 1)'!F468</f>
        <v>0</v>
      </c>
      <c r="H465" s="72"/>
      <c r="I465" s="64" t="n">
        <f aca="false">SUM(G465:H465)</f>
        <v>0</v>
      </c>
      <c r="J465" s="63" t="n">
        <f aca="false">(I465*40)/100</f>
        <v>0</v>
      </c>
      <c r="K465" s="64" t="str">
        <f aca="false">IF(I465&gt;=85,"ممتاز",IF(I465&gt;=75,"جيد جداً",IF(I465&gt;=65,"جيد",IF(I465&gt;=50,"مقبول","دون المستوى"))))</f>
        <v>دون المستوى</v>
      </c>
      <c r="L465" s="64" t="n">
        <f aca="false">'[1]رصد ملف الإنجاز( 1)'!G468</f>
        <v>0</v>
      </c>
      <c r="M465" s="72"/>
      <c r="N465" s="64" t="n">
        <f aca="false">SUM(L465:M465)</f>
        <v>0</v>
      </c>
      <c r="O465" s="63" t="n">
        <f aca="false">(N465*30)/100</f>
        <v>0</v>
      </c>
      <c r="P465" s="64" t="str">
        <f aca="false">IF(N465&gt;=85,"ممتاز",IF(N465&gt;=75,"جيد جداً",IF(N465&gt;=65,"جيد",IF(N465&gt;=50,"مقبول","دون المستوى"))))</f>
        <v>دون المستوى</v>
      </c>
      <c r="Q465" s="64" t="n">
        <f aca="false">'[1]رصد ملف الإنجاز( 1)'!H468</f>
        <v>0</v>
      </c>
      <c r="R465" s="72"/>
      <c r="S465" s="64" t="n">
        <f aca="false">SUM(Q465:R465)</f>
        <v>0</v>
      </c>
      <c r="T465" s="63" t="n">
        <f aca="false">(S465*20)/100</f>
        <v>0</v>
      </c>
      <c r="U465" s="64" t="str">
        <f aca="false">IF(S465&gt;=85,"ممتاز",IF(S465&gt;=75,"جيد جداً",IF(S465&gt;=65,"جيد",IF(S465&gt;=50,"مقبول","دون المستوى"))))</f>
        <v>دون المستوى</v>
      </c>
      <c r="V465" s="64" t="n">
        <f aca="false">'[1]رصد ملف الإنجاز( 1)'!I468</f>
        <v>0</v>
      </c>
      <c r="W465" s="72"/>
      <c r="X465" s="72"/>
      <c r="Y465" s="64" t="n">
        <f aca="false">SUM(W465:X465)</f>
        <v>0</v>
      </c>
      <c r="Z465" s="64" t="n">
        <f aca="false">Y465+V465</f>
        <v>0</v>
      </c>
      <c r="AA465" s="63" t="n">
        <f aca="false">(Z465*30)/100</f>
        <v>0</v>
      </c>
      <c r="AB465" s="64" t="str">
        <f aca="false">IF(Z465&gt;=85,"ممتاز",IF(Z465&gt;=75,"جيد جداً",IF(Z465&gt;=65,"جيد",IF(Z465&gt;=50,"مقبول","دون المستوى"))))</f>
        <v>دون المستوى</v>
      </c>
      <c r="AC465" s="64" t="n">
        <f aca="false">'[1]رصد ملف الإنجاز( 1)'!J468</f>
        <v>0</v>
      </c>
      <c r="AD465" s="72"/>
      <c r="AE465" s="72"/>
      <c r="AF465" s="64" t="n">
        <f aca="false">SUM(AD465:AE465)</f>
        <v>0</v>
      </c>
      <c r="AG465" s="64" t="n">
        <f aca="false">AF465+AC465</f>
        <v>0</v>
      </c>
      <c r="AH465" s="63" t="n">
        <f aca="false">(AG465*20)/100</f>
        <v>0</v>
      </c>
      <c r="AI465" s="64" t="str">
        <f aca="false">IF(AG465&gt;=85,"ممتاز",IF(AG465&gt;=75,"جيد جداً",IF(AG465&gt;=65,"جيد",IF(AG465&gt;=50,"مقبول","دون المستوى"))))</f>
        <v>دون المستوى</v>
      </c>
      <c r="AJ465" s="64" t="n">
        <f aca="false">'[1]رصد ملف الإنجاز( 1)'!K468</f>
        <v>0</v>
      </c>
      <c r="AK465" s="72"/>
      <c r="AL465" s="64" t="n">
        <f aca="false">SUM(AJ465:AK465)</f>
        <v>0</v>
      </c>
      <c r="AM465" s="63" t="n">
        <f aca="false">(AL465*10)/100</f>
        <v>0</v>
      </c>
      <c r="AN465" s="64" t="str">
        <f aca="false">IF(AL465&gt;=85,"ممتاز",IF(AL465&gt;=75,"جيد جداً",IF(AL465&gt;=65,"جيد",IF(AL465&gt;=50,"مقبول","دون المستوى"))))</f>
        <v>دون المستوى</v>
      </c>
      <c r="AO465" s="64" t="n">
        <f aca="false">'[1]رصد ملف الإنجاز( 1)'!L468</f>
        <v>0</v>
      </c>
      <c r="AP465" s="72"/>
      <c r="AQ465" s="72"/>
      <c r="AR465" s="64" t="n">
        <f aca="false">SUM(AP465:AQ465)</f>
        <v>0</v>
      </c>
      <c r="AS465" s="64" t="n">
        <f aca="false">AR465+AO465</f>
        <v>0</v>
      </c>
      <c r="AT465" s="63" t="n">
        <f aca="false">(AS465*10)/100</f>
        <v>0</v>
      </c>
      <c r="AU465" s="64" t="str">
        <f aca="false">IF(AS465&gt;=85,"ممتاز",IF(AS465&gt;=75,"جيد جداً",IF(AS465&gt;=65,"جيد",IF(AS465&gt;=50,"مقبول","دون المستوى"))))</f>
        <v>دون المستوى</v>
      </c>
      <c r="AV465" s="63" t="n">
        <f aca="false">AS465+AL465+AG465+Z465+S465+N465+I465+AY465+BA465</f>
        <v>0</v>
      </c>
      <c r="AW465" s="63" t="n">
        <f aca="false">AT465+AM465+AH465+AA465+T465+O465+J465</f>
        <v>0</v>
      </c>
      <c r="AX465" s="63" t="str">
        <f aca="false">IF(AV465&gt;=612,"ممتاز",IF(AV465&gt;=540,"جيد جداً",IF(AV465&gt;=468,"جيد",IF(AV465&gt;=360,"مقبول","دون المستوى"))))</f>
        <v>دون المستوى</v>
      </c>
      <c r="AY465" s="72" t="n">
        <f aca="false">'[1]رصد ملف الإنجاز( 1)'!N468</f>
        <v>0</v>
      </c>
      <c r="AZ465" s="63" t="str">
        <f aca="false">IF(AY465&gt;=4.3,"ممتاز",IF(AY465&gt;=3.8,"جيد جداً",IF(AY465&gt;=3.3,"جيد",IF(AY465&gt;=2.5,"مقبول","دون المستوى"))))</f>
        <v>دون المستوى</v>
      </c>
      <c r="BA465" s="62" t="n">
        <f aca="false">'[1]رصد ملف الإنجاز( 1)'!O468</f>
        <v>0</v>
      </c>
      <c r="BB465" s="63" t="str">
        <f aca="false">IF(BA465&gt;=4.3,"ممتاز",IF(BA465&gt;=3.8,"جيد جداً",IF(BA465&gt;=3.3,"جيد",IF(BA465&gt;=2.5,"مقبول","دون المستوى"))))</f>
        <v>دون المستوى</v>
      </c>
      <c r="BC465" s="63" t="n">
        <f aca="false">AW465+AY465+BA465</f>
        <v>0</v>
      </c>
      <c r="BD465" s="63" t="str">
        <f aca="false">IF(BC465&gt;=144.5,"ممتاز",IF(BC465&gt;=127.5,"جيد جداً",IF(BC465&gt;=110.5,"جيد",IF(BC465&gt;=85,"مقبول","دون المستوى"))))</f>
        <v>دون المستوى</v>
      </c>
      <c r="BE465" s="64" t="n">
        <f aca="false">'[1]رصد ملف الإنجاز( 1)'!M468</f>
        <v>0</v>
      </c>
      <c r="BF465" s="72"/>
      <c r="BG465" s="64" t="n">
        <f aca="false">SUM(BE465:BF465)</f>
        <v>0</v>
      </c>
      <c r="BH465" s="63" t="n">
        <f aca="false">(BG465*20)/100</f>
        <v>0</v>
      </c>
      <c r="BI465" s="64" t="str">
        <f aca="false">IF(BG465&gt;=85,"ممتاز",IF(BG465&gt;=75,"جيد جداً",IF(BG465&gt;=65,"جيد",IF(BG465&gt;=50,"مقبول","دون المستوى"))))</f>
        <v>دون المستوى</v>
      </c>
      <c r="BJ465" s="64" t="n">
        <f aca="false">'[1]رصد ملف الإنجاز( 1)'!P468</f>
        <v>0</v>
      </c>
      <c r="BK465" s="72"/>
      <c r="BL465" s="64" t="n">
        <f aca="false">SUM(BJ465:BK465)</f>
        <v>0</v>
      </c>
      <c r="BM465" s="63" t="n">
        <f aca="false">(BL465*15)/100</f>
        <v>0</v>
      </c>
      <c r="BN465" s="64" t="str">
        <f aca="false">IF(BL465&gt;=85,"ممتاز",IF(BL465&gt;=75,"جيد جداً",IF(BL465&gt;=65,"جيد",IF(BL465&gt;=50,"مقبول","دون المستوى"))))</f>
        <v>دون المستوى</v>
      </c>
      <c r="BO465" s="72"/>
      <c r="BP465" s="72"/>
      <c r="BQ465" s="72"/>
      <c r="BR465" s="65" t="n">
        <f aca="false">COUNTIF(H465,"&lt;15")+COUNTIF(M465,"&lt;15")+COUNTIF(R465,"&lt;15")+COUNTIF(Y465,"&lt;15")+COUNTIF(AF465,"&lt;15")+COUNTIF(AK465,"&lt;15")+COUNTIF(AR465,"&lt;15")+COUNTIF(AV465,"&lt;216")+COUNTIF(BF465,"&lt;15")+COUNTIF(BK465,"&lt;15")+COUNTIF(AY465,"&lt;1.5")+COUNTIF(BA465,"&lt;1.5")</f>
        <v>6</v>
      </c>
      <c r="BS465" s="66" t="str">
        <f aca="false">IF(BR465&lt;=0,"الطالب ناجح اعتباريا","برنامج علاجي في  ")&amp;IF(COUNTIF(H465,"&lt;15")=0,0,"- لغة عربية وخط ")&amp;IF(COUNTIF(M465,"&lt;15")=0,0,"-انجليزي ")&amp;IF(COUNTIF(R465,"&lt;15")=0,0,"- دراسات ")&amp;IF(COUNTIF(Y465,"&lt;15")=0,0,"-رياضيات ")&amp;IF(COUNTIF(AF465,"&lt;15")=0,0,"- علوم")&amp;IF(COUNTIF(AK465,"&lt;15")=0,0,"- فنية ")&amp;IF(COUNTIF(AR465,"&lt;15")=0,0,"- حاسب الي ")&amp;IF(COUNTIF(AV465,"&lt;216")=0,0,"-  مجموع ")&amp;IF(COUNTIF(BF465,"&lt;15")=0,0,"- تربية دينية ")&amp;IF(COUNTIF(BK465,"&lt;15")=0,0,"- فرنساوي ")&amp;IF(COUNTIF(AY465,"&lt;1.5")=0,0,"-نشاط 1 ")&amp;IF(COUNTIF(BA465,"&lt;1.5")=0,0,"- نشاط 2 ")</f>
        <v>برنامج علاجي في  000-رياضيات - علوم0- حاسب الي -  مجموع 00-نشاط 1 - نشاط 2 </v>
      </c>
      <c r="BT465" s="67" t="n">
        <f aca="false">RANK(AV465,$AV$9:$AV$1700)</f>
        <v>3</v>
      </c>
      <c r="BU465" s="68" t="n">
        <f aca="false">COUNTIF(H465,0)+COUNTIF(M465,0)+COUNTIF(R465,0)+COUNTIF(W465:X465,0)+COUNTIF(AE465,0)+COUNTIF(AK465,0)+COUNTIF(AQ465,0)+COUNTIF(BF465,0)+COUNTIF(BK465,0)</f>
        <v>0</v>
      </c>
      <c r="BV465" s="68" t="str">
        <f aca="false">IF(BU465&gt;=10,"غ","ح")</f>
        <v>ح</v>
      </c>
      <c r="BW465" s="68" t="str">
        <f aca="false">CONCATENATE('[1]ادخال بيانات الرئيسية'!C472,BV465)</f>
        <v>ح</v>
      </c>
      <c r="BX465" s="68" t="str">
        <f aca="false">CONCATENATE('[1]ادخال بيانات الرئيسية'!C472,BS465)</f>
        <v>برنامج علاجي في  000-رياضيات - علوم0- حاسب الي -  مجموع 00-نشاط 1 - نشاط 2 </v>
      </c>
      <c r="BY465" s="68" t="str">
        <f aca="false">CONCATENATE(BV465)</f>
        <v>ح</v>
      </c>
      <c r="BZ465" s="68" t="str">
        <f aca="false">CONCATENATE(C465)</f>
        <v>0</v>
      </c>
      <c r="CA465" s="9" t="str">
        <f aca="false">CONCATENATE(BY465,BZ465)</f>
        <v>ح0</v>
      </c>
      <c r="CB465" s="9" t="str">
        <f aca="false">CONCATENATE(BR465)</f>
        <v>6</v>
      </c>
      <c r="CC465" s="9" t="str">
        <f aca="false">CONCATENATE(C465)</f>
        <v>0</v>
      </c>
      <c r="CD465" s="9" t="str">
        <f aca="false">CONCATENATE(CC465,CB465)</f>
        <v>06</v>
      </c>
    </row>
    <row r="466" customFormat="false" ht="20.25" hidden="false" customHeight="false" outlineLevel="0" collapsed="false">
      <c r="A466" s="69" t="n">
        <f aca="false">'[1]ادخال بيانات الرئيسية'!A473</f>
        <v>0</v>
      </c>
      <c r="B466" s="69" t="n">
        <f aca="false">'[1]ادخال بيانات الرئيسية'!B473</f>
        <v>0</v>
      </c>
      <c r="C466" s="69" t="n">
        <f aca="false">'[1]ادخال بيانات الرئيسية'!D473</f>
        <v>0</v>
      </c>
      <c r="D466" s="70" t="n">
        <f aca="false">'[1]ادخال بيانات الرئيسية'!E473</f>
        <v>0</v>
      </c>
      <c r="E466" s="71"/>
      <c r="F466" s="72"/>
      <c r="G466" s="64" t="n">
        <f aca="false">'[1]رصد ملف الإنجاز( 1)'!F469</f>
        <v>0</v>
      </c>
      <c r="H466" s="72"/>
      <c r="I466" s="64" t="n">
        <f aca="false">SUM(G466:H466)</f>
        <v>0</v>
      </c>
      <c r="J466" s="63" t="n">
        <f aca="false">(I466*40)/100</f>
        <v>0</v>
      </c>
      <c r="K466" s="64" t="str">
        <f aca="false">IF(I466&gt;=85,"ممتاز",IF(I466&gt;=75,"جيد جداً",IF(I466&gt;=65,"جيد",IF(I466&gt;=50,"مقبول","دون المستوى"))))</f>
        <v>دون المستوى</v>
      </c>
      <c r="L466" s="64" t="n">
        <f aca="false">'[1]رصد ملف الإنجاز( 1)'!G469</f>
        <v>0</v>
      </c>
      <c r="M466" s="72"/>
      <c r="N466" s="64" t="n">
        <f aca="false">SUM(L466:M466)</f>
        <v>0</v>
      </c>
      <c r="O466" s="63" t="n">
        <f aca="false">(N466*30)/100</f>
        <v>0</v>
      </c>
      <c r="P466" s="64" t="str">
        <f aca="false">IF(N466&gt;=85,"ممتاز",IF(N466&gt;=75,"جيد جداً",IF(N466&gt;=65,"جيد",IF(N466&gt;=50,"مقبول","دون المستوى"))))</f>
        <v>دون المستوى</v>
      </c>
      <c r="Q466" s="64" t="n">
        <f aca="false">'[1]رصد ملف الإنجاز( 1)'!H469</f>
        <v>0</v>
      </c>
      <c r="R466" s="72"/>
      <c r="S466" s="64" t="n">
        <f aca="false">SUM(Q466:R466)</f>
        <v>0</v>
      </c>
      <c r="T466" s="63" t="n">
        <f aca="false">(S466*20)/100</f>
        <v>0</v>
      </c>
      <c r="U466" s="64" t="str">
        <f aca="false">IF(S466&gt;=85,"ممتاز",IF(S466&gt;=75,"جيد جداً",IF(S466&gt;=65,"جيد",IF(S466&gt;=50,"مقبول","دون المستوى"))))</f>
        <v>دون المستوى</v>
      </c>
      <c r="V466" s="64" t="n">
        <f aca="false">'[1]رصد ملف الإنجاز( 1)'!I469</f>
        <v>0</v>
      </c>
      <c r="W466" s="72"/>
      <c r="X466" s="72"/>
      <c r="Y466" s="64" t="n">
        <f aca="false">SUM(W466:X466)</f>
        <v>0</v>
      </c>
      <c r="Z466" s="64" t="n">
        <f aca="false">Y466+V466</f>
        <v>0</v>
      </c>
      <c r="AA466" s="63" t="n">
        <f aca="false">(Z466*30)/100</f>
        <v>0</v>
      </c>
      <c r="AB466" s="64" t="str">
        <f aca="false">IF(Z466&gt;=85,"ممتاز",IF(Z466&gt;=75,"جيد جداً",IF(Z466&gt;=65,"جيد",IF(Z466&gt;=50,"مقبول","دون المستوى"))))</f>
        <v>دون المستوى</v>
      </c>
      <c r="AC466" s="64" t="n">
        <f aca="false">'[1]رصد ملف الإنجاز( 1)'!J469</f>
        <v>0</v>
      </c>
      <c r="AD466" s="72"/>
      <c r="AE466" s="72"/>
      <c r="AF466" s="64" t="n">
        <f aca="false">SUM(AD466:AE466)</f>
        <v>0</v>
      </c>
      <c r="AG466" s="64" t="n">
        <f aca="false">AF466+AC466</f>
        <v>0</v>
      </c>
      <c r="AH466" s="63" t="n">
        <f aca="false">(AG466*20)/100</f>
        <v>0</v>
      </c>
      <c r="AI466" s="64" t="str">
        <f aca="false">IF(AG466&gt;=85,"ممتاز",IF(AG466&gt;=75,"جيد جداً",IF(AG466&gt;=65,"جيد",IF(AG466&gt;=50,"مقبول","دون المستوى"))))</f>
        <v>دون المستوى</v>
      </c>
      <c r="AJ466" s="64" t="n">
        <f aca="false">'[1]رصد ملف الإنجاز( 1)'!K469</f>
        <v>0</v>
      </c>
      <c r="AK466" s="72"/>
      <c r="AL466" s="64" t="n">
        <f aca="false">SUM(AJ466:AK466)</f>
        <v>0</v>
      </c>
      <c r="AM466" s="63" t="n">
        <f aca="false">(AL466*10)/100</f>
        <v>0</v>
      </c>
      <c r="AN466" s="64" t="str">
        <f aca="false">IF(AL466&gt;=85,"ممتاز",IF(AL466&gt;=75,"جيد جداً",IF(AL466&gt;=65,"جيد",IF(AL466&gt;=50,"مقبول","دون المستوى"))))</f>
        <v>دون المستوى</v>
      </c>
      <c r="AO466" s="64" t="n">
        <f aca="false">'[1]رصد ملف الإنجاز( 1)'!L469</f>
        <v>0</v>
      </c>
      <c r="AP466" s="72"/>
      <c r="AQ466" s="72"/>
      <c r="AR466" s="64" t="n">
        <f aca="false">SUM(AP466:AQ466)</f>
        <v>0</v>
      </c>
      <c r="AS466" s="64" t="n">
        <f aca="false">AR466+AO466</f>
        <v>0</v>
      </c>
      <c r="AT466" s="63" t="n">
        <f aca="false">(AS466*10)/100</f>
        <v>0</v>
      </c>
      <c r="AU466" s="64" t="str">
        <f aca="false">IF(AS466&gt;=85,"ممتاز",IF(AS466&gt;=75,"جيد جداً",IF(AS466&gt;=65,"جيد",IF(AS466&gt;=50,"مقبول","دون المستوى"))))</f>
        <v>دون المستوى</v>
      </c>
      <c r="AV466" s="63" t="n">
        <f aca="false">AS466+AL466+AG466+Z466+S466+N466+I466+AY466+BA466</f>
        <v>0</v>
      </c>
      <c r="AW466" s="63" t="n">
        <f aca="false">AT466+AM466+AH466+AA466+T466+O466+J466</f>
        <v>0</v>
      </c>
      <c r="AX466" s="63" t="str">
        <f aca="false">IF(AV466&gt;=612,"ممتاز",IF(AV466&gt;=540,"جيد جداً",IF(AV466&gt;=468,"جيد",IF(AV466&gt;=360,"مقبول","دون المستوى"))))</f>
        <v>دون المستوى</v>
      </c>
      <c r="AY466" s="72" t="n">
        <f aca="false">'[1]رصد ملف الإنجاز( 1)'!N469</f>
        <v>0</v>
      </c>
      <c r="AZ466" s="63" t="str">
        <f aca="false">IF(AY466&gt;=4.3,"ممتاز",IF(AY466&gt;=3.8,"جيد جداً",IF(AY466&gt;=3.3,"جيد",IF(AY466&gt;=2.5,"مقبول","دون المستوى"))))</f>
        <v>دون المستوى</v>
      </c>
      <c r="BA466" s="62" t="n">
        <f aca="false">'[1]رصد ملف الإنجاز( 1)'!O469</f>
        <v>0</v>
      </c>
      <c r="BB466" s="63" t="str">
        <f aca="false">IF(BA466&gt;=4.3,"ممتاز",IF(BA466&gt;=3.8,"جيد جداً",IF(BA466&gt;=3.3,"جيد",IF(BA466&gt;=2.5,"مقبول","دون المستوى"))))</f>
        <v>دون المستوى</v>
      </c>
      <c r="BC466" s="63" t="n">
        <f aca="false">AW466+AY466+BA466</f>
        <v>0</v>
      </c>
      <c r="BD466" s="63" t="str">
        <f aca="false">IF(BC466&gt;=144.5,"ممتاز",IF(BC466&gt;=127.5,"جيد جداً",IF(BC466&gt;=110.5,"جيد",IF(BC466&gt;=85,"مقبول","دون المستوى"))))</f>
        <v>دون المستوى</v>
      </c>
      <c r="BE466" s="64" t="n">
        <f aca="false">'[1]رصد ملف الإنجاز( 1)'!M469</f>
        <v>0</v>
      </c>
      <c r="BF466" s="72"/>
      <c r="BG466" s="64" t="n">
        <f aca="false">SUM(BE466:BF466)</f>
        <v>0</v>
      </c>
      <c r="BH466" s="63" t="n">
        <f aca="false">(BG466*20)/100</f>
        <v>0</v>
      </c>
      <c r="BI466" s="64" t="str">
        <f aca="false">IF(BG466&gt;=85,"ممتاز",IF(BG466&gt;=75,"جيد جداً",IF(BG466&gt;=65,"جيد",IF(BG466&gt;=50,"مقبول","دون المستوى"))))</f>
        <v>دون المستوى</v>
      </c>
      <c r="BJ466" s="64" t="n">
        <f aca="false">'[1]رصد ملف الإنجاز( 1)'!P469</f>
        <v>0</v>
      </c>
      <c r="BK466" s="72"/>
      <c r="BL466" s="64" t="n">
        <f aca="false">SUM(BJ466:BK466)</f>
        <v>0</v>
      </c>
      <c r="BM466" s="63" t="n">
        <f aca="false">(BL466*15)/100</f>
        <v>0</v>
      </c>
      <c r="BN466" s="64" t="str">
        <f aca="false">IF(BL466&gt;=85,"ممتاز",IF(BL466&gt;=75,"جيد جداً",IF(BL466&gt;=65,"جيد",IF(BL466&gt;=50,"مقبول","دون المستوى"))))</f>
        <v>دون المستوى</v>
      </c>
      <c r="BO466" s="72"/>
      <c r="BP466" s="72"/>
      <c r="BQ466" s="72"/>
      <c r="BR466" s="65" t="n">
        <f aca="false">COUNTIF(H466,"&lt;15")+COUNTIF(M466,"&lt;15")+COUNTIF(R466,"&lt;15")+COUNTIF(Y466,"&lt;15")+COUNTIF(AF466,"&lt;15")+COUNTIF(AK466,"&lt;15")+COUNTIF(AR466,"&lt;15")+COUNTIF(AV466,"&lt;216")+COUNTIF(BF466,"&lt;15")+COUNTIF(BK466,"&lt;15")+COUNTIF(AY466,"&lt;1.5")+COUNTIF(BA466,"&lt;1.5")</f>
        <v>6</v>
      </c>
      <c r="BS466" s="66" t="str">
        <f aca="false">IF(BR466&lt;=0,"الطالب ناجح اعتباريا","برنامج علاجي في  ")&amp;IF(COUNTIF(H466,"&lt;15")=0,0,"- لغة عربية وخط ")&amp;IF(COUNTIF(M466,"&lt;15")=0,0,"-انجليزي ")&amp;IF(COUNTIF(R466,"&lt;15")=0,0,"- دراسات ")&amp;IF(COUNTIF(Y466,"&lt;15")=0,0,"-رياضيات ")&amp;IF(COUNTIF(AF466,"&lt;15")=0,0,"- علوم")&amp;IF(COUNTIF(AK466,"&lt;15")=0,0,"- فنية ")&amp;IF(COUNTIF(AR466,"&lt;15")=0,0,"- حاسب الي ")&amp;IF(COUNTIF(AV466,"&lt;216")=0,0,"-  مجموع ")&amp;IF(COUNTIF(BF466,"&lt;15")=0,0,"- تربية دينية ")&amp;IF(COUNTIF(BK466,"&lt;15")=0,0,"- فرنساوي ")&amp;IF(COUNTIF(AY466,"&lt;1.5")=0,0,"-نشاط 1 ")&amp;IF(COUNTIF(BA466,"&lt;1.5")=0,0,"- نشاط 2 ")</f>
        <v>برنامج علاجي في  000-رياضيات - علوم0- حاسب الي -  مجموع 00-نشاط 1 - نشاط 2 </v>
      </c>
      <c r="BT466" s="67" t="n">
        <f aca="false">RANK(AV466,$AV$9:$AV$1700)</f>
        <v>3</v>
      </c>
      <c r="BU466" s="68" t="n">
        <f aca="false">COUNTIF(H466,0)+COUNTIF(M466,0)+COUNTIF(R466,0)+COUNTIF(W466:X466,0)+COUNTIF(AE466,0)+COUNTIF(AK466,0)+COUNTIF(AQ466,0)+COUNTIF(BF466,0)+COUNTIF(BK466,0)</f>
        <v>0</v>
      </c>
      <c r="BV466" s="68" t="str">
        <f aca="false">IF(BU466&gt;=10,"غ","ح")</f>
        <v>ح</v>
      </c>
      <c r="BW466" s="68" t="str">
        <f aca="false">CONCATENATE('[1]ادخال بيانات الرئيسية'!C473,BV466)</f>
        <v>ح</v>
      </c>
      <c r="BX466" s="68" t="str">
        <f aca="false">CONCATENATE('[1]ادخال بيانات الرئيسية'!C473,BS466)</f>
        <v>برنامج علاجي في  000-رياضيات - علوم0- حاسب الي -  مجموع 00-نشاط 1 - نشاط 2 </v>
      </c>
      <c r="BY466" s="68" t="str">
        <f aca="false">CONCATENATE(BV466)</f>
        <v>ح</v>
      </c>
      <c r="BZ466" s="68" t="str">
        <f aca="false">CONCATENATE(C466)</f>
        <v>0</v>
      </c>
      <c r="CA466" s="9" t="str">
        <f aca="false">CONCATENATE(BY466,BZ466)</f>
        <v>ح0</v>
      </c>
      <c r="CB466" s="9" t="str">
        <f aca="false">CONCATENATE(BR466)</f>
        <v>6</v>
      </c>
      <c r="CC466" s="9" t="str">
        <f aca="false">CONCATENATE(C466)</f>
        <v>0</v>
      </c>
      <c r="CD466" s="9" t="str">
        <f aca="false">CONCATENATE(CC466,CB466)</f>
        <v>06</v>
      </c>
    </row>
    <row r="467" customFormat="false" ht="20.25" hidden="false" customHeight="false" outlineLevel="0" collapsed="false">
      <c r="A467" s="69" t="n">
        <f aca="false">'[1]ادخال بيانات الرئيسية'!A474</f>
        <v>0</v>
      </c>
      <c r="B467" s="69" t="n">
        <f aca="false">'[1]ادخال بيانات الرئيسية'!B474</f>
        <v>0</v>
      </c>
      <c r="C467" s="69" t="n">
        <f aca="false">'[1]ادخال بيانات الرئيسية'!D474</f>
        <v>0</v>
      </c>
      <c r="D467" s="70" t="n">
        <f aca="false">'[1]ادخال بيانات الرئيسية'!E474</f>
        <v>0</v>
      </c>
      <c r="E467" s="71"/>
      <c r="F467" s="72"/>
      <c r="G467" s="64" t="n">
        <f aca="false">'[1]رصد ملف الإنجاز( 1)'!F470</f>
        <v>0</v>
      </c>
      <c r="H467" s="72"/>
      <c r="I467" s="64" t="n">
        <f aca="false">SUM(G467:H467)</f>
        <v>0</v>
      </c>
      <c r="J467" s="63" t="n">
        <f aca="false">(I467*40)/100</f>
        <v>0</v>
      </c>
      <c r="K467" s="64" t="str">
        <f aca="false">IF(I467&gt;=85,"ممتاز",IF(I467&gt;=75,"جيد جداً",IF(I467&gt;=65,"جيد",IF(I467&gt;=50,"مقبول","دون المستوى"))))</f>
        <v>دون المستوى</v>
      </c>
      <c r="L467" s="64" t="n">
        <f aca="false">'[1]رصد ملف الإنجاز( 1)'!G470</f>
        <v>0</v>
      </c>
      <c r="M467" s="72"/>
      <c r="N467" s="64" t="n">
        <f aca="false">SUM(L467:M467)</f>
        <v>0</v>
      </c>
      <c r="O467" s="63" t="n">
        <f aca="false">(N467*30)/100</f>
        <v>0</v>
      </c>
      <c r="P467" s="64" t="str">
        <f aca="false">IF(N467&gt;=85,"ممتاز",IF(N467&gt;=75,"جيد جداً",IF(N467&gt;=65,"جيد",IF(N467&gt;=50,"مقبول","دون المستوى"))))</f>
        <v>دون المستوى</v>
      </c>
      <c r="Q467" s="64" t="n">
        <f aca="false">'[1]رصد ملف الإنجاز( 1)'!H470</f>
        <v>0</v>
      </c>
      <c r="R467" s="72"/>
      <c r="S467" s="64" t="n">
        <f aca="false">SUM(Q467:R467)</f>
        <v>0</v>
      </c>
      <c r="T467" s="63" t="n">
        <f aca="false">(S467*20)/100</f>
        <v>0</v>
      </c>
      <c r="U467" s="64" t="str">
        <f aca="false">IF(S467&gt;=85,"ممتاز",IF(S467&gt;=75,"جيد جداً",IF(S467&gt;=65,"جيد",IF(S467&gt;=50,"مقبول","دون المستوى"))))</f>
        <v>دون المستوى</v>
      </c>
      <c r="V467" s="64" t="n">
        <f aca="false">'[1]رصد ملف الإنجاز( 1)'!I470</f>
        <v>0</v>
      </c>
      <c r="W467" s="72"/>
      <c r="X467" s="72"/>
      <c r="Y467" s="64" t="n">
        <f aca="false">SUM(W467:X467)</f>
        <v>0</v>
      </c>
      <c r="Z467" s="64" t="n">
        <f aca="false">Y467+V467</f>
        <v>0</v>
      </c>
      <c r="AA467" s="63" t="n">
        <f aca="false">(Z467*30)/100</f>
        <v>0</v>
      </c>
      <c r="AB467" s="64" t="str">
        <f aca="false">IF(Z467&gt;=85,"ممتاز",IF(Z467&gt;=75,"جيد جداً",IF(Z467&gt;=65,"جيد",IF(Z467&gt;=50,"مقبول","دون المستوى"))))</f>
        <v>دون المستوى</v>
      </c>
      <c r="AC467" s="64" t="n">
        <f aca="false">'[1]رصد ملف الإنجاز( 1)'!J470</f>
        <v>0</v>
      </c>
      <c r="AD467" s="72"/>
      <c r="AE467" s="72"/>
      <c r="AF467" s="64" t="n">
        <f aca="false">SUM(AD467:AE467)</f>
        <v>0</v>
      </c>
      <c r="AG467" s="64" t="n">
        <f aca="false">AF467+AC467</f>
        <v>0</v>
      </c>
      <c r="AH467" s="63" t="n">
        <f aca="false">(AG467*20)/100</f>
        <v>0</v>
      </c>
      <c r="AI467" s="64" t="str">
        <f aca="false">IF(AG467&gt;=85,"ممتاز",IF(AG467&gt;=75,"جيد جداً",IF(AG467&gt;=65,"جيد",IF(AG467&gt;=50,"مقبول","دون المستوى"))))</f>
        <v>دون المستوى</v>
      </c>
      <c r="AJ467" s="64" t="n">
        <f aca="false">'[1]رصد ملف الإنجاز( 1)'!K470</f>
        <v>0</v>
      </c>
      <c r="AK467" s="72"/>
      <c r="AL467" s="64" t="n">
        <f aca="false">SUM(AJ467:AK467)</f>
        <v>0</v>
      </c>
      <c r="AM467" s="63" t="n">
        <f aca="false">(AL467*10)/100</f>
        <v>0</v>
      </c>
      <c r="AN467" s="64" t="str">
        <f aca="false">IF(AL467&gt;=85,"ممتاز",IF(AL467&gt;=75,"جيد جداً",IF(AL467&gt;=65,"جيد",IF(AL467&gt;=50,"مقبول","دون المستوى"))))</f>
        <v>دون المستوى</v>
      </c>
      <c r="AO467" s="64" t="n">
        <f aca="false">'[1]رصد ملف الإنجاز( 1)'!L470</f>
        <v>0</v>
      </c>
      <c r="AP467" s="72"/>
      <c r="AQ467" s="72"/>
      <c r="AR467" s="64" t="n">
        <f aca="false">SUM(AP467:AQ467)</f>
        <v>0</v>
      </c>
      <c r="AS467" s="64" t="n">
        <f aca="false">AR467+AO467</f>
        <v>0</v>
      </c>
      <c r="AT467" s="63" t="n">
        <f aca="false">(AS467*10)/100</f>
        <v>0</v>
      </c>
      <c r="AU467" s="64" t="str">
        <f aca="false">IF(AS467&gt;=85,"ممتاز",IF(AS467&gt;=75,"جيد جداً",IF(AS467&gt;=65,"جيد",IF(AS467&gt;=50,"مقبول","دون المستوى"))))</f>
        <v>دون المستوى</v>
      </c>
      <c r="AV467" s="63" t="n">
        <f aca="false">AS467+AL467+AG467+Z467+S467+N467+I467+AY467+BA467</f>
        <v>0</v>
      </c>
      <c r="AW467" s="63" t="n">
        <f aca="false">AT467+AM467+AH467+AA467+T467+O467+J467</f>
        <v>0</v>
      </c>
      <c r="AX467" s="63" t="str">
        <f aca="false">IF(AV467&gt;=612,"ممتاز",IF(AV467&gt;=540,"جيد جداً",IF(AV467&gt;=468,"جيد",IF(AV467&gt;=360,"مقبول","دون المستوى"))))</f>
        <v>دون المستوى</v>
      </c>
      <c r="AY467" s="72" t="n">
        <f aca="false">'[1]رصد ملف الإنجاز( 1)'!N470</f>
        <v>0</v>
      </c>
      <c r="AZ467" s="63" t="str">
        <f aca="false">IF(AY467&gt;=4.3,"ممتاز",IF(AY467&gt;=3.8,"جيد جداً",IF(AY467&gt;=3.3,"جيد",IF(AY467&gt;=2.5,"مقبول","دون المستوى"))))</f>
        <v>دون المستوى</v>
      </c>
      <c r="BA467" s="62" t="n">
        <f aca="false">'[1]رصد ملف الإنجاز( 1)'!O470</f>
        <v>0</v>
      </c>
      <c r="BB467" s="63" t="str">
        <f aca="false">IF(BA467&gt;=4.3,"ممتاز",IF(BA467&gt;=3.8,"جيد جداً",IF(BA467&gt;=3.3,"جيد",IF(BA467&gt;=2.5,"مقبول","دون المستوى"))))</f>
        <v>دون المستوى</v>
      </c>
      <c r="BC467" s="63" t="n">
        <f aca="false">AW467+AY467+BA467</f>
        <v>0</v>
      </c>
      <c r="BD467" s="63" t="str">
        <f aca="false">IF(BC467&gt;=144.5,"ممتاز",IF(BC467&gt;=127.5,"جيد جداً",IF(BC467&gt;=110.5,"جيد",IF(BC467&gt;=85,"مقبول","دون المستوى"))))</f>
        <v>دون المستوى</v>
      </c>
      <c r="BE467" s="64" t="n">
        <f aca="false">'[1]رصد ملف الإنجاز( 1)'!M470</f>
        <v>0</v>
      </c>
      <c r="BF467" s="72"/>
      <c r="BG467" s="64" t="n">
        <f aca="false">SUM(BE467:BF467)</f>
        <v>0</v>
      </c>
      <c r="BH467" s="63" t="n">
        <f aca="false">(BG467*20)/100</f>
        <v>0</v>
      </c>
      <c r="BI467" s="64" t="str">
        <f aca="false">IF(BG467&gt;=85,"ممتاز",IF(BG467&gt;=75,"جيد جداً",IF(BG467&gt;=65,"جيد",IF(BG467&gt;=50,"مقبول","دون المستوى"))))</f>
        <v>دون المستوى</v>
      </c>
      <c r="BJ467" s="64" t="n">
        <f aca="false">'[1]رصد ملف الإنجاز( 1)'!P470</f>
        <v>0</v>
      </c>
      <c r="BK467" s="72"/>
      <c r="BL467" s="64" t="n">
        <f aca="false">SUM(BJ467:BK467)</f>
        <v>0</v>
      </c>
      <c r="BM467" s="63" t="n">
        <f aca="false">(BL467*15)/100</f>
        <v>0</v>
      </c>
      <c r="BN467" s="64" t="str">
        <f aca="false">IF(BL467&gt;=85,"ممتاز",IF(BL467&gt;=75,"جيد جداً",IF(BL467&gt;=65,"جيد",IF(BL467&gt;=50,"مقبول","دون المستوى"))))</f>
        <v>دون المستوى</v>
      </c>
      <c r="BO467" s="72"/>
      <c r="BP467" s="72"/>
      <c r="BQ467" s="72"/>
      <c r="BR467" s="65" t="n">
        <f aca="false">COUNTIF(H467,"&lt;15")+COUNTIF(M467,"&lt;15")+COUNTIF(R467,"&lt;15")+COUNTIF(Y467,"&lt;15")+COUNTIF(AF467,"&lt;15")+COUNTIF(AK467,"&lt;15")+COUNTIF(AR467,"&lt;15")+COUNTIF(AV467,"&lt;216")+COUNTIF(BF467,"&lt;15")+COUNTIF(BK467,"&lt;15")+COUNTIF(AY467,"&lt;1.5")+COUNTIF(BA467,"&lt;1.5")</f>
        <v>6</v>
      </c>
      <c r="BS467" s="66" t="str">
        <f aca="false">IF(BR467&lt;=0,"الطالب ناجح اعتباريا","برنامج علاجي في  ")&amp;IF(COUNTIF(H467,"&lt;15")=0,0,"- لغة عربية وخط ")&amp;IF(COUNTIF(M467,"&lt;15")=0,0,"-انجليزي ")&amp;IF(COUNTIF(R467,"&lt;15")=0,0,"- دراسات ")&amp;IF(COUNTIF(Y467,"&lt;15")=0,0,"-رياضيات ")&amp;IF(COUNTIF(AF467,"&lt;15")=0,0,"- علوم")&amp;IF(COUNTIF(AK467,"&lt;15")=0,0,"- فنية ")&amp;IF(COUNTIF(AR467,"&lt;15")=0,0,"- حاسب الي ")&amp;IF(COUNTIF(AV467,"&lt;216")=0,0,"-  مجموع ")&amp;IF(COUNTIF(BF467,"&lt;15")=0,0,"- تربية دينية ")&amp;IF(COUNTIF(BK467,"&lt;15")=0,0,"- فرنساوي ")&amp;IF(COUNTIF(AY467,"&lt;1.5")=0,0,"-نشاط 1 ")&amp;IF(COUNTIF(BA467,"&lt;1.5")=0,0,"- نشاط 2 ")</f>
        <v>برنامج علاجي في  000-رياضيات - علوم0- حاسب الي -  مجموع 00-نشاط 1 - نشاط 2 </v>
      </c>
      <c r="BT467" s="67" t="n">
        <f aca="false">RANK(AV467,$AV$9:$AV$1700)</f>
        <v>3</v>
      </c>
      <c r="BU467" s="68" t="n">
        <f aca="false">COUNTIF(H467,0)+COUNTIF(M467,0)+COUNTIF(R467,0)+COUNTIF(W467:X467,0)+COUNTIF(AE467,0)+COUNTIF(AK467,0)+COUNTIF(AQ467,0)+COUNTIF(BF467,0)+COUNTIF(BK467,0)</f>
        <v>0</v>
      </c>
      <c r="BV467" s="68" t="str">
        <f aca="false">IF(BU467&gt;=10,"غ","ح")</f>
        <v>ح</v>
      </c>
      <c r="BW467" s="68" t="str">
        <f aca="false">CONCATENATE('[1]ادخال بيانات الرئيسية'!C474,BV467)</f>
        <v>ح</v>
      </c>
      <c r="BX467" s="68" t="str">
        <f aca="false">CONCATENATE('[1]ادخال بيانات الرئيسية'!C474,BS467)</f>
        <v>برنامج علاجي في  000-رياضيات - علوم0- حاسب الي -  مجموع 00-نشاط 1 - نشاط 2 </v>
      </c>
      <c r="BY467" s="68" t="str">
        <f aca="false">CONCATENATE(BV467)</f>
        <v>ح</v>
      </c>
      <c r="BZ467" s="68" t="str">
        <f aca="false">CONCATENATE(C467)</f>
        <v>0</v>
      </c>
      <c r="CA467" s="9" t="str">
        <f aca="false">CONCATENATE(BY467,BZ467)</f>
        <v>ح0</v>
      </c>
      <c r="CB467" s="9" t="str">
        <f aca="false">CONCATENATE(BR467)</f>
        <v>6</v>
      </c>
      <c r="CC467" s="9" t="str">
        <f aca="false">CONCATENATE(C467)</f>
        <v>0</v>
      </c>
      <c r="CD467" s="9" t="str">
        <f aca="false">CONCATENATE(CC467,CB467)</f>
        <v>06</v>
      </c>
    </row>
    <row r="468" customFormat="false" ht="20.25" hidden="false" customHeight="false" outlineLevel="0" collapsed="false">
      <c r="A468" s="69" t="n">
        <f aca="false">'[1]ادخال بيانات الرئيسية'!A475</f>
        <v>0</v>
      </c>
      <c r="B468" s="69" t="n">
        <f aca="false">'[1]ادخال بيانات الرئيسية'!B475</f>
        <v>0</v>
      </c>
      <c r="C468" s="69" t="n">
        <f aca="false">'[1]ادخال بيانات الرئيسية'!D475</f>
        <v>0</v>
      </c>
      <c r="D468" s="70" t="n">
        <f aca="false">'[1]ادخال بيانات الرئيسية'!E475</f>
        <v>0</v>
      </c>
      <c r="E468" s="71"/>
      <c r="F468" s="72"/>
      <c r="G468" s="64" t="n">
        <f aca="false">'[1]رصد ملف الإنجاز( 1)'!F471</f>
        <v>0</v>
      </c>
      <c r="H468" s="72"/>
      <c r="I468" s="64" t="n">
        <f aca="false">SUM(G468:H468)</f>
        <v>0</v>
      </c>
      <c r="J468" s="63" t="n">
        <f aca="false">(I468*40)/100</f>
        <v>0</v>
      </c>
      <c r="K468" s="64" t="str">
        <f aca="false">IF(I468&gt;=85,"ممتاز",IF(I468&gt;=75,"جيد جداً",IF(I468&gt;=65,"جيد",IF(I468&gt;=50,"مقبول","دون المستوى"))))</f>
        <v>دون المستوى</v>
      </c>
      <c r="L468" s="64" t="n">
        <f aca="false">'[1]رصد ملف الإنجاز( 1)'!G471</f>
        <v>0</v>
      </c>
      <c r="M468" s="72"/>
      <c r="N468" s="64" t="n">
        <f aca="false">SUM(L468:M468)</f>
        <v>0</v>
      </c>
      <c r="O468" s="63" t="n">
        <f aca="false">(N468*30)/100</f>
        <v>0</v>
      </c>
      <c r="P468" s="64" t="str">
        <f aca="false">IF(N468&gt;=85,"ممتاز",IF(N468&gt;=75,"جيد جداً",IF(N468&gt;=65,"جيد",IF(N468&gt;=50,"مقبول","دون المستوى"))))</f>
        <v>دون المستوى</v>
      </c>
      <c r="Q468" s="64" t="n">
        <f aca="false">'[1]رصد ملف الإنجاز( 1)'!H471</f>
        <v>0</v>
      </c>
      <c r="R468" s="72"/>
      <c r="S468" s="64" t="n">
        <f aca="false">SUM(Q468:R468)</f>
        <v>0</v>
      </c>
      <c r="T468" s="63" t="n">
        <f aca="false">(S468*20)/100</f>
        <v>0</v>
      </c>
      <c r="U468" s="64" t="str">
        <f aca="false">IF(S468&gt;=85,"ممتاز",IF(S468&gt;=75,"جيد جداً",IF(S468&gt;=65,"جيد",IF(S468&gt;=50,"مقبول","دون المستوى"))))</f>
        <v>دون المستوى</v>
      </c>
      <c r="V468" s="64" t="n">
        <f aca="false">'[1]رصد ملف الإنجاز( 1)'!I471</f>
        <v>0</v>
      </c>
      <c r="W468" s="72"/>
      <c r="X468" s="72"/>
      <c r="Y468" s="64" t="n">
        <f aca="false">SUM(W468:X468)</f>
        <v>0</v>
      </c>
      <c r="Z468" s="64" t="n">
        <f aca="false">Y468+V468</f>
        <v>0</v>
      </c>
      <c r="AA468" s="63" t="n">
        <f aca="false">(Z468*30)/100</f>
        <v>0</v>
      </c>
      <c r="AB468" s="64" t="str">
        <f aca="false">IF(Z468&gt;=85,"ممتاز",IF(Z468&gt;=75,"جيد جداً",IF(Z468&gt;=65,"جيد",IF(Z468&gt;=50,"مقبول","دون المستوى"))))</f>
        <v>دون المستوى</v>
      </c>
      <c r="AC468" s="64" t="n">
        <f aca="false">'[1]رصد ملف الإنجاز( 1)'!J471</f>
        <v>0</v>
      </c>
      <c r="AD468" s="72"/>
      <c r="AE468" s="72"/>
      <c r="AF468" s="64" t="n">
        <f aca="false">SUM(AD468:AE468)</f>
        <v>0</v>
      </c>
      <c r="AG468" s="64" t="n">
        <f aca="false">AF468+AC468</f>
        <v>0</v>
      </c>
      <c r="AH468" s="63" t="n">
        <f aca="false">(AG468*20)/100</f>
        <v>0</v>
      </c>
      <c r="AI468" s="64" t="str">
        <f aca="false">IF(AG468&gt;=85,"ممتاز",IF(AG468&gt;=75,"جيد جداً",IF(AG468&gt;=65,"جيد",IF(AG468&gt;=50,"مقبول","دون المستوى"))))</f>
        <v>دون المستوى</v>
      </c>
      <c r="AJ468" s="64" t="n">
        <f aca="false">'[1]رصد ملف الإنجاز( 1)'!K471</f>
        <v>0</v>
      </c>
      <c r="AK468" s="72"/>
      <c r="AL468" s="64" t="n">
        <f aca="false">SUM(AJ468:AK468)</f>
        <v>0</v>
      </c>
      <c r="AM468" s="63" t="n">
        <f aca="false">(AL468*10)/100</f>
        <v>0</v>
      </c>
      <c r="AN468" s="64" t="str">
        <f aca="false">IF(AL468&gt;=85,"ممتاز",IF(AL468&gt;=75,"جيد جداً",IF(AL468&gt;=65,"جيد",IF(AL468&gt;=50,"مقبول","دون المستوى"))))</f>
        <v>دون المستوى</v>
      </c>
      <c r="AO468" s="64" t="n">
        <f aca="false">'[1]رصد ملف الإنجاز( 1)'!L471</f>
        <v>0</v>
      </c>
      <c r="AP468" s="72"/>
      <c r="AQ468" s="72"/>
      <c r="AR468" s="64" t="n">
        <f aca="false">SUM(AP468:AQ468)</f>
        <v>0</v>
      </c>
      <c r="AS468" s="64" t="n">
        <f aca="false">AR468+AO468</f>
        <v>0</v>
      </c>
      <c r="AT468" s="63" t="n">
        <f aca="false">(AS468*10)/100</f>
        <v>0</v>
      </c>
      <c r="AU468" s="64" t="str">
        <f aca="false">IF(AS468&gt;=85,"ممتاز",IF(AS468&gt;=75,"جيد جداً",IF(AS468&gt;=65,"جيد",IF(AS468&gt;=50,"مقبول","دون المستوى"))))</f>
        <v>دون المستوى</v>
      </c>
      <c r="AV468" s="63" t="n">
        <f aca="false">AS468+AL468+AG468+Z468+S468+N468+I468+AY468+BA468</f>
        <v>0</v>
      </c>
      <c r="AW468" s="63" t="n">
        <f aca="false">AT468+AM468+AH468+AA468+T468+O468+J468</f>
        <v>0</v>
      </c>
      <c r="AX468" s="63" t="str">
        <f aca="false">IF(AV468&gt;=612,"ممتاز",IF(AV468&gt;=540,"جيد جداً",IF(AV468&gt;=468,"جيد",IF(AV468&gt;=360,"مقبول","دون المستوى"))))</f>
        <v>دون المستوى</v>
      </c>
      <c r="AY468" s="72" t="n">
        <f aca="false">'[1]رصد ملف الإنجاز( 1)'!N471</f>
        <v>0</v>
      </c>
      <c r="AZ468" s="63" t="str">
        <f aca="false">IF(AY468&gt;=4.3,"ممتاز",IF(AY468&gt;=3.8,"جيد جداً",IF(AY468&gt;=3.3,"جيد",IF(AY468&gt;=2.5,"مقبول","دون المستوى"))))</f>
        <v>دون المستوى</v>
      </c>
      <c r="BA468" s="62" t="n">
        <f aca="false">'[1]رصد ملف الإنجاز( 1)'!O471</f>
        <v>0</v>
      </c>
      <c r="BB468" s="63" t="str">
        <f aca="false">IF(BA468&gt;=4.3,"ممتاز",IF(BA468&gt;=3.8,"جيد جداً",IF(BA468&gt;=3.3,"جيد",IF(BA468&gt;=2.5,"مقبول","دون المستوى"))))</f>
        <v>دون المستوى</v>
      </c>
      <c r="BC468" s="63" t="n">
        <f aca="false">AW468+AY468+BA468</f>
        <v>0</v>
      </c>
      <c r="BD468" s="63" t="str">
        <f aca="false">IF(BC468&gt;=144.5,"ممتاز",IF(BC468&gt;=127.5,"جيد جداً",IF(BC468&gt;=110.5,"جيد",IF(BC468&gt;=85,"مقبول","دون المستوى"))))</f>
        <v>دون المستوى</v>
      </c>
      <c r="BE468" s="64" t="n">
        <f aca="false">'[1]رصد ملف الإنجاز( 1)'!M471</f>
        <v>0</v>
      </c>
      <c r="BF468" s="72"/>
      <c r="BG468" s="64" t="n">
        <f aca="false">SUM(BE468:BF468)</f>
        <v>0</v>
      </c>
      <c r="BH468" s="63" t="n">
        <f aca="false">(BG468*20)/100</f>
        <v>0</v>
      </c>
      <c r="BI468" s="64" t="str">
        <f aca="false">IF(BG468&gt;=85,"ممتاز",IF(BG468&gt;=75,"جيد جداً",IF(BG468&gt;=65,"جيد",IF(BG468&gt;=50,"مقبول","دون المستوى"))))</f>
        <v>دون المستوى</v>
      </c>
      <c r="BJ468" s="64" t="n">
        <f aca="false">'[1]رصد ملف الإنجاز( 1)'!P471</f>
        <v>0</v>
      </c>
      <c r="BK468" s="72"/>
      <c r="BL468" s="64" t="n">
        <f aca="false">SUM(BJ468:BK468)</f>
        <v>0</v>
      </c>
      <c r="BM468" s="63" t="n">
        <f aca="false">(BL468*15)/100</f>
        <v>0</v>
      </c>
      <c r="BN468" s="64" t="str">
        <f aca="false">IF(BL468&gt;=85,"ممتاز",IF(BL468&gt;=75,"جيد جداً",IF(BL468&gt;=65,"جيد",IF(BL468&gt;=50,"مقبول","دون المستوى"))))</f>
        <v>دون المستوى</v>
      </c>
      <c r="BO468" s="72"/>
      <c r="BP468" s="72"/>
      <c r="BQ468" s="72"/>
      <c r="BR468" s="65" t="n">
        <f aca="false">COUNTIF(H468,"&lt;15")+COUNTIF(M468,"&lt;15")+COUNTIF(R468,"&lt;15")+COUNTIF(Y468,"&lt;15")+COUNTIF(AF468,"&lt;15")+COUNTIF(AK468,"&lt;15")+COUNTIF(AR468,"&lt;15")+COUNTIF(AV468,"&lt;216")+COUNTIF(BF468,"&lt;15")+COUNTIF(BK468,"&lt;15")+COUNTIF(AY468,"&lt;1.5")+COUNTIF(BA468,"&lt;1.5")</f>
        <v>6</v>
      </c>
      <c r="BS468" s="66" t="str">
        <f aca="false">IF(BR468&lt;=0,"الطالب ناجح اعتباريا","برنامج علاجي في  ")&amp;IF(COUNTIF(H468,"&lt;15")=0,0,"- لغة عربية وخط ")&amp;IF(COUNTIF(M468,"&lt;15")=0,0,"-انجليزي ")&amp;IF(COUNTIF(R468,"&lt;15")=0,0,"- دراسات ")&amp;IF(COUNTIF(Y468,"&lt;15")=0,0,"-رياضيات ")&amp;IF(COUNTIF(AF468,"&lt;15")=0,0,"- علوم")&amp;IF(COUNTIF(AK468,"&lt;15")=0,0,"- فنية ")&amp;IF(COUNTIF(AR468,"&lt;15")=0,0,"- حاسب الي ")&amp;IF(COUNTIF(AV468,"&lt;216")=0,0,"-  مجموع ")&amp;IF(COUNTIF(BF468,"&lt;15")=0,0,"- تربية دينية ")&amp;IF(COUNTIF(BK468,"&lt;15")=0,0,"- فرنساوي ")&amp;IF(COUNTIF(AY468,"&lt;1.5")=0,0,"-نشاط 1 ")&amp;IF(COUNTIF(BA468,"&lt;1.5")=0,0,"- نشاط 2 ")</f>
        <v>برنامج علاجي في  000-رياضيات - علوم0- حاسب الي -  مجموع 00-نشاط 1 - نشاط 2 </v>
      </c>
      <c r="BT468" s="67" t="n">
        <f aca="false">RANK(AV468,$AV$9:$AV$1700)</f>
        <v>3</v>
      </c>
      <c r="BU468" s="68" t="n">
        <f aca="false">COUNTIF(H468,0)+COUNTIF(M468,0)+COUNTIF(R468,0)+COUNTIF(W468:X468,0)+COUNTIF(AE468,0)+COUNTIF(AK468,0)+COUNTIF(AQ468,0)+COUNTIF(BF468,0)+COUNTIF(BK468,0)</f>
        <v>0</v>
      </c>
      <c r="BV468" s="68" t="str">
        <f aca="false">IF(BU468&gt;=10,"غ","ح")</f>
        <v>ح</v>
      </c>
      <c r="BW468" s="68" t="str">
        <f aca="false">CONCATENATE('[1]ادخال بيانات الرئيسية'!C475,BV468)</f>
        <v>ح</v>
      </c>
      <c r="BX468" s="68" t="str">
        <f aca="false">CONCATENATE('[1]ادخال بيانات الرئيسية'!C475,BS468)</f>
        <v>برنامج علاجي في  000-رياضيات - علوم0- حاسب الي -  مجموع 00-نشاط 1 - نشاط 2 </v>
      </c>
      <c r="BY468" s="68" t="str">
        <f aca="false">CONCATENATE(BV468)</f>
        <v>ح</v>
      </c>
      <c r="BZ468" s="68" t="str">
        <f aca="false">CONCATENATE(C468)</f>
        <v>0</v>
      </c>
      <c r="CA468" s="9" t="str">
        <f aca="false">CONCATENATE(BY468,BZ468)</f>
        <v>ح0</v>
      </c>
      <c r="CB468" s="9" t="str">
        <f aca="false">CONCATENATE(BR468)</f>
        <v>6</v>
      </c>
      <c r="CC468" s="9" t="str">
        <f aca="false">CONCATENATE(C468)</f>
        <v>0</v>
      </c>
      <c r="CD468" s="9" t="str">
        <f aca="false">CONCATENATE(CC468,CB468)</f>
        <v>06</v>
      </c>
    </row>
    <row r="469" customFormat="false" ht="20.25" hidden="false" customHeight="false" outlineLevel="0" collapsed="false">
      <c r="A469" s="69" t="n">
        <f aca="false">'[1]ادخال بيانات الرئيسية'!A476</f>
        <v>0</v>
      </c>
      <c r="B469" s="69" t="n">
        <f aca="false">'[1]ادخال بيانات الرئيسية'!B476</f>
        <v>0</v>
      </c>
      <c r="C469" s="69" t="n">
        <f aca="false">'[1]ادخال بيانات الرئيسية'!D476</f>
        <v>0</v>
      </c>
      <c r="D469" s="70" t="n">
        <f aca="false">'[1]ادخال بيانات الرئيسية'!E476</f>
        <v>0</v>
      </c>
      <c r="E469" s="71"/>
      <c r="F469" s="72"/>
      <c r="G469" s="64" t="n">
        <f aca="false">'[1]رصد ملف الإنجاز( 1)'!F472</f>
        <v>0</v>
      </c>
      <c r="H469" s="72"/>
      <c r="I469" s="64" t="n">
        <f aca="false">SUM(G469:H469)</f>
        <v>0</v>
      </c>
      <c r="J469" s="63" t="n">
        <f aca="false">(I469*40)/100</f>
        <v>0</v>
      </c>
      <c r="K469" s="64" t="str">
        <f aca="false">IF(I469&gt;=85,"ممتاز",IF(I469&gt;=75,"جيد جداً",IF(I469&gt;=65,"جيد",IF(I469&gt;=50,"مقبول","دون المستوى"))))</f>
        <v>دون المستوى</v>
      </c>
      <c r="L469" s="64" t="n">
        <f aca="false">'[1]رصد ملف الإنجاز( 1)'!G472</f>
        <v>0</v>
      </c>
      <c r="M469" s="72"/>
      <c r="N469" s="64" t="n">
        <f aca="false">SUM(L469:M469)</f>
        <v>0</v>
      </c>
      <c r="O469" s="63" t="n">
        <f aca="false">(N469*30)/100</f>
        <v>0</v>
      </c>
      <c r="P469" s="64" t="str">
        <f aca="false">IF(N469&gt;=85,"ممتاز",IF(N469&gt;=75,"جيد جداً",IF(N469&gt;=65,"جيد",IF(N469&gt;=50,"مقبول","دون المستوى"))))</f>
        <v>دون المستوى</v>
      </c>
      <c r="Q469" s="64" t="n">
        <f aca="false">'[1]رصد ملف الإنجاز( 1)'!H472</f>
        <v>0</v>
      </c>
      <c r="R469" s="72"/>
      <c r="S469" s="64" t="n">
        <f aca="false">SUM(Q469:R469)</f>
        <v>0</v>
      </c>
      <c r="T469" s="63" t="n">
        <f aca="false">(S469*20)/100</f>
        <v>0</v>
      </c>
      <c r="U469" s="64" t="str">
        <f aca="false">IF(S469&gt;=85,"ممتاز",IF(S469&gt;=75,"جيد جداً",IF(S469&gt;=65,"جيد",IF(S469&gt;=50,"مقبول","دون المستوى"))))</f>
        <v>دون المستوى</v>
      </c>
      <c r="V469" s="64" t="n">
        <f aca="false">'[1]رصد ملف الإنجاز( 1)'!I472</f>
        <v>0</v>
      </c>
      <c r="W469" s="72"/>
      <c r="X469" s="72"/>
      <c r="Y469" s="64" t="n">
        <f aca="false">SUM(W469:X469)</f>
        <v>0</v>
      </c>
      <c r="Z469" s="64" t="n">
        <f aca="false">Y469+V469</f>
        <v>0</v>
      </c>
      <c r="AA469" s="63" t="n">
        <f aca="false">(Z469*30)/100</f>
        <v>0</v>
      </c>
      <c r="AB469" s="64" t="str">
        <f aca="false">IF(Z469&gt;=85,"ممتاز",IF(Z469&gt;=75,"جيد جداً",IF(Z469&gt;=65,"جيد",IF(Z469&gt;=50,"مقبول","دون المستوى"))))</f>
        <v>دون المستوى</v>
      </c>
      <c r="AC469" s="64" t="n">
        <f aca="false">'[1]رصد ملف الإنجاز( 1)'!J472</f>
        <v>0</v>
      </c>
      <c r="AD469" s="72"/>
      <c r="AE469" s="72"/>
      <c r="AF469" s="64" t="n">
        <f aca="false">SUM(AD469:AE469)</f>
        <v>0</v>
      </c>
      <c r="AG469" s="64" t="n">
        <f aca="false">AF469+AC469</f>
        <v>0</v>
      </c>
      <c r="AH469" s="63" t="n">
        <f aca="false">(AG469*20)/100</f>
        <v>0</v>
      </c>
      <c r="AI469" s="64" t="str">
        <f aca="false">IF(AG469&gt;=85,"ممتاز",IF(AG469&gt;=75,"جيد جداً",IF(AG469&gt;=65,"جيد",IF(AG469&gt;=50,"مقبول","دون المستوى"))))</f>
        <v>دون المستوى</v>
      </c>
      <c r="AJ469" s="64" t="n">
        <f aca="false">'[1]رصد ملف الإنجاز( 1)'!K472</f>
        <v>0</v>
      </c>
      <c r="AK469" s="72"/>
      <c r="AL469" s="64" t="n">
        <f aca="false">SUM(AJ469:AK469)</f>
        <v>0</v>
      </c>
      <c r="AM469" s="63" t="n">
        <f aca="false">(AL469*10)/100</f>
        <v>0</v>
      </c>
      <c r="AN469" s="64" t="str">
        <f aca="false">IF(AL469&gt;=85,"ممتاز",IF(AL469&gt;=75,"جيد جداً",IF(AL469&gt;=65,"جيد",IF(AL469&gt;=50,"مقبول","دون المستوى"))))</f>
        <v>دون المستوى</v>
      </c>
      <c r="AO469" s="64" t="n">
        <f aca="false">'[1]رصد ملف الإنجاز( 1)'!L472</f>
        <v>0</v>
      </c>
      <c r="AP469" s="72"/>
      <c r="AQ469" s="72"/>
      <c r="AR469" s="64" t="n">
        <f aca="false">SUM(AP469:AQ469)</f>
        <v>0</v>
      </c>
      <c r="AS469" s="64" t="n">
        <f aca="false">AR469+AO469</f>
        <v>0</v>
      </c>
      <c r="AT469" s="63" t="n">
        <f aca="false">(AS469*10)/100</f>
        <v>0</v>
      </c>
      <c r="AU469" s="64" t="str">
        <f aca="false">IF(AS469&gt;=85,"ممتاز",IF(AS469&gt;=75,"جيد جداً",IF(AS469&gt;=65,"جيد",IF(AS469&gt;=50,"مقبول","دون المستوى"))))</f>
        <v>دون المستوى</v>
      </c>
      <c r="AV469" s="63" t="n">
        <f aca="false">AS469+AL469+AG469+Z469+S469+N469+I469+AY469+BA469</f>
        <v>0</v>
      </c>
      <c r="AW469" s="63" t="n">
        <f aca="false">AT469+AM469+AH469+AA469+T469+O469+J469</f>
        <v>0</v>
      </c>
      <c r="AX469" s="63" t="str">
        <f aca="false">IF(AV469&gt;=612,"ممتاز",IF(AV469&gt;=540,"جيد جداً",IF(AV469&gt;=468,"جيد",IF(AV469&gt;=360,"مقبول","دون المستوى"))))</f>
        <v>دون المستوى</v>
      </c>
      <c r="AY469" s="72" t="n">
        <f aca="false">'[1]رصد ملف الإنجاز( 1)'!N472</f>
        <v>0</v>
      </c>
      <c r="AZ469" s="63" t="str">
        <f aca="false">IF(AY469&gt;=4.3,"ممتاز",IF(AY469&gt;=3.8,"جيد جداً",IF(AY469&gt;=3.3,"جيد",IF(AY469&gt;=2.5,"مقبول","دون المستوى"))))</f>
        <v>دون المستوى</v>
      </c>
      <c r="BA469" s="62" t="n">
        <f aca="false">'[1]رصد ملف الإنجاز( 1)'!O472</f>
        <v>0</v>
      </c>
      <c r="BB469" s="63" t="str">
        <f aca="false">IF(BA469&gt;=4.3,"ممتاز",IF(BA469&gt;=3.8,"جيد جداً",IF(BA469&gt;=3.3,"جيد",IF(BA469&gt;=2.5,"مقبول","دون المستوى"))))</f>
        <v>دون المستوى</v>
      </c>
      <c r="BC469" s="63" t="n">
        <f aca="false">AW469+AY469+BA469</f>
        <v>0</v>
      </c>
      <c r="BD469" s="63" t="str">
        <f aca="false">IF(BC469&gt;=144.5,"ممتاز",IF(BC469&gt;=127.5,"جيد جداً",IF(BC469&gt;=110.5,"جيد",IF(BC469&gt;=85,"مقبول","دون المستوى"))))</f>
        <v>دون المستوى</v>
      </c>
      <c r="BE469" s="64" t="n">
        <f aca="false">'[1]رصد ملف الإنجاز( 1)'!M472</f>
        <v>0</v>
      </c>
      <c r="BF469" s="72"/>
      <c r="BG469" s="64" t="n">
        <f aca="false">SUM(BE469:BF469)</f>
        <v>0</v>
      </c>
      <c r="BH469" s="63" t="n">
        <f aca="false">(BG469*20)/100</f>
        <v>0</v>
      </c>
      <c r="BI469" s="64" t="str">
        <f aca="false">IF(BG469&gt;=85,"ممتاز",IF(BG469&gt;=75,"جيد جداً",IF(BG469&gt;=65,"جيد",IF(BG469&gt;=50,"مقبول","دون المستوى"))))</f>
        <v>دون المستوى</v>
      </c>
      <c r="BJ469" s="64" t="n">
        <f aca="false">'[1]رصد ملف الإنجاز( 1)'!P472</f>
        <v>0</v>
      </c>
      <c r="BK469" s="72"/>
      <c r="BL469" s="64" t="n">
        <f aca="false">SUM(BJ469:BK469)</f>
        <v>0</v>
      </c>
      <c r="BM469" s="63" t="n">
        <f aca="false">(BL469*15)/100</f>
        <v>0</v>
      </c>
      <c r="BN469" s="64" t="str">
        <f aca="false">IF(BL469&gt;=85,"ممتاز",IF(BL469&gt;=75,"جيد جداً",IF(BL469&gt;=65,"جيد",IF(BL469&gt;=50,"مقبول","دون المستوى"))))</f>
        <v>دون المستوى</v>
      </c>
      <c r="BO469" s="72"/>
      <c r="BP469" s="72"/>
      <c r="BQ469" s="72"/>
      <c r="BR469" s="65" t="n">
        <f aca="false">COUNTIF(H469,"&lt;15")+COUNTIF(M469,"&lt;15")+COUNTIF(R469,"&lt;15")+COUNTIF(Y469,"&lt;15")+COUNTIF(AF469,"&lt;15")+COUNTIF(AK469,"&lt;15")+COUNTIF(AR469,"&lt;15")+COUNTIF(AV469,"&lt;216")+COUNTIF(BF469,"&lt;15")+COUNTIF(BK469,"&lt;15")+COUNTIF(AY469,"&lt;1.5")+COUNTIF(BA469,"&lt;1.5")</f>
        <v>6</v>
      </c>
      <c r="BS469" s="66" t="str">
        <f aca="false">IF(BR469&lt;=0,"الطالب ناجح اعتباريا","برنامج علاجي في  ")&amp;IF(COUNTIF(H469,"&lt;15")=0,0,"- لغة عربية وخط ")&amp;IF(COUNTIF(M469,"&lt;15")=0,0,"-انجليزي ")&amp;IF(COUNTIF(R469,"&lt;15")=0,0,"- دراسات ")&amp;IF(COUNTIF(Y469,"&lt;15")=0,0,"-رياضيات ")&amp;IF(COUNTIF(AF469,"&lt;15")=0,0,"- علوم")&amp;IF(COUNTIF(AK469,"&lt;15")=0,0,"- فنية ")&amp;IF(COUNTIF(AR469,"&lt;15")=0,0,"- حاسب الي ")&amp;IF(COUNTIF(AV469,"&lt;216")=0,0,"-  مجموع ")&amp;IF(COUNTIF(BF469,"&lt;15")=0,0,"- تربية دينية ")&amp;IF(COUNTIF(BK469,"&lt;15")=0,0,"- فرنساوي ")&amp;IF(COUNTIF(AY469,"&lt;1.5")=0,0,"-نشاط 1 ")&amp;IF(COUNTIF(BA469,"&lt;1.5")=0,0,"- نشاط 2 ")</f>
        <v>برنامج علاجي في  000-رياضيات - علوم0- حاسب الي -  مجموع 00-نشاط 1 - نشاط 2 </v>
      </c>
      <c r="BT469" s="67" t="n">
        <f aca="false">RANK(AV469,$AV$9:$AV$1700)</f>
        <v>3</v>
      </c>
      <c r="BU469" s="68" t="n">
        <f aca="false">COUNTIF(H469,0)+COUNTIF(M469,0)+COUNTIF(R469,0)+COUNTIF(W469:X469,0)+COUNTIF(AE469,0)+COUNTIF(AK469,0)+COUNTIF(AQ469,0)+COUNTIF(BF469,0)+COUNTIF(BK469,0)</f>
        <v>0</v>
      </c>
      <c r="BV469" s="68" t="str">
        <f aca="false">IF(BU469&gt;=10,"غ","ح")</f>
        <v>ح</v>
      </c>
      <c r="BW469" s="68" t="str">
        <f aca="false">CONCATENATE('[1]ادخال بيانات الرئيسية'!C476,BV469)</f>
        <v>ح</v>
      </c>
      <c r="BX469" s="68" t="str">
        <f aca="false">CONCATENATE('[1]ادخال بيانات الرئيسية'!C476,BS469)</f>
        <v>برنامج علاجي في  000-رياضيات - علوم0- حاسب الي -  مجموع 00-نشاط 1 - نشاط 2 </v>
      </c>
      <c r="BY469" s="68" t="str">
        <f aca="false">CONCATENATE(BV469)</f>
        <v>ح</v>
      </c>
      <c r="BZ469" s="68" t="str">
        <f aca="false">CONCATENATE(C469)</f>
        <v>0</v>
      </c>
      <c r="CA469" s="9" t="str">
        <f aca="false">CONCATENATE(BY469,BZ469)</f>
        <v>ح0</v>
      </c>
      <c r="CB469" s="9" t="str">
        <f aca="false">CONCATENATE(BR469)</f>
        <v>6</v>
      </c>
      <c r="CC469" s="9" t="str">
        <f aca="false">CONCATENATE(C469)</f>
        <v>0</v>
      </c>
      <c r="CD469" s="9" t="str">
        <f aca="false">CONCATENATE(CC469,CB469)</f>
        <v>06</v>
      </c>
    </row>
    <row r="470" customFormat="false" ht="20.25" hidden="false" customHeight="false" outlineLevel="0" collapsed="false">
      <c r="A470" s="69" t="n">
        <f aca="false">'[1]ادخال بيانات الرئيسية'!A477</f>
        <v>0</v>
      </c>
      <c r="B470" s="69" t="n">
        <f aca="false">'[1]ادخال بيانات الرئيسية'!B477</f>
        <v>0</v>
      </c>
      <c r="C470" s="69" t="n">
        <f aca="false">'[1]ادخال بيانات الرئيسية'!D477</f>
        <v>0</v>
      </c>
      <c r="D470" s="70" t="n">
        <f aca="false">'[1]ادخال بيانات الرئيسية'!E477</f>
        <v>0</v>
      </c>
      <c r="E470" s="71"/>
      <c r="F470" s="72"/>
      <c r="G470" s="64" t="n">
        <f aca="false">'[1]رصد ملف الإنجاز( 1)'!F473</f>
        <v>0</v>
      </c>
      <c r="H470" s="72"/>
      <c r="I470" s="64" t="n">
        <f aca="false">SUM(G470:H470)</f>
        <v>0</v>
      </c>
      <c r="J470" s="63" t="n">
        <f aca="false">(I470*40)/100</f>
        <v>0</v>
      </c>
      <c r="K470" s="64" t="str">
        <f aca="false">IF(I470&gt;=85,"ممتاز",IF(I470&gt;=75,"جيد جداً",IF(I470&gt;=65,"جيد",IF(I470&gt;=50,"مقبول","دون المستوى"))))</f>
        <v>دون المستوى</v>
      </c>
      <c r="L470" s="64" t="n">
        <f aca="false">'[1]رصد ملف الإنجاز( 1)'!G473</f>
        <v>0</v>
      </c>
      <c r="M470" s="72"/>
      <c r="N470" s="64" t="n">
        <f aca="false">SUM(L470:M470)</f>
        <v>0</v>
      </c>
      <c r="O470" s="63" t="n">
        <f aca="false">(N470*30)/100</f>
        <v>0</v>
      </c>
      <c r="P470" s="64" t="str">
        <f aca="false">IF(N470&gt;=85,"ممتاز",IF(N470&gt;=75,"جيد جداً",IF(N470&gt;=65,"جيد",IF(N470&gt;=50,"مقبول","دون المستوى"))))</f>
        <v>دون المستوى</v>
      </c>
      <c r="Q470" s="64" t="n">
        <f aca="false">'[1]رصد ملف الإنجاز( 1)'!H473</f>
        <v>0</v>
      </c>
      <c r="R470" s="72"/>
      <c r="S470" s="64" t="n">
        <f aca="false">SUM(Q470:R470)</f>
        <v>0</v>
      </c>
      <c r="T470" s="63" t="n">
        <f aca="false">(S470*20)/100</f>
        <v>0</v>
      </c>
      <c r="U470" s="64" t="str">
        <f aca="false">IF(S470&gt;=85,"ممتاز",IF(S470&gt;=75,"جيد جداً",IF(S470&gt;=65,"جيد",IF(S470&gt;=50,"مقبول","دون المستوى"))))</f>
        <v>دون المستوى</v>
      </c>
      <c r="V470" s="64" t="n">
        <f aca="false">'[1]رصد ملف الإنجاز( 1)'!I473</f>
        <v>0</v>
      </c>
      <c r="W470" s="72"/>
      <c r="X470" s="72"/>
      <c r="Y470" s="64" t="n">
        <f aca="false">SUM(W470:X470)</f>
        <v>0</v>
      </c>
      <c r="Z470" s="64" t="n">
        <f aca="false">Y470+V470</f>
        <v>0</v>
      </c>
      <c r="AA470" s="63" t="n">
        <f aca="false">(Z470*30)/100</f>
        <v>0</v>
      </c>
      <c r="AB470" s="64" t="str">
        <f aca="false">IF(Z470&gt;=85,"ممتاز",IF(Z470&gt;=75,"جيد جداً",IF(Z470&gt;=65,"جيد",IF(Z470&gt;=50,"مقبول","دون المستوى"))))</f>
        <v>دون المستوى</v>
      </c>
      <c r="AC470" s="64" t="n">
        <f aca="false">'[1]رصد ملف الإنجاز( 1)'!J473</f>
        <v>0</v>
      </c>
      <c r="AD470" s="72"/>
      <c r="AE470" s="72"/>
      <c r="AF470" s="64" t="n">
        <f aca="false">SUM(AD470:AE470)</f>
        <v>0</v>
      </c>
      <c r="AG470" s="64" t="n">
        <f aca="false">AF470+AC470</f>
        <v>0</v>
      </c>
      <c r="AH470" s="63" t="n">
        <f aca="false">(AG470*20)/100</f>
        <v>0</v>
      </c>
      <c r="AI470" s="64" t="str">
        <f aca="false">IF(AG470&gt;=85,"ممتاز",IF(AG470&gt;=75,"جيد جداً",IF(AG470&gt;=65,"جيد",IF(AG470&gt;=50,"مقبول","دون المستوى"))))</f>
        <v>دون المستوى</v>
      </c>
      <c r="AJ470" s="64" t="n">
        <f aca="false">'[1]رصد ملف الإنجاز( 1)'!K473</f>
        <v>0</v>
      </c>
      <c r="AK470" s="72"/>
      <c r="AL470" s="64" t="n">
        <f aca="false">SUM(AJ470:AK470)</f>
        <v>0</v>
      </c>
      <c r="AM470" s="63" t="n">
        <f aca="false">(AL470*10)/100</f>
        <v>0</v>
      </c>
      <c r="AN470" s="64" t="str">
        <f aca="false">IF(AL470&gt;=85,"ممتاز",IF(AL470&gt;=75,"جيد جداً",IF(AL470&gt;=65,"جيد",IF(AL470&gt;=50,"مقبول","دون المستوى"))))</f>
        <v>دون المستوى</v>
      </c>
      <c r="AO470" s="64" t="n">
        <f aca="false">'[1]رصد ملف الإنجاز( 1)'!L473</f>
        <v>0</v>
      </c>
      <c r="AP470" s="72"/>
      <c r="AQ470" s="72"/>
      <c r="AR470" s="64" t="n">
        <f aca="false">SUM(AP470:AQ470)</f>
        <v>0</v>
      </c>
      <c r="AS470" s="64" t="n">
        <f aca="false">AR470+AO470</f>
        <v>0</v>
      </c>
      <c r="AT470" s="63" t="n">
        <f aca="false">(AS470*10)/100</f>
        <v>0</v>
      </c>
      <c r="AU470" s="64" t="str">
        <f aca="false">IF(AS470&gt;=85,"ممتاز",IF(AS470&gt;=75,"جيد جداً",IF(AS470&gt;=65,"جيد",IF(AS470&gt;=50,"مقبول","دون المستوى"))))</f>
        <v>دون المستوى</v>
      </c>
      <c r="AV470" s="63" t="n">
        <f aca="false">AS470+AL470+AG470+Z470+S470+N470+I470+AY470+BA470</f>
        <v>0</v>
      </c>
      <c r="AW470" s="63" t="n">
        <f aca="false">AT470+AM470+AH470+AA470+T470+O470+J470</f>
        <v>0</v>
      </c>
      <c r="AX470" s="63" t="str">
        <f aca="false">IF(AV470&gt;=612,"ممتاز",IF(AV470&gt;=540,"جيد جداً",IF(AV470&gt;=468,"جيد",IF(AV470&gt;=360,"مقبول","دون المستوى"))))</f>
        <v>دون المستوى</v>
      </c>
      <c r="AY470" s="72" t="n">
        <f aca="false">'[1]رصد ملف الإنجاز( 1)'!N473</f>
        <v>0</v>
      </c>
      <c r="AZ470" s="63" t="str">
        <f aca="false">IF(AY470&gt;=4.3,"ممتاز",IF(AY470&gt;=3.8,"جيد جداً",IF(AY470&gt;=3.3,"جيد",IF(AY470&gt;=2.5,"مقبول","دون المستوى"))))</f>
        <v>دون المستوى</v>
      </c>
      <c r="BA470" s="62" t="n">
        <f aca="false">'[1]رصد ملف الإنجاز( 1)'!O473</f>
        <v>0</v>
      </c>
      <c r="BB470" s="63" t="str">
        <f aca="false">IF(BA470&gt;=4.3,"ممتاز",IF(BA470&gt;=3.8,"جيد جداً",IF(BA470&gt;=3.3,"جيد",IF(BA470&gt;=2.5,"مقبول","دون المستوى"))))</f>
        <v>دون المستوى</v>
      </c>
      <c r="BC470" s="63" t="n">
        <f aca="false">AW470+AY470+BA470</f>
        <v>0</v>
      </c>
      <c r="BD470" s="63" t="str">
        <f aca="false">IF(BC470&gt;=144.5,"ممتاز",IF(BC470&gt;=127.5,"جيد جداً",IF(BC470&gt;=110.5,"جيد",IF(BC470&gt;=85,"مقبول","دون المستوى"))))</f>
        <v>دون المستوى</v>
      </c>
      <c r="BE470" s="64" t="n">
        <f aca="false">'[1]رصد ملف الإنجاز( 1)'!M473</f>
        <v>0</v>
      </c>
      <c r="BF470" s="72"/>
      <c r="BG470" s="64" t="n">
        <f aca="false">SUM(BE470:BF470)</f>
        <v>0</v>
      </c>
      <c r="BH470" s="63" t="n">
        <f aca="false">(BG470*20)/100</f>
        <v>0</v>
      </c>
      <c r="BI470" s="64" t="str">
        <f aca="false">IF(BG470&gt;=85,"ممتاز",IF(BG470&gt;=75,"جيد جداً",IF(BG470&gt;=65,"جيد",IF(BG470&gt;=50,"مقبول","دون المستوى"))))</f>
        <v>دون المستوى</v>
      </c>
      <c r="BJ470" s="64" t="n">
        <f aca="false">'[1]رصد ملف الإنجاز( 1)'!P473</f>
        <v>0</v>
      </c>
      <c r="BK470" s="72"/>
      <c r="BL470" s="64" t="n">
        <f aca="false">SUM(BJ470:BK470)</f>
        <v>0</v>
      </c>
      <c r="BM470" s="63" t="n">
        <f aca="false">(BL470*15)/100</f>
        <v>0</v>
      </c>
      <c r="BN470" s="64" t="str">
        <f aca="false">IF(BL470&gt;=85,"ممتاز",IF(BL470&gt;=75,"جيد جداً",IF(BL470&gt;=65,"جيد",IF(BL470&gt;=50,"مقبول","دون المستوى"))))</f>
        <v>دون المستوى</v>
      </c>
      <c r="BO470" s="72"/>
      <c r="BP470" s="72"/>
      <c r="BQ470" s="72"/>
      <c r="BR470" s="65" t="n">
        <f aca="false">COUNTIF(H470,"&lt;15")+COUNTIF(M470,"&lt;15")+COUNTIF(R470,"&lt;15")+COUNTIF(Y470,"&lt;15")+COUNTIF(AF470,"&lt;15")+COUNTIF(AK470,"&lt;15")+COUNTIF(AR470,"&lt;15")+COUNTIF(AV470,"&lt;216")+COUNTIF(BF470,"&lt;15")+COUNTIF(BK470,"&lt;15")+COUNTIF(AY470,"&lt;1.5")+COUNTIF(BA470,"&lt;1.5")</f>
        <v>6</v>
      </c>
      <c r="BS470" s="66" t="str">
        <f aca="false">IF(BR470&lt;=0,"الطالب ناجح اعتباريا","برنامج علاجي في  ")&amp;IF(COUNTIF(H470,"&lt;15")=0,0,"- لغة عربية وخط ")&amp;IF(COUNTIF(M470,"&lt;15")=0,0,"-انجليزي ")&amp;IF(COUNTIF(R470,"&lt;15")=0,0,"- دراسات ")&amp;IF(COUNTIF(Y470,"&lt;15")=0,0,"-رياضيات ")&amp;IF(COUNTIF(AF470,"&lt;15")=0,0,"- علوم")&amp;IF(COUNTIF(AK470,"&lt;15")=0,0,"- فنية ")&amp;IF(COUNTIF(AR470,"&lt;15")=0,0,"- حاسب الي ")&amp;IF(COUNTIF(AV470,"&lt;216")=0,0,"-  مجموع ")&amp;IF(COUNTIF(BF470,"&lt;15")=0,0,"- تربية دينية ")&amp;IF(COUNTIF(BK470,"&lt;15")=0,0,"- فرنساوي ")&amp;IF(COUNTIF(AY470,"&lt;1.5")=0,0,"-نشاط 1 ")&amp;IF(COUNTIF(BA470,"&lt;1.5")=0,0,"- نشاط 2 ")</f>
        <v>برنامج علاجي في  000-رياضيات - علوم0- حاسب الي -  مجموع 00-نشاط 1 - نشاط 2 </v>
      </c>
      <c r="BT470" s="67" t="n">
        <f aca="false">RANK(AV470,$AV$9:$AV$1700)</f>
        <v>3</v>
      </c>
      <c r="BU470" s="68" t="n">
        <f aca="false">COUNTIF(H470,0)+COUNTIF(M470,0)+COUNTIF(R470,0)+COUNTIF(W470:X470,0)+COUNTIF(AE470,0)+COUNTIF(AK470,0)+COUNTIF(AQ470,0)+COUNTIF(BF470,0)+COUNTIF(BK470,0)</f>
        <v>0</v>
      </c>
      <c r="BV470" s="68" t="str">
        <f aca="false">IF(BU470&gt;=10,"غ","ح")</f>
        <v>ح</v>
      </c>
      <c r="BW470" s="68" t="str">
        <f aca="false">CONCATENATE('[1]ادخال بيانات الرئيسية'!C477,BV470)</f>
        <v>ح</v>
      </c>
      <c r="BX470" s="68" t="str">
        <f aca="false">CONCATENATE('[1]ادخال بيانات الرئيسية'!C477,BS470)</f>
        <v>برنامج علاجي في  000-رياضيات - علوم0- حاسب الي -  مجموع 00-نشاط 1 - نشاط 2 </v>
      </c>
      <c r="BY470" s="68" t="str">
        <f aca="false">CONCATENATE(BV470)</f>
        <v>ح</v>
      </c>
      <c r="BZ470" s="68" t="str">
        <f aca="false">CONCATENATE(C470)</f>
        <v>0</v>
      </c>
      <c r="CA470" s="9" t="str">
        <f aca="false">CONCATENATE(BY470,BZ470)</f>
        <v>ح0</v>
      </c>
      <c r="CB470" s="9" t="str">
        <f aca="false">CONCATENATE(BR470)</f>
        <v>6</v>
      </c>
      <c r="CC470" s="9" t="str">
        <f aca="false">CONCATENATE(C470)</f>
        <v>0</v>
      </c>
      <c r="CD470" s="9" t="str">
        <f aca="false">CONCATENATE(CC470,CB470)</f>
        <v>06</v>
      </c>
    </row>
    <row r="471" customFormat="false" ht="20.25" hidden="false" customHeight="false" outlineLevel="0" collapsed="false">
      <c r="A471" s="69" t="n">
        <f aca="false">'[1]ادخال بيانات الرئيسية'!A478</f>
        <v>0</v>
      </c>
      <c r="B471" s="69" t="n">
        <f aca="false">'[1]ادخال بيانات الرئيسية'!B478</f>
        <v>0</v>
      </c>
      <c r="C471" s="69" t="n">
        <f aca="false">'[1]ادخال بيانات الرئيسية'!D478</f>
        <v>0</v>
      </c>
      <c r="D471" s="70" t="n">
        <f aca="false">'[1]ادخال بيانات الرئيسية'!E478</f>
        <v>0</v>
      </c>
      <c r="E471" s="71"/>
      <c r="F471" s="72"/>
      <c r="G471" s="64" t="n">
        <f aca="false">'[1]رصد ملف الإنجاز( 1)'!F474</f>
        <v>0</v>
      </c>
      <c r="H471" s="72"/>
      <c r="I471" s="64" t="n">
        <f aca="false">SUM(G471:H471)</f>
        <v>0</v>
      </c>
      <c r="J471" s="63" t="n">
        <f aca="false">(I471*40)/100</f>
        <v>0</v>
      </c>
      <c r="K471" s="64" t="str">
        <f aca="false">IF(I471&gt;=85,"ممتاز",IF(I471&gt;=75,"جيد جداً",IF(I471&gt;=65,"جيد",IF(I471&gt;=50,"مقبول","دون المستوى"))))</f>
        <v>دون المستوى</v>
      </c>
      <c r="L471" s="64" t="n">
        <f aca="false">'[1]رصد ملف الإنجاز( 1)'!G474</f>
        <v>0</v>
      </c>
      <c r="M471" s="72"/>
      <c r="N471" s="64" t="n">
        <f aca="false">SUM(L471:M471)</f>
        <v>0</v>
      </c>
      <c r="O471" s="63" t="n">
        <f aca="false">(N471*30)/100</f>
        <v>0</v>
      </c>
      <c r="P471" s="64" t="str">
        <f aca="false">IF(N471&gt;=85,"ممتاز",IF(N471&gt;=75,"جيد جداً",IF(N471&gt;=65,"جيد",IF(N471&gt;=50,"مقبول","دون المستوى"))))</f>
        <v>دون المستوى</v>
      </c>
      <c r="Q471" s="64" t="n">
        <f aca="false">'[1]رصد ملف الإنجاز( 1)'!H474</f>
        <v>0</v>
      </c>
      <c r="R471" s="72"/>
      <c r="S471" s="64" t="n">
        <f aca="false">SUM(Q471:R471)</f>
        <v>0</v>
      </c>
      <c r="T471" s="63" t="n">
        <f aca="false">(S471*20)/100</f>
        <v>0</v>
      </c>
      <c r="U471" s="64" t="str">
        <f aca="false">IF(S471&gt;=85,"ممتاز",IF(S471&gt;=75,"جيد جداً",IF(S471&gt;=65,"جيد",IF(S471&gt;=50,"مقبول","دون المستوى"))))</f>
        <v>دون المستوى</v>
      </c>
      <c r="V471" s="64" t="n">
        <f aca="false">'[1]رصد ملف الإنجاز( 1)'!I474</f>
        <v>0</v>
      </c>
      <c r="W471" s="72"/>
      <c r="X471" s="72"/>
      <c r="Y471" s="64" t="n">
        <f aca="false">SUM(W471:X471)</f>
        <v>0</v>
      </c>
      <c r="Z471" s="64" t="n">
        <f aca="false">Y471+V471</f>
        <v>0</v>
      </c>
      <c r="AA471" s="63" t="n">
        <f aca="false">(Z471*30)/100</f>
        <v>0</v>
      </c>
      <c r="AB471" s="64" t="str">
        <f aca="false">IF(Z471&gt;=85,"ممتاز",IF(Z471&gt;=75,"جيد جداً",IF(Z471&gt;=65,"جيد",IF(Z471&gt;=50,"مقبول","دون المستوى"))))</f>
        <v>دون المستوى</v>
      </c>
      <c r="AC471" s="64" t="n">
        <f aca="false">'[1]رصد ملف الإنجاز( 1)'!J474</f>
        <v>0</v>
      </c>
      <c r="AD471" s="72"/>
      <c r="AE471" s="72"/>
      <c r="AF471" s="64" t="n">
        <f aca="false">SUM(AD471:AE471)</f>
        <v>0</v>
      </c>
      <c r="AG471" s="64" t="n">
        <f aca="false">AF471+AC471</f>
        <v>0</v>
      </c>
      <c r="AH471" s="63" t="n">
        <f aca="false">(AG471*20)/100</f>
        <v>0</v>
      </c>
      <c r="AI471" s="64" t="str">
        <f aca="false">IF(AG471&gt;=85,"ممتاز",IF(AG471&gt;=75,"جيد جداً",IF(AG471&gt;=65,"جيد",IF(AG471&gt;=50,"مقبول","دون المستوى"))))</f>
        <v>دون المستوى</v>
      </c>
      <c r="AJ471" s="64" t="n">
        <f aca="false">'[1]رصد ملف الإنجاز( 1)'!K474</f>
        <v>0</v>
      </c>
      <c r="AK471" s="72"/>
      <c r="AL471" s="64" t="n">
        <f aca="false">SUM(AJ471:AK471)</f>
        <v>0</v>
      </c>
      <c r="AM471" s="63" t="n">
        <f aca="false">(AL471*10)/100</f>
        <v>0</v>
      </c>
      <c r="AN471" s="64" t="str">
        <f aca="false">IF(AL471&gt;=85,"ممتاز",IF(AL471&gt;=75,"جيد جداً",IF(AL471&gt;=65,"جيد",IF(AL471&gt;=50,"مقبول","دون المستوى"))))</f>
        <v>دون المستوى</v>
      </c>
      <c r="AO471" s="64" t="n">
        <f aca="false">'[1]رصد ملف الإنجاز( 1)'!L474</f>
        <v>0</v>
      </c>
      <c r="AP471" s="72"/>
      <c r="AQ471" s="72"/>
      <c r="AR471" s="64" t="n">
        <f aca="false">SUM(AP471:AQ471)</f>
        <v>0</v>
      </c>
      <c r="AS471" s="64" t="n">
        <f aca="false">AR471+AO471</f>
        <v>0</v>
      </c>
      <c r="AT471" s="63" t="n">
        <f aca="false">(AS471*10)/100</f>
        <v>0</v>
      </c>
      <c r="AU471" s="64" t="str">
        <f aca="false">IF(AS471&gt;=85,"ممتاز",IF(AS471&gt;=75,"جيد جداً",IF(AS471&gt;=65,"جيد",IF(AS471&gt;=50,"مقبول","دون المستوى"))))</f>
        <v>دون المستوى</v>
      </c>
      <c r="AV471" s="63" t="n">
        <f aca="false">AS471+AL471+AG471+Z471+S471+N471+I471+AY471+BA471</f>
        <v>0</v>
      </c>
      <c r="AW471" s="63" t="n">
        <f aca="false">AT471+AM471+AH471+AA471+T471+O471+J471</f>
        <v>0</v>
      </c>
      <c r="AX471" s="63" t="str">
        <f aca="false">IF(AV471&gt;=612,"ممتاز",IF(AV471&gt;=540,"جيد جداً",IF(AV471&gt;=468,"جيد",IF(AV471&gt;=360,"مقبول","دون المستوى"))))</f>
        <v>دون المستوى</v>
      </c>
      <c r="AY471" s="72" t="n">
        <f aca="false">'[1]رصد ملف الإنجاز( 1)'!N474</f>
        <v>0</v>
      </c>
      <c r="AZ471" s="63" t="str">
        <f aca="false">IF(AY471&gt;=4.3,"ممتاز",IF(AY471&gt;=3.8,"جيد جداً",IF(AY471&gt;=3.3,"جيد",IF(AY471&gt;=2.5,"مقبول","دون المستوى"))))</f>
        <v>دون المستوى</v>
      </c>
      <c r="BA471" s="62" t="n">
        <f aca="false">'[1]رصد ملف الإنجاز( 1)'!O474</f>
        <v>0</v>
      </c>
      <c r="BB471" s="63" t="str">
        <f aca="false">IF(BA471&gt;=4.3,"ممتاز",IF(BA471&gt;=3.8,"جيد جداً",IF(BA471&gt;=3.3,"جيد",IF(BA471&gt;=2.5,"مقبول","دون المستوى"))))</f>
        <v>دون المستوى</v>
      </c>
      <c r="BC471" s="63" t="n">
        <f aca="false">AW471+AY471+BA471</f>
        <v>0</v>
      </c>
      <c r="BD471" s="63" t="str">
        <f aca="false">IF(BC471&gt;=144.5,"ممتاز",IF(BC471&gt;=127.5,"جيد جداً",IF(BC471&gt;=110.5,"جيد",IF(BC471&gt;=85,"مقبول","دون المستوى"))))</f>
        <v>دون المستوى</v>
      </c>
      <c r="BE471" s="64" t="n">
        <f aca="false">'[1]رصد ملف الإنجاز( 1)'!M474</f>
        <v>0</v>
      </c>
      <c r="BF471" s="72"/>
      <c r="BG471" s="64" t="n">
        <f aca="false">SUM(BE471:BF471)</f>
        <v>0</v>
      </c>
      <c r="BH471" s="63" t="n">
        <f aca="false">(BG471*20)/100</f>
        <v>0</v>
      </c>
      <c r="BI471" s="64" t="str">
        <f aca="false">IF(BG471&gt;=85,"ممتاز",IF(BG471&gt;=75,"جيد جداً",IF(BG471&gt;=65,"جيد",IF(BG471&gt;=50,"مقبول","دون المستوى"))))</f>
        <v>دون المستوى</v>
      </c>
      <c r="BJ471" s="64" t="n">
        <f aca="false">'[1]رصد ملف الإنجاز( 1)'!P474</f>
        <v>0</v>
      </c>
      <c r="BK471" s="72"/>
      <c r="BL471" s="64" t="n">
        <f aca="false">SUM(BJ471:BK471)</f>
        <v>0</v>
      </c>
      <c r="BM471" s="63" t="n">
        <f aca="false">(BL471*15)/100</f>
        <v>0</v>
      </c>
      <c r="BN471" s="64" t="str">
        <f aca="false">IF(BL471&gt;=85,"ممتاز",IF(BL471&gt;=75,"جيد جداً",IF(BL471&gt;=65,"جيد",IF(BL471&gt;=50,"مقبول","دون المستوى"))))</f>
        <v>دون المستوى</v>
      </c>
      <c r="BO471" s="72"/>
      <c r="BP471" s="72"/>
      <c r="BQ471" s="72"/>
      <c r="BR471" s="65" t="n">
        <f aca="false">COUNTIF(H471,"&lt;15")+COUNTIF(M471,"&lt;15")+COUNTIF(R471,"&lt;15")+COUNTIF(Y471,"&lt;15")+COUNTIF(AF471,"&lt;15")+COUNTIF(AK471,"&lt;15")+COUNTIF(AR471,"&lt;15")+COUNTIF(AV471,"&lt;216")+COUNTIF(BF471,"&lt;15")+COUNTIF(BK471,"&lt;15")+COUNTIF(AY471,"&lt;1.5")+COUNTIF(BA471,"&lt;1.5")</f>
        <v>6</v>
      </c>
      <c r="BS471" s="66" t="str">
        <f aca="false">IF(BR471&lt;=0,"الطالب ناجح اعتباريا","برنامج علاجي في  ")&amp;IF(COUNTIF(H471,"&lt;15")=0,0,"- لغة عربية وخط ")&amp;IF(COUNTIF(M471,"&lt;15")=0,0,"-انجليزي ")&amp;IF(COUNTIF(R471,"&lt;15")=0,0,"- دراسات ")&amp;IF(COUNTIF(Y471,"&lt;15")=0,0,"-رياضيات ")&amp;IF(COUNTIF(AF471,"&lt;15")=0,0,"- علوم")&amp;IF(COUNTIF(AK471,"&lt;15")=0,0,"- فنية ")&amp;IF(COUNTIF(AR471,"&lt;15")=0,0,"- حاسب الي ")&amp;IF(COUNTIF(AV471,"&lt;216")=0,0,"-  مجموع ")&amp;IF(COUNTIF(BF471,"&lt;15")=0,0,"- تربية دينية ")&amp;IF(COUNTIF(BK471,"&lt;15")=0,0,"- فرنساوي ")&amp;IF(COUNTIF(AY471,"&lt;1.5")=0,0,"-نشاط 1 ")&amp;IF(COUNTIF(BA471,"&lt;1.5")=0,0,"- نشاط 2 ")</f>
        <v>برنامج علاجي في  000-رياضيات - علوم0- حاسب الي -  مجموع 00-نشاط 1 - نشاط 2 </v>
      </c>
      <c r="BT471" s="67" t="n">
        <f aca="false">RANK(AV471,$AV$9:$AV$1700)</f>
        <v>3</v>
      </c>
      <c r="BU471" s="68" t="n">
        <f aca="false">COUNTIF(H471,0)+COUNTIF(M471,0)+COUNTIF(R471,0)+COUNTIF(W471:X471,0)+COUNTIF(AE471,0)+COUNTIF(AK471,0)+COUNTIF(AQ471,0)+COUNTIF(BF471,0)+COUNTIF(BK471,0)</f>
        <v>0</v>
      </c>
      <c r="BV471" s="68" t="str">
        <f aca="false">IF(BU471&gt;=10,"غ","ح")</f>
        <v>ح</v>
      </c>
      <c r="BW471" s="68" t="str">
        <f aca="false">CONCATENATE('[1]ادخال بيانات الرئيسية'!C478,BV471)</f>
        <v>ح</v>
      </c>
      <c r="BX471" s="68" t="str">
        <f aca="false">CONCATENATE('[1]ادخال بيانات الرئيسية'!C478,BS471)</f>
        <v>برنامج علاجي في  000-رياضيات - علوم0- حاسب الي -  مجموع 00-نشاط 1 - نشاط 2 </v>
      </c>
      <c r="BY471" s="68" t="str">
        <f aca="false">CONCATENATE(BV471)</f>
        <v>ح</v>
      </c>
      <c r="BZ471" s="68" t="str">
        <f aca="false">CONCATENATE(C471)</f>
        <v>0</v>
      </c>
      <c r="CA471" s="9" t="str">
        <f aca="false">CONCATENATE(BY471,BZ471)</f>
        <v>ح0</v>
      </c>
      <c r="CB471" s="9" t="str">
        <f aca="false">CONCATENATE(BR471)</f>
        <v>6</v>
      </c>
      <c r="CC471" s="9" t="str">
        <f aca="false">CONCATENATE(C471)</f>
        <v>0</v>
      </c>
      <c r="CD471" s="9" t="str">
        <f aca="false">CONCATENATE(CC471,CB471)</f>
        <v>06</v>
      </c>
    </row>
    <row r="472" customFormat="false" ht="20.25" hidden="false" customHeight="false" outlineLevel="0" collapsed="false">
      <c r="A472" s="69" t="n">
        <f aca="false">'[1]ادخال بيانات الرئيسية'!A479</f>
        <v>0</v>
      </c>
      <c r="B472" s="69" t="n">
        <f aca="false">'[1]ادخال بيانات الرئيسية'!B479</f>
        <v>0</v>
      </c>
      <c r="C472" s="69" t="n">
        <f aca="false">'[1]ادخال بيانات الرئيسية'!D479</f>
        <v>0</v>
      </c>
      <c r="D472" s="70" t="n">
        <f aca="false">'[1]ادخال بيانات الرئيسية'!E479</f>
        <v>0</v>
      </c>
      <c r="E472" s="71"/>
      <c r="F472" s="72"/>
      <c r="G472" s="64" t="n">
        <f aca="false">'[1]رصد ملف الإنجاز( 1)'!F475</f>
        <v>0</v>
      </c>
      <c r="H472" s="72"/>
      <c r="I472" s="64" t="n">
        <f aca="false">SUM(G472:H472)</f>
        <v>0</v>
      </c>
      <c r="J472" s="63" t="n">
        <f aca="false">(I472*40)/100</f>
        <v>0</v>
      </c>
      <c r="K472" s="64" t="str">
        <f aca="false">IF(I472&gt;=85,"ممتاز",IF(I472&gt;=75,"جيد جداً",IF(I472&gt;=65,"جيد",IF(I472&gt;=50,"مقبول","دون المستوى"))))</f>
        <v>دون المستوى</v>
      </c>
      <c r="L472" s="64" t="n">
        <f aca="false">'[1]رصد ملف الإنجاز( 1)'!G475</f>
        <v>0</v>
      </c>
      <c r="M472" s="72"/>
      <c r="N472" s="64" t="n">
        <f aca="false">SUM(L472:M472)</f>
        <v>0</v>
      </c>
      <c r="O472" s="63" t="n">
        <f aca="false">(N472*30)/100</f>
        <v>0</v>
      </c>
      <c r="P472" s="64" t="str">
        <f aca="false">IF(N472&gt;=85,"ممتاز",IF(N472&gt;=75,"جيد جداً",IF(N472&gt;=65,"جيد",IF(N472&gt;=50,"مقبول","دون المستوى"))))</f>
        <v>دون المستوى</v>
      </c>
      <c r="Q472" s="64" t="n">
        <f aca="false">'[1]رصد ملف الإنجاز( 1)'!H475</f>
        <v>0</v>
      </c>
      <c r="R472" s="72"/>
      <c r="S472" s="64" t="n">
        <f aca="false">SUM(Q472:R472)</f>
        <v>0</v>
      </c>
      <c r="T472" s="63" t="n">
        <f aca="false">(S472*20)/100</f>
        <v>0</v>
      </c>
      <c r="U472" s="64" t="str">
        <f aca="false">IF(S472&gt;=85,"ممتاز",IF(S472&gt;=75,"جيد جداً",IF(S472&gt;=65,"جيد",IF(S472&gt;=50,"مقبول","دون المستوى"))))</f>
        <v>دون المستوى</v>
      </c>
      <c r="V472" s="64" t="n">
        <f aca="false">'[1]رصد ملف الإنجاز( 1)'!I475</f>
        <v>0</v>
      </c>
      <c r="W472" s="72"/>
      <c r="X472" s="72"/>
      <c r="Y472" s="64" t="n">
        <f aca="false">SUM(W472:X472)</f>
        <v>0</v>
      </c>
      <c r="Z472" s="64" t="n">
        <f aca="false">Y472+V472</f>
        <v>0</v>
      </c>
      <c r="AA472" s="63" t="n">
        <f aca="false">(Z472*30)/100</f>
        <v>0</v>
      </c>
      <c r="AB472" s="64" t="str">
        <f aca="false">IF(Z472&gt;=85,"ممتاز",IF(Z472&gt;=75,"جيد جداً",IF(Z472&gt;=65,"جيد",IF(Z472&gt;=50,"مقبول","دون المستوى"))))</f>
        <v>دون المستوى</v>
      </c>
      <c r="AC472" s="64" t="n">
        <f aca="false">'[1]رصد ملف الإنجاز( 1)'!J475</f>
        <v>0</v>
      </c>
      <c r="AD472" s="72"/>
      <c r="AE472" s="72"/>
      <c r="AF472" s="64" t="n">
        <f aca="false">SUM(AD472:AE472)</f>
        <v>0</v>
      </c>
      <c r="AG472" s="64" t="n">
        <f aca="false">AF472+AC472</f>
        <v>0</v>
      </c>
      <c r="AH472" s="63" t="n">
        <f aca="false">(AG472*20)/100</f>
        <v>0</v>
      </c>
      <c r="AI472" s="64" t="str">
        <f aca="false">IF(AG472&gt;=85,"ممتاز",IF(AG472&gt;=75,"جيد جداً",IF(AG472&gt;=65,"جيد",IF(AG472&gt;=50,"مقبول","دون المستوى"))))</f>
        <v>دون المستوى</v>
      </c>
      <c r="AJ472" s="64" t="n">
        <f aca="false">'[1]رصد ملف الإنجاز( 1)'!K475</f>
        <v>0</v>
      </c>
      <c r="AK472" s="72"/>
      <c r="AL472" s="64" t="n">
        <f aca="false">SUM(AJ472:AK472)</f>
        <v>0</v>
      </c>
      <c r="AM472" s="63" t="n">
        <f aca="false">(AL472*10)/100</f>
        <v>0</v>
      </c>
      <c r="AN472" s="64" t="str">
        <f aca="false">IF(AL472&gt;=85,"ممتاز",IF(AL472&gt;=75,"جيد جداً",IF(AL472&gt;=65,"جيد",IF(AL472&gt;=50,"مقبول","دون المستوى"))))</f>
        <v>دون المستوى</v>
      </c>
      <c r="AO472" s="64" t="n">
        <f aca="false">'[1]رصد ملف الإنجاز( 1)'!L475</f>
        <v>0</v>
      </c>
      <c r="AP472" s="72"/>
      <c r="AQ472" s="72"/>
      <c r="AR472" s="64" t="n">
        <f aca="false">SUM(AP472:AQ472)</f>
        <v>0</v>
      </c>
      <c r="AS472" s="64" t="n">
        <f aca="false">AR472+AO472</f>
        <v>0</v>
      </c>
      <c r="AT472" s="63" t="n">
        <f aca="false">(AS472*10)/100</f>
        <v>0</v>
      </c>
      <c r="AU472" s="64" t="str">
        <f aca="false">IF(AS472&gt;=85,"ممتاز",IF(AS472&gt;=75,"جيد جداً",IF(AS472&gt;=65,"جيد",IF(AS472&gt;=50,"مقبول","دون المستوى"))))</f>
        <v>دون المستوى</v>
      </c>
      <c r="AV472" s="63" t="n">
        <f aca="false">AS472+AL472+AG472+Z472+S472+N472+I472+AY472+BA472</f>
        <v>0</v>
      </c>
      <c r="AW472" s="63" t="n">
        <f aca="false">AT472+AM472+AH472+AA472+T472+O472+J472</f>
        <v>0</v>
      </c>
      <c r="AX472" s="63" t="str">
        <f aca="false">IF(AV472&gt;=612,"ممتاز",IF(AV472&gt;=540,"جيد جداً",IF(AV472&gt;=468,"جيد",IF(AV472&gt;=360,"مقبول","دون المستوى"))))</f>
        <v>دون المستوى</v>
      </c>
      <c r="AY472" s="72" t="n">
        <f aca="false">'[1]رصد ملف الإنجاز( 1)'!N475</f>
        <v>0</v>
      </c>
      <c r="AZ472" s="63" t="str">
        <f aca="false">IF(AY472&gt;=4.3,"ممتاز",IF(AY472&gt;=3.8,"جيد جداً",IF(AY472&gt;=3.3,"جيد",IF(AY472&gt;=2.5,"مقبول","دون المستوى"))))</f>
        <v>دون المستوى</v>
      </c>
      <c r="BA472" s="62" t="n">
        <f aca="false">'[1]رصد ملف الإنجاز( 1)'!O475</f>
        <v>0</v>
      </c>
      <c r="BB472" s="63" t="str">
        <f aca="false">IF(BA472&gt;=4.3,"ممتاز",IF(BA472&gt;=3.8,"جيد جداً",IF(BA472&gt;=3.3,"جيد",IF(BA472&gt;=2.5,"مقبول","دون المستوى"))))</f>
        <v>دون المستوى</v>
      </c>
      <c r="BC472" s="63" t="n">
        <f aca="false">AW472+AY472+BA472</f>
        <v>0</v>
      </c>
      <c r="BD472" s="63" t="str">
        <f aca="false">IF(BC472&gt;=144.5,"ممتاز",IF(BC472&gt;=127.5,"جيد جداً",IF(BC472&gt;=110.5,"جيد",IF(BC472&gt;=85,"مقبول","دون المستوى"))))</f>
        <v>دون المستوى</v>
      </c>
      <c r="BE472" s="64" t="n">
        <f aca="false">'[1]رصد ملف الإنجاز( 1)'!M475</f>
        <v>0</v>
      </c>
      <c r="BF472" s="72"/>
      <c r="BG472" s="64" t="n">
        <f aca="false">SUM(BE472:BF472)</f>
        <v>0</v>
      </c>
      <c r="BH472" s="63" t="n">
        <f aca="false">(BG472*20)/100</f>
        <v>0</v>
      </c>
      <c r="BI472" s="64" t="str">
        <f aca="false">IF(BG472&gt;=85,"ممتاز",IF(BG472&gt;=75,"جيد جداً",IF(BG472&gt;=65,"جيد",IF(BG472&gt;=50,"مقبول","دون المستوى"))))</f>
        <v>دون المستوى</v>
      </c>
      <c r="BJ472" s="64" t="n">
        <f aca="false">'[1]رصد ملف الإنجاز( 1)'!P475</f>
        <v>0</v>
      </c>
      <c r="BK472" s="72"/>
      <c r="BL472" s="64" t="n">
        <f aca="false">SUM(BJ472:BK472)</f>
        <v>0</v>
      </c>
      <c r="BM472" s="63" t="n">
        <f aca="false">(BL472*15)/100</f>
        <v>0</v>
      </c>
      <c r="BN472" s="64" t="str">
        <f aca="false">IF(BL472&gt;=85,"ممتاز",IF(BL472&gt;=75,"جيد جداً",IF(BL472&gt;=65,"جيد",IF(BL472&gt;=50,"مقبول","دون المستوى"))))</f>
        <v>دون المستوى</v>
      </c>
      <c r="BO472" s="72"/>
      <c r="BP472" s="72"/>
      <c r="BQ472" s="72"/>
      <c r="BR472" s="65" t="n">
        <f aca="false">COUNTIF(H472,"&lt;15")+COUNTIF(M472,"&lt;15")+COUNTIF(R472,"&lt;15")+COUNTIF(Y472,"&lt;15")+COUNTIF(AF472,"&lt;15")+COUNTIF(AK472,"&lt;15")+COUNTIF(AR472,"&lt;15")+COUNTIF(AV472,"&lt;216")+COUNTIF(BF472,"&lt;15")+COUNTIF(BK472,"&lt;15")+COUNTIF(AY472,"&lt;1.5")+COUNTIF(BA472,"&lt;1.5")</f>
        <v>6</v>
      </c>
      <c r="BS472" s="66" t="str">
        <f aca="false">IF(BR472&lt;=0,"الطالب ناجح اعتباريا","برنامج علاجي في  ")&amp;IF(COUNTIF(H472,"&lt;15")=0,0,"- لغة عربية وخط ")&amp;IF(COUNTIF(M472,"&lt;15")=0,0,"-انجليزي ")&amp;IF(COUNTIF(R472,"&lt;15")=0,0,"- دراسات ")&amp;IF(COUNTIF(Y472,"&lt;15")=0,0,"-رياضيات ")&amp;IF(COUNTIF(AF472,"&lt;15")=0,0,"- علوم")&amp;IF(COUNTIF(AK472,"&lt;15")=0,0,"- فنية ")&amp;IF(COUNTIF(AR472,"&lt;15")=0,0,"- حاسب الي ")&amp;IF(COUNTIF(AV472,"&lt;216")=0,0,"-  مجموع ")&amp;IF(COUNTIF(BF472,"&lt;15")=0,0,"- تربية دينية ")&amp;IF(COUNTIF(BK472,"&lt;15")=0,0,"- فرنساوي ")&amp;IF(COUNTIF(AY472,"&lt;1.5")=0,0,"-نشاط 1 ")&amp;IF(COUNTIF(BA472,"&lt;1.5")=0,0,"- نشاط 2 ")</f>
        <v>برنامج علاجي في  000-رياضيات - علوم0- حاسب الي -  مجموع 00-نشاط 1 - نشاط 2 </v>
      </c>
      <c r="BT472" s="67" t="n">
        <f aca="false">RANK(AV472,$AV$9:$AV$1700)</f>
        <v>3</v>
      </c>
      <c r="BU472" s="68" t="n">
        <f aca="false">COUNTIF(H472,0)+COUNTIF(M472,0)+COUNTIF(R472,0)+COUNTIF(W472:X472,0)+COUNTIF(AE472,0)+COUNTIF(AK472,0)+COUNTIF(AQ472,0)+COUNTIF(BF472,0)+COUNTIF(BK472,0)</f>
        <v>0</v>
      </c>
      <c r="BV472" s="68" t="str">
        <f aca="false">IF(BU472&gt;=10,"غ","ح")</f>
        <v>ح</v>
      </c>
      <c r="BW472" s="68" t="str">
        <f aca="false">CONCATENATE('[1]ادخال بيانات الرئيسية'!C479,BV472)</f>
        <v>ح</v>
      </c>
      <c r="BX472" s="68" t="str">
        <f aca="false">CONCATENATE('[1]ادخال بيانات الرئيسية'!C479,BS472)</f>
        <v>برنامج علاجي في  000-رياضيات - علوم0- حاسب الي -  مجموع 00-نشاط 1 - نشاط 2 </v>
      </c>
      <c r="BY472" s="68" t="str">
        <f aca="false">CONCATENATE(BV472)</f>
        <v>ح</v>
      </c>
      <c r="BZ472" s="68" t="str">
        <f aca="false">CONCATENATE(C472)</f>
        <v>0</v>
      </c>
      <c r="CA472" s="9" t="str">
        <f aca="false">CONCATENATE(BY472,BZ472)</f>
        <v>ح0</v>
      </c>
      <c r="CB472" s="9" t="str">
        <f aca="false">CONCATENATE(BR472)</f>
        <v>6</v>
      </c>
      <c r="CC472" s="9" t="str">
        <f aca="false">CONCATENATE(C472)</f>
        <v>0</v>
      </c>
      <c r="CD472" s="9" t="str">
        <f aca="false">CONCATENATE(CC472,CB472)</f>
        <v>06</v>
      </c>
    </row>
    <row r="473" customFormat="false" ht="20.25" hidden="false" customHeight="false" outlineLevel="0" collapsed="false">
      <c r="A473" s="69" t="n">
        <f aca="false">'[1]ادخال بيانات الرئيسية'!A480</f>
        <v>0</v>
      </c>
      <c r="B473" s="69" t="n">
        <f aca="false">'[1]ادخال بيانات الرئيسية'!B480</f>
        <v>0</v>
      </c>
      <c r="C473" s="69" t="n">
        <f aca="false">'[1]ادخال بيانات الرئيسية'!D480</f>
        <v>0</v>
      </c>
      <c r="D473" s="70" t="n">
        <f aca="false">'[1]ادخال بيانات الرئيسية'!E480</f>
        <v>0</v>
      </c>
      <c r="E473" s="71"/>
      <c r="F473" s="72"/>
      <c r="G473" s="64" t="n">
        <f aca="false">'[1]رصد ملف الإنجاز( 1)'!F476</f>
        <v>0</v>
      </c>
      <c r="H473" s="72"/>
      <c r="I473" s="64" t="n">
        <f aca="false">SUM(G473:H473)</f>
        <v>0</v>
      </c>
      <c r="J473" s="63" t="n">
        <f aca="false">(I473*40)/100</f>
        <v>0</v>
      </c>
      <c r="K473" s="64" t="str">
        <f aca="false">IF(I473&gt;=85,"ممتاز",IF(I473&gt;=75,"جيد جداً",IF(I473&gt;=65,"جيد",IF(I473&gt;=50,"مقبول","دون المستوى"))))</f>
        <v>دون المستوى</v>
      </c>
      <c r="L473" s="64" t="n">
        <f aca="false">'[1]رصد ملف الإنجاز( 1)'!G476</f>
        <v>0</v>
      </c>
      <c r="M473" s="72"/>
      <c r="N473" s="64" t="n">
        <f aca="false">SUM(L473:M473)</f>
        <v>0</v>
      </c>
      <c r="O473" s="63" t="n">
        <f aca="false">(N473*30)/100</f>
        <v>0</v>
      </c>
      <c r="P473" s="64" t="str">
        <f aca="false">IF(N473&gt;=85,"ممتاز",IF(N473&gt;=75,"جيد جداً",IF(N473&gt;=65,"جيد",IF(N473&gt;=50,"مقبول","دون المستوى"))))</f>
        <v>دون المستوى</v>
      </c>
      <c r="Q473" s="64" t="n">
        <f aca="false">'[1]رصد ملف الإنجاز( 1)'!H476</f>
        <v>0</v>
      </c>
      <c r="R473" s="72"/>
      <c r="S473" s="64" t="n">
        <f aca="false">SUM(Q473:R473)</f>
        <v>0</v>
      </c>
      <c r="T473" s="63" t="n">
        <f aca="false">(S473*20)/100</f>
        <v>0</v>
      </c>
      <c r="U473" s="64" t="str">
        <f aca="false">IF(S473&gt;=85,"ممتاز",IF(S473&gt;=75,"جيد جداً",IF(S473&gt;=65,"جيد",IF(S473&gt;=50,"مقبول","دون المستوى"))))</f>
        <v>دون المستوى</v>
      </c>
      <c r="V473" s="64" t="n">
        <f aca="false">'[1]رصد ملف الإنجاز( 1)'!I476</f>
        <v>0</v>
      </c>
      <c r="W473" s="72"/>
      <c r="X473" s="72"/>
      <c r="Y473" s="64" t="n">
        <f aca="false">SUM(W473:X473)</f>
        <v>0</v>
      </c>
      <c r="Z473" s="64" t="n">
        <f aca="false">Y473+V473</f>
        <v>0</v>
      </c>
      <c r="AA473" s="63" t="n">
        <f aca="false">(Z473*30)/100</f>
        <v>0</v>
      </c>
      <c r="AB473" s="64" t="str">
        <f aca="false">IF(Z473&gt;=85,"ممتاز",IF(Z473&gt;=75,"جيد جداً",IF(Z473&gt;=65,"جيد",IF(Z473&gt;=50,"مقبول","دون المستوى"))))</f>
        <v>دون المستوى</v>
      </c>
      <c r="AC473" s="64" t="n">
        <f aca="false">'[1]رصد ملف الإنجاز( 1)'!J476</f>
        <v>0</v>
      </c>
      <c r="AD473" s="72"/>
      <c r="AE473" s="72"/>
      <c r="AF473" s="64" t="n">
        <f aca="false">SUM(AD473:AE473)</f>
        <v>0</v>
      </c>
      <c r="AG473" s="64" t="n">
        <f aca="false">AF473+AC473</f>
        <v>0</v>
      </c>
      <c r="AH473" s="63" t="n">
        <f aca="false">(AG473*20)/100</f>
        <v>0</v>
      </c>
      <c r="AI473" s="64" t="str">
        <f aca="false">IF(AG473&gt;=85,"ممتاز",IF(AG473&gt;=75,"جيد جداً",IF(AG473&gt;=65,"جيد",IF(AG473&gt;=50,"مقبول","دون المستوى"))))</f>
        <v>دون المستوى</v>
      </c>
      <c r="AJ473" s="64" t="n">
        <f aca="false">'[1]رصد ملف الإنجاز( 1)'!K476</f>
        <v>0</v>
      </c>
      <c r="AK473" s="72"/>
      <c r="AL473" s="64" t="n">
        <f aca="false">SUM(AJ473:AK473)</f>
        <v>0</v>
      </c>
      <c r="AM473" s="63" t="n">
        <f aca="false">(AL473*10)/100</f>
        <v>0</v>
      </c>
      <c r="AN473" s="64" t="str">
        <f aca="false">IF(AL473&gt;=85,"ممتاز",IF(AL473&gt;=75,"جيد جداً",IF(AL473&gt;=65,"جيد",IF(AL473&gt;=50,"مقبول","دون المستوى"))))</f>
        <v>دون المستوى</v>
      </c>
      <c r="AO473" s="64" t="n">
        <f aca="false">'[1]رصد ملف الإنجاز( 1)'!L476</f>
        <v>0</v>
      </c>
      <c r="AP473" s="72"/>
      <c r="AQ473" s="72"/>
      <c r="AR473" s="64" t="n">
        <f aca="false">SUM(AP473:AQ473)</f>
        <v>0</v>
      </c>
      <c r="AS473" s="64" t="n">
        <f aca="false">AR473+AO473</f>
        <v>0</v>
      </c>
      <c r="AT473" s="63" t="n">
        <f aca="false">(AS473*10)/100</f>
        <v>0</v>
      </c>
      <c r="AU473" s="64" t="str">
        <f aca="false">IF(AS473&gt;=85,"ممتاز",IF(AS473&gt;=75,"جيد جداً",IF(AS473&gt;=65,"جيد",IF(AS473&gt;=50,"مقبول","دون المستوى"))))</f>
        <v>دون المستوى</v>
      </c>
      <c r="AV473" s="63" t="n">
        <f aca="false">AS473+AL473+AG473+Z473+S473+N473+I473+AY473+BA473</f>
        <v>0</v>
      </c>
      <c r="AW473" s="63" t="n">
        <f aca="false">AT473+AM473+AH473+AA473+T473+O473+J473</f>
        <v>0</v>
      </c>
      <c r="AX473" s="63" t="str">
        <f aca="false">IF(AV473&gt;=612,"ممتاز",IF(AV473&gt;=540,"جيد جداً",IF(AV473&gt;=468,"جيد",IF(AV473&gt;=360,"مقبول","دون المستوى"))))</f>
        <v>دون المستوى</v>
      </c>
      <c r="AY473" s="72" t="n">
        <f aca="false">'[1]رصد ملف الإنجاز( 1)'!N476</f>
        <v>0</v>
      </c>
      <c r="AZ473" s="63" t="str">
        <f aca="false">IF(AY473&gt;=4.3,"ممتاز",IF(AY473&gt;=3.8,"جيد جداً",IF(AY473&gt;=3.3,"جيد",IF(AY473&gt;=2.5,"مقبول","دون المستوى"))))</f>
        <v>دون المستوى</v>
      </c>
      <c r="BA473" s="62" t="n">
        <f aca="false">'[1]رصد ملف الإنجاز( 1)'!O476</f>
        <v>0</v>
      </c>
      <c r="BB473" s="63" t="str">
        <f aca="false">IF(BA473&gt;=4.3,"ممتاز",IF(BA473&gt;=3.8,"جيد جداً",IF(BA473&gt;=3.3,"جيد",IF(BA473&gt;=2.5,"مقبول","دون المستوى"))))</f>
        <v>دون المستوى</v>
      </c>
      <c r="BC473" s="63" t="n">
        <f aca="false">AW473+AY473+BA473</f>
        <v>0</v>
      </c>
      <c r="BD473" s="63" t="str">
        <f aca="false">IF(BC473&gt;=144.5,"ممتاز",IF(BC473&gt;=127.5,"جيد جداً",IF(BC473&gt;=110.5,"جيد",IF(BC473&gt;=85,"مقبول","دون المستوى"))))</f>
        <v>دون المستوى</v>
      </c>
      <c r="BE473" s="64" t="n">
        <f aca="false">'[1]رصد ملف الإنجاز( 1)'!M476</f>
        <v>0</v>
      </c>
      <c r="BF473" s="72"/>
      <c r="BG473" s="64" t="n">
        <f aca="false">SUM(BE473:BF473)</f>
        <v>0</v>
      </c>
      <c r="BH473" s="63" t="n">
        <f aca="false">(BG473*20)/100</f>
        <v>0</v>
      </c>
      <c r="BI473" s="64" t="str">
        <f aca="false">IF(BG473&gt;=85,"ممتاز",IF(BG473&gt;=75,"جيد جداً",IF(BG473&gt;=65,"جيد",IF(BG473&gt;=50,"مقبول","دون المستوى"))))</f>
        <v>دون المستوى</v>
      </c>
      <c r="BJ473" s="64" t="n">
        <f aca="false">'[1]رصد ملف الإنجاز( 1)'!P476</f>
        <v>0</v>
      </c>
      <c r="BK473" s="72"/>
      <c r="BL473" s="64" t="n">
        <f aca="false">SUM(BJ473:BK473)</f>
        <v>0</v>
      </c>
      <c r="BM473" s="63" t="n">
        <f aca="false">(BL473*15)/100</f>
        <v>0</v>
      </c>
      <c r="BN473" s="64" t="str">
        <f aca="false">IF(BL473&gt;=85,"ممتاز",IF(BL473&gt;=75,"جيد جداً",IF(BL473&gt;=65,"جيد",IF(BL473&gt;=50,"مقبول","دون المستوى"))))</f>
        <v>دون المستوى</v>
      </c>
      <c r="BO473" s="72"/>
      <c r="BP473" s="72"/>
      <c r="BQ473" s="72"/>
      <c r="BR473" s="65" t="n">
        <f aca="false">COUNTIF(H473,"&lt;15")+COUNTIF(M473,"&lt;15")+COUNTIF(R473,"&lt;15")+COUNTIF(Y473,"&lt;15")+COUNTIF(AF473,"&lt;15")+COUNTIF(AK473,"&lt;15")+COUNTIF(AR473,"&lt;15")+COUNTIF(AV473,"&lt;216")+COUNTIF(BF473,"&lt;15")+COUNTIF(BK473,"&lt;15")+COUNTIF(AY473,"&lt;1.5")+COUNTIF(BA473,"&lt;1.5")</f>
        <v>6</v>
      </c>
      <c r="BS473" s="66" t="str">
        <f aca="false">IF(BR473&lt;=0,"الطالب ناجح اعتباريا","برنامج علاجي في  ")&amp;IF(COUNTIF(H473,"&lt;15")=0,0,"- لغة عربية وخط ")&amp;IF(COUNTIF(M473,"&lt;15")=0,0,"-انجليزي ")&amp;IF(COUNTIF(R473,"&lt;15")=0,0,"- دراسات ")&amp;IF(COUNTIF(Y473,"&lt;15")=0,0,"-رياضيات ")&amp;IF(COUNTIF(AF473,"&lt;15")=0,0,"- علوم")&amp;IF(COUNTIF(AK473,"&lt;15")=0,0,"- فنية ")&amp;IF(COUNTIF(AR473,"&lt;15")=0,0,"- حاسب الي ")&amp;IF(COUNTIF(AV473,"&lt;216")=0,0,"-  مجموع ")&amp;IF(COUNTIF(BF473,"&lt;15")=0,0,"- تربية دينية ")&amp;IF(COUNTIF(BK473,"&lt;15")=0,0,"- فرنساوي ")&amp;IF(COUNTIF(AY473,"&lt;1.5")=0,0,"-نشاط 1 ")&amp;IF(COUNTIF(BA473,"&lt;1.5")=0,0,"- نشاط 2 ")</f>
        <v>برنامج علاجي في  000-رياضيات - علوم0- حاسب الي -  مجموع 00-نشاط 1 - نشاط 2 </v>
      </c>
      <c r="BT473" s="67" t="n">
        <f aca="false">RANK(AV473,$AV$9:$AV$1700)</f>
        <v>3</v>
      </c>
      <c r="BU473" s="68" t="n">
        <f aca="false">COUNTIF(H473,0)+COUNTIF(M473,0)+COUNTIF(R473,0)+COUNTIF(W473:X473,0)+COUNTIF(AE473,0)+COUNTIF(AK473,0)+COUNTIF(AQ473,0)+COUNTIF(BF473,0)+COUNTIF(BK473,0)</f>
        <v>0</v>
      </c>
      <c r="BV473" s="68" t="str">
        <f aca="false">IF(BU473&gt;=10,"غ","ح")</f>
        <v>ح</v>
      </c>
      <c r="BW473" s="68" t="str">
        <f aca="false">CONCATENATE('[1]ادخال بيانات الرئيسية'!C480,BV473)</f>
        <v>ح</v>
      </c>
      <c r="BX473" s="68" t="str">
        <f aca="false">CONCATENATE('[1]ادخال بيانات الرئيسية'!C480,BS473)</f>
        <v>برنامج علاجي في  000-رياضيات - علوم0- حاسب الي -  مجموع 00-نشاط 1 - نشاط 2 </v>
      </c>
      <c r="BY473" s="68" t="str">
        <f aca="false">CONCATENATE(BV473)</f>
        <v>ح</v>
      </c>
      <c r="BZ473" s="68" t="str">
        <f aca="false">CONCATENATE(C473)</f>
        <v>0</v>
      </c>
      <c r="CA473" s="9" t="str">
        <f aca="false">CONCATENATE(BY473,BZ473)</f>
        <v>ح0</v>
      </c>
      <c r="CB473" s="9" t="str">
        <f aca="false">CONCATENATE(BR473)</f>
        <v>6</v>
      </c>
      <c r="CC473" s="9" t="str">
        <f aca="false">CONCATENATE(C473)</f>
        <v>0</v>
      </c>
      <c r="CD473" s="9" t="str">
        <f aca="false">CONCATENATE(CC473,CB473)</f>
        <v>06</v>
      </c>
    </row>
    <row r="474" customFormat="false" ht="20.25" hidden="false" customHeight="false" outlineLevel="0" collapsed="false">
      <c r="A474" s="69" t="n">
        <f aca="false">'[1]ادخال بيانات الرئيسية'!A481</f>
        <v>0</v>
      </c>
      <c r="B474" s="69" t="n">
        <f aca="false">'[1]ادخال بيانات الرئيسية'!B481</f>
        <v>0</v>
      </c>
      <c r="C474" s="69" t="n">
        <f aca="false">'[1]ادخال بيانات الرئيسية'!D481</f>
        <v>0</v>
      </c>
      <c r="D474" s="70" t="n">
        <f aca="false">'[1]ادخال بيانات الرئيسية'!E481</f>
        <v>0</v>
      </c>
      <c r="E474" s="71"/>
      <c r="F474" s="72"/>
      <c r="G474" s="64" t="n">
        <f aca="false">'[1]رصد ملف الإنجاز( 1)'!F477</f>
        <v>0</v>
      </c>
      <c r="H474" s="72"/>
      <c r="I474" s="64" t="n">
        <f aca="false">SUM(G474:H474)</f>
        <v>0</v>
      </c>
      <c r="J474" s="63" t="n">
        <f aca="false">(I474*40)/100</f>
        <v>0</v>
      </c>
      <c r="K474" s="64" t="str">
        <f aca="false">IF(I474&gt;=85,"ممتاز",IF(I474&gt;=75,"جيد جداً",IF(I474&gt;=65,"جيد",IF(I474&gt;=50,"مقبول","دون المستوى"))))</f>
        <v>دون المستوى</v>
      </c>
      <c r="L474" s="64" t="n">
        <f aca="false">'[1]رصد ملف الإنجاز( 1)'!G477</f>
        <v>0</v>
      </c>
      <c r="M474" s="72"/>
      <c r="N474" s="64" t="n">
        <f aca="false">SUM(L474:M474)</f>
        <v>0</v>
      </c>
      <c r="O474" s="63" t="n">
        <f aca="false">(N474*30)/100</f>
        <v>0</v>
      </c>
      <c r="P474" s="64" t="str">
        <f aca="false">IF(N474&gt;=85,"ممتاز",IF(N474&gt;=75,"جيد جداً",IF(N474&gt;=65,"جيد",IF(N474&gt;=50,"مقبول","دون المستوى"))))</f>
        <v>دون المستوى</v>
      </c>
      <c r="Q474" s="64" t="n">
        <f aca="false">'[1]رصد ملف الإنجاز( 1)'!H477</f>
        <v>0</v>
      </c>
      <c r="R474" s="72"/>
      <c r="S474" s="64" t="n">
        <f aca="false">SUM(Q474:R474)</f>
        <v>0</v>
      </c>
      <c r="T474" s="63" t="n">
        <f aca="false">(S474*20)/100</f>
        <v>0</v>
      </c>
      <c r="U474" s="64" t="str">
        <f aca="false">IF(S474&gt;=85,"ممتاز",IF(S474&gt;=75,"جيد جداً",IF(S474&gt;=65,"جيد",IF(S474&gt;=50,"مقبول","دون المستوى"))))</f>
        <v>دون المستوى</v>
      </c>
      <c r="V474" s="64" t="n">
        <f aca="false">'[1]رصد ملف الإنجاز( 1)'!I477</f>
        <v>0</v>
      </c>
      <c r="W474" s="72"/>
      <c r="X474" s="72"/>
      <c r="Y474" s="64" t="n">
        <f aca="false">SUM(W474:X474)</f>
        <v>0</v>
      </c>
      <c r="Z474" s="64" t="n">
        <f aca="false">Y474+V474</f>
        <v>0</v>
      </c>
      <c r="AA474" s="63" t="n">
        <f aca="false">(Z474*30)/100</f>
        <v>0</v>
      </c>
      <c r="AB474" s="64" t="str">
        <f aca="false">IF(Z474&gt;=85,"ممتاز",IF(Z474&gt;=75,"جيد جداً",IF(Z474&gt;=65,"جيد",IF(Z474&gt;=50,"مقبول","دون المستوى"))))</f>
        <v>دون المستوى</v>
      </c>
      <c r="AC474" s="64" t="n">
        <f aca="false">'[1]رصد ملف الإنجاز( 1)'!J477</f>
        <v>0</v>
      </c>
      <c r="AD474" s="72"/>
      <c r="AE474" s="72"/>
      <c r="AF474" s="64" t="n">
        <f aca="false">SUM(AD474:AE474)</f>
        <v>0</v>
      </c>
      <c r="AG474" s="64" t="n">
        <f aca="false">AF474+AC474</f>
        <v>0</v>
      </c>
      <c r="AH474" s="63" t="n">
        <f aca="false">(AG474*20)/100</f>
        <v>0</v>
      </c>
      <c r="AI474" s="64" t="str">
        <f aca="false">IF(AG474&gt;=85,"ممتاز",IF(AG474&gt;=75,"جيد جداً",IF(AG474&gt;=65,"جيد",IF(AG474&gt;=50,"مقبول","دون المستوى"))))</f>
        <v>دون المستوى</v>
      </c>
      <c r="AJ474" s="64" t="n">
        <f aca="false">'[1]رصد ملف الإنجاز( 1)'!K477</f>
        <v>0</v>
      </c>
      <c r="AK474" s="72"/>
      <c r="AL474" s="64" t="n">
        <f aca="false">SUM(AJ474:AK474)</f>
        <v>0</v>
      </c>
      <c r="AM474" s="63" t="n">
        <f aca="false">(AL474*10)/100</f>
        <v>0</v>
      </c>
      <c r="AN474" s="64" t="str">
        <f aca="false">IF(AL474&gt;=85,"ممتاز",IF(AL474&gt;=75,"جيد جداً",IF(AL474&gt;=65,"جيد",IF(AL474&gt;=50,"مقبول","دون المستوى"))))</f>
        <v>دون المستوى</v>
      </c>
      <c r="AO474" s="64" t="n">
        <f aca="false">'[1]رصد ملف الإنجاز( 1)'!L477</f>
        <v>0</v>
      </c>
      <c r="AP474" s="72"/>
      <c r="AQ474" s="72"/>
      <c r="AR474" s="64" t="n">
        <f aca="false">SUM(AP474:AQ474)</f>
        <v>0</v>
      </c>
      <c r="AS474" s="64" t="n">
        <f aca="false">AR474+AO474</f>
        <v>0</v>
      </c>
      <c r="AT474" s="63" t="n">
        <f aca="false">(AS474*10)/100</f>
        <v>0</v>
      </c>
      <c r="AU474" s="64" t="str">
        <f aca="false">IF(AS474&gt;=85,"ممتاز",IF(AS474&gt;=75,"جيد جداً",IF(AS474&gt;=65,"جيد",IF(AS474&gt;=50,"مقبول","دون المستوى"))))</f>
        <v>دون المستوى</v>
      </c>
      <c r="AV474" s="63" t="n">
        <f aca="false">AS474+AL474+AG474+Z474+S474+N474+I474+AY474+BA474</f>
        <v>0</v>
      </c>
      <c r="AW474" s="63" t="n">
        <f aca="false">AT474+AM474+AH474+AA474+T474+O474+J474</f>
        <v>0</v>
      </c>
      <c r="AX474" s="63" t="str">
        <f aca="false">IF(AV474&gt;=612,"ممتاز",IF(AV474&gt;=540,"جيد جداً",IF(AV474&gt;=468,"جيد",IF(AV474&gt;=360,"مقبول","دون المستوى"))))</f>
        <v>دون المستوى</v>
      </c>
      <c r="AY474" s="72" t="n">
        <f aca="false">'[1]رصد ملف الإنجاز( 1)'!N477</f>
        <v>0</v>
      </c>
      <c r="AZ474" s="63" t="str">
        <f aca="false">IF(AY474&gt;=4.3,"ممتاز",IF(AY474&gt;=3.8,"جيد جداً",IF(AY474&gt;=3.3,"جيد",IF(AY474&gt;=2.5,"مقبول","دون المستوى"))))</f>
        <v>دون المستوى</v>
      </c>
      <c r="BA474" s="62" t="n">
        <f aca="false">'[1]رصد ملف الإنجاز( 1)'!O477</f>
        <v>0</v>
      </c>
      <c r="BB474" s="63" t="str">
        <f aca="false">IF(BA474&gt;=4.3,"ممتاز",IF(BA474&gt;=3.8,"جيد جداً",IF(BA474&gt;=3.3,"جيد",IF(BA474&gt;=2.5,"مقبول","دون المستوى"))))</f>
        <v>دون المستوى</v>
      </c>
      <c r="BC474" s="63" t="n">
        <f aca="false">AW474+AY474+BA474</f>
        <v>0</v>
      </c>
      <c r="BD474" s="63" t="str">
        <f aca="false">IF(BC474&gt;=144.5,"ممتاز",IF(BC474&gt;=127.5,"جيد جداً",IF(BC474&gt;=110.5,"جيد",IF(BC474&gt;=85,"مقبول","دون المستوى"))))</f>
        <v>دون المستوى</v>
      </c>
      <c r="BE474" s="64" t="n">
        <f aca="false">'[1]رصد ملف الإنجاز( 1)'!M477</f>
        <v>0</v>
      </c>
      <c r="BF474" s="72"/>
      <c r="BG474" s="64" t="n">
        <f aca="false">SUM(BE474:BF474)</f>
        <v>0</v>
      </c>
      <c r="BH474" s="63" t="n">
        <f aca="false">(BG474*20)/100</f>
        <v>0</v>
      </c>
      <c r="BI474" s="64" t="str">
        <f aca="false">IF(BG474&gt;=85,"ممتاز",IF(BG474&gt;=75,"جيد جداً",IF(BG474&gt;=65,"جيد",IF(BG474&gt;=50,"مقبول","دون المستوى"))))</f>
        <v>دون المستوى</v>
      </c>
      <c r="BJ474" s="64" t="n">
        <f aca="false">'[1]رصد ملف الإنجاز( 1)'!P477</f>
        <v>0</v>
      </c>
      <c r="BK474" s="72"/>
      <c r="BL474" s="64" t="n">
        <f aca="false">SUM(BJ474:BK474)</f>
        <v>0</v>
      </c>
      <c r="BM474" s="63" t="n">
        <f aca="false">(BL474*15)/100</f>
        <v>0</v>
      </c>
      <c r="BN474" s="64" t="str">
        <f aca="false">IF(BL474&gt;=85,"ممتاز",IF(BL474&gt;=75,"جيد جداً",IF(BL474&gt;=65,"جيد",IF(BL474&gt;=50,"مقبول","دون المستوى"))))</f>
        <v>دون المستوى</v>
      </c>
      <c r="BO474" s="72"/>
      <c r="BP474" s="72"/>
      <c r="BQ474" s="72"/>
      <c r="BR474" s="65" t="n">
        <f aca="false">COUNTIF(H474,"&lt;15")+COUNTIF(M474,"&lt;15")+COUNTIF(R474,"&lt;15")+COUNTIF(Y474,"&lt;15")+COUNTIF(AF474,"&lt;15")+COUNTIF(AK474,"&lt;15")+COUNTIF(AR474,"&lt;15")+COUNTIF(AV474,"&lt;216")+COUNTIF(BF474,"&lt;15")+COUNTIF(BK474,"&lt;15")+COUNTIF(AY474,"&lt;1.5")+COUNTIF(BA474,"&lt;1.5")</f>
        <v>6</v>
      </c>
      <c r="BS474" s="66" t="str">
        <f aca="false">IF(BR474&lt;=0,"الطالب ناجح اعتباريا","برنامج علاجي في  ")&amp;IF(COUNTIF(H474,"&lt;15")=0,0,"- لغة عربية وخط ")&amp;IF(COUNTIF(M474,"&lt;15")=0,0,"-انجليزي ")&amp;IF(COUNTIF(R474,"&lt;15")=0,0,"- دراسات ")&amp;IF(COUNTIF(Y474,"&lt;15")=0,0,"-رياضيات ")&amp;IF(COUNTIF(AF474,"&lt;15")=0,0,"- علوم")&amp;IF(COUNTIF(AK474,"&lt;15")=0,0,"- فنية ")&amp;IF(COUNTIF(AR474,"&lt;15")=0,0,"- حاسب الي ")&amp;IF(COUNTIF(AV474,"&lt;216")=0,0,"-  مجموع ")&amp;IF(COUNTIF(BF474,"&lt;15")=0,0,"- تربية دينية ")&amp;IF(COUNTIF(BK474,"&lt;15")=0,0,"- فرنساوي ")&amp;IF(COUNTIF(AY474,"&lt;1.5")=0,0,"-نشاط 1 ")&amp;IF(COUNTIF(BA474,"&lt;1.5")=0,0,"- نشاط 2 ")</f>
        <v>برنامج علاجي في  000-رياضيات - علوم0- حاسب الي -  مجموع 00-نشاط 1 - نشاط 2 </v>
      </c>
      <c r="BT474" s="67" t="n">
        <f aca="false">RANK(AV474,$AV$9:$AV$1700)</f>
        <v>3</v>
      </c>
      <c r="BU474" s="68" t="n">
        <f aca="false">COUNTIF(H474,0)+COUNTIF(M474,0)+COUNTIF(R474,0)+COUNTIF(W474:X474,0)+COUNTIF(AE474,0)+COUNTIF(AK474,0)+COUNTIF(AQ474,0)+COUNTIF(BF474,0)+COUNTIF(BK474,0)</f>
        <v>0</v>
      </c>
      <c r="BV474" s="68" t="str">
        <f aca="false">IF(BU474&gt;=10,"غ","ح")</f>
        <v>ح</v>
      </c>
      <c r="BW474" s="68" t="str">
        <f aca="false">CONCATENATE('[1]ادخال بيانات الرئيسية'!C481,BV474)</f>
        <v>ح</v>
      </c>
      <c r="BX474" s="68" t="str">
        <f aca="false">CONCATENATE('[1]ادخال بيانات الرئيسية'!C481,BS474)</f>
        <v>برنامج علاجي في  000-رياضيات - علوم0- حاسب الي -  مجموع 00-نشاط 1 - نشاط 2 </v>
      </c>
      <c r="BY474" s="68" t="str">
        <f aca="false">CONCATENATE(BV474)</f>
        <v>ح</v>
      </c>
      <c r="BZ474" s="68" t="str">
        <f aca="false">CONCATENATE(C474)</f>
        <v>0</v>
      </c>
      <c r="CA474" s="9" t="str">
        <f aca="false">CONCATENATE(BY474,BZ474)</f>
        <v>ح0</v>
      </c>
      <c r="CB474" s="9" t="str">
        <f aca="false">CONCATENATE(BR474)</f>
        <v>6</v>
      </c>
      <c r="CC474" s="9" t="str">
        <f aca="false">CONCATENATE(C474)</f>
        <v>0</v>
      </c>
      <c r="CD474" s="9" t="str">
        <f aca="false">CONCATENATE(CC474,CB474)</f>
        <v>06</v>
      </c>
    </row>
    <row r="475" customFormat="false" ht="20.25" hidden="false" customHeight="false" outlineLevel="0" collapsed="false">
      <c r="A475" s="69" t="n">
        <f aca="false">'[1]ادخال بيانات الرئيسية'!A482</f>
        <v>0</v>
      </c>
      <c r="B475" s="69" t="n">
        <f aca="false">'[1]ادخال بيانات الرئيسية'!B482</f>
        <v>0</v>
      </c>
      <c r="C475" s="69" t="n">
        <f aca="false">'[1]ادخال بيانات الرئيسية'!D482</f>
        <v>0</v>
      </c>
      <c r="D475" s="70" t="n">
        <f aca="false">'[1]ادخال بيانات الرئيسية'!E482</f>
        <v>0</v>
      </c>
      <c r="E475" s="71"/>
      <c r="F475" s="72"/>
      <c r="G475" s="64" t="n">
        <f aca="false">'[1]رصد ملف الإنجاز( 1)'!F478</f>
        <v>0</v>
      </c>
      <c r="H475" s="72"/>
      <c r="I475" s="64" t="n">
        <f aca="false">SUM(G475:H475)</f>
        <v>0</v>
      </c>
      <c r="J475" s="63" t="n">
        <f aca="false">(I475*40)/100</f>
        <v>0</v>
      </c>
      <c r="K475" s="64" t="str">
        <f aca="false">IF(I475&gt;=85,"ممتاز",IF(I475&gt;=75,"جيد جداً",IF(I475&gt;=65,"جيد",IF(I475&gt;=50,"مقبول","دون المستوى"))))</f>
        <v>دون المستوى</v>
      </c>
      <c r="L475" s="64" t="n">
        <f aca="false">'[1]رصد ملف الإنجاز( 1)'!G478</f>
        <v>0</v>
      </c>
      <c r="M475" s="72"/>
      <c r="N475" s="64" t="n">
        <f aca="false">SUM(L475:M475)</f>
        <v>0</v>
      </c>
      <c r="O475" s="63" t="n">
        <f aca="false">(N475*30)/100</f>
        <v>0</v>
      </c>
      <c r="P475" s="64" t="str">
        <f aca="false">IF(N475&gt;=85,"ممتاز",IF(N475&gt;=75,"جيد جداً",IF(N475&gt;=65,"جيد",IF(N475&gt;=50,"مقبول","دون المستوى"))))</f>
        <v>دون المستوى</v>
      </c>
      <c r="Q475" s="64" t="n">
        <f aca="false">'[1]رصد ملف الإنجاز( 1)'!H478</f>
        <v>0</v>
      </c>
      <c r="R475" s="72"/>
      <c r="S475" s="64" t="n">
        <f aca="false">SUM(Q475:R475)</f>
        <v>0</v>
      </c>
      <c r="T475" s="63" t="n">
        <f aca="false">(S475*20)/100</f>
        <v>0</v>
      </c>
      <c r="U475" s="64" t="str">
        <f aca="false">IF(S475&gt;=85,"ممتاز",IF(S475&gt;=75,"جيد جداً",IF(S475&gt;=65,"جيد",IF(S475&gt;=50,"مقبول","دون المستوى"))))</f>
        <v>دون المستوى</v>
      </c>
      <c r="V475" s="64" t="n">
        <f aca="false">'[1]رصد ملف الإنجاز( 1)'!I478</f>
        <v>0</v>
      </c>
      <c r="W475" s="72"/>
      <c r="X475" s="72"/>
      <c r="Y475" s="64" t="n">
        <f aca="false">SUM(W475:X475)</f>
        <v>0</v>
      </c>
      <c r="Z475" s="64" t="n">
        <f aca="false">Y475+V475</f>
        <v>0</v>
      </c>
      <c r="AA475" s="63" t="n">
        <f aca="false">(Z475*30)/100</f>
        <v>0</v>
      </c>
      <c r="AB475" s="64" t="str">
        <f aca="false">IF(Z475&gt;=85,"ممتاز",IF(Z475&gt;=75,"جيد جداً",IF(Z475&gt;=65,"جيد",IF(Z475&gt;=50,"مقبول","دون المستوى"))))</f>
        <v>دون المستوى</v>
      </c>
      <c r="AC475" s="64" t="n">
        <f aca="false">'[1]رصد ملف الإنجاز( 1)'!J478</f>
        <v>0</v>
      </c>
      <c r="AD475" s="72"/>
      <c r="AE475" s="72"/>
      <c r="AF475" s="64" t="n">
        <f aca="false">SUM(AD475:AE475)</f>
        <v>0</v>
      </c>
      <c r="AG475" s="64" t="n">
        <f aca="false">AF475+AC475</f>
        <v>0</v>
      </c>
      <c r="AH475" s="63" t="n">
        <f aca="false">(AG475*20)/100</f>
        <v>0</v>
      </c>
      <c r="AI475" s="64" t="str">
        <f aca="false">IF(AG475&gt;=85,"ممتاز",IF(AG475&gt;=75,"جيد جداً",IF(AG475&gt;=65,"جيد",IF(AG475&gt;=50,"مقبول","دون المستوى"))))</f>
        <v>دون المستوى</v>
      </c>
      <c r="AJ475" s="64" t="n">
        <f aca="false">'[1]رصد ملف الإنجاز( 1)'!K478</f>
        <v>0</v>
      </c>
      <c r="AK475" s="72"/>
      <c r="AL475" s="64" t="n">
        <f aca="false">SUM(AJ475:AK475)</f>
        <v>0</v>
      </c>
      <c r="AM475" s="63" t="n">
        <f aca="false">(AL475*10)/100</f>
        <v>0</v>
      </c>
      <c r="AN475" s="64" t="str">
        <f aca="false">IF(AL475&gt;=85,"ممتاز",IF(AL475&gt;=75,"جيد جداً",IF(AL475&gt;=65,"جيد",IF(AL475&gt;=50,"مقبول","دون المستوى"))))</f>
        <v>دون المستوى</v>
      </c>
      <c r="AO475" s="64" t="n">
        <f aca="false">'[1]رصد ملف الإنجاز( 1)'!L478</f>
        <v>0</v>
      </c>
      <c r="AP475" s="72"/>
      <c r="AQ475" s="72"/>
      <c r="AR475" s="64" t="n">
        <f aca="false">SUM(AP475:AQ475)</f>
        <v>0</v>
      </c>
      <c r="AS475" s="64" t="n">
        <f aca="false">AR475+AO475</f>
        <v>0</v>
      </c>
      <c r="AT475" s="63" t="n">
        <f aca="false">(AS475*10)/100</f>
        <v>0</v>
      </c>
      <c r="AU475" s="64" t="str">
        <f aca="false">IF(AS475&gt;=85,"ممتاز",IF(AS475&gt;=75,"جيد جداً",IF(AS475&gt;=65,"جيد",IF(AS475&gt;=50,"مقبول","دون المستوى"))))</f>
        <v>دون المستوى</v>
      </c>
      <c r="AV475" s="63" t="n">
        <f aca="false">AS475+AL475+AG475+Z475+S475+N475+I475+AY475+BA475</f>
        <v>0</v>
      </c>
      <c r="AW475" s="63" t="n">
        <f aca="false">AT475+AM475+AH475+AA475+T475+O475+J475</f>
        <v>0</v>
      </c>
      <c r="AX475" s="63" t="str">
        <f aca="false">IF(AV475&gt;=612,"ممتاز",IF(AV475&gt;=540,"جيد جداً",IF(AV475&gt;=468,"جيد",IF(AV475&gt;=360,"مقبول","دون المستوى"))))</f>
        <v>دون المستوى</v>
      </c>
      <c r="AY475" s="72" t="n">
        <f aca="false">'[1]رصد ملف الإنجاز( 1)'!N478</f>
        <v>0</v>
      </c>
      <c r="AZ475" s="63" t="str">
        <f aca="false">IF(AY475&gt;=4.3,"ممتاز",IF(AY475&gt;=3.8,"جيد جداً",IF(AY475&gt;=3.3,"جيد",IF(AY475&gt;=2.5,"مقبول","دون المستوى"))))</f>
        <v>دون المستوى</v>
      </c>
      <c r="BA475" s="62" t="n">
        <f aca="false">'[1]رصد ملف الإنجاز( 1)'!O478</f>
        <v>0</v>
      </c>
      <c r="BB475" s="63" t="str">
        <f aca="false">IF(BA475&gt;=4.3,"ممتاز",IF(BA475&gt;=3.8,"جيد جداً",IF(BA475&gt;=3.3,"جيد",IF(BA475&gt;=2.5,"مقبول","دون المستوى"))))</f>
        <v>دون المستوى</v>
      </c>
      <c r="BC475" s="63" t="n">
        <f aca="false">AW475+AY475+BA475</f>
        <v>0</v>
      </c>
      <c r="BD475" s="63" t="str">
        <f aca="false">IF(BC475&gt;=144.5,"ممتاز",IF(BC475&gt;=127.5,"جيد جداً",IF(BC475&gt;=110.5,"جيد",IF(BC475&gt;=85,"مقبول","دون المستوى"))))</f>
        <v>دون المستوى</v>
      </c>
      <c r="BE475" s="64" t="n">
        <f aca="false">'[1]رصد ملف الإنجاز( 1)'!M478</f>
        <v>0</v>
      </c>
      <c r="BF475" s="72"/>
      <c r="BG475" s="64" t="n">
        <f aca="false">SUM(BE475:BF475)</f>
        <v>0</v>
      </c>
      <c r="BH475" s="63" t="n">
        <f aca="false">(BG475*20)/100</f>
        <v>0</v>
      </c>
      <c r="BI475" s="64" t="str">
        <f aca="false">IF(BG475&gt;=85,"ممتاز",IF(BG475&gt;=75,"جيد جداً",IF(BG475&gt;=65,"جيد",IF(BG475&gt;=50,"مقبول","دون المستوى"))))</f>
        <v>دون المستوى</v>
      </c>
      <c r="BJ475" s="64" t="n">
        <f aca="false">'[1]رصد ملف الإنجاز( 1)'!P478</f>
        <v>0</v>
      </c>
      <c r="BK475" s="72"/>
      <c r="BL475" s="64" t="n">
        <f aca="false">SUM(BJ475:BK475)</f>
        <v>0</v>
      </c>
      <c r="BM475" s="63" t="n">
        <f aca="false">(BL475*15)/100</f>
        <v>0</v>
      </c>
      <c r="BN475" s="64" t="str">
        <f aca="false">IF(BL475&gt;=85,"ممتاز",IF(BL475&gt;=75,"جيد جداً",IF(BL475&gt;=65,"جيد",IF(BL475&gt;=50,"مقبول","دون المستوى"))))</f>
        <v>دون المستوى</v>
      </c>
      <c r="BO475" s="72"/>
      <c r="BP475" s="72"/>
      <c r="BQ475" s="72"/>
      <c r="BR475" s="65" t="n">
        <f aca="false">COUNTIF(H475,"&lt;15")+COUNTIF(M475,"&lt;15")+COUNTIF(R475,"&lt;15")+COUNTIF(Y475,"&lt;15")+COUNTIF(AF475,"&lt;15")+COUNTIF(AK475,"&lt;15")+COUNTIF(AR475,"&lt;15")+COUNTIF(AV475,"&lt;216")+COUNTIF(BF475,"&lt;15")+COUNTIF(BK475,"&lt;15")+COUNTIF(AY475,"&lt;1.5")+COUNTIF(BA475,"&lt;1.5")</f>
        <v>6</v>
      </c>
      <c r="BS475" s="66" t="str">
        <f aca="false">IF(BR475&lt;=0,"الطالب ناجح اعتباريا","برنامج علاجي في  ")&amp;IF(COUNTIF(H475,"&lt;15")=0,0,"- لغة عربية وخط ")&amp;IF(COUNTIF(M475,"&lt;15")=0,0,"-انجليزي ")&amp;IF(COUNTIF(R475,"&lt;15")=0,0,"- دراسات ")&amp;IF(COUNTIF(Y475,"&lt;15")=0,0,"-رياضيات ")&amp;IF(COUNTIF(AF475,"&lt;15")=0,0,"- علوم")&amp;IF(COUNTIF(AK475,"&lt;15")=0,0,"- فنية ")&amp;IF(COUNTIF(AR475,"&lt;15")=0,0,"- حاسب الي ")&amp;IF(COUNTIF(AV475,"&lt;216")=0,0,"-  مجموع ")&amp;IF(COUNTIF(BF475,"&lt;15")=0,0,"- تربية دينية ")&amp;IF(COUNTIF(BK475,"&lt;15")=0,0,"- فرنساوي ")&amp;IF(COUNTIF(AY475,"&lt;1.5")=0,0,"-نشاط 1 ")&amp;IF(COUNTIF(BA475,"&lt;1.5")=0,0,"- نشاط 2 ")</f>
        <v>برنامج علاجي في  000-رياضيات - علوم0- حاسب الي -  مجموع 00-نشاط 1 - نشاط 2 </v>
      </c>
      <c r="BT475" s="67" t="n">
        <f aca="false">RANK(AV475,$AV$9:$AV$1700)</f>
        <v>3</v>
      </c>
      <c r="BU475" s="68" t="n">
        <f aca="false">COUNTIF(H475,0)+COUNTIF(M475,0)+COUNTIF(R475,0)+COUNTIF(W475:X475,0)+COUNTIF(AE475,0)+COUNTIF(AK475,0)+COUNTIF(AQ475,0)+COUNTIF(BF475,0)+COUNTIF(BK475,0)</f>
        <v>0</v>
      </c>
      <c r="BV475" s="68" t="str">
        <f aca="false">IF(BU475&gt;=10,"غ","ح")</f>
        <v>ح</v>
      </c>
      <c r="BW475" s="68" t="str">
        <f aca="false">CONCATENATE('[1]ادخال بيانات الرئيسية'!C482,BV475)</f>
        <v>ح</v>
      </c>
      <c r="BX475" s="68" t="str">
        <f aca="false">CONCATENATE('[1]ادخال بيانات الرئيسية'!C482,BS475)</f>
        <v>برنامج علاجي في  000-رياضيات - علوم0- حاسب الي -  مجموع 00-نشاط 1 - نشاط 2 </v>
      </c>
      <c r="BY475" s="68" t="str">
        <f aca="false">CONCATENATE(BV475)</f>
        <v>ح</v>
      </c>
      <c r="BZ475" s="68" t="str">
        <f aca="false">CONCATENATE(C475)</f>
        <v>0</v>
      </c>
      <c r="CA475" s="9" t="str">
        <f aca="false">CONCATENATE(BY475,BZ475)</f>
        <v>ح0</v>
      </c>
      <c r="CB475" s="9" t="str">
        <f aca="false">CONCATENATE(BR475)</f>
        <v>6</v>
      </c>
      <c r="CC475" s="9" t="str">
        <f aca="false">CONCATENATE(C475)</f>
        <v>0</v>
      </c>
      <c r="CD475" s="9" t="str">
        <f aca="false">CONCATENATE(CC475,CB475)</f>
        <v>06</v>
      </c>
    </row>
    <row r="476" customFormat="false" ht="20.25" hidden="false" customHeight="false" outlineLevel="0" collapsed="false">
      <c r="A476" s="69" t="n">
        <f aca="false">'[1]ادخال بيانات الرئيسية'!A483</f>
        <v>0</v>
      </c>
      <c r="B476" s="69" t="n">
        <f aca="false">'[1]ادخال بيانات الرئيسية'!B483</f>
        <v>0</v>
      </c>
      <c r="C476" s="69" t="n">
        <f aca="false">'[1]ادخال بيانات الرئيسية'!D483</f>
        <v>0</v>
      </c>
      <c r="D476" s="70" t="n">
        <f aca="false">'[1]ادخال بيانات الرئيسية'!E483</f>
        <v>0</v>
      </c>
      <c r="E476" s="71"/>
      <c r="F476" s="72"/>
      <c r="G476" s="64" t="n">
        <f aca="false">'[1]رصد ملف الإنجاز( 1)'!F479</f>
        <v>0</v>
      </c>
      <c r="H476" s="72"/>
      <c r="I476" s="64" t="n">
        <f aca="false">SUM(G476:H476)</f>
        <v>0</v>
      </c>
      <c r="J476" s="63" t="n">
        <f aca="false">(I476*40)/100</f>
        <v>0</v>
      </c>
      <c r="K476" s="64" t="str">
        <f aca="false">IF(I476&gt;=85,"ممتاز",IF(I476&gt;=75,"جيد جداً",IF(I476&gt;=65,"جيد",IF(I476&gt;=50,"مقبول","دون المستوى"))))</f>
        <v>دون المستوى</v>
      </c>
      <c r="L476" s="64" t="n">
        <f aca="false">'[1]رصد ملف الإنجاز( 1)'!G479</f>
        <v>0</v>
      </c>
      <c r="M476" s="72"/>
      <c r="N476" s="64" t="n">
        <f aca="false">SUM(L476:M476)</f>
        <v>0</v>
      </c>
      <c r="O476" s="63" t="n">
        <f aca="false">(N476*30)/100</f>
        <v>0</v>
      </c>
      <c r="P476" s="64" t="str">
        <f aca="false">IF(N476&gt;=85,"ممتاز",IF(N476&gt;=75,"جيد جداً",IF(N476&gt;=65,"جيد",IF(N476&gt;=50,"مقبول","دون المستوى"))))</f>
        <v>دون المستوى</v>
      </c>
      <c r="Q476" s="64" t="n">
        <f aca="false">'[1]رصد ملف الإنجاز( 1)'!H479</f>
        <v>0</v>
      </c>
      <c r="R476" s="72"/>
      <c r="S476" s="64" t="n">
        <f aca="false">SUM(Q476:R476)</f>
        <v>0</v>
      </c>
      <c r="T476" s="63" t="n">
        <f aca="false">(S476*20)/100</f>
        <v>0</v>
      </c>
      <c r="U476" s="64" t="str">
        <f aca="false">IF(S476&gt;=85,"ممتاز",IF(S476&gt;=75,"جيد جداً",IF(S476&gt;=65,"جيد",IF(S476&gt;=50,"مقبول","دون المستوى"))))</f>
        <v>دون المستوى</v>
      </c>
      <c r="V476" s="64" t="n">
        <f aca="false">'[1]رصد ملف الإنجاز( 1)'!I479</f>
        <v>0</v>
      </c>
      <c r="W476" s="72"/>
      <c r="X476" s="72"/>
      <c r="Y476" s="64" t="n">
        <f aca="false">SUM(W476:X476)</f>
        <v>0</v>
      </c>
      <c r="Z476" s="64" t="n">
        <f aca="false">Y476+V476</f>
        <v>0</v>
      </c>
      <c r="AA476" s="63" t="n">
        <f aca="false">(Z476*30)/100</f>
        <v>0</v>
      </c>
      <c r="AB476" s="64" t="str">
        <f aca="false">IF(Z476&gt;=85,"ممتاز",IF(Z476&gt;=75,"جيد جداً",IF(Z476&gt;=65,"جيد",IF(Z476&gt;=50,"مقبول","دون المستوى"))))</f>
        <v>دون المستوى</v>
      </c>
      <c r="AC476" s="64" t="n">
        <f aca="false">'[1]رصد ملف الإنجاز( 1)'!J479</f>
        <v>0</v>
      </c>
      <c r="AD476" s="72"/>
      <c r="AE476" s="72"/>
      <c r="AF476" s="64" t="n">
        <f aca="false">SUM(AD476:AE476)</f>
        <v>0</v>
      </c>
      <c r="AG476" s="64" t="n">
        <f aca="false">AF476+AC476</f>
        <v>0</v>
      </c>
      <c r="AH476" s="63" t="n">
        <f aca="false">(AG476*20)/100</f>
        <v>0</v>
      </c>
      <c r="AI476" s="64" t="str">
        <f aca="false">IF(AG476&gt;=85,"ممتاز",IF(AG476&gt;=75,"جيد جداً",IF(AG476&gt;=65,"جيد",IF(AG476&gt;=50,"مقبول","دون المستوى"))))</f>
        <v>دون المستوى</v>
      </c>
      <c r="AJ476" s="64" t="n">
        <f aca="false">'[1]رصد ملف الإنجاز( 1)'!K479</f>
        <v>0</v>
      </c>
      <c r="AK476" s="72"/>
      <c r="AL476" s="64" t="n">
        <f aca="false">SUM(AJ476:AK476)</f>
        <v>0</v>
      </c>
      <c r="AM476" s="63" t="n">
        <f aca="false">(AL476*10)/100</f>
        <v>0</v>
      </c>
      <c r="AN476" s="64" t="str">
        <f aca="false">IF(AL476&gt;=85,"ممتاز",IF(AL476&gt;=75,"جيد جداً",IF(AL476&gt;=65,"جيد",IF(AL476&gt;=50,"مقبول","دون المستوى"))))</f>
        <v>دون المستوى</v>
      </c>
      <c r="AO476" s="64" t="n">
        <f aca="false">'[1]رصد ملف الإنجاز( 1)'!L479</f>
        <v>0</v>
      </c>
      <c r="AP476" s="72"/>
      <c r="AQ476" s="72"/>
      <c r="AR476" s="64" t="n">
        <f aca="false">SUM(AP476:AQ476)</f>
        <v>0</v>
      </c>
      <c r="AS476" s="64" t="n">
        <f aca="false">AR476+AO476</f>
        <v>0</v>
      </c>
      <c r="AT476" s="63" t="n">
        <f aca="false">(AS476*10)/100</f>
        <v>0</v>
      </c>
      <c r="AU476" s="64" t="str">
        <f aca="false">IF(AS476&gt;=85,"ممتاز",IF(AS476&gt;=75,"جيد جداً",IF(AS476&gt;=65,"جيد",IF(AS476&gt;=50,"مقبول","دون المستوى"))))</f>
        <v>دون المستوى</v>
      </c>
      <c r="AV476" s="63" t="n">
        <f aca="false">AS476+AL476+AG476+Z476+S476+N476+I476+AY476+BA476</f>
        <v>0</v>
      </c>
      <c r="AW476" s="63" t="n">
        <f aca="false">AT476+AM476+AH476+AA476+T476+O476+J476</f>
        <v>0</v>
      </c>
      <c r="AX476" s="63" t="str">
        <f aca="false">IF(AV476&gt;=612,"ممتاز",IF(AV476&gt;=540,"جيد جداً",IF(AV476&gt;=468,"جيد",IF(AV476&gt;=360,"مقبول","دون المستوى"))))</f>
        <v>دون المستوى</v>
      </c>
      <c r="AY476" s="72" t="n">
        <f aca="false">'[1]رصد ملف الإنجاز( 1)'!N479</f>
        <v>0</v>
      </c>
      <c r="AZ476" s="63" t="str">
        <f aca="false">IF(AY476&gt;=4.3,"ممتاز",IF(AY476&gt;=3.8,"جيد جداً",IF(AY476&gt;=3.3,"جيد",IF(AY476&gt;=2.5,"مقبول","دون المستوى"))))</f>
        <v>دون المستوى</v>
      </c>
      <c r="BA476" s="62" t="n">
        <f aca="false">'[1]رصد ملف الإنجاز( 1)'!O479</f>
        <v>0</v>
      </c>
      <c r="BB476" s="63" t="str">
        <f aca="false">IF(BA476&gt;=4.3,"ممتاز",IF(BA476&gt;=3.8,"جيد جداً",IF(BA476&gt;=3.3,"جيد",IF(BA476&gt;=2.5,"مقبول","دون المستوى"))))</f>
        <v>دون المستوى</v>
      </c>
      <c r="BC476" s="63" t="n">
        <f aca="false">AW476+AY476+BA476</f>
        <v>0</v>
      </c>
      <c r="BD476" s="63" t="str">
        <f aca="false">IF(BC476&gt;=144.5,"ممتاز",IF(BC476&gt;=127.5,"جيد جداً",IF(BC476&gt;=110.5,"جيد",IF(BC476&gt;=85,"مقبول","دون المستوى"))))</f>
        <v>دون المستوى</v>
      </c>
      <c r="BE476" s="64" t="n">
        <f aca="false">'[1]رصد ملف الإنجاز( 1)'!M479</f>
        <v>0</v>
      </c>
      <c r="BF476" s="72"/>
      <c r="BG476" s="64" t="n">
        <f aca="false">SUM(BE476:BF476)</f>
        <v>0</v>
      </c>
      <c r="BH476" s="63" t="n">
        <f aca="false">(BG476*20)/100</f>
        <v>0</v>
      </c>
      <c r="BI476" s="64" t="str">
        <f aca="false">IF(BG476&gt;=85,"ممتاز",IF(BG476&gt;=75,"جيد جداً",IF(BG476&gt;=65,"جيد",IF(BG476&gt;=50,"مقبول","دون المستوى"))))</f>
        <v>دون المستوى</v>
      </c>
      <c r="BJ476" s="64" t="n">
        <f aca="false">'[1]رصد ملف الإنجاز( 1)'!P479</f>
        <v>0</v>
      </c>
      <c r="BK476" s="72"/>
      <c r="BL476" s="64" t="n">
        <f aca="false">SUM(BJ476:BK476)</f>
        <v>0</v>
      </c>
      <c r="BM476" s="63" t="n">
        <f aca="false">(BL476*15)/100</f>
        <v>0</v>
      </c>
      <c r="BN476" s="64" t="str">
        <f aca="false">IF(BL476&gt;=85,"ممتاز",IF(BL476&gt;=75,"جيد جداً",IF(BL476&gt;=65,"جيد",IF(BL476&gt;=50,"مقبول","دون المستوى"))))</f>
        <v>دون المستوى</v>
      </c>
      <c r="BO476" s="72"/>
      <c r="BP476" s="72"/>
      <c r="BQ476" s="72"/>
      <c r="BR476" s="65" t="n">
        <f aca="false">COUNTIF(H476,"&lt;15")+COUNTIF(M476,"&lt;15")+COUNTIF(R476,"&lt;15")+COUNTIF(Y476,"&lt;15")+COUNTIF(AF476,"&lt;15")+COUNTIF(AK476,"&lt;15")+COUNTIF(AR476,"&lt;15")+COUNTIF(AV476,"&lt;216")+COUNTIF(BF476,"&lt;15")+COUNTIF(BK476,"&lt;15")+COUNTIF(AY476,"&lt;1.5")+COUNTIF(BA476,"&lt;1.5")</f>
        <v>6</v>
      </c>
      <c r="BS476" s="66" t="str">
        <f aca="false">IF(BR476&lt;=0,"الطالب ناجح اعتباريا","برنامج علاجي في  ")&amp;IF(COUNTIF(H476,"&lt;15")=0,0,"- لغة عربية وخط ")&amp;IF(COUNTIF(M476,"&lt;15")=0,0,"-انجليزي ")&amp;IF(COUNTIF(R476,"&lt;15")=0,0,"- دراسات ")&amp;IF(COUNTIF(Y476,"&lt;15")=0,0,"-رياضيات ")&amp;IF(COUNTIF(AF476,"&lt;15")=0,0,"- علوم")&amp;IF(COUNTIF(AK476,"&lt;15")=0,0,"- فنية ")&amp;IF(COUNTIF(AR476,"&lt;15")=0,0,"- حاسب الي ")&amp;IF(COUNTIF(AV476,"&lt;216")=0,0,"-  مجموع ")&amp;IF(COUNTIF(BF476,"&lt;15")=0,0,"- تربية دينية ")&amp;IF(COUNTIF(BK476,"&lt;15")=0,0,"- فرنساوي ")&amp;IF(COUNTIF(AY476,"&lt;1.5")=0,0,"-نشاط 1 ")&amp;IF(COUNTIF(BA476,"&lt;1.5")=0,0,"- نشاط 2 ")</f>
        <v>برنامج علاجي في  000-رياضيات - علوم0- حاسب الي -  مجموع 00-نشاط 1 - نشاط 2 </v>
      </c>
      <c r="BT476" s="67" t="n">
        <f aca="false">RANK(AV476,$AV$9:$AV$1700)</f>
        <v>3</v>
      </c>
      <c r="BU476" s="68" t="n">
        <f aca="false">COUNTIF(H476,0)+COUNTIF(M476,0)+COUNTIF(R476,0)+COUNTIF(W476:X476,0)+COUNTIF(AE476,0)+COUNTIF(AK476,0)+COUNTIF(AQ476,0)+COUNTIF(BF476,0)+COUNTIF(BK476,0)</f>
        <v>0</v>
      </c>
      <c r="BV476" s="68" t="str">
        <f aca="false">IF(BU476&gt;=10,"غ","ح")</f>
        <v>ح</v>
      </c>
      <c r="BW476" s="68" t="str">
        <f aca="false">CONCATENATE('[1]ادخال بيانات الرئيسية'!C483,BV476)</f>
        <v>ح</v>
      </c>
      <c r="BX476" s="68" t="str">
        <f aca="false">CONCATENATE('[1]ادخال بيانات الرئيسية'!C483,BS476)</f>
        <v>برنامج علاجي في  000-رياضيات - علوم0- حاسب الي -  مجموع 00-نشاط 1 - نشاط 2 </v>
      </c>
      <c r="BY476" s="68" t="str">
        <f aca="false">CONCATENATE(BV476)</f>
        <v>ح</v>
      </c>
      <c r="BZ476" s="68" t="str">
        <f aca="false">CONCATENATE(C476)</f>
        <v>0</v>
      </c>
      <c r="CA476" s="9" t="str">
        <f aca="false">CONCATENATE(BY476,BZ476)</f>
        <v>ح0</v>
      </c>
      <c r="CB476" s="9" t="str">
        <f aca="false">CONCATENATE(BR476)</f>
        <v>6</v>
      </c>
      <c r="CC476" s="9" t="str">
        <f aca="false">CONCATENATE(C476)</f>
        <v>0</v>
      </c>
      <c r="CD476" s="9" t="str">
        <f aca="false">CONCATENATE(CC476,CB476)</f>
        <v>06</v>
      </c>
    </row>
    <row r="477" customFormat="false" ht="20.25" hidden="false" customHeight="false" outlineLevel="0" collapsed="false">
      <c r="A477" s="69" t="n">
        <f aca="false">'[1]ادخال بيانات الرئيسية'!A484</f>
        <v>0</v>
      </c>
      <c r="B477" s="69" t="n">
        <f aca="false">'[1]ادخال بيانات الرئيسية'!B484</f>
        <v>0</v>
      </c>
      <c r="C477" s="69" t="n">
        <f aca="false">'[1]ادخال بيانات الرئيسية'!D484</f>
        <v>0</v>
      </c>
      <c r="D477" s="70" t="n">
        <f aca="false">'[1]ادخال بيانات الرئيسية'!E484</f>
        <v>0</v>
      </c>
      <c r="E477" s="71"/>
      <c r="F477" s="72"/>
      <c r="G477" s="64" t="n">
        <f aca="false">'[1]رصد ملف الإنجاز( 1)'!F480</f>
        <v>0</v>
      </c>
      <c r="H477" s="72"/>
      <c r="I477" s="64" t="n">
        <f aca="false">SUM(G477:H477)</f>
        <v>0</v>
      </c>
      <c r="J477" s="63" t="n">
        <f aca="false">(I477*40)/100</f>
        <v>0</v>
      </c>
      <c r="K477" s="64" t="str">
        <f aca="false">IF(I477&gt;=85,"ممتاز",IF(I477&gt;=75,"جيد جداً",IF(I477&gt;=65,"جيد",IF(I477&gt;=50,"مقبول","دون المستوى"))))</f>
        <v>دون المستوى</v>
      </c>
      <c r="L477" s="64" t="n">
        <f aca="false">'[1]رصد ملف الإنجاز( 1)'!G480</f>
        <v>0</v>
      </c>
      <c r="M477" s="72"/>
      <c r="N477" s="64" t="n">
        <f aca="false">SUM(L477:M477)</f>
        <v>0</v>
      </c>
      <c r="O477" s="63" t="n">
        <f aca="false">(N477*30)/100</f>
        <v>0</v>
      </c>
      <c r="P477" s="64" t="str">
        <f aca="false">IF(N477&gt;=85,"ممتاز",IF(N477&gt;=75,"جيد جداً",IF(N477&gt;=65,"جيد",IF(N477&gt;=50,"مقبول","دون المستوى"))))</f>
        <v>دون المستوى</v>
      </c>
      <c r="Q477" s="64" t="n">
        <f aca="false">'[1]رصد ملف الإنجاز( 1)'!H480</f>
        <v>0</v>
      </c>
      <c r="R477" s="72"/>
      <c r="S477" s="64" t="n">
        <f aca="false">SUM(Q477:R477)</f>
        <v>0</v>
      </c>
      <c r="T477" s="63" t="n">
        <f aca="false">(S477*20)/100</f>
        <v>0</v>
      </c>
      <c r="U477" s="64" t="str">
        <f aca="false">IF(S477&gt;=85,"ممتاز",IF(S477&gt;=75,"جيد جداً",IF(S477&gt;=65,"جيد",IF(S477&gt;=50,"مقبول","دون المستوى"))))</f>
        <v>دون المستوى</v>
      </c>
      <c r="V477" s="64" t="n">
        <f aca="false">'[1]رصد ملف الإنجاز( 1)'!I480</f>
        <v>0</v>
      </c>
      <c r="W477" s="72"/>
      <c r="X477" s="72"/>
      <c r="Y477" s="64" t="n">
        <f aca="false">SUM(W477:X477)</f>
        <v>0</v>
      </c>
      <c r="Z477" s="64" t="n">
        <f aca="false">Y477+V477</f>
        <v>0</v>
      </c>
      <c r="AA477" s="63" t="n">
        <f aca="false">(Z477*30)/100</f>
        <v>0</v>
      </c>
      <c r="AB477" s="64" t="str">
        <f aca="false">IF(Z477&gt;=85,"ممتاز",IF(Z477&gt;=75,"جيد جداً",IF(Z477&gt;=65,"جيد",IF(Z477&gt;=50,"مقبول","دون المستوى"))))</f>
        <v>دون المستوى</v>
      </c>
      <c r="AC477" s="64" t="n">
        <f aca="false">'[1]رصد ملف الإنجاز( 1)'!J480</f>
        <v>0</v>
      </c>
      <c r="AD477" s="72"/>
      <c r="AE477" s="72"/>
      <c r="AF477" s="64" t="n">
        <f aca="false">SUM(AD477:AE477)</f>
        <v>0</v>
      </c>
      <c r="AG477" s="64" t="n">
        <f aca="false">AF477+AC477</f>
        <v>0</v>
      </c>
      <c r="AH477" s="63" t="n">
        <f aca="false">(AG477*20)/100</f>
        <v>0</v>
      </c>
      <c r="AI477" s="64" t="str">
        <f aca="false">IF(AG477&gt;=85,"ممتاز",IF(AG477&gt;=75,"جيد جداً",IF(AG477&gt;=65,"جيد",IF(AG477&gt;=50,"مقبول","دون المستوى"))))</f>
        <v>دون المستوى</v>
      </c>
      <c r="AJ477" s="64" t="n">
        <f aca="false">'[1]رصد ملف الإنجاز( 1)'!K480</f>
        <v>0</v>
      </c>
      <c r="AK477" s="72"/>
      <c r="AL477" s="64" t="n">
        <f aca="false">SUM(AJ477:AK477)</f>
        <v>0</v>
      </c>
      <c r="AM477" s="63" t="n">
        <f aca="false">(AL477*10)/100</f>
        <v>0</v>
      </c>
      <c r="AN477" s="64" t="str">
        <f aca="false">IF(AL477&gt;=85,"ممتاز",IF(AL477&gt;=75,"جيد جداً",IF(AL477&gt;=65,"جيد",IF(AL477&gt;=50,"مقبول","دون المستوى"))))</f>
        <v>دون المستوى</v>
      </c>
      <c r="AO477" s="64" t="n">
        <f aca="false">'[1]رصد ملف الإنجاز( 1)'!L480</f>
        <v>0</v>
      </c>
      <c r="AP477" s="72"/>
      <c r="AQ477" s="72"/>
      <c r="AR477" s="64" t="n">
        <f aca="false">SUM(AP477:AQ477)</f>
        <v>0</v>
      </c>
      <c r="AS477" s="64" t="n">
        <f aca="false">AR477+AO477</f>
        <v>0</v>
      </c>
      <c r="AT477" s="63" t="n">
        <f aca="false">(AS477*10)/100</f>
        <v>0</v>
      </c>
      <c r="AU477" s="64" t="str">
        <f aca="false">IF(AS477&gt;=85,"ممتاز",IF(AS477&gt;=75,"جيد جداً",IF(AS477&gt;=65,"جيد",IF(AS477&gt;=50,"مقبول","دون المستوى"))))</f>
        <v>دون المستوى</v>
      </c>
      <c r="AV477" s="63" t="n">
        <f aca="false">AS477+AL477+AG477+Z477+S477+N477+I477+AY477+BA477</f>
        <v>0</v>
      </c>
      <c r="AW477" s="63" t="n">
        <f aca="false">AT477+AM477+AH477+AA477+T477+O477+J477</f>
        <v>0</v>
      </c>
      <c r="AX477" s="63" t="str">
        <f aca="false">IF(AV477&gt;=612,"ممتاز",IF(AV477&gt;=540,"جيد جداً",IF(AV477&gt;=468,"جيد",IF(AV477&gt;=360,"مقبول","دون المستوى"))))</f>
        <v>دون المستوى</v>
      </c>
      <c r="AY477" s="72" t="n">
        <f aca="false">'[1]رصد ملف الإنجاز( 1)'!N480</f>
        <v>0</v>
      </c>
      <c r="AZ477" s="63" t="str">
        <f aca="false">IF(AY477&gt;=4.3,"ممتاز",IF(AY477&gt;=3.8,"جيد جداً",IF(AY477&gt;=3.3,"جيد",IF(AY477&gt;=2.5,"مقبول","دون المستوى"))))</f>
        <v>دون المستوى</v>
      </c>
      <c r="BA477" s="62" t="n">
        <f aca="false">'[1]رصد ملف الإنجاز( 1)'!O480</f>
        <v>0</v>
      </c>
      <c r="BB477" s="63" t="str">
        <f aca="false">IF(BA477&gt;=4.3,"ممتاز",IF(BA477&gt;=3.8,"جيد جداً",IF(BA477&gt;=3.3,"جيد",IF(BA477&gt;=2.5,"مقبول","دون المستوى"))))</f>
        <v>دون المستوى</v>
      </c>
      <c r="BC477" s="63" t="n">
        <f aca="false">AW477+AY477+BA477</f>
        <v>0</v>
      </c>
      <c r="BD477" s="63" t="str">
        <f aca="false">IF(BC477&gt;=144.5,"ممتاز",IF(BC477&gt;=127.5,"جيد جداً",IF(BC477&gt;=110.5,"جيد",IF(BC477&gt;=85,"مقبول","دون المستوى"))))</f>
        <v>دون المستوى</v>
      </c>
      <c r="BE477" s="64" t="n">
        <f aca="false">'[1]رصد ملف الإنجاز( 1)'!M480</f>
        <v>0</v>
      </c>
      <c r="BF477" s="72"/>
      <c r="BG477" s="64" t="n">
        <f aca="false">SUM(BE477:BF477)</f>
        <v>0</v>
      </c>
      <c r="BH477" s="63" t="n">
        <f aca="false">(BG477*20)/100</f>
        <v>0</v>
      </c>
      <c r="BI477" s="64" t="str">
        <f aca="false">IF(BG477&gt;=85,"ممتاز",IF(BG477&gt;=75,"جيد جداً",IF(BG477&gt;=65,"جيد",IF(BG477&gt;=50,"مقبول","دون المستوى"))))</f>
        <v>دون المستوى</v>
      </c>
      <c r="BJ477" s="64" t="n">
        <f aca="false">'[1]رصد ملف الإنجاز( 1)'!P480</f>
        <v>0</v>
      </c>
      <c r="BK477" s="72"/>
      <c r="BL477" s="64" t="n">
        <f aca="false">SUM(BJ477:BK477)</f>
        <v>0</v>
      </c>
      <c r="BM477" s="63" t="n">
        <f aca="false">(BL477*15)/100</f>
        <v>0</v>
      </c>
      <c r="BN477" s="64" t="str">
        <f aca="false">IF(BL477&gt;=85,"ممتاز",IF(BL477&gt;=75,"جيد جداً",IF(BL477&gt;=65,"جيد",IF(BL477&gt;=50,"مقبول","دون المستوى"))))</f>
        <v>دون المستوى</v>
      </c>
      <c r="BO477" s="72"/>
      <c r="BP477" s="72"/>
      <c r="BQ477" s="72"/>
      <c r="BR477" s="65" t="n">
        <f aca="false">COUNTIF(H477,"&lt;15")+COUNTIF(M477,"&lt;15")+COUNTIF(R477,"&lt;15")+COUNTIF(Y477,"&lt;15")+COUNTIF(AF477,"&lt;15")+COUNTIF(AK477,"&lt;15")+COUNTIF(AR477,"&lt;15")+COUNTIF(AV477,"&lt;216")+COUNTIF(BF477,"&lt;15")+COUNTIF(BK477,"&lt;15")+COUNTIF(AY477,"&lt;1.5")+COUNTIF(BA477,"&lt;1.5")</f>
        <v>6</v>
      </c>
      <c r="BS477" s="66" t="str">
        <f aca="false">IF(BR477&lt;=0,"الطالب ناجح اعتباريا","برنامج علاجي في  ")&amp;IF(COUNTIF(H477,"&lt;15")=0,0,"- لغة عربية وخط ")&amp;IF(COUNTIF(M477,"&lt;15")=0,0,"-انجليزي ")&amp;IF(COUNTIF(R477,"&lt;15")=0,0,"- دراسات ")&amp;IF(COUNTIF(Y477,"&lt;15")=0,0,"-رياضيات ")&amp;IF(COUNTIF(AF477,"&lt;15")=0,0,"- علوم")&amp;IF(COUNTIF(AK477,"&lt;15")=0,0,"- فنية ")&amp;IF(COUNTIF(AR477,"&lt;15")=0,0,"- حاسب الي ")&amp;IF(COUNTIF(AV477,"&lt;216")=0,0,"-  مجموع ")&amp;IF(COUNTIF(BF477,"&lt;15")=0,0,"- تربية دينية ")&amp;IF(COUNTIF(BK477,"&lt;15")=0,0,"- فرنساوي ")&amp;IF(COUNTIF(AY477,"&lt;1.5")=0,0,"-نشاط 1 ")&amp;IF(COUNTIF(BA477,"&lt;1.5")=0,0,"- نشاط 2 ")</f>
        <v>برنامج علاجي في  000-رياضيات - علوم0- حاسب الي -  مجموع 00-نشاط 1 - نشاط 2 </v>
      </c>
      <c r="BT477" s="67" t="n">
        <f aca="false">RANK(AV477,$AV$9:$AV$1700)</f>
        <v>3</v>
      </c>
      <c r="BU477" s="68" t="n">
        <f aca="false">COUNTIF(H477,0)+COUNTIF(M477,0)+COUNTIF(R477,0)+COUNTIF(W477:X477,0)+COUNTIF(AE477,0)+COUNTIF(AK477,0)+COUNTIF(AQ477,0)+COUNTIF(BF477,0)+COUNTIF(BK477,0)</f>
        <v>0</v>
      </c>
      <c r="BV477" s="68" t="str">
        <f aca="false">IF(BU477&gt;=10,"غ","ح")</f>
        <v>ح</v>
      </c>
      <c r="BW477" s="68" t="str">
        <f aca="false">CONCATENATE('[1]ادخال بيانات الرئيسية'!C484,BV477)</f>
        <v>ح</v>
      </c>
      <c r="BX477" s="68" t="str">
        <f aca="false">CONCATENATE('[1]ادخال بيانات الرئيسية'!C484,BS477)</f>
        <v>برنامج علاجي في  000-رياضيات - علوم0- حاسب الي -  مجموع 00-نشاط 1 - نشاط 2 </v>
      </c>
      <c r="BY477" s="68" t="str">
        <f aca="false">CONCATENATE(BV477)</f>
        <v>ح</v>
      </c>
      <c r="BZ477" s="68" t="str">
        <f aca="false">CONCATENATE(C477)</f>
        <v>0</v>
      </c>
      <c r="CA477" s="9" t="str">
        <f aca="false">CONCATENATE(BY477,BZ477)</f>
        <v>ح0</v>
      </c>
      <c r="CB477" s="9" t="str">
        <f aca="false">CONCATENATE(BR477)</f>
        <v>6</v>
      </c>
      <c r="CC477" s="9" t="str">
        <f aca="false">CONCATENATE(C477)</f>
        <v>0</v>
      </c>
      <c r="CD477" s="9" t="str">
        <f aca="false">CONCATENATE(CC477,CB477)</f>
        <v>06</v>
      </c>
    </row>
    <row r="478" customFormat="false" ht="20.25" hidden="false" customHeight="false" outlineLevel="0" collapsed="false">
      <c r="A478" s="69" t="n">
        <f aca="false">'[1]ادخال بيانات الرئيسية'!A485</f>
        <v>0</v>
      </c>
      <c r="B478" s="69" t="n">
        <f aca="false">'[1]ادخال بيانات الرئيسية'!B485</f>
        <v>0</v>
      </c>
      <c r="C478" s="69" t="n">
        <f aca="false">'[1]ادخال بيانات الرئيسية'!D485</f>
        <v>0</v>
      </c>
      <c r="D478" s="70" t="n">
        <f aca="false">'[1]ادخال بيانات الرئيسية'!E485</f>
        <v>0</v>
      </c>
      <c r="E478" s="71"/>
      <c r="F478" s="72"/>
      <c r="G478" s="64" t="n">
        <f aca="false">'[1]رصد ملف الإنجاز( 1)'!F481</f>
        <v>0</v>
      </c>
      <c r="H478" s="72"/>
      <c r="I478" s="64" t="n">
        <f aca="false">SUM(G478:H478)</f>
        <v>0</v>
      </c>
      <c r="J478" s="63" t="n">
        <f aca="false">(I478*40)/100</f>
        <v>0</v>
      </c>
      <c r="K478" s="64" t="str">
        <f aca="false">IF(I478&gt;=85,"ممتاز",IF(I478&gt;=75,"جيد جداً",IF(I478&gt;=65,"جيد",IF(I478&gt;=50,"مقبول","دون المستوى"))))</f>
        <v>دون المستوى</v>
      </c>
      <c r="L478" s="64" t="n">
        <f aca="false">'[1]رصد ملف الإنجاز( 1)'!G481</f>
        <v>0</v>
      </c>
      <c r="M478" s="72"/>
      <c r="N478" s="64" t="n">
        <f aca="false">SUM(L478:M478)</f>
        <v>0</v>
      </c>
      <c r="O478" s="63" t="n">
        <f aca="false">(N478*30)/100</f>
        <v>0</v>
      </c>
      <c r="P478" s="64" t="str">
        <f aca="false">IF(N478&gt;=85,"ممتاز",IF(N478&gt;=75,"جيد جداً",IF(N478&gt;=65,"جيد",IF(N478&gt;=50,"مقبول","دون المستوى"))))</f>
        <v>دون المستوى</v>
      </c>
      <c r="Q478" s="64" t="n">
        <f aca="false">'[1]رصد ملف الإنجاز( 1)'!H481</f>
        <v>0</v>
      </c>
      <c r="R478" s="72"/>
      <c r="S478" s="64" t="n">
        <f aca="false">SUM(Q478:R478)</f>
        <v>0</v>
      </c>
      <c r="T478" s="63" t="n">
        <f aca="false">(S478*20)/100</f>
        <v>0</v>
      </c>
      <c r="U478" s="64" t="str">
        <f aca="false">IF(S478&gt;=85,"ممتاز",IF(S478&gt;=75,"جيد جداً",IF(S478&gt;=65,"جيد",IF(S478&gt;=50,"مقبول","دون المستوى"))))</f>
        <v>دون المستوى</v>
      </c>
      <c r="V478" s="64" t="n">
        <f aca="false">'[1]رصد ملف الإنجاز( 1)'!I481</f>
        <v>0</v>
      </c>
      <c r="W478" s="72"/>
      <c r="X478" s="72"/>
      <c r="Y478" s="64" t="n">
        <f aca="false">SUM(W478:X478)</f>
        <v>0</v>
      </c>
      <c r="Z478" s="64" t="n">
        <f aca="false">Y478+V478</f>
        <v>0</v>
      </c>
      <c r="AA478" s="63" t="n">
        <f aca="false">(Z478*30)/100</f>
        <v>0</v>
      </c>
      <c r="AB478" s="64" t="str">
        <f aca="false">IF(Z478&gt;=85,"ممتاز",IF(Z478&gt;=75,"جيد جداً",IF(Z478&gt;=65,"جيد",IF(Z478&gt;=50,"مقبول","دون المستوى"))))</f>
        <v>دون المستوى</v>
      </c>
      <c r="AC478" s="64" t="n">
        <f aca="false">'[1]رصد ملف الإنجاز( 1)'!J481</f>
        <v>0</v>
      </c>
      <c r="AD478" s="72"/>
      <c r="AE478" s="72"/>
      <c r="AF478" s="64" t="n">
        <f aca="false">SUM(AD478:AE478)</f>
        <v>0</v>
      </c>
      <c r="AG478" s="64" t="n">
        <f aca="false">AF478+AC478</f>
        <v>0</v>
      </c>
      <c r="AH478" s="63" t="n">
        <f aca="false">(AG478*20)/100</f>
        <v>0</v>
      </c>
      <c r="AI478" s="64" t="str">
        <f aca="false">IF(AG478&gt;=85,"ممتاز",IF(AG478&gt;=75,"جيد جداً",IF(AG478&gt;=65,"جيد",IF(AG478&gt;=50,"مقبول","دون المستوى"))))</f>
        <v>دون المستوى</v>
      </c>
      <c r="AJ478" s="64" t="n">
        <f aca="false">'[1]رصد ملف الإنجاز( 1)'!K481</f>
        <v>0</v>
      </c>
      <c r="AK478" s="72"/>
      <c r="AL478" s="64" t="n">
        <f aca="false">SUM(AJ478:AK478)</f>
        <v>0</v>
      </c>
      <c r="AM478" s="63" t="n">
        <f aca="false">(AL478*10)/100</f>
        <v>0</v>
      </c>
      <c r="AN478" s="64" t="str">
        <f aca="false">IF(AL478&gt;=85,"ممتاز",IF(AL478&gt;=75,"جيد جداً",IF(AL478&gt;=65,"جيد",IF(AL478&gt;=50,"مقبول","دون المستوى"))))</f>
        <v>دون المستوى</v>
      </c>
      <c r="AO478" s="64" t="n">
        <f aca="false">'[1]رصد ملف الإنجاز( 1)'!L481</f>
        <v>0</v>
      </c>
      <c r="AP478" s="72"/>
      <c r="AQ478" s="72"/>
      <c r="AR478" s="64" t="n">
        <f aca="false">SUM(AP478:AQ478)</f>
        <v>0</v>
      </c>
      <c r="AS478" s="64" t="n">
        <f aca="false">AR478+AO478</f>
        <v>0</v>
      </c>
      <c r="AT478" s="63" t="n">
        <f aca="false">(AS478*10)/100</f>
        <v>0</v>
      </c>
      <c r="AU478" s="64" t="str">
        <f aca="false">IF(AS478&gt;=85,"ممتاز",IF(AS478&gt;=75,"جيد جداً",IF(AS478&gt;=65,"جيد",IF(AS478&gt;=50,"مقبول","دون المستوى"))))</f>
        <v>دون المستوى</v>
      </c>
      <c r="AV478" s="63" t="n">
        <f aca="false">AS478+AL478+AG478+Z478+S478+N478+I478+AY478+BA478</f>
        <v>0</v>
      </c>
      <c r="AW478" s="63" t="n">
        <f aca="false">AT478+AM478+AH478+AA478+T478+O478+J478</f>
        <v>0</v>
      </c>
      <c r="AX478" s="63" t="str">
        <f aca="false">IF(AV478&gt;=612,"ممتاز",IF(AV478&gt;=540,"جيد جداً",IF(AV478&gt;=468,"جيد",IF(AV478&gt;=360,"مقبول","دون المستوى"))))</f>
        <v>دون المستوى</v>
      </c>
      <c r="AY478" s="72" t="n">
        <f aca="false">'[1]رصد ملف الإنجاز( 1)'!N481</f>
        <v>0</v>
      </c>
      <c r="AZ478" s="63" t="str">
        <f aca="false">IF(AY478&gt;=4.3,"ممتاز",IF(AY478&gt;=3.8,"جيد جداً",IF(AY478&gt;=3.3,"جيد",IF(AY478&gt;=2.5,"مقبول","دون المستوى"))))</f>
        <v>دون المستوى</v>
      </c>
      <c r="BA478" s="62" t="n">
        <f aca="false">'[1]رصد ملف الإنجاز( 1)'!O481</f>
        <v>0</v>
      </c>
      <c r="BB478" s="63" t="str">
        <f aca="false">IF(BA478&gt;=4.3,"ممتاز",IF(BA478&gt;=3.8,"جيد جداً",IF(BA478&gt;=3.3,"جيد",IF(BA478&gt;=2.5,"مقبول","دون المستوى"))))</f>
        <v>دون المستوى</v>
      </c>
      <c r="BC478" s="63" t="n">
        <f aca="false">AW478+AY478+BA478</f>
        <v>0</v>
      </c>
      <c r="BD478" s="63" t="str">
        <f aca="false">IF(BC478&gt;=144.5,"ممتاز",IF(BC478&gt;=127.5,"جيد جداً",IF(BC478&gt;=110.5,"جيد",IF(BC478&gt;=85,"مقبول","دون المستوى"))))</f>
        <v>دون المستوى</v>
      </c>
      <c r="BE478" s="64" t="n">
        <f aca="false">'[1]رصد ملف الإنجاز( 1)'!M481</f>
        <v>0</v>
      </c>
      <c r="BF478" s="72"/>
      <c r="BG478" s="64" t="n">
        <f aca="false">SUM(BE478:BF478)</f>
        <v>0</v>
      </c>
      <c r="BH478" s="63" t="n">
        <f aca="false">(BG478*20)/100</f>
        <v>0</v>
      </c>
      <c r="BI478" s="64" t="str">
        <f aca="false">IF(BG478&gt;=85,"ممتاز",IF(BG478&gt;=75,"جيد جداً",IF(BG478&gt;=65,"جيد",IF(BG478&gt;=50,"مقبول","دون المستوى"))))</f>
        <v>دون المستوى</v>
      </c>
      <c r="BJ478" s="64" t="n">
        <f aca="false">'[1]رصد ملف الإنجاز( 1)'!P481</f>
        <v>0</v>
      </c>
      <c r="BK478" s="72"/>
      <c r="BL478" s="64" t="n">
        <f aca="false">SUM(BJ478:BK478)</f>
        <v>0</v>
      </c>
      <c r="BM478" s="63" t="n">
        <f aca="false">(BL478*15)/100</f>
        <v>0</v>
      </c>
      <c r="BN478" s="64" t="str">
        <f aca="false">IF(BL478&gt;=85,"ممتاز",IF(BL478&gt;=75,"جيد جداً",IF(BL478&gt;=65,"جيد",IF(BL478&gt;=50,"مقبول","دون المستوى"))))</f>
        <v>دون المستوى</v>
      </c>
      <c r="BO478" s="72"/>
      <c r="BP478" s="72"/>
      <c r="BQ478" s="72"/>
      <c r="BR478" s="65" t="n">
        <f aca="false">COUNTIF(H478,"&lt;15")+COUNTIF(M478,"&lt;15")+COUNTIF(R478,"&lt;15")+COUNTIF(Y478,"&lt;15")+COUNTIF(AF478,"&lt;15")+COUNTIF(AK478,"&lt;15")+COUNTIF(AR478,"&lt;15")+COUNTIF(AV478,"&lt;216")+COUNTIF(BF478,"&lt;15")+COUNTIF(BK478,"&lt;15")+COUNTIF(AY478,"&lt;1.5")+COUNTIF(BA478,"&lt;1.5")</f>
        <v>6</v>
      </c>
      <c r="BS478" s="66" t="str">
        <f aca="false">IF(BR478&lt;=0,"الطالب ناجح اعتباريا","برنامج علاجي في  ")&amp;IF(COUNTIF(H478,"&lt;15")=0,0,"- لغة عربية وخط ")&amp;IF(COUNTIF(M478,"&lt;15")=0,0,"-انجليزي ")&amp;IF(COUNTIF(R478,"&lt;15")=0,0,"- دراسات ")&amp;IF(COUNTIF(Y478,"&lt;15")=0,0,"-رياضيات ")&amp;IF(COUNTIF(AF478,"&lt;15")=0,0,"- علوم")&amp;IF(COUNTIF(AK478,"&lt;15")=0,0,"- فنية ")&amp;IF(COUNTIF(AR478,"&lt;15")=0,0,"- حاسب الي ")&amp;IF(COUNTIF(AV478,"&lt;216")=0,0,"-  مجموع ")&amp;IF(COUNTIF(BF478,"&lt;15")=0,0,"- تربية دينية ")&amp;IF(COUNTIF(BK478,"&lt;15")=0,0,"- فرنساوي ")&amp;IF(COUNTIF(AY478,"&lt;1.5")=0,0,"-نشاط 1 ")&amp;IF(COUNTIF(BA478,"&lt;1.5")=0,0,"- نشاط 2 ")</f>
        <v>برنامج علاجي في  000-رياضيات - علوم0- حاسب الي -  مجموع 00-نشاط 1 - نشاط 2 </v>
      </c>
      <c r="BT478" s="67" t="n">
        <f aca="false">RANK(AV478,$AV$9:$AV$1700)</f>
        <v>3</v>
      </c>
      <c r="BU478" s="68" t="n">
        <f aca="false">COUNTIF(H478,0)+COUNTIF(M478,0)+COUNTIF(R478,0)+COUNTIF(W478:X478,0)+COUNTIF(AE478,0)+COUNTIF(AK478,0)+COUNTIF(AQ478,0)+COUNTIF(BF478,0)+COUNTIF(BK478,0)</f>
        <v>0</v>
      </c>
      <c r="BV478" s="68" t="str">
        <f aca="false">IF(BU478&gt;=10,"غ","ح")</f>
        <v>ح</v>
      </c>
      <c r="BW478" s="68" t="str">
        <f aca="false">CONCATENATE('[1]ادخال بيانات الرئيسية'!C485,BV478)</f>
        <v>ح</v>
      </c>
      <c r="BX478" s="68" t="str">
        <f aca="false">CONCATENATE('[1]ادخال بيانات الرئيسية'!C485,BS478)</f>
        <v>برنامج علاجي في  000-رياضيات - علوم0- حاسب الي -  مجموع 00-نشاط 1 - نشاط 2 </v>
      </c>
      <c r="BY478" s="68" t="str">
        <f aca="false">CONCATENATE(BV478)</f>
        <v>ح</v>
      </c>
      <c r="BZ478" s="68" t="str">
        <f aca="false">CONCATENATE(C478)</f>
        <v>0</v>
      </c>
      <c r="CA478" s="9" t="str">
        <f aca="false">CONCATENATE(BY478,BZ478)</f>
        <v>ح0</v>
      </c>
      <c r="CB478" s="9" t="str">
        <f aca="false">CONCATENATE(BR478)</f>
        <v>6</v>
      </c>
      <c r="CC478" s="9" t="str">
        <f aca="false">CONCATENATE(C478)</f>
        <v>0</v>
      </c>
      <c r="CD478" s="9" t="str">
        <f aca="false">CONCATENATE(CC478,CB478)</f>
        <v>06</v>
      </c>
    </row>
    <row r="479" customFormat="false" ht="20.25" hidden="false" customHeight="false" outlineLevel="0" collapsed="false">
      <c r="A479" s="69" t="n">
        <f aca="false">'[1]ادخال بيانات الرئيسية'!A486</f>
        <v>0</v>
      </c>
      <c r="B479" s="69" t="n">
        <f aca="false">'[1]ادخال بيانات الرئيسية'!B486</f>
        <v>0</v>
      </c>
      <c r="C479" s="69" t="n">
        <f aca="false">'[1]ادخال بيانات الرئيسية'!D486</f>
        <v>0</v>
      </c>
      <c r="D479" s="70" t="n">
        <f aca="false">'[1]ادخال بيانات الرئيسية'!E486</f>
        <v>0</v>
      </c>
      <c r="E479" s="71"/>
      <c r="F479" s="72"/>
      <c r="G479" s="64" t="n">
        <f aca="false">'[1]رصد ملف الإنجاز( 1)'!F482</f>
        <v>0</v>
      </c>
      <c r="H479" s="72"/>
      <c r="I479" s="64" t="n">
        <f aca="false">SUM(G479:H479)</f>
        <v>0</v>
      </c>
      <c r="J479" s="63" t="n">
        <f aca="false">(I479*40)/100</f>
        <v>0</v>
      </c>
      <c r="K479" s="64" t="str">
        <f aca="false">IF(I479&gt;=85,"ممتاز",IF(I479&gt;=75,"جيد جداً",IF(I479&gt;=65,"جيد",IF(I479&gt;=50,"مقبول","دون المستوى"))))</f>
        <v>دون المستوى</v>
      </c>
      <c r="L479" s="64" t="n">
        <f aca="false">'[1]رصد ملف الإنجاز( 1)'!G482</f>
        <v>0</v>
      </c>
      <c r="M479" s="72"/>
      <c r="N479" s="64" t="n">
        <f aca="false">SUM(L479:M479)</f>
        <v>0</v>
      </c>
      <c r="O479" s="63" t="n">
        <f aca="false">(N479*30)/100</f>
        <v>0</v>
      </c>
      <c r="P479" s="64" t="str">
        <f aca="false">IF(N479&gt;=85,"ممتاز",IF(N479&gt;=75,"جيد جداً",IF(N479&gt;=65,"جيد",IF(N479&gt;=50,"مقبول","دون المستوى"))))</f>
        <v>دون المستوى</v>
      </c>
      <c r="Q479" s="64" t="n">
        <f aca="false">'[1]رصد ملف الإنجاز( 1)'!H482</f>
        <v>0</v>
      </c>
      <c r="R479" s="72"/>
      <c r="S479" s="64" t="n">
        <f aca="false">SUM(Q479:R479)</f>
        <v>0</v>
      </c>
      <c r="T479" s="63" t="n">
        <f aca="false">(S479*20)/100</f>
        <v>0</v>
      </c>
      <c r="U479" s="64" t="str">
        <f aca="false">IF(S479&gt;=85,"ممتاز",IF(S479&gt;=75,"جيد جداً",IF(S479&gt;=65,"جيد",IF(S479&gt;=50,"مقبول","دون المستوى"))))</f>
        <v>دون المستوى</v>
      </c>
      <c r="V479" s="64" t="n">
        <f aca="false">'[1]رصد ملف الإنجاز( 1)'!I482</f>
        <v>0</v>
      </c>
      <c r="W479" s="72"/>
      <c r="X479" s="72"/>
      <c r="Y479" s="64" t="n">
        <f aca="false">SUM(W479:X479)</f>
        <v>0</v>
      </c>
      <c r="Z479" s="64" t="n">
        <f aca="false">Y479+V479</f>
        <v>0</v>
      </c>
      <c r="AA479" s="63" t="n">
        <f aca="false">(Z479*30)/100</f>
        <v>0</v>
      </c>
      <c r="AB479" s="64" t="str">
        <f aca="false">IF(Z479&gt;=85,"ممتاز",IF(Z479&gt;=75,"جيد جداً",IF(Z479&gt;=65,"جيد",IF(Z479&gt;=50,"مقبول","دون المستوى"))))</f>
        <v>دون المستوى</v>
      </c>
      <c r="AC479" s="64" t="n">
        <f aca="false">'[1]رصد ملف الإنجاز( 1)'!J482</f>
        <v>0</v>
      </c>
      <c r="AD479" s="72"/>
      <c r="AE479" s="72"/>
      <c r="AF479" s="64" t="n">
        <f aca="false">SUM(AD479:AE479)</f>
        <v>0</v>
      </c>
      <c r="AG479" s="64" t="n">
        <f aca="false">AF479+AC479</f>
        <v>0</v>
      </c>
      <c r="AH479" s="63" t="n">
        <f aca="false">(AG479*20)/100</f>
        <v>0</v>
      </c>
      <c r="AI479" s="64" t="str">
        <f aca="false">IF(AG479&gt;=85,"ممتاز",IF(AG479&gt;=75,"جيد جداً",IF(AG479&gt;=65,"جيد",IF(AG479&gt;=50,"مقبول","دون المستوى"))))</f>
        <v>دون المستوى</v>
      </c>
      <c r="AJ479" s="64" t="n">
        <f aca="false">'[1]رصد ملف الإنجاز( 1)'!K482</f>
        <v>0</v>
      </c>
      <c r="AK479" s="72"/>
      <c r="AL479" s="64" t="n">
        <f aca="false">SUM(AJ479:AK479)</f>
        <v>0</v>
      </c>
      <c r="AM479" s="63" t="n">
        <f aca="false">(AL479*10)/100</f>
        <v>0</v>
      </c>
      <c r="AN479" s="64" t="str">
        <f aca="false">IF(AL479&gt;=85,"ممتاز",IF(AL479&gt;=75,"جيد جداً",IF(AL479&gt;=65,"جيد",IF(AL479&gt;=50,"مقبول","دون المستوى"))))</f>
        <v>دون المستوى</v>
      </c>
      <c r="AO479" s="64" t="n">
        <f aca="false">'[1]رصد ملف الإنجاز( 1)'!L482</f>
        <v>0</v>
      </c>
      <c r="AP479" s="72"/>
      <c r="AQ479" s="72"/>
      <c r="AR479" s="64" t="n">
        <f aca="false">SUM(AP479:AQ479)</f>
        <v>0</v>
      </c>
      <c r="AS479" s="64" t="n">
        <f aca="false">AR479+AO479</f>
        <v>0</v>
      </c>
      <c r="AT479" s="63" t="n">
        <f aca="false">(AS479*10)/100</f>
        <v>0</v>
      </c>
      <c r="AU479" s="64" t="str">
        <f aca="false">IF(AS479&gt;=85,"ممتاز",IF(AS479&gt;=75,"جيد جداً",IF(AS479&gt;=65,"جيد",IF(AS479&gt;=50,"مقبول","دون المستوى"))))</f>
        <v>دون المستوى</v>
      </c>
      <c r="AV479" s="63" t="n">
        <f aca="false">AS479+AL479+AG479+Z479+S479+N479+I479+AY479+BA479</f>
        <v>0</v>
      </c>
      <c r="AW479" s="63" t="n">
        <f aca="false">AT479+AM479+AH479+AA479+T479+O479+J479</f>
        <v>0</v>
      </c>
      <c r="AX479" s="63" t="str">
        <f aca="false">IF(AV479&gt;=612,"ممتاز",IF(AV479&gt;=540,"جيد جداً",IF(AV479&gt;=468,"جيد",IF(AV479&gt;=360,"مقبول","دون المستوى"))))</f>
        <v>دون المستوى</v>
      </c>
      <c r="AY479" s="72" t="n">
        <f aca="false">'[1]رصد ملف الإنجاز( 1)'!N482</f>
        <v>0</v>
      </c>
      <c r="AZ479" s="63" t="str">
        <f aca="false">IF(AY479&gt;=4.3,"ممتاز",IF(AY479&gt;=3.8,"جيد جداً",IF(AY479&gt;=3.3,"جيد",IF(AY479&gt;=2.5,"مقبول","دون المستوى"))))</f>
        <v>دون المستوى</v>
      </c>
      <c r="BA479" s="62" t="n">
        <f aca="false">'[1]رصد ملف الإنجاز( 1)'!O482</f>
        <v>0</v>
      </c>
      <c r="BB479" s="63" t="str">
        <f aca="false">IF(BA479&gt;=4.3,"ممتاز",IF(BA479&gt;=3.8,"جيد جداً",IF(BA479&gt;=3.3,"جيد",IF(BA479&gt;=2.5,"مقبول","دون المستوى"))))</f>
        <v>دون المستوى</v>
      </c>
      <c r="BC479" s="63" t="n">
        <f aca="false">AW479+AY479+BA479</f>
        <v>0</v>
      </c>
      <c r="BD479" s="63" t="str">
        <f aca="false">IF(BC479&gt;=144.5,"ممتاز",IF(BC479&gt;=127.5,"جيد جداً",IF(BC479&gt;=110.5,"جيد",IF(BC479&gt;=85,"مقبول","دون المستوى"))))</f>
        <v>دون المستوى</v>
      </c>
      <c r="BE479" s="64" t="n">
        <f aca="false">'[1]رصد ملف الإنجاز( 1)'!M482</f>
        <v>0</v>
      </c>
      <c r="BF479" s="72"/>
      <c r="BG479" s="64" t="n">
        <f aca="false">SUM(BE479:BF479)</f>
        <v>0</v>
      </c>
      <c r="BH479" s="63" t="n">
        <f aca="false">(BG479*20)/100</f>
        <v>0</v>
      </c>
      <c r="BI479" s="64" t="str">
        <f aca="false">IF(BG479&gt;=85,"ممتاز",IF(BG479&gt;=75,"جيد جداً",IF(BG479&gt;=65,"جيد",IF(BG479&gt;=50,"مقبول","دون المستوى"))))</f>
        <v>دون المستوى</v>
      </c>
      <c r="BJ479" s="64" t="n">
        <f aca="false">'[1]رصد ملف الإنجاز( 1)'!P482</f>
        <v>0</v>
      </c>
      <c r="BK479" s="72"/>
      <c r="BL479" s="64" t="n">
        <f aca="false">SUM(BJ479:BK479)</f>
        <v>0</v>
      </c>
      <c r="BM479" s="63" t="n">
        <f aca="false">(BL479*15)/100</f>
        <v>0</v>
      </c>
      <c r="BN479" s="64" t="str">
        <f aca="false">IF(BL479&gt;=85,"ممتاز",IF(BL479&gt;=75,"جيد جداً",IF(BL479&gt;=65,"جيد",IF(BL479&gt;=50,"مقبول","دون المستوى"))))</f>
        <v>دون المستوى</v>
      </c>
      <c r="BO479" s="72"/>
      <c r="BP479" s="72"/>
      <c r="BQ479" s="72"/>
      <c r="BR479" s="65" t="n">
        <f aca="false">COUNTIF(H479,"&lt;15")+COUNTIF(M479,"&lt;15")+COUNTIF(R479,"&lt;15")+COUNTIF(Y479,"&lt;15")+COUNTIF(AF479,"&lt;15")+COUNTIF(AK479,"&lt;15")+COUNTIF(AR479,"&lt;15")+COUNTIF(AV479,"&lt;216")+COUNTIF(BF479,"&lt;15")+COUNTIF(BK479,"&lt;15")+COUNTIF(AY479,"&lt;1.5")+COUNTIF(BA479,"&lt;1.5")</f>
        <v>6</v>
      </c>
      <c r="BS479" s="66" t="str">
        <f aca="false">IF(BR479&lt;=0,"الطالب ناجح اعتباريا","برنامج علاجي في  ")&amp;IF(COUNTIF(H479,"&lt;15")=0,0,"- لغة عربية وخط ")&amp;IF(COUNTIF(M479,"&lt;15")=0,0,"-انجليزي ")&amp;IF(COUNTIF(R479,"&lt;15")=0,0,"- دراسات ")&amp;IF(COUNTIF(Y479,"&lt;15")=0,0,"-رياضيات ")&amp;IF(COUNTIF(AF479,"&lt;15")=0,0,"- علوم")&amp;IF(COUNTIF(AK479,"&lt;15")=0,0,"- فنية ")&amp;IF(COUNTIF(AR479,"&lt;15")=0,0,"- حاسب الي ")&amp;IF(COUNTIF(AV479,"&lt;216")=0,0,"-  مجموع ")&amp;IF(COUNTIF(BF479,"&lt;15")=0,0,"- تربية دينية ")&amp;IF(COUNTIF(BK479,"&lt;15")=0,0,"- فرنساوي ")&amp;IF(COUNTIF(AY479,"&lt;1.5")=0,0,"-نشاط 1 ")&amp;IF(COUNTIF(BA479,"&lt;1.5")=0,0,"- نشاط 2 ")</f>
        <v>برنامج علاجي في  000-رياضيات - علوم0- حاسب الي -  مجموع 00-نشاط 1 - نشاط 2 </v>
      </c>
      <c r="BT479" s="67" t="n">
        <f aca="false">RANK(AV479,$AV$9:$AV$1700)</f>
        <v>3</v>
      </c>
      <c r="BU479" s="68" t="n">
        <f aca="false">COUNTIF(H479,0)+COUNTIF(M479,0)+COUNTIF(R479,0)+COUNTIF(W479:X479,0)+COUNTIF(AE479,0)+COUNTIF(AK479,0)+COUNTIF(AQ479,0)+COUNTIF(BF479,0)+COUNTIF(BK479,0)</f>
        <v>0</v>
      </c>
      <c r="BV479" s="68" t="str">
        <f aca="false">IF(BU479&gt;=10,"غ","ح")</f>
        <v>ح</v>
      </c>
      <c r="BW479" s="68" t="str">
        <f aca="false">CONCATENATE('[1]ادخال بيانات الرئيسية'!C486,BV479)</f>
        <v>ح</v>
      </c>
      <c r="BX479" s="68" t="str">
        <f aca="false">CONCATENATE('[1]ادخال بيانات الرئيسية'!C486,BS479)</f>
        <v>برنامج علاجي في  000-رياضيات - علوم0- حاسب الي -  مجموع 00-نشاط 1 - نشاط 2 </v>
      </c>
      <c r="BY479" s="68" t="str">
        <f aca="false">CONCATENATE(BV479)</f>
        <v>ح</v>
      </c>
      <c r="BZ479" s="68" t="str">
        <f aca="false">CONCATENATE(C479)</f>
        <v>0</v>
      </c>
      <c r="CA479" s="9" t="str">
        <f aca="false">CONCATENATE(BY479,BZ479)</f>
        <v>ح0</v>
      </c>
      <c r="CB479" s="9" t="str">
        <f aca="false">CONCATENATE(BR479)</f>
        <v>6</v>
      </c>
      <c r="CC479" s="9" t="str">
        <f aca="false">CONCATENATE(C479)</f>
        <v>0</v>
      </c>
      <c r="CD479" s="9" t="str">
        <f aca="false">CONCATENATE(CC479,CB479)</f>
        <v>06</v>
      </c>
    </row>
    <row r="480" customFormat="false" ht="20.25" hidden="false" customHeight="false" outlineLevel="0" collapsed="false">
      <c r="A480" s="69" t="n">
        <f aca="false">'[1]ادخال بيانات الرئيسية'!A487</f>
        <v>0</v>
      </c>
      <c r="B480" s="69" t="n">
        <f aca="false">'[1]ادخال بيانات الرئيسية'!B487</f>
        <v>0</v>
      </c>
      <c r="C480" s="69" t="n">
        <f aca="false">'[1]ادخال بيانات الرئيسية'!D487</f>
        <v>0</v>
      </c>
      <c r="D480" s="70" t="n">
        <f aca="false">'[1]ادخال بيانات الرئيسية'!E487</f>
        <v>0</v>
      </c>
      <c r="E480" s="71"/>
      <c r="F480" s="72"/>
      <c r="G480" s="64" t="n">
        <f aca="false">'[1]رصد ملف الإنجاز( 1)'!F483</f>
        <v>0</v>
      </c>
      <c r="H480" s="72"/>
      <c r="I480" s="64" t="n">
        <f aca="false">SUM(G480:H480)</f>
        <v>0</v>
      </c>
      <c r="J480" s="63" t="n">
        <f aca="false">(I480*40)/100</f>
        <v>0</v>
      </c>
      <c r="K480" s="64" t="str">
        <f aca="false">IF(I480&gt;=85,"ممتاز",IF(I480&gt;=75,"جيد جداً",IF(I480&gt;=65,"جيد",IF(I480&gt;=50,"مقبول","دون المستوى"))))</f>
        <v>دون المستوى</v>
      </c>
      <c r="L480" s="64" t="n">
        <f aca="false">'[1]رصد ملف الإنجاز( 1)'!G483</f>
        <v>0</v>
      </c>
      <c r="M480" s="72"/>
      <c r="N480" s="64" t="n">
        <f aca="false">SUM(L480:M480)</f>
        <v>0</v>
      </c>
      <c r="O480" s="63" t="n">
        <f aca="false">(N480*30)/100</f>
        <v>0</v>
      </c>
      <c r="P480" s="64" t="str">
        <f aca="false">IF(N480&gt;=85,"ممتاز",IF(N480&gt;=75,"جيد جداً",IF(N480&gt;=65,"جيد",IF(N480&gt;=50,"مقبول","دون المستوى"))))</f>
        <v>دون المستوى</v>
      </c>
      <c r="Q480" s="64" t="n">
        <f aca="false">'[1]رصد ملف الإنجاز( 1)'!H483</f>
        <v>0</v>
      </c>
      <c r="R480" s="72"/>
      <c r="S480" s="64" t="n">
        <f aca="false">SUM(Q480:R480)</f>
        <v>0</v>
      </c>
      <c r="T480" s="63" t="n">
        <f aca="false">(S480*20)/100</f>
        <v>0</v>
      </c>
      <c r="U480" s="64" t="str">
        <f aca="false">IF(S480&gt;=85,"ممتاز",IF(S480&gt;=75,"جيد جداً",IF(S480&gt;=65,"جيد",IF(S480&gt;=50,"مقبول","دون المستوى"))))</f>
        <v>دون المستوى</v>
      </c>
      <c r="V480" s="64" t="n">
        <f aca="false">'[1]رصد ملف الإنجاز( 1)'!I483</f>
        <v>0</v>
      </c>
      <c r="W480" s="72"/>
      <c r="X480" s="72"/>
      <c r="Y480" s="64" t="n">
        <f aca="false">SUM(W480:X480)</f>
        <v>0</v>
      </c>
      <c r="Z480" s="64" t="n">
        <f aca="false">Y480+V480</f>
        <v>0</v>
      </c>
      <c r="AA480" s="63" t="n">
        <f aca="false">(Z480*30)/100</f>
        <v>0</v>
      </c>
      <c r="AB480" s="64" t="str">
        <f aca="false">IF(Z480&gt;=85,"ممتاز",IF(Z480&gt;=75,"جيد جداً",IF(Z480&gt;=65,"جيد",IF(Z480&gt;=50,"مقبول","دون المستوى"))))</f>
        <v>دون المستوى</v>
      </c>
      <c r="AC480" s="64" t="n">
        <f aca="false">'[1]رصد ملف الإنجاز( 1)'!J483</f>
        <v>0</v>
      </c>
      <c r="AD480" s="72"/>
      <c r="AE480" s="72"/>
      <c r="AF480" s="64" t="n">
        <f aca="false">SUM(AD480:AE480)</f>
        <v>0</v>
      </c>
      <c r="AG480" s="64" t="n">
        <f aca="false">AF480+AC480</f>
        <v>0</v>
      </c>
      <c r="AH480" s="63" t="n">
        <f aca="false">(AG480*20)/100</f>
        <v>0</v>
      </c>
      <c r="AI480" s="64" t="str">
        <f aca="false">IF(AG480&gt;=85,"ممتاز",IF(AG480&gt;=75,"جيد جداً",IF(AG480&gt;=65,"جيد",IF(AG480&gt;=50,"مقبول","دون المستوى"))))</f>
        <v>دون المستوى</v>
      </c>
      <c r="AJ480" s="64" t="n">
        <f aca="false">'[1]رصد ملف الإنجاز( 1)'!K483</f>
        <v>0</v>
      </c>
      <c r="AK480" s="72"/>
      <c r="AL480" s="64" t="n">
        <f aca="false">SUM(AJ480:AK480)</f>
        <v>0</v>
      </c>
      <c r="AM480" s="63" t="n">
        <f aca="false">(AL480*10)/100</f>
        <v>0</v>
      </c>
      <c r="AN480" s="64" t="str">
        <f aca="false">IF(AL480&gt;=85,"ممتاز",IF(AL480&gt;=75,"جيد جداً",IF(AL480&gt;=65,"جيد",IF(AL480&gt;=50,"مقبول","دون المستوى"))))</f>
        <v>دون المستوى</v>
      </c>
      <c r="AO480" s="64" t="n">
        <f aca="false">'[1]رصد ملف الإنجاز( 1)'!L483</f>
        <v>0</v>
      </c>
      <c r="AP480" s="72"/>
      <c r="AQ480" s="72"/>
      <c r="AR480" s="64" t="n">
        <f aca="false">SUM(AP480:AQ480)</f>
        <v>0</v>
      </c>
      <c r="AS480" s="64" t="n">
        <f aca="false">AR480+AO480</f>
        <v>0</v>
      </c>
      <c r="AT480" s="63" t="n">
        <f aca="false">(AS480*10)/100</f>
        <v>0</v>
      </c>
      <c r="AU480" s="64" t="str">
        <f aca="false">IF(AS480&gt;=85,"ممتاز",IF(AS480&gt;=75,"جيد جداً",IF(AS480&gt;=65,"جيد",IF(AS480&gt;=50,"مقبول","دون المستوى"))))</f>
        <v>دون المستوى</v>
      </c>
      <c r="AV480" s="63" t="n">
        <f aca="false">AS480+AL480+AG480+Z480+S480+N480+I480+AY480+BA480</f>
        <v>0</v>
      </c>
      <c r="AW480" s="63" t="n">
        <f aca="false">AT480+AM480+AH480+AA480+T480+O480+J480</f>
        <v>0</v>
      </c>
      <c r="AX480" s="63" t="str">
        <f aca="false">IF(AV480&gt;=612,"ممتاز",IF(AV480&gt;=540,"جيد جداً",IF(AV480&gt;=468,"جيد",IF(AV480&gt;=360,"مقبول","دون المستوى"))))</f>
        <v>دون المستوى</v>
      </c>
      <c r="AY480" s="72" t="n">
        <f aca="false">'[1]رصد ملف الإنجاز( 1)'!N483</f>
        <v>0</v>
      </c>
      <c r="AZ480" s="63" t="str">
        <f aca="false">IF(AY480&gt;=4.3,"ممتاز",IF(AY480&gt;=3.8,"جيد جداً",IF(AY480&gt;=3.3,"جيد",IF(AY480&gt;=2.5,"مقبول","دون المستوى"))))</f>
        <v>دون المستوى</v>
      </c>
      <c r="BA480" s="62" t="n">
        <f aca="false">'[1]رصد ملف الإنجاز( 1)'!O483</f>
        <v>0</v>
      </c>
      <c r="BB480" s="63" t="str">
        <f aca="false">IF(BA480&gt;=4.3,"ممتاز",IF(BA480&gt;=3.8,"جيد جداً",IF(BA480&gt;=3.3,"جيد",IF(BA480&gt;=2.5,"مقبول","دون المستوى"))))</f>
        <v>دون المستوى</v>
      </c>
      <c r="BC480" s="63" t="n">
        <f aca="false">AW480+AY480+BA480</f>
        <v>0</v>
      </c>
      <c r="BD480" s="63" t="str">
        <f aca="false">IF(BC480&gt;=144.5,"ممتاز",IF(BC480&gt;=127.5,"جيد جداً",IF(BC480&gt;=110.5,"جيد",IF(BC480&gt;=85,"مقبول","دون المستوى"))))</f>
        <v>دون المستوى</v>
      </c>
      <c r="BE480" s="64" t="n">
        <f aca="false">'[1]رصد ملف الإنجاز( 1)'!M483</f>
        <v>0</v>
      </c>
      <c r="BF480" s="72"/>
      <c r="BG480" s="64" t="n">
        <f aca="false">SUM(BE480:BF480)</f>
        <v>0</v>
      </c>
      <c r="BH480" s="63" t="n">
        <f aca="false">(BG480*20)/100</f>
        <v>0</v>
      </c>
      <c r="BI480" s="64" t="str">
        <f aca="false">IF(BG480&gt;=85,"ممتاز",IF(BG480&gt;=75,"جيد جداً",IF(BG480&gt;=65,"جيد",IF(BG480&gt;=50,"مقبول","دون المستوى"))))</f>
        <v>دون المستوى</v>
      </c>
      <c r="BJ480" s="64" t="n">
        <f aca="false">'[1]رصد ملف الإنجاز( 1)'!P483</f>
        <v>0</v>
      </c>
      <c r="BK480" s="72"/>
      <c r="BL480" s="64" t="n">
        <f aca="false">SUM(BJ480:BK480)</f>
        <v>0</v>
      </c>
      <c r="BM480" s="63" t="n">
        <f aca="false">(BL480*15)/100</f>
        <v>0</v>
      </c>
      <c r="BN480" s="64" t="str">
        <f aca="false">IF(BL480&gt;=85,"ممتاز",IF(BL480&gt;=75,"جيد جداً",IF(BL480&gt;=65,"جيد",IF(BL480&gt;=50,"مقبول","دون المستوى"))))</f>
        <v>دون المستوى</v>
      </c>
      <c r="BO480" s="72"/>
      <c r="BP480" s="72"/>
      <c r="BQ480" s="72"/>
      <c r="BR480" s="65" t="n">
        <f aca="false">COUNTIF(H480,"&lt;15")+COUNTIF(M480,"&lt;15")+COUNTIF(R480,"&lt;15")+COUNTIF(Y480,"&lt;15")+COUNTIF(AF480,"&lt;15")+COUNTIF(AK480,"&lt;15")+COUNTIF(AR480,"&lt;15")+COUNTIF(AV480,"&lt;216")+COUNTIF(BF480,"&lt;15")+COUNTIF(BK480,"&lt;15")+COUNTIF(AY480,"&lt;1.5")+COUNTIF(BA480,"&lt;1.5")</f>
        <v>6</v>
      </c>
      <c r="BS480" s="66" t="str">
        <f aca="false">IF(BR480&lt;=0,"الطالب ناجح اعتباريا","برنامج علاجي في  ")&amp;IF(COUNTIF(H480,"&lt;15")=0,0,"- لغة عربية وخط ")&amp;IF(COUNTIF(M480,"&lt;15")=0,0,"-انجليزي ")&amp;IF(COUNTIF(R480,"&lt;15")=0,0,"- دراسات ")&amp;IF(COUNTIF(Y480,"&lt;15")=0,0,"-رياضيات ")&amp;IF(COUNTIF(AF480,"&lt;15")=0,0,"- علوم")&amp;IF(COUNTIF(AK480,"&lt;15")=0,0,"- فنية ")&amp;IF(COUNTIF(AR480,"&lt;15")=0,0,"- حاسب الي ")&amp;IF(COUNTIF(AV480,"&lt;216")=0,0,"-  مجموع ")&amp;IF(COUNTIF(BF480,"&lt;15")=0,0,"- تربية دينية ")&amp;IF(COUNTIF(BK480,"&lt;15")=0,0,"- فرنساوي ")&amp;IF(COUNTIF(AY480,"&lt;1.5")=0,0,"-نشاط 1 ")&amp;IF(COUNTIF(BA480,"&lt;1.5")=0,0,"- نشاط 2 ")</f>
        <v>برنامج علاجي في  000-رياضيات - علوم0- حاسب الي -  مجموع 00-نشاط 1 - نشاط 2 </v>
      </c>
      <c r="BT480" s="67" t="n">
        <f aca="false">RANK(AV480,$AV$9:$AV$1700)</f>
        <v>3</v>
      </c>
      <c r="BU480" s="68" t="n">
        <f aca="false">COUNTIF(H480,0)+COUNTIF(M480,0)+COUNTIF(R480,0)+COUNTIF(W480:X480,0)+COUNTIF(AE480,0)+COUNTIF(AK480,0)+COUNTIF(AQ480,0)+COUNTIF(BF480,0)+COUNTIF(BK480,0)</f>
        <v>0</v>
      </c>
      <c r="BV480" s="68" t="str">
        <f aca="false">IF(BU480&gt;=10,"غ","ح")</f>
        <v>ح</v>
      </c>
      <c r="BW480" s="68" t="str">
        <f aca="false">CONCATENATE('[1]ادخال بيانات الرئيسية'!C487,BV480)</f>
        <v>ح</v>
      </c>
      <c r="BX480" s="68" t="str">
        <f aca="false">CONCATENATE('[1]ادخال بيانات الرئيسية'!C487,BS480)</f>
        <v>برنامج علاجي في  000-رياضيات - علوم0- حاسب الي -  مجموع 00-نشاط 1 - نشاط 2 </v>
      </c>
      <c r="BY480" s="68" t="str">
        <f aca="false">CONCATENATE(BV480)</f>
        <v>ح</v>
      </c>
      <c r="BZ480" s="68" t="str">
        <f aca="false">CONCATENATE(C480)</f>
        <v>0</v>
      </c>
      <c r="CA480" s="9" t="str">
        <f aca="false">CONCATENATE(BY480,BZ480)</f>
        <v>ح0</v>
      </c>
      <c r="CB480" s="9" t="str">
        <f aca="false">CONCATENATE(BR480)</f>
        <v>6</v>
      </c>
      <c r="CC480" s="9" t="str">
        <f aca="false">CONCATENATE(C480)</f>
        <v>0</v>
      </c>
      <c r="CD480" s="9" t="str">
        <f aca="false">CONCATENATE(CC480,CB480)</f>
        <v>06</v>
      </c>
    </row>
    <row r="481" customFormat="false" ht="20.25" hidden="false" customHeight="false" outlineLevel="0" collapsed="false">
      <c r="A481" s="69" t="n">
        <f aca="false">'[1]ادخال بيانات الرئيسية'!A488</f>
        <v>0</v>
      </c>
      <c r="B481" s="69" t="n">
        <f aca="false">'[1]ادخال بيانات الرئيسية'!B488</f>
        <v>0</v>
      </c>
      <c r="C481" s="69" t="n">
        <f aca="false">'[1]ادخال بيانات الرئيسية'!D488</f>
        <v>0</v>
      </c>
      <c r="D481" s="70" t="n">
        <f aca="false">'[1]ادخال بيانات الرئيسية'!E488</f>
        <v>0</v>
      </c>
      <c r="E481" s="71"/>
      <c r="F481" s="72"/>
      <c r="G481" s="64" t="n">
        <f aca="false">'[1]رصد ملف الإنجاز( 1)'!F484</f>
        <v>0</v>
      </c>
      <c r="H481" s="72"/>
      <c r="I481" s="64" t="n">
        <f aca="false">SUM(G481:H481)</f>
        <v>0</v>
      </c>
      <c r="J481" s="63" t="n">
        <f aca="false">(I481*40)/100</f>
        <v>0</v>
      </c>
      <c r="K481" s="64" t="str">
        <f aca="false">IF(I481&gt;=85,"ممتاز",IF(I481&gt;=75,"جيد جداً",IF(I481&gt;=65,"جيد",IF(I481&gt;=50,"مقبول","دون المستوى"))))</f>
        <v>دون المستوى</v>
      </c>
      <c r="L481" s="64" t="n">
        <f aca="false">'[1]رصد ملف الإنجاز( 1)'!G484</f>
        <v>0</v>
      </c>
      <c r="M481" s="72"/>
      <c r="N481" s="64" t="n">
        <f aca="false">SUM(L481:M481)</f>
        <v>0</v>
      </c>
      <c r="O481" s="63" t="n">
        <f aca="false">(N481*30)/100</f>
        <v>0</v>
      </c>
      <c r="P481" s="64" t="str">
        <f aca="false">IF(N481&gt;=85,"ممتاز",IF(N481&gt;=75,"جيد جداً",IF(N481&gt;=65,"جيد",IF(N481&gt;=50,"مقبول","دون المستوى"))))</f>
        <v>دون المستوى</v>
      </c>
      <c r="Q481" s="64" t="n">
        <f aca="false">'[1]رصد ملف الإنجاز( 1)'!H484</f>
        <v>0</v>
      </c>
      <c r="R481" s="72"/>
      <c r="S481" s="64" t="n">
        <f aca="false">SUM(Q481:R481)</f>
        <v>0</v>
      </c>
      <c r="T481" s="63" t="n">
        <f aca="false">(S481*20)/100</f>
        <v>0</v>
      </c>
      <c r="U481" s="64" t="str">
        <f aca="false">IF(S481&gt;=85,"ممتاز",IF(S481&gt;=75,"جيد جداً",IF(S481&gt;=65,"جيد",IF(S481&gt;=50,"مقبول","دون المستوى"))))</f>
        <v>دون المستوى</v>
      </c>
      <c r="V481" s="64" t="n">
        <f aca="false">'[1]رصد ملف الإنجاز( 1)'!I484</f>
        <v>0</v>
      </c>
      <c r="W481" s="72"/>
      <c r="X481" s="72"/>
      <c r="Y481" s="64" t="n">
        <f aca="false">SUM(W481:X481)</f>
        <v>0</v>
      </c>
      <c r="Z481" s="64" t="n">
        <f aca="false">Y481+V481</f>
        <v>0</v>
      </c>
      <c r="AA481" s="63" t="n">
        <f aca="false">(Z481*30)/100</f>
        <v>0</v>
      </c>
      <c r="AB481" s="64" t="str">
        <f aca="false">IF(Z481&gt;=85,"ممتاز",IF(Z481&gt;=75,"جيد جداً",IF(Z481&gt;=65,"جيد",IF(Z481&gt;=50,"مقبول","دون المستوى"))))</f>
        <v>دون المستوى</v>
      </c>
      <c r="AC481" s="64" t="n">
        <f aca="false">'[1]رصد ملف الإنجاز( 1)'!J484</f>
        <v>0</v>
      </c>
      <c r="AD481" s="72"/>
      <c r="AE481" s="72"/>
      <c r="AF481" s="64" t="n">
        <f aca="false">SUM(AD481:AE481)</f>
        <v>0</v>
      </c>
      <c r="AG481" s="64" t="n">
        <f aca="false">AF481+AC481</f>
        <v>0</v>
      </c>
      <c r="AH481" s="63" t="n">
        <f aca="false">(AG481*20)/100</f>
        <v>0</v>
      </c>
      <c r="AI481" s="64" t="str">
        <f aca="false">IF(AG481&gt;=85,"ممتاز",IF(AG481&gt;=75,"جيد جداً",IF(AG481&gt;=65,"جيد",IF(AG481&gt;=50,"مقبول","دون المستوى"))))</f>
        <v>دون المستوى</v>
      </c>
      <c r="AJ481" s="64" t="n">
        <f aca="false">'[1]رصد ملف الإنجاز( 1)'!K484</f>
        <v>0</v>
      </c>
      <c r="AK481" s="72"/>
      <c r="AL481" s="64" t="n">
        <f aca="false">SUM(AJ481:AK481)</f>
        <v>0</v>
      </c>
      <c r="AM481" s="63" t="n">
        <f aca="false">(AL481*10)/100</f>
        <v>0</v>
      </c>
      <c r="AN481" s="64" t="str">
        <f aca="false">IF(AL481&gt;=85,"ممتاز",IF(AL481&gt;=75,"جيد جداً",IF(AL481&gt;=65,"جيد",IF(AL481&gt;=50,"مقبول","دون المستوى"))))</f>
        <v>دون المستوى</v>
      </c>
      <c r="AO481" s="64" t="n">
        <f aca="false">'[1]رصد ملف الإنجاز( 1)'!L484</f>
        <v>0</v>
      </c>
      <c r="AP481" s="72"/>
      <c r="AQ481" s="72"/>
      <c r="AR481" s="64" t="n">
        <f aca="false">SUM(AP481:AQ481)</f>
        <v>0</v>
      </c>
      <c r="AS481" s="64" t="n">
        <f aca="false">AR481+AO481</f>
        <v>0</v>
      </c>
      <c r="AT481" s="63" t="n">
        <f aca="false">(AS481*10)/100</f>
        <v>0</v>
      </c>
      <c r="AU481" s="64" t="str">
        <f aca="false">IF(AS481&gt;=85,"ممتاز",IF(AS481&gt;=75,"جيد جداً",IF(AS481&gt;=65,"جيد",IF(AS481&gt;=50,"مقبول","دون المستوى"))))</f>
        <v>دون المستوى</v>
      </c>
      <c r="AV481" s="63" t="n">
        <f aca="false">AS481+AL481+AG481+Z481+S481+N481+I481+AY481+BA481</f>
        <v>0</v>
      </c>
      <c r="AW481" s="63" t="n">
        <f aca="false">AT481+AM481+AH481+AA481+T481+O481+J481</f>
        <v>0</v>
      </c>
      <c r="AX481" s="63" t="str">
        <f aca="false">IF(AV481&gt;=612,"ممتاز",IF(AV481&gt;=540,"جيد جداً",IF(AV481&gt;=468,"جيد",IF(AV481&gt;=360,"مقبول","دون المستوى"))))</f>
        <v>دون المستوى</v>
      </c>
      <c r="AY481" s="72" t="n">
        <f aca="false">'[1]رصد ملف الإنجاز( 1)'!N484</f>
        <v>0</v>
      </c>
      <c r="AZ481" s="63" t="str">
        <f aca="false">IF(AY481&gt;=4.3,"ممتاز",IF(AY481&gt;=3.8,"جيد جداً",IF(AY481&gt;=3.3,"جيد",IF(AY481&gt;=2.5,"مقبول","دون المستوى"))))</f>
        <v>دون المستوى</v>
      </c>
      <c r="BA481" s="62" t="n">
        <f aca="false">'[1]رصد ملف الإنجاز( 1)'!O484</f>
        <v>0</v>
      </c>
      <c r="BB481" s="63" t="str">
        <f aca="false">IF(BA481&gt;=4.3,"ممتاز",IF(BA481&gt;=3.8,"جيد جداً",IF(BA481&gt;=3.3,"جيد",IF(BA481&gt;=2.5,"مقبول","دون المستوى"))))</f>
        <v>دون المستوى</v>
      </c>
      <c r="BC481" s="63" t="n">
        <f aca="false">AW481+AY481+BA481</f>
        <v>0</v>
      </c>
      <c r="BD481" s="63" t="str">
        <f aca="false">IF(BC481&gt;=144.5,"ممتاز",IF(BC481&gt;=127.5,"جيد جداً",IF(BC481&gt;=110.5,"جيد",IF(BC481&gt;=85,"مقبول","دون المستوى"))))</f>
        <v>دون المستوى</v>
      </c>
      <c r="BE481" s="64" t="n">
        <f aca="false">'[1]رصد ملف الإنجاز( 1)'!M484</f>
        <v>0</v>
      </c>
      <c r="BF481" s="72"/>
      <c r="BG481" s="64" t="n">
        <f aca="false">SUM(BE481:BF481)</f>
        <v>0</v>
      </c>
      <c r="BH481" s="63" t="n">
        <f aca="false">(BG481*20)/100</f>
        <v>0</v>
      </c>
      <c r="BI481" s="64" t="str">
        <f aca="false">IF(BG481&gt;=85,"ممتاز",IF(BG481&gt;=75,"جيد جداً",IF(BG481&gt;=65,"جيد",IF(BG481&gt;=50,"مقبول","دون المستوى"))))</f>
        <v>دون المستوى</v>
      </c>
      <c r="BJ481" s="64" t="n">
        <f aca="false">'[1]رصد ملف الإنجاز( 1)'!P484</f>
        <v>0</v>
      </c>
      <c r="BK481" s="72"/>
      <c r="BL481" s="64" t="n">
        <f aca="false">SUM(BJ481:BK481)</f>
        <v>0</v>
      </c>
      <c r="BM481" s="63" t="n">
        <f aca="false">(BL481*15)/100</f>
        <v>0</v>
      </c>
      <c r="BN481" s="64" t="str">
        <f aca="false">IF(BL481&gt;=85,"ممتاز",IF(BL481&gt;=75,"جيد جداً",IF(BL481&gt;=65,"جيد",IF(BL481&gt;=50,"مقبول","دون المستوى"))))</f>
        <v>دون المستوى</v>
      </c>
      <c r="BO481" s="72"/>
      <c r="BP481" s="72"/>
      <c r="BQ481" s="72"/>
      <c r="BR481" s="65" t="n">
        <f aca="false">COUNTIF(H481,"&lt;15")+COUNTIF(M481,"&lt;15")+COUNTIF(R481,"&lt;15")+COUNTIF(Y481,"&lt;15")+COUNTIF(AF481,"&lt;15")+COUNTIF(AK481,"&lt;15")+COUNTIF(AR481,"&lt;15")+COUNTIF(AV481,"&lt;216")+COUNTIF(BF481,"&lt;15")+COUNTIF(BK481,"&lt;15")+COUNTIF(AY481,"&lt;1.5")+COUNTIF(BA481,"&lt;1.5")</f>
        <v>6</v>
      </c>
      <c r="BS481" s="66" t="str">
        <f aca="false">IF(BR481&lt;=0,"الطالب ناجح اعتباريا","برنامج علاجي في  ")&amp;IF(COUNTIF(H481,"&lt;15")=0,0,"- لغة عربية وخط ")&amp;IF(COUNTIF(M481,"&lt;15")=0,0,"-انجليزي ")&amp;IF(COUNTIF(R481,"&lt;15")=0,0,"- دراسات ")&amp;IF(COUNTIF(Y481,"&lt;15")=0,0,"-رياضيات ")&amp;IF(COUNTIF(AF481,"&lt;15")=0,0,"- علوم")&amp;IF(COUNTIF(AK481,"&lt;15")=0,0,"- فنية ")&amp;IF(COUNTIF(AR481,"&lt;15")=0,0,"- حاسب الي ")&amp;IF(COUNTIF(AV481,"&lt;216")=0,0,"-  مجموع ")&amp;IF(COUNTIF(BF481,"&lt;15")=0,0,"- تربية دينية ")&amp;IF(COUNTIF(BK481,"&lt;15")=0,0,"- فرنساوي ")&amp;IF(COUNTIF(AY481,"&lt;1.5")=0,0,"-نشاط 1 ")&amp;IF(COUNTIF(BA481,"&lt;1.5")=0,0,"- نشاط 2 ")</f>
        <v>برنامج علاجي في  000-رياضيات - علوم0- حاسب الي -  مجموع 00-نشاط 1 - نشاط 2 </v>
      </c>
      <c r="BT481" s="67" t="n">
        <f aca="false">RANK(AV481,$AV$9:$AV$1700)</f>
        <v>3</v>
      </c>
      <c r="BU481" s="68" t="n">
        <f aca="false">COUNTIF(H481,0)+COUNTIF(M481,0)+COUNTIF(R481,0)+COUNTIF(W481:X481,0)+COUNTIF(AE481,0)+COUNTIF(AK481,0)+COUNTIF(AQ481,0)+COUNTIF(BF481,0)+COUNTIF(BK481,0)</f>
        <v>0</v>
      </c>
      <c r="BV481" s="68" t="str">
        <f aca="false">IF(BU481&gt;=10,"غ","ح")</f>
        <v>ح</v>
      </c>
      <c r="BW481" s="68" t="str">
        <f aca="false">CONCATENATE('[1]ادخال بيانات الرئيسية'!C488,BV481)</f>
        <v>ح</v>
      </c>
      <c r="BX481" s="68" t="str">
        <f aca="false">CONCATENATE('[1]ادخال بيانات الرئيسية'!C488,BS481)</f>
        <v>برنامج علاجي في  000-رياضيات - علوم0- حاسب الي -  مجموع 00-نشاط 1 - نشاط 2 </v>
      </c>
      <c r="BY481" s="68" t="str">
        <f aca="false">CONCATENATE(BV481)</f>
        <v>ح</v>
      </c>
      <c r="BZ481" s="68" t="str">
        <f aca="false">CONCATENATE(C481)</f>
        <v>0</v>
      </c>
      <c r="CA481" s="9" t="str">
        <f aca="false">CONCATENATE(BY481,BZ481)</f>
        <v>ح0</v>
      </c>
      <c r="CB481" s="9" t="str">
        <f aca="false">CONCATENATE(BR481)</f>
        <v>6</v>
      </c>
      <c r="CC481" s="9" t="str">
        <f aca="false">CONCATENATE(C481)</f>
        <v>0</v>
      </c>
      <c r="CD481" s="9" t="str">
        <f aca="false">CONCATENATE(CC481,CB481)</f>
        <v>06</v>
      </c>
    </row>
    <row r="482" customFormat="false" ht="20.25" hidden="false" customHeight="false" outlineLevel="0" collapsed="false">
      <c r="A482" s="69" t="n">
        <f aca="false">'[1]ادخال بيانات الرئيسية'!A489</f>
        <v>0</v>
      </c>
      <c r="B482" s="69" t="n">
        <f aca="false">'[1]ادخال بيانات الرئيسية'!B489</f>
        <v>0</v>
      </c>
      <c r="C482" s="69" t="n">
        <f aca="false">'[1]ادخال بيانات الرئيسية'!D489</f>
        <v>0</v>
      </c>
      <c r="D482" s="70" t="n">
        <f aca="false">'[1]ادخال بيانات الرئيسية'!E489</f>
        <v>0</v>
      </c>
      <c r="E482" s="71"/>
      <c r="F482" s="72"/>
      <c r="G482" s="64" t="n">
        <f aca="false">'[1]رصد ملف الإنجاز( 1)'!F485</f>
        <v>0</v>
      </c>
      <c r="H482" s="72"/>
      <c r="I482" s="64" t="n">
        <f aca="false">SUM(G482:H482)</f>
        <v>0</v>
      </c>
      <c r="J482" s="63" t="n">
        <f aca="false">(I482*40)/100</f>
        <v>0</v>
      </c>
      <c r="K482" s="64" t="str">
        <f aca="false">IF(I482&gt;=85,"ممتاز",IF(I482&gt;=75,"جيد جداً",IF(I482&gt;=65,"جيد",IF(I482&gt;=50,"مقبول","دون المستوى"))))</f>
        <v>دون المستوى</v>
      </c>
      <c r="L482" s="64" t="n">
        <f aca="false">'[1]رصد ملف الإنجاز( 1)'!G485</f>
        <v>0</v>
      </c>
      <c r="M482" s="72"/>
      <c r="N482" s="64" t="n">
        <f aca="false">SUM(L482:M482)</f>
        <v>0</v>
      </c>
      <c r="O482" s="63" t="n">
        <f aca="false">(N482*30)/100</f>
        <v>0</v>
      </c>
      <c r="P482" s="64" t="str">
        <f aca="false">IF(N482&gt;=85,"ممتاز",IF(N482&gt;=75,"جيد جداً",IF(N482&gt;=65,"جيد",IF(N482&gt;=50,"مقبول","دون المستوى"))))</f>
        <v>دون المستوى</v>
      </c>
      <c r="Q482" s="64" t="n">
        <f aca="false">'[1]رصد ملف الإنجاز( 1)'!H485</f>
        <v>0</v>
      </c>
      <c r="R482" s="72"/>
      <c r="S482" s="64" t="n">
        <f aca="false">SUM(Q482:R482)</f>
        <v>0</v>
      </c>
      <c r="T482" s="63" t="n">
        <f aca="false">(S482*20)/100</f>
        <v>0</v>
      </c>
      <c r="U482" s="64" t="str">
        <f aca="false">IF(S482&gt;=85,"ممتاز",IF(S482&gt;=75,"جيد جداً",IF(S482&gt;=65,"جيد",IF(S482&gt;=50,"مقبول","دون المستوى"))))</f>
        <v>دون المستوى</v>
      </c>
      <c r="V482" s="64" t="n">
        <f aca="false">'[1]رصد ملف الإنجاز( 1)'!I485</f>
        <v>0</v>
      </c>
      <c r="W482" s="72"/>
      <c r="X482" s="72"/>
      <c r="Y482" s="64" t="n">
        <f aca="false">SUM(W482:X482)</f>
        <v>0</v>
      </c>
      <c r="Z482" s="64" t="n">
        <f aca="false">Y482+V482</f>
        <v>0</v>
      </c>
      <c r="AA482" s="63" t="n">
        <f aca="false">(Z482*30)/100</f>
        <v>0</v>
      </c>
      <c r="AB482" s="64" t="str">
        <f aca="false">IF(Z482&gt;=85,"ممتاز",IF(Z482&gt;=75,"جيد جداً",IF(Z482&gt;=65,"جيد",IF(Z482&gt;=50,"مقبول","دون المستوى"))))</f>
        <v>دون المستوى</v>
      </c>
      <c r="AC482" s="64" t="n">
        <f aca="false">'[1]رصد ملف الإنجاز( 1)'!J485</f>
        <v>0</v>
      </c>
      <c r="AD482" s="72"/>
      <c r="AE482" s="72"/>
      <c r="AF482" s="64" t="n">
        <f aca="false">SUM(AD482:AE482)</f>
        <v>0</v>
      </c>
      <c r="AG482" s="64" t="n">
        <f aca="false">AF482+AC482</f>
        <v>0</v>
      </c>
      <c r="AH482" s="63" t="n">
        <f aca="false">(AG482*20)/100</f>
        <v>0</v>
      </c>
      <c r="AI482" s="64" t="str">
        <f aca="false">IF(AG482&gt;=85,"ممتاز",IF(AG482&gt;=75,"جيد جداً",IF(AG482&gt;=65,"جيد",IF(AG482&gt;=50,"مقبول","دون المستوى"))))</f>
        <v>دون المستوى</v>
      </c>
      <c r="AJ482" s="64" t="n">
        <f aca="false">'[1]رصد ملف الإنجاز( 1)'!K485</f>
        <v>0</v>
      </c>
      <c r="AK482" s="72"/>
      <c r="AL482" s="64" t="n">
        <f aca="false">SUM(AJ482:AK482)</f>
        <v>0</v>
      </c>
      <c r="AM482" s="63" t="n">
        <f aca="false">(AL482*10)/100</f>
        <v>0</v>
      </c>
      <c r="AN482" s="64" t="str">
        <f aca="false">IF(AL482&gt;=85,"ممتاز",IF(AL482&gt;=75,"جيد جداً",IF(AL482&gt;=65,"جيد",IF(AL482&gt;=50,"مقبول","دون المستوى"))))</f>
        <v>دون المستوى</v>
      </c>
      <c r="AO482" s="64" t="n">
        <f aca="false">'[1]رصد ملف الإنجاز( 1)'!L485</f>
        <v>0</v>
      </c>
      <c r="AP482" s="72"/>
      <c r="AQ482" s="72"/>
      <c r="AR482" s="64" t="n">
        <f aca="false">SUM(AP482:AQ482)</f>
        <v>0</v>
      </c>
      <c r="AS482" s="64" t="n">
        <f aca="false">AR482+AO482</f>
        <v>0</v>
      </c>
      <c r="AT482" s="63" t="n">
        <f aca="false">(AS482*10)/100</f>
        <v>0</v>
      </c>
      <c r="AU482" s="64" t="str">
        <f aca="false">IF(AS482&gt;=85,"ممتاز",IF(AS482&gt;=75,"جيد جداً",IF(AS482&gt;=65,"جيد",IF(AS482&gt;=50,"مقبول","دون المستوى"))))</f>
        <v>دون المستوى</v>
      </c>
      <c r="AV482" s="63" t="n">
        <f aca="false">AS482+AL482+AG482+Z482+S482+N482+I482+AY482+BA482</f>
        <v>0</v>
      </c>
      <c r="AW482" s="63" t="n">
        <f aca="false">AT482+AM482+AH482+AA482+T482+O482+J482</f>
        <v>0</v>
      </c>
      <c r="AX482" s="63" t="str">
        <f aca="false">IF(AV482&gt;=612,"ممتاز",IF(AV482&gt;=540,"جيد جداً",IF(AV482&gt;=468,"جيد",IF(AV482&gt;=360,"مقبول","دون المستوى"))))</f>
        <v>دون المستوى</v>
      </c>
      <c r="AY482" s="72" t="n">
        <f aca="false">'[1]رصد ملف الإنجاز( 1)'!N485</f>
        <v>0</v>
      </c>
      <c r="AZ482" s="63" t="str">
        <f aca="false">IF(AY482&gt;=4.3,"ممتاز",IF(AY482&gt;=3.8,"جيد جداً",IF(AY482&gt;=3.3,"جيد",IF(AY482&gt;=2.5,"مقبول","دون المستوى"))))</f>
        <v>دون المستوى</v>
      </c>
      <c r="BA482" s="62" t="n">
        <f aca="false">'[1]رصد ملف الإنجاز( 1)'!O485</f>
        <v>0</v>
      </c>
      <c r="BB482" s="63" t="str">
        <f aca="false">IF(BA482&gt;=4.3,"ممتاز",IF(BA482&gt;=3.8,"جيد جداً",IF(BA482&gt;=3.3,"جيد",IF(BA482&gt;=2.5,"مقبول","دون المستوى"))))</f>
        <v>دون المستوى</v>
      </c>
      <c r="BC482" s="63" t="n">
        <f aca="false">AW482+AY482+BA482</f>
        <v>0</v>
      </c>
      <c r="BD482" s="63" t="str">
        <f aca="false">IF(BC482&gt;=144.5,"ممتاز",IF(BC482&gt;=127.5,"جيد جداً",IF(BC482&gt;=110.5,"جيد",IF(BC482&gt;=85,"مقبول","دون المستوى"))))</f>
        <v>دون المستوى</v>
      </c>
      <c r="BE482" s="64" t="n">
        <f aca="false">'[1]رصد ملف الإنجاز( 1)'!M485</f>
        <v>0</v>
      </c>
      <c r="BF482" s="72"/>
      <c r="BG482" s="64" t="n">
        <f aca="false">SUM(BE482:BF482)</f>
        <v>0</v>
      </c>
      <c r="BH482" s="63" t="n">
        <f aca="false">(BG482*20)/100</f>
        <v>0</v>
      </c>
      <c r="BI482" s="64" t="str">
        <f aca="false">IF(BG482&gt;=85,"ممتاز",IF(BG482&gt;=75,"جيد جداً",IF(BG482&gt;=65,"جيد",IF(BG482&gt;=50,"مقبول","دون المستوى"))))</f>
        <v>دون المستوى</v>
      </c>
      <c r="BJ482" s="64" t="n">
        <f aca="false">'[1]رصد ملف الإنجاز( 1)'!P485</f>
        <v>0</v>
      </c>
      <c r="BK482" s="72"/>
      <c r="BL482" s="64" t="n">
        <f aca="false">SUM(BJ482:BK482)</f>
        <v>0</v>
      </c>
      <c r="BM482" s="63" t="n">
        <f aca="false">(BL482*15)/100</f>
        <v>0</v>
      </c>
      <c r="BN482" s="64" t="str">
        <f aca="false">IF(BL482&gt;=85,"ممتاز",IF(BL482&gt;=75,"جيد جداً",IF(BL482&gt;=65,"جيد",IF(BL482&gt;=50,"مقبول","دون المستوى"))))</f>
        <v>دون المستوى</v>
      </c>
      <c r="BO482" s="72"/>
      <c r="BP482" s="72"/>
      <c r="BQ482" s="72"/>
      <c r="BR482" s="65" t="n">
        <f aca="false">COUNTIF(H482,"&lt;15")+COUNTIF(M482,"&lt;15")+COUNTIF(R482,"&lt;15")+COUNTIF(Y482,"&lt;15")+COUNTIF(AF482,"&lt;15")+COUNTIF(AK482,"&lt;15")+COUNTIF(AR482,"&lt;15")+COUNTIF(AV482,"&lt;216")+COUNTIF(BF482,"&lt;15")+COUNTIF(BK482,"&lt;15")+COUNTIF(AY482,"&lt;1.5")+COUNTIF(BA482,"&lt;1.5")</f>
        <v>6</v>
      </c>
      <c r="BS482" s="66" t="str">
        <f aca="false">IF(BR482&lt;=0,"الطالب ناجح اعتباريا","برنامج علاجي في  ")&amp;IF(COUNTIF(H482,"&lt;15")=0,0,"- لغة عربية وخط ")&amp;IF(COUNTIF(M482,"&lt;15")=0,0,"-انجليزي ")&amp;IF(COUNTIF(R482,"&lt;15")=0,0,"- دراسات ")&amp;IF(COUNTIF(Y482,"&lt;15")=0,0,"-رياضيات ")&amp;IF(COUNTIF(AF482,"&lt;15")=0,0,"- علوم")&amp;IF(COUNTIF(AK482,"&lt;15")=0,0,"- فنية ")&amp;IF(COUNTIF(AR482,"&lt;15")=0,0,"- حاسب الي ")&amp;IF(COUNTIF(AV482,"&lt;216")=0,0,"-  مجموع ")&amp;IF(COUNTIF(BF482,"&lt;15")=0,0,"- تربية دينية ")&amp;IF(COUNTIF(BK482,"&lt;15")=0,0,"- فرنساوي ")&amp;IF(COUNTIF(AY482,"&lt;1.5")=0,0,"-نشاط 1 ")&amp;IF(COUNTIF(BA482,"&lt;1.5")=0,0,"- نشاط 2 ")</f>
        <v>برنامج علاجي في  000-رياضيات - علوم0- حاسب الي -  مجموع 00-نشاط 1 - نشاط 2 </v>
      </c>
      <c r="BT482" s="67" t="n">
        <f aca="false">RANK(AV482,$AV$9:$AV$1700)</f>
        <v>3</v>
      </c>
      <c r="BU482" s="68" t="n">
        <f aca="false">COUNTIF(H482,0)+COUNTIF(M482,0)+COUNTIF(R482,0)+COUNTIF(W482:X482,0)+COUNTIF(AE482,0)+COUNTIF(AK482,0)+COUNTIF(AQ482,0)+COUNTIF(BF482,0)+COUNTIF(BK482,0)</f>
        <v>0</v>
      </c>
      <c r="BV482" s="68" t="str">
        <f aca="false">IF(BU482&gt;=10,"غ","ح")</f>
        <v>ح</v>
      </c>
      <c r="BW482" s="68" t="str">
        <f aca="false">CONCATENATE('[1]ادخال بيانات الرئيسية'!C489,BV482)</f>
        <v>ح</v>
      </c>
      <c r="BX482" s="68" t="str">
        <f aca="false">CONCATENATE('[1]ادخال بيانات الرئيسية'!C489,BS482)</f>
        <v>برنامج علاجي في  000-رياضيات - علوم0- حاسب الي -  مجموع 00-نشاط 1 - نشاط 2 </v>
      </c>
      <c r="BY482" s="68" t="str">
        <f aca="false">CONCATENATE(BV482)</f>
        <v>ح</v>
      </c>
      <c r="BZ482" s="68" t="str">
        <f aca="false">CONCATENATE(C482)</f>
        <v>0</v>
      </c>
      <c r="CA482" s="9" t="str">
        <f aca="false">CONCATENATE(BY482,BZ482)</f>
        <v>ح0</v>
      </c>
      <c r="CB482" s="9" t="str">
        <f aca="false">CONCATENATE(BR482)</f>
        <v>6</v>
      </c>
      <c r="CC482" s="9" t="str">
        <f aca="false">CONCATENATE(C482)</f>
        <v>0</v>
      </c>
      <c r="CD482" s="9" t="str">
        <f aca="false">CONCATENATE(CC482,CB482)</f>
        <v>06</v>
      </c>
    </row>
    <row r="483" customFormat="false" ht="20.25" hidden="false" customHeight="false" outlineLevel="0" collapsed="false">
      <c r="A483" s="69" t="n">
        <f aca="false">'[1]ادخال بيانات الرئيسية'!A490</f>
        <v>0</v>
      </c>
      <c r="B483" s="69" t="n">
        <f aca="false">'[1]ادخال بيانات الرئيسية'!B490</f>
        <v>0</v>
      </c>
      <c r="C483" s="69" t="n">
        <f aca="false">'[1]ادخال بيانات الرئيسية'!D490</f>
        <v>0</v>
      </c>
      <c r="D483" s="70" t="n">
        <f aca="false">'[1]ادخال بيانات الرئيسية'!E490</f>
        <v>0</v>
      </c>
      <c r="E483" s="71"/>
      <c r="F483" s="72"/>
      <c r="G483" s="64" t="n">
        <f aca="false">'[1]رصد ملف الإنجاز( 1)'!F486</f>
        <v>0</v>
      </c>
      <c r="H483" s="72"/>
      <c r="I483" s="64" t="n">
        <f aca="false">SUM(G483:H483)</f>
        <v>0</v>
      </c>
      <c r="J483" s="63" t="n">
        <f aca="false">(I483*40)/100</f>
        <v>0</v>
      </c>
      <c r="K483" s="64" t="str">
        <f aca="false">IF(I483&gt;=85,"ممتاز",IF(I483&gt;=75,"جيد جداً",IF(I483&gt;=65,"جيد",IF(I483&gt;=50,"مقبول","دون المستوى"))))</f>
        <v>دون المستوى</v>
      </c>
      <c r="L483" s="64" t="n">
        <f aca="false">'[1]رصد ملف الإنجاز( 1)'!G486</f>
        <v>0</v>
      </c>
      <c r="M483" s="72"/>
      <c r="N483" s="64" t="n">
        <f aca="false">SUM(L483:M483)</f>
        <v>0</v>
      </c>
      <c r="O483" s="63" t="n">
        <f aca="false">(N483*30)/100</f>
        <v>0</v>
      </c>
      <c r="P483" s="64" t="str">
        <f aca="false">IF(N483&gt;=85,"ممتاز",IF(N483&gt;=75,"جيد جداً",IF(N483&gt;=65,"جيد",IF(N483&gt;=50,"مقبول","دون المستوى"))))</f>
        <v>دون المستوى</v>
      </c>
      <c r="Q483" s="64" t="n">
        <f aca="false">'[1]رصد ملف الإنجاز( 1)'!H486</f>
        <v>0</v>
      </c>
      <c r="R483" s="72"/>
      <c r="S483" s="64" t="n">
        <f aca="false">SUM(Q483:R483)</f>
        <v>0</v>
      </c>
      <c r="T483" s="63" t="n">
        <f aca="false">(S483*20)/100</f>
        <v>0</v>
      </c>
      <c r="U483" s="64" t="str">
        <f aca="false">IF(S483&gt;=85,"ممتاز",IF(S483&gt;=75,"جيد جداً",IF(S483&gt;=65,"جيد",IF(S483&gt;=50,"مقبول","دون المستوى"))))</f>
        <v>دون المستوى</v>
      </c>
      <c r="V483" s="64" t="n">
        <f aca="false">'[1]رصد ملف الإنجاز( 1)'!I486</f>
        <v>0</v>
      </c>
      <c r="W483" s="72"/>
      <c r="X483" s="72"/>
      <c r="Y483" s="64" t="n">
        <f aca="false">SUM(W483:X483)</f>
        <v>0</v>
      </c>
      <c r="Z483" s="64" t="n">
        <f aca="false">Y483+V483</f>
        <v>0</v>
      </c>
      <c r="AA483" s="63" t="n">
        <f aca="false">(Z483*30)/100</f>
        <v>0</v>
      </c>
      <c r="AB483" s="64" t="str">
        <f aca="false">IF(Z483&gt;=85,"ممتاز",IF(Z483&gt;=75,"جيد جداً",IF(Z483&gt;=65,"جيد",IF(Z483&gt;=50,"مقبول","دون المستوى"))))</f>
        <v>دون المستوى</v>
      </c>
      <c r="AC483" s="64" t="n">
        <f aca="false">'[1]رصد ملف الإنجاز( 1)'!J486</f>
        <v>0</v>
      </c>
      <c r="AD483" s="72"/>
      <c r="AE483" s="72"/>
      <c r="AF483" s="64" t="n">
        <f aca="false">SUM(AD483:AE483)</f>
        <v>0</v>
      </c>
      <c r="AG483" s="64" t="n">
        <f aca="false">AF483+AC483</f>
        <v>0</v>
      </c>
      <c r="AH483" s="63" t="n">
        <f aca="false">(AG483*20)/100</f>
        <v>0</v>
      </c>
      <c r="AI483" s="64" t="str">
        <f aca="false">IF(AG483&gt;=85,"ممتاز",IF(AG483&gt;=75,"جيد جداً",IF(AG483&gt;=65,"جيد",IF(AG483&gt;=50,"مقبول","دون المستوى"))))</f>
        <v>دون المستوى</v>
      </c>
      <c r="AJ483" s="64" t="n">
        <f aca="false">'[1]رصد ملف الإنجاز( 1)'!K486</f>
        <v>0</v>
      </c>
      <c r="AK483" s="72"/>
      <c r="AL483" s="64" t="n">
        <f aca="false">SUM(AJ483:AK483)</f>
        <v>0</v>
      </c>
      <c r="AM483" s="63" t="n">
        <f aca="false">(AL483*10)/100</f>
        <v>0</v>
      </c>
      <c r="AN483" s="64" t="str">
        <f aca="false">IF(AL483&gt;=85,"ممتاز",IF(AL483&gt;=75,"جيد جداً",IF(AL483&gt;=65,"جيد",IF(AL483&gt;=50,"مقبول","دون المستوى"))))</f>
        <v>دون المستوى</v>
      </c>
      <c r="AO483" s="64" t="n">
        <f aca="false">'[1]رصد ملف الإنجاز( 1)'!L486</f>
        <v>0</v>
      </c>
      <c r="AP483" s="72"/>
      <c r="AQ483" s="72"/>
      <c r="AR483" s="64" t="n">
        <f aca="false">SUM(AP483:AQ483)</f>
        <v>0</v>
      </c>
      <c r="AS483" s="64" t="n">
        <f aca="false">AR483+AO483</f>
        <v>0</v>
      </c>
      <c r="AT483" s="63" t="n">
        <f aca="false">(AS483*10)/100</f>
        <v>0</v>
      </c>
      <c r="AU483" s="64" t="str">
        <f aca="false">IF(AS483&gt;=85,"ممتاز",IF(AS483&gt;=75,"جيد جداً",IF(AS483&gt;=65,"جيد",IF(AS483&gt;=50,"مقبول","دون المستوى"))))</f>
        <v>دون المستوى</v>
      </c>
      <c r="AV483" s="63" t="n">
        <f aca="false">AS483+AL483+AG483+Z483+S483+N483+I483+AY483+BA483</f>
        <v>0</v>
      </c>
      <c r="AW483" s="63" t="n">
        <f aca="false">AT483+AM483+AH483+AA483+T483+O483+J483</f>
        <v>0</v>
      </c>
      <c r="AX483" s="63" t="str">
        <f aca="false">IF(AV483&gt;=612,"ممتاز",IF(AV483&gt;=540,"جيد جداً",IF(AV483&gt;=468,"جيد",IF(AV483&gt;=360,"مقبول","دون المستوى"))))</f>
        <v>دون المستوى</v>
      </c>
      <c r="AY483" s="72" t="n">
        <f aca="false">'[1]رصد ملف الإنجاز( 1)'!N486</f>
        <v>0</v>
      </c>
      <c r="AZ483" s="63" t="str">
        <f aca="false">IF(AY483&gt;=4.3,"ممتاز",IF(AY483&gt;=3.8,"جيد جداً",IF(AY483&gt;=3.3,"جيد",IF(AY483&gt;=2.5,"مقبول","دون المستوى"))))</f>
        <v>دون المستوى</v>
      </c>
      <c r="BA483" s="62" t="n">
        <f aca="false">'[1]رصد ملف الإنجاز( 1)'!O486</f>
        <v>0</v>
      </c>
      <c r="BB483" s="63" t="str">
        <f aca="false">IF(BA483&gt;=4.3,"ممتاز",IF(BA483&gt;=3.8,"جيد جداً",IF(BA483&gt;=3.3,"جيد",IF(BA483&gt;=2.5,"مقبول","دون المستوى"))))</f>
        <v>دون المستوى</v>
      </c>
      <c r="BC483" s="63" t="n">
        <f aca="false">AW483+AY483+BA483</f>
        <v>0</v>
      </c>
      <c r="BD483" s="63" t="str">
        <f aca="false">IF(BC483&gt;=144.5,"ممتاز",IF(BC483&gt;=127.5,"جيد جداً",IF(BC483&gt;=110.5,"جيد",IF(BC483&gt;=85,"مقبول","دون المستوى"))))</f>
        <v>دون المستوى</v>
      </c>
      <c r="BE483" s="64" t="n">
        <f aca="false">'[1]رصد ملف الإنجاز( 1)'!M486</f>
        <v>0</v>
      </c>
      <c r="BF483" s="72"/>
      <c r="BG483" s="64" t="n">
        <f aca="false">SUM(BE483:BF483)</f>
        <v>0</v>
      </c>
      <c r="BH483" s="63" t="n">
        <f aca="false">(BG483*20)/100</f>
        <v>0</v>
      </c>
      <c r="BI483" s="64" t="str">
        <f aca="false">IF(BG483&gt;=85,"ممتاز",IF(BG483&gt;=75,"جيد جداً",IF(BG483&gt;=65,"جيد",IF(BG483&gt;=50,"مقبول","دون المستوى"))))</f>
        <v>دون المستوى</v>
      </c>
      <c r="BJ483" s="64" t="n">
        <f aca="false">'[1]رصد ملف الإنجاز( 1)'!P486</f>
        <v>0</v>
      </c>
      <c r="BK483" s="72"/>
      <c r="BL483" s="64" t="n">
        <f aca="false">SUM(BJ483:BK483)</f>
        <v>0</v>
      </c>
      <c r="BM483" s="63" t="n">
        <f aca="false">(BL483*15)/100</f>
        <v>0</v>
      </c>
      <c r="BN483" s="64" t="str">
        <f aca="false">IF(BL483&gt;=85,"ممتاز",IF(BL483&gt;=75,"جيد جداً",IF(BL483&gt;=65,"جيد",IF(BL483&gt;=50,"مقبول","دون المستوى"))))</f>
        <v>دون المستوى</v>
      </c>
      <c r="BO483" s="72"/>
      <c r="BP483" s="72"/>
      <c r="BQ483" s="72"/>
      <c r="BR483" s="65" t="n">
        <f aca="false">COUNTIF(H483,"&lt;15")+COUNTIF(M483,"&lt;15")+COUNTIF(R483,"&lt;15")+COUNTIF(Y483,"&lt;15")+COUNTIF(AF483,"&lt;15")+COUNTIF(AK483,"&lt;15")+COUNTIF(AR483,"&lt;15")+COUNTIF(AV483,"&lt;216")+COUNTIF(BF483,"&lt;15")+COUNTIF(BK483,"&lt;15")+COUNTIF(AY483,"&lt;1.5")+COUNTIF(BA483,"&lt;1.5")</f>
        <v>6</v>
      </c>
      <c r="BS483" s="66" t="str">
        <f aca="false">IF(BR483&lt;=0,"الطالب ناجح اعتباريا","برنامج علاجي في  ")&amp;IF(COUNTIF(H483,"&lt;15")=0,0,"- لغة عربية وخط ")&amp;IF(COUNTIF(M483,"&lt;15")=0,0,"-انجليزي ")&amp;IF(COUNTIF(R483,"&lt;15")=0,0,"- دراسات ")&amp;IF(COUNTIF(Y483,"&lt;15")=0,0,"-رياضيات ")&amp;IF(COUNTIF(AF483,"&lt;15")=0,0,"- علوم")&amp;IF(COUNTIF(AK483,"&lt;15")=0,0,"- فنية ")&amp;IF(COUNTIF(AR483,"&lt;15")=0,0,"- حاسب الي ")&amp;IF(COUNTIF(AV483,"&lt;216")=0,0,"-  مجموع ")&amp;IF(COUNTIF(BF483,"&lt;15")=0,0,"- تربية دينية ")&amp;IF(COUNTIF(BK483,"&lt;15")=0,0,"- فرنساوي ")&amp;IF(COUNTIF(AY483,"&lt;1.5")=0,0,"-نشاط 1 ")&amp;IF(COUNTIF(BA483,"&lt;1.5")=0,0,"- نشاط 2 ")</f>
        <v>برنامج علاجي في  000-رياضيات - علوم0- حاسب الي -  مجموع 00-نشاط 1 - نشاط 2 </v>
      </c>
      <c r="BT483" s="67" t="n">
        <f aca="false">RANK(AV483,$AV$9:$AV$1700)</f>
        <v>3</v>
      </c>
      <c r="BU483" s="68" t="n">
        <f aca="false">COUNTIF(H483,0)+COUNTIF(M483,0)+COUNTIF(R483,0)+COUNTIF(W483:X483,0)+COUNTIF(AE483,0)+COUNTIF(AK483,0)+COUNTIF(AQ483,0)+COUNTIF(BF483,0)+COUNTIF(BK483,0)</f>
        <v>0</v>
      </c>
      <c r="BV483" s="68" t="str">
        <f aca="false">IF(BU483&gt;=10,"غ","ح")</f>
        <v>ح</v>
      </c>
      <c r="BW483" s="68" t="str">
        <f aca="false">CONCATENATE('[1]ادخال بيانات الرئيسية'!C490,BV483)</f>
        <v>ح</v>
      </c>
      <c r="BX483" s="68" t="str">
        <f aca="false">CONCATENATE('[1]ادخال بيانات الرئيسية'!C490,BS483)</f>
        <v>برنامج علاجي في  000-رياضيات - علوم0- حاسب الي -  مجموع 00-نشاط 1 - نشاط 2 </v>
      </c>
      <c r="BY483" s="68" t="str">
        <f aca="false">CONCATENATE(BV483)</f>
        <v>ح</v>
      </c>
      <c r="BZ483" s="68" t="str">
        <f aca="false">CONCATENATE(C483)</f>
        <v>0</v>
      </c>
      <c r="CA483" s="9" t="str">
        <f aca="false">CONCATENATE(BY483,BZ483)</f>
        <v>ح0</v>
      </c>
      <c r="CB483" s="9" t="str">
        <f aca="false">CONCATENATE(BR483)</f>
        <v>6</v>
      </c>
      <c r="CC483" s="9" t="str">
        <f aca="false">CONCATENATE(C483)</f>
        <v>0</v>
      </c>
      <c r="CD483" s="9" t="str">
        <f aca="false">CONCATENATE(CC483,CB483)</f>
        <v>06</v>
      </c>
    </row>
    <row r="484" customFormat="false" ht="20.25" hidden="false" customHeight="false" outlineLevel="0" collapsed="false">
      <c r="A484" s="69" t="n">
        <f aca="false">'[1]ادخال بيانات الرئيسية'!A491</f>
        <v>0</v>
      </c>
      <c r="B484" s="69" t="n">
        <f aca="false">'[1]ادخال بيانات الرئيسية'!B491</f>
        <v>0</v>
      </c>
      <c r="C484" s="69" t="n">
        <f aca="false">'[1]ادخال بيانات الرئيسية'!D491</f>
        <v>0</v>
      </c>
      <c r="D484" s="70" t="n">
        <f aca="false">'[1]ادخال بيانات الرئيسية'!E491</f>
        <v>0</v>
      </c>
      <c r="E484" s="71"/>
      <c r="F484" s="72"/>
      <c r="G484" s="64" t="n">
        <f aca="false">'[1]رصد ملف الإنجاز( 1)'!F487</f>
        <v>0</v>
      </c>
      <c r="H484" s="72"/>
      <c r="I484" s="64" t="n">
        <f aca="false">SUM(G484:H484)</f>
        <v>0</v>
      </c>
      <c r="J484" s="63" t="n">
        <f aca="false">(I484*40)/100</f>
        <v>0</v>
      </c>
      <c r="K484" s="64" t="str">
        <f aca="false">IF(I484&gt;=85,"ممتاز",IF(I484&gt;=75,"جيد جداً",IF(I484&gt;=65,"جيد",IF(I484&gt;=50,"مقبول","دون المستوى"))))</f>
        <v>دون المستوى</v>
      </c>
      <c r="L484" s="64" t="n">
        <f aca="false">'[1]رصد ملف الإنجاز( 1)'!G487</f>
        <v>0</v>
      </c>
      <c r="M484" s="72"/>
      <c r="N484" s="64" t="n">
        <f aca="false">SUM(L484:M484)</f>
        <v>0</v>
      </c>
      <c r="O484" s="63" t="n">
        <f aca="false">(N484*30)/100</f>
        <v>0</v>
      </c>
      <c r="P484" s="64" t="str">
        <f aca="false">IF(N484&gt;=85,"ممتاز",IF(N484&gt;=75,"جيد جداً",IF(N484&gt;=65,"جيد",IF(N484&gt;=50,"مقبول","دون المستوى"))))</f>
        <v>دون المستوى</v>
      </c>
      <c r="Q484" s="64" t="n">
        <f aca="false">'[1]رصد ملف الإنجاز( 1)'!H487</f>
        <v>0</v>
      </c>
      <c r="R484" s="72"/>
      <c r="S484" s="64" t="n">
        <f aca="false">SUM(Q484:R484)</f>
        <v>0</v>
      </c>
      <c r="T484" s="63" t="n">
        <f aca="false">(S484*20)/100</f>
        <v>0</v>
      </c>
      <c r="U484" s="64" t="str">
        <f aca="false">IF(S484&gt;=85,"ممتاز",IF(S484&gt;=75,"جيد جداً",IF(S484&gt;=65,"جيد",IF(S484&gt;=50,"مقبول","دون المستوى"))))</f>
        <v>دون المستوى</v>
      </c>
      <c r="V484" s="64" t="n">
        <f aca="false">'[1]رصد ملف الإنجاز( 1)'!I487</f>
        <v>0</v>
      </c>
      <c r="W484" s="72"/>
      <c r="X484" s="72"/>
      <c r="Y484" s="64" t="n">
        <f aca="false">SUM(W484:X484)</f>
        <v>0</v>
      </c>
      <c r="Z484" s="64" t="n">
        <f aca="false">Y484+V484</f>
        <v>0</v>
      </c>
      <c r="AA484" s="63" t="n">
        <f aca="false">(Z484*30)/100</f>
        <v>0</v>
      </c>
      <c r="AB484" s="64" t="str">
        <f aca="false">IF(Z484&gt;=85,"ممتاز",IF(Z484&gt;=75,"جيد جداً",IF(Z484&gt;=65,"جيد",IF(Z484&gt;=50,"مقبول","دون المستوى"))))</f>
        <v>دون المستوى</v>
      </c>
      <c r="AC484" s="64" t="n">
        <f aca="false">'[1]رصد ملف الإنجاز( 1)'!J487</f>
        <v>0</v>
      </c>
      <c r="AD484" s="72"/>
      <c r="AE484" s="72"/>
      <c r="AF484" s="64" t="n">
        <f aca="false">SUM(AD484:AE484)</f>
        <v>0</v>
      </c>
      <c r="AG484" s="64" t="n">
        <f aca="false">AF484+AC484</f>
        <v>0</v>
      </c>
      <c r="AH484" s="63" t="n">
        <f aca="false">(AG484*20)/100</f>
        <v>0</v>
      </c>
      <c r="AI484" s="64" t="str">
        <f aca="false">IF(AG484&gt;=85,"ممتاز",IF(AG484&gt;=75,"جيد جداً",IF(AG484&gt;=65,"جيد",IF(AG484&gt;=50,"مقبول","دون المستوى"))))</f>
        <v>دون المستوى</v>
      </c>
      <c r="AJ484" s="64" t="n">
        <f aca="false">'[1]رصد ملف الإنجاز( 1)'!K487</f>
        <v>0</v>
      </c>
      <c r="AK484" s="72"/>
      <c r="AL484" s="64" t="n">
        <f aca="false">SUM(AJ484:AK484)</f>
        <v>0</v>
      </c>
      <c r="AM484" s="63" t="n">
        <f aca="false">(AL484*10)/100</f>
        <v>0</v>
      </c>
      <c r="AN484" s="64" t="str">
        <f aca="false">IF(AL484&gt;=85,"ممتاز",IF(AL484&gt;=75,"جيد جداً",IF(AL484&gt;=65,"جيد",IF(AL484&gt;=50,"مقبول","دون المستوى"))))</f>
        <v>دون المستوى</v>
      </c>
      <c r="AO484" s="64" t="n">
        <f aca="false">'[1]رصد ملف الإنجاز( 1)'!L487</f>
        <v>0</v>
      </c>
      <c r="AP484" s="72"/>
      <c r="AQ484" s="72"/>
      <c r="AR484" s="64" t="n">
        <f aca="false">SUM(AP484:AQ484)</f>
        <v>0</v>
      </c>
      <c r="AS484" s="64" t="n">
        <f aca="false">AR484+AO484</f>
        <v>0</v>
      </c>
      <c r="AT484" s="63" t="n">
        <f aca="false">(AS484*10)/100</f>
        <v>0</v>
      </c>
      <c r="AU484" s="64" t="str">
        <f aca="false">IF(AS484&gt;=85,"ممتاز",IF(AS484&gt;=75,"جيد جداً",IF(AS484&gt;=65,"جيد",IF(AS484&gt;=50,"مقبول","دون المستوى"))))</f>
        <v>دون المستوى</v>
      </c>
      <c r="AV484" s="63" t="n">
        <f aca="false">AS484+AL484+AG484+Z484+S484+N484+I484+AY484+BA484</f>
        <v>0</v>
      </c>
      <c r="AW484" s="63" t="n">
        <f aca="false">AT484+AM484+AH484+AA484+T484+O484+J484</f>
        <v>0</v>
      </c>
      <c r="AX484" s="63" t="str">
        <f aca="false">IF(AV484&gt;=612,"ممتاز",IF(AV484&gt;=540,"جيد جداً",IF(AV484&gt;=468,"جيد",IF(AV484&gt;=360,"مقبول","دون المستوى"))))</f>
        <v>دون المستوى</v>
      </c>
      <c r="AY484" s="72" t="n">
        <f aca="false">'[1]رصد ملف الإنجاز( 1)'!N487</f>
        <v>0</v>
      </c>
      <c r="AZ484" s="63" t="str">
        <f aca="false">IF(AY484&gt;=4.3,"ممتاز",IF(AY484&gt;=3.8,"جيد جداً",IF(AY484&gt;=3.3,"جيد",IF(AY484&gt;=2.5,"مقبول","دون المستوى"))))</f>
        <v>دون المستوى</v>
      </c>
      <c r="BA484" s="62" t="n">
        <f aca="false">'[1]رصد ملف الإنجاز( 1)'!O487</f>
        <v>0</v>
      </c>
      <c r="BB484" s="63" t="str">
        <f aca="false">IF(BA484&gt;=4.3,"ممتاز",IF(BA484&gt;=3.8,"جيد جداً",IF(BA484&gt;=3.3,"جيد",IF(BA484&gt;=2.5,"مقبول","دون المستوى"))))</f>
        <v>دون المستوى</v>
      </c>
      <c r="BC484" s="63" t="n">
        <f aca="false">AW484+AY484+BA484</f>
        <v>0</v>
      </c>
      <c r="BD484" s="63" t="str">
        <f aca="false">IF(BC484&gt;=144.5,"ممتاز",IF(BC484&gt;=127.5,"جيد جداً",IF(BC484&gt;=110.5,"جيد",IF(BC484&gt;=85,"مقبول","دون المستوى"))))</f>
        <v>دون المستوى</v>
      </c>
      <c r="BE484" s="64" t="n">
        <f aca="false">'[1]رصد ملف الإنجاز( 1)'!M487</f>
        <v>0</v>
      </c>
      <c r="BF484" s="72"/>
      <c r="BG484" s="64" t="n">
        <f aca="false">SUM(BE484:BF484)</f>
        <v>0</v>
      </c>
      <c r="BH484" s="63" t="n">
        <f aca="false">(BG484*20)/100</f>
        <v>0</v>
      </c>
      <c r="BI484" s="64" t="str">
        <f aca="false">IF(BG484&gt;=85,"ممتاز",IF(BG484&gt;=75,"جيد جداً",IF(BG484&gt;=65,"جيد",IF(BG484&gt;=50,"مقبول","دون المستوى"))))</f>
        <v>دون المستوى</v>
      </c>
      <c r="BJ484" s="64" t="n">
        <f aca="false">'[1]رصد ملف الإنجاز( 1)'!P487</f>
        <v>0</v>
      </c>
      <c r="BK484" s="72"/>
      <c r="BL484" s="64" t="n">
        <f aca="false">SUM(BJ484:BK484)</f>
        <v>0</v>
      </c>
      <c r="BM484" s="63" t="n">
        <f aca="false">(BL484*15)/100</f>
        <v>0</v>
      </c>
      <c r="BN484" s="64" t="str">
        <f aca="false">IF(BL484&gt;=85,"ممتاز",IF(BL484&gt;=75,"جيد جداً",IF(BL484&gt;=65,"جيد",IF(BL484&gt;=50,"مقبول","دون المستوى"))))</f>
        <v>دون المستوى</v>
      </c>
      <c r="BO484" s="72"/>
      <c r="BP484" s="72"/>
      <c r="BQ484" s="72"/>
      <c r="BR484" s="65" t="n">
        <f aca="false">COUNTIF(H484,"&lt;15")+COUNTIF(M484,"&lt;15")+COUNTIF(R484,"&lt;15")+COUNTIF(Y484,"&lt;15")+COUNTIF(AF484,"&lt;15")+COUNTIF(AK484,"&lt;15")+COUNTIF(AR484,"&lt;15")+COUNTIF(AV484,"&lt;216")+COUNTIF(BF484,"&lt;15")+COUNTIF(BK484,"&lt;15")+COUNTIF(AY484,"&lt;1.5")+COUNTIF(BA484,"&lt;1.5")</f>
        <v>6</v>
      </c>
      <c r="BS484" s="66" t="str">
        <f aca="false">IF(BR484&lt;=0,"الطالب ناجح اعتباريا","برنامج علاجي في  ")&amp;IF(COUNTIF(H484,"&lt;15")=0,0,"- لغة عربية وخط ")&amp;IF(COUNTIF(M484,"&lt;15")=0,0,"-انجليزي ")&amp;IF(COUNTIF(R484,"&lt;15")=0,0,"- دراسات ")&amp;IF(COUNTIF(Y484,"&lt;15")=0,0,"-رياضيات ")&amp;IF(COUNTIF(AF484,"&lt;15")=0,0,"- علوم")&amp;IF(COUNTIF(AK484,"&lt;15")=0,0,"- فنية ")&amp;IF(COUNTIF(AR484,"&lt;15")=0,0,"- حاسب الي ")&amp;IF(COUNTIF(AV484,"&lt;216")=0,0,"-  مجموع ")&amp;IF(COUNTIF(BF484,"&lt;15")=0,0,"- تربية دينية ")&amp;IF(COUNTIF(BK484,"&lt;15")=0,0,"- فرنساوي ")&amp;IF(COUNTIF(AY484,"&lt;1.5")=0,0,"-نشاط 1 ")&amp;IF(COUNTIF(BA484,"&lt;1.5")=0,0,"- نشاط 2 ")</f>
        <v>برنامج علاجي في  000-رياضيات - علوم0- حاسب الي -  مجموع 00-نشاط 1 - نشاط 2 </v>
      </c>
      <c r="BT484" s="67" t="n">
        <f aca="false">RANK(AV484,$AV$9:$AV$1700)</f>
        <v>3</v>
      </c>
      <c r="BU484" s="68" t="n">
        <f aca="false">COUNTIF(H484,0)+COUNTIF(M484,0)+COUNTIF(R484,0)+COUNTIF(W484:X484,0)+COUNTIF(AE484,0)+COUNTIF(AK484,0)+COUNTIF(AQ484,0)+COUNTIF(BF484,0)+COUNTIF(BK484,0)</f>
        <v>0</v>
      </c>
      <c r="BV484" s="68" t="str">
        <f aca="false">IF(BU484&gt;=10,"غ","ح")</f>
        <v>ح</v>
      </c>
      <c r="BW484" s="68" t="str">
        <f aca="false">CONCATENATE('[1]ادخال بيانات الرئيسية'!C491,BV484)</f>
        <v>ح</v>
      </c>
      <c r="BX484" s="68" t="str">
        <f aca="false">CONCATENATE('[1]ادخال بيانات الرئيسية'!C491,BS484)</f>
        <v>برنامج علاجي في  000-رياضيات - علوم0- حاسب الي -  مجموع 00-نشاط 1 - نشاط 2 </v>
      </c>
      <c r="BY484" s="68" t="str">
        <f aca="false">CONCATENATE(BV484)</f>
        <v>ح</v>
      </c>
      <c r="BZ484" s="68" t="str">
        <f aca="false">CONCATENATE(C484)</f>
        <v>0</v>
      </c>
      <c r="CA484" s="9" t="str">
        <f aca="false">CONCATENATE(BY484,BZ484)</f>
        <v>ح0</v>
      </c>
      <c r="CB484" s="9" t="str">
        <f aca="false">CONCATENATE(BR484)</f>
        <v>6</v>
      </c>
      <c r="CC484" s="9" t="str">
        <f aca="false">CONCATENATE(C484)</f>
        <v>0</v>
      </c>
      <c r="CD484" s="9" t="str">
        <f aca="false">CONCATENATE(CC484,CB484)</f>
        <v>06</v>
      </c>
    </row>
    <row r="485" customFormat="false" ht="20.25" hidden="false" customHeight="false" outlineLevel="0" collapsed="false">
      <c r="A485" s="69" t="n">
        <f aca="false">'[1]ادخال بيانات الرئيسية'!A492</f>
        <v>0</v>
      </c>
      <c r="B485" s="69" t="n">
        <f aca="false">'[1]ادخال بيانات الرئيسية'!B492</f>
        <v>0</v>
      </c>
      <c r="C485" s="69" t="n">
        <f aca="false">'[1]ادخال بيانات الرئيسية'!D492</f>
        <v>0</v>
      </c>
      <c r="D485" s="70" t="n">
        <f aca="false">'[1]ادخال بيانات الرئيسية'!E492</f>
        <v>0</v>
      </c>
      <c r="E485" s="71"/>
      <c r="F485" s="72"/>
      <c r="G485" s="64" t="n">
        <f aca="false">'[1]رصد ملف الإنجاز( 1)'!F488</f>
        <v>0</v>
      </c>
      <c r="H485" s="72"/>
      <c r="I485" s="64" t="n">
        <f aca="false">SUM(G485:H485)</f>
        <v>0</v>
      </c>
      <c r="J485" s="63" t="n">
        <f aca="false">(I485*40)/100</f>
        <v>0</v>
      </c>
      <c r="K485" s="64" t="str">
        <f aca="false">IF(I485&gt;=85,"ممتاز",IF(I485&gt;=75,"جيد جداً",IF(I485&gt;=65,"جيد",IF(I485&gt;=50,"مقبول","دون المستوى"))))</f>
        <v>دون المستوى</v>
      </c>
      <c r="L485" s="64" t="n">
        <f aca="false">'[1]رصد ملف الإنجاز( 1)'!G488</f>
        <v>0</v>
      </c>
      <c r="M485" s="72"/>
      <c r="N485" s="64" t="n">
        <f aca="false">SUM(L485:M485)</f>
        <v>0</v>
      </c>
      <c r="O485" s="63" t="n">
        <f aca="false">(N485*30)/100</f>
        <v>0</v>
      </c>
      <c r="P485" s="64" t="str">
        <f aca="false">IF(N485&gt;=85,"ممتاز",IF(N485&gt;=75,"جيد جداً",IF(N485&gt;=65,"جيد",IF(N485&gt;=50,"مقبول","دون المستوى"))))</f>
        <v>دون المستوى</v>
      </c>
      <c r="Q485" s="64" t="n">
        <f aca="false">'[1]رصد ملف الإنجاز( 1)'!H488</f>
        <v>0</v>
      </c>
      <c r="R485" s="72"/>
      <c r="S485" s="64" t="n">
        <f aca="false">SUM(Q485:R485)</f>
        <v>0</v>
      </c>
      <c r="T485" s="63" t="n">
        <f aca="false">(S485*20)/100</f>
        <v>0</v>
      </c>
      <c r="U485" s="64" t="str">
        <f aca="false">IF(S485&gt;=85,"ممتاز",IF(S485&gt;=75,"جيد جداً",IF(S485&gt;=65,"جيد",IF(S485&gt;=50,"مقبول","دون المستوى"))))</f>
        <v>دون المستوى</v>
      </c>
      <c r="V485" s="64" t="n">
        <f aca="false">'[1]رصد ملف الإنجاز( 1)'!I488</f>
        <v>0</v>
      </c>
      <c r="W485" s="72"/>
      <c r="X485" s="72"/>
      <c r="Y485" s="64" t="n">
        <f aca="false">SUM(W485:X485)</f>
        <v>0</v>
      </c>
      <c r="Z485" s="64" t="n">
        <f aca="false">Y485+V485</f>
        <v>0</v>
      </c>
      <c r="AA485" s="63" t="n">
        <f aca="false">(Z485*30)/100</f>
        <v>0</v>
      </c>
      <c r="AB485" s="64" t="str">
        <f aca="false">IF(Z485&gt;=85,"ممتاز",IF(Z485&gt;=75,"جيد جداً",IF(Z485&gt;=65,"جيد",IF(Z485&gt;=50,"مقبول","دون المستوى"))))</f>
        <v>دون المستوى</v>
      </c>
      <c r="AC485" s="64" t="n">
        <f aca="false">'[1]رصد ملف الإنجاز( 1)'!J488</f>
        <v>0</v>
      </c>
      <c r="AD485" s="72"/>
      <c r="AE485" s="72"/>
      <c r="AF485" s="64" t="n">
        <f aca="false">SUM(AD485:AE485)</f>
        <v>0</v>
      </c>
      <c r="AG485" s="64" t="n">
        <f aca="false">AF485+AC485</f>
        <v>0</v>
      </c>
      <c r="AH485" s="63" t="n">
        <f aca="false">(AG485*20)/100</f>
        <v>0</v>
      </c>
      <c r="AI485" s="64" t="str">
        <f aca="false">IF(AG485&gt;=85,"ممتاز",IF(AG485&gt;=75,"جيد جداً",IF(AG485&gt;=65,"جيد",IF(AG485&gt;=50,"مقبول","دون المستوى"))))</f>
        <v>دون المستوى</v>
      </c>
      <c r="AJ485" s="64" t="n">
        <f aca="false">'[1]رصد ملف الإنجاز( 1)'!K488</f>
        <v>0</v>
      </c>
      <c r="AK485" s="72"/>
      <c r="AL485" s="64" t="n">
        <f aca="false">SUM(AJ485:AK485)</f>
        <v>0</v>
      </c>
      <c r="AM485" s="63" t="n">
        <f aca="false">(AL485*10)/100</f>
        <v>0</v>
      </c>
      <c r="AN485" s="64" t="str">
        <f aca="false">IF(AL485&gt;=85,"ممتاز",IF(AL485&gt;=75,"جيد جداً",IF(AL485&gt;=65,"جيد",IF(AL485&gt;=50,"مقبول","دون المستوى"))))</f>
        <v>دون المستوى</v>
      </c>
      <c r="AO485" s="64" t="n">
        <f aca="false">'[1]رصد ملف الإنجاز( 1)'!L488</f>
        <v>0</v>
      </c>
      <c r="AP485" s="72"/>
      <c r="AQ485" s="72"/>
      <c r="AR485" s="64" t="n">
        <f aca="false">SUM(AP485:AQ485)</f>
        <v>0</v>
      </c>
      <c r="AS485" s="64" t="n">
        <f aca="false">AR485+AO485</f>
        <v>0</v>
      </c>
      <c r="AT485" s="63" t="n">
        <f aca="false">(AS485*10)/100</f>
        <v>0</v>
      </c>
      <c r="AU485" s="64" t="str">
        <f aca="false">IF(AS485&gt;=85,"ممتاز",IF(AS485&gt;=75,"جيد جداً",IF(AS485&gt;=65,"جيد",IF(AS485&gt;=50,"مقبول","دون المستوى"))))</f>
        <v>دون المستوى</v>
      </c>
      <c r="AV485" s="63" t="n">
        <f aca="false">AS485+AL485+AG485+Z485+S485+N485+I485+AY485+BA485</f>
        <v>0</v>
      </c>
      <c r="AW485" s="63" t="n">
        <f aca="false">AT485+AM485+AH485+AA485+T485+O485+J485</f>
        <v>0</v>
      </c>
      <c r="AX485" s="63" t="str">
        <f aca="false">IF(AV485&gt;=612,"ممتاز",IF(AV485&gt;=540,"جيد جداً",IF(AV485&gt;=468,"جيد",IF(AV485&gt;=360,"مقبول","دون المستوى"))))</f>
        <v>دون المستوى</v>
      </c>
      <c r="AY485" s="72" t="n">
        <f aca="false">'[1]رصد ملف الإنجاز( 1)'!N488</f>
        <v>0</v>
      </c>
      <c r="AZ485" s="63" t="str">
        <f aca="false">IF(AY485&gt;=4.3,"ممتاز",IF(AY485&gt;=3.8,"جيد جداً",IF(AY485&gt;=3.3,"جيد",IF(AY485&gt;=2.5,"مقبول","دون المستوى"))))</f>
        <v>دون المستوى</v>
      </c>
      <c r="BA485" s="62" t="n">
        <f aca="false">'[1]رصد ملف الإنجاز( 1)'!O488</f>
        <v>0</v>
      </c>
      <c r="BB485" s="63" t="str">
        <f aca="false">IF(BA485&gt;=4.3,"ممتاز",IF(BA485&gt;=3.8,"جيد جداً",IF(BA485&gt;=3.3,"جيد",IF(BA485&gt;=2.5,"مقبول","دون المستوى"))))</f>
        <v>دون المستوى</v>
      </c>
      <c r="BC485" s="63" t="n">
        <f aca="false">AW485+AY485+BA485</f>
        <v>0</v>
      </c>
      <c r="BD485" s="63" t="str">
        <f aca="false">IF(BC485&gt;=144.5,"ممتاز",IF(BC485&gt;=127.5,"جيد جداً",IF(BC485&gt;=110.5,"جيد",IF(BC485&gt;=85,"مقبول","دون المستوى"))))</f>
        <v>دون المستوى</v>
      </c>
      <c r="BE485" s="64" t="n">
        <f aca="false">'[1]رصد ملف الإنجاز( 1)'!M488</f>
        <v>0</v>
      </c>
      <c r="BF485" s="72"/>
      <c r="BG485" s="64" t="n">
        <f aca="false">SUM(BE485:BF485)</f>
        <v>0</v>
      </c>
      <c r="BH485" s="63" t="n">
        <f aca="false">(BG485*20)/100</f>
        <v>0</v>
      </c>
      <c r="BI485" s="64" t="str">
        <f aca="false">IF(BG485&gt;=85,"ممتاز",IF(BG485&gt;=75,"جيد جداً",IF(BG485&gt;=65,"جيد",IF(BG485&gt;=50,"مقبول","دون المستوى"))))</f>
        <v>دون المستوى</v>
      </c>
      <c r="BJ485" s="64" t="n">
        <f aca="false">'[1]رصد ملف الإنجاز( 1)'!P488</f>
        <v>0</v>
      </c>
      <c r="BK485" s="72"/>
      <c r="BL485" s="64" t="n">
        <f aca="false">SUM(BJ485:BK485)</f>
        <v>0</v>
      </c>
      <c r="BM485" s="63" t="n">
        <f aca="false">(BL485*15)/100</f>
        <v>0</v>
      </c>
      <c r="BN485" s="64" t="str">
        <f aca="false">IF(BL485&gt;=85,"ممتاز",IF(BL485&gt;=75,"جيد جداً",IF(BL485&gt;=65,"جيد",IF(BL485&gt;=50,"مقبول","دون المستوى"))))</f>
        <v>دون المستوى</v>
      </c>
      <c r="BO485" s="72"/>
      <c r="BP485" s="72"/>
      <c r="BQ485" s="72"/>
      <c r="BR485" s="65" t="n">
        <f aca="false">COUNTIF(H485,"&lt;15")+COUNTIF(M485,"&lt;15")+COUNTIF(R485,"&lt;15")+COUNTIF(Y485,"&lt;15")+COUNTIF(AF485,"&lt;15")+COUNTIF(AK485,"&lt;15")+COUNTIF(AR485,"&lt;15")+COUNTIF(AV485,"&lt;216")+COUNTIF(BF485,"&lt;15")+COUNTIF(BK485,"&lt;15")+COUNTIF(AY485,"&lt;1.5")+COUNTIF(BA485,"&lt;1.5")</f>
        <v>6</v>
      </c>
      <c r="BS485" s="66" t="str">
        <f aca="false">IF(BR485&lt;=0,"الطالب ناجح اعتباريا","برنامج علاجي في  ")&amp;IF(COUNTIF(H485,"&lt;15")=0,0,"- لغة عربية وخط ")&amp;IF(COUNTIF(M485,"&lt;15")=0,0,"-انجليزي ")&amp;IF(COUNTIF(R485,"&lt;15")=0,0,"- دراسات ")&amp;IF(COUNTIF(Y485,"&lt;15")=0,0,"-رياضيات ")&amp;IF(COUNTIF(AF485,"&lt;15")=0,0,"- علوم")&amp;IF(COUNTIF(AK485,"&lt;15")=0,0,"- فنية ")&amp;IF(COUNTIF(AR485,"&lt;15")=0,0,"- حاسب الي ")&amp;IF(COUNTIF(AV485,"&lt;216")=0,0,"-  مجموع ")&amp;IF(COUNTIF(BF485,"&lt;15")=0,0,"- تربية دينية ")&amp;IF(COUNTIF(BK485,"&lt;15")=0,0,"- فرنساوي ")&amp;IF(COUNTIF(AY485,"&lt;1.5")=0,0,"-نشاط 1 ")&amp;IF(COUNTIF(BA485,"&lt;1.5")=0,0,"- نشاط 2 ")</f>
        <v>برنامج علاجي في  000-رياضيات - علوم0- حاسب الي -  مجموع 00-نشاط 1 - نشاط 2 </v>
      </c>
      <c r="BT485" s="67" t="n">
        <f aca="false">RANK(AV485,$AV$9:$AV$1700)</f>
        <v>3</v>
      </c>
      <c r="BU485" s="68" t="n">
        <f aca="false">COUNTIF(H485,0)+COUNTIF(M485,0)+COUNTIF(R485,0)+COUNTIF(W485:X485,0)+COUNTIF(AE485,0)+COUNTIF(AK485,0)+COUNTIF(AQ485,0)+COUNTIF(BF485,0)+COUNTIF(BK485,0)</f>
        <v>0</v>
      </c>
      <c r="BV485" s="68" t="str">
        <f aca="false">IF(BU485&gt;=10,"غ","ح")</f>
        <v>ح</v>
      </c>
      <c r="BW485" s="68" t="str">
        <f aca="false">CONCATENATE('[1]ادخال بيانات الرئيسية'!C492,BV485)</f>
        <v>ح</v>
      </c>
      <c r="BX485" s="68" t="str">
        <f aca="false">CONCATENATE('[1]ادخال بيانات الرئيسية'!C492,BS485)</f>
        <v>برنامج علاجي في  000-رياضيات - علوم0- حاسب الي -  مجموع 00-نشاط 1 - نشاط 2 </v>
      </c>
      <c r="BY485" s="68" t="str">
        <f aca="false">CONCATENATE(BV485)</f>
        <v>ح</v>
      </c>
      <c r="BZ485" s="68" t="str">
        <f aca="false">CONCATENATE(C485)</f>
        <v>0</v>
      </c>
      <c r="CA485" s="9" t="str">
        <f aca="false">CONCATENATE(BY485,BZ485)</f>
        <v>ح0</v>
      </c>
      <c r="CB485" s="9" t="str">
        <f aca="false">CONCATENATE(BR485)</f>
        <v>6</v>
      </c>
      <c r="CC485" s="9" t="str">
        <f aca="false">CONCATENATE(C485)</f>
        <v>0</v>
      </c>
      <c r="CD485" s="9" t="str">
        <f aca="false">CONCATENATE(CC485,CB485)</f>
        <v>06</v>
      </c>
    </row>
    <row r="486" customFormat="false" ht="20.25" hidden="false" customHeight="false" outlineLevel="0" collapsed="false">
      <c r="A486" s="69" t="n">
        <f aca="false">'[1]ادخال بيانات الرئيسية'!A493</f>
        <v>0</v>
      </c>
      <c r="B486" s="69" t="n">
        <f aca="false">'[1]ادخال بيانات الرئيسية'!B493</f>
        <v>0</v>
      </c>
      <c r="C486" s="69" t="n">
        <f aca="false">'[1]ادخال بيانات الرئيسية'!D493</f>
        <v>0</v>
      </c>
      <c r="D486" s="70" t="n">
        <f aca="false">'[1]ادخال بيانات الرئيسية'!E493</f>
        <v>0</v>
      </c>
      <c r="E486" s="71"/>
      <c r="F486" s="72"/>
      <c r="G486" s="64" t="n">
        <f aca="false">'[1]رصد ملف الإنجاز( 1)'!F489</f>
        <v>0</v>
      </c>
      <c r="H486" s="72"/>
      <c r="I486" s="64" t="n">
        <f aca="false">SUM(G486:H486)</f>
        <v>0</v>
      </c>
      <c r="J486" s="63" t="n">
        <f aca="false">(I486*40)/100</f>
        <v>0</v>
      </c>
      <c r="K486" s="64" t="str">
        <f aca="false">IF(I486&gt;=85,"ممتاز",IF(I486&gt;=75,"جيد جداً",IF(I486&gt;=65,"جيد",IF(I486&gt;=50,"مقبول","دون المستوى"))))</f>
        <v>دون المستوى</v>
      </c>
      <c r="L486" s="64" t="n">
        <f aca="false">'[1]رصد ملف الإنجاز( 1)'!G489</f>
        <v>0</v>
      </c>
      <c r="M486" s="72"/>
      <c r="N486" s="64" t="n">
        <f aca="false">SUM(L486:M486)</f>
        <v>0</v>
      </c>
      <c r="O486" s="63" t="n">
        <f aca="false">(N486*30)/100</f>
        <v>0</v>
      </c>
      <c r="P486" s="64" t="str">
        <f aca="false">IF(N486&gt;=85,"ممتاز",IF(N486&gt;=75,"جيد جداً",IF(N486&gt;=65,"جيد",IF(N486&gt;=50,"مقبول","دون المستوى"))))</f>
        <v>دون المستوى</v>
      </c>
      <c r="Q486" s="64" t="n">
        <f aca="false">'[1]رصد ملف الإنجاز( 1)'!H489</f>
        <v>0</v>
      </c>
      <c r="R486" s="72"/>
      <c r="S486" s="64" t="n">
        <f aca="false">SUM(Q486:R486)</f>
        <v>0</v>
      </c>
      <c r="T486" s="63" t="n">
        <f aca="false">(S486*20)/100</f>
        <v>0</v>
      </c>
      <c r="U486" s="64" t="str">
        <f aca="false">IF(S486&gt;=85,"ممتاز",IF(S486&gt;=75,"جيد جداً",IF(S486&gt;=65,"جيد",IF(S486&gt;=50,"مقبول","دون المستوى"))))</f>
        <v>دون المستوى</v>
      </c>
      <c r="V486" s="64" t="n">
        <f aca="false">'[1]رصد ملف الإنجاز( 1)'!I489</f>
        <v>0</v>
      </c>
      <c r="W486" s="72"/>
      <c r="X486" s="72"/>
      <c r="Y486" s="64" t="n">
        <f aca="false">SUM(W486:X486)</f>
        <v>0</v>
      </c>
      <c r="Z486" s="64" t="n">
        <f aca="false">Y486+V486</f>
        <v>0</v>
      </c>
      <c r="AA486" s="63" t="n">
        <f aca="false">(Z486*30)/100</f>
        <v>0</v>
      </c>
      <c r="AB486" s="64" t="str">
        <f aca="false">IF(Z486&gt;=85,"ممتاز",IF(Z486&gt;=75,"جيد جداً",IF(Z486&gt;=65,"جيد",IF(Z486&gt;=50,"مقبول","دون المستوى"))))</f>
        <v>دون المستوى</v>
      </c>
      <c r="AC486" s="64" t="n">
        <f aca="false">'[1]رصد ملف الإنجاز( 1)'!J489</f>
        <v>0</v>
      </c>
      <c r="AD486" s="72"/>
      <c r="AE486" s="72"/>
      <c r="AF486" s="64" t="n">
        <f aca="false">SUM(AD486:AE486)</f>
        <v>0</v>
      </c>
      <c r="AG486" s="64" t="n">
        <f aca="false">AF486+AC486</f>
        <v>0</v>
      </c>
      <c r="AH486" s="63" t="n">
        <f aca="false">(AG486*20)/100</f>
        <v>0</v>
      </c>
      <c r="AI486" s="64" t="str">
        <f aca="false">IF(AG486&gt;=85,"ممتاز",IF(AG486&gt;=75,"جيد جداً",IF(AG486&gt;=65,"جيد",IF(AG486&gt;=50,"مقبول","دون المستوى"))))</f>
        <v>دون المستوى</v>
      </c>
      <c r="AJ486" s="64" t="n">
        <f aca="false">'[1]رصد ملف الإنجاز( 1)'!K489</f>
        <v>0</v>
      </c>
      <c r="AK486" s="72"/>
      <c r="AL486" s="64" t="n">
        <f aca="false">SUM(AJ486:AK486)</f>
        <v>0</v>
      </c>
      <c r="AM486" s="63" t="n">
        <f aca="false">(AL486*10)/100</f>
        <v>0</v>
      </c>
      <c r="AN486" s="64" t="str">
        <f aca="false">IF(AL486&gt;=85,"ممتاز",IF(AL486&gt;=75,"جيد جداً",IF(AL486&gt;=65,"جيد",IF(AL486&gt;=50,"مقبول","دون المستوى"))))</f>
        <v>دون المستوى</v>
      </c>
      <c r="AO486" s="64" t="n">
        <f aca="false">'[1]رصد ملف الإنجاز( 1)'!L489</f>
        <v>0</v>
      </c>
      <c r="AP486" s="72"/>
      <c r="AQ486" s="72"/>
      <c r="AR486" s="64" t="n">
        <f aca="false">SUM(AP486:AQ486)</f>
        <v>0</v>
      </c>
      <c r="AS486" s="64" t="n">
        <f aca="false">AR486+AO486</f>
        <v>0</v>
      </c>
      <c r="AT486" s="63" t="n">
        <f aca="false">(AS486*10)/100</f>
        <v>0</v>
      </c>
      <c r="AU486" s="64" t="str">
        <f aca="false">IF(AS486&gt;=85,"ممتاز",IF(AS486&gt;=75,"جيد جداً",IF(AS486&gt;=65,"جيد",IF(AS486&gt;=50,"مقبول","دون المستوى"))))</f>
        <v>دون المستوى</v>
      </c>
      <c r="AV486" s="63" t="n">
        <f aca="false">AS486+AL486+AG486+Z486+S486+N486+I486+AY486+BA486</f>
        <v>0</v>
      </c>
      <c r="AW486" s="63" t="n">
        <f aca="false">AT486+AM486+AH486+AA486+T486+O486+J486</f>
        <v>0</v>
      </c>
      <c r="AX486" s="63" t="str">
        <f aca="false">IF(AV486&gt;=612,"ممتاز",IF(AV486&gt;=540,"جيد جداً",IF(AV486&gt;=468,"جيد",IF(AV486&gt;=360,"مقبول","دون المستوى"))))</f>
        <v>دون المستوى</v>
      </c>
      <c r="AY486" s="72" t="n">
        <f aca="false">'[1]رصد ملف الإنجاز( 1)'!N489</f>
        <v>0</v>
      </c>
      <c r="AZ486" s="63" t="str">
        <f aca="false">IF(AY486&gt;=4.3,"ممتاز",IF(AY486&gt;=3.8,"جيد جداً",IF(AY486&gt;=3.3,"جيد",IF(AY486&gt;=2.5,"مقبول","دون المستوى"))))</f>
        <v>دون المستوى</v>
      </c>
      <c r="BA486" s="62" t="n">
        <f aca="false">'[1]رصد ملف الإنجاز( 1)'!O489</f>
        <v>0</v>
      </c>
      <c r="BB486" s="63" t="str">
        <f aca="false">IF(BA486&gt;=4.3,"ممتاز",IF(BA486&gt;=3.8,"جيد جداً",IF(BA486&gt;=3.3,"جيد",IF(BA486&gt;=2.5,"مقبول","دون المستوى"))))</f>
        <v>دون المستوى</v>
      </c>
      <c r="BC486" s="63" t="n">
        <f aca="false">AW486+AY486+BA486</f>
        <v>0</v>
      </c>
      <c r="BD486" s="63" t="str">
        <f aca="false">IF(BC486&gt;=144.5,"ممتاز",IF(BC486&gt;=127.5,"جيد جداً",IF(BC486&gt;=110.5,"جيد",IF(BC486&gt;=85,"مقبول","دون المستوى"))))</f>
        <v>دون المستوى</v>
      </c>
      <c r="BE486" s="64" t="n">
        <f aca="false">'[1]رصد ملف الإنجاز( 1)'!M489</f>
        <v>0</v>
      </c>
      <c r="BF486" s="72"/>
      <c r="BG486" s="64" t="n">
        <f aca="false">SUM(BE486:BF486)</f>
        <v>0</v>
      </c>
      <c r="BH486" s="63" t="n">
        <f aca="false">(BG486*20)/100</f>
        <v>0</v>
      </c>
      <c r="BI486" s="64" t="str">
        <f aca="false">IF(BG486&gt;=85,"ممتاز",IF(BG486&gt;=75,"جيد جداً",IF(BG486&gt;=65,"جيد",IF(BG486&gt;=50,"مقبول","دون المستوى"))))</f>
        <v>دون المستوى</v>
      </c>
      <c r="BJ486" s="64" t="n">
        <f aca="false">'[1]رصد ملف الإنجاز( 1)'!P489</f>
        <v>0</v>
      </c>
      <c r="BK486" s="72"/>
      <c r="BL486" s="64" t="n">
        <f aca="false">SUM(BJ486:BK486)</f>
        <v>0</v>
      </c>
      <c r="BM486" s="63" t="n">
        <f aca="false">(BL486*15)/100</f>
        <v>0</v>
      </c>
      <c r="BN486" s="64" t="str">
        <f aca="false">IF(BL486&gt;=85,"ممتاز",IF(BL486&gt;=75,"جيد جداً",IF(BL486&gt;=65,"جيد",IF(BL486&gt;=50,"مقبول","دون المستوى"))))</f>
        <v>دون المستوى</v>
      </c>
      <c r="BO486" s="72"/>
      <c r="BP486" s="72"/>
      <c r="BQ486" s="72"/>
      <c r="BR486" s="65" t="n">
        <f aca="false">COUNTIF(H486,"&lt;15")+COUNTIF(M486,"&lt;15")+COUNTIF(R486,"&lt;15")+COUNTIF(Y486,"&lt;15")+COUNTIF(AF486,"&lt;15")+COUNTIF(AK486,"&lt;15")+COUNTIF(AR486,"&lt;15")+COUNTIF(AV486,"&lt;216")+COUNTIF(BF486,"&lt;15")+COUNTIF(BK486,"&lt;15")+COUNTIF(AY486,"&lt;1.5")+COUNTIF(BA486,"&lt;1.5")</f>
        <v>6</v>
      </c>
      <c r="BS486" s="66" t="str">
        <f aca="false">IF(BR486&lt;=0,"الطالب ناجح اعتباريا","برنامج علاجي في  ")&amp;IF(COUNTIF(H486,"&lt;15")=0,0,"- لغة عربية وخط ")&amp;IF(COUNTIF(M486,"&lt;15")=0,0,"-انجليزي ")&amp;IF(COUNTIF(R486,"&lt;15")=0,0,"- دراسات ")&amp;IF(COUNTIF(Y486,"&lt;15")=0,0,"-رياضيات ")&amp;IF(COUNTIF(AF486,"&lt;15")=0,0,"- علوم")&amp;IF(COUNTIF(AK486,"&lt;15")=0,0,"- فنية ")&amp;IF(COUNTIF(AR486,"&lt;15")=0,0,"- حاسب الي ")&amp;IF(COUNTIF(AV486,"&lt;216")=0,0,"-  مجموع ")&amp;IF(COUNTIF(BF486,"&lt;15")=0,0,"- تربية دينية ")&amp;IF(COUNTIF(BK486,"&lt;15")=0,0,"- فرنساوي ")&amp;IF(COUNTIF(AY486,"&lt;1.5")=0,0,"-نشاط 1 ")&amp;IF(COUNTIF(BA486,"&lt;1.5")=0,0,"- نشاط 2 ")</f>
        <v>برنامج علاجي في  000-رياضيات - علوم0- حاسب الي -  مجموع 00-نشاط 1 - نشاط 2 </v>
      </c>
      <c r="BT486" s="67" t="n">
        <f aca="false">RANK(AV486,$AV$9:$AV$1700)</f>
        <v>3</v>
      </c>
      <c r="BU486" s="68" t="n">
        <f aca="false">COUNTIF(H486,0)+COUNTIF(M486,0)+COUNTIF(R486,0)+COUNTIF(W486:X486,0)+COUNTIF(AE486,0)+COUNTIF(AK486,0)+COUNTIF(AQ486,0)+COUNTIF(BF486,0)+COUNTIF(BK486,0)</f>
        <v>0</v>
      </c>
      <c r="BV486" s="68" t="str">
        <f aca="false">IF(BU486&gt;=10,"غ","ح")</f>
        <v>ح</v>
      </c>
      <c r="BW486" s="68" t="str">
        <f aca="false">CONCATENATE('[1]ادخال بيانات الرئيسية'!C493,BV486)</f>
        <v>ح</v>
      </c>
      <c r="BX486" s="68" t="str">
        <f aca="false">CONCATENATE('[1]ادخال بيانات الرئيسية'!C493,BS486)</f>
        <v>برنامج علاجي في  000-رياضيات - علوم0- حاسب الي -  مجموع 00-نشاط 1 - نشاط 2 </v>
      </c>
      <c r="BY486" s="68" t="str">
        <f aca="false">CONCATENATE(BV486)</f>
        <v>ح</v>
      </c>
      <c r="BZ486" s="68" t="str">
        <f aca="false">CONCATENATE(C486)</f>
        <v>0</v>
      </c>
      <c r="CA486" s="9" t="str">
        <f aca="false">CONCATENATE(BY486,BZ486)</f>
        <v>ح0</v>
      </c>
      <c r="CB486" s="9" t="str">
        <f aca="false">CONCATENATE(BR486)</f>
        <v>6</v>
      </c>
      <c r="CC486" s="9" t="str">
        <f aca="false">CONCATENATE(C486)</f>
        <v>0</v>
      </c>
      <c r="CD486" s="9" t="str">
        <f aca="false">CONCATENATE(CC486,CB486)</f>
        <v>06</v>
      </c>
    </row>
    <row r="487" customFormat="false" ht="20.25" hidden="false" customHeight="false" outlineLevel="0" collapsed="false">
      <c r="A487" s="69" t="n">
        <f aca="false">'[1]ادخال بيانات الرئيسية'!A494</f>
        <v>0</v>
      </c>
      <c r="B487" s="69" t="n">
        <f aca="false">'[1]ادخال بيانات الرئيسية'!B494</f>
        <v>0</v>
      </c>
      <c r="C487" s="69" t="n">
        <f aca="false">'[1]ادخال بيانات الرئيسية'!D494</f>
        <v>0</v>
      </c>
      <c r="D487" s="70" t="n">
        <f aca="false">'[1]ادخال بيانات الرئيسية'!E494</f>
        <v>0</v>
      </c>
      <c r="E487" s="71"/>
      <c r="F487" s="72"/>
      <c r="G487" s="64" t="n">
        <f aca="false">'[1]رصد ملف الإنجاز( 1)'!F490</f>
        <v>0</v>
      </c>
      <c r="H487" s="72"/>
      <c r="I487" s="64" t="n">
        <f aca="false">SUM(G487:H487)</f>
        <v>0</v>
      </c>
      <c r="J487" s="63" t="n">
        <f aca="false">(I487*40)/100</f>
        <v>0</v>
      </c>
      <c r="K487" s="64" t="str">
        <f aca="false">IF(I487&gt;=85,"ممتاز",IF(I487&gt;=75,"جيد جداً",IF(I487&gt;=65,"جيد",IF(I487&gt;=50,"مقبول","دون المستوى"))))</f>
        <v>دون المستوى</v>
      </c>
      <c r="L487" s="64" t="n">
        <f aca="false">'[1]رصد ملف الإنجاز( 1)'!G490</f>
        <v>0</v>
      </c>
      <c r="M487" s="72"/>
      <c r="N487" s="64" t="n">
        <f aca="false">SUM(L487:M487)</f>
        <v>0</v>
      </c>
      <c r="O487" s="63" t="n">
        <f aca="false">(N487*30)/100</f>
        <v>0</v>
      </c>
      <c r="P487" s="64" t="str">
        <f aca="false">IF(N487&gt;=85,"ممتاز",IF(N487&gt;=75,"جيد جداً",IF(N487&gt;=65,"جيد",IF(N487&gt;=50,"مقبول","دون المستوى"))))</f>
        <v>دون المستوى</v>
      </c>
      <c r="Q487" s="64" t="n">
        <f aca="false">'[1]رصد ملف الإنجاز( 1)'!H490</f>
        <v>0</v>
      </c>
      <c r="R487" s="72"/>
      <c r="S487" s="64" t="n">
        <f aca="false">SUM(Q487:R487)</f>
        <v>0</v>
      </c>
      <c r="T487" s="63" t="n">
        <f aca="false">(S487*20)/100</f>
        <v>0</v>
      </c>
      <c r="U487" s="64" t="str">
        <f aca="false">IF(S487&gt;=85,"ممتاز",IF(S487&gt;=75,"جيد جداً",IF(S487&gt;=65,"جيد",IF(S487&gt;=50,"مقبول","دون المستوى"))))</f>
        <v>دون المستوى</v>
      </c>
      <c r="V487" s="64" t="n">
        <f aca="false">'[1]رصد ملف الإنجاز( 1)'!I490</f>
        <v>0</v>
      </c>
      <c r="W487" s="72"/>
      <c r="X487" s="72"/>
      <c r="Y487" s="64" t="n">
        <f aca="false">SUM(W487:X487)</f>
        <v>0</v>
      </c>
      <c r="Z487" s="64" t="n">
        <f aca="false">Y487+V487</f>
        <v>0</v>
      </c>
      <c r="AA487" s="63" t="n">
        <f aca="false">(Z487*30)/100</f>
        <v>0</v>
      </c>
      <c r="AB487" s="64" t="str">
        <f aca="false">IF(Z487&gt;=85,"ممتاز",IF(Z487&gt;=75,"جيد جداً",IF(Z487&gt;=65,"جيد",IF(Z487&gt;=50,"مقبول","دون المستوى"))))</f>
        <v>دون المستوى</v>
      </c>
      <c r="AC487" s="64" t="n">
        <f aca="false">'[1]رصد ملف الإنجاز( 1)'!J490</f>
        <v>0</v>
      </c>
      <c r="AD487" s="72"/>
      <c r="AE487" s="72"/>
      <c r="AF487" s="64" t="n">
        <f aca="false">SUM(AD487:AE487)</f>
        <v>0</v>
      </c>
      <c r="AG487" s="64" t="n">
        <f aca="false">AF487+AC487</f>
        <v>0</v>
      </c>
      <c r="AH487" s="63" t="n">
        <f aca="false">(AG487*20)/100</f>
        <v>0</v>
      </c>
      <c r="AI487" s="64" t="str">
        <f aca="false">IF(AG487&gt;=85,"ممتاز",IF(AG487&gt;=75,"جيد جداً",IF(AG487&gt;=65,"جيد",IF(AG487&gt;=50,"مقبول","دون المستوى"))))</f>
        <v>دون المستوى</v>
      </c>
      <c r="AJ487" s="64" t="n">
        <f aca="false">'[1]رصد ملف الإنجاز( 1)'!K490</f>
        <v>0</v>
      </c>
      <c r="AK487" s="72"/>
      <c r="AL487" s="64" t="n">
        <f aca="false">SUM(AJ487:AK487)</f>
        <v>0</v>
      </c>
      <c r="AM487" s="63" t="n">
        <f aca="false">(AL487*10)/100</f>
        <v>0</v>
      </c>
      <c r="AN487" s="64" t="str">
        <f aca="false">IF(AL487&gt;=85,"ممتاز",IF(AL487&gt;=75,"جيد جداً",IF(AL487&gt;=65,"جيد",IF(AL487&gt;=50,"مقبول","دون المستوى"))))</f>
        <v>دون المستوى</v>
      </c>
      <c r="AO487" s="64" t="n">
        <f aca="false">'[1]رصد ملف الإنجاز( 1)'!L490</f>
        <v>0</v>
      </c>
      <c r="AP487" s="72"/>
      <c r="AQ487" s="72"/>
      <c r="AR487" s="64" t="n">
        <f aca="false">SUM(AP487:AQ487)</f>
        <v>0</v>
      </c>
      <c r="AS487" s="64" t="n">
        <f aca="false">AR487+AO487</f>
        <v>0</v>
      </c>
      <c r="AT487" s="63" t="n">
        <f aca="false">(AS487*10)/100</f>
        <v>0</v>
      </c>
      <c r="AU487" s="64" t="str">
        <f aca="false">IF(AS487&gt;=85,"ممتاز",IF(AS487&gt;=75,"جيد جداً",IF(AS487&gt;=65,"جيد",IF(AS487&gt;=50,"مقبول","دون المستوى"))))</f>
        <v>دون المستوى</v>
      </c>
      <c r="AV487" s="63" t="n">
        <f aca="false">AS487+AL487+AG487+Z487+S487+N487+I487+AY487+BA487</f>
        <v>0</v>
      </c>
      <c r="AW487" s="63" t="n">
        <f aca="false">AT487+AM487+AH487+AA487+T487+O487+J487</f>
        <v>0</v>
      </c>
      <c r="AX487" s="63" t="str">
        <f aca="false">IF(AV487&gt;=612,"ممتاز",IF(AV487&gt;=540,"جيد جداً",IF(AV487&gt;=468,"جيد",IF(AV487&gt;=360,"مقبول","دون المستوى"))))</f>
        <v>دون المستوى</v>
      </c>
      <c r="AY487" s="72" t="n">
        <f aca="false">'[1]رصد ملف الإنجاز( 1)'!N490</f>
        <v>0</v>
      </c>
      <c r="AZ487" s="63" t="str">
        <f aca="false">IF(AY487&gt;=4.3,"ممتاز",IF(AY487&gt;=3.8,"جيد جداً",IF(AY487&gt;=3.3,"جيد",IF(AY487&gt;=2.5,"مقبول","دون المستوى"))))</f>
        <v>دون المستوى</v>
      </c>
      <c r="BA487" s="62" t="n">
        <f aca="false">'[1]رصد ملف الإنجاز( 1)'!O490</f>
        <v>0</v>
      </c>
      <c r="BB487" s="63" t="str">
        <f aca="false">IF(BA487&gt;=4.3,"ممتاز",IF(BA487&gt;=3.8,"جيد جداً",IF(BA487&gt;=3.3,"جيد",IF(BA487&gt;=2.5,"مقبول","دون المستوى"))))</f>
        <v>دون المستوى</v>
      </c>
      <c r="BC487" s="63" t="n">
        <f aca="false">AW487+AY487+BA487</f>
        <v>0</v>
      </c>
      <c r="BD487" s="63" t="str">
        <f aca="false">IF(BC487&gt;=144.5,"ممتاز",IF(BC487&gt;=127.5,"جيد جداً",IF(BC487&gt;=110.5,"جيد",IF(BC487&gt;=85,"مقبول","دون المستوى"))))</f>
        <v>دون المستوى</v>
      </c>
      <c r="BE487" s="64" t="n">
        <f aca="false">'[1]رصد ملف الإنجاز( 1)'!M490</f>
        <v>0</v>
      </c>
      <c r="BF487" s="72"/>
      <c r="BG487" s="64" t="n">
        <f aca="false">SUM(BE487:BF487)</f>
        <v>0</v>
      </c>
      <c r="BH487" s="63" t="n">
        <f aca="false">(BG487*20)/100</f>
        <v>0</v>
      </c>
      <c r="BI487" s="64" t="str">
        <f aca="false">IF(BG487&gt;=85,"ممتاز",IF(BG487&gt;=75,"جيد جداً",IF(BG487&gt;=65,"جيد",IF(BG487&gt;=50,"مقبول","دون المستوى"))))</f>
        <v>دون المستوى</v>
      </c>
      <c r="BJ487" s="64" t="n">
        <f aca="false">'[1]رصد ملف الإنجاز( 1)'!P490</f>
        <v>0</v>
      </c>
      <c r="BK487" s="72"/>
      <c r="BL487" s="64" t="n">
        <f aca="false">SUM(BJ487:BK487)</f>
        <v>0</v>
      </c>
      <c r="BM487" s="63" t="n">
        <f aca="false">(BL487*15)/100</f>
        <v>0</v>
      </c>
      <c r="BN487" s="64" t="str">
        <f aca="false">IF(BL487&gt;=85,"ممتاز",IF(BL487&gt;=75,"جيد جداً",IF(BL487&gt;=65,"جيد",IF(BL487&gt;=50,"مقبول","دون المستوى"))))</f>
        <v>دون المستوى</v>
      </c>
      <c r="BO487" s="72"/>
      <c r="BP487" s="72"/>
      <c r="BQ487" s="72"/>
      <c r="BR487" s="65" t="n">
        <f aca="false">COUNTIF(H487,"&lt;15")+COUNTIF(M487,"&lt;15")+COUNTIF(R487,"&lt;15")+COUNTIF(Y487,"&lt;15")+COUNTIF(AF487,"&lt;15")+COUNTIF(AK487,"&lt;15")+COUNTIF(AR487,"&lt;15")+COUNTIF(AV487,"&lt;216")+COUNTIF(BF487,"&lt;15")+COUNTIF(BK487,"&lt;15")+COUNTIF(AY487,"&lt;1.5")+COUNTIF(BA487,"&lt;1.5")</f>
        <v>6</v>
      </c>
      <c r="BS487" s="66" t="str">
        <f aca="false">IF(BR487&lt;=0,"الطالب ناجح اعتباريا","برنامج علاجي في  ")&amp;IF(COUNTIF(H487,"&lt;15")=0,0,"- لغة عربية وخط ")&amp;IF(COUNTIF(M487,"&lt;15")=0,0,"-انجليزي ")&amp;IF(COUNTIF(R487,"&lt;15")=0,0,"- دراسات ")&amp;IF(COUNTIF(Y487,"&lt;15")=0,0,"-رياضيات ")&amp;IF(COUNTIF(AF487,"&lt;15")=0,0,"- علوم")&amp;IF(COUNTIF(AK487,"&lt;15")=0,0,"- فنية ")&amp;IF(COUNTIF(AR487,"&lt;15")=0,0,"- حاسب الي ")&amp;IF(COUNTIF(AV487,"&lt;216")=0,0,"-  مجموع ")&amp;IF(COUNTIF(BF487,"&lt;15")=0,0,"- تربية دينية ")&amp;IF(COUNTIF(BK487,"&lt;15")=0,0,"- فرنساوي ")&amp;IF(COUNTIF(AY487,"&lt;1.5")=0,0,"-نشاط 1 ")&amp;IF(COUNTIF(BA487,"&lt;1.5")=0,0,"- نشاط 2 ")</f>
        <v>برنامج علاجي في  000-رياضيات - علوم0- حاسب الي -  مجموع 00-نشاط 1 - نشاط 2 </v>
      </c>
      <c r="BT487" s="67" t="n">
        <f aca="false">RANK(AV487,$AV$9:$AV$1700)</f>
        <v>3</v>
      </c>
      <c r="BU487" s="68" t="n">
        <f aca="false">COUNTIF(H487,0)+COUNTIF(M487,0)+COUNTIF(R487,0)+COUNTIF(W487:X487,0)+COUNTIF(AE487,0)+COUNTIF(AK487,0)+COUNTIF(AQ487,0)+COUNTIF(BF487,0)+COUNTIF(BK487,0)</f>
        <v>0</v>
      </c>
      <c r="BV487" s="68" t="str">
        <f aca="false">IF(BU487&gt;=10,"غ","ح")</f>
        <v>ح</v>
      </c>
      <c r="BW487" s="68" t="str">
        <f aca="false">CONCATENATE('[1]ادخال بيانات الرئيسية'!C494,BV487)</f>
        <v>ح</v>
      </c>
      <c r="BX487" s="68" t="str">
        <f aca="false">CONCATENATE('[1]ادخال بيانات الرئيسية'!C494,BS487)</f>
        <v>برنامج علاجي في  000-رياضيات - علوم0- حاسب الي -  مجموع 00-نشاط 1 - نشاط 2 </v>
      </c>
      <c r="BY487" s="68" t="str">
        <f aca="false">CONCATENATE(BV487)</f>
        <v>ح</v>
      </c>
      <c r="BZ487" s="68" t="str">
        <f aca="false">CONCATENATE(C487)</f>
        <v>0</v>
      </c>
      <c r="CA487" s="9" t="str">
        <f aca="false">CONCATENATE(BY487,BZ487)</f>
        <v>ح0</v>
      </c>
      <c r="CB487" s="9" t="str">
        <f aca="false">CONCATENATE(BR487)</f>
        <v>6</v>
      </c>
      <c r="CC487" s="9" t="str">
        <f aca="false">CONCATENATE(C487)</f>
        <v>0</v>
      </c>
      <c r="CD487" s="9" t="str">
        <f aca="false">CONCATENATE(CC487,CB487)</f>
        <v>06</v>
      </c>
    </row>
    <row r="488" customFormat="false" ht="20.25" hidden="false" customHeight="false" outlineLevel="0" collapsed="false">
      <c r="A488" s="69" t="n">
        <f aca="false">'[1]ادخال بيانات الرئيسية'!A495</f>
        <v>0</v>
      </c>
      <c r="B488" s="69" t="n">
        <f aca="false">'[1]ادخال بيانات الرئيسية'!B495</f>
        <v>0</v>
      </c>
      <c r="C488" s="69" t="n">
        <f aca="false">'[1]ادخال بيانات الرئيسية'!D495</f>
        <v>0</v>
      </c>
      <c r="D488" s="70" t="n">
        <f aca="false">'[1]ادخال بيانات الرئيسية'!E495</f>
        <v>0</v>
      </c>
      <c r="E488" s="71"/>
      <c r="F488" s="72"/>
      <c r="G488" s="64" t="n">
        <f aca="false">'[1]رصد ملف الإنجاز( 1)'!F491</f>
        <v>0</v>
      </c>
      <c r="H488" s="72"/>
      <c r="I488" s="64" t="n">
        <f aca="false">SUM(G488:H488)</f>
        <v>0</v>
      </c>
      <c r="J488" s="63" t="n">
        <f aca="false">(I488*40)/100</f>
        <v>0</v>
      </c>
      <c r="K488" s="64" t="str">
        <f aca="false">IF(I488&gt;=85,"ممتاز",IF(I488&gt;=75,"جيد جداً",IF(I488&gt;=65,"جيد",IF(I488&gt;=50,"مقبول","دون المستوى"))))</f>
        <v>دون المستوى</v>
      </c>
      <c r="L488" s="64" t="n">
        <f aca="false">'[1]رصد ملف الإنجاز( 1)'!G491</f>
        <v>0</v>
      </c>
      <c r="M488" s="72"/>
      <c r="N488" s="64" t="n">
        <f aca="false">SUM(L488:M488)</f>
        <v>0</v>
      </c>
      <c r="O488" s="63" t="n">
        <f aca="false">(N488*30)/100</f>
        <v>0</v>
      </c>
      <c r="P488" s="64" t="str">
        <f aca="false">IF(N488&gt;=85,"ممتاز",IF(N488&gt;=75,"جيد جداً",IF(N488&gt;=65,"جيد",IF(N488&gt;=50,"مقبول","دون المستوى"))))</f>
        <v>دون المستوى</v>
      </c>
      <c r="Q488" s="64" t="n">
        <f aca="false">'[1]رصد ملف الإنجاز( 1)'!H491</f>
        <v>0</v>
      </c>
      <c r="R488" s="72"/>
      <c r="S488" s="64" t="n">
        <f aca="false">SUM(Q488:R488)</f>
        <v>0</v>
      </c>
      <c r="T488" s="63" t="n">
        <f aca="false">(S488*20)/100</f>
        <v>0</v>
      </c>
      <c r="U488" s="64" t="str">
        <f aca="false">IF(S488&gt;=85,"ممتاز",IF(S488&gt;=75,"جيد جداً",IF(S488&gt;=65,"جيد",IF(S488&gt;=50,"مقبول","دون المستوى"))))</f>
        <v>دون المستوى</v>
      </c>
      <c r="V488" s="64" t="n">
        <f aca="false">'[1]رصد ملف الإنجاز( 1)'!I491</f>
        <v>0</v>
      </c>
      <c r="W488" s="72"/>
      <c r="X488" s="72"/>
      <c r="Y488" s="64" t="n">
        <f aca="false">SUM(W488:X488)</f>
        <v>0</v>
      </c>
      <c r="Z488" s="64" t="n">
        <f aca="false">Y488+V488</f>
        <v>0</v>
      </c>
      <c r="AA488" s="63" t="n">
        <f aca="false">(Z488*30)/100</f>
        <v>0</v>
      </c>
      <c r="AB488" s="64" t="str">
        <f aca="false">IF(Z488&gt;=85,"ممتاز",IF(Z488&gt;=75,"جيد جداً",IF(Z488&gt;=65,"جيد",IF(Z488&gt;=50,"مقبول","دون المستوى"))))</f>
        <v>دون المستوى</v>
      </c>
      <c r="AC488" s="64" t="n">
        <f aca="false">'[1]رصد ملف الإنجاز( 1)'!J491</f>
        <v>0</v>
      </c>
      <c r="AD488" s="72"/>
      <c r="AE488" s="72"/>
      <c r="AF488" s="64" t="n">
        <f aca="false">SUM(AD488:AE488)</f>
        <v>0</v>
      </c>
      <c r="AG488" s="64" t="n">
        <f aca="false">AF488+AC488</f>
        <v>0</v>
      </c>
      <c r="AH488" s="63" t="n">
        <f aca="false">(AG488*20)/100</f>
        <v>0</v>
      </c>
      <c r="AI488" s="64" t="str">
        <f aca="false">IF(AG488&gt;=85,"ممتاز",IF(AG488&gt;=75,"جيد جداً",IF(AG488&gt;=65,"جيد",IF(AG488&gt;=50,"مقبول","دون المستوى"))))</f>
        <v>دون المستوى</v>
      </c>
      <c r="AJ488" s="64" t="n">
        <f aca="false">'[1]رصد ملف الإنجاز( 1)'!K491</f>
        <v>0</v>
      </c>
      <c r="AK488" s="72"/>
      <c r="AL488" s="64" t="n">
        <f aca="false">SUM(AJ488:AK488)</f>
        <v>0</v>
      </c>
      <c r="AM488" s="63" t="n">
        <f aca="false">(AL488*10)/100</f>
        <v>0</v>
      </c>
      <c r="AN488" s="64" t="str">
        <f aca="false">IF(AL488&gt;=85,"ممتاز",IF(AL488&gt;=75,"جيد جداً",IF(AL488&gt;=65,"جيد",IF(AL488&gt;=50,"مقبول","دون المستوى"))))</f>
        <v>دون المستوى</v>
      </c>
      <c r="AO488" s="64" t="n">
        <f aca="false">'[1]رصد ملف الإنجاز( 1)'!L491</f>
        <v>0</v>
      </c>
      <c r="AP488" s="72"/>
      <c r="AQ488" s="72"/>
      <c r="AR488" s="64" t="n">
        <f aca="false">SUM(AP488:AQ488)</f>
        <v>0</v>
      </c>
      <c r="AS488" s="64" t="n">
        <f aca="false">AR488+AO488</f>
        <v>0</v>
      </c>
      <c r="AT488" s="63" t="n">
        <f aca="false">(AS488*10)/100</f>
        <v>0</v>
      </c>
      <c r="AU488" s="64" t="str">
        <f aca="false">IF(AS488&gt;=85,"ممتاز",IF(AS488&gt;=75,"جيد جداً",IF(AS488&gt;=65,"جيد",IF(AS488&gt;=50,"مقبول","دون المستوى"))))</f>
        <v>دون المستوى</v>
      </c>
      <c r="AV488" s="63" t="n">
        <f aca="false">AS488+AL488+AG488+Z488+S488+N488+I488+AY488+BA488</f>
        <v>0</v>
      </c>
      <c r="AW488" s="63" t="n">
        <f aca="false">AT488+AM488+AH488+AA488+T488+O488+J488</f>
        <v>0</v>
      </c>
      <c r="AX488" s="63" t="str">
        <f aca="false">IF(AV488&gt;=612,"ممتاز",IF(AV488&gt;=540,"جيد جداً",IF(AV488&gt;=468,"جيد",IF(AV488&gt;=360,"مقبول","دون المستوى"))))</f>
        <v>دون المستوى</v>
      </c>
      <c r="AY488" s="72" t="n">
        <f aca="false">'[1]رصد ملف الإنجاز( 1)'!N491</f>
        <v>0</v>
      </c>
      <c r="AZ488" s="63" t="str">
        <f aca="false">IF(AY488&gt;=4.3,"ممتاز",IF(AY488&gt;=3.8,"جيد جداً",IF(AY488&gt;=3.3,"جيد",IF(AY488&gt;=2.5,"مقبول","دون المستوى"))))</f>
        <v>دون المستوى</v>
      </c>
      <c r="BA488" s="62" t="n">
        <f aca="false">'[1]رصد ملف الإنجاز( 1)'!O491</f>
        <v>0</v>
      </c>
      <c r="BB488" s="63" t="str">
        <f aca="false">IF(BA488&gt;=4.3,"ممتاز",IF(BA488&gt;=3.8,"جيد جداً",IF(BA488&gt;=3.3,"جيد",IF(BA488&gt;=2.5,"مقبول","دون المستوى"))))</f>
        <v>دون المستوى</v>
      </c>
      <c r="BC488" s="63" t="n">
        <f aca="false">AW488+AY488+BA488</f>
        <v>0</v>
      </c>
      <c r="BD488" s="63" t="str">
        <f aca="false">IF(BC488&gt;=144.5,"ممتاز",IF(BC488&gt;=127.5,"جيد جداً",IF(BC488&gt;=110.5,"جيد",IF(BC488&gt;=85,"مقبول","دون المستوى"))))</f>
        <v>دون المستوى</v>
      </c>
      <c r="BE488" s="64" t="n">
        <f aca="false">'[1]رصد ملف الإنجاز( 1)'!M491</f>
        <v>0</v>
      </c>
      <c r="BF488" s="72"/>
      <c r="BG488" s="64" t="n">
        <f aca="false">SUM(BE488:BF488)</f>
        <v>0</v>
      </c>
      <c r="BH488" s="63" t="n">
        <f aca="false">(BG488*20)/100</f>
        <v>0</v>
      </c>
      <c r="BI488" s="64" t="str">
        <f aca="false">IF(BG488&gt;=85,"ممتاز",IF(BG488&gt;=75,"جيد جداً",IF(BG488&gt;=65,"جيد",IF(BG488&gt;=50,"مقبول","دون المستوى"))))</f>
        <v>دون المستوى</v>
      </c>
      <c r="BJ488" s="64" t="n">
        <f aca="false">'[1]رصد ملف الإنجاز( 1)'!P491</f>
        <v>0</v>
      </c>
      <c r="BK488" s="72"/>
      <c r="BL488" s="64" t="n">
        <f aca="false">SUM(BJ488:BK488)</f>
        <v>0</v>
      </c>
      <c r="BM488" s="63" t="n">
        <f aca="false">(BL488*15)/100</f>
        <v>0</v>
      </c>
      <c r="BN488" s="64" t="str">
        <f aca="false">IF(BL488&gt;=85,"ممتاز",IF(BL488&gt;=75,"جيد جداً",IF(BL488&gt;=65,"جيد",IF(BL488&gt;=50,"مقبول","دون المستوى"))))</f>
        <v>دون المستوى</v>
      </c>
      <c r="BO488" s="72"/>
      <c r="BP488" s="72"/>
      <c r="BQ488" s="72"/>
      <c r="BR488" s="65" t="n">
        <f aca="false">COUNTIF(H488,"&lt;15")+COUNTIF(M488,"&lt;15")+COUNTIF(R488,"&lt;15")+COUNTIF(Y488,"&lt;15")+COUNTIF(AF488,"&lt;15")+COUNTIF(AK488,"&lt;15")+COUNTIF(AR488,"&lt;15")+COUNTIF(AV488,"&lt;216")+COUNTIF(BF488,"&lt;15")+COUNTIF(BK488,"&lt;15")+COUNTIF(AY488,"&lt;1.5")+COUNTIF(BA488,"&lt;1.5")</f>
        <v>6</v>
      </c>
      <c r="BS488" s="66" t="str">
        <f aca="false">IF(BR488&lt;=0,"الطالب ناجح اعتباريا","برنامج علاجي في  ")&amp;IF(COUNTIF(H488,"&lt;15")=0,0,"- لغة عربية وخط ")&amp;IF(COUNTIF(M488,"&lt;15")=0,0,"-انجليزي ")&amp;IF(COUNTIF(R488,"&lt;15")=0,0,"- دراسات ")&amp;IF(COUNTIF(Y488,"&lt;15")=0,0,"-رياضيات ")&amp;IF(COUNTIF(AF488,"&lt;15")=0,0,"- علوم")&amp;IF(COUNTIF(AK488,"&lt;15")=0,0,"- فنية ")&amp;IF(COUNTIF(AR488,"&lt;15")=0,0,"- حاسب الي ")&amp;IF(COUNTIF(AV488,"&lt;216")=0,0,"-  مجموع ")&amp;IF(COUNTIF(BF488,"&lt;15")=0,0,"- تربية دينية ")&amp;IF(COUNTIF(BK488,"&lt;15")=0,0,"- فرنساوي ")&amp;IF(COUNTIF(AY488,"&lt;1.5")=0,0,"-نشاط 1 ")&amp;IF(COUNTIF(BA488,"&lt;1.5")=0,0,"- نشاط 2 ")</f>
        <v>برنامج علاجي في  000-رياضيات - علوم0- حاسب الي -  مجموع 00-نشاط 1 - نشاط 2 </v>
      </c>
      <c r="BT488" s="67" t="n">
        <f aca="false">RANK(AV488,$AV$9:$AV$1700)</f>
        <v>3</v>
      </c>
      <c r="BU488" s="68" t="n">
        <f aca="false">COUNTIF(H488,0)+COUNTIF(M488,0)+COUNTIF(R488,0)+COUNTIF(W488:X488,0)+COUNTIF(AE488,0)+COUNTIF(AK488,0)+COUNTIF(AQ488,0)+COUNTIF(BF488,0)+COUNTIF(BK488,0)</f>
        <v>0</v>
      </c>
      <c r="BV488" s="68" t="str">
        <f aca="false">IF(BU488&gt;=10,"غ","ح")</f>
        <v>ح</v>
      </c>
      <c r="BW488" s="68" t="str">
        <f aca="false">CONCATENATE('[1]ادخال بيانات الرئيسية'!C495,BV488)</f>
        <v>ح</v>
      </c>
      <c r="BX488" s="68" t="str">
        <f aca="false">CONCATENATE('[1]ادخال بيانات الرئيسية'!C495,BS488)</f>
        <v>برنامج علاجي في  000-رياضيات - علوم0- حاسب الي -  مجموع 00-نشاط 1 - نشاط 2 </v>
      </c>
      <c r="BY488" s="68" t="str">
        <f aca="false">CONCATENATE(BV488)</f>
        <v>ح</v>
      </c>
      <c r="BZ488" s="68" t="str">
        <f aca="false">CONCATENATE(C488)</f>
        <v>0</v>
      </c>
      <c r="CA488" s="9" t="str">
        <f aca="false">CONCATENATE(BY488,BZ488)</f>
        <v>ح0</v>
      </c>
      <c r="CB488" s="9" t="str">
        <f aca="false">CONCATENATE(BR488)</f>
        <v>6</v>
      </c>
      <c r="CC488" s="9" t="str">
        <f aca="false">CONCATENATE(C488)</f>
        <v>0</v>
      </c>
      <c r="CD488" s="9" t="str">
        <f aca="false">CONCATENATE(CC488,CB488)</f>
        <v>06</v>
      </c>
    </row>
    <row r="489" customFormat="false" ht="20.25" hidden="false" customHeight="false" outlineLevel="0" collapsed="false">
      <c r="A489" s="69" t="n">
        <f aca="false">'[1]ادخال بيانات الرئيسية'!A496</f>
        <v>0</v>
      </c>
      <c r="B489" s="69" t="n">
        <f aca="false">'[1]ادخال بيانات الرئيسية'!B496</f>
        <v>0</v>
      </c>
      <c r="C489" s="69" t="n">
        <f aca="false">'[1]ادخال بيانات الرئيسية'!D496</f>
        <v>0</v>
      </c>
      <c r="D489" s="70" t="n">
        <f aca="false">'[1]ادخال بيانات الرئيسية'!E496</f>
        <v>0</v>
      </c>
      <c r="E489" s="71"/>
      <c r="F489" s="72"/>
      <c r="G489" s="64" t="n">
        <f aca="false">'[1]رصد ملف الإنجاز( 1)'!F492</f>
        <v>0</v>
      </c>
      <c r="H489" s="72"/>
      <c r="I489" s="64" t="n">
        <f aca="false">SUM(G489:H489)</f>
        <v>0</v>
      </c>
      <c r="J489" s="63" t="n">
        <f aca="false">(I489*40)/100</f>
        <v>0</v>
      </c>
      <c r="K489" s="64" t="str">
        <f aca="false">IF(I489&gt;=85,"ممتاز",IF(I489&gt;=75,"جيد جداً",IF(I489&gt;=65,"جيد",IF(I489&gt;=50,"مقبول","دون المستوى"))))</f>
        <v>دون المستوى</v>
      </c>
      <c r="L489" s="64" t="n">
        <f aca="false">'[1]رصد ملف الإنجاز( 1)'!G492</f>
        <v>0</v>
      </c>
      <c r="M489" s="72"/>
      <c r="N489" s="64" t="n">
        <f aca="false">SUM(L489:M489)</f>
        <v>0</v>
      </c>
      <c r="O489" s="63" t="n">
        <f aca="false">(N489*30)/100</f>
        <v>0</v>
      </c>
      <c r="P489" s="64" t="str">
        <f aca="false">IF(N489&gt;=85,"ممتاز",IF(N489&gt;=75,"جيد جداً",IF(N489&gt;=65,"جيد",IF(N489&gt;=50,"مقبول","دون المستوى"))))</f>
        <v>دون المستوى</v>
      </c>
      <c r="Q489" s="64" t="n">
        <f aca="false">'[1]رصد ملف الإنجاز( 1)'!H492</f>
        <v>0</v>
      </c>
      <c r="R489" s="72"/>
      <c r="S489" s="64" t="n">
        <f aca="false">SUM(Q489:R489)</f>
        <v>0</v>
      </c>
      <c r="T489" s="63" t="n">
        <f aca="false">(S489*20)/100</f>
        <v>0</v>
      </c>
      <c r="U489" s="64" t="str">
        <f aca="false">IF(S489&gt;=85,"ممتاز",IF(S489&gt;=75,"جيد جداً",IF(S489&gt;=65,"جيد",IF(S489&gt;=50,"مقبول","دون المستوى"))))</f>
        <v>دون المستوى</v>
      </c>
      <c r="V489" s="64" t="n">
        <f aca="false">'[1]رصد ملف الإنجاز( 1)'!I492</f>
        <v>0</v>
      </c>
      <c r="W489" s="72"/>
      <c r="X489" s="72"/>
      <c r="Y489" s="64" t="n">
        <f aca="false">SUM(W489:X489)</f>
        <v>0</v>
      </c>
      <c r="Z489" s="64" t="n">
        <f aca="false">Y489+V489</f>
        <v>0</v>
      </c>
      <c r="AA489" s="63" t="n">
        <f aca="false">(Z489*30)/100</f>
        <v>0</v>
      </c>
      <c r="AB489" s="64" t="str">
        <f aca="false">IF(Z489&gt;=85,"ممتاز",IF(Z489&gt;=75,"جيد جداً",IF(Z489&gt;=65,"جيد",IF(Z489&gt;=50,"مقبول","دون المستوى"))))</f>
        <v>دون المستوى</v>
      </c>
      <c r="AC489" s="64" t="n">
        <f aca="false">'[1]رصد ملف الإنجاز( 1)'!J492</f>
        <v>0</v>
      </c>
      <c r="AD489" s="72"/>
      <c r="AE489" s="72"/>
      <c r="AF489" s="64" t="n">
        <f aca="false">SUM(AD489:AE489)</f>
        <v>0</v>
      </c>
      <c r="AG489" s="64" t="n">
        <f aca="false">AF489+AC489</f>
        <v>0</v>
      </c>
      <c r="AH489" s="63" t="n">
        <f aca="false">(AG489*20)/100</f>
        <v>0</v>
      </c>
      <c r="AI489" s="64" t="str">
        <f aca="false">IF(AG489&gt;=85,"ممتاز",IF(AG489&gt;=75,"جيد جداً",IF(AG489&gt;=65,"جيد",IF(AG489&gt;=50,"مقبول","دون المستوى"))))</f>
        <v>دون المستوى</v>
      </c>
      <c r="AJ489" s="64" t="n">
        <f aca="false">'[1]رصد ملف الإنجاز( 1)'!K492</f>
        <v>0</v>
      </c>
      <c r="AK489" s="72"/>
      <c r="AL489" s="64" t="n">
        <f aca="false">SUM(AJ489:AK489)</f>
        <v>0</v>
      </c>
      <c r="AM489" s="63" t="n">
        <f aca="false">(AL489*10)/100</f>
        <v>0</v>
      </c>
      <c r="AN489" s="64" t="str">
        <f aca="false">IF(AL489&gt;=85,"ممتاز",IF(AL489&gt;=75,"جيد جداً",IF(AL489&gt;=65,"جيد",IF(AL489&gt;=50,"مقبول","دون المستوى"))))</f>
        <v>دون المستوى</v>
      </c>
      <c r="AO489" s="64" t="n">
        <f aca="false">'[1]رصد ملف الإنجاز( 1)'!L492</f>
        <v>0</v>
      </c>
      <c r="AP489" s="72"/>
      <c r="AQ489" s="72"/>
      <c r="AR489" s="64" t="n">
        <f aca="false">SUM(AP489:AQ489)</f>
        <v>0</v>
      </c>
      <c r="AS489" s="64" t="n">
        <f aca="false">AR489+AO489</f>
        <v>0</v>
      </c>
      <c r="AT489" s="63" t="n">
        <f aca="false">(AS489*10)/100</f>
        <v>0</v>
      </c>
      <c r="AU489" s="64" t="str">
        <f aca="false">IF(AS489&gt;=85,"ممتاز",IF(AS489&gt;=75,"جيد جداً",IF(AS489&gt;=65,"جيد",IF(AS489&gt;=50,"مقبول","دون المستوى"))))</f>
        <v>دون المستوى</v>
      </c>
      <c r="AV489" s="63" t="n">
        <f aca="false">AS489+AL489+AG489+Z489+S489+N489+I489+AY489+BA489</f>
        <v>0</v>
      </c>
      <c r="AW489" s="63" t="n">
        <f aca="false">AT489+AM489+AH489+AA489+T489+O489+J489</f>
        <v>0</v>
      </c>
      <c r="AX489" s="63" t="str">
        <f aca="false">IF(AV489&gt;=612,"ممتاز",IF(AV489&gt;=540,"جيد جداً",IF(AV489&gt;=468,"جيد",IF(AV489&gt;=360,"مقبول","دون المستوى"))))</f>
        <v>دون المستوى</v>
      </c>
      <c r="AY489" s="72" t="n">
        <f aca="false">'[1]رصد ملف الإنجاز( 1)'!N492</f>
        <v>0</v>
      </c>
      <c r="AZ489" s="63" t="str">
        <f aca="false">IF(AY489&gt;=4.3,"ممتاز",IF(AY489&gt;=3.8,"جيد جداً",IF(AY489&gt;=3.3,"جيد",IF(AY489&gt;=2.5,"مقبول","دون المستوى"))))</f>
        <v>دون المستوى</v>
      </c>
      <c r="BA489" s="62" t="n">
        <f aca="false">'[1]رصد ملف الإنجاز( 1)'!O492</f>
        <v>0</v>
      </c>
      <c r="BB489" s="63" t="str">
        <f aca="false">IF(BA489&gt;=4.3,"ممتاز",IF(BA489&gt;=3.8,"جيد جداً",IF(BA489&gt;=3.3,"جيد",IF(BA489&gt;=2.5,"مقبول","دون المستوى"))))</f>
        <v>دون المستوى</v>
      </c>
      <c r="BC489" s="63" t="n">
        <f aca="false">AW489+AY489+BA489</f>
        <v>0</v>
      </c>
      <c r="BD489" s="63" t="str">
        <f aca="false">IF(BC489&gt;=144.5,"ممتاز",IF(BC489&gt;=127.5,"جيد جداً",IF(BC489&gt;=110.5,"جيد",IF(BC489&gt;=85,"مقبول","دون المستوى"))))</f>
        <v>دون المستوى</v>
      </c>
      <c r="BE489" s="64" t="n">
        <f aca="false">'[1]رصد ملف الإنجاز( 1)'!M492</f>
        <v>0</v>
      </c>
      <c r="BF489" s="72"/>
      <c r="BG489" s="64" t="n">
        <f aca="false">SUM(BE489:BF489)</f>
        <v>0</v>
      </c>
      <c r="BH489" s="63" t="n">
        <f aca="false">(BG489*20)/100</f>
        <v>0</v>
      </c>
      <c r="BI489" s="64" t="str">
        <f aca="false">IF(BG489&gt;=85,"ممتاز",IF(BG489&gt;=75,"جيد جداً",IF(BG489&gt;=65,"جيد",IF(BG489&gt;=50,"مقبول","دون المستوى"))))</f>
        <v>دون المستوى</v>
      </c>
      <c r="BJ489" s="64" t="n">
        <f aca="false">'[1]رصد ملف الإنجاز( 1)'!P492</f>
        <v>0</v>
      </c>
      <c r="BK489" s="72"/>
      <c r="BL489" s="64" t="n">
        <f aca="false">SUM(BJ489:BK489)</f>
        <v>0</v>
      </c>
      <c r="BM489" s="63" t="n">
        <f aca="false">(BL489*15)/100</f>
        <v>0</v>
      </c>
      <c r="BN489" s="64" t="str">
        <f aca="false">IF(BL489&gt;=85,"ممتاز",IF(BL489&gt;=75,"جيد جداً",IF(BL489&gt;=65,"جيد",IF(BL489&gt;=50,"مقبول","دون المستوى"))))</f>
        <v>دون المستوى</v>
      </c>
      <c r="BO489" s="72"/>
      <c r="BP489" s="72"/>
      <c r="BQ489" s="72"/>
      <c r="BR489" s="65" t="n">
        <f aca="false">COUNTIF(H489,"&lt;15")+COUNTIF(M489,"&lt;15")+COUNTIF(R489,"&lt;15")+COUNTIF(Y489,"&lt;15")+COUNTIF(AF489,"&lt;15")+COUNTIF(AK489,"&lt;15")+COUNTIF(AR489,"&lt;15")+COUNTIF(AV489,"&lt;216")+COUNTIF(BF489,"&lt;15")+COUNTIF(BK489,"&lt;15")+COUNTIF(AY489,"&lt;1.5")+COUNTIF(BA489,"&lt;1.5")</f>
        <v>6</v>
      </c>
      <c r="BS489" s="66" t="str">
        <f aca="false">IF(BR489&lt;=0,"الطالب ناجح اعتباريا","برنامج علاجي في  ")&amp;IF(COUNTIF(H489,"&lt;15")=0,0,"- لغة عربية وخط ")&amp;IF(COUNTIF(M489,"&lt;15")=0,0,"-انجليزي ")&amp;IF(COUNTIF(R489,"&lt;15")=0,0,"- دراسات ")&amp;IF(COUNTIF(Y489,"&lt;15")=0,0,"-رياضيات ")&amp;IF(COUNTIF(AF489,"&lt;15")=0,0,"- علوم")&amp;IF(COUNTIF(AK489,"&lt;15")=0,0,"- فنية ")&amp;IF(COUNTIF(AR489,"&lt;15")=0,0,"- حاسب الي ")&amp;IF(COUNTIF(AV489,"&lt;216")=0,0,"-  مجموع ")&amp;IF(COUNTIF(BF489,"&lt;15")=0,0,"- تربية دينية ")&amp;IF(COUNTIF(BK489,"&lt;15")=0,0,"- فرنساوي ")&amp;IF(COUNTIF(AY489,"&lt;1.5")=0,0,"-نشاط 1 ")&amp;IF(COUNTIF(BA489,"&lt;1.5")=0,0,"- نشاط 2 ")</f>
        <v>برنامج علاجي في  000-رياضيات - علوم0- حاسب الي -  مجموع 00-نشاط 1 - نشاط 2 </v>
      </c>
      <c r="BT489" s="67" t="n">
        <f aca="false">RANK(AV489,$AV$9:$AV$1700)</f>
        <v>3</v>
      </c>
      <c r="BU489" s="68" t="n">
        <f aca="false">COUNTIF(H489,0)+COUNTIF(M489,0)+COUNTIF(R489,0)+COUNTIF(W489:X489,0)+COUNTIF(AE489,0)+COUNTIF(AK489,0)+COUNTIF(AQ489,0)+COUNTIF(BF489,0)+COUNTIF(BK489,0)</f>
        <v>0</v>
      </c>
      <c r="BV489" s="68" t="str">
        <f aca="false">IF(BU489&gt;=10,"غ","ح")</f>
        <v>ح</v>
      </c>
      <c r="BW489" s="68" t="str">
        <f aca="false">CONCATENATE('[1]ادخال بيانات الرئيسية'!C496,BV489)</f>
        <v>ح</v>
      </c>
      <c r="BX489" s="68" t="str">
        <f aca="false">CONCATENATE('[1]ادخال بيانات الرئيسية'!C496,BS489)</f>
        <v>برنامج علاجي في  000-رياضيات - علوم0- حاسب الي -  مجموع 00-نشاط 1 - نشاط 2 </v>
      </c>
      <c r="BY489" s="68" t="str">
        <f aca="false">CONCATENATE(BV489)</f>
        <v>ح</v>
      </c>
      <c r="BZ489" s="68" t="str">
        <f aca="false">CONCATENATE(C489)</f>
        <v>0</v>
      </c>
      <c r="CA489" s="9" t="str">
        <f aca="false">CONCATENATE(BY489,BZ489)</f>
        <v>ح0</v>
      </c>
      <c r="CB489" s="9" t="str">
        <f aca="false">CONCATENATE(BR489)</f>
        <v>6</v>
      </c>
      <c r="CC489" s="9" t="str">
        <f aca="false">CONCATENATE(C489)</f>
        <v>0</v>
      </c>
      <c r="CD489" s="9" t="str">
        <f aca="false">CONCATENATE(CC489,CB489)</f>
        <v>06</v>
      </c>
    </row>
    <row r="490" customFormat="false" ht="20.25" hidden="false" customHeight="false" outlineLevel="0" collapsed="false">
      <c r="A490" s="69" t="n">
        <f aca="false">'[1]ادخال بيانات الرئيسية'!A497</f>
        <v>0</v>
      </c>
      <c r="B490" s="69" t="n">
        <f aca="false">'[1]ادخال بيانات الرئيسية'!B497</f>
        <v>0</v>
      </c>
      <c r="C490" s="69" t="n">
        <f aca="false">'[1]ادخال بيانات الرئيسية'!D497</f>
        <v>0</v>
      </c>
      <c r="D490" s="70" t="n">
        <f aca="false">'[1]ادخال بيانات الرئيسية'!E497</f>
        <v>0</v>
      </c>
      <c r="E490" s="71"/>
      <c r="F490" s="72"/>
      <c r="G490" s="64" t="n">
        <f aca="false">'[1]رصد ملف الإنجاز( 1)'!F493</f>
        <v>0</v>
      </c>
      <c r="H490" s="72"/>
      <c r="I490" s="64" t="n">
        <f aca="false">SUM(G490:H490)</f>
        <v>0</v>
      </c>
      <c r="J490" s="63" t="n">
        <f aca="false">(I490*40)/100</f>
        <v>0</v>
      </c>
      <c r="K490" s="64" t="str">
        <f aca="false">IF(I490&gt;=85,"ممتاز",IF(I490&gt;=75,"جيد جداً",IF(I490&gt;=65,"جيد",IF(I490&gt;=50,"مقبول","دون المستوى"))))</f>
        <v>دون المستوى</v>
      </c>
      <c r="L490" s="64" t="n">
        <f aca="false">'[1]رصد ملف الإنجاز( 1)'!G493</f>
        <v>0</v>
      </c>
      <c r="M490" s="72"/>
      <c r="N490" s="64" t="n">
        <f aca="false">SUM(L490:M490)</f>
        <v>0</v>
      </c>
      <c r="O490" s="63" t="n">
        <f aca="false">(N490*30)/100</f>
        <v>0</v>
      </c>
      <c r="P490" s="64" t="str">
        <f aca="false">IF(N490&gt;=85,"ممتاز",IF(N490&gt;=75,"جيد جداً",IF(N490&gt;=65,"جيد",IF(N490&gt;=50,"مقبول","دون المستوى"))))</f>
        <v>دون المستوى</v>
      </c>
      <c r="Q490" s="64" t="n">
        <f aca="false">'[1]رصد ملف الإنجاز( 1)'!H493</f>
        <v>0</v>
      </c>
      <c r="R490" s="72"/>
      <c r="S490" s="64" t="n">
        <f aca="false">SUM(Q490:R490)</f>
        <v>0</v>
      </c>
      <c r="T490" s="63" t="n">
        <f aca="false">(S490*20)/100</f>
        <v>0</v>
      </c>
      <c r="U490" s="64" t="str">
        <f aca="false">IF(S490&gt;=85,"ممتاز",IF(S490&gt;=75,"جيد جداً",IF(S490&gt;=65,"جيد",IF(S490&gt;=50,"مقبول","دون المستوى"))))</f>
        <v>دون المستوى</v>
      </c>
      <c r="V490" s="64" t="n">
        <f aca="false">'[1]رصد ملف الإنجاز( 1)'!I493</f>
        <v>0</v>
      </c>
      <c r="W490" s="72"/>
      <c r="X490" s="72"/>
      <c r="Y490" s="64" t="n">
        <f aca="false">SUM(W490:X490)</f>
        <v>0</v>
      </c>
      <c r="Z490" s="64" t="n">
        <f aca="false">Y490+V490</f>
        <v>0</v>
      </c>
      <c r="AA490" s="63" t="n">
        <f aca="false">(Z490*30)/100</f>
        <v>0</v>
      </c>
      <c r="AB490" s="64" t="str">
        <f aca="false">IF(Z490&gt;=85,"ممتاز",IF(Z490&gt;=75,"جيد جداً",IF(Z490&gt;=65,"جيد",IF(Z490&gt;=50,"مقبول","دون المستوى"))))</f>
        <v>دون المستوى</v>
      </c>
      <c r="AC490" s="64" t="n">
        <f aca="false">'[1]رصد ملف الإنجاز( 1)'!J493</f>
        <v>0</v>
      </c>
      <c r="AD490" s="72"/>
      <c r="AE490" s="72"/>
      <c r="AF490" s="64" t="n">
        <f aca="false">SUM(AD490:AE490)</f>
        <v>0</v>
      </c>
      <c r="AG490" s="64" t="n">
        <f aca="false">AF490+AC490</f>
        <v>0</v>
      </c>
      <c r="AH490" s="63" t="n">
        <f aca="false">(AG490*20)/100</f>
        <v>0</v>
      </c>
      <c r="AI490" s="64" t="str">
        <f aca="false">IF(AG490&gt;=85,"ممتاز",IF(AG490&gt;=75,"جيد جداً",IF(AG490&gt;=65,"جيد",IF(AG490&gt;=50,"مقبول","دون المستوى"))))</f>
        <v>دون المستوى</v>
      </c>
      <c r="AJ490" s="64" t="n">
        <f aca="false">'[1]رصد ملف الإنجاز( 1)'!K493</f>
        <v>0</v>
      </c>
      <c r="AK490" s="72"/>
      <c r="AL490" s="64" t="n">
        <f aca="false">SUM(AJ490:AK490)</f>
        <v>0</v>
      </c>
      <c r="AM490" s="63" t="n">
        <f aca="false">(AL490*10)/100</f>
        <v>0</v>
      </c>
      <c r="AN490" s="64" t="str">
        <f aca="false">IF(AL490&gt;=85,"ممتاز",IF(AL490&gt;=75,"جيد جداً",IF(AL490&gt;=65,"جيد",IF(AL490&gt;=50,"مقبول","دون المستوى"))))</f>
        <v>دون المستوى</v>
      </c>
      <c r="AO490" s="64" t="n">
        <f aca="false">'[1]رصد ملف الإنجاز( 1)'!L493</f>
        <v>0</v>
      </c>
      <c r="AP490" s="72"/>
      <c r="AQ490" s="72"/>
      <c r="AR490" s="64" t="n">
        <f aca="false">SUM(AP490:AQ490)</f>
        <v>0</v>
      </c>
      <c r="AS490" s="64" t="n">
        <f aca="false">AR490+AO490</f>
        <v>0</v>
      </c>
      <c r="AT490" s="63" t="n">
        <f aca="false">(AS490*10)/100</f>
        <v>0</v>
      </c>
      <c r="AU490" s="64" t="str">
        <f aca="false">IF(AS490&gt;=85,"ممتاز",IF(AS490&gt;=75,"جيد جداً",IF(AS490&gt;=65,"جيد",IF(AS490&gt;=50,"مقبول","دون المستوى"))))</f>
        <v>دون المستوى</v>
      </c>
      <c r="AV490" s="63" t="n">
        <f aca="false">AS490+AL490+AG490+Z490+S490+N490+I490+AY490+BA490</f>
        <v>0</v>
      </c>
      <c r="AW490" s="63" t="n">
        <f aca="false">AT490+AM490+AH490+AA490+T490+O490+J490</f>
        <v>0</v>
      </c>
      <c r="AX490" s="63" t="str">
        <f aca="false">IF(AV490&gt;=612,"ممتاز",IF(AV490&gt;=540,"جيد جداً",IF(AV490&gt;=468,"جيد",IF(AV490&gt;=360,"مقبول","دون المستوى"))))</f>
        <v>دون المستوى</v>
      </c>
      <c r="AY490" s="72" t="n">
        <f aca="false">'[1]رصد ملف الإنجاز( 1)'!N493</f>
        <v>0</v>
      </c>
      <c r="AZ490" s="63" t="str">
        <f aca="false">IF(AY490&gt;=4.3,"ممتاز",IF(AY490&gt;=3.8,"جيد جداً",IF(AY490&gt;=3.3,"جيد",IF(AY490&gt;=2.5,"مقبول","دون المستوى"))))</f>
        <v>دون المستوى</v>
      </c>
      <c r="BA490" s="62" t="n">
        <f aca="false">'[1]رصد ملف الإنجاز( 1)'!O493</f>
        <v>0</v>
      </c>
      <c r="BB490" s="63" t="str">
        <f aca="false">IF(BA490&gt;=4.3,"ممتاز",IF(BA490&gt;=3.8,"جيد جداً",IF(BA490&gt;=3.3,"جيد",IF(BA490&gt;=2.5,"مقبول","دون المستوى"))))</f>
        <v>دون المستوى</v>
      </c>
      <c r="BC490" s="63" t="n">
        <f aca="false">AW490+AY490+BA490</f>
        <v>0</v>
      </c>
      <c r="BD490" s="63" t="str">
        <f aca="false">IF(BC490&gt;=144.5,"ممتاز",IF(BC490&gt;=127.5,"جيد جداً",IF(BC490&gt;=110.5,"جيد",IF(BC490&gt;=85,"مقبول","دون المستوى"))))</f>
        <v>دون المستوى</v>
      </c>
      <c r="BE490" s="64" t="n">
        <f aca="false">'[1]رصد ملف الإنجاز( 1)'!M493</f>
        <v>0</v>
      </c>
      <c r="BF490" s="72"/>
      <c r="BG490" s="64" t="n">
        <f aca="false">SUM(BE490:BF490)</f>
        <v>0</v>
      </c>
      <c r="BH490" s="63" t="n">
        <f aca="false">(BG490*20)/100</f>
        <v>0</v>
      </c>
      <c r="BI490" s="64" t="str">
        <f aca="false">IF(BG490&gt;=85,"ممتاز",IF(BG490&gt;=75,"جيد جداً",IF(BG490&gt;=65,"جيد",IF(BG490&gt;=50,"مقبول","دون المستوى"))))</f>
        <v>دون المستوى</v>
      </c>
      <c r="BJ490" s="64" t="n">
        <f aca="false">'[1]رصد ملف الإنجاز( 1)'!P493</f>
        <v>0</v>
      </c>
      <c r="BK490" s="72"/>
      <c r="BL490" s="64" t="n">
        <f aca="false">SUM(BJ490:BK490)</f>
        <v>0</v>
      </c>
      <c r="BM490" s="63" t="n">
        <f aca="false">(BL490*15)/100</f>
        <v>0</v>
      </c>
      <c r="BN490" s="64" t="str">
        <f aca="false">IF(BL490&gt;=85,"ممتاز",IF(BL490&gt;=75,"جيد جداً",IF(BL490&gt;=65,"جيد",IF(BL490&gt;=50,"مقبول","دون المستوى"))))</f>
        <v>دون المستوى</v>
      </c>
      <c r="BO490" s="72"/>
      <c r="BP490" s="72"/>
      <c r="BQ490" s="72"/>
      <c r="BR490" s="65" t="n">
        <f aca="false">COUNTIF(H490,"&lt;15")+COUNTIF(M490,"&lt;15")+COUNTIF(R490,"&lt;15")+COUNTIF(Y490,"&lt;15")+COUNTIF(AF490,"&lt;15")+COUNTIF(AK490,"&lt;15")+COUNTIF(AR490,"&lt;15")+COUNTIF(AV490,"&lt;216")+COUNTIF(BF490,"&lt;15")+COUNTIF(BK490,"&lt;15")+COUNTIF(AY490,"&lt;1.5")+COUNTIF(BA490,"&lt;1.5")</f>
        <v>6</v>
      </c>
      <c r="BS490" s="66" t="str">
        <f aca="false">IF(BR490&lt;=0,"الطالب ناجح اعتباريا","برنامج علاجي في  ")&amp;IF(COUNTIF(H490,"&lt;15")=0,0,"- لغة عربية وخط ")&amp;IF(COUNTIF(M490,"&lt;15")=0,0,"-انجليزي ")&amp;IF(COUNTIF(R490,"&lt;15")=0,0,"- دراسات ")&amp;IF(COUNTIF(Y490,"&lt;15")=0,0,"-رياضيات ")&amp;IF(COUNTIF(AF490,"&lt;15")=0,0,"- علوم")&amp;IF(COUNTIF(AK490,"&lt;15")=0,0,"- فنية ")&amp;IF(COUNTIF(AR490,"&lt;15")=0,0,"- حاسب الي ")&amp;IF(COUNTIF(AV490,"&lt;216")=0,0,"-  مجموع ")&amp;IF(COUNTIF(BF490,"&lt;15")=0,0,"- تربية دينية ")&amp;IF(COUNTIF(BK490,"&lt;15")=0,0,"- فرنساوي ")&amp;IF(COUNTIF(AY490,"&lt;1.5")=0,0,"-نشاط 1 ")&amp;IF(COUNTIF(BA490,"&lt;1.5")=0,0,"- نشاط 2 ")</f>
        <v>برنامج علاجي في  000-رياضيات - علوم0- حاسب الي -  مجموع 00-نشاط 1 - نشاط 2 </v>
      </c>
      <c r="BT490" s="67" t="n">
        <f aca="false">RANK(AV490,$AV$9:$AV$1700)</f>
        <v>3</v>
      </c>
      <c r="BU490" s="68" t="n">
        <f aca="false">COUNTIF(H490,0)+COUNTIF(M490,0)+COUNTIF(R490,0)+COUNTIF(W490:X490,0)+COUNTIF(AE490,0)+COUNTIF(AK490,0)+COUNTIF(AQ490,0)+COUNTIF(BF490,0)+COUNTIF(BK490,0)</f>
        <v>0</v>
      </c>
      <c r="BV490" s="68" t="str">
        <f aca="false">IF(BU490&gt;=10,"غ","ح")</f>
        <v>ح</v>
      </c>
      <c r="BW490" s="68" t="str">
        <f aca="false">CONCATENATE('[1]ادخال بيانات الرئيسية'!C497,BV490)</f>
        <v>ح</v>
      </c>
      <c r="BX490" s="68" t="str">
        <f aca="false">CONCATENATE('[1]ادخال بيانات الرئيسية'!C497,BS490)</f>
        <v>برنامج علاجي في  000-رياضيات - علوم0- حاسب الي -  مجموع 00-نشاط 1 - نشاط 2 </v>
      </c>
      <c r="BY490" s="68" t="str">
        <f aca="false">CONCATENATE(BV490)</f>
        <v>ح</v>
      </c>
      <c r="BZ490" s="68" t="str">
        <f aca="false">CONCATENATE(C490)</f>
        <v>0</v>
      </c>
      <c r="CA490" s="9" t="str">
        <f aca="false">CONCATENATE(BY490,BZ490)</f>
        <v>ح0</v>
      </c>
      <c r="CB490" s="9" t="str">
        <f aca="false">CONCATENATE(BR490)</f>
        <v>6</v>
      </c>
      <c r="CC490" s="9" t="str">
        <f aca="false">CONCATENATE(C490)</f>
        <v>0</v>
      </c>
      <c r="CD490" s="9" t="str">
        <f aca="false">CONCATENATE(CC490,CB490)</f>
        <v>06</v>
      </c>
    </row>
    <row r="491" customFormat="false" ht="20.25" hidden="false" customHeight="false" outlineLevel="0" collapsed="false">
      <c r="A491" s="69" t="n">
        <f aca="false">'[1]ادخال بيانات الرئيسية'!A498</f>
        <v>0</v>
      </c>
      <c r="B491" s="69" t="n">
        <f aca="false">'[1]ادخال بيانات الرئيسية'!B498</f>
        <v>0</v>
      </c>
      <c r="C491" s="69" t="n">
        <f aca="false">'[1]ادخال بيانات الرئيسية'!D498</f>
        <v>0</v>
      </c>
      <c r="D491" s="70" t="n">
        <f aca="false">'[1]ادخال بيانات الرئيسية'!E498</f>
        <v>0</v>
      </c>
      <c r="E491" s="71"/>
      <c r="F491" s="72"/>
      <c r="G491" s="64" t="n">
        <f aca="false">'[1]رصد ملف الإنجاز( 1)'!F494</f>
        <v>0</v>
      </c>
      <c r="H491" s="72"/>
      <c r="I491" s="64" t="n">
        <f aca="false">SUM(G491:H491)</f>
        <v>0</v>
      </c>
      <c r="J491" s="63" t="n">
        <f aca="false">(I491*40)/100</f>
        <v>0</v>
      </c>
      <c r="K491" s="64" t="str">
        <f aca="false">IF(I491&gt;=85,"ممتاز",IF(I491&gt;=75,"جيد جداً",IF(I491&gt;=65,"جيد",IF(I491&gt;=50,"مقبول","دون المستوى"))))</f>
        <v>دون المستوى</v>
      </c>
      <c r="L491" s="64" t="n">
        <f aca="false">'[1]رصد ملف الإنجاز( 1)'!G494</f>
        <v>0</v>
      </c>
      <c r="M491" s="72"/>
      <c r="N491" s="64" t="n">
        <f aca="false">SUM(L491:M491)</f>
        <v>0</v>
      </c>
      <c r="O491" s="63" t="n">
        <f aca="false">(N491*30)/100</f>
        <v>0</v>
      </c>
      <c r="P491" s="64" t="str">
        <f aca="false">IF(N491&gt;=85,"ممتاز",IF(N491&gt;=75,"جيد جداً",IF(N491&gt;=65,"جيد",IF(N491&gt;=50,"مقبول","دون المستوى"))))</f>
        <v>دون المستوى</v>
      </c>
      <c r="Q491" s="64" t="n">
        <f aca="false">'[1]رصد ملف الإنجاز( 1)'!H494</f>
        <v>0</v>
      </c>
      <c r="R491" s="72"/>
      <c r="S491" s="64" t="n">
        <f aca="false">SUM(Q491:R491)</f>
        <v>0</v>
      </c>
      <c r="T491" s="63" t="n">
        <f aca="false">(S491*20)/100</f>
        <v>0</v>
      </c>
      <c r="U491" s="64" t="str">
        <f aca="false">IF(S491&gt;=85,"ممتاز",IF(S491&gt;=75,"جيد جداً",IF(S491&gt;=65,"جيد",IF(S491&gt;=50,"مقبول","دون المستوى"))))</f>
        <v>دون المستوى</v>
      </c>
      <c r="V491" s="64" t="n">
        <f aca="false">'[1]رصد ملف الإنجاز( 1)'!I494</f>
        <v>0</v>
      </c>
      <c r="W491" s="72"/>
      <c r="X491" s="72"/>
      <c r="Y491" s="64" t="n">
        <f aca="false">SUM(W491:X491)</f>
        <v>0</v>
      </c>
      <c r="Z491" s="64" t="n">
        <f aca="false">Y491+V491</f>
        <v>0</v>
      </c>
      <c r="AA491" s="63" t="n">
        <f aca="false">(Z491*30)/100</f>
        <v>0</v>
      </c>
      <c r="AB491" s="64" t="str">
        <f aca="false">IF(Z491&gt;=85,"ممتاز",IF(Z491&gt;=75,"جيد جداً",IF(Z491&gt;=65,"جيد",IF(Z491&gt;=50,"مقبول","دون المستوى"))))</f>
        <v>دون المستوى</v>
      </c>
      <c r="AC491" s="64" t="n">
        <f aca="false">'[1]رصد ملف الإنجاز( 1)'!J494</f>
        <v>0</v>
      </c>
      <c r="AD491" s="72"/>
      <c r="AE491" s="72"/>
      <c r="AF491" s="64" t="n">
        <f aca="false">SUM(AD491:AE491)</f>
        <v>0</v>
      </c>
      <c r="AG491" s="64" t="n">
        <f aca="false">AF491+AC491</f>
        <v>0</v>
      </c>
      <c r="AH491" s="63" t="n">
        <f aca="false">(AG491*20)/100</f>
        <v>0</v>
      </c>
      <c r="AI491" s="64" t="str">
        <f aca="false">IF(AG491&gt;=85,"ممتاز",IF(AG491&gt;=75,"جيد جداً",IF(AG491&gt;=65,"جيد",IF(AG491&gt;=50,"مقبول","دون المستوى"))))</f>
        <v>دون المستوى</v>
      </c>
      <c r="AJ491" s="64" t="n">
        <f aca="false">'[1]رصد ملف الإنجاز( 1)'!K494</f>
        <v>0</v>
      </c>
      <c r="AK491" s="72"/>
      <c r="AL491" s="64" t="n">
        <f aca="false">SUM(AJ491:AK491)</f>
        <v>0</v>
      </c>
      <c r="AM491" s="63" t="n">
        <f aca="false">(AL491*10)/100</f>
        <v>0</v>
      </c>
      <c r="AN491" s="64" t="str">
        <f aca="false">IF(AL491&gt;=85,"ممتاز",IF(AL491&gt;=75,"جيد جداً",IF(AL491&gt;=65,"جيد",IF(AL491&gt;=50,"مقبول","دون المستوى"))))</f>
        <v>دون المستوى</v>
      </c>
      <c r="AO491" s="64" t="n">
        <f aca="false">'[1]رصد ملف الإنجاز( 1)'!L494</f>
        <v>0</v>
      </c>
      <c r="AP491" s="72"/>
      <c r="AQ491" s="72"/>
      <c r="AR491" s="64" t="n">
        <f aca="false">SUM(AP491:AQ491)</f>
        <v>0</v>
      </c>
      <c r="AS491" s="64" t="n">
        <f aca="false">AR491+AO491</f>
        <v>0</v>
      </c>
      <c r="AT491" s="63" t="n">
        <f aca="false">(AS491*10)/100</f>
        <v>0</v>
      </c>
      <c r="AU491" s="64" t="str">
        <f aca="false">IF(AS491&gt;=85,"ممتاز",IF(AS491&gt;=75,"جيد جداً",IF(AS491&gt;=65,"جيد",IF(AS491&gt;=50,"مقبول","دون المستوى"))))</f>
        <v>دون المستوى</v>
      </c>
      <c r="AV491" s="63" t="n">
        <f aca="false">AS491+AL491+AG491+Z491+S491+N491+I491+AY491+BA491</f>
        <v>0</v>
      </c>
      <c r="AW491" s="63" t="n">
        <f aca="false">AT491+AM491+AH491+AA491+T491+O491+J491</f>
        <v>0</v>
      </c>
      <c r="AX491" s="63" t="str">
        <f aca="false">IF(AV491&gt;=612,"ممتاز",IF(AV491&gt;=540,"جيد جداً",IF(AV491&gt;=468,"جيد",IF(AV491&gt;=360,"مقبول","دون المستوى"))))</f>
        <v>دون المستوى</v>
      </c>
      <c r="AY491" s="72" t="n">
        <f aca="false">'[1]رصد ملف الإنجاز( 1)'!N494</f>
        <v>0</v>
      </c>
      <c r="AZ491" s="63" t="str">
        <f aca="false">IF(AY491&gt;=4.3,"ممتاز",IF(AY491&gt;=3.8,"جيد جداً",IF(AY491&gt;=3.3,"جيد",IF(AY491&gt;=2.5,"مقبول","دون المستوى"))))</f>
        <v>دون المستوى</v>
      </c>
      <c r="BA491" s="62" t="n">
        <f aca="false">'[1]رصد ملف الإنجاز( 1)'!O494</f>
        <v>0</v>
      </c>
      <c r="BB491" s="63" t="str">
        <f aca="false">IF(BA491&gt;=4.3,"ممتاز",IF(BA491&gt;=3.8,"جيد جداً",IF(BA491&gt;=3.3,"جيد",IF(BA491&gt;=2.5,"مقبول","دون المستوى"))))</f>
        <v>دون المستوى</v>
      </c>
      <c r="BC491" s="63" t="n">
        <f aca="false">AW491+AY491+BA491</f>
        <v>0</v>
      </c>
      <c r="BD491" s="63" t="str">
        <f aca="false">IF(BC491&gt;=144.5,"ممتاز",IF(BC491&gt;=127.5,"جيد جداً",IF(BC491&gt;=110.5,"جيد",IF(BC491&gt;=85,"مقبول","دون المستوى"))))</f>
        <v>دون المستوى</v>
      </c>
      <c r="BE491" s="64" t="n">
        <f aca="false">'[1]رصد ملف الإنجاز( 1)'!M494</f>
        <v>0</v>
      </c>
      <c r="BF491" s="72"/>
      <c r="BG491" s="64" t="n">
        <f aca="false">SUM(BE491:BF491)</f>
        <v>0</v>
      </c>
      <c r="BH491" s="63" t="n">
        <f aca="false">(BG491*20)/100</f>
        <v>0</v>
      </c>
      <c r="BI491" s="64" t="str">
        <f aca="false">IF(BG491&gt;=85,"ممتاز",IF(BG491&gt;=75,"جيد جداً",IF(BG491&gt;=65,"جيد",IF(BG491&gt;=50,"مقبول","دون المستوى"))))</f>
        <v>دون المستوى</v>
      </c>
      <c r="BJ491" s="64" t="n">
        <f aca="false">'[1]رصد ملف الإنجاز( 1)'!P494</f>
        <v>0</v>
      </c>
      <c r="BK491" s="72"/>
      <c r="BL491" s="64" t="n">
        <f aca="false">SUM(BJ491:BK491)</f>
        <v>0</v>
      </c>
      <c r="BM491" s="63" t="n">
        <f aca="false">(BL491*15)/100</f>
        <v>0</v>
      </c>
      <c r="BN491" s="64" t="str">
        <f aca="false">IF(BL491&gt;=85,"ممتاز",IF(BL491&gt;=75,"جيد جداً",IF(BL491&gt;=65,"جيد",IF(BL491&gt;=50,"مقبول","دون المستوى"))))</f>
        <v>دون المستوى</v>
      </c>
      <c r="BO491" s="72"/>
      <c r="BP491" s="72"/>
      <c r="BQ491" s="72"/>
      <c r="BR491" s="65" t="n">
        <f aca="false">COUNTIF(H491,"&lt;15")+COUNTIF(M491,"&lt;15")+COUNTIF(R491,"&lt;15")+COUNTIF(Y491,"&lt;15")+COUNTIF(AF491,"&lt;15")+COUNTIF(AK491,"&lt;15")+COUNTIF(AR491,"&lt;15")+COUNTIF(AV491,"&lt;216")+COUNTIF(BF491,"&lt;15")+COUNTIF(BK491,"&lt;15")+COUNTIF(AY491,"&lt;1.5")+COUNTIF(BA491,"&lt;1.5")</f>
        <v>6</v>
      </c>
      <c r="BS491" s="66" t="str">
        <f aca="false">IF(BR491&lt;=0,"الطالب ناجح اعتباريا","برنامج علاجي في  ")&amp;IF(COUNTIF(H491,"&lt;15")=0,0,"- لغة عربية وخط ")&amp;IF(COUNTIF(M491,"&lt;15")=0,0,"-انجليزي ")&amp;IF(COUNTIF(R491,"&lt;15")=0,0,"- دراسات ")&amp;IF(COUNTIF(Y491,"&lt;15")=0,0,"-رياضيات ")&amp;IF(COUNTIF(AF491,"&lt;15")=0,0,"- علوم")&amp;IF(COUNTIF(AK491,"&lt;15")=0,0,"- فنية ")&amp;IF(COUNTIF(AR491,"&lt;15")=0,0,"- حاسب الي ")&amp;IF(COUNTIF(AV491,"&lt;216")=0,0,"-  مجموع ")&amp;IF(COUNTIF(BF491,"&lt;15")=0,0,"- تربية دينية ")&amp;IF(COUNTIF(BK491,"&lt;15")=0,0,"- فرنساوي ")&amp;IF(COUNTIF(AY491,"&lt;1.5")=0,0,"-نشاط 1 ")&amp;IF(COUNTIF(BA491,"&lt;1.5")=0,0,"- نشاط 2 ")</f>
        <v>برنامج علاجي في  000-رياضيات - علوم0- حاسب الي -  مجموع 00-نشاط 1 - نشاط 2 </v>
      </c>
      <c r="BT491" s="67" t="n">
        <f aca="false">RANK(AV491,$AV$9:$AV$1700)</f>
        <v>3</v>
      </c>
      <c r="BU491" s="68" t="n">
        <f aca="false">COUNTIF(H491,0)+COUNTIF(M491,0)+COUNTIF(R491,0)+COUNTIF(W491:X491,0)+COUNTIF(AE491,0)+COUNTIF(AK491,0)+COUNTIF(AQ491,0)+COUNTIF(BF491,0)+COUNTIF(BK491,0)</f>
        <v>0</v>
      </c>
      <c r="BV491" s="68" t="str">
        <f aca="false">IF(BU491&gt;=10,"غ","ح")</f>
        <v>ح</v>
      </c>
      <c r="BW491" s="68" t="str">
        <f aca="false">CONCATENATE('[1]ادخال بيانات الرئيسية'!C498,BV491)</f>
        <v>ح</v>
      </c>
      <c r="BX491" s="68" t="str">
        <f aca="false">CONCATENATE('[1]ادخال بيانات الرئيسية'!C498,BS491)</f>
        <v>برنامج علاجي في  000-رياضيات - علوم0- حاسب الي -  مجموع 00-نشاط 1 - نشاط 2 </v>
      </c>
      <c r="BY491" s="68" t="str">
        <f aca="false">CONCATENATE(BV491)</f>
        <v>ح</v>
      </c>
      <c r="BZ491" s="68" t="str">
        <f aca="false">CONCATENATE(C491)</f>
        <v>0</v>
      </c>
      <c r="CA491" s="9" t="str">
        <f aca="false">CONCATENATE(BY491,BZ491)</f>
        <v>ح0</v>
      </c>
      <c r="CB491" s="9" t="str">
        <f aca="false">CONCATENATE(BR491)</f>
        <v>6</v>
      </c>
      <c r="CC491" s="9" t="str">
        <f aca="false">CONCATENATE(C491)</f>
        <v>0</v>
      </c>
      <c r="CD491" s="9" t="str">
        <f aca="false">CONCATENATE(CC491,CB491)</f>
        <v>06</v>
      </c>
    </row>
    <row r="492" customFormat="false" ht="20.25" hidden="false" customHeight="false" outlineLevel="0" collapsed="false">
      <c r="A492" s="69" t="n">
        <f aca="false">'[1]ادخال بيانات الرئيسية'!A499</f>
        <v>0</v>
      </c>
      <c r="B492" s="69" t="n">
        <f aca="false">'[1]ادخال بيانات الرئيسية'!B499</f>
        <v>0</v>
      </c>
      <c r="C492" s="69" t="n">
        <f aca="false">'[1]ادخال بيانات الرئيسية'!D499</f>
        <v>0</v>
      </c>
      <c r="D492" s="70" t="n">
        <f aca="false">'[1]ادخال بيانات الرئيسية'!E499</f>
        <v>0</v>
      </c>
      <c r="E492" s="71"/>
      <c r="F492" s="72"/>
      <c r="G492" s="64" t="n">
        <f aca="false">'[1]رصد ملف الإنجاز( 1)'!F495</f>
        <v>0</v>
      </c>
      <c r="H492" s="72"/>
      <c r="I492" s="64" t="n">
        <f aca="false">SUM(G492:H492)</f>
        <v>0</v>
      </c>
      <c r="J492" s="63" t="n">
        <f aca="false">(I492*40)/100</f>
        <v>0</v>
      </c>
      <c r="K492" s="64" t="str">
        <f aca="false">IF(I492&gt;=85,"ممتاز",IF(I492&gt;=75,"جيد جداً",IF(I492&gt;=65,"جيد",IF(I492&gt;=50,"مقبول","دون المستوى"))))</f>
        <v>دون المستوى</v>
      </c>
      <c r="L492" s="64" t="n">
        <f aca="false">'[1]رصد ملف الإنجاز( 1)'!G495</f>
        <v>0</v>
      </c>
      <c r="M492" s="72"/>
      <c r="N492" s="64" t="n">
        <f aca="false">SUM(L492:M492)</f>
        <v>0</v>
      </c>
      <c r="O492" s="63" t="n">
        <f aca="false">(N492*30)/100</f>
        <v>0</v>
      </c>
      <c r="P492" s="64" t="str">
        <f aca="false">IF(N492&gt;=85,"ممتاز",IF(N492&gt;=75,"جيد جداً",IF(N492&gt;=65,"جيد",IF(N492&gt;=50,"مقبول","دون المستوى"))))</f>
        <v>دون المستوى</v>
      </c>
      <c r="Q492" s="64" t="n">
        <f aca="false">'[1]رصد ملف الإنجاز( 1)'!H495</f>
        <v>0</v>
      </c>
      <c r="R492" s="72"/>
      <c r="S492" s="64" t="n">
        <f aca="false">SUM(Q492:R492)</f>
        <v>0</v>
      </c>
      <c r="T492" s="63" t="n">
        <f aca="false">(S492*20)/100</f>
        <v>0</v>
      </c>
      <c r="U492" s="64" t="str">
        <f aca="false">IF(S492&gt;=85,"ممتاز",IF(S492&gt;=75,"جيد جداً",IF(S492&gt;=65,"جيد",IF(S492&gt;=50,"مقبول","دون المستوى"))))</f>
        <v>دون المستوى</v>
      </c>
      <c r="V492" s="64" t="n">
        <f aca="false">'[1]رصد ملف الإنجاز( 1)'!I495</f>
        <v>0</v>
      </c>
      <c r="W492" s="72"/>
      <c r="X492" s="72"/>
      <c r="Y492" s="64" t="n">
        <f aca="false">SUM(W492:X492)</f>
        <v>0</v>
      </c>
      <c r="Z492" s="64" t="n">
        <f aca="false">Y492+V492</f>
        <v>0</v>
      </c>
      <c r="AA492" s="63" t="n">
        <f aca="false">(Z492*30)/100</f>
        <v>0</v>
      </c>
      <c r="AB492" s="64" t="str">
        <f aca="false">IF(Z492&gt;=85,"ممتاز",IF(Z492&gt;=75,"جيد جداً",IF(Z492&gt;=65,"جيد",IF(Z492&gt;=50,"مقبول","دون المستوى"))))</f>
        <v>دون المستوى</v>
      </c>
      <c r="AC492" s="64" t="n">
        <f aca="false">'[1]رصد ملف الإنجاز( 1)'!J495</f>
        <v>0</v>
      </c>
      <c r="AD492" s="72"/>
      <c r="AE492" s="72"/>
      <c r="AF492" s="64" t="n">
        <f aca="false">SUM(AD492:AE492)</f>
        <v>0</v>
      </c>
      <c r="AG492" s="64" t="n">
        <f aca="false">AF492+AC492</f>
        <v>0</v>
      </c>
      <c r="AH492" s="63" t="n">
        <f aca="false">(AG492*20)/100</f>
        <v>0</v>
      </c>
      <c r="AI492" s="64" t="str">
        <f aca="false">IF(AG492&gt;=85,"ممتاز",IF(AG492&gt;=75,"جيد جداً",IF(AG492&gt;=65,"جيد",IF(AG492&gt;=50,"مقبول","دون المستوى"))))</f>
        <v>دون المستوى</v>
      </c>
      <c r="AJ492" s="64" t="n">
        <f aca="false">'[1]رصد ملف الإنجاز( 1)'!K495</f>
        <v>0</v>
      </c>
      <c r="AK492" s="72"/>
      <c r="AL492" s="64" t="n">
        <f aca="false">SUM(AJ492:AK492)</f>
        <v>0</v>
      </c>
      <c r="AM492" s="63" t="n">
        <f aca="false">(AL492*10)/100</f>
        <v>0</v>
      </c>
      <c r="AN492" s="64" t="str">
        <f aca="false">IF(AL492&gt;=85,"ممتاز",IF(AL492&gt;=75,"جيد جداً",IF(AL492&gt;=65,"جيد",IF(AL492&gt;=50,"مقبول","دون المستوى"))))</f>
        <v>دون المستوى</v>
      </c>
      <c r="AO492" s="64" t="n">
        <f aca="false">'[1]رصد ملف الإنجاز( 1)'!L495</f>
        <v>0</v>
      </c>
      <c r="AP492" s="72"/>
      <c r="AQ492" s="72"/>
      <c r="AR492" s="64" t="n">
        <f aca="false">SUM(AP492:AQ492)</f>
        <v>0</v>
      </c>
      <c r="AS492" s="64" t="n">
        <f aca="false">AR492+AO492</f>
        <v>0</v>
      </c>
      <c r="AT492" s="63" t="n">
        <f aca="false">(AS492*10)/100</f>
        <v>0</v>
      </c>
      <c r="AU492" s="64" t="str">
        <f aca="false">IF(AS492&gt;=85,"ممتاز",IF(AS492&gt;=75,"جيد جداً",IF(AS492&gt;=65,"جيد",IF(AS492&gt;=50,"مقبول","دون المستوى"))))</f>
        <v>دون المستوى</v>
      </c>
      <c r="AV492" s="63" t="n">
        <f aca="false">AS492+AL492+AG492+Z492+S492+N492+I492+AY492+BA492</f>
        <v>0</v>
      </c>
      <c r="AW492" s="63" t="n">
        <f aca="false">AT492+AM492+AH492+AA492+T492+O492+J492</f>
        <v>0</v>
      </c>
      <c r="AX492" s="63" t="str">
        <f aca="false">IF(AV492&gt;=612,"ممتاز",IF(AV492&gt;=540,"جيد جداً",IF(AV492&gt;=468,"جيد",IF(AV492&gt;=360,"مقبول","دون المستوى"))))</f>
        <v>دون المستوى</v>
      </c>
      <c r="AY492" s="72" t="n">
        <f aca="false">'[1]رصد ملف الإنجاز( 1)'!N495</f>
        <v>0</v>
      </c>
      <c r="AZ492" s="63" t="str">
        <f aca="false">IF(AY492&gt;=4.3,"ممتاز",IF(AY492&gt;=3.8,"جيد جداً",IF(AY492&gt;=3.3,"جيد",IF(AY492&gt;=2.5,"مقبول","دون المستوى"))))</f>
        <v>دون المستوى</v>
      </c>
      <c r="BA492" s="62" t="n">
        <f aca="false">'[1]رصد ملف الإنجاز( 1)'!O495</f>
        <v>0</v>
      </c>
      <c r="BB492" s="63" t="str">
        <f aca="false">IF(BA492&gt;=4.3,"ممتاز",IF(BA492&gt;=3.8,"جيد جداً",IF(BA492&gt;=3.3,"جيد",IF(BA492&gt;=2.5,"مقبول","دون المستوى"))))</f>
        <v>دون المستوى</v>
      </c>
      <c r="BC492" s="63" t="n">
        <f aca="false">AW492+AY492+BA492</f>
        <v>0</v>
      </c>
      <c r="BD492" s="63" t="str">
        <f aca="false">IF(BC492&gt;=144.5,"ممتاز",IF(BC492&gt;=127.5,"جيد جداً",IF(BC492&gt;=110.5,"جيد",IF(BC492&gt;=85,"مقبول","دون المستوى"))))</f>
        <v>دون المستوى</v>
      </c>
      <c r="BE492" s="64" t="n">
        <f aca="false">'[1]رصد ملف الإنجاز( 1)'!M495</f>
        <v>0</v>
      </c>
      <c r="BF492" s="72"/>
      <c r="BG492" s="64" t="n">
        <f aca="false">SUM(BE492:BF492)</f>
        <v>0</v>
      </c>
      <c r="BH492" s="63" t="n">
        <f aca="false">(BG492*20)/100</f>
        <v>0</v>
      </c>
      <c r="BI492" s="64" t="str">
        <f aca="false">IF(BG492&gt;=85,"ممتاز",IF(BG492&gt;=75,"جيد جداً",IF(BG492&gt;=65,"جيد",IF(BG492&gt;=50,"مقبول","دون المستوى"))))</f>
        <v>دون المستوى</v>
      </c>
      <c r="BJ492" s="64" t="n">
        <f aca="false">'[1]رصد ملف الإنجاز( 1)'!P495</f>
        <v>0</v>
      </c>
      <c r="BK492" s="72"/>
      <c r="BL492" s="64" t="n">
        <f aca="false">SUM(BJ492:BK492)</f>
        <v>0</v>
      </c>
      <c r="BM492" s="63" t="n">
        <f aca="false">(BL492*15)/100</f>
        <v>0</v>
      </c>
      <c r="BN492" s="64" t="str">
        <f aca="false">IF(BL492&gt;=85,"ممتاز",IF(BL492&gt;=75,"جيد جداً",IF(BL492&gt;=65,"جيد",IF(BL492&gt;=50,"مقبول","دون المستوى"))))</f>
        <v>دون المستوى</v>
      </c>
      <c r="BO492" s="72"/>
      <c r="BP492" s="72"/>
      <c r="BQ492" s="72"/>
      <c r="BR492" s="65" t="n">
        <f aca="false">COUNTIF(H492,"&lt;15")+COUNTIF(M492,"&lt;15")+COUNTIF(R492,"&lt;15")+COUNTIF(Y492,"&lt;15")+COUNTIF(AF492,"&lt;15")+COUNTIF(AK492,"&lt;15")+COUNTIF(AR492,"&lt;15")+COUNTIF(AV492,"&lt;216")+COUNTIF(BF492,"&lt;15")+COUNTIF(BK492,"&lt;15")+COUNTIF(AY492,"&lt;1.5")+COUNTIF(BA492,"&lt;1.5")</f>
        <v>6</v>
      </c>
      <c r="BS492" s="66" t="str">
        <f aca="false">IF(BR492&lt;=0,"الطالب ناجح اعتباريا","برنامج علاجي في  ")&amp;IF(COUNTIF(H492,"&lt;15")=0,0,"- لغة عربية وخط ")&amp;IF(COUNTIF(M492,"&lt;15")=0,0,"-انجليزي ")&amp;IF(COUNTIF(R492,"&lt;15")=0,0,"- دراسات ")&amp;IF(COUNTIF(Y492,"&lt;15")=0,0,"-رياضيات ")&amp;IF(COUNTIF(AF492,"&lt;15")=0,0,"- علوم")&amp;IF(COUNTIF(AK492,"&lt;15")=0,0,"- فنية ")&amp;IF(COUNTIF(AR492,"&lt;15")=0,0,"- حاسب الي ")&amp;IF(COUNTIF(AV492,"&lt;216")=0,0,"-  مجموع ")&amp;IF(COUNTIF(BF492,"&lt;15")=0,0,"- تربية دينية ")&amp;IF(COUNTIF(BK492,"&lt;15")=0,0,"- فرنساوي ")&amp;IF(COUNTIF(AY492,"&lt;1.5")=0,0,"-نشاط 1 ")&amp;IF(COUNTIF(BA492,"&lt;1.5")=0,0,"- نشاط 2 ")</f>
        <v>برنامج علاجي في  000-رياضيات - علوم0- حاسب الي -  مجموع 00-نشاط 1 - نشاط 2 </v>
      </c>
      <c r="BT492" s="67" t="n">
        <f aca="false">RANK(AV492,$AV$9:$AV$1700)</f>
        <v>3</v>
      </c>
      <c r="BU492" s="68" t="n">
        <f aca="false">COUNTIF(H492,0)+COUNTIF(M492,0)+COUNTIF(R492,0)+COUNTIF(W492:X492,0)+COUNTIF(AE492,0)+COUNTIF(AK492,0)+COUNTIF(AQ492,0)+COUNTIF(BF492,0)+COUNTIF(BK492,0)</f>
        <v>0</v>
      </c>
      <c r="BV492" s="68" t="str">
        <f aca="false">IF(BU492&gt;=10,"غ","ح")</f>
        <v>ح</v>
      </c>
      <c r="BW492" s="68" t="str">
        <f aca="false">CONCATENATE('[1]ادخال بيانات الرئيسية'!C499,BV492)</f>
        <v>ح</v>
      </c>
      <c r="BX492" s="68" t="str">
        <f aca="false">CONCATENATE('[1]ادخال بيانات الرئيسية'!C499,BS492)</f>
        <v>برنامج علاجي في  000-رياضيات - علوم0- حاسب الي -  مجموع 00-نشاط 1 - نشاط 2 </v>
      </c>
      <c r="BY492" s="68" t="str">
        <f aca="false">CONCATENATE(BV492)</f>
        <v>ح</v>
      </c>
      <c r="BZ492" s="68" t="str">
        <f aca="false">CONCATENATE(C492)</f>
        <v>0</v>
      </c>
      <c r="CA492" s="9" t="str">
        <f aca="false">CONCATENATE(BY492,BZ492)</f>
        <v>ح0</v>
      </c>
      <c r="CB492" s="9" t="str">
        <f aca="false">CONCATENATE(BR492)</f>
        <v>6</v>
      </c>
      <c r="CC492" s="9" t="str">
        <f aca="false">CONCATENATE(C492)</f>
        <v>0</v>
      </c>
      <c r="CD492" s="9" t="str">
        <f aca="false">CONCATENATE(CC492,CB492)</f>
        <v>06</v>
      </c>
    </row>
    <row r="493" customFormat="false" ht="20.25" hidden="false" customHeight="false" outlineLevel="0" collapsed="false">
      <c r="A493" s="69" t="n">
        <f aca="false">'[1]ادخال بيانات الرئيسية'!A500</f>
        <v>0</v>
      </c>
      <c r="B493" s="69" t="n">
        <f aca="false">'[1]ادخال بيانات الرئيسية'!B500</f>
        <v>0</v>
      </c>
      <c r="C493" s="69" t="n">
        <f aca="false">'[1]ادخال بيانات الرئيسية'!D500</f>
        <v>0</v>
      </c>
      <c r="D493" s="70" t="n">
        <f aca="false">'[1]ادخال بيانات الرئيسية'!E500</f>
        <v>0</v>
      </c>
      <c r="E493" s="71"/>
      <c r="F493" s="72"/>
      <c r="G493" s="64" t="n">
        <f aca="false">'[1]رصد ملف الإنجاز( 1)'!F496</f>
        <v>0</v>
      </c>
      <c r="H493" s="72"/>
      <c r="I493" s="64" t="n">
        <f aca="false">SUM(G493:H493)</f>
        <v>0</v>
      </c>
      <c r="J493" s="63" t="n">
        <f aca="false">(I493*40)/100</f>
        <v>0</v>
      </c>
      <c r="K493" s="64" t="str">
        <f aca="false">IF(I493&gt;=85,"ممتاز",IF(I493&gt;=75,"جيد جداً",IF(I493&gt;=65,"جيد",IF(I493&gt;=50,"مقبول","دون المستوى"))))</f>
        <v>دون المستوى</v>
      </c>
      <c r="L493" s="64" t="n">
        <f aca="false">'[1]رصد ملف الإنجاز( 1)'!G496</f>
        <v>0</v>
      </c>
      <c r="M493" s="72"/>
      <c r="N493" s="64" t="n">
        <f aca="false">SUM(L493:M493)</f>
        <v>0</v>
      </c>
      <c r="O493" s="63" t="n">
        <f aca="false">(N493*30)/100</f>
        <v>0</v>
      </c>
      <c r="P493" s="64" t="str">
        <f aca="false">IF(N493&gt;=85,"ممتاز",IF(N493&gt;=75,"جيد جداً",IF(N493&gt;=65,"جيد",IF(N493&gt;=50,"مقبول","دون المستوى"))))</f>
        <v>دون المستوى</v>
      </c>
      <c r="Q493" s="64" t="n">
        <f aca="false">'[1]رصد ملف الإنجاز( 1)'!H496</f>
        <v>0</v>
      </c>
      <c r="R493" s="72"/>
      <c r="S493" s="64" t="n">
        <f aca="false">SUM(Q493:R493)</f>
        <v>0</v>
      </c>
      <c r="T493" s="63" t="n">
        <f aca="false">(S493*20)/100</f>
        <v>0</v>
      </c>
      <c r="U493" s="64" t="str">
        <f aca="false">IF(S493&gt;=85,"ممتاز",IF(S493&gt;=75,"جيد جداً",IF(S493&gt;=65,"جيد",IF(S493&gt;=50,"مقبول","دون المستوى"))))</f>
        <v>دون المستوى</v>
      </c>
      <c r="V493" s="64" t="n">
        <f aca="false">'[1]رصد ملف الإنجاز( 1)'!I496</f>
        <v>0</v>
      </c>
      <c r="W493" s="72"/>
      <c r="X493" s="72"/>
      <c r="Y493" s="64" t="n">
        <f aca="false">SUM(W493:X493)</f>
        <v>0</v>
      </c>
      <c r="Z493" s="64" t="n">
        <f aca="false">Y493+V493</f>
        <v>0</v>
      </c>
      <c r="AA493" s="63" t="n">
        <f aca="false">(Z493*30)/100</f>
        <v>0</v>
      </c>
      <c r="AB493" s="64" t="str">
        <f aca="false">IF(Z493&gt;=85,"ممتاز",IF(Z493&gt;=75,"جيد جداً",IF(Z493&gt;=65,"جيد",IF(Z493&gt;=50,"مقبول","دون المستوى"))))</f>
        <v>دون المستوى</v>
      </c>
      <c r="AC493" s="64" t="n">
        <f aca="false">'[1]رصد ملف الإنجاز( 1)'!J496</f>
        <v>0</v>
      </c>
      <c r="AD493" s="72"/>
      <c r="AE493" s="72"/>
      <c r="AF493" s="64" t="n">
        <f aca="false">SUM(AD493:AE493)</f>
        <v>0</v>
      </c>
      <c r="AG493" s="64" t="n">
        <f aca="false">AF493+AC493</f>
        <v>0</v>
      </c>
      <c r="AH493" s="63" t="n">
        <f aca="false">(AG493*20)/100</f>
        <v>0</v>
      </c>
      <c r="AI493" s="64" t="str">
        <f aca="false">IF(AG493&gt;=85,"ممتاز",IF(AG493&gt;=75,"جيد جداً",IF(AG493&gt;=65,"جيد",IF(AG493&gt;=50,"مقبول","دون المستوى"))))</f>
        <v>دون المستوى</v>
      </c>
      <c r="AJ493" s="64" t="n">
        <f aca="false">'[1]رصد ملف الإنجاز( 1)'!K496</f>
        <v>0</v>
      </c>
      <c r="AK493" s="72"/>
      <c r="AL493" s="64" t="n">
        <f aca="false">SUM(AJ493:AK493)</f>
        <v>0</v>
      </c>
      <c r="AM493" s="63" t="n">
        <f aca="false">(AL493*10)/100</f>
        <v>0</v>
      </c>
      <c r="AN493" s="64" t="str">
        <f aca="false">IF(AL493&gt;=85,"ممتاز",IF(AL493&gt;=75,"جيد جداً",IF(AL493&gt;=65,"جيد",IF(AL493&gt;=50,"مقبول","دون المستوى"))))</f>
        <v>دون المستوى</v>
      </c>
      <c r="AO493" s="64" t="n">
        <f aca="false">'[1]رصد ملف الإنجاز( 1)'!L496</f>
        <v>0</v>
      </c>
      <c r="AP493" s="72"/>
      <c r="AQ493" s="72"/>
      <c r="AR493" s="64" t="n">
        <f aca="false">SUM(AP493:AQ493)</f>
        <v>0</v>
      </c>
      <c r="AS493" s="64" t="n">
        <f aca="false">AR493+AO493</f>
        <v>0</v>
      </c>
      <c r="AT493" s="63" t="n">
        <f aca="false">(AS493*10)/100</f>
        <v>0</v>
      </c>
      <c r="AU493" s="64" t="str">
        <f aca="false">IF(AS493&gt;=85,"ممتاز",IF(AS493&gt;=75,"جيد جداً",IF(AS493&gt;=65,"جيد",IF(AS493&gt;=50,"مقبول","دون المستوى"))))</f>
        <v>دون المستوى</v>
      </c>
      <c r="AV493" s="63" t="n">
        <f aca="false">AS493+AL493+AG493+Z493+S493+N493+I493+AY493+BA493</f>
        <v>0</v>
      </c>
      <c r="AW493" s="63" t="n">
        <f aca="false">AT493+AM493+AH493+AA493+T493+O493+J493</f>
        <v>0</v>
      </c>
      <c r="AX493" s="63" t="str">
        <f aca="false">IF(AV493&gt;=612,"ممتاز",IF(AV493&gt;=540,"جيد جداً",IF(AV493&gt;=468,"جيد",IF(AV493&gt;=360,"مقبول","دون المستوى"))))</f>
        <v>دون المستوى</v>
      </c>
      <c r="AY493" s="72" t="n">
        <f aca="false">'[1]رصد ملف الإنجاز( 1)'!N496</f>
        <v>0</v>
      </c>
      <c r="AZ493" s="63" t="str">
        <f aca="false">IF(AY493&gt;=4.3,"ممتاز",IF(AY493&gt;=3.8,"جيد جداً",IF(AY493&gt;=3.3,"جيد",IF(AY493&gt;=2.5,"مقبول","دون المستوى"))))</f>
        <v>دون المستوى</v>
      </c>
      <c r="BA493" s="62" t="n">
        <f aca="false">'[1]رصد ملف الإنجاز( 1)'!O496</f>
        <v>0</v>
      </c>
      <c r="BB493" s="63" t="str">
        <f aca="false">IF(BA493&gt;=4.3,"ممتاز",IF(BA493&gt;=3.8,"جيد جداً",IF(BA493&gt;=3.3,"جيد",IF(BA493&gt;=2.5,"مقبول","دون المستوى"))))</f>
        <v>دون المستوى</v>
      </c>
      <c r="BC493" s="63" t="n">
        <f aca="false">AW493+AY493+BA493</f>
        <v>0</v>
      </c>
      <c r="BD493" s="63" t="str">
        <f aca="false">IF(BC493&gt;=144.5,"ممتاز",IF(BC493&gt;=127.5,"جيد جداً",IF(BC493&gt;=110.5,"جيد",IF(BC493&gt;=85,"مقبول","دون المستوى"))))</f>
        <v>دون المستوى</v>
      </c>
      <c r="BE493" s="64" t="n">
        <f aca="false">'[1]رصد ملف الإنجاز( 1)'!M496</f>
        <v>0</v>
      </c>
      <c r="BF493" s="72"/>
      <c r="BG493" s="64" t="n">
        <f aca="false">SUM(BE493:BF493)</f>
        <v>0</v>
      </c>
      <c r="BH493" s="63" t="n">
        <f aca="false">(BG493*20)/100</f>
        <v>0</v>
      </c>
      <c r="BI493" s="64" t="str">
        <f aca="false">IF(BG493&gt;=85,"ممتاز",IF(BG493&gt;=75,"جيد جداً",IF(BG493&gt;=65,"جيد",IF(BG493&gt;=50,"مقبول","دون المستوى"))))</f>
        <v>دون المستوى</v>
      </c>
      <c r="BJ493" s="64" t="n">
        <f aca="false">'[1]رصد ملف الإنجاز( 1)'!P496</f>
        <v>0</v>
      </c>
      <c r="BK493" s="72"/>
      <c r="BL493" s="64" t="n">
        <f aca="false">SUM(BJ493:BK493)</f>
        <v>0</v>
      </c>
      <c r="BM493" s="63" t="n">
        <f aca="false">(BL493*15)/100</f>
        <v>0</v>
      </c>
      <c r="BN493" s="64" t="str">
        <f aca="false">IF(BL493&gt;=85,"ممتاز",IF(BL493&gt;=75,"جيد جداً",IF(BL493&gt;=65,"جيد",IF(BL493&gt;=50,"مقبول","دون المستوى"))))</f>
        <v>دون المستوى</v>
      </c>
      <c r="BO493" s="72"/>
      <c r="BP493" s="72"/>
      <c r="BQ493" s="72"/>
      <c r="BR493" s="65" t="n">
        <f aca="false">COUNTIF(H493,"&lt;15")+COUNTIF(M493,"&lt;15")+COUNTIF(R493,"&lt;15")+COUNTIF(Y493,"&lt;15")+COUNTIF(AF493,"&lt;15")+COUNTIF(AK493,"&lt;15")+COUNTIF(AR493,"&lt;15")+COUNTIF(AV493,"&lt;216")+COUNTIF(BF493,"&lt;15")+COUNTIF(BK493,"&lt;15")+COUNTIF(AY493,"&lt;1.5")+COUNTIF(BA493,"&lt;1.5")</f>
        <v>6</v>
      </c>
      <c r="BS493" s="66" t="str">
        <f aca="false">IF(BR493&lt;=0,"الطالب ناجح اعتباريا","برنامج علاجي في  ")&amp;IF(COUNTIF(H493,"&lt;15")=0,0,"- لغة عربية وخط ")&amp;IF(COUNTIF(M493,"&lt;15")=0,0,"-انجليزي ")&amp;IF(COUNTIF(R493,"&lt;15")=0,0,"- دراسات ")&amp;IF(COUNTIF(Y493,"&lt;15")=0,0,"-رياضيات ")&amp;IF(COUNTIF(AF493,"&lt;15")=0,0,"- علوم")&amp;IF(COUNTIF(AK493,"&lt;15")=0,0,"- فنية ")&amp;IF(COUNTIF(AR493,"&lt;15")=0,0,"- حاسب الي ")&amp;IF(COUNTIF(AV493,"&lt;216")=0,0,"-  مجموع ")&amp;IF(COUNTIF(BF493,"&lt;15")=0,0,"- تربية دينية ")&amp;IF(COUNTIF(BK493,"&lt;15")=0,0,"- فرنساوي ")&amp;IF(COUNTIF(AY493,"&lt;1.5")=0,0,"-نشاط 1 ")&amp;IF(COUNTIF(BA493,"&lt;1.5")=0,0,"- نشاط 2 ")</f>
        <v>برنامج علاجي في  000-رياضيات - علوم0- حاسب الي -  مجموع 00-نشاط 1 - نشاط 2 </v>
      </c>
      <c r="BT493" s="67" t="n">
        <f aca="false">RANK(AV493,$AV$9:$AV$1700)</f>
        <v>3</v>
      </c>
      <c r="BU493" s="68" t="n">
        <f aca="false">COUNTIF(H493,0)+COUNTIF(M493,0)+COUNTIF(R493,0)+COUNTIF(W493:X493,0)+COUNTIF(AE493,0)+COUNTIF(AK493,0)+COUNTIF(AQ493,0)+COUNTIF(BF493,0)+COUNTIF(BK493,0)</f>
        <v>0</v>
      </c>
      <c r="BV493" s="68" t="str">
        <f aca="false">IF(BU493&gt;=10,"غ","ح")</f>
        <v>ح</v>
      </c>
      <c r="BW493" s="68" t="str">
        <f aca="false">CONCATENATE('[1]ادخال بيانات الرئيسية'!C500,BV493)</f>
        <v>ح</v>
      </c>
      <c r="BX493" s="68" t="str">
        <f aca="false">CONCATENATE('[1]ادخال بيانات الرئيسية'!C500,BS493)</f>
        <v>برنامج علاجي في  000-رياضيات - علوم0- حاسب الي -  مجموع 00-نشاط 1 - نشاط 2 </v>
      </c>
      <c r="BY493" s="68" t="str">
        <f aca="false">CONCATENATE(BV493)</f>
        <v>ح</v>
      </c>
      <c r="BZ493" s="68" t="str">
        <f aca="false">CONCATENATE(C493)</f>
        <v>0</v>
      </c>
      <c r="CA493" s="9" t="str">
        <f aca="false">CONCATENATE(BY493,BZ493)</f>
        <v>ح0</v>
      </c>
      <c r="CB493" s="9" t="str">
        <f aca="false">CONCATENATE(BR493)</f>
        <v>6</v>
      </c>
      <c r="CC493" s="9" t="str">
        <f aca="false">CONCATENATE(C493)</f>
        <v>0</v>
      </c>
      <c r="CD493" s="9" t="str">
        <f aca="false">CONCATENATE(CC493,CB493)</f>
        <v>06</v>
      </c>
    </row>
    <row r="494" customFormat="false" ht="20.25" hidden="false" customHeight="false" outlineLevel="0" collapsed="false">
      <c r="A494" s="69" t="n">
        <f aca="false">'[1]ادخال بيانات الرئيسية'!A501</f>
        <v>0</v>
      </c>
      <c r="B494" s="69" t="n">
        <f aca="false">'[1]ادخال بيانات الرئيسية'!B501</f>
        <v>0</v>
      </c>
      <c r="C494" s="69" t="n">
        <f aca="false">'[1]ادخال بيانات الرئيسية'!D501</f>
        <v>0</v>
      </c>
      <c r="D494" s="70" t="n">
        <f aca="false">'[1]ادخال بيانات الرئيسية'!E501</f>
        <v>0</v>
      </c>
      <c r="E494" s="71"/>
      <c r="F494" s="72"/>
      <c r="G494" s="64" t="n">
        <f aca="false">'[1]رصد ملف الإنجاز( 1)'!F497</f>
        <v>0</v>
      </c>
      <c r="H494" s="72"/>
      <c r="I494" s="64" t="n">
        <f aca="false">SUM(G494:H494)</f>
        <v>0</v>
      </c>
      <c r="J494" s="63" t="n">
        <f aca="false">(I494*40)/100</f>
        <v>0</v>
      </c>
      <c r="K494" s="64" t="str">
        <f aca="false">IF(I494&gt;=85,"ممتاز",IF(I494&gt;=75,"جيد جداً",IF(I494&gt;=65,"جيد",IF(I494&gt;=50,"مقبول","دون المستوى"))))</f>
        <v>دون المستوى</v>
      </c>
      <c r="L494" s="64" t="n">
        <f aca="false">'[1]رصد ملف الإنجاز( 1)'!G497</f>
        <v>0</v>
      </c>
      <c r="M494" s="72"/>
      <c r="N494" s="64" t="n">
        <f aca="false">SUM(L494:M494)</f>
        <v>0</v>
      </c>
      <c r="O494" s="63" t="n">
        <f aca="false">(N494*30)/100</f>
        <v>0</v>
      </c>
      <c r="P494" s="64" t="str">
        <f aca="false">IF(N494&gt;=85,"ممتاز",IF(N494&gt;=75,"جيد جداً",IF(N494&gt;=65,"جيد",IF(N494&gt;=50,"مقبول","دون المستوى"))))</f>
        <v>دون المستوى</v>
      </c>
      <c r="Q494" s="64" t="n">
        <f aca="false">'[1]رصد ملف الإنجاز( 1)'!H497</f>
        <v>0</v>
      </c>
      <c r="R494" s="72"/>
      <c r="S494" s="64" t="n">
        <f aca="false">SUM(Q494:R494)</f>
        <v>0</v>
      </c>
      <c r="T494" s="63" t="n">
        <f aca="false">(S494*20)/100</f>
        <v>0</v>
      </c>
      <c r="U494" s="64" t="str">
        <f aca="false">IF(S494&gt;=85,"ممتاز",IF(S494&gt;=75,"جيد جداً",IF(S494&gt;=65,"جيد",IF(S494&gt;=50,"مقبول","دون المستوى"))))</f>
        <v>دون المستوى</v>
      </c>
      <c r="V494" s="64" t="n">
        <f aca="false">'[1]رصد ملف الإنجاز( 1)'!I497</f>
        <v>0</v>
      </c>
      <c r="W494" s="72"/>
      <c r="X494" s="72"/>
      <c r="Y494" s="64" t="n">
        <f aca="false">SUM(W494:X494)</f>
        <v>0</v>
      </c>
      <c r="Z494" s="64" t="n">
        <f aca="false">Y494+V494</f>
        <v>0</v>
      </c>
      <c r="AA494" s="63" t="n">
        <f aca="false">(Z494*30)/100</f>
        <v>0</v>
      </c>
      <c r="AB494" s="64" t="str">
        <f aca="false">IF(Z494&gt;=85,"ممتاز",IF(Z494&gt;=75,"جيد جداً",IF(Z494&gt;=65,"جيد",IF(Z494&gt;=50,"مقبول","دون المستوى"))))</f>
        <v>دون المستوى</v>
      </c>
      <c r="AC494" s="64" t="n">
        <f aca="false">'[1]رصد ملف الإنجاز( 1)'!J497</f>
        <v>0</v>
      </c>
      <c r="AD494" s="72"/>
      <c r="AE494" s="72"/>
      <c r="AF494" s="64" t="n">
        <f aca="false">SUM(AD494:AE494)</f>
        <v>0</v>
      </c>
      <c r="AG494" s="64" t="n">
        <f aca="false">AF494+AC494</f>
        <v>0</v>
      </c>
      <c r="AH494" s="63" t="n">
        <f aca="false">(AG494*20)/100</f>
        <v>0</v>
      </c>
      <c r="AI494" s="64" t="str">
        <f aca="false">IF(AG494&gt;=85,"ممتاز",IF(AG494&gt;=75,"جيد جداً",IF(AG494&gt;=65,"جيد",IF(AG494&gt;=50,"مقبول","دون المستوى"))))</f>
        <v>دون المستوى</v>
      </c>
      <c r="AJ494" s="64" t="n">
        <f aca="false">'[1]رصد ملف الإنجاز( 1)'!K497</f>
        <v>0</v>
      </c>
      <c r="AK494" s="72"/>
      <c r="AL494" s="64" t="n">
        <f aca="false">SUM(AJ494:AK494)</f>
        <v>0</v>
      </c>
      <c r="AM494" s="63" t="n">
        <f aca="false">(AL494*10)/100</f>
        <v>0</v>
      </c>
      <c r="AN494" s="64" t="str">
        <f aca="false">IF(AL494&gt;=85,"ممتاز",IF(AL494&gt;=75,"جيد جداً",IF(AL494&gt;=65,"جيد",IF(AL494&gt;=50,"مقبول","دون المستوى"))))</f>
        <v>دون المستوى</v>
      </c>
      <c r="AO494" s="64" t="n">
        <f aca="false">'[1]رصد ملف الإنجاز( 1)'!L497</f>
        <v>0</v>
      </c>
      <c r="AP494" s="72"/>
      <c r="AQ494" s="72"/>
      <c r="AR494" s="64" t="n">
        <f aca="false">SUM(AP494:AQ494)</f>
        <v>0</v>
      </c>
      <c r="AS494" s="64" t="n">
        <f aca="false">AR494+AO494</f>
        <v>0</v>
      </c>
      <c r="AT494" s="63" t="n">
        <f aca="false">(AS494*10)/100</f>
        <v>0</v>
      </c>
      <c r="AU494" s="64" t="str">
        <f aca="false">IF(AS494&gt;=85,"ممتاز",IF(AS494&gt;=75,"جيد جداً",IF(AS494&gt;=65,"جيد",IF(AS494&gt;=50,"مقبول","دون المستوى"))))</f>
        <v>دون المستوى</v>
      </c>
      <c r="AV494" s="63" t="n">
        <f aca="false">AS494+AL494+AG494+Z494+S494+N494+I494+AY494+BA494</f>
        <v>0</v>
      </c>
      <c r="AW494" s="63" t="n">
        <f aca="false">AT494+AM494+AH494+AA494+T494+O494+J494</f>
        <v>0</v>
      </c>
      <c r="AX494" s="63" t="str">
        <f aca="false">IF(AV494&gt;=612,"ممتاز",IF(AV494&gt;=540,"جيد جداً",IF(AV494&gt;=468,"جيد",IF(AV494&gt;=360,"مقبول","دون المستوى"))))</f>
        <v>دون المستوى</v>
      </c>
      <c r="AY494" s="72" t="n">
        <f aca="false">'[1]رصد ملف الإنجاز( 1)'!N497</f>
        <v>0</v>
      </c>
      <c r="AZ494" s="63" t="str">
        <f aca="false">IF(AY494&gt;=4.3,"ممتاز",IF(AY494&gt;=3.8,"جيد جداً",IF(AY494&gt;=3.3,"جيد",IF(AY494&gt;=2.5,"مقبول","دون المستوى"))))</f>
        <v>دون المستوى</v>
      </c>
      <c r="BA494" s="62" t="n">
        <f aca="false">'[1]رصد ملف الإنجاز( 1)'!O497</f>
        <v>0</v>
      </c>
      <c r="BB494" s="63" t="str">
        <f aca="false">IF(BA494&gt;=4.3,"ممتاز",IF(BA494&gt;=3.8,"جيد جداً",IF(BA494&gt;=3.3,"جيد",IF(BA494&gt;=2.5,"مقبول","دون المستوى"))))</f>
        <v>دون المستوى</v>
      </c>
      <c r="BC494" s="63" t="n">
        <f aca="false">AW494+AY494+BA494</f>
        <v>0</v>
      </c>
      <c r="BD494" s="63" t="str">
        <f aca="false">IF(BC494&gt;=144.5,"ممتاز",IF(BC494&gt;=127.5,"جيد جداً",IF(BC494&gt;=110.5,"جيد",IF(BC494&gt;=85,"مقبول","دون المستوى"))))</f>
        <v>دون المستوى</v>
      </c>
      <c r="BE494" s="64" t="n">
        <f aca="false">'[1]رصد ملف الإنجاز( 1)'!M497</f>
        <v>0</v>
      </c>
      <c r="BF494" s="72"/>
      <c r="BG494" s="64" t="n">
        <f aca="false">SUM(BE494:BF494)</f>
        <v>0</v>
      </c>
      <c r="BH494" s="63" t="n">
        <f aca="false">(BG494*20)/100</f>
        <v>0</v>
      </c>
      <c r="BI494" s="64" t="str">
        <f aca="false">IF(BG494&gt;=85,"ممتاز",IF(BG494&gt;=75,"جيد جداً",IF(BG494&gt;=65,"جيد",IF(BG494&gt;=50,"مقبول","دون المستوى"))))</f>
        <v>دون المستوى</v>
      </c>
      <c r="BJ494" s="64" t="n">
        <f aca="false">'[1]رصد ملف الإنجاز( 1)'!P497</f>
        <v>0</v>
      </c>
      <c r="BK494" s="72"/>
      <c r="BL494" s="64" t="n">
        <f aca="false">SUM(BJ494:BK494)</f>
        <v>0</v>
      </c>
      <c r="BM494" s="63" t="n">
        <f aca="false">(BL494*15)/100</f>
        <v>0</v>
      </c>
      <c r="BN494" s="64" t="str">
        <f aca="false">IF(BL494&gt;=85,"ممتاز",IF(BL494&gt;=75,"جيد جداً",IF(BL494&gt;=65,"جيد",IF(BL494&gt;=50,"مقبول","دون المستوى"))))</f>
        <v>دون المستوى</v>
      </c>
      <c r="BO494" s="72"/>
      <c r="BP494" s="72"/>
      <c r="BQ494" s="72"/>
      <c r="BR494" s="65" t="n">
        <f aca="false">COUNTIF(H494,"&lt;15")+COUNTIF(M494,"&lt;15")+COUNTIF(R494,"&lt;15")+COUNTIF(Y494,"&lt;15")+COUNTIF(AF494,"&lt;15")+COUNTIF(AK494,"&lt;15")+COUNTIF(AR494,"&lt;15")+COUNTIF(AV494,"&lt;216")+COUNTIF(BF494,"&lt;15")+COUNTIF(BK494,"&lt;15")+COUNTIF(AY494,"&lt;1.5")+COUNTIF(BA494,"&lt;1.5")</f>
        <v>6</v>
      </c>
      <c r="BS494" s="66" t="str">
        <f aca="false">IF(BR494&lt;=0,"الطالب ناجح اعتباريا","برنامج علاجي في  ")&amp;IF(COUNTIF(H494,"&lt;15")=0,0,"- لغة عربية وخط ")&amp;IF(COUNTIF(M494,"&lt;15")=0,0,"-انجليزي ")&amp;IF(COUNTIF(R494,"&lt;15")=0,0,"- دراسات ")&amp;IF(COUNTIF(Y494,"&lt;15")=0,0,"-رياضيات ")&amp;IF(COUNTIF(AF494,"&lt;15")=0,0,"- علوم")&amp;IF(COUNTIF(AK494,"&lt;15")=0,0,"- فنية ")&amp;IF(COUNTIF(AR494,"&lt;15")=0,0,"- حاسب الي ")&amp;IF(COUNTIF(AV494,"&lt;216")=0,0,"-  مجموع ")&amp;IF(COUNTIF(BF494,"&lt;15")=0,0,"- تربية دينية ")&amp;IF(COUNTIF(BK494,"&lt;15")=0,0,"- فرنساوي ")&amp;IF(COUNTIF(AY494,"&lt;1.5")=0,0,"-نشاط 1 ")&amp;IF(COUNTIF(BA494,"&lt;1.5")=0,0,"- نشاط 2 ")</f>
        <v>برنامج علاجي في  000-رياضيات - علوم0- حاسب الي -  مجموع 00-نشاط 1 - نشاط 2 </v>
      </c>
      <c r="BT494" s="67" t="n">
        <f aca="false">RANK(AV494,$AV$9:$AV$1700)</f>
        <v>3</v>
      </c>
      <c r="BU494" s="68" t="n">
        <f aca="false">COUNTIF(H494,0)+COUNTIF(M494,0)+COUNTIF(R494,0)+COUNTIF(W494:X494,0)+COUNTIF(AE494,0)+COUNTIF(AK494,0)+COUNTIF(AQ494,0)+COUNTIF(BF494,0)+COUNTIF(BK494,0)</f>
        <v>0</v>
      </c>
      <c r="BV494" s="68" t="str">
        <f aca="false">IF(BU494&gt;=10,"غ","ح")</f>
        <v>ح</v>
      </c>
      <c r="BW494" s="68" t="str">
        <f aca="false">CONCATENATE('[1]ادخال بيانات الرئيسية'!C501,BV494)</f>
        <v>ح</v>
      </c>
      <c r="BX494" s="68" t="str">
        <f aca="false">CONCATENATE('[1]ادخال بيانات الرئيسية'!C501,BS494)</f>
        <v>برنامج علاجي في  000-رياضيات - علوم0- حاسب الي -  مجموع 00-نشاط 1 - نشاط 2 </v>
      </c>
      <c r="BY494" s="68" t="str">
        <f aca="false">CONCATENATE(BV494)</f>
        <v>ح</v>
      </c>
      <c r="BZ494" s="68" t="str">
        <f aca="false">CONCATENATE(C494)</f>
        <v>0</v>
      </c>
      <c r="CA494" s="9" t="str">
        <f aca="false">CONCATENATE(BY494,BZ494)</f>
        <v>ح0</v>
      </c>
      <c r="CB494" s="9" t="str">
        <f aca="false">CONCATENATE(BR494)</f>
        <v>6</v>
      </c>
      <c r="CC494" s="9" t="str">
        <f aca="false">CONCATENATE(C494)</f>
        <v>0</v>
      </c>
      <c r="CD494" s="9" t="str">
        <f aca="false">CONCATENATE(CC494,CB494)</f>
        <v>06</v>
      </c>
    </row>
    <row r="495" customFormat="false" ht="20.25" hidden="false" customHeight="false" outlineLevel="0" collapsed="false">
      <c r="A495" s="69" t="n">
        <f aca="false">'[1]ادخال بيانات الرئيسية'!A502</f>
        <v>0</v>
      </c>
      <c r="B495" s="69" t="n">
        <f aca="false">'[1]ادخال بيانات الرئيسية'!B502</f>
        <v>0</v>
      </c>
      <c r="C495" s="69" t="n">
        <f aca="false">'[1]ادخال بيانات الرئيسية'!D502</f>
        <v>0</v>
      </c>
      <c r="D495" s="70" t="n">
        <f aca="false">'[1]ادخال بيانات الرئيسية'!E502</f>
        <v>0</v>
      </c>
      <c r="E495" s="71"/>
      <c r="F495" s="72"/>
      <c r="G495" s="64" t="n">
        <f aca="false">'[1]رصد ملف الإنجاز( 1)'!F498</f>
        <v>0</v>
      </c>
      <c r="H495" s="72"/>
      <c r="I495" s="64" t="n">
        <f aca="false">SUM(G495:H495)</f>
        <v>0</v>
      </c>
      <c r="J495" s="63" t="n">
        <f aca="false">(I495*40)/100</f>
        <v>0</v>
      </c>
      <c r="K495" s="64" t="str">
        <f aca="false">IF(I495&gt;=85,"ممتاز",IF(I495&gt;=75,"جيد جداً",IF(I495&gt;=65,"جيد",IF(I495&gt;=50,"مقبول","دون المستوى"))))</f>
        <v>دون المستوى</v>
      </c>
      <c r="L495" s="64" t="n">
        <f aca="false">'[1]رصد ملف الإنجاز( 1)'!G498</f>
        <v>0</v>
      </c>
      <c r="M495" s="72"/>
      <c r="N495" s="64" t="n">
        <f aca="false">SUM(L495:M495)</f>
        <v>0</v>
      </c>
      <c r="O495" s="63" t="n">
        <f aca="false">(N495*30)/100</f>
        <v>0</v>
      </c>
      <c r="P495" s="64" t="str">
        <f aca="false">IF(N495&gt;=85,"ممتاز",IF(N495&gt;=75,"جيد جداً",IF(N495&gt;=65,"جيد",IF(N495&gt;=50,"مقبول","دون المستوى"))))</f>
        <v>دون المستوى</v>
      </c>
      <c r="Q495" s="64" t="n">
        <f aca="false">'[1]رصد ملف الإنجاز( 1)'!H498</f>
        <v>0</v>
      </c>
      <c r="R495" s="72"/>
      <c r="S495" s="64" t="n">
        <f aca="false">SUM(Q495:R495)</f>
        <v>0</v>
      </c>
      <c r="T495" s="63" t="n">
        <f aca="false">(S495*20)/100</f>
        <v>0</v>
      </c>
      <c r="U495" s="64" t="str">
        <f aca="false">IF(S495&gt;=85,"ممتاز",IF(S495&gt;=75,"جيد جداً",IF(S495&gt;=65,"جيد",IF(S495&gt;=50,"مقبول","دون المستوى"))))</f>
        <v>دون المستوى</v>
      </c>
      <c r="V495" s="64" t="n">
        <f aca="false">'[1]رصد ملف الإنجاز( 1)'!I498</f>
        <v>0</v>
      </c>
      <c r="W495" s="72"/>
      <c r="X495" s="72"/>
      <c r="Y495" s="64" t="n">
        <f aca="false">SUM(W495:X495)</f>
        <v>0</v>
      </c>
      <c r="Z495" s="64" t="n">
        <f aca="false">Y495+V495</f>
        <v>0</v>
      </c>
      <c r="AA495" s="63" t="n">
        <f aca="false">(Z495*30)/100</f>
        <v>0</v>
      </c>
      <c r="AB495" s="64" t="str">
        <f aca="false">IF(Z495&gt;=85,"ممتاز",IF(Z495&gt;=75,"جيد جداً",IF(Z495&gt;=65,"جيد",IF(Z495&gt;=50,"مقبول","دون المستوى"))))</f>
        <v>دون المستوى</v>
      </c>
      <c r="AC495" s="64" t="n">
        <f aca="false">'[1]رصد ملف الإنجاز( 1)'!J498</f>
        <v>0</v>
      </c>
      <c r="AD495" s="72"/>
      <c r="AE495" s="72"/>
      <c r="AF495" s="64" t="n">
        <f aca="false">SUM(AD495:AE495)</f>
        <v>0</v>
      </c>
      <c r="AG495" s="64" t="n">
        <f aca="false">AF495+AC495</f>
        <v>0</v>
      </c>
      <c r="AH495" s="63" t="n">
        <f aca="false">(AG495*20)/100</f>
        <v>0</v>
      </c>
      <c r="AI495" s="64" t="str">
        <f aca="false">IF(AG495&gt;=85,"ممتاز",IF(AG495&gt;=75,"جيد جداً",IF(AG495&gt;=65,"جيد",IF(AG495&gt;=50,"مقبول","دون المستوى"))))</f>
        <v>دون المستوى</v>
      </c>
      <c r="AJ495" s="64" t="n">
        <f aca="false">'[1]رصد ملف الإنجاز( 1)'!K498</f>
        <v>0</v>
      </c>
      <c r="AK495" s="72"/>
      <c r="AL495" s="64" t="n">
        <f aca="false">SUM(AJ495:AK495)</f>
        <v>0</v>
      </c>
      <c r="AM495" s="63" t="n">
        <f aca="false">(AL495*10)/100</f>
        <v>0</v>
      </c>
      <c r="AN495" s="64" t="str">
        <f aca="false">IF(AL495&gt;=85,"ممتاز",IF(AL495&gt;=75,"جيد جداً",IF(AL495&gt;=65,"جيد",IF(AL495&gt;=50,"مقبول","دون المستوى"))))</f>
        <v>دون المستوى</v>
      </c>
      <c r="AO495" s="64" t="n">
        <f aca="false">'[1]رصد ملف الإنجاز( 1)'!L498</f>
        <v>0</v>
      </c>
      <c r="AP495" s="72"/>
      <c r="AQ495" s="72"/>
      <c r="AR495" s="64" t="n">
        <f aca="false">SUM(AP495:AQ495)</f>
        <v>0</v>
      </c>
      <c r="AS495" s="64" t="n">
        <f aca="false">AR495+AO495</f>
        <v>0</v>
      </c>
      <c r="AT495" s="63" t="n">
        <f aca="false">(AS495*10)/100</f>
        <v>0</v>
      </c>
      <c r="AU495" s="64" t="str">
        <f aca="false">IF(AS495&gt;=85,"ممتاز",IF(AS495&gt;=75,"جيد جداً",IF(AS495&gt;=65,"جيد",IF(AS495&gt;=50,"مقبول","دون المستوى"))))</f>
        <v>دون المستوى</v>
      </c>
      <c r="AV495" s="63" t="n">
        <f aca="false">AS495+AL495+AG495+Z495+S495+N495+I495+AY495+BA495</f>
        <v>0</v>
      </c>
      <c r="AW495" s="63" t="n">
        <f aca="false">AT495+AM495+AH495+AA495+T495+O495+J495</f>
        <v>0</v>
      </c>
      <c r="AX495" s="63" t="str">
        <f aca="false">IF(AV495&gt;=612,"ممتاز",IF(AV495&gt;=540,"جيد جداً",IF(AV495&gt;=468,"جيد",IF(AV495&gt;=360,"مقبول","دون المستوى"))))</f>
        <v>دون المستوى</v>
      </c>
      <c r="AY495" s="72" t="n">
        <f aca="false">'[1]رصد ملف الإنجاز( 1)'!N498</f>
        <v>0</v>
      </c>
      <c r="AZ495" s="63" t="str">
        <f aca="false">IF(AY495&gt;=4.3,"ممتاز",IF(AY495&gt;=3.8,"جيد جداً",IF(AY495&gt;=3.3,"جيد",IF(AY495&gt;=2.5,"مقبول","دون المستوى"))))</f>
        <v>دون المستوى</v>
      </c>
      <c r="BA495" s="62" t="n">
        <f aca="false">'[1]رصد ملف الإنجاز( 1)'!O498</f>
        <v>0</v>
      </c>
      <c r="BB495" s="63" t="str">
        <f aca="false">IF(BA495&gt;=4.3,"ممتاز",IF(BA495&gt;=3.8,"جيد جداً",IF(BA495&gt;=3.3,"جيد",IF(BA495&gt;=2.5,"مقبول","دون المستوى"))))</f>
        <v>دون المستوى</v>
      </c>
      <c r="BC495" s="63" t="n">
        <f aca="false">AW495+AY495+BA495</f>
        <v>0</v>
      </c>
      <c r="BD495" s="63" t="str">
        <f aca="false">IF(BC495&gt;=144.5,"ممتاز",IF(BC495&gt;=127.5,"جيد جداً",IF(BC495&gt;=110.5,"جيد",IF(BC495&gt;=85,"مقبول","دون المستوى"))))</f>
        <v>دون المستوى</v>
      </c>
      <c r="BE495" s="64" t="n">
        <f aca="false">'[1]رصد ملف الإنجاز( 1)'!M498</f>
        <v>0</v>
      </c>
      <c r="BF495" s="72"/>
      <c r="BG495" s="64" t="n">
        <f aca="false">SUM(BE495:BF495)</f>
        <v>0</v>
      </c>
      <c r="BH495" s="63" t="n">
        <f aca="false">(BG495*20)/100</f>
        <v>0</v>
      </c>
      <c r="BI495" s="64" t="str">
        <f aca="false">IF(BG495&gt;=85,"ممتاز",IF(BG495&gt;=75,"جيد جداً",IF(BG495&gt;=65,"جيد",IF(BG495&gt;=50,"مقبول","دون المستوى"))))</f>
        <v>دون المستوى</v>
      </c>
      <c r="BJ495" s="64" t="n">
        <f aca="false">'[1]رصد ملف الإنجاز( 1)'!P498</f>
        <v>0</v>
      </c>
      <c r="BK495" s="72"/>
      <c r="BL495" s="64" t="n">
        <f aca="false">SUM(BJ495:BK495)</f>
        <v>0</v>
      </c>
      <c r="BM495" s="63" t="n">
        <f aca="false">(BL495*15)/100</f>
        <v>0</v>
      </c>
      <c r="BN495" s="64" t="str">
        <f aca="false">IF(BL495&gt;=85,"ممتاز",IF(BL495&gt;=75,"جيد جداً",IF(BL495&gt;=65,"جيد",IF(BL495&gt;=50,"مقبول","دون المستوى"))))</f>
        <v>دون المستوى</v>
      </c>
      <c r="BO495" s="72"/>
      <c r="BP495" s="72"/>
      <c r="BQ495" s="72"/>
      <c r="BR495" s="65" t="n">
        <f aca="false">COUNTIF(H495,"&lt;15")+COUNTIF(M495,"&lt;15")+COUNTIF(R495,"&lt;15")+COUNTIF(Y495,"&lt;15")+COUNTIF(AF495,"&lt;15")+COUNTIF(AK495,"&lt;15")+COUNTIF(AR495,"&lt;15")+COUNTIF(AV495,"&lt;216")+COUNTIF(BF495,"&lt;15")+COUNTIF(BK495,"&lt;15")+COUNTIF(AY495,"&lt;1.5")+COUNTIF(BA495,"&lt;1.5")</f>
        <v>6</v>
      </c>
      <c r="BS495" s="66" t="str">
        <f aca="false">IF(BR495&lt;=0,"الطالب ناجح اعتباريا","برنامج علاجي في  ")&amp;IF(COUNTIF(H495,"&lt;15")=0,0,"- لغة عربية وخط ")&amp;IF(COUNTIF(M495,"&lt;15")=0,0,"-انجليزي ")&amp;IF(COUNTIF(R495,"&lt;15")=0,0,"- دراسات ")&amp;IF(COUNTIF(Y495,"&lt;15")=0,0,"-رياضيات ")&amp;IF(COUNTIF(AF495,"&lt;15")=0,0,"- علوم")&amp;IF(COUNTIF(AK495,"&lt;15")=0,0,"- فنية ")&amp;IF(COUNTIF(AR495,"&lt;15")=0,0,"- حاسب الي ")&amp;IF(COUNTIF(AV495,"&lt;216")=0,0,"-  مجموع ")&amp;IF(COUNTIF(BF495,"&lt;15")=0,0,"- تربية دينية ")&amp;IF(COUNTIF(BK495,"&lt;15")=0,0,"- فرنساوي ")&amp;IF(COUNTIF(AY495,"&lt;1.5")=0,0,"-نشاط 1 ")&amp;IF(COUNTIF(BA495,"&lt;1.5")=0,0,"- نشاط 2 ")</f>
        <v>برنامج علاجي في  000-رياضيات - علوم0- حاسب الي -  مجموع 00-نشاط 1 - نشاط 2 </v>
      </c>
      <c r="BT495" s="67" t="n">
        <f aca="false">RANK(AV495,$AV$9:$AV$1700)</f>
        <v>3</v>
      </c>
      <c r="BU495" s="68" t="n">
        <f aca="false">COUNTIF(H495,0)+COUNTIF(M495,0)+COUNTIF(R495,0)+COUNTIF(W495:X495,0)+COUNTIF(AE495,0)+COUNTIF(AK495,0)+COUNTIF(AQ495,0)+COUNTIF(BF495,0)+COUNTIF(BK495,0)</f>
        <v>0</v>
      </c>
      <c r="BV495" s="68" t="str">
        <f aca="false">IF(BU495&gt;=10,"غ","ح")</f>
        <v>ح</v>
      </c>
      <c r="BW495" s="68" t="str">
        <f aca="false">CONCATENATE('[1]ادخال بيانات الرئيسية'!C502,BV495)</f>
        <v>ح</v>
      </c>
      <c r="BX495" s="68" t="str">
        <f aca="false">CONCATENATE('[1]ادخال بيانات الرئيسية'!C502,BS495)</f>
        <v>برنامج علاجي في  000-رياضيات - علوم0- حاسب الي -  مجموع 00-نشاط 1 - نشاط 2 </v>
      </c>
      <c r="BY495" s="68" t="str">
        <f aca="false">CONCATENATE(BV495)</f>
        <v>ح</v>
      </c>
      <c r="BZ495" s="68" t="str">
        <f aca="false">CONCATENATE(C495)</f>
        <v>0</v>
      </c>
      <c r="CA495" s="9" t="str">
        <f aca="false">CONCATENATE(BY495,BZ495)</f>
        <v>ح0</v>
      </c>
      <c r="CB495" s="9" t="str">
        <f aca="false">CONCATENATE(BR495)</f>
        <v>6</v>
      </c>
      <c r="CC495" s="9" t="str">
        <f aca="false">CONCATENATE(C495)</f>
        <v>0</v>
      </c>
      <c r="CD495" s="9" t="str">
        <f aca="false">CONCATENATE(CC495,CB495)</f>
        <v>06</v>
      </c>
    </row>
    <row r="496" customFormat="false" ht="20.25" hidden="false" customHeight="false" outlineLevel="0" collapsed="false">
      <c r="A496" s="69" t="n">
        <f aca="false">'[1]ادخال بيانات الرئيسية'!A503</f>
        <v>0</v>
      </c>
      <c r="B496" s="69" t="n">
        <f aca="false">'[1]ادخال بيانات الرئيسية'!B503</f>
        <v>0</v>
      </c>
      <c r="C496" s="69" t="n">
        <f aca="false">'[1]ادخال بيانات الرئيسية'!D503</f>
        <v>0</v>
      </c>
      <c r="D496" s="70" t="n">
        <f aca="false">'[1]ادخال بيانات الرئيسية'!E503</f>
        <v>0</v>
      </c>
      <c r="E496" s="71"/>
      <c r="F496" s="72"/>
      <c r="G496" s="64" t="n">
        <f aca="false">'[1]رصد ملف الإنجاز( 1)'!F499</f>
        <v>0</v>
      </c>
      <c r="H496" s="72"/>
      <c r="I496" s="64" t="n">
        <f aca="false">SUM(G496:H496)</f>
        <v>0</v>
      </c>
      <c r="J496" s="63" t="n">
        <f aca="false">(I496*40)/100</f>
        <v>0</v>
      </c>
      <c r="K496" s="64" t="str">
        <f aca="false">IF(I496&gt;=85,"ممتاز",IF(I496&gt;=75,"جيد جداً",IF(I496&gt;=65,"جيد",IF(I496&gt;=50,"مقبول","دون المستوى"))))</f>
        <v>دون المستوى</v>
      </c>
      <c r="L496" s="64" t="n">
        <f aca="false">'[1]رصد ملف الإنجاز( 1)'!G499</f>
        <v>0</v>
      </c>
      <c r="M496" s="72"/>
      <c r="N496" s="64" t="n">
        <f aca="false">SUM(L496:M496)</f>
        <v>0</v>
      </c>
      <c r="O496" s="63" t="n">
        <f aca="false">(N496*30)/100</f>
        <v>0</v>
      </c>
      <c r="P496" s="64" t="str">
        <f aca="false">IF(N496&gt;=85,"ممتاز",IF(N496&gt;=75,"جيد جداً",IF(N496&gt;=65,"جيد",IF(N496&gt;=50,"مقبول","دون المستوى"))))</f>
        <v>دون المستوى</v>
      </c>
      <c r="Q496" s="64" t="n">
        <f aca="false">'[1]رصد ملف الإنجاز( 1)'!H499</f>
        <v>0</v>
      </c>
      <c r="R496" s="72"/>
      <c r="S496" s="64" t="n">
        <f aca="false">SUM(Q496:R496)</f>
        <v>0</v>
      </c>
      <c r="T496" s="63" t="n">
        <f aca="false">(S496*20)/100</f>
        <v>0</v>
      </c>
      <c r="U496" s="64" t="str">
        <f aca="false">IF(S496&gt;=85,"ممتاز",IF(S496&gt;=75,"جيد جداً",IF(S496&gt;=65,"جيد",IF(S496&gt;=50,"مقبول","دون المستوى"))))</f>
        <v>دون المستوى</v>
      </c>
      <c r="V496" s="64" t="n">
        <f aca="false">'[1]رصد ملف الإنجاز( 1)'!I499</f>
        <v>0</v>
      </c>
      <c r="W496" s="72"/>
      <c r="X496" s="72"/>
      <c r="Y496" s="64" t="n">
        <f aca="false">SUM(W496:X496)</f>
        <v>0</v>
      </c>
      <c r="Z496" s="64" t="n">
        <f aca="false">Y496+V496</f>
        <v>0</v>
      </c>
      <c r="AA496" s="63" t="n">
        <f aca="false">(Z496*30)/100</f>
        <v>0</v>
      </c>
      <c r="AB496" s="64" t="str">
        <f aca="false">IF(Z496&gt;=85,"ممتاز",IF(Z496&gt;=75,"جيد جداً",IF(Z496&gt;=65,"جيد",IF(Z496&gt;=50,"مقبول","دون المستوى"))))</f>
        <v>دون المستوى</v>
      </c>
      <c r="AC496" s="64" t="n">
        <f aca="false">'[1]رصد ملف الإنجاز( 1)'!J499</f>
        <v>0</v>
      </c>
      <c r="AD496" s="72"/>
      <c r="AE496" s="72"/>
      <c r="AF496" s="64" t="n">
        <f aca="false">SUM(AD496:AE496)</f>
        <v>0</v>
      </c>
      <c r="AG496" s="64" t="n">
        <f aca="false">AF496+AC496</f>
        <v>0</v>
      </c>
      <c r="AH496" s="63" t="n">
        <f aca="false">(AG496*20)/100</f>
        <v>0</v>
      </c>
      <c r="AI496" s="64" t="str">
        <f aca="false">IF(AG496&gt;=85,"ممتاز",IF(AG496&gt;=75,"جيد جداً",IF(AG496&gt;=65,"جيد",IF(AG496&gt;=50,"مقبول","دون المستوى"))))</f>
        <v>دون المستوى</v>
      </c>
      <c r="AJ496" s="64" t="n">
        <f aca="false">'[1]رصد ملف الإنجاز( 1)'!K499</f>
        <v>0</v>
      </c>
      <c r="AK496" s="72"/>
      <c r="AL496" s="64" t="n">
        <f aca="false">SUM(AJ496:AK496)</f>
        <v>0</v>
      </c>
      <c r="AM496" s="63" t="n">
        <f aca="false">(AL496*10)/100</f>
        <v>0</v>
      </c>
      <c r="AN496" s="64" t="str">
        <f aca="false">IF(AL496&gt;=85,"ممتاز",IF(AL496&gt;=75,"جيد جداً",IF(AL496&gt;=65,"جيد",IF(AL496&gt;=50,"مقبول","دون المستوى"))))</f>
        <v>دون المستوى</v>
      </c>
      <c r="AO496" s="64" t="n">
        <f aca="false">'[1]رصد ملف الإنجاز( 1)'!L499</f>
        <v>0</v>
      </c>
      <c r="AP496" s="72"/>
      <c r="AQ496" s="72"/>
      <c r="AR496" s="64" t="n">
        <f aca="false">SUM(AP496:AQ496)</f>
        <v>0</v>
      </c>
      <c r="AS496" s="64" t="n">
        <f aca="false">AR496+AO496</f>
        <v>0</v>
      </c>
      <c r="AT496" s="63" t="n">
        <f aca="false">(AS496*10)/100</f>
        <v>0</v>
      </c>
      <c r="AU496" s="64" t="str">
        <f aca="false">IF(AS496&gt;=85,"ممتاز",IF(AS496&gt;=75,"جيد جداً",IF(AS496&gt;=65,"جيد",IF(AS496&gt;=50,"مقبول","دون المستوى"))))</f>
        <v>دون المستوى</v>
      </c>
      <c r="AV496" s="63" t="n">
        <f aca="false">AS496+AL496+AG496+Z496+S496+N496+I496+AY496+BA496</f>
        <v>0</v>
      </c>
      <c r="AW496" s="63" t="n">
        <f aca="false">AT496+AM496+AH496+AA496+T496+O496+J496</f>
        <v>0</v>
      </c>
      <c r="AX496" s="63" t="str">
        <f aca="false">IF(AV496&gt;=612,"ممتاز",IF(AV496&gt;=540,"جيد جداً",IF(AV496&gt;=468,"جيد",IF(AV496&gt;=360,"مقبول","دون المستوى"))))</f>
        <v>دون المستوى</v>
      </c>
      <c r="AY496" s="72" t="n">
        <f aca="false">'[1]رصد ملف الإنجاز( 1)'!N499</f>
        <v>0</v>
      </c>
      <c r="AZ496" s="63" t="str">
        <f aca="false">IF(AY496&gt;=4.3,"ممتاز",IF(AY496&gt;=3.8,"جيد جداً",IF(AY496&gt;=3.3,"جيد",IF(AY496&gt;=2.5,"مقبول","دون المستوى"))))</f>
        <v>دون المستوى</v>
      </c>
      <c r="BA496" s="62" t="n">
        <f aca="false">'[1]رصد ملف الإنجاز( 1)'!O499</f>
        <v>0</v>
      </c>
      <c r="BB496" s="63" t="str">
        <f aca="false">IF(BA496&gt;=4.3,"ممتاز",IF(BA496&gt;=3.8,"جيد جداً",IF(BA496&gt;=3.3,"جيد",IF(BA496&gt;=2.5,"مقبول","دون المستوى"))))</f>
        <v>دون المستوى</v>
      </c>
      <c r="BC496" s="63" t="n">
        <f aca="false">AW496+AY496+BA496</f>
        <v>0</v>
      </c>
      <c r="BD496" s="63" t="str">
        <f aca="false">IF(BC496&gt;=144.5,"ممتاز",IF(BC496&gt;=127.5,"جيد جداً",IF(BC496&gt;=110.5,"جيد",IF(BC496&gt;=85,"مقبول","دون المستوى"))))</f>
        <v>دون المستوى</v>
      </c>
      <c r="BE496" s="64" t="n">
        <f aca="false">'[1]رصد ملف الإنجاز( 1)'!M499</f>
        <v>0</v>
      </c>
      <c r="BF496" s="72"/>
      <c r="BG496" s="64" t="n">
        <f aca="false">SUM(BE496:BF496)</f>
        <v>0</v>
      </c>
      <c r="BH496" s="63" t="n">
        <f aca="false">(BG496*20)/100</f>
        <v>0</v>
      </c>
      <c r="BI496" s="64" t="str">
        <f aca="false">IF(BG496&gt;=85,"ممتاز",IF(BG496&gt;=75,"جيد جداً",IF(BG496&gt;=65,"جيد",IF(BG496&gt;=50,"مقبول","دون المستوى"))))</f>
        <v>دون المستوى</v>
      </c>
      <c r="BJ496" s="64" t="n">
        <f aca="false">'[1]رصد ملف الإنجاز( 1)'!P499</f>
        <v>0</v>
      </c>
      <c r="BK496" s="72"/>
      <c r="BL496" s="64" t="n">
        <f aca="false">SUM(BJ496:BK496)</f>
        <v>0</v>
      </c>
      <c r="BM496" s="63" t="n">
        <f aca="false">(BL496*15)/100</f>
        <v>0</v>
      </c>
      <c r="BN496" s="64" t="str">
        <f aca="false">IF(BL496&gt;=85,"ممتاز",IF(BL496&gt;=75,"جيد جداً",IF(BL496&gt;=65,"جيد",IF(BL496&gt;=50,"مقبول","دون المستوى"))))</f>
        <v>دون المستوى</v>
      </c>
      <c r="BO496" s="72"/>
      <c r="BP496" s="72"/>
      <c r="BQ496" s="72"/>
      <c r="BR496" s="65" t="n">
        <f aca="false">COUNTIF(H496,"&lt;15")+COUNTIF(M496,"&lt;15")+COUNTIF(R496,"&lt;15")+COUNTIF(Y496,"&lt;15")+COUNTIF(AF496,"&lt;15")+COUNTIF(AK496,"&lt;15")+COUNTIF(AR496,"&lt;15")+COUNTIF(AV496,"&lt;216")+COUNTIF(BF496,"&lt;15")+COUNTIF(BK496,"&lt;15")+COUNTIF(AY496,"&lt;1.5")+COUNTIF(BA496,"&lt;1.5")</f>
        <v>6</v>
      </c>
      <c r="BS496" s="66" t="str">
        <f aca="false">IF(BR496&lt;=0,"الطالب ناجح اعتباريا","برنامج علاجي في  ")&amp;IF(COUNTIF(H496,"&lt;15")=0,0,"- لغة عربية وخط ")&amp;IF(COUNTIF(M496,"&lt;15")=0,0,"-انجليزي ")&amp;IF(COUNTIF(R496,"&lt;15")=0,0,"- دراسات ")&amp;IF(COUNTIF(Y496,"&lt;15")=0,0,"-رياضيات ")&amp;IF(COUNTIF(AF496,"&lt;15")=0,0,"- علوم")&amp;IF(COUNTIF(AK496,"&lt;15")=0,0,"- فنية ")&amp;IF(COUNTIF(AR496,"&lt;15")=0,0,"- حاسب الي ")&amp;IF(COUNTIF(AV496,"&lt;216")=0,0,"-  مجموع ")&amp;IF(COUNTIF(BF496,"&lt;15")=0,0,"- تربية دينية ")&amp;IF(COUNTIF(BK496,"&lt;15")=0,0,"- فرنساوي ")&amp;IF(COUNTIF(AY496,"&lt;1.5")=0,0,"-نشاط 1 ")&amp;IF(COUNTIF(BA496,"&lt;1.5")=0,0,"- نشاط 2 ")</f>
        <v>برنامج علاجي في  000-رياضيات - علوم0- حاسب الي -  مجموع 00-نشاط 1 - نشاط 2 </v>
      </c>
      <c r="BT496" s="67" t="n">
        <f aca="false">RANK(AV496,$AV$9:$AV$1700)</f>
        <v>3</v>
      </c>
      <c r="BU496" s="68" t="n">
        <f aca="false">COUNTIF(H496,0)+COUNTIF(M496,0)+COUNTIF(R496,0)+COUNTIF(W496:X496,0)+COUNTIF(AE496,0)+COUNTIF(AK496,0)+COUNTIF(AQ496,0)+COUNTIF(BF496,0)+COUNTIF(BK496,0)</f>
        <v>0</v>
      </c>
      <c r="BV496" s="68" t="str">
        <f aca="false">IF(BU496&gt;=10,"غ","ح")</f>
        <v>ح</v>
      </c>
      <c r="BW496" s="68" t="str">
        <f aca="false">CONCATENATE('[1]ادخال بيانات الرئيسية'!C503,BV496)</f>
        <v>ح</v>
      </c>
      <c r="BX496" s="68" t="str">
        <f aca="false">CONCATENATE('[1]ادخال بيانات الرئيسية'!C503,BS496)</f>
        <v>برنامج علاجي في  000-رياضيات - علوم0- حاسب الي -  مجموع 00-نشاط 1 - نشاط 2 </v>
      </c>
      <c r="BY496" s="68" t="str">
        <f aca="false">CONCATENATE(BV496)</f>
        <v>ح</v>
      </c>
      <c r="BZ496" s="68" t="str">
        <f aca="false">CONCATENATE(C496)</f>
        <v>0</v>
      </c>
      <c r="CA496" s="9" t="str">
        <f aca="false">CONCATENATE(BY496,BZ496)</f>
        <v>ح0</v>
      </c>
      <c r="CB496" s="9" t="str">
        <f aca="false">CONCATENATE(BR496)</f>
        <v>6</v>
      </c>
      <c r="CC496" s="9" t="str">
        <f aca="false">CONCATENATE(C496)</f>
        <v>0</v>
      </c>
      <c r="CD496" s="9" t="str">
        <f aca="false">CONCATENATE(CC496,CB496)</f>
        <v>06</v>
      </c>
    </row>
    <row r="497" customFormat="false" ht="20.25" hidden="false" customHeight="false" outlineLevel="0" collapsed="false">
      <c r="A497" s="69" t="n">
        <f aca="false">'[1]ادخال بيانات الرئيسية'!A504</f>
        <v>0</v>
      </c>
      <c r="B497" s="69" t="n">
        <f aca="false">'[1]ادخال بيانات الرئيسية'!B504</f>
        <v>0</v>
      </c>
      <c r="C497" s="69" t="n">
        <f aca="false">'[1]ادخال بيانات الرئيسية'!D504</f>
        <v>0</v>
      </c>
      <c r="D497" s="70" t="n">
        <f aca="false">'[1]ادخال بيانات الرئيسية'!E504</f>
        <v>0</v>
      </c>
      <c r="E497" s="71"/>
      <c r="F497" s="72"/>
      <c r="G497" s="64" t="n">
        <f aca="false">'[1]رصد ملف الإنجاز( 1)'!F500</f>
        <v>0</v>
      </c>
      <c r="H497" s="72"/>
      <c r="I497" s="64" t="n">
        <f aca="false">SUM(G497:H497)</f>
        <v>0</v>
      </c>
      <c r="J497" s="63" t="n">
        <f aca="false">(I497*40)/100</f>
        <v>0</v>
      </c>
      <c r="K497" s="64" t="str">
        <f aca="false">IF(I497&gt;=85,"ممتاز",IF(I497&gt;=75,"جيد جداً",IF(I497&gt;=65,"جيد",IF(I497&gt;=50,"مقبول","دون المستوى"))))</f>
        <v>دون المستوى</v>
      </c>
      <c r="L497" s="64" t="n">
        <f aca="false">'[1]رصد ملف الإنجاز( 1)'!G500</f>
        <v>0</v>
      </c>
      <c r="M497" s="72"/>
      <c r="N497" s="64" t="n">
        <f aca="false">SUM(L497:M497)</f>
        <v>0</v>
      </c>
      <c r="O497" s="63" t="n">
        <f aca="false">(N497*30)/100</f>
        <v>0</v>
      </c>
      <c r="P497" s="64" t="str">
        <f aca="false">IF(N497&gt;=85,"ممتاز",IF(N497&gt;=75,"جيد جداً",IF(N497&gt;=65,"جيد",IF(N497&gt;=50,"مقبول","دون المستوى"))))</f>
        <v>دون المستوى</v>
      </c>
      <c r="Q497" s="64" t="n">
        <f aca="false">'[1]رصد ملف الإنجاز( 1)'!H500</f>
        <v>0</v>
      </c>
      <c r="R497" s="72"/>
      <c r="S497" s="64" t="n">
        <f aca="false">SUM(Q497:R497)</f>
        <v>0</v>
      </c>
      <c r="T497" s="63" t="n">
        <f aca="false">(S497*20)/100</f>
        <v>0</v>
      </c>
      <c r="U497" s="64" t="str">
        <f aca="false">IF(S497&gt;=85,"ممتاز",IF(S497&gt;=75,"جيد جداً",IF(S497&gt;=65,"جيد",IF(S497&gt;=50,"مقبول","دون المستوى"))))</f>
        <v>دون المستوى</v>
      </c>
      <c r="V497" s="64" t="n">
        <f aca="false">'[1]رصد ملف الإنجاز( 1)'!I500</f>
        <v>0</v>
      </c>
      <c r="W497" s="72"/>
      <c r="X497" s="72"/>
      <c r="Y497" s="64" t="n">
        <f aca="false">SUM(W497:X497)</f>
        <v>0</v>
      </c>
      <c r="Z497" s="64" t="n">
        <f aca="false">Y497+V497</f>
        <v>0</v>
      </c>
      <c r="AA497" s="63" t="n">
        <f aca="false">(Z497*30)/100</f>
        <v>0</v>
      </c>
      <c r="AB497" s="64" t="str">
        <f aca="false">IF(Z497&gt;=85,"ممتاز",IF(Z497&gt;=75,"جيد جداً",IF(Z497&gt;=65,"جيد",IF(Z497&gt;=50,"مقبول","دون المستوى"))))</f>
        <v>دون المستوى</v>
      </c>
      <c r="AC497" s="64" t="n">
        <f aca="false">'[1]رصد ملف الإنجاز( 1)'!J500</f>
        <v>0</v>
      </c>
      <c r="AD497" s="72"/>
      <c r="AE497" s="72"/>
      <c r="AF497" s="64" t="n">
        <f aca="false">SUM(AD497:AE497)</f>
        <v>0</v>
      </c>
      <c r="AG497" s="64" t="n">
        <f aca="false">AF497+AC497</f>
        <v>0</v>
      </c>
      <c r="AH497" s="63" t="n">
        <f aca="false">(AG497*20)/100</f>
        <v>0</v>
      </c>
      <c r="AI497" s="64" t="str">
        <f aca="false">IF(AG497&gt;=85,"ممتاز",IF(AG497&gt;=75,"جيد جداً",IF(AG497&gt;=65,"جيد",IF(AG497&gt;=50,"مقبول","دون المستوى"))))</f>
        <v>دون المستوى</v>
      </c>
      <c r="AJ497" s="64" t="n">
        <f aca="false">'[1]رصد ملف الإنجاز( 1)'!K500</f>
        <v>0</v>
      </c>
      <c r="AK497" s="72"/>
      <c r="AL497" s="64" t="n">
        <f aca="false">SUM(AJ497:AK497)</f>
        <v>0</v>
      </c>
      <c r="AM497" s="63" t="n">
        <f aca="false">(AL497*10)/100</f>
        <v>0</v>
      </c>
      <c r="AN497" s="64" t="str">
        <f aca="false">IF(AL497&gt;=85,"ممتاز",IF(AL497&gt;=75,"جيد جداً",IF(AL497&gt;=65,"جيد",IF(AL497&gt;=50,"مقبول","دون المستوى"))))</f>
        <v>دون المستوى</v>
      </c>
      <c r="AO497" s="64" t="n">
        <f aca="false">'[1]رصد ملف الإنجاز( 1)'!L500</f>
        <v>0</v>
      </c>
      <c r="AP497" s="72"/>
      <c r="AQ497" s="72"/>
      <c r="AR497" s="64" t="n">
        <f aca="false">SUM(AP497:AQ497)</f>
        <v>0</v>
      </c>
      <c r="AS497" s="64" t="n">
        <f aca="false">AR497+AO497</f>
        <v>0</v>
      </c>
      <c r="AT497" s="63" t="n">
        <f aca="false">(AS497*10)/100</f>
        <v>0</v>
      </c>
      <c r="AU497" s="64" t="str">
        <f aca="false">IF(AS497&gt;=85,"ممتاز",IF(AS497&gt;=75,"جيد جداً",IF(AS497&gt;=65,"جيد",IF(AS497&gt;=50,"مقبول","دون المستوى"))))</f>
        <v>دون المستوى</v>
      </c>
      <c r="AV497" s="63" t="n">
        <f aca="false">AS497+AL497+AG497+Z497+S497+N497+I497+AY497+BA497</f>
        <v>0</v>
      </c>
      <c r="AW497" s="63" t="n">
        <f aca="false">AT497+AM497+AH497+AA497+T497+O497+J497</f>
        <v>0</v>
      </c>
      <c r="AX497" s="63" t="str">
        <f aca="false">IF(AV497&gt;=612,"ممتاز",IF(AV497&gt;=540,"جيد جداً",IF(AV497&gt;=468,"جيد",IF(AV497&gt;=360,"مقبول","دون المستوى"))))</f>
        <v>دون المستوى</v>
      </c>
      <c r="AY497" s="72" t="n">
        <f aca="false">'[1]رصد ملف الإنجاز( 1)'!N500</f>
        <v>0</v>
      </c>
      <c r="AZ497" s="63" t="str">
        <f aca="false">IF(AY497&gt;=4.3,"ممتاز",IF(AY497&gt;=3.8,"جيد جداً",IF(AY497&gt;=3.3,"جيد",IF(AY497&gt;=2.5,"مقبول","دون المستوى"))))</f>
        <v>دون المستوى</v>
      </c>
      <c r="BA497" s="62" t="n">
        <f aca="false">'[1]رصد ملف الإنجاز( 1)'!O500</f>
        <v>0</v>
      </c>
      <c r="BB497" s="63" t="str">
        <f aca="false">IF(BA497&gt;=4.3,"ممتاز",IF(BA497&gt;=3.8,"جيد جداً",IF(BA497&gt;=3.3,"جيد",IF(BA497&gt;=2.5,"مقبول","دون المستوى"))))</f>
        <v>دون المستوى</v>
      </c>
      <c r="BC497" s="63" t="n">
        <f aca="false">AW497+AY497+BA497</f>
        <v>0</v>
      </c>
      <c r="BD497" s="63" t="str">
        <f aca="false">IF(BC497&gt;=144.5,"ممتاز",IF(BC497&gt;=127.5,"جيد جداً",IF(BC497&gt;=110.5,"جيد",IF(BC497&gt;=85,"مقبول","دون المستوى"))))</f>
        <v>دون المستوى</v>
      </c>
      <c r="BE497" s="64" t="n">
        <f aca="false">'[1]رصد ملف الإنجاز( 1)'!M500</f>
        <v>0</v>
      </c>
      <c r="BF497" s="72"/>
      <c r="BG497" s="64" t="n">
        <f aca="false">SUM(BE497:BF497)</f>
        <v>0</v>
      </c>
      <c r="BH497" s="63" t="n">
        <f aca="false">(BG497*20)/100</f>
        <v>0</v>
      </c>
      <c r="BI497" s="64" t="str">
        <f aca="false">IF(BG497&gt;=85,"ممتاز",IF(BG497&gt;=75,"جيد جداً",IF(BG497&gt;=65,"جيد",IF(BG497&gt;=50,"مقبول","دون المستوى"))))</f>
        <v>دون المستوى</v>
      </c>
      <c r="BJ497" s="64" t="n">
        <f aca="false">'[1]رصد ملف الإنجاز( 1)'!P500</f>
        <v>0</v>
      </c>
      <c r="BK497" s="72"/>
      <c r="BL497" s="64" t="n">
        <f aca="false">SUM(BJ497:BK497)</f>
        <v>0</v>
      </c>
      <c r="BM497" s="63" t="n">
        <f aca="false">(BL497*15)/100</f>
        <v>0</v>
      </c>
      <c r="BN497" s="64" t="str">
        <f aca="false">IF(BL497&gt;=85,"ممتاز",IF(BL497&gt;=75,"جيد جداً",IF(BL497&gt;=65,"جيد",IF(BL497&gt;=50,"مقبول","دون المستوى"))))</f>
        <v>دون المستوى</v>
      </c>
      <c r="BO497" s="72"/>
      <c r="BP497" s="72"/>
      <c r="BQ497" s="72"/>
      <c r="BR497" s="65" t="n">
        <f aca="false">COUNTIF(H497,"&lt;15")+COUNTIF(M497,"&lt;15")+COUNTIF(R497,"&lt;15")+COUNTIF(Y497,"&lt;15")+COUNTIF(AF497,"&lt;15")+COUNTIF(AK497,"&lt;15")+COUNTIF(AR497,"&lt;15")+COUNTIF(AV497,"&lt;216")+COUNTIF(BF497,"&lt;15")+COUNTIF(BK497,"&lt;15")+COUNTIF(AY497,"&lt;1.5")+COUNTIF(BA497,"&lt;1.5")</f>
        <v>6</v>
      </c>
      <c r="BS497" s="66" t="str">
        <f aca="false">IF(BR497&lt;=0,"الطالب ناجح اعتباريا","برنامج علاجي في  ")&amp;IF(COUNTIF(H497,"&lt;15")=0,0,"- لغة عربية وخط ")&amp;IF(COUNTIF(M497,"&lt;15")=0,0,"-انجليزي ")&amp;IF(COUNTIF(R497,"&lt;15")=0,0,"- دراسات ")&amp;IF(COUNTIF(Y497,"&lt;15")=0,0,"-رياضيات ")&amp;IF(COUNTIF(AF497,"&lt;15")=0,0,"- علوم")&amp;IF(COUNTIF(AK497,"&lt;15")=0,0,"- فنية ")&amp;IF(COUNTIF(AR497,"&lt;15")=0,0,"- حاسب الي ")&amp;IF(COUNTIF(AV497,"&lt;216")=0,0,"-  مجموع ")&amp;IF(COUNTIF(BF497,"&lt;15")=0,0,"- تربية دينية ")&amp;IF(COUNTIF(BK497,"&lt;15")=0,0,"- فرنساوي ")&amp;IF(COUNTIF(AY497,"&lt;1.5")=0,0,"-نشاط 1 ")&amp;IF(COUNTIF(BA497,"&lt;1.5")=0,0,"- نشاط 2 ")</f>
        <v>برنامج علاجي في  000-رياضيات - علوم0- حاسب الي -  مجموع 00-نشاط 1 - نشاط 2 </v>
      </c>
      <c r="BT497" s="67" t="n">
        <f aca="false">RANK(AV497,$AV$9:$AV$1700)</f>
        <v>3</v>
      </c>
      <c r="BU497" s="68" t="n">
        <f aca="false">COUNTIF(H497,0)+COUNTIF(M497,0)+COUNTIF(R497,0)+COUNTIF(W497:X497,0)+COUNTIF(AE497,0)+COUNTIF(AK497,0)+COUNTIF(AQ497,0)+COUNTIF(BF497,0)+COUNTIF(BK497,0)</f>
        <v>0</v>
      </c>
      <c r="BV497" s="68" t="str">
        <f aca="false">IF(BU497&gt;=10,"غ","ح")</f>
        <v>ح</v>
      </c>
      <c r="BW497" s="68" t="str">
        <f aca="false">CONCATENATE('[1]ادخال بيانات الرئيسية'!C504,BV497)</f>
        <v>ح</v>
      </c>
      <c r="BX497" s="68" t="str">
        <f aca="false">CONCATENATE('[1]ادخال بيانات الرئيسية'!C504,BS497)</f>
        <v>برنامج علاجي في  000-رياضيات - علوم0- حاسب الي -  مجموع 00-نشاط 1 - نشاط 2 </v>
      </c>
      <c r="BY497" s="68" t="str">
        <f aca="false">CONCATENATE(BV497)</f>
        <v>ح</v>
      </c>
      <c r="BZ497" s="68" t="str">
        <f aca="false">CONCATENATE(C497)</f>
        <v>0</v>
      </c>
      <c r="CA497" s="9" t="str">
        <f aca="false">CONCATENATE(BY497,BZ497)</f>
        <v>ح0</v>
      </c>
      <c r="CB497" s="9" t="str">
        <f aca="false">CONCATENATE(BR497)</f>
        <v>6</v>
      </c>
      <c r="CC497" s="9" t="str">
        <f aca="false">CONCATENATE(C497)</f>
        <v>0</v>
      </c>
      <c r="CD497" s="9" t="str">
        <f aca="false">CONCATENATE(CC497,CB497)</f>
        <v>06</v>
      </c>
    </row>
    <row r="498" customFormat="false" ht="20.25" hidden="false" customHeight="false" outlineLevel="0" collapsed="false">
      <c r="A498" s="69" t="n">
        <f aca="false">'[1]ادخال بيانات الرئيسية'!A505</f>
        <v>0</v>
      </c>
      <c r="B498" s="69" t="n">
        <f aca="false">'[1]ادخال بيانات الرئيسية'!B505</f>
        <v>0</v>
      </c>
      <c r="C498" s="69" t="n">
        <f aca="false">'[1]ادخال بيانات الرئيسية'!D505</f>
        <v>0</v>
      </c>
      <c r="D498" s="70" t="n">
        <f aca="false">'[1]ادخال بيانات الرئيسية'!E505</f>
        <v>0</v>
      </c>
      <c r="E498" s="71"/>
      <c r="F498" s="72"/>
      <c r="G498" s="64" t="n">
        <f aca="false">'[1]رصد ملف الإنجاز( 1)'!F501</f>
        <v>0</v>
      </c>
      <c r="H498" s="72"/>
      <c r="I498" s="64" t="n">
        <f aca="false">SUM(G498:H498)</f>
        <v>0</v>
      </c>
      <c r="J498" s="63" t="n">
        <f aca="false">(I498*40)/100</f>
        <v>0</v>
      </c>
      <c r="K498" s="64" t="str">
        <f aca="false">IF(I498&gt;=85,"ممتاز",IF(I498&gt;=75,"جيد جداً",IF(I498&gt;=65,"جيد",IF(I498&gt;=50,"مقبول","دون المستوى"))))</f>
        <v>دون المستوى</v>
      </c>
      <c r="L498" s="64" t="n">
        <f aca="false">'[1]رصد ملف الإنجاز( 1)'!G501</f>
        <v>0</v>
      </c>
      <c r="M498" s="72"/>
      <c r="N498" s="64" t="n">
        <f aca="false">SUM(L498:M498)</f>
        <v>0</v>
      </c>
      <c r="O498" s="63" t="n">
        <f aca="false">(N498*30)/100</f>
        <v>0</v>
      </c>
      <c r="P498" s="64" t="str">
        <f aca="false">IF(N498&gt;=85,"ممتاز",IF(N498&gt;=75,"جيد جداً",IF(N498&gt;=65,"جيد",IF(N498&gt;=50,"مقبول","دون المستوى"))))</f>
        <v>دون المستوى</v>
      </c>
      <c r="Q498" s="64" t="n">
        <f aca="false">'[1]رصد ملف الإنجاز( 1)'!H501</f>
        <v>0</v>
      </c>
      <c r="R498" s="72"/>
      <c r="S498" s="64" t="n">
        <f aca="false">SUM(Q498:R498)</f>
        <v>0</v>
      </c>
      <c r="T498" s="63" t="n">
        <f aca="false">(S498*20)/100</f>
        <v>0</v>
      </c>
      <c r="U498" s="64" t="str">
        <f aca="false">IF(S498&gt;=85,"ممتاز",IF(S498&gt;=75,"جيد جداً",IF(S498&gt;=65,"جيد",IF(S498&gt;=50,"مقبول","دون المستوى"))))</f>
        <v>دون المستوى</v>
      </c>
      <c r="V498" s="64" t="n">
        <f aca="false">'[1]رصد ملف الإنجاز( 1)'!I501</f>
        <v>0</v>
      </c>
      <c r="W498" s="72"/>
      <c r="X498" s="72"/>
      <c r="Y498" s="64" t="n">
        <f aca="false">SUM(W498:X498)</f>
        <v>0</v>
      </c>
      <c r="Z498" s="64" t="n">
        <f aca="false">Y498+V498</f>
        <v>0</v>
      </c>
      <c r="AA498" s="63" t="n">
        <f aca="false">(Z498*30)/100</f>
        <v>0</v>
      </c>
      <c r="AB498" s="64" t="str">
        <f aca="false">IF(Z498&gt;=85,"ممتاز",IF(Z498&gt;=75,"جيد جداً",IF(Z498&gt;=65,"جيد",IF(Z498&gt;=50,"مقبول","دون المستوى"))))</f>
        <v>دون المستوى</v>
      </c>
      <c r="AC498" s="64" t="n">
        <f aca="false">'[1]رصد ملف الإنجاز( 1)'!J501</f>
        <v>0</v>
      </c>
      <c r="AD498" s="72"/>
      <c r="AE498" s="72"/>
      <c r="AF498" s="64" t="n">
        <f aca="false">SUM(AD498:AE498)</f>
        <v>0</v>
      </c>
      <c r="AG498" s="64" t="n">
        <f aca="false">AF498+AC498</f>
        <v>0</v>
      </c>
      <c r="AH498" s="63" t="n">
        <f aca="false">(AG498*20)/100</f>
        <v>0</v>
      </c>
      <c r="AI498" s="64" t="str">
        <f aca="false">IF(AG498&gt;=85,"ممتاز",IF(AG498&gt;=75,"جيد جداً",IF(AG498&gt;=65,"جيد",IF(AG498&gt;=50,"مقبول","دون المستوى"))))</f>
        <v>دون المستوى</v>
      </c>
      <c r="AJ498" s="64" t="n">
        <f aca="false">'[1]رصد ملف الإنجاز( 1)'!K501</f>
        <v>0</v>
      </c>
      <c r="AK498" s="72"/>
      <c r="AL498" s="64" t="n">
        <f aca="false">SUM(AJ498:AK498)</f>
        <v>0</v>
      </c>
      <c r="AM498" s="63" t="n">
        <f aca="false">(AL498*10)/100</f>
        <v>0</v>
      </c>
      <c r="AN498" s="64" t="str">
        <f aca="false">IF(AL498&gt;=85,"ممتاز",IF(AL498&gt;=75,"جيد جداً",IF(AL498&gt;=65,"جيد",IF(AL498&gt;=50,"مقبول","دون المستوى"))))</f>
        <v>دون المستوى</v>
      </c>
      <c r="AO498" s="64" t="n">
        <f aca="false">'[1]رصد ملف الإنجاز( 1)'!L501</f>
        <v>0</v>
      </c>
      <c r="AP498" s="72"/>
      <c r="AQ498" s="72"/>
      <c r="AR498" s="64" t="n">
        <f aca="false">SUM(AP498:AQ498)</f>
        <v>0</v>
      </c>
      <c r="AS498" s="64" t="n">
        <f aca="false">AR498+AO498</f>
        <v>0</v>
      </c>
      <c r="AT498" s="63" t="n">
        <f aca="false">(AS498*10)/100</f>
        <v>0</v>
      </c>
      <c r="AU498" s="64" t="str">
        <f aca="false">IF(AS498&gt;=85,"ممتاز",IF(AS498&gt;=75,"جيد جداً",IF(AS498&gt;=65,"جيد",IF(AS498&gt;=50,"مقبول","دون المستوى"))))</f>
        <v>دون المستوى</v>
      </c>
      <c r="AV498" s="63" t="n">
        <f aca="false">AS498+AL498+AG498+Z498+S498+N498+I498+AY498+BA498</f>
        <v>0</v>
      </c>
      <c r="AW498" s="63" t="n">
        <f aca="false">AT498+AM498+AH498+AA498+T498+O498+J498</f>
        <v>0</v>
      </c>
      <c r="AX498" s="63" t="str">
        <f aca="false">IF(AV498&gt;=612,"ممتاز",IF(AV498&gt;=540,"جيد جداً",IF(AV498&gt;=468,"جيد",IF(AV498&gt;=360,"مقبول","دون المستوى"))))</f>
        <v>دون المستوى</v>
      </c>
      <c r="AY498" s="72" t="n">
        <f aca="false">'[1]رصد ملف الإنجاز( 1)'!N501</f>
        <v>0</v>
      </c>
      <c r="AZ498" s="63" t="str">
        <f aca="false">IF(AY498&gt;=4.3,"ممتاز",IF(AY498&gt;=3.8,"جيد جداً",IF(AY498&gt;=3.3,"جيد",IF(AY498&gt;=2.5,"مقبول","دون المستوى"))))</f>
        <v>دون المستوى</v>
      </c>
      <c r="BA498" s="62" t="n">
        <f aca="false">'[1]رصد ملف الإنجاز( 1)'!O501</f>
        <v>0</v>
      </c>
      <c r="BB498" s="63" t="str">
        <f aca="false">IF(BA498&gt;=4.3,"ممتاز",IF(BA498&gt;=3.8,"جيد جداً",IF(BA498&gt;=3.3,"جيد",IF(BA498&gt;=2.5,"مقبول","دون المستوى"))))</f>
        <v>دون المستوى</v>
      </c>
      <c r="BC498" s="63" t="n">
        <f aca="false">AW498+AY498+BA498</f>
        <v>0</v>
      </c>
      <c r="BD498" s="63" t="str">
        <f aca="false">IF(BC498&gt;=144.5,"ممتاز",IF(BC498&gt;=127.5,"جيد جداً",IF(BC498&gt;=110.5,"جيد",IF(BC498&gt;=85,"مقبول","دون المستوى"))))</f>
        <v>دون المستوى</v>
      </c>
      <c r="BE498" s="64" t="n">
        <f aca="false">'[1]رصد ملف الإنجاز( 1)'!M501</f>
        <v>0</v>
      </c>
      <c r="BF498" s="72"/>
      <c r="BG498" s="64" t="n">
        <f aca="false">SUM(BE498:BF498)</f>
        <v>0</v>
      </c>
      <c r="BH498" s="63" t="n">
        <f aca="false">(BG498*20)/100</f>
        <v>0</v>
      </c>
      <c r="BI498" s="64" t="str">
        <f aca="false">IF(BG498&gt;=85,"ممتاز",IF(BG498&gt;=75,"جيد جداً",IF(BG498&gt;=65,"جيد",IF(BG498&gt;=50,"مقبول","دون المستوى"))))</f>
        <v>دون المستوى</v>
      </c>
      <c r="BJ498" s="64" t="n">
        <f aca="false">'[1]رصد ملف الإنجاز( 1)'!P501</f>
        <v>0</v>
      </c>
      <c r="BK498" s="72"/>
      <c r="BL498" s="64" t="n">
        <f aca="false">SUM(BJ498:BK498)</f>
        <v>0</v>
      </c>
      <c r="BM498" s="63" t="n">
        <f aca="false">(BL498*15)/100</f>
        <v>0</v>
      </c>
      <c r="BN498" s="64" t="str">
        <f aca="false">IF(BL498&gt;=85,"ممتاز",IF(BL498&gt;=75,"جيد جداً",IF(BL498&gt;=65,"جيد",IF(BL498&gt;=50,"مقبول","دون المستوى"))))</f>
        <v>دون المستوى</v>
      </c>
      <c r="BO498" s="72"/>
      <c r="BP498" s="72"/>
      <c r="BQ498" s="72"/>
      <c r="BR498" s="65" t="n">
        <f aca="false">COUNTIF(H498,"&lt;15")+COUNTIF(M498,"&lt;15")+COUNTIF(R498,"&lt;15")+COUNTIF(Y498,"&lt;15")+COUNTIF(AF498,"&lt;15")+COUNTIF(AK498,"&lt;15")+COUNTIF(AR498,"&lt;15")+COUNTIF(AV498,"&lt;216")+COUNTIF(BF498,"&lt;15")+COUNTIF(BK498,"&lt;15")+COUNTIF(AY498,"&lt;1.5")+COUNTIF(BA498,"&lt;1.5")</f>
        <v>6</v>
      </c>
      <c r="BS498" s="66" t="str">
        <f aca="false">IF(BR498&lt;=0,"الطالب ناجح اعتباريا","برنامج علاجي في  ")&amp;IF(COUNTIF(H498,"&lt;15")=0,0,"- لغة عربية وخط ")&amp;IF(COUNTIF(M498,"&lt;15")=0,0,"-انجليزي ")&amp;IF(COUNTIF(R498,"&lt;15")=0,0,"- دراسات ")&amp;IF(COUNTIF(Y498,"&lt;15")=0,0,"-رياضيات ")&amp;IF(COUNTIF(AF498,"&lt;15")=0,0,"- علوم")&amp;IF(COUNTIF(AK498,"&lt;15")=0,0,"- فنية ")&amp;IF(COUNTIF(AR498,"&lt;15")=0,0,"- حاسب الي ")&amp;IF(COUNTIF(AV498,"&lt;216")=0,0,"-  مجموع ")&amp;IF(COUNTIF(BF498,"&lt;15")=0,0,"- تربية دينية ")&amp;IF(COUNTIF(BK498,"&lt;15")=0,0,"- فرنساوي ")&amp;IF(COUNTIF(AY498,"&lt;1.5")=0,0,"-نشاط 1 ")&amp;IF(COUNTIF(BA498,"&lt;1.5")=0,0,"- نشاط 2 ")</f>
        <v>برنامج علاجي في  000-رياضيات - علوم0- حاسب الي -  مجموع 00-نشاط 1 - نشاط 2 </v>
      </c>
      <c r="BT498" s="67" t="n">
        <f aca="false">RANK(AV498,$AV$9:$AV$1700)</f>
        <v>3</v>
      </c>
      <c r="BU498" s="68" t="n">
        <f aca="false">COUNTIF(H498,0)+COUNTIF(M498,0)+COUNTIF(R498,0)+COUNTIF(W498:X498,0)+COUNTIF(AE498,0)+COUNTIF(AK498,0)+COUNTIF(AQ498,0)+COUNTIF(BF498,0)+COUNTIF(BK498,0)</f>
        <v>0</v>
      </c>
      <c r="BV498" s="68" t="str">
        <f aca="false">IF(BU498&gt;=10,"غ","ح")</f>
        <v>ح</v>
      </c>
      <c r="BW498" s="68" t="str">
        <f aca="false">CONCATENATE('[1]ادخال بيانات الرئيسية'!C505,BV498)</f>
        <v>ح</v>
      </c>
      <c r="BX498" s="68" t="str">
        <f aca="false">CONCATENATE('[1]ادخال بيانات الرئيسية'!C505,BS498)</f>
        <v>برنامج علاجي في  000-رياضيات - علوم0- حاسب الي -  مجموع 00-نشاط 1 - نشاط 2 </v>
      </c>
      <c r="BY498" s="68" t="str">
        <f aca="false">CONCATENATE(BV498)</f>
        <v>ح</v>
      </c>
      <c r="BZ498" s="68" t="str">
        <f aca="false">CONCATENATE(C498)</f>
        <v>0</v>
      </c>
      <c r="CA498" s="9" t="str">
        <f aca="false">CONCATENATE(BY498,BZ498)</f>
        <v>ح0</v>
      </c>
      <c r="CB498" s="9" t="str">
        <f aca="false">CONCATENATE(BR498)</f>
        <v>6</v>
      </c>
      <c r="CC498" s="9" t="str">
        <f aca="false">CONCATENATE(C498)</f>
        <v>0</v>
      </c>
      <c r="CD498" s="9" t="str">
        <f aca="false">CONCATENATE(CC498,CB498)</f>
        <v>06</v>
      </c>
    </row>
    <row r="499" customFormat="false" ht="20.25" hidden="false" customHeight="false" outlineLevel="0" collapsed="false">
      <c r="A499" s="69" t="n">
        <f aca="false">'[1]ادخال بيانات الرئيسية'!A506</f>
        <v>0</v>
      </c>
      <c r="B499" s="69" t="n">
        <f aca="false">'[1]ادخال بيانات الرئيسية'!B506</f>
        <v>0</v>
      </c>
      <c r="C499" s="69" t="n">
        <f aca="false">'[1]ادخال بيانات الرئيسية'!D506</f>
        <v>0</v>
      </c>
      <c r="D499" s="70" t="n">
        <f aca="false">'[1]ادخال بيانات الرئيسية'!E506</f>
        <v>0</v>
      </c>
      <c r="E499" s="71"/>
      <c r="F499" s="72"/>
      <c r="G499" s="64" t="n">
        <f aca="false">'[1]رصد ملف الإنجاز( 1)'!F502</f>
        <v>0</v>
      </c>
      <c r="H499" s="72"/>
      <c r="I499" s="64" t="n">
        <f aca="false">SUM(G499:H499)</f>
        <v>0</v>
      </c>
      <c r="J499" s="63" t="n">
        <f aca="false">(I499*40)/100</f>
        <v>0</v>
      </c>
      <c r="K499" s="64" t="str">
        <f aca="false">IF(I499&gt;=85,"ممتاز",IF(I499&gt;=75,"جيد جداً",IF(I499&gt;=65,"جيد",IF(I499&gt;=50,"مقبول","دون المستوى"))))</f>
        <v>دون المستوى</v>
      </c>
      <c r="L499" s="64" t="n">
        <f aca="false">'[1]رصد ملف الإنجاز( 1)'!G502</f>
        <v>0</v>
      </c>
      <c r="M499" s="72"/>
      <c r="N499" s="64" t="n">
        <f aca="false">SUM(L499:M499)</f>
        <v>0</v>
      </c>
      <c r="O499" s="63" t="n">
        <f aca="false">(N499*30)/100</f>
        <v>0</v>
      </c>
      <c r="P499" s="64" t="str">
        <f aca="false">IF(N499&gt;=85,"ممتاز",IF(N499&gt;=75,"جيد جداً",IF(N499&gt;=65,"جيد",IF(N499&gt;=50,"مقبول","دون المستوى"))))</f>
        <v>دون المستوى</v>
      </c>
      <c r="Q499" s="64" t="n">
        <f aca="false">'[1]رصد ملف الإنجاز( 1)'!H502</f>
        <v>0</v>
      </c>
      <c r="R499" s="72"/>
      <c r="S499" s="64" t="n">
        <f aca="false">SUM(Q499:R499)</f>
        <v>0</v>
      </c>
      <c r="T499" s="63" t="n">
        <f aca="false">(S499*20)/100</f>
        <v>0</v>
      </c>
      <c r="U499" s="64" t="str">
        <f aca="false">IF(S499&gt;=85,"ممتاز",IF(S499&gt;=75,"جيد جداً",IF(S499&gt;=65,"جيد",IF(S499&gt;=50,"مقبول","دون المستوى"))))</f>
        <v>دون المستوى</v>
      </c>
      <c r="V499" s="64" t="n">
        <f aca="false">'[1]رصد ملف الإنجاز( 1)'!I502</f>
        <v>0</v>
      </c>
      <c r="W499" s="72"/>
      <c r="X499" s="72"/>
      <c r="Y499" s="64" t="n">
        <f aca="false">SUM(W499:X499)</f>
        <v>0</v>
      </c>
      <c r="Z499" s="64" t="n">
        <f aca="false">Y499+V499</f>
        <v>0</v>
      </c>
      <c r="AA499" s="63" t="n">
        <f aca="false">(Z499*30)/100</f>
        <v>0</v>
      </c>
      <c r="AB499" s="64" t="str">
        <f aca="false">IF(Z499&gt;=85,"ممتاز",IF(Z499&gt;=75,"جيد جداً",IF(Z499&gt;=65,"جيد",IF(Z499&gt;=50,"مقبول","دون المستوى"))))</f>
        <v>دون المستوى</v>
      </c>
      <c r="AC499" s="64" t="n">
        <f aca="false">'[1]رصد ملف الإنجاز( 1)'!J502</f>
        <v>0</v>
      </c>
      <c r="AD499" s="72"/>
      <c r="AE499" s="72"/>
      <c r="AF499" s="64" t="n">
        <f aca="false">SUM(AD499:AE499)</f>
        <v>0</v>
      </c>
      <c r="AG499" s="64" t="n">
        <f aca="false">AF499+AC499</f>
        <v>0</v>
      </c>
      <c r="AH499" s="63" t="n">
        <f aca="false">(AG499*20)/100</f>
        <v>0</v>
      </c>
      <c r="AI499" s="64" t="str">
        <f aca="false">IF(AG499&gt;=85,"ممتاز",IF(AG499&gt;=75,"جيد جداً",IF(AG499&gt;=65,"جيد",IF(AG499&gt;=50,"مقبول","دون المستوى"))))</f>
        <v>دون المستوى</v>
      </c>
      <c r="AJ499" s="64" t="n">
        <f aca="false">'[1]رصد ملف الإنجاز( 1)'!K502</f>
        <v>0</v>
      </c>
      <c r="AK499" s="72"/>
      <c r="AL499" s="64" t="n">
        <f aca="false">SUM(AJ499:AK499)</f>
        <v>0</v>
      </c>
      <c r="AM499" s="63" t="n">
        <f aca="false">(AL499*10)/100</f>
        <v>0</v>
      </c>
      <c r="AN499" s="64" t="str">
        <f aca="false">IF(AL499&gt;=85,"ممتاز",IF(AL499&gt;=75,"جيد جداً",IF(AL499&gt;=65,"جيد",IF(AL499&gt;=50,"مقبول","دون المستوى"))))</f>
        <v>دون المستوى</v>
      </c>
      <c r="AO499" s="64" t="n">
        <f aca="false">'[1]رصد ملف الإنجاز( 1)'!L502</f>
        <v>0</v>
      </c>
      <c r="AP499" s="72"/>
      <c r="AQ499" s="72"/>
      <c r="AR499" s="64" t="n">
        <f aca="false">SUM(AP499:AQ499)</f>
        <v>0</v>
      </c>
      <c r="AS499" s="64" t="n">
        <f aca="false">AR499+AO499</f>
        <v>0</v>
      </c>
      <c r="AT499" s="63" t="n">
        <f aca="false">(AS499*10)/100</f>
        <v>0</v>
      </c>
      <c r="AU499" s="64" t="str">
        <f aca="false">IF(AS499&gt;=85,"ممتاز",IF(AS499&gt;=75,"جيد جداً",IF(AS499&gt;=65,"جيد",IF(AS499&gt;=50,"مقبول","دون المستوى"))))</f>
        <v>دون المستوى</v>
      </c>
      <c r="AV499" s="63" t="n">
        <f aca="false">AS499+AL499+AG499+Z499+S499+N499+I499+AY499+BA499</f>
        <v>0</v>
      </c>
      <c r="AW499" s="63" t="n">
        <f aca="false">AT499+AM499+AH499+AA499+T499+O499+J499</f>
        <v>0</v>
      </c>
      <c r="AX499" s="63" t="str">
        <f aca="false">IF(AV499&gt;=612,"ممتاز",IF(AV499&gt;=540,"جيد جداً",IF(AV499&gt;=468,"جيد",IF(AV499&gt;=360,"مقبول","دون المستوى"))))</f>
        <v>دون المستوى</v>
      </c>
      <c r="AY499" s="72" t="n">
        <f aca="false">'[1]رصد ملف الإنجاز( 1)'!N502</f>
        <v>0</v>
      </c>
      <c r="AZ499" s="63" t="str">
        <f aca="false">IF(AY499&gt;=4.3,"ممتاز",IF(AY499&gt;=3.8,"جيد جداً",IF(AY499&gt;=3.3,"جيد",IF(AY499&gt;=2.5,"مقبول","دون المستوى"))))</f>
        <v>دون المستوى</v>
      </c>
      <c r="BA499" s="62" t="n">
        <f aca="false">'[1]رصد ملف الإنجاز( 1)'!O502</f>
        <v>0</v>
      </c>
      <c r="BB499" s="63" t="str">
        <f aca="false">IF(BA499&gt;=4.3,"ممتاز",IF(BA499&gt;=3.8,"جيد جداً",IF(BA499&gt;=3.3,"جيد",IF(BA499&gt;=2.5,"مقبول","دون المستوى"))))</f>
        <v>دون المستوى</v>
      </c>
      <c r="BC499" s="63" t="n">
        <f aca="false">AW499+AY499+BA499</f>
        <v>0</v>
      </c>
      <c r="BD499" s="63" t="str">
        <f aca="false">IF(BC499&gt;=144.5,"ممتاز",IF(BC499&gt;=127.5,"جيد جداً",IF(BC499&gt;=110.5,"جيد",IF(BC499&gt;=85,"مقبول","دون المستوى"))))</f>
        <v>دون المستوى</v>
      </c>
      <c r="BE499" s="64" t="n">
        <f aca="false">'[1]رصد ملف الإنجاز( 1)'!M502</f>
        <v>0</v>
      </c>
      <c r="BF499" s="72"/>
      <c r="BG499" s="64" t="n">
        <f aca="false">SUM(BE499:BF499)</f>
        <v>0</v>
      </c>
      <c r="BH499" s="63" t="n">
        <f aca="false">(BG499*20)/100</f>
        <v>0</v>
      </c>
      <c r="BI499" s="64" t="str">
        <f aca="false">IF(BG499&gt;=85,"ممتاز",IF(BG499&gt;=75,"جيد جداً",IF(BG499&gt;=65,"جيد",IF(BG499&gt;=50,"مقبول","دون المستوى"))))</f>
        <v>دون المستوى</v>
      </c>
      <c r="BJ499" s="64" t="n">
        <f aca="false">'[1]رصد ملف الإنجاز( 1)'!P502</f>
        <v>0</v>
      </c>
      <c r="BK499" s="72"/>
      <c r="BL499" s="64" t="n">
        <f aca="false">SUM(BJ499:BK499)</f>
        <v>0</v>
      </c>
      <c r="BM499" s="63" t="n">
        <f aca="false">(BL499*15)/100</f>
        <v>0</v>
      </c>
      <c r="BN499" s="64" t="str">
        <f aca="false">IF(BL499&gt;=85,"ممتاز",IF(BL499&gt;=75,"جيد جداً",IF(BL499&gt;=65,"جيد",IF(BL499&gt;=50,"مقبول","دون المستوى"))))</f>
        <v>دون المستوى</v>
      </c>
      <c r="BO499" s="72"/>
      <c r="BP499" s="72"/>
      <c r="BQ499" s="72"/>
      <c r="BR499" s="65" t="n">
        <f aca="false">COUNTIF(H499,"&lt;15")+COUNTIF(M499,"&lt;15")+COUNTIF(R499,"&lt;15")+COUNTIF(Y499,"&lt;15")+COUNTIF(AF499,"&lt;15")+COUNTIF(AK499,"&lt;15")+COUNTIF(AR499,"&lt;15")+COUNTIF(AV499,"&lt;216")+COUNTIF(BF499,"&lt;15")+COUNTIF(BK499,"&lt;15")+COUNTIF(AY499,"&lt;1.5")+COUNTIF(BA499,"&lt;1.5")</f>
        <v>6</v>
      </c>
      <c r="BS499" s="66" t="str">
        <f aca="false">IF(BR499&lt;=0,"الطالب ناجح اعتباريا","برنامج علاجي في  ")&amp;IF(COUNTIF(H499,"&lt;15")=0,0,"- لغة عربية وخط ")&amp;IF(COUNTIF(M499,"&lt;15")=0,0,"-انجليزي ")&amp;IF(COUNTIF(R499,"&lt;15")=0,0,"- دراسات ")&amp;IF(COUNTIF(Y499,"&lt;15")=0,0,"-رياضيات ")&amp;IF(COUNTIF(AF499,"&lt;15")=0,0,"- علوم")&amp;IF(COUNTIF(AK499,"&lt;15")=0,0,"- فنية ")&amp;IF(COUNTIF(AR499,"&lt;15")=0,0,"- حاسب الي ")&amp;IF(COUNTIF(AV499,"&lt;216")=0,0,"-  مجموع ")&amp;IF(COUNTIF(BF499,"&lt;15")=0,0,"- تربية دينية ")&amp;IF(COUNTIF(BK499,"&lt;15")=0,0,"- فرنساوي ")&amp;IF(COUNTIF(AY499,"&lt;1.5")=0,0,"-نشاط 1 ")&amp;IF(COUNTIF(BA499,"&lt;1.5")=0,0,"- نشاط 2 ")</f>
        <v>برنامج علاجي في  000-رياضيات - علوم0- حاسب الي -  مجموع 00-نشاط 1 - نشاط 2 </v>
      </c>
      <c r="BT499" s="67" t="n">
        <f aca="false">RANK(AV499,$AV$9:$AV$1700)</f>
        <v>3</v>
      </c>
      <c r="BU499" s="68" t="n">
        <f aca="false">COUNTIF(H499,0)+COUNTIF(M499,0)+COUNTIF(R499,0)+COUNTIF(W499:X499,0)+COUNTIF(AE499,0)+COUNTIF(AK499,0)+COUNTIF(AQ499,0)+COUNTIF(BF499,0)+COUNTIF(BK499,0)</f>
        <v>0</v>
      </c>
      <c r="BV499" s="68" t="str">
        <f aca="false">IF(BU499&gt;=10,"غ","ح")</f>
        <v>ح</v>
      </c>
      <c r="BW499" s="68" t="str">
        <f aca="false">CONCATENATE('[1]ادخال بيانات الرئيسية'!C506,BV499)</f>
        <v>ح</v>
      </c>
      <c r="BX499" s="68" t="str">
        <f aca="false">CONCATENATE('[1]ادخال بيانات الرئيسية'!C506,BS499)</f>
        <v>برنامج علاجي في  000-رياضيات - علوم0- حاسب الي -  مجموع 00-نشاط 1 - نشاط 2 </v>
      </c>
      <c r="BY499" s="68" t="str">
        <f aca="false">CONCATENATE(BV499)</f>
        <v>ح</v>
      </c>
      <c r="BZ499" s="68" t="str">
        <f aca="false">CONCATENATE(C499)</f>
        <v>0</v>
      </c>
      <c r="CA499" s="9" t="str">
        <f aca="false">CONCATENATE(BY499,BZ499)</f>
        <v>ح0</v>
      </c>
      <c r="CB499" s="9" t="str">
        <f aca="false">CONCATENATE(BR499)</f>
        <v>6</v>
      </c>
      <c r="CC499" s="9" t="str">
        <f aca="false">CONCATENATE(C499)</f>
        <v>0</v>
      </c>
      <c r="CD499" s="9" t="str">
        <f aca="false">CONCATENATE(CC499,CB499)</f>
        <v>06</v>
      </c>
    </row>
    <row r="500" customFormat="false" ht="20.25" hidden="false" customHeight="false" outlineLevel="0" collapsed="false">
      <c r="A500" s="69" t="n">
        <f aca="false">'[1]ادخال بيانات الرئيسية'!A507</f>
        <v>0</v>
      </c>
      <c r="B500" s="69" t="n">
        <f aca="false">'[1]ادخال بيانات الرئيسية'!B507</f>
        <v>0</v>
      </c>
      <c r="C500" s="69" t="n">
        <f aca="false">'[1]ادخال بيانات الرئيسية'!D507</f>
        <v>0</v>
      </c>
      <c r="D500" s="70" t="n">
        <f aca="false">'[1]ادخال بيانات الرئيسية'!E507</f>
        <v>0</v>
      </c>
      <c r="E500" s="71"/>
      <c r="F500" s="72"/>
      <c r="G500" s="64" t="n">
        <f aca="false">'[1]رصد ملف الإنجاز( 1)'!F503</f>
        <v>0</v>
      </c>
      <c r="H500" s="72"/>
      <c r="I500" s="64" t="n">
        <f aca="false">SUM(G500:H500)</f>
        <v>0</v>
      </c>
      <c r="J500" s="63" t="n">
        <f aca="false">(I500*40)/100</f>
        <v>0</v>
      </c>
      <c r="K500" s="64" t="str">
        <f aca="false">IF(I500&gt;=85,"ممتاز",IF(I500&gt;=75,"جيد جداً",IF(I500&gt;=65,"جيد",IF(I500&gt;=50,"مقبول","دون المستوى"))))</f>
        <v>دون المستوى</v>
      </c>
      <c r="L500" s="64" t="n">
        <f aca="false">'[1]رصد ملف الإنجاز( 1)'!G503</f>
        <v>0</v>
      </c>
      <c r="M500" s="72"/>
      <c r="N500" s="64" t="n">
        <f aca="false">SUM(L500:M500)</f>
        <v>0</v>
      </c>
      <c r="O500" s="63" t="n">
        <f aca="false">(N500*30)/100</f>
        <v>0</v>
      </c>
      <c r="P500" s="64" t="str">
        <f aca="false">IF(N500&gt;=85,"ممتاز",IF(N500&gt;=75,"جيد جداً",IF(N500&gt;=65,"جيد",IF(N500&gt;=50,"مقبول","دون المستوى"))))</f>
        <v>دون المستوى</v>
      </c>
      <c r="Q500" s="64" t="n">
        <f aca="false">'[1]رصد ملف الإنجاز( 1)'!H503</f>
        <v>0</v>
      </c>
      <c r="R500" s="72"/>
      <c r="S500" s="64" t="n">
        <f aca="false">SUM(Q500:R500)</f>
        <v>0</v>
      </c>
      <c r="T500" s="63" t="n">
        <f aca="false">(S500*20)/100</f>
        <v>0</v>
      </c>
      <c r="U500" s="64" t="str">
        <f aca="false">IF(S500&gt;=85,"ممتاز",IF(S500&gt;=75,"جيد جداً",IF(S500&gt;=65,"جيد",IF(S500&gt;=50,"مقبول","دون المستوى"))))</f>
        <v>دون المستوى</v>
      </c>
      <c r="V500" s="64" t="n">
        <f aca="false">'[1]رصد ملف الإنجاز( 1)'!I503</f>
        <v>0</v>
      </c>
      <c r="W500" s="72"/>
      <c r="X500" s="72"/>
      <c r="Y500" s="64" t="n">
        <f aca="false">SUM(W500:X500)</f>
        <v>0</v>
      </c>
      <c r="Z500" s="64" t="n">
        <f aca="false">Y500+V500</f>
        <v>0</v>
      </c>
      <c r="AA500" s="63" t="n">
        <f aca="false">(Z500*30)/100</f>
        <v>0</v>
      </c>
      <c r="AB500" s="64" t="str">
        <f aca="false">IF(Z500&gt;=85,"ممتاز",IF(Z500&gt;=75,"جيد جداً",IF(Z500&gt;=65,"جيد",IF(Z500&gt;=50,"مقبول","دون المستوى"))))</f>
        <v>دون المستوى</v>
      </c>
      <c r="AC500" s="64" t="n">
        <f aca="false">'[1]رصد ملف الإنجاز( 1)'!J503</f>
        <v>0</v>
      </c>
      <c r="AD500" s="72"/>
      <c r="AE500" s="72"/>
      <c r="AF500" s="64" t="n">
        <f aca="false">SUM(AD500:AE500)</f>
        <v>0</v>
      </c>
      <c r="AG500" s="64" t="n">
        <f aca="false">AF500+AC500</f>
        <v>0</v>
      </c>
      <c r="AH500" s="63" t="n">
        <f aca="false">(AG500*20)/100</f>
        <v>0</v>
      </c>
      <c r="AI500" s="64" t="str">
        <f aca="false">IF(AG500&gt;=85,"ممتاز",IF(AG500&gt;=75,"جيد جداً",IF(AG500&gt;=65,"جيد",IF(AG500&gt;=50,"مقبول","دون المستوى"))))</f>
        <v>دون المستوى</v>
      </c>
      <c r="AJ500" s="64" t="n">
        <f aca="false">'[1]رصد ملف الإنجاز( 1)'!K503</f>
        <v>0</v>
      </c>
      <c r="AK500" s="72"/>
      <c r="AL500" s="64" t="n">
        <f aca="false">SUM(AJ500:AK500)</f>
        <v>0</v>
      </c>
      <c r="AM500" s="63" t="n">
        <f aca="false">(AL500*10)/100</f>
        <v>0</v>
      </c>
      <c r="AN500" s="64" t="str">
        <f aca="false">IF(AL500&gt;=85,"ممتاز",IF(AL500&gt;=75,"جيد جداً",IF(AL500&gt;=65,"جيد",IF(AL500&gt;=50,"مقبول","دون المستوى"))))</f>
        <v>دون المستوى</v>
      </c>
      <c r="AO500" s="64" t="n">
        <f aca="false">'[1]رصد ملف الإنجاز( 1)'!L503</f>
        <v>0</v>
      </c>
      <c r="AP500" s="72"/>
      <c r="AQ500" s="72"/>
      <c r="AR500" s="64" t="n">
        <f aca="false">SUM(AP500:AQ500)</f>
        <v>0</v>
      </c>
      <c r="AS500" s="64" t="n">
        <f aca="false">AR500+AO500</f>
        <v>0</v>
      </c>
      <c r="AT500" s="63" t="n">
        <f aca="false">(AS500*10)/100</f>
        <v>0</v>
      </c>
      <c r="AU500" s="64" t="str">
        <f aca="false">IF(AS500&gt;=85,"ممتاز",IF(AS500&gt;=75,"جيد جداً",IF(AS500&gt;=65,"جيد",IF(AS500&gt;=50,"مقبول","دون المستوى"))))</f>
        <v>دون المستوى</v>
      </c>
      <c r="AV500" s="63" t="n">
        <f aca="false">AS500+AL500+AG500+Z500+S500+N500+I500+AY500+BA500</f>
        <v>0</v>
      </c>
      <c r="AW500" s="63" t="n">
        <f aca="false">AT500+AM500+AH500+AA500+T500+O500+J500</f>
        <v>0</v>
      </c>
      <c r="AX500" s="63" t="str">
        <f aca="false">IF(AV500&gt;=612,"ممتاز",IF(AV500&gt;=540,"جيد جداً",IF(AV500&gt;=468,"جيد",IF(AV500&gt;=360,"مقبول","دون المستوى"))))</f>
        <v>دون المستوى</v>
      </c>
      <c r="AY500" s="72" t="n">
        <f aca="false">'[1]رصد ملف الإنجاز( 1)'!N503</f>
        <v>0</v>
      </c>
      <c r="AZ500" s="63" t="str">
        <f aca="false">IF(AY500&gt;=4.3,"ممتاز",IF(AY500&gt;=3.8,"جيد جداً",IF(AY500&gt;=3.3,"جيد",IF(AY500&gt;=2.5,"مقبول","دون المستوى"))))</f>
        <v>دون المستوى</v>
      </c>
      <c r="BA500" s="62" t="n">
        <f aca="false">'[1]رصد ملف الإنجاز( 1)'!O503</f>
        <v>0</v>
      </c>
      <c r="BB500" s="63" t="str">
        <f aca="false">IF(BA500&gt;=4.3,"ممتاز",IF(BA500&gt;=3.8,"جيد جداً",IF(BA500&gt;=3.3,"جيد",IF(BA500&gt;=2.5,"مقبول","دون المستوى"))))</f>
        <v>دون المستوى</v>
      </c>
      <c r="BC500" s="63" t="n">
        <f aca="false">AW500+AY500+BA500</f>
        <v>0</v>
      </c>
      <c r="BD500" s="63" t="str">
        <f aca="false">IF(BC500&gt;=144.5,"ممتاز",IF(BC500&gt;=127.5,"جيد جداً",IF(BC500&gt;=110.5,"جيد",IF(BC500&gt;=85,"مقبول","دون المستوى"))))</f>
        <v>دون المستوى</v>
      </c>
      <c r="BE500" s="64" t="n">
        <f aca="false">'[1]رصد ملف الإنجاز( 1)'!M503</f>
        <v>0</v>
      </c>
      <c r="BF500" s="72"/>
      <c r="BG500" s="64" t="n">
        <f aca="false">SUM(BE500:BF500)</f>
        <v>0</v>
      </c>
      <c r="BH500" s="63" t="n">
        <f aca="false">(BG500*20)/100</f>
        <v>0</v>
      </c>
      <c r="BI500" s="64" t="str">
        <f aca="false">IF(BG500&gt;=85,"ممتاز",IF(BG500&gt;=75,"جيد جداً",IF(BG500&gt;=65,"جيد",IF(BG500&gt;=50,"مقبول","دون المستوى"))))</f>
        <v>دون المستوى</v>
      </c>
      <c r="BJ500" s="64" t="n">
        <f aca="false">'[1]رصد ملف الإنجاز( 1)'!P503</f>
        <v>0</v>
      </c>
      <c r="BK500" s="72"/>
      <c r="BL500" s="64" t="n">
        <f aca="false">SUM(BJ500:BK500)</f>
        <v>0</v>
      </c>
      <c r="BM500" s="63" t="n">
        <f aca="false">(BL500*15)/100</f>
        <v>0</v>
      </c>
      <c r="BN500" s="64" t="str">
        <f aca="false">IF(BL500&gt;=85,"ممتاز",IF(BL500&gt;=75,"جيد جداً",IF(BL500&gt;=65,"جيد",IF(BL500&gt;=50,"مقبول","دون المستوى"))))</f>
        <v>دون المستوى</v>
      </c>
      <c r="BO500" s="72"/>
      <c r="BP500" s="72"/>
      <c r="BQ500" s="72"/>
      <c r="BR500" s="65" t="n">
        <f aca="false">COUNTIF(H500,"&lt;15")+COUNTIF(M500,"&lt;15")+COUNTIF(R500,"&lt;15")+COUNTIF(Y500,"&lt;15")+COUNTIF(AF500,"&lt;15")+COUNTIF(AK500,"&lt;15")+COUNTIF(AR500,"&lt;15")+COUNTIF(AV500,"&lt;216")+COUNTIF(BF500,"&lt;15")+COUNTIF(BK500,"&lt;15")+COUNTIF(AY500,"&lt;1.5")+COUNTIF(BA500,"&lt;1.5")</f>
        <v>6</v>
      </c>
      <c r="BS500" s="66" t="str">
        <f aca="false">IF(BR500&lt;=0,"الطالب ناجح اعتباريا","برنامج علاجي في  ")&amp;IF(COUNTIF(H500,"&lt;15")=0,0,"- لغة عربية وخط ")&amp;IF(COUNTIF(M500,"&lt;15")=0,0,"-انجليزي ")&amp;IF(COUNTIF(R500,"&lt;15")=0,0,"- دراسات ")&amp;IF(COUNTIF(Y500,"&lt;15")=0,0,"-رياضيات ")&amp;IF(COUNTIF(AF500,"&lt;15")=0,0,"- علوم")&amp;IF(COUNTIF(AK500,"&lt;15")=0,0,"- فنية ")&amp;IF(COUNTIF(AR500,"&lt;15")=0,0,"- حاسب الي ")&amp;IF(COUNTIF(AV500,"&lt;216")=0,0,"-  مجموع ")&amp;IF(COUNTIF(BF500,"&lt;15")=0,0,"- تربية دينية ")&amp;IF(COUNTIF(BK500,"&lt;15")=0,0,"- فرنساوي ")&amp;IF(COUNTIF(AY500,"&lt;1.5")=0,0,"-نشاط 1 ")&amp;IF(COUNTIF(BA500,"&lt;1.5")=0,0,"- نشاط 2 ")</f>
        <v>برنامج علاجي في  000-رياضيات - علوم0- حاسب الي -  مجموع 00-نشاط 1 - نشاط 2 </v>
      </c>
      <c r="BT500" s="67" t="n">
        <f aca="false">RANK(AV500,$AV$9:$AV$1700)</f>
        <v>3</v>
      </c>
      <c r="BU500" s="68" t="n">
        <f aca="false">COUNTIF(H500,0)+COUNTIF(M500,0)+COUNTIF(R500,0)+COUNTIF(W500:X500,0)+COUNTIF(AE500,0)+COUNTIF(AK500,0)+COUNTIF(AQ500,0)+COUNTIF(BF500,0)+COUNTIF(BK500,0)</f>
        <v>0</v>
      </c>
      <c r="BV500" s="68" t="str">
        <f aca="false">IF(BU500&gt;=10,"غ","ح")</f>
        <v>ح</v>
      </c>
      <c r="BW500" s="68" t="str">
        <f aca="false">CONCATENATE('[1]ادخال بيانات الرئيسية'!C507,BV500)</f>
        <v>ح</v>
      </c>
      <c r="BX500" s="68" t="str">
        <f aca="false">CONCATENATE('[1]ادخال بيانات الرئيسية'!C507,BS500)</f>
        <v>برنامج علاجي في  000-رياضيات - علوم0- حاسب الي -  مجموع 00-نشاط 1 - نشاط 2 </v>
      </c>
      <c r="BY500" s="68" t="str">
        <f aca="false">CONCATENATE(BV500)</f>
        <v>ح</v>
      </c>
      <c r="BZ500" s="68" t="str">
        <f aca="false">CONCATENATE(C500)</f>
        <v>0</v>
      </c>
      <c r="CA500" s="9" t="str">
        <f aca="false">CONCATENATE(BY500,BZ500)</f>
        <v>ح0</v>
      </c>
      <c r="CB500" s="9" t="str">
        <f aca="false">CONCATENATE(BR500)</f>
        <v>6</v>
      </c>
      <c r="CC500" s="9" t="str">
        <f aca="false">CONCATENATE(C500)</f>
        <v>0</v>
      </c>
      <c r="CD500" s="9" t="str">
        <f aca="false">CONCATENATE(CC500,CB500)</f>
        <v>06</v>
      </c>
    </row>
    <row r="501" customFormat="false" ht="20.25" hidden="false" customHeight="false" outlineLevel="0" collapsed="false">
      <c r="A501" s="69" t="n">
        <f aca="false">'[1]ادخال بيانات الرئيسية'!A508</f>
        <v>0</v>
      </c>
      <c r="B501" s="69" t="n">
        <f aca="false">'[1]ادخال بيانات الرئيسية'!B508</f>
        <v>0</v>
      </c>
      <c r="C501" s="69" t="n">
        <f aca="false">'[1]ادخال بيانات الرئيسية'!D508</f>
        <v>0</v>
      </c>
      <c r="D501" s="70" t="n">
        <f aca="false">'[1]ادخال بيانات الرئيسية'!E508</f>
        <v>0</v>
      </c>
      <c r="E501" s="71"/>
      <c r="F501" s="72"/>
      <c r="G501" s="64" t="n">
        <f aca="false">'[1]رصد ملف الإنجاز( 1)'!F504</f>
        <v>0</v>
      </c>
      <c r="H501" s="72"/>
      <c r="I501" s="64" t="n">
        <f aca="false">SUM(G501:H501)</f>
        <v>0</v>
      </c>
      <c r="J501" s="63" t="n">
        <f aca="false">(I501*40)/100</f>
        <v>0</v>
      </c>
      <c r="K501" s="64" t="str">
        <f aca="false">IF(I501&gt;=85,"ممتاز",IF(I501&gt;=75,"جيد جداً",IF(I501&gt;=65,"جيد",IF(I501&gt;=50,"مقبول","دون المستوى"))))</f>
        <v>دون المستوى</v>
      </c>
      <c r="L501" s="64" t="n">
        <f aca="false">'[1]رصد ملف الإنجاز( 1)'!G504</f>
        <v>0</v>
      </c>
      <c r="M501" s="72"/>
      <c r="N501" s="64" t="n">
        <f aca="false">SUM(L501:M501)</f>
        <v>0</v>
      </c>
      <c r="O501" s="63" t="n">
        <f aca="false">(N501*30)/100</f>
        <v>0</v>
      </c>
      <c r="P501" s="64" t="str">
        <f aca="false">IF(N501&gt;=85,"ممتاز",IF(N501&gt;=75,"جيد جداً",IF(N501&gt;=65,"جيد",IF(N501&gt;=50,"مقبول","دون المستوى"))))</f>
        <v>دون المستوى</v>
      </c>
      <c r="Q501" s="64" t="n">
        <f aca="false">'[1]رصد ملف الإنجاز( 1)'!H504</f>
        <v>0</v>
      </c>
      <c r="R501" s="72"/>
      <c r="S501" s="64" t="n">
        <f aca="false">SUM(Q501:R501)</f>
        <v>0</v>
      </c>
      <c r="T501" s="63" t="n">
        <f aca="false">(S501*20)/100</f>
        <v>0</v>
      </c>
      <c r="U501" s="64" t="str">
        <f aca="false">IF(S501&gt;=85,"ممتاز",IF(S501&gt;=75,"جيد جداً",IF(S501&gt;=65,"جيد",IF(S501&gt;=50,"مقبول","دون المستوى"))))</f>
        <v>دون المستوى</v>
      </c>
      <c r="V501" s="64" t="n">
        <f aca="false">'[1]رصد ملف الإنجاز( 1)'!I504</f>
        <v>0</v>
      </c>
      <c r="W501" s="72"/>
      <c r="X501" s="72"/>
      <c r="Y501" s="64" t="n">
        <f aca="false">SUM(W501:X501)</f>
        <v>0</v>
      </c>
      <c r="Z501" s="64" t="n">
        <f aca="false">Y501+V501</f>
        <v>0</v>
      </c>
      <c r="AA501" s="63" t="n">
        <f aca="false">(Z501*30)/100</f>
        <v>0</v>
      </c>
      <c r="AB501" s="64" t="str">
        <f aca="false">IF(Z501&gt;=85,"ممتاز",IF(Z501&gt;=75,"جيد جداً",IF(Z501&gt;=65,"جيد",IF(Z501&gt;=50,"مقبول","دون المستوى"))))</f>
        <v>دون المستوى</v>
      </c>
      <c r="AC501" s="64" t="n">
        <f aca="false">'[1]رصد ملف الإنجاز( 1)'!J504</f>
        <v>0</v>
      </c>
      <c r="AD501" s="72"/>
      <c r="AE501" s="72"/>
      <c r="AF501" s="64" t="n">
        <f aca="false">SUM(AD501:AE501)</f>
        <v>0</v>
      </c>
      <c r="AG501" s="64" t="n">
        <f aca="false">AF501+AC501</f>
        <v>0</v>
      </c>
      <c r="AH501" s="63" t="n">
        <f aca="false">(AG501*20)/100</f>
        <v>0</v>
      </c>
      <c r="AI501" s="64" t="str">
        <f aca="false">IF(AG501&gt;=85,"ممتاز",IF(AG501&gt;=75,"جيد جداً",IF(AG501&gt;=65,"جيد",IF(AG501&gt;=50,"مقبول","دون المستوى"))))</f>
        <v>دون المستوى</v>
      </c>
      <c r="AJ501" s="64" t="n">
        <f aca="false">'[1]رصد ملف الإنجاز( 1)'!K504</f>
        <v>0</v>
      </c>
      <c r="AK501" s="72"/>
      <c r="AL501" s="64" t="n">
        <f aca="false">SUM(AJ501:AK501)</f>
        <v>0</v>
      </c>
      <c r="AM501" s="63" t="n">
        <f aca="false">(AL501*10)/100</f>
        <v>0</v>
      </c>
      <c r="AN501" s="64" t="str">
        <f aca="false">IF(AL501&gt;=85,"ممتاز",IF(AL501&gt;=75,"جيد جداً",IF(AL501&gt;=65,"جيد",IF(AL501&gt;=50,"مقبول","دون المستوى"))))</f>
        <v>دون المستوى</v>
      </c>
      <c r="AO501" s="64" t="n">
        <f aca="false">'[1]رصد ملف الإنجاز( 1)'!L504</f>
        <v>0</v>
      </c>
      <c r="AP501" s="72"/>
      <c r="AQ501" s="72"/>
      <c r="AR501" s="64" t="n">
        <f aca="false">SUM(AP501:AQ501)</f>
        <v>0</v>
      </c>
      <c r="AS501" s="64" t="n">
        <f aca="false">AR501+AO501</f>
        <v>0</v>
      </c>
      <c r="AT501" s="63" t="n">
        <f aca="false">(AS501*10)/100</f>
        <v>0</v>
      </c>
      <c r="AU501" s="64" t="str">
        <f aca="false">IF(AS501&gt;=85,"ممتاز",IF(AS501&gt;=75,"جيد جداً",IF(AS501&gt;=65,"جيد",IF(AS501&gt;=50,"مقبول","دون المستوى"))))</f>
        <v>دون المستوى</v>
      </c>
      <c r="AV501" s="63" t="n">
        <f aca="false">AS501+AL501+AG501+Z501+S501+N501+I501+AY501+BA501</f>
        <v>0</v>
      </c>
      <c r="AW501" s="63" t="n">
        <f aca="false">AT501+AM501+AH501+AA501+T501+O501+J501</f>
        <v>0</v>
      </c>
      <c r="AX501" s="63" t="str">
        <f aca="false">IF(AV501&gt;=612,"ممتاز",IF(AV501&gt;=540,"جيد جداً",IF(AV501&gt;=468,"جيد",IF(AV501&gt;=360,"مقبول","دون المستوى"))))</f>
        <v>دون المستوى</v>
      </c>
      <c r="AY501" s="72" t="n">
        <f aca="false">'[1]رصد ملف الإنجاز( 1)'!N504</f>
        <v>0</v>
      </c>
      <c r="AZ501" s="63" t="str">
        <f aca="false">IF(AY501&gt;=4.3,"ممتاز",IF(AY501&gt;=3.8,"جيد جداً",IF(AY501&gt;=3.3,"جيد",IF(AY501&gt;=2.5,"مقبول","دون المستوى"))))</f>
        <v>دون المستوى</v>
      </c>
      <c r="BA501" s="62" t="n">
        <f aca="false">'[1]رصد ملف الإنجاز( 1)'!O504</f>
        <v>0</v>
      </c>
      <c r="BB501" s="63" t="str">
        <f aca="false">IF(BA501&gt;=4.3,"ممتاز",IF(BA501&gt;=3.8,"جيد جداً",IF(BA501&gt;=3.3,"جيد",IF(BA501&gt;=2.5,"مقبول","دون المستوى"))))</f>
        <v>دون المستوى</v>
      </c>
      <c r="BC501" s="63" t="n">
        <f aca="false">AW501+AY501+BA501</f>
        <v>0</v>
      </c>
      <c r="BD501" s="63" t="str">
        <f aca="false">IF(BC501&gt;=144.5,"ممتاز",IF(BC501&gt;=127.5,"جيد جداً",IF(BC501&gt;=110.5,"جيد",IF(BC501&gt;=85,"مقبول","دون المستوى"))))</f>
        <v>دون المستوى</v>
      </c>
      <c r="BE501" s="64" t="n">
        <f aca="false">'[1]رصد ملف الإنجاز( 1)'!M504</f>
        <v>0</v>
      </c>
      <c r="BF501" s="72"/>
      <c r="BG501" s="64" t="n">
        <f aca="false">SUM(BE501:BF501)</f>
        <v>0</v>
      </c>
      <c r="BH501" s="63" t="n">
        <f aca="false">(BG501*20)/100</f>
        <v>0</v>
      </c>
      <c r="BI501" s="64" t="str">
        <f aca="false">IF(BG501&gt;=85,"ممتاز",IF(BG501&gt;=75,"جيد جداً",IF(BG501&gt;=65,"جيد",IF(BG501&gt;=50,"مقبول","دون المستوى"))))</f>
        <v>دون المستوى</v>
      </c>
      <c r="BJ501" s="64" t="n">
        <f aca="false">'[1]رصد ملف الإنجاز( 1)'!P504</f>
        <v>0</v>
      </c>
      <c r="BK501" s="72"/>
      <c r="BL501" s="64" t="n">
        <f aca="false">SUM(BJ501:BK501)</f>
        <v>0</v>
      </c>
      <c r="BM501" s="63" t="n">
        <f aca="false">(BL501*15)/100</f>
        <v>0</v>
      </c>
      <c r="BN501" s="64" t="str">
        <f aca="false">IF(BL501&gt;=85,"ممتاز",IF(BL501&gt;=75,"جيد جداً",IF(BL501&gt;=65,"جيد",IF(BL501&gt;=50,"مقبول","دون المستوى"))))</f>
        <v>دون المستوى</v>
      </c>
      <c r="BO501" s="72"/>
      <c r="BP501" s="72"/>
      <c r="BQ501" s="72"/>
      <c r="BR501" s="65" t="n">
        <f aca="false">COUNTIF(H501,"&lt;15")+COUNTIF(M501,"&lt;15")+COUNTIF(R501,"&lt;15")+COUNTIF(Y501,"&lt;15")+COUNTIF(AF501,"&lt;15")+COUNTIF(AK501,"&lt;15")+COUNTIF(AR501,"&lt;15")+COUNTIF(AV501,"&lt;216")+COUNTIF(BF501,"&lt;15")+COUNTIF(BK501,"&lt;15")+COUNTIF(AY501,"&lt;1.5")+COUNTIF(BA501,"&lt;1.5")</f>
        <v>6</v>
      </c>
      <c r="BS501" s="66" t="str">
        <f aca="false">IF(BR501&lt;=0,"الطالب ناجح اعتباريا","برنامج علاجي في  ")&amp;IF(COUNTIF(H501,"&lt;15")=0,0,"- لغة عربية وخط ")&amp;IF(COUNTIF(M501,"&lt;15")=0,0,"-انجليزي ")&amp;IF(COUNTIF(R501,"&lt;15")=0,0,"- دراسات ")&amp;IF(COUNTIF(Y501,"&lt;15")=0,0,"-رياضيات ")&amp;IF(COUNTIF(AF501,"&lt;15")=0,0,"- علوم")&amp;IF(COUNTIF(AK501,"&lt;15")=0,0,"- فنية ")&amp;IF(COUNTIF(AR501,"&lt;15")=0,0,"- حاسب الي ")&amp;IF(COUNTIF(AV501,"&lt;216")=0,0,"-  مجموع ")&amp;IF(COUNTIF(BF501,"&lt;15")=0,0,"- تربية دينية ")&amp;IF(COUNTIF(BK501,"&lt;15")=0,0,"- فرنساوي ")&amp;IF(COUNTIF(AY501,"&lt;1.5")=0,0,"-نشاط 1 ")&amp;IF(COUNTIF(BA501,"&lt;1.5")=0,0,"- نشاط 2 ")</f>
        <v>برنامج علاجي في  000-رياضيات - علوم0- حاسب الي -  مجموع 00-نشاط 1 - نشاط 2 </v>
      </c>
      <c r="BT501" s="67" t="n">
        <f aca="false">RANK(AV501,$AV$9:$AV$1700)</f>
        <v>3</v>
      </c>
      <c r="BU501" s="68" t="n">
        <f aca="false">COUNTIF(H501,0)+COUNTIF(M501,0)+COUNTIF(R501,0)+COUNTIF(W501:X501,0)+COUNTIF(AE501,0)+COUNTIF(AK501,0)+COUNTIF(AQ501,0)+COUNTIF(BF501,0)+COUNTIF(BK501,0)</f>
        <v>0</v>
      </c>
      <c r="BV501" s="68" t="str">
        <f aca="false">IF(BU501&gt;=10,"غ","ح")</f>
        <v>ح</v>
      </c>
      <c r="BW501" s="68" t="str">
        <f aca="false">CONCATENATE('[1]ادخال بيانات الرئيسية'!C508,BV501)</f>
        <v>ح</v>
      </c>
      <c r="BX501" s="68" t="str">
        <f aca="false">CONCATENATE('[1]ادخال بيانات الرئيسية'!C508,BS501)</f>
        <v>برنامج علاجي في  000-رياضيات - علوم0- حاسب الي -  مجموع 00-نشاط 1 - نشاط 2 </v>
      </c>
      <c r="BY501" s="68" t="str">
        <f aca="false">CONCATENATE(BV501)</f>
        <v>ح</v>
      </c>
      <c r="BZ501" s="68" t="str">
        <f aca="false">CONCATENATE(C501)</f>
        <v>0</v>
      </c>
      <c r="CA501" s="9" t="str">
        <f aca="false">CONCATENATE(BY501,BZ501)</f>
        <v>ح0</v>
      </c>
      <c r="CB501" s="9" t="str">
        <f aca="false">CONCATENATE(BR501)</f>
        <v>6</v>
      </c>
      <c r="CC501" s="9" t="str">
        <f aca="false">CONCATENATE(C501)</f>
        <v>0</v>
      </c>
      <c r="CD501" s="9" t="str">
        <f aca="false">CONCATENATE(CC501,CB501)</f>
        <v>06</v>
      </c>
    </row>
    <row r="502" customFormat="false" ht="20.25" hidden="false" customHeight="false" outlineLevel="0" collapsed="false">
      <c r="A502" s="69" t="n">
        <f aca="false">'[1]ادخال بيانات الرئيسية'!A509</f>
        <v>0</v>
      </c>
      <c r="B502" s="69" t="n">
        <f aca="false">'[1]ادخال بيانات الرئيسية'!B509</f>
        <v>0</v>
      </c>
      <c r="C502" s="69" t="n">
        <f aca="false">'[1]ادخال بيانات الرئيسية'!D509</f>
        <v>0</v>
      </c>
      <c r="D502" s="70" t="n">
        <f aca="false">'[1]ادخال بيانات الرئيسية'!E509</f>
        <v>0</v>
      </c>
      <c r="E502" s="71"/>
      <c r="F502" s="72"/>
      <c r="G502" s="64" t="n">
        <f aca="false">'[1]رصد ملف الإنجاز( 1)'!F505</f>
        <v>0</v>
      </c>
      <c r="H502" s="72"/>
      <c r="I502" s="64" t="n">
        <f aca="false">SUM(G502:H502)</f>
        <v>0</v>
      </c>
      <c r="J502" s="63" t="n">
        <f aca="false">(I502*40)/100</f>
        <v>0</v>
      </c>
      <c r="K502" s="64" t="str">
        <f aca="false">IF(I502&gt;=85,"ممتاز",IF(I502&gt;=75,"جيد جداً",IF(I502&gt;=65,"جيد",IF(I502&gt;=50,"مقبول","دون المستوى"))))</f>
        <v>دون المستوى</v>
      </c>
      <c r="L502" s="64" t="n">
        <f aca="false">'[1]رصد ملف الإنجاز( 1)'!G505</f>
        <v>0</v>
      </c>
      <c r="M502" s="72"/>
      <c r="N502" s="64" t="n">
        <f aca="false">SUM(L502:M502)</f>
        <v>0</v>
      </c>
      <c r="O502" s="63" t="n">
        <f aca="false">(N502*30)/100</f>
        <v>0</v>
      </c>
      <c r="P502" s="64" t="str">
        <f aca="false">IF(N502&gt;=85,"ممتاز",IF(N502&gt;=75,"جيد جداً",IF(N502&gt;=65,"جيد",IF(N502&gt;=50,"مقبول","دون المستوى"))))</f>
        <v>دون المستوى</v>
      </c>
      <c r="Q502" s="64" t="n">
        <f aca="false">'[1]رصد ملف الإنجاز( 1)'!H505</f>
        <v>0</v>
      </c>
      <c r="R502" s="72"/>
      <c r="S502" s="64" t="n">
        <f aca="false">SUM(Q502:R502)</f>
        <v>0</v>
      </c>
      <c r="T502" s="63" t="n">
        <f aca="false">(S502*20)/100</f>
        <v>0</v>
      </c>
      <c r="U502" s="64" t="str">
        <f aca="false">IF(S502&gt;=85,"ممتاز",IF(S502&gt;=75,"جيد جداً",IF(S502&gt;=65,"جيد",IF(S502&gt;=50,"مقبول","دون المستوى"))))</f>
        <v>دون المستوى</v>
      </c>
      <c r="V502" s="64" t="n">
        <f aca="false">'[1]رصد ملف الإنجاز( 1)'!I505</f>
        <v>0</v>
      </c>
      <c r="W502" s="72"/>
      <c r="X502" s="72"/>
      <c r="Y502" s="64" t="n">
        <f aca="false">SUM(W502:X502)</f>
        <v>0</v>
      </c>
      <c r="Z502" s="64" t="n">
        <f aca="false">Y502+V502</f>
        <v>0</v>
      </c>
      <c r="AA502" s="63" t="n">
        <f aca="false">(Z502*30)/100</f>
        <v>0</v>
      </c>
      <c r="AB502" s="64" t="str">
        <f aca="false">IF(Z502&gt;=85,"ممتاز",IF(Z502&gt;=75,"جيد جداً",IF(Z502&gt;=65,"جيد",IF(Z502&gt;=50,"مقبول","دون المستوى"))))</f>
        <v>دون المستوى</v>
      </c>
      <c r="AC502" s="64" t="n">
        <f aca="false">'[1]رصد ملف الإنجاز( 1)'!J505</f>
        <v>0</v>
      </c>
      <c r="AD502" s="72"/>
      <c r="AE502" s="72"/>
      <c r="AF502" s="64" t="n">
        <f aca="false">SUM(AD502:AE502)</f>
        <v>0</v>
      </c>
      <c r="AG502" s="64" t="n">
        <f aca="false">AF502+AC502</f>
        <v>0</v>
      </c>
      <c r="AH502" s="63" t="n">
        <f aca="false">(AG502*20)/100</f>
        <v>0</v>
      </c>
      <c r="AI502" s="64" t="str">
        <f aca="false">IF(AG502&gt;=85,"ممتاز",IF(AG502&gt;=75,"جيد جداً",IF(AG502&gt;=65,"جيد",IF(AG502&gt;=50,"مقبول","دون المستوى"))))</f>
        <v>دون المستوى</v>
      </c>
      <c r="AJ502" s="64" t="n">
        <f aca="false">'[1]رصد ملف الإنجاز( 1)'!K505</f>
        <v>0</v>
      </c>
      <c r="AK502" s="72"/>
      <c r="AL502" s="64" t="n">
        <f aca="false">SUM(AJ502:AK502)</f>
        <v>0</v>
      </c>
      <c r="AM502" s="63" t="n">
        <f aca="false">(AL502*10)/100</f>
        <v>0</v>
      </c>
      <c r="AN502" s="64" t="str">
        <f aca="false">IF(AL502&gt;=85,"ممتاز",IF(AL502&gt;=75,"جيد جداً",IF(AL502&gt;=65,"جيد",IF(AL502&gt;=50,"مقبول","دون المستوى"))))</f>
        <v>دون المستوى</v>
      </c>
      <c r="AO502" s="64" t="n">
        <f aca="false">'[1]رصد ملف الإنجاز( 1)'!L505</f>
        <v>0</v>
      </c>
      <c r="AP502" s="72"/>
      <c r="AQ502" s="72"/>
      <c r="AR502" s="64" t="n">
        <f aca="false">SUM(AP502:AQ502)</f>
        <v>0</v>
      </c>
      <c r="AS502" s="64" t="n">
        <f aca="false">AR502+AO502</f>
        <v>0</v>
      </c>
      <c r="AT502" s="63" t="n">
        <f aca="false">(AS502*10)/100</f>
        <v>0</v>
      </c>
      <c r="AU502" s="64" t="str">
        <f aca="false">IF(AS502&gt;=85,"ممتاز",IF(AS502&gt;=75,"جيد جداً",IF(AS502&gt;=65,"جيد",IF(AS502&gt;=50,"مقبول","دون المستوى"))))</f>
        <v>دون المستوى</v>
      </c>
      <c r="AV502" s="63" t="n">
        <f aca="false">AS502+AL502+AG502+Z502+S502+N502+I502+AY502+BA502</f>
        <v>0</v>
      </c>
      <c r="AW502" s="63" t="n">
        <f aca="false">AT502+AM502+AH502+AA502+T502+O502+J502</f>
        <v>0</v>
      </c>
      <c r="AX502" s="63" t="str">
        <f aca="false">IF(AV502&gt;=612,"ممتاز",IF(AV502&gt;=540,"جيد جداً",IF(AV502&gt;=468,"جيد",IF(AV502&gt;=360,"مقبول","دون المستوى"))))</f>
        <v>دون المستوى</v>
      </c>
      <c r="AY502" s="72" t="n">
        <f aca="false">'[1]رصد ملف الإنجاز( 1)'!N505</f>
        <v>0</v>
      </c>
      <c r="AZ502" s="63" t="str">
        <f aca="false">IF(AY502&gt;=4.3,"ممتاز",IF(AY502&gt;=3.8,"جيد جداً",IF(AY502&gt;=3.3,"جيد",IF(AY502&gt;=2.5,"مقبول","دون المستوى"))))</f>
        <v>دون المستوى</v>
      </c>
      <c r="BA502" s="62" t="n">
        <f aca="false">'[1]رصد ملف الإنجاز( 1)'!O505</f>
        <v>0</v>
      </c>
      <c r="BB502" s="63" t="str">
        <f aca="false">IF(BA502&gt;=4.3,"ممتاز",IF(BA502&gt;=3.8,"جيد جداً",IF(BA502&gt;=3.3,"جيد",IF(BA502&gt;=2.5,"مقبول","دون المستوى"))))</f>
        <v>دون المستوى</v>
      </c>
      <c r="BC502" s="63" t="n">
        <f aca="false">AW502+AY502+BA502</f>
        <v>0</v>
      </c>
      <c r="BD502" s="63" t="str">
        <f aca="false">IF(BC502&gt;=144.5,"ممتاز",IF(BC502&gt;=127.5,"جيد جداً",IF(BC502&gt;=110.5,"جيد",IF(BC502&gt;=85,"مقبول","دون المستوى"))))</f>
        <v>دون المستوى</v>
      </c>
      <c r="BE502" s="64" t="n">
        <f aca="false">'[1]رصد ملف الإنجاز( 1)'!M505</f>
        <v>0</v>
      </c>
      <c r="BF502" s="72"/>
      <c r="BG502" s="64" t="n">
        <f aca="false">SUM(BE502:BF502)</f>
        <v>0</v>
      </c>
      <c r="BH502" s="63" t="n">
        <f aca="false">(BG502*20)/100</f>
        <v>0</v>
      </c>
      <c r="BI502" s="64" t="str">
        <f aca="false">IF(BG502&gt;=85,"ممتاز",IF(BG502&gt;=75,"جيد جداً",IF(BG502&gt;=65,"جيد",IF(BG502&gt;=50,"مقبول","دون المستوى"))))</f>
        <v>دون المستوى</v>
      </c>
      <c r="BJ502" s="64" t="n">
        <f aca="false">'[1]رصد ملف الإنجاز( 1)'!P505</f>
        <v>0</v>
      </c>
      <c r="BK502" s="72"/>
      <c r="BL502" s="64" t="n">
        <f aca="false">SUM(BJ502:BK502)</f>
        <v>0</v>
      </c>
      <c r="BM502" s="63" t="n">
        <f aca="false">(BL502*15)/100</f>
        <v>0</v>
      </c>
      <c r="BN502" s="64" t="str">
        <f aca="false">IF(BL502&gt;=85,"ممتاز",IF(BL502&gt;=75,"جيد جداً",IF(BL502&gt;=65,"جيد",IF(BL502&gt;=50,"مقبول","دون المستوى"))))</f>
        <v>دون المستوى</v>
      </c>
      <c r="BO502" s="72"/>
      <c r="BP502" s="72"/>
      <c r="BQ502" s="72"/>
      <c r="BR502" s="65" t="n">
        <f aca="false">COUNTIF(H502,"&lt;15")+COUNTIF(M502,"&lt;15")+COUNTIF(R502,"&lt;15")+COUNTIF(Y502,"&lt;15")+COUNTIF(AF502,"&lt;15")+COUNTIF(AK502,"&lt;15")+COUNTIF(AR502,"&lt;15")+COUNTIF(AV502,"&lt;216")+COUNTIF(BF502,"&lt;15")+COUNTIF(BK502,"&lt;15")+COUNTIF(AY502,"&lt;1.5")+COUNTIF(BA502,"&lt;1.5")</f>
        <v>6</v>
      </c>
      <c r="BS502" s="66" t="str">
        <f aca="false">IF(BR502&lt;=0,"الطالب ناجح اعتباريا","برنامج علاجي في  ")&amp;IF(COUNTIF(H502,"&lt;15")=0,0,"- لغة عربية وخط ")&amp;IF(COUNTIF(M502,"&lt;15")=0,0,"-انجليزي ")&amp;IF(COUNTIF(R502,"&lt;15")=0,0,"- دراسات ")&amp;IF(COUNTIF(Y502,"&lt;15")=0,0,"-رياضيات ")&amp;IF(COUNTIF(AF502,"&lt;15")=0,0,"- علوم")&amp;IF(COUNTIF(AK502,"&lt;15")=0,0,"- فنية ")&amp;IF(COUNTIF(AR502,"&lt;15")=0,0,"- حاسب الي ")&amp;IF(COUNTIF(AV502,"&lt;216")=0,0,"-  مجموع ")&amp;IF(COUNTIF(BF502,"&lt;15")=0,0,"- تربية دينية ")&amp;IF(COUNTIF(BK502,"&lt;15")=0,0,"- فرنساوي ")&amp;IF(COUNTIF(AY502,"&lt;1.5")=0,0,"-نشاط 1 ")&amp;IF(COUNTIF(BA502,"&lt;1.5")=0,0,"- نشاط 2 ")</f>
        <v>برنامج علاجي في  000-رياضيات - علوم0- حاسب الي -  مجموع 00-نشاط 1 - نشاط 2 </v>
      </c>
      <c r="BT502" s="67" t="n">
        <f aca="false">RANK(AV502,$AV$9:$AV$1700)</f>
        <v>3</v>
      </c>
      <c r="BU502" s="68" t="n">
        <f aca="false">COUNTIF(H502,0)+COUNTIF(M502,0)+COUNTIF(R502,0)+COUNTIF(W502:X502,0)+COUNTIF(AE502,0)+COUNTIF(AK502,0)+COUNTIF(AQ502,0)+COUNTIF(BF502,0)+COUNTIF(BK502,0)</f>
        <v>0</v>
      </c>
      <c r="BV502" s="68" t="str">
        <f aca="false">IF(BU502&gt;=10,"غ","ح")</f>
        <v>ح</v>
      </c>
      <c r="BW502" s="68" t="str">
        <f aca="false">CONCATENATE('[1]ادخال بيانات الرئيسية'!C509,BV502)</f>
        <v>ح</v>
      </c>
      <c r="BX502" s="68" t="str">
        <f aca="false">CONCATENATE('[1]ادخال بيانات الرئيسية'!C509,BS502)</f>
        <v>برنامج علاجي في  000-رياضيات - علوم0- حاسب الي -  مجموع 00-نشاط 1 - نشاط 2 </v>
      </c>
      <c r="BY502" s="68" t="str">
        <f aca="false">CONCATENATE(BV502)</f>
        <v>ح</v>
      </c>
      <c r="BZ502" s="68" t="str">
        <f aca="false">CONCATENATE(C502)</f>
        <v>0</v>
      </c>
      <c r="CA502" s="9" t="str">
        <f aca="false">CONCATENATE(BY502,BZ502)</f>
        <v>ح0</v>
      </c>
      <c r="CB502" s="9" t="str">
        <f aca="false">CONCATENATE(BR502)</f>
        <v>6</v>
      </c>
      <c r="CC502" s="9" t="str">
        <f aca="false">CONCATENATE(C502)</f>
        <v>0</v>
      </c>
      <c r="CD502" s="9" t="str">
        <f aca="false">CONCATENATE(CC502,CB502)</f>
        <v>06</v>
      </c>
    </row>
    <row r="503" customFormat="false" ht="20.25" hidden="false" customHeight="false" outlineLevel="0" collapsed="false">
      <c r="A503" s="69" t="n">
        <f aca="false">'[1]ادخال بيانات الرئيسية'!A510</f>
        <v>0</v>
      </c>
      <c r="B503" s="69" t="n">
        <f aca="false">'[1]ادخال بيانات الرئيسية'!B510</f>
        <v>0</v>
      </c>
      <c r="C503" s="69" t="n">
        <f aca="false">'[1]ادخال بيانات الرئيسية'!D510</f>
        <v>0</v>
      </c>
      <c r="D503" s="70" t="n">
        <f aca="false">'[1]ادخال بيانات الرئيسية'!E510</f>
        <v>0</v>
      </c>
      <c r="E503" s="71"/>
      <c r="F503" s="72"/>
      <c r="G503" s="64" t="n">
        <f aca="false">'[1]رصد ملف الإنجاز( 1)'!F506</f>
        <v>0</v>
      </c>
      <c r="H503" s="72"/>
      <c r="I503" s="64" t="n">
        <f aca="false">SUM(G503:H503)</f>
        <v>0</v>
      </c>
      <c r="J503" s="63" t="n">
        <f aca="false">(I503*40)/100</f>
        <v>0</v>
      </c>
      <c r="K503" s="64" t="str">
        <f aca="false">IF(I503&gt;=85,"ممتاز",IF(I503&gt;=75,"جيد جداً",IF(I503&gt;=65,"جيد",IF(I503&gt;=50,"مقبول","دون المستوى"))))</f>
        <v>دون المستوى</v>
      </c>
      <c r="L503" s="64" t="n">
        <f aca="false">'[1]رصد ملف الإنجاز( 1)'!G506</f>
        <v>0</v>
      </c>
      <c r="M503" s="72"/>
      <c r="N503" s="64" t="n">
        <f aca="false">SUM(L503:M503)</f>
        <v>0</v>
      </c>
      <c r="O503" s="63" t="n">
        <f aca="false">(N503*30)/100</f>
        <v>0</v>
      </c>
      <c r="P503" s="64" t="str">
        <f aca="false">IF(N503&gt;=85,"ممتاز",IF(N503&gt;=75,"جيد جداً",IF(N503&gt;=65,"جيد",IF(N503&gt;=50,"مقبول","دون المستوى"))))</f>
        <v>دون المستوى</v>
      </c>
      <c r="Q503" s="64" t="n">
        <f aca="false">'[1]رصد ملف الإنجاز( 1)'!H506</f>
        <v>0</v>
      </c>
      <c r="R503" s="72"/>
      <c r="S503" s="64" t="n">
        <f aca="false">SUM(Q503:R503)</f>
        <v>0</v>
      </c>
      <c r="T503" s="63" t="n">
        <f aca="false">(S503*20)/100</f>
        <v>0</v>
      </c>
      <c r="U503" s="64" t="str">
        <f aca="false">IF(S503&gt;=85,"ممتاز",IF(S503&gt;=75,"جيد جداً",IF(S503&gt;=65,"جيد",IF(S503&gt;=50,"مقبول","دون المستوى"))))</f>
        <v>دون المستوى</v>
      </c>
      <c r="V503" s="64" t="n">
        <f aca="false">'[1]رصد ملف الإنجاز( 1)'!I506</f>
        <v>0</v>
      </c>
      <c r="W503" s="72"/>
      <c r="X503" s="72"/>
      <c r="Y503" s="64" t="n">
        <f aca="false">SUM(W503:X503)</f>
        <v>0</v>
      </c>
      <c r="Z503" s="64" t="n">
        <f aca="false">Y503+V503</f>
        <v>0</v>
      </c>
      <c r="AA503" s="63" t="n">
        <f aca="false">(Z503*30)/100</f>
        <v>0</v>
      </c>
      <c r="AB503" s="64" t="str">
        <f aca="false">IF(Z503&gt;=85,"ممتاز",IF(Z503&gt;=75,"جيد جداً",IF(Z503&gt;=65,"جيد",IF(Z503&gt;=50,"مقبول","دون المستوى"))))</f>
        <v>دون المستوى</v>
      </c>
      <c r="AC503" s="64" t="n">
        <f aca="false">'[1]رصد ملف الإنجاز( 1)'!J506</f>
        <v>0</v>
      </c>
      <c r="AD503" s="72"/>
      <c r="AE503" s="72"/>
      <c r="AF503" s="64" t="n">
        <f aca="false">SUM(AD503:AE503)</f>
        <v>0</v>
      </c>
      <c r="AG503" s="64" t="n">
        <f aca="false">AF503+AC503</f>
        <v>0</v>
      </c>
      <c r="AH503" s="63" t="n">
        <f aca="false">(AG503*20)/100</f>
        <v>0</v>
      </c>
      <c r="AI503" s="64" t="str">
        <f aca="false">IF(AG503&gt;=85,"ممتاز",IF(AG503&gt;=75,"جيد جداً",IF(AG503&gt;=65,"جيد",IF(AG503&gt;=50,"مقبول","دون المستوى"))))</f>
        <v>دون المستوى</v>
      </c>
      <c r="AJ503" s="64" t="n">
        <f aca="false">'[1]رصد ملف الإنجاز( 1)'!K506</f>
        <v>0</v>
      </c>
      <c r="AK503" s="72"/>
      <c r="AL503" s="64" t="n">
        <f aca="false">SUM(AJ503:AK503)</f>
        <v>0</v>
      </c>
      <c r="AM503" s="63" t="n">
        <f aca="false">(AL503*10)/100</f>
        <v>0</v>
      </c>
      <c r="AN503" s="64" t="str">
        <f aca="false">IF(AL503&gt;=85,"ممتاز",IF(AL503&gt;=75,"جيد جداً",IF(AL503&gt;=65,"جيد",IF(AL503&gt;=50,"مقبول","دون المستوى"))))</f>
        <v>دون المستوى</v>
      </c>
      <c r="AO503" s="64" t="n">
        <f aca="false">'[1]رصد ملف الإنجاز( 1)'!L506</f>
        <v>0</v>
      </c>
      <c r="AP503" s="72"/>
      <c r="AQ503" s="72"/>
      <c r="AR503" s="64" t="n">
        <f aca="false">SUM(AP503:AQ503)</f>
        <v>0</v>
      </c>
      <c r="AS503" s="64" t="n">
        <f aca="false">AR503+AO503</f>
        <v>0</v>
      </c>
      <c r="AT503" s="63" t="n">
        <f aca="false">(AS503*10)/100</f>
        <v>0</v>
      </c>
      <c r="AU503" s="64" t="str">
        <f aca="false">IF(AS503&gt;=85,"ممتاز",IF(AS503&gt;=75,"جيد جداً",IF(AS503&gt;=65,"جيد",IF(AS503&gt;=50,"مقبول","دون المستوى"))))</f>
        <v>دون المستوى</v>
      </c>
      <c r="AV503" s="63" t="n">
        <f aca="false">AS503+AL503+AG503+Z503+S503+N503+I503+AY503+BA503</f>
        <v>0</v>
      </c>
      <c r="AW503" s="63" t="n">
        <f aca="false">AT503+AM503+AH503+AA503+T503+O503+J503</f>
        <v>0</v>
      </c>
      <c r="AX503" s="63" t="str">
        <f aca="false">IF(AV503&gt;=612,"ممتاز",IF(AV503&gt;=540,"جيد جداً",IF(AV503&gt;=468,"جيد",IF(AV503&gt;=360,"مقبول","دون المستوى"))))</f>
        <v>دون المستوى</v>
      </c>
      <c r="AY503" s="72" t="n">
        <f aca="false">'[1]رصد ملف الإنجاز( 1)'!N506</f>
        <v>0</v>
      </c>
      <c r="AZ503" s="63" t="str">
        <f aca="false">IF(AY503&gt;=4.3,"ممتاز",IF(AY503&gt;=3.8,"جيد جداً",IF(AY503&gt;=3.3,"جيد",IF(AY503&gt;=2.5,"مقبول","دون المستوى"))))</f>
        <v>دون المستوى</v>
      </c>
      <c r="BA503" s="62" t="n">
        <f aca="false">'[1]رصد ملف الإنجاز( 1)'!O506</f>
        <v>0</v>
      </c>
      <c r="BB503" s="63" t="str">
        <f aca="false">IF(BA503&gt;=4.3,"ممتاز",IF(BA503&gt;=3.8,"جيد جداً",IF(BA503&gt;=3.3,"جيد",IF(BA503&gt;=2.5,"مقبول","دون المستوى"))))</f>
        <v>دون المستوى</v>
      </c>
      <c r="BC503" s="63" t="n">
        <f aca="false">AW503+AY503+BA503</f>
        <v>0</v>
      </c>
      <c r="BD503" s="63" t="str">
        <f aca="false">IF(BC503&gt;=144.5,"ممتاز",IF(BC503&gt;=127.5,"جيد جداً",IF(BC503&gt;=110.5,"جيد",IF(BC503&gt;=85,"مقبول","دون المستوى"))))</f>
        <v>دون المستوى</v>
      </c>
      <c r="BE503" s="64" t="n">
        <f aca="false">'[1]رصد ملف الإنجاز( 1)'!M506</f>
        <v>0</v>
      </c>
      <c r="BF503" s="72"/>
      <c r="BG503" s="64" t="n">
        <f aca="false">SUM(BE503:BF503)</f>
        <v>0</v>
      </c>
      <c r="BH503" s="63" t="n">
        <f aca="false">(BG503*20)/100</f>
        <v>0</v>
      </c>
      <c r="BI503" s="64" t="str">
        <f aca="false">IF(BG503&gt;=85,"ممتاز",IF(BG503&gt;=75,"جيد جداً",IF(BG503&gt;=65,"جيد",IF(BG503&gt;=50,"مقبول","دون المستوى"))))</f>
        <v>دون المستوى</v>
      </c>
      <c r="BJ503" s="64" t="n">
        <f aca="false">'[1]رصد ملف الإنجاز( 1)'!P506</f>
        <v>0</v>
      </c>
      <c r="BK503" s="72"/>
      <c r="BL503" s="64" t="n">
        <f aca="false">SUM(BJ503:BK503)</f>
        <v>0</v>
      </c>
      <c r="BM503" s="63" t="n">
        <f aca="false">(BL503*15)/100</f>
        <v>0</v>
      </c>
      <c r="BN503" s="64" t="str">
        <f aca="false">IF(BL503&gt;=85,"ممتاز",IF(BL503&gt;=75,"جيد جداً",IF(BL503&gt;=65,"جيد",IF(BL503&gt;=50,"مقبول","دون المستوى"))))</f>
        <v>دون المستوى</v>
      </c>
      <c r="BO503" s="72"/>
      <c r="BP503" s="72"/>
      <c r="BQ503" s="72"/>
      <c r="BR503" s="65" t="n">
        <f aca="false">COUNTIF(H503,"&lt;15")+COUNTIF(M503,"&lt;15")+COUNTIF(R503,"&lt;15")+COUNTIF(Y503,"&lt;15")+COUNTIF(AF503,"&lt;15")+COUNTIF(AK503,"&lt;15")+COUNTIF(AR503,"&lt;15")+COUNTIF(AV503,"&lt;216")+COUNTIF(BF503,"&lt;15")+COUNTIF(BK503,"&lt;15")+COUNTIF(AY503,"&lt;1.5")+COUNTIF(BA503,"&lt;1.5")</f>
        <v>6</v>
      </c>
      <c r="BS503" s="66" t="str">
        <f aca="false">IF(BR503&lt;=0,"الطالب ناجح اعتباريا","برنامج علاجي في  ")&amp;IF(COUNTIF(H503,"&lt;15")=0,0,"- لغة عربية وخط ")&amp;IF(COUNTIF(M503,"&lt;15")=0,0,"-انجليزي ")&amp;IF(COUNTIF(R503,"&lt;15")=0,0,"- دراسات ")&amp;IF(COUNTIF(Y503,"&lt;15")=0,0,"-رياضيات ")&amp;IF(COUNTIF(AF503,"&lt;15")=0,0,"- علوم")&amp;IF(COUNTIF(AK503,"&lt;15")=0,0,"- فنية ")&amp;IF(COUNTIF(AR503,"&lt;15")=0,0,"- حاسب الي ")&amp;IF(COUNTIF(AV503,"&lt;216")=0,0,"-  مجموع ")&amp;IF(COUNTIF(BF503,"&lt;15")=0,0,"- تربية دينية ")&amp;IF(COUNTIF(BK503,"&lt;15")=0,0,"- فرنساوي ")&amp;IF(COUNTIF(AY503,"&lt;1.5")=0,0,"-نشاط 1 ")&amp;IF(COUNTIF(BA503,"&lt;1.5")=0,0,"- نشاط 2 ")</f>
        <v>برنامج علاجي في  000-رياضيات - علوم0- حاسب الي -  مجموع 00-نشاط 1 - نشاط 2 </v>
      </c>
      <c r="BT503" s="67" t="n">
        <f aca="false">RANK(AV503,$AV$9:$AV$1700)</f>
        <v>3</v>
      </c>
      <c r="BU503" s="68" t="n">
        <f aca="false">COUNTIF(H503,0)+COUNTIF(M503,0)+COUNTIF(R503,0)+COUNTIF(W503:X503,0)+COUNTIF(AE503,0)+COUNTIF(AK503,0)+COUNTIF(AQ503,0)+COUNTIF(BF503,0)+COUNTIF(BK503,0)</f>
        <v>0</v>
      </c>
      <c r="BV503" s="68" t="str">
        <f aca="false">IF(BU503&gt;=10,"غ","ح")</f>
        <v>ح</v>
      </c>
      <c r="BW503" s="68" t="str">
        <f aca="false">CONCATENATE('[1]ادخال بيانات الرئيسية'!C510,BV503)</f>
        <v>ح</v>
      </c>
      <c r="BX503" s="68" t="str">
        <f aca="false">CONCATENATE('[1]ادخال بيانات الرئيسية'!C510,BS503)</f>
        <v>برنامج علاجي في  000-رياضيات - علوم0- حاسب الي -  مجموع 00-نشاط 1 - نشاط 2 </v>
      </c>
      <c r="BY503" s="68" t="str">
        <f aca="false">CONCATENATE(BV503)</f>
        <v>ح</v>
      </c>
      <c r="BZ503" s="68" t="str">
        <f aca="false">CONCATENATE(C503)</f>
        <v>0</v>
      </c>
      <c r="CA503" s="9" t="str">
        <f aca="false">CONCATENATE(BY503,BZ503)</f>
        <v>ح0</v>
      </c>
      <c r="CB503" s="9" t="str">
        <f aca="false">CONCATENATE(BR503)</f>
        <v>6</v>
      </c>
      <c r="CC503" s="9" t="str">
        <f aca="false">CONCATENATE(C503)</f>
        <v>0</v>
      </c>
      <c r="CD503" s="9" t="str">
        <f aca="false">CONCATENATE(CC503,CB503)</f>
        <v>06</v>
      </c>
    </row>
    <row r="504" customFormat="false" ht="20.25" hidden="false" customHeight="false" outlineLevel="0" collapsed="false">
      <c r="A504" s="69" t="n">
        <f aca="false">'[1]ادخال بيانات الرئيسية'!A511</f>
        <v>0</v>
      </c>
      <c r="B504" s="69" t="n">
        <f aca="false">'[1]ادخال بيانات الرئيسية'!B511</f>
        <v>0</v>
      </c>
      <c r="C504" s="69" t="n">
        <f aca="false">'[1]ادخال بيانات الرئيسية'!D511</f>
        <v>0</v>
      </c>
      <c r="D504" s="70" t="n">
        <f aca="false">'[1]ادخال بيانات الرئيسية'!E511</f>
        <v>0</v>
      </c>
      <c r="E504" s="71"/>
      <c r="F504" s="72"/>
      <c r="G504" s="64" t="n">
        <f aca="false">'[1]رصد ملف الإنجاز( 1)'!F507</f>
        <v>0</v>
      </c>
      <c r="H504" s="72"/>
      <c r="I504" s="64" t="n">
        <f aca="false">SUM(G504:H504)</f>
        <v>0</v>
      </c>
      <c r="J504" s="63" t="n">
        <f aca="false">(I504*40)/100</f>
        <v>0</v>
      </c>
      <c r="K504" s="64" t="str">
        <f aca="false">IF(I504&gt;=85,"ممتاز",IF(I504&gt;=75,"جيد جداً",IF(I504&gt;=65,"جيد",IF(I504&gt;=50,"مقبول","دون المستوى"))))</f>
        <v>دون المستوى</v>
      </c>
      <c r="L504" s="64" t="n">
        <f aca="false">'[1]رصد ملف الإنجاز( 1)'!G507</f>
        <v>0</v>
      </c>
      <c r="M504" s="72"/>
      <c r="N504" s="64" t="n">
        <f aca="false">SUM(L504:M504)</f>
        <v>0</v>
      </c>
      <c r="O504" s="63" t="n">
        <f aca="false">(N504*30)/100</f>
        <v>0</v>
      </c>
      <c r="P504" s="64" t="str">
        <f aca="false">IF(N504&gt;=85,"ممتاز",IF(N504&gt;=75,"جيد جداً",IF(N504&gt;=65,"جيد",IF(N504&gt;=50,"مقبول","دون المستوى"))))</f>
        <v>دون المستوى</v>
      </c>
      <c r="Q504" s="64" t="n">
        <f aca="false">'[1]رصد ملف الإنجاز( 1)'!H507</f>
        <v>0</v>
      </c>
      <c r="R504" s="72"/>
      <c r="S504" s="64" t="n">
        <f aca="false">SUM(Q504:R504)</f>
        <v>0</v>
      </c>
      <c r="T504" s="63" t="n">
        <f aca="false">(S504*20)/100</f>
        <v>0</v>
      </c>
      <c r="U504" s="64" t="str">
        <f aca="false">IF(S504&gt;=85,"ممتاز",IF(S504&gt;=75,"جيد جداً",IF(S504&gt;=65,"جيد",IF(S504&gt;=50,"مقبول","دون المستوى"))))</f>
        <v>دون المستوى</v>
      </c>
      <c r="V504" s="64" t="n">
        <f aca="false">'[1]رصد ملف الإنجاز( 1)'!I507</f>
        <v>0</v>
      </c>
      <c r="W504" s="72"/>
      <c r="X504" s="72"/>
      <c r="Y504" s="64" t="n">
        <f aca="false">SUM(W504:X504)</f>
        <v>0</v>
      </c>
      <c r="Z504" s="64" t="n">
        <f aca="false">Y504+V504</f>
        <v>0</v>
      </c>
      <c r="AA504" s="63" t="n">
        <f aca="false">(Z504*30)/100</f>
        <v>0</v>
      </c>
      <c r="AB504" s="64" t="str">
        <f aca="false">IF(Z504&gt;=85,"ممتاز",IF(Z504&gt;=75,"جيد جداً",IF(Z504&gt;=65,"جيد",IF(Z504&gt;=50,"مقبول","دون المستوى"))))</f>
        <v>دون المستوى</v>
      </c>
      <c r="AC504" s="64" t="n">
        <f aca="false">'[1]رصد ملف الإنجاز( 1)'!J507</f>
        <v>0</v>
      </c>
      <c r="AD504" s="72"/>
      <c r="AE504" s="72"/>
      <c r="AF504" s="64" t="n">
        <f aca="false">SUM(AD504:AE504)</f>
        <v>0</v>
      </c>
      <c r="AG504" s="64" t="n">
        <f aca="false">AF504+AC504</f>
        <v>0</v>
      </c>
      <c r="AH504" s="63" t="n">
        <f aca="false">(AG504*20)/100</f>
        <v>0</v>
      </c>
      <c r="AI504" s="64" t="str">
        <f aca="false">IF(AG504&gt;=85,"ممتاز",IF(AG504&gt;=75,"جيد جداً",IF(AG504&gt;=65,"جيد",IF(AG504&gt;=50,"مقبول","دون المستوى"))))</f>
        <v>دون المستوى</v>
      </c>
      <c r="AJ504" s="64" t="n">
        <f aca="false">'[1]رصد ملف الإنجاز( 1)'!K507</f>
        <v>0</v>
      </c>
      <c r="AK504" s="72"/>
      <c r="AL504" s="64" t="n">
        <f aca="false">SUM(AJ504:AK504)</f>
        <v>0</v>
      </c>
      <c r="AM504" s="63" t="n">
        <f aca="false">(AL504*10)/100</f>
        <v>0</v>
      </c>
      <c r="AN504" s="64" t="str">
        <f aca="false">IF(AL504&gt;=85,"ممتاز",IF(AL504&gt;=75,"جيد جداً",IF(AL504&gt;=65,"جيد",IF(AL504&gt;=50,"مقبول","دون المستوى"))))</f>
        <v>دون المستوى</v>
      </c>
      <c r="AO504" s="64" t="n">
        <f aca="false">'[1]رصد ملف الإنجاز( 1)'!L507</f>
        <v>0</v>
      </c>
      <c r="AP504" s="72"/>
      <c r="AQ504" s="72"/>
      <c r="AR504" s="64" t="n">
        <f aca="false">SUM(AP504:AQ504)</f>
        <v>0</v>
      </c>
      <c r="AS504" s="64" t="n">
        <f aca="false">AR504+AO504</f>
        <v>0</v>
      </c>
      <c r="AT504" s="63" t="n">
        <f aca="false">(AS504*10)/100</f>
        <v>0</v>
      </c>
      <c r="AU504" s="64" t="str">
        <f aca="false">IF(AS504&gt;=85,"ممتاز",IF(AS504&gt;=75,"جيد جداً",IF(AS504&gt;=65,"جيد",IF(AS504&gt;=50,"مقبول","دون المستوى"))))</f>
        <v>دون المستوى</v>
      </c>
      <c r="AV504" s="63" t="n">
        <f aca="false">AS504+AL504+AG504+Z504+S504+N504+I504+AY504+BA504</f>
        <v>0</v>
      </c>
      <c r="AW504" s="63" t="n">
        <f aca="false">AT504+AM504+AH504+AA504+T504+O504+J504</f>
        <v>0</v>
      </c>
      <c r="AX504" s="63" t="str">
        <f aca="false">IF(AV504&gt;=612,"ممتاز",IF(AV504&gt;=540,"جيد جداً",IF(AV504&gt;=468,"جيد",IF(AV504&gt;=360,"مقبول","دون المستوى"))))</f>
        <v>دون المستوى</v>
      </c>
      <c r="AY504" s="72" t="n">
        <f aca="false">'[1]رصد ملف الإنجاز( 1)'!N507</f>
        <v>0</v>
      </c>
      <c r="AZ504" s="63" t="str">
        <f aca="false">IF(AY504&gt;=4.3,"ممتاز",IF(AY504&gt;=3.8,"جيد جداً",IF(AY504&gt;=3.3,"جيد",IF(AY504&gt;=2.5,"مقبول","دون المستوى"))))</f>
        <v>دون المستوى</v>
      </c>
      <c r="BA504" s="62" t="n">
        <f aca="false">'[1]رصد ملف الإنجاز( 1)'!O507</f>
        <v>0</v>
      </c>
      <c r="BB504" s="63" t="str">
        <f aca="false">IF(BA504&gt;=4.3,"ممتاز",IF(BA504&gt;=3.8,"جيد جداً",IF(BA504&gt;=3.3,"جيد",IF(BA504&gt;=2.5,"مقبول","دون المستوى"))))</f>
        <v>دون المستوى</v>
      </c>
      <c r="BC504" s="63" t="n">
        <f aca="false">AW504+AY504+BA504</f>
        <v>0</v>
      </c>
      <c r="BD504" s="63" t="str">
        <f aca="false">IF(BC504&gt;=144.5,"ممتاز",IF(BC504&gt;=127.5,"جيد جداً",IF(BC504&gt;=110.5,"جيد",IF(BC504&gt;=85,"مقبول","دون المستوى"))))</f>
        <v>دون المستوى</v>
      </c>
      <c r="BE504" s="64" t="n">
        <f aca="false">'[1]رصد ملف الإنجاز( 1)'!M507</f>
        <v>0</v>
      </c>
      <c r="BF504" s="72"/>
      <c r="BG504" s="64" t="n">
        <f aca="false">SUM(BE504:BF504)</f>
        <v>0</v>
      </c>
      <c r="BH504" s="63" t="n">
        <f aca="false">(BG504*20)/100</f>
        <v>0</v>
      </c>
      <c r="BI504" s="64" t="str">
        <f aca="false">IF(BG504&gt;=85,"ممتاز",IF(BG504&gt;=75,"جيد جداً",IF(BG504&gt;=65,"جيد",IF(BG504&gt;=50,"مقبول","دون المستوى"))))</f>
        <v>دون المستوى</v>
      </c>
      <c r="BJ504" s="64" t="n">
        <f aca="false">'[1]رصد ملف الإنجاز( 1)'!P507</f>
        <v>0</v>
      </c>
      <c r="BK504" s="72"/>
      <c r="BL504" s="64" t="n">
        <f aca="false">SUM(BJ504:BK504)</f>
        <v>0</v>
      </c>
      <c r="BM504" s="63" t="n">
        <f aca="false">(BL504*15)/100</f>
        <v>0</v>
      </c>
      <c r="BN504" s="64" t="str">
        <f aca="false">IF(BL504&gt;=85,"ممتاز",IF(BL504&gt;=75,"جيد جداً",IF(BL504&gt;=65,"جيد",IF(BL504&gt;=50,"مقبول","دون المستوى"))))</f>
        <v>دون المستوى</v>
      </c>
      <c r="BO504" s="72"/>
      <c r="BP504" s="72"/>
      <c r="BQ504" s="72"/>
      <c r="BR504" s="65" t="n">
        <f aca="false">COUNTIF(H504,"&lt;15")+COUNTIF(M504,"&lt;15")+COUNTIF(R504,"&lt;15")+COUNTIF(Y504,"&lt;15")+COUNTIF(AF504,"&lt;15")+COUNTIF(AK504,"&lt;15")+COUNTIF(AR504,"&lt;15")+COUNTIF(AV504,"&lt;216")+COUNTIF(BF504,"&lt;15")+COUNTIF(BK504,"&lt;15")+COUNTIF(AY504,"&lt;1.5")+COUNTIF(BA504,"&lt;1.5")</f>
        <v>6</v>
      </c>
      <c r="BS504" s="66" t="str">
        <f aca="false">IF(BR504&lt;=0,"الطالب ناجح اعتباريا","برنامج علاجي في  ")&amp;IF(COUNTIF(H504,"&lt;15")=0,0,"- لغة عربية وخط ")&amp;IF(COUNTIF(M504,"&lt;15")=0,0,"-انجليزي ")&amp;IF(COUNTIF(R504,"&lt;15")=0,0,"- دراسات ")&amp;IF(COUNTIF(Y504,"&lt;15")=0,0,"-رياضيات ")&amp;IF(COUNTIF(AF504,"&lt;15")=0,0,"- علوم")&amp;IF(COUNTIF(AK504,"&lt;15")=0,0,"- فنية ")&amp;IF(COUNTIF(AR504,"&lt;15")=0,0,"- حاسب الي ")&amp;IF(COUNTIF(AV504,"&lt;216")=0,0,"-  مجموع ")&amp;IF(COUNTIF(BF504,"&lt;15")=0,0,"- تربية دينية ")&amp;IF(COUNTIF(BK504,"&lt;15")=0,0,"- فرنساوي ")&amp;IF(COUNTIF(AY504,"&lt;1.5")=0,0,"-نشاط 1 ")&amp;IF(COUNTIF(BA504,"&lt;1.5")=0,0,"- نشاط 2 ")</f>
        <v>برنامج علاجي في  000-رياضيات - علوم0- حاسب الي -  مجموع 00-نشاط 1 - نشاط 2 </v>
      </c>
      <c r="BT504" s="67" t="n">
        <f aca="false">RANK(AV504,$AV$9:$AV$1700)</f>
        <v>3</v>
      </c>
      <c r="BU504" s="68" t="n">
        <f aca="false">COUNTIF(H504,0)+COUNTIF(M504,0)+COUNTIF(R504,0)+COUNTIF(W504:X504,0)+COUNTIF(AE504,0)+COUNTIF(AK504,0)+COUNTIF(AQ504,0)+COUNTIF(BF504,0)+COUNTIF(BK504,0)</f>
        <v>0</v>
      </c>
      <c r="BV504" s="68" t="str">
        <f aca="false">IF(BU504&gt;=10,"غ","ح")</f>
        <v>ح</v>
      </c>
      <c r="BW504" s="68" t="str">
        <f aca="false">CONCATENATE('[1]ادخال بيانات الرئيسية'!C511,BV504)</f>
        <v>ح</v>
      </c>
      <c r="BX504" s="68" t="str">
        <f aca="false">CONCATENATE('[1]ادخال بيانات الرئيسية'!C511,BS504)</f>
        <v>برنامج علاجي في  000-رياضيات - علوم0- حاسب الي -  مجموع 00-نشاط 1 - نشاط 2 </v>
      </c>
      <c r="BY504" s="68" t="str">
        <f aca="false">CONCATENATE(BV504)</f>
        <v>ح</v>
      </c>
      <c r="BZ504" s="68" t="str">
        <f aca="false">CONCATENATE(C504)</f>
        <v>0</v>
      </c>
      <c r="CA504" s="9" t="str">
        <f aca="false">CONCATENATE(BY504,BZ504)</f>
        <v>ح0</v>
      </c>
      <c r="CB504" s="9" t="str">
        <f aca="false">CONCATENATE(BR504)</f>
        <v>6</v>
      </c>
      <c r="CC504" s="9" t="str">
        <f aca="false">CONCATENATE(C504)</f>
        <v>0</v>
      </c>
      <c r="CD504" s="9" t="str">
        <f aca="false">CONCATENATE(CC504,CB504)</f>
        <v>06</v>
      </c>
    </row>
    <row r="505" customFormat="false" ht="20.25" hidden="false" customHeight="false" outlineLevel="0" collapsed="false">
      <c r="A505" s="69" t="n">
        <f aca="false">'[1]ادخال بيانات الرئيسية'!A512</f>
        <v>0</v>
      </c>
      <c r="B505" s="69" t="n">
        <f aca="false">'[1]ادخال بيانات الرئيسية'!B512</f>
        <v>0</v>
      </c>
      <c r="C505" s="69" t="n">
        <f aca="false">'[1]ادخال بيانات الرئيسية'!D512</f>
        <v>0</v>
      </c>
      <c r="D505" s="70" t="n">
        <f aca="false">'[1]ادخال بيانات الرئيسية'!E512</f>
        <v>0</v>
      </c>
      <c r="E505" s="71"/>
      <c r="F505" s="72"/>
      <c r="G505" s="64" t="n">
        <f aca="false">'[1]رصد ملف الإنجاز( 1)'!F508</f>
        <v>0</v>
      </c>
      <c r="H505" s="72"/>
      <c r="I505" s="64" t="n">
        <f aca="false">SUM(G505:H505)</f>
        <v>0</v>
      </c>
      <c r="J505" s="63" t="n">
        <f aca="false">(I505*40)/100</f>
        <v>0</v>
      </c>
      <c r="K505" s="64" t="str">
        <f aca="false">IF(I505&gt;=85,"ممتاز",IF(I505&gt;=75,"جيد جداً",IF(I505&gt;=65,"جيد",IF(I505&gt;=50,"مقبول","دون المستوى"))))</f>
        <v>دون المستوى</v>
      </c>
      <c r="L505" s="64" t="n">
        <f aca="false">'[1]رصد ملف الإنجاز( 1)'!G508</f>
        <v>0</v>
      </c>
      <c r="M505" s="72"/>
      <c r="N505" s="64" t="n">
        <f aca="false">SUM(L505:M505)</f>
        <v>0</v>
      </c>
      <c r="O505" s="63" t="n">
        <f aca="false">(N505*30)/100</f>
        <v>0</v>
      </c>
      <c r="P505" s="64" t="str">
        <f aca="false">IF(N505&gt;=85,"ممتاز",IF(N505&gt;=75,"جيد جداً",IF(N505&gt;=65,"جيد",IF(N505&gt;=50,"مقبول","دون المستوى"))))</f>
        <v>دون المستوى</v>
      </c>
      <c r="Q505" s="64" t="n">
        <f aca="false">'[1]رصد ملف الإنجاز( 1)'!H508</f>
        <v>0</v>
      </c>
      <c r="R505" s="72"/>
      <c r="S505" s="64" t="n">
        <f aca="false">SUM(Q505:R505)</f>
        <v>0</v>
      </c>
      <c r="T505" s="63" t="n">
        <f aca="false">(S505*20)/100</f>
        <v>0</v>
      </c>
      <c r="U505" s="64" t="str">
        <f aca="false">IF(S505&gt;=85,"ممتاز",IF(S505&gt;=75,"جيد جداً",IF(S505&gt;=65,"جيد",IF(S505&gt;=50,"مقبول","دون المستوى"))))</f>
        <v>دون المستوى</v>
      </c>
      <c r="V505" s="64" t="n">
        <f aca="false">'[1]رصد ملف الإنجاز( 1)'!I508</f>
        <v>0</v>
      </c>
      <c r="W505" s="72"/>
      <c r="X505" s="72"/>
      <c r="Y505" s="64" t="n">
        <f aca="false">SUM(W505:X505)</f>
        <v>0</v>
      </c>
      <c r="Z505" s="64" t="n">
        <f aca="false">Y505+V505</f>
        <v>0</v>
      </c>
      <c r="AA505" s="63" t="n">
        <f aca="false">(Z505*30)/100</f>
        <v>0</v>
      </c>
      <c r="AB505" s="64" t="str">
        <f aca="false">IF(Z505&gt;=85,"ممتاز",IF(Z505&gt;=75,"جيد جداً",IF(Z505&gt;=65,"جيد",IF(Z505&gt;=50,"مقبول","دون المستوى"))))</f>
        <v>دون المستوى</v>
      </c>
      <c r="AC505" s="64" t="n">
        <f aca="false">'[1]رصد ملف الإنجاز( 1)'!J508</f>
        <v>0</v>
      </c>
      <c r="AD505" s="72"/>
      <c r="AE505" s="72"/>
      <c r="AF505" s="64" t="n">
        <f aca="false">SUM(AD505:AE505)</f>
        <v>0</v>
      </c>
      <c r="AG505" s="64" t="n">
        <f aca="false">AF505+AC505</f>
        <v>0</v>
      </c>
      <c r="AH505" s="63" t="n">
        <f aca="false">(AG505*20)/100</f>
        <v>0</v>
      </c>
      <c r="AI505" s="64" t="str">
        <f aca="false">IF(AG505&gt;=85,"ممتاز",IF(AG505&gt;=75,"جيد جداً",IF(AG505&gt;=65,"جيد",IF(AG505&gt;=50,"مقبول","دون المستوى"))))</f>
        <v>دون المستوى</v>
      </c>
      <c r="AJ505" s="64" t="n">
        <f aca="false">'[1]رصد ملف الإنجاز( 1)'!K508</f>
        <v>0</v>
      </c>
      <c r="AK505" s="72"/>
      <c r="AL505" s="64" t="n">
        <f aca="false">SUM(AJ505:AK505)</f>
        <v>0</v>
      </c>
      <c r="AM505" s="63" t="n">
        <f aca="false">(AL505*10)/100</f>
        <v>0</v>
      </c>
      <c r="AN505" s="64" t="str">
        <f aca="false">IF(AL505&gt;=85,"ممتاز",IF(AL505&gt;=75,"جيد جداً",IF(AL505&gt;=65,"جيد",IF(AL505&gt;=50,"مقبول","دون المستوى"))))</f>
        <v>دون المستوى</v>
      </c>
      <c r="AO505" s="64" t="n">
        <f aca="false">'[1]رصد ملف الإنجاز( 1)'!L508</f>
        <v>0</v>
      </c>
      <c r="AP505" s="72"/>
      <c r="AQ505" s="72"/>
      <c r="AR505" s="64" t="n">
        <f aca="false">SUM(AP505:AQ505)</f>
        <v>0</v>
      </c>
      <c r="AS505" s="64" t="n">
        <f aca="false">AR505+AO505</f>
        <v>0</v>
      </c>
      <c r="AT505" s="63" t="n">
        <f aca="false">(AS505*10)/100</f>
        <v>0</v>
      </c>
      <c r="AU505" s="64" t="str">
        <f aca="false">IF(AS505&gt;=85,"ممتاز",IF(AS505&gt;=75,"جيد جداً",IF(AS505&gt;=65,"جيد",IF(AS505&gt;=50,"مقبول","دون المستوى"))))</f>
        <v>دون المستوى</v>
      </c>
      <c r="AV505" s="63" t="n">
        <f aca="false">AS505+AL505+AG505+Z505+S505+N505+I505+AY505+BA505</f>
        <v>0</v>
      </c>
      <c r="AW505" s="63" t="n">
        <f aca="false">AT505+AM505+AH505+AA505+T505+O505+J505</f>
        <v>0</v>
      </c>
      <c r="AX505" s="63" t="str">
        <f aca="false">IF(AV505&gt;=612,"ممتاز",IF(AV505&gt;=540,"جيد جداً",IF(AV505&gt;=468,"جيد",IF(AV505&gt;=360,"مقبول","دون المستوى"))))</f>
        <v>دون المستوى</v>
      </c>
      <c r="AY505" s="72" t="n">
        <f aca="false">'[1]رصد ملف الإنجاز( 1)'!N508</f>
        <v>0</v>
      </c>
      <c r="AZ505" s="63" t="str">
        <f aca="false">IF(AY505&gt;=4.3,"ممتاز",IF(AY505&gt;=3.8,"جيد جداً",IF(AY505&gt;=3.3,"جيد",IF(AY505&gt;=2.5,"مقبول","دون المستوى"))))</f>
        <v>دون المستوى</v>
      </c>
      <c r="BA505" s="62" t="n">
        <f aca="false">'[1]رصد ملف الإنجاز( 1)'!O508</f>
        <v>0</v>
      </c>
      <c r="BB505" s="63" t="str">
        <f aca="false">IF(BA505&gt;=4.3,"ممتاز",IF(BA505&gt;=3.8,"جيد جداً",IF(BA505&gt;=3.3,"جيد",IF(BA505&gt;=2.5,"مقبول","دون المستوى"))))</f>
        <v>دون المستوى</v>
      </c>
      <c r="BC505" s="63" t="n">
        <f aca="false">AW505+AY505+BA505</f>
        <v>0</v>
      </c>
      <c r="BD505" s="63" t="str">
        <f aca="false">IF(BC505&gt;=144.5,"ممتاز",IF(BC505&gt;=127.5,"جيد جداً",IF(BC505&gt;=110.5,"جيد",IF(BC505&gt;=85,"مقبول","دون المستوى"))))</f>
        <v>دون المستوى</v>
      </c>
      <c r="BE505" s="64" t="n">
        <f aca="false">'[1]رصد ملف الإنجاز( 1)'!M508</f>
        <v>0</v>
      </c>
      <c r="BF505" s="72"/>
      <c r="BG505" s="64" t="n">
        <f aca="false">SUM(BE505:BF505)</f>
        <v>0</v>
      </c>
      <c r="BH505" s="63" t="n">
        <f aca="false">(BG505*20)/100</f>
        <v>0</v>
      </c>
      <c r="BI505" s="64" t="str">
        <f aca="false">IF(BG505&gt;=85,"ممتاز",IF(BG505&gt;=75,"جيد جداً",IF(BG505&gt;=65,"جيد",IF(BG505&gt;=50,"مقبول","دون المستوى"))))</f>
        <v>دون المستوى</v>
      </c>
      <c r="BJ505" s="64" t="n">
        <f aca="false">'[1]رصد ملف الإنجاز( 1)'!P508</f>
        <v>0</v>
      </c>
      <c r="BK505" s="72"/>
      <c r="BL505" s="64" t="n">
        <f aca="false">SUM(BJ505:BK505)</f>
        <v>0</v>
      </c>
      <c r="BM505" s="63" t="n">
        <f aca="false">(BL505*15)/100</f>
        <v>0</v>
      </c>
      <c r="BN505" s="64" t="str">
        <f aca="false">IF(BL505&gt;=85,"ممتاز",IF(BL505&gt;=75,"جيد جداً",IF(BL505&gt;=65,"جيد",IF(BL505&gt;=50,"مقبول","دون المستوى"))))</f>
        <v>دون المستوى</v>
      </c>
      <c r="BO505" s="72"/>
      <c r="BP505" s="72"/>
      <c r="BQ505" s="72"/>
      <c r="BR505" s="65" t="n">
        <f aca="false">COUNTIF(H505,"&lt;15")+COUNTIF(M505,"&lt;15")+COUNTIF(R505,"&lt;15")+COUNTIF(Y505,"&lt;15")+COUNTIF(AF505,"&lt;15")+COUNTIF(AK505,"&lt;15")+COUNTIF(AR505,"&lt;15")+COUNTIF(AV505,"&lt;216")+COUNTIF(BF505,"&lt;15")+COUNTIF(BK505,"&lt;15")+COUNTIF(AY505,"&lt;1.5")+COUNTIF(BA505,"&lt;1.5")</f>
        <v>6</v>
      </c>
      <c r="BS505" s="66" t="str">
        <f aca="false">IF(BR505&lt;=0,"الطالب ناجح اعتباريا","برنامج علاجي في  ")&amp;IF(COUNTIF(H505,"&lt;15")=0,0,"- لغة عربية وخط ")&amp;IF(COUNTIF(M505,"&lt;15")=0,0,"-انجليزي ")&amp;IF(COUNTIF(R505,"&lt;15")=0,0,"- دراسات ")&amp;IF(COUNTIF(Y505,"&lt;15")=0,0,"-رياضيات ")&amp;IF(COUNTIF(AF505,"&lt;15")=0,0,"- علوم")&amp;IF(COUNTIF(AK505,"&lt;15")=0,0,"- فنية ")&amp;IF(COUNTIF(AR505,"&lt;15")=0,0,"- حاسب الي ")&amp;IF(COUNTIF(AV505,"&lt;216")=0,0,"-  مجموع ")&amp;IF(COUNTIF(BF505,"&lt;15")=0,0,"- تربية دينية ")&amp;IF(COUNTIF(BK505,"&lt;15")=0,0,"- فرنساوي ")&amp;IF(COUNTIF(AY505,"&lt;1.5")=0,0,"-نشاط 1 ")&amp;IF(COUNTIF(BA505,"&lt;1.5")=0,0,"- نشاط 2 ")</f>
        <v>برنامج علاجي في  000-رياضيات - علوم0- حاسب الي -  مجموع 00-نشاط 1 - نشاط 2 </v>
      </c>
      <c r="BT505" s="67" t="n">
        <f aca="false">RANK(AV505,$AV$9:$AV$1700)</f>
        <v>3</v>
      </c>
      <c r="BU505" s="68" t="n">
        <f aca="false">COUNTIF(H505,0)+COUNTIF(M505,0)+COUNTIF(R505,0)+COUNTIF(W505:X505,0)+COUNTIF(AE505,0)+COUNTIF(AK505,0)+COUNTIF(AQ505,0)+COUNTIF(BF505,0)+COUNTIF(BK505,0)</f>
        <v>0</v>
      </c>
      <c r="BV505" s="68" t="str">
        <f aca="false">IF(BU505&gt;=10,"غ","ح")</f>
        <v>ح</v>
      </c>
      <c r="BW505" s="68" t="str">
        <f aca="false">CONCATENATE('[1]ادخال بيانات الرئيسية'!C512,BV505)</f>
        <v>ح</v>
      </c>
      <c r="BX505" s="68" t="str">
        <f aca="false">CONCATENATE('[1]ادخال بيانات الرئيسية'!C512,BS505)</f>
        <v>برنامج علاجي في  000-رياضيات - علوم0- حاسب الي -  مجموع 00-نشاط 1 - نشاط 2 </v>
      </c>
      <c r="BY505" s="68" t="str">
        <f aca="false">CONCATENATE(BV505)</f>
        <v>ح</v>
      </c>
      <c r="BZ505" s="68" t="str">
        <f aca="false">CONCATENATE(C505)</f>
        <v>0</v>
      </c>
      <c r="CA505" s="9" t="str">
        <f aca="false">CONCATENATE(BY505,BZ505)</f>
        <v>ح0</v>
      </c>
      <c r="CB505" s="9" t="str">
        <f aca="false">CONCATENATE(BR505)</f>
        <v>6</v>
      </c>
      <c r="CC505" s="9" t="str">
        <f aca="false">CONCATENATE(C505)</f>
        <v>0</v>
      </c>
      <c r="CD505" s="9" t="str">
        <f aca="false">CONCATENATE(CC505,CB505)</f>
        <v>06</v>
      </c>
    </row>
    <row r="506" customFormat="false" ht="20.25" hidden="false" customHeight="false" outlineLevel="0" collapsed="false">
      <c r="A506" s="69" t="n">
        <f aca="false">'[1]ادخال بيانات الرئيسية'!A513</f>
        <v>0</v>
      </c>
      <c r="B506" s="69" t="n">
        <f aca="false">'[1]ادخال بيانات الرئيسية'!B513</f>
        <v>0</v>
      </c>
      <c r="C506" s="69" t="n">
        <f aca="false">'[1]ادخال بيانات الرئيسية'!D513</f>
        <v>0</v>
      </c>
      <c r="D506" s="70" t="n">
        <f aca="false">'[1]ادخال بيانات الرئيسية'!E513</f>
        <v>0</v>
      </c>
      <c r="E506" s="71"/>
      <c r="F506" s="72"/>
      <c r="G506" s="64" t="n">
        <f aca="false">'[1]رصد ملف الإنجاز( 1)'!F509</f>
        <v>0</v>
      </c>
      <c r="H506" s="72"/>
      <c r="I506" s="64" t="n">
        <f aca="false">SUM(G506:H506)</f>
        <v>0</v>
      </c>
      <c r="J506" s="63" t="n">
        <f aca="false">(I506*40)/100</f>
        <v>0</v>
      </c>
      <c r="K506" s="64" t="str">
        <f aca="false">IF(I506&gt;=85,"ممتاز",IF(I506&gt;=75,"جيد جداً",IF(I506&gt;=65,"جيد",IF(I506&gt;=50,"مقبول","دون المستوى"))))</f>
        <v>دون المستوى</v>
      </c>
      <c r="L506" s="64" t="n">
        <f aca="false">'[1]رصد ملف الإنجاز( 1)'!G509</f>
        <v>0</v>
      </c>
      <c r="M506" s="72"/>
      <c r="N506" s="64" t="n">
        <f aca="false">SUM(L506:M506)</f>
        <v>0</v>
      </c>
      <c r="O506" s="63" t="n">
        <f aca="false">(N506*30)/100</f>
        <v>0</v>
      </c>
      <c r="P506" s="64" t="str">
        <f aca="false">IF(N506&gt;=85,"ممتاز",IF(N506&gt;=75,"جيد جداً",IF(N506&gt;=65,"جيد",IF(N506&gt;=50,"مقبول","دون المستوى"))))</f>
        <v>دون المستوى</v>
      </c>
      <c r="Q506" s="64" t="n">
        <f aca="false">'[1]رصد ملف الإنجاز( 1)'!H509</f>
        <v>0</v>
      </c>
      <c r="R506" s="72"/>
      <c r="S506" s="64" t="n">
        <f aca="false">SUM(Q506:R506)</f>
        <v>0</v>
      </c>
      <c r="T506" s="63" t="n">
        <f aca="false">(S506*20)/100</f>
        <v>0</v>
      </c>
      <c r="U506" s="64" t="str">
        <f aca="false">IF(S506&gt;=85,"ممتاز",IF(S506&gt;=75,"جيد جداً",IF(S506&gt;=65,"جيد",IF(S506&gt;=50,"مقبول","دون المستوى"))))</f>
        <v>دون المستوى</v>
      </c>
      <c r="V506" s="64" t="n">
        <f aca="false">'[1]رصد ملف الإنجاز( 1)'!I509</f>
        <v>0</v>
      </c>
      <c r="W506" s="72"/>
      <c r="X506" s="72"/>
      <c r="Y506" s="64" t="n">
        <f aca="false">SUM(W506:X506)</f>
        <v>0</v>
      </c>
      <c r="Z506" s="64" t="n">
        <f aca="false">Y506+V506</f>
        <v>0</v>
      </c>
      <c r="AA506" s="63" t="n">
        <f aca="false">(Z506*30)/100</f>
        <v>0</v>
      </c>
      <c r="AB506" s="64" t="str">
        <f aca="false">IF(Z506&gt;=85,"ممتاز",IF(Z506&gt;=75,"جيد جداً",IF(Z506&gt;=65,"جيد",IF(Z506&gt;=50,"مقبول","دون المستوى"))))</f>
        <v>دون المستوى</v>
      </c>
      <c r="AC506" s="64" t="n">
        <f aca="false">'[1]رصد ملف الإنجاز( 1)'!J509</f>
        <v>0</v>
      </c>
      <c r="AD506" s="72"/>
      <c r="AE506" s="72"/>
      <c r="AF506" s="64" t="n">
        <f aca="false">SUM(AD506:AE506)</f>
        <v>0</v>
      </c>
      <c r="AG506" s="64" t="n">
        <f aca="false">AF506+AC506</f>
        <v>0</v>
      </c>
      <c r="AH506" s="63" t="n">
        <f aca="false">(AG506*20)/100</f>
        <v>0</v>
      </c>
      <c r="AI506" s="64" t="str">
        <f aca="false">IF(AG506&gt;=85,"ممتاز",IF(AG506&gt;=75,"جيد جداً",IF(AG506&gt;=65,"جيد",IF(AG506&gt;=50,"مقبول","دون المستوى"))))</f>
        <v>دون المستوى</v>
      </c>
      <c r="AJ506" s="64" t="n">
        <f aca="false">'[1]رصد ملف الإنجاز( 1)'!K509</f>
        <v>0</v>
      </c>
      <c r="AK506" s="72"/>
      <c r="AL506" s="64" t="n">
        <f aca="false">SUM(AJ506:AK506)</f>
        <v>0</v>
      </c>
      <c r="AM506" s="63" t="n">
        <f aca="false">(AL506*10)/100</f>
        <v>0</v>
      </c>
      <c r="AN506" s="64" t="str">
        <f aca="false">IF(AL506&gt;=85,"ممتاز",IF(AL506&gt;=75,"جيد جداً",IF(AL506&gt;=65,"جيد",IF(AL506&gt;=50,"مقبول","دون المستوى"))))</f>
        <v>دون المستوى</v>
      </c>
      <c r="AO506" s="64" t="n">
        <f aca="false">'[1]رصد ملف الإنجاز( 1)'!L509</f>
        <v>0</v>
      </c>
      <c r="AP506" s="72"/>
      <c r="AQ506" s="72"/>
      <c r="AR506" s="64" t="n">
        <f aca="false">SUM(AP506:AQ506)</f>
        <v>0</v>
      </c>
      <c r="AS506" s="64" t="n">
        <f aca="false">AR506+AO506</f>
        <v>0</v>
      </c>
      <c r="AT506" s="63" t="n">
        <f aca="false">(AS506*10)/100</f>
        <v>0</v>
      </c>
      <c r="AU506" s="64" t="str">
        <f aca="false">IF(AS506&gt;=85,"ممتاز",IF(AS506&gt;=75,"جيد جداً",IF(AS506&gt;=65,"جيد",IF(AS506&gt;=50,"مقبول","دون المستوى"))))</f>
        <v>دون المستوى</v>
      </c>
      <c r="AV506" s="63" t="n">
        <f aca="false">AS506+AL506+AG506+Z506+S506+N506+I506+AY506+BA506</f>
        <v>0</v>
      </c>
      <c r="AW506" s="63" t="n">
        <f aca="false">AT506+AM506+AH506+AA506+T506+O506+J506</f>
        <v>0</v>
      </c>
      <c r="AX506" s="63" t="str">
        <f aca="false">IF(AV506&gt;=612,"ممتاز",IF(AV506&gt;=540,"جيد جداً",IF(AV506&gt;=468,"جيد",IF(AV506&gt;=360,"مقبول","دون المستوى"))))</f>
        <v>دون المستوى</v>
      </c>
      <c r="AY506" s="72" t="n">
        <f aca="false">'[1]رصد ملف الإنجاز( 1)'!N509</f>
        <v>0</v>
      </c>
      <c r="AZ506" s="63" t="str">
        <f aca="false">IF(AY506&gt;=4.3,"ممتاز",IF(AY506&gt;=3.8,"جيد جداً",IF(AY506&gt;=3.3,"جيد",IF(AY506&gt;=2.5,"مقبول","دون المستوى"))))</f>
        <v>دون المستوى</v>
      </c>
      <c r="BA506" s="62" t="n">
        <f aca="false">'[1]رصد ملف الإنجاز( 1)'!O509</f>
        <v>0</v>
      </c>
      <c r="BB506" s="63" t="str">
        <f aca="false">IF(BA506&gt;=4.3,"ممتاز",IF(BA506&gt;=3.8,"جيد جداً",IF(BA506&gt;=3.3,"جيد",IF(BA506&gt;=2.5,"مقبول","دون المستوى"))))</f>
        <v>دون المستوى</v>
      </c>
      <c r="BC506" s="63" t="n">
        <f aca="false">AW506+AY506+BA506</f>
        <v>0</v>
      </c>
      <c r="BD506" s="63" t="str">
        <f aca="false">IF(BC506&gt;=144.5,"ممتاز",IF(BC506&gt;=127.5,"جيد جداً",IF(BC506&gt;=110.5,"جيد",IF(BC506&gt;=85,"مقبول","دون المستوى"))))</f>
        <v>دون المستوى</v>
      </c>
      <c r="BE506" s="64" t="n">
        <f aca="false">'[1]رصد ملف الإنجاز( 1)'!M509</f>
        <v>0</v>
      </c>
      <c r="BF506" s="72"/>
      <c r="BG506" s="64" t="n">
        <f aca="false">SUM(BE506:BF506)</f>
        <v>0</v>
      </c>
      <c r="BH506" s="63" t="n">
        <f aca="false">(BG506*20)/100</f>
        <v>0</v>
      </c>
      <c r="BI506" s="64" t="str">
        <f aca="false">IF(BG506&gt;=85,"ممتاز",IF(BG506&gt;=75,"جيد جداً",IF(BG506&gt;=65,"جيد",IF(BG506&gt;=50,"مقبول","دون المستوى"))))</f>
        <v>دون المستوى</v>
      </c>
      <c r="BJ506" s="64" t="n">
        <f aca="false">'[1]رصد ملف الإنجاز( 1)'!P509</f>
        <v>0</v>
      </c>
      <c r="BK506" s="72"/>
      <c r="BL506" s="64" t="n">
        <f aca="false">SUM(BJ506:BK506)</f>
        <v>0</v>
      </c>
      <c r="BM506" s="63" t="n">
        <f aca="false">(BL506*15)/100</f>
        <v>0</v>
      </c>
      <c r="BN506" s="64" t="str">
        <f aca="false">IF(BL506&gt;=85,"ممتاز",IF(BL506&gt;=75,"جيد جداً",IF(BL506&gt;=65,"جيد",IF(BL506&gt;=50,"مقبول","دون المستوى"))))</f>
        <v>دون المستوى</v>
      </c>
      <c r="BO506" s="72"/>
      <c r="BP506" s="72"/>
      <c r="BQ506" s="72"/>
      <c r="BR506" s="65" t="n">
        <f aca="false">COUNTIF(H506,"&lt;15")+COUNTIF(M506,"&lt;15")+COUNTIF(R506,"&lt;15")+COUNTIF(Y506,"&lt;15")+COUNTIF(AF506,"&lt;15")+COUNTIF(AK506,"&lt;15")+COUNTIF(AR506,"&lt;15")+COUNTIF(AV506,"&lt;216")+COUNTIF(BF506,"&lt;15")+COUNTIF(BK506,"&lt;15")+COUNTIF(AY506,"&lt;1.5")+COUNTIF(BA506,"&lt;1.5")</f>
        <v>6</v>
      </c>
      <c r="BS506" s="66" t="str">
        <f aca="false">IF(BR506&lt;=0,"الطالب ناجح اعتباريا","برنامج علاجي في  ")&amp;IF(COUNTIF(H506,"&lt;15")=0,0,"- لغة عربية وخط ")&amp;IF(COUNTIF(M506,"&lt;15")=0,0,"-انجليزي ")&amp;IF(COUNTIF(R506,"&lt;15")=0,0,"- دراسات ")&amp;IF(COUNTIF(Y506,"&lt;15")=0,0,"-رياضيات ")&amp;IF(COUNTIF(AF506,"&lt;15")=0,0,"- علوم")&amp;IF(COUNTIF(AK506,"&lt;15")=0,0,"- فنية ")&amp;IF(COUNTIF(AR506,"&lt;15")=0,0,"- حاسب الي ")&amp;IF(COUNTIF(AV506,"&lt;216")=0,0,"-  مجموع ")&amp;IF(COUNTIF(BF506,"&lt;15")=0,0,"- تربية دينية ")&amp;IF(COUNTIF(BK506,"&lt;15")=0,0,"- فرنساوي ")&amp;IF(COUNTIF(AY506,"&lt;1.5")=0,0,"-نشاط 1 ")&amp;IF(COUNTIF(BA506,"&lt;1.5")=0,0,"- نشاط 2 ")</f>
        <v>برنامج علاجي في  000-رياضيات - علوم0- حاسب الي -  مجموع 00-نشاط 1 - نشاط 2 </v>
      </c>
      <c r="BT506" s="67" t="n">
        <f aca="false">RANK(AV506,$AV$9:$AV$1700)</f>
        <v>3</v>
      </c>
      <c r="BU506" s="68" t="n">
        <f aca="false">COUNTIF(H506,0)+COUNTIF(M506,0)+COUNTIF(R506,0)+COUNTIF(W506:X506,0)+COUNTIF(AE506,0)+COUNTIF(AK506,0)+COUNTIF(AQ506,0)+COUNTIF(BF506,0)+COUNTIF(BK506,0)</f>
        <v>0</v>
      </c>
      <c r="BV506" s="68" t="str">
        <f aca="false">IF(BU506&gt;=10,"غ","ح")</f>
        <v>ح</v>
      </c>
      <c r="BW506" s="68" t="str">
        <f aca="false">CONCATENATE('[1]ادخال بيانات الرئيسية'!C513,BV506)</f>
        <v>ح</v>
      </c>
      <c r="BX506" s="68" t="str">
        <f aca="false">CONCATENATE('[1]ادخال بيانات الرئيسية'!C513,BS506)</f>
        <v>برنامج علاجي في  000-رياضيات - علوم0- حاسب الي -  مجموع 00-نشاط 1 - نشاط 2 </v>
      </c>
      <c r="BY506" s="68" t="str">
        <f aca="false">CONCATENATE(BV506)</f>
        <v>ح</v>
      </c>
      <c r="BZ506" s="68" t="str">
        <f aca="false">CONCATENATE(C506)</f>
        <v>0</v>
      </c>
      <c r="CA506" s="9" t="str">
        <f aca="false">CONCATENATE(BY506,BZ506)</f>
        <v>ح0</v>
      </c>
      <c r="CB506" s="9" t="str">
        <f aca="false">CONCATENATE(BR506)</f>
        <v>6</v>
      </c>
      <c r="CC506" s="9" t="str">
        <f aca="false">CONCATENATE(C506)</f>
        <v>0</v>
      </c>
      <c r="CD506" s="9" t="str">
        <f aca="false">CONCATENATE(CC506,CB506)</f>
        <v>06</v>
      </c>
    </row>
    <row r="507" customFormat="false" ht="20.25" hidden="false" customHeight="false" outlineLevel="0" collapsed="false">
      <c r="A507" s="69" t="n">
        <f aca="false">'[1]ادخال بيانات الرئيسية'!A514</f>
        <v>0</v>
      </c>
      <c r="B507" s="69" t="n">
        <f aca="false">'[1]ادخال بيانات الرئيسية'!B514</f>
        <v>0</v>
      </c>
      <c r="C507" s="69" t="n">
        <f aca="false">'[1]ادخال بيانات الرئيسية'!D514</f>
        <v>0</v>
      </c>
      <c r="D507" s="70" t="n">
        <f aca="false">'[1]ادخال بيانات الرئيسية'!E514</f>
        <v>0</v>
      </c>
      <c r="E507" s="71"/>
      <c r="F507" s="72"/>
      <c r="G507" s="64" t="n">
        <f aca="false">'[1]رصد ملف الإنجاز( 1)'!F510</f>
        <v>0</v>
      </c>
      <c r="H507" s="72"/>
      <c r="I507" s="64" t="n">
        <f aca="false">SUM(G507:H507)</f>
        <v>0</v>
      </c>
      <c r="J507" s="63" t="n">
        <f aca="false">(I507*40)/100</f>
        <v>0</v>
      </c>
      <c r="K507" s="64" t="str">
        <f aca="false">IF(I507&gt;=85,"ممتاز",IF(I507&gt;=75,"جيد جداً",IF(I507&gt;=65,"جيد",IF(I507&gt;=50,"مقبول","دون المستوى"))))</f>
        <v>دون المستوى</v>
      </c>
      <c r="L507" s="64" t="n">
        <f aca="false">'[1]رصد ملف الإنجاز( 1)'!G510</f>
        <v>0</v>
      </c>
      <c r="M507" s="72"/>
      <c r="N507" s="64" t="n">
        <f aca="false">SUM(L507:M507)</f>
        <v>0</v>
      </c>
      <c r="O507" s="63" t="n">
        <f aca="false">(N507*30)/100</f>
        <v>0</v>
      </c>
      <c r="P507" s="64" t="str">
        <f aca="false">IF(N507&gt;=85,"ممتاز",IF(N507&gt;=75,"جيد جداً",IF(N507&gt;=65,"جيد",IF(N507&gt;=50,"مقبول","دون المستوى"))))</f>
        <v>دون المستوى</v>
      </c>
      <c r="Q507" s="64" t="n">
        <f aca="false">'[1]رصد ملف الإنجاز( 1)'!H510</f>
        <v>0</v>
      </c>
      <c r="R507" s="72"/>
      <c r="S507" s="64" t="n">
        <f aca="false">SUM(Q507:R507)</f>
        <v>0</v>
      </c>
      <c r="T507" s="63" t="n">
        <f aca="false">(S507*20)/100</f>
        <v>0</v>
      </c>
      <c r="U507" s="64" t="str">
        <f aca="false">IF(S507&gt;=85,"ممتاز",IF(S507&gt;=75,"جيد جداً",IF(S507&gt;=65,"جيد",IF(S507&gt;=50,"مقبول","دون المستوى"))))</f>
        <v>دون المستوى</v>
      </c>
      <c r="V507" s="64" t="n">
        <f aca="false">'[1]رصد ملف الإنجاز( 1)'!I510</f>
        <v>0</v>
      </c>
      <c r="W507" s="72"/>
      <c r="X507" s="72"/>
      <c r="Y507" s="64" t="n">
        <f aca="false">SUM(W507:X507)</f>
        <v>0</v>
      </c>
      <c r="Z507" s="64" t="n">
        <f aca="false">Y507+V507</f>
        <v>0</v>
      </c>
      <c r="AA507" s="63" t="n">
        <f aca="false">(Z507*30)/100</f>
        <v>0</v>
      </c>
      <c r="AB507" s="64" t="str">
        <f aca="false">IF(Z507&gt;=85,"ممتاز",IF(Z507&gt;=75,"جيد جداً",IF(Z507&gt;=65,"جيد",IF(Z507&gt;=50,"مقبول","دون المستوى"))))</f>
        <v>دون المستوى</v>
      </c>
      <c r="AC507" s="64" t="n">
        <f aca="false">'[1]رصد ملف الإنجاز( 1)'!J510</f>
        <v>0</v>
      </c>
      <c r="AD507" s="72"/>
      <c r="AE507" s="72"/>
      <c r="AF507" s="64" t="n">
        <f aca="false">SUM(AD507:AE507)</f>
        <v>0</v>
      </c>
      <c r="AG507" s="64" t="n">
        <f aca="false">AF507+AC507</f>
        <v>0</v>
      </c>
      <c r="AH507" s="63" t="n">
        <f aca="false">(AG507*20)/100</f>
        <v>0</v>
      </c>
      <c r="AI507" s="64" t="str">
        <f aca="false">IF(AG507&gt;=85,"ممتاز",IF(AG507&gt;=75,"جيد جداً",IF(AG507&gt;=65,"جيد",IF(AG507&gt;=50,"مقبول","دون المستوى"))))</f>
        <v>دون المستوى</v>
      </c>
      <c r="AJ507" s="64" t="n">
        <f aca="false">'[1]رصد ملف الإنجاز( 1)'!K510</f>
        <v>0</v>
      </c>
      <c r="AK507" s="72"/>
      <c r="AL507" s="64" t="n">
        <f aca="false">SUM(AJ507:AK507)</f>
        <v>0</v>
      </c>
      <c r="AM507" s="63" t="n">
        <f aca="false">(AL507*10)/100</f>
        <v>0</v>
      </c>
      <c r="AN507" s="64" t="str">
        <f aca="false">IF(AL507&gt;=85,"ممتاز",IF(AL507&gt;=75,"جيد جداً",IF(AL507&gt;=65,"جيد",IF(AL507&gt;=50,"مقبول","دون المستوى"))))</f>
        <v>دون المستوى</v>
      </c>
      <c r="AO507" s="64" t="n">
        <f aca="false">'[1]رصد ملف الإنجاز( 1)'!L510</f>
        <v>0</v>
      </c>
      <c r="AP507" s="72"/>
      <c r="AQ507" s="72"/>
      <c r="AR507" s="64" t="n">
        <f aca="false">SUM(AP507:AQ507)</f>
        <v>0</v>
      </c>
      <c r="AS507" s="64" t="n">
        <f aca="false">AR507+AO507</f>
        <v>0</v>
      </c>
      <c r="AT507" s="63" t="n">
        <f aca="false">(AS507*10)/100</f>
        <v>0</v>
      </c>
      <c r="AU507" s="64" t="str">
        <f aca="false">IF(AS507&gt;=85,"ممتاز",IF(AS507&gt;=75,"جيد جداً",IF(AS507&gt;=65,"جيد",IF(AS507&gt;=50,"مقبول","دون المستوى"))))</f>
        <v>دون المستوى</v>
      </c>
      <c r="AV507" s="63" t="n">
        <f aca="false">AS507+AL507+AG507+Z507+S507+N507+I507+AY507+BA507</f>
        <v>0</v>
      </c>
      <c r="AW507" s="63" t="n">
        <f aca="false">AT507+AM507+AH507+AA507+T507+O507+J507</f>
        <v>0</v>
      </c>
      <c r="AX507" s="63" t="str">
        <f aca="false">IF(AV507&gt;=612,"ممتاز",IF(AV507&gt;=540,"جيد جداً",IF(AV507&gt;=468,"جيد",IF(AV507&gt;=360,"مقبول","دون المستوى"))))</f>
        <v>دون المستوى</v>
      </c>
      <c r="AY507" s="72" t="n">
        <f aca="false">'[1]رصد ملف الإنجاز( 1)'!N510</f>
        <v>0</v>
      </c>
      <c r="AZ507" s="63" t="str">
        <f aca="false">IF(AY507&gt;=4.3,"ممتاز",IF(AY507&gt;=3.8,"جيد جداً",IF(AY507&gt;=3.3,"جيد",IF(AY507&gt;=2.5,"مقبول","دون المستوى"))))</f>
        <v>دون المستوى</v>
      </c>
      <c r="BA507" s="62" t="n">
        <f aca="false">'[1]رصد ملف الإنجاز( 1)'!O510</f>
        <v>0</v>
      </c>
      <c r="BB507" s="63" t="str">
        <f aca="false">IF(BA507&gt;=4.3,"ممتاز",IF(BA507&gt;=3.8,"جيد جداً",IF(BA507&gt;=3.3,"جيد",IF(BA507&gt;=2.5,"مقبول","دون المستوى"))))</f>
        <v>دون المستوى</v>
      </c>
      <c r="BC507" s="63" t="n">
        <f aca="false">AW507+AY507+BA507</f>
        <v>0</v>
      </c>
      <c r="BD507" s="63" t="str">
        <f aca="false">IF(BC507&gt;=144.5,"ممتاز",IF(BC507&gt;=127.5,"جيد جداً",IF(BC507&gt;=110.5,"جيد",IF(BC507&gt;=85,"مقبول","دون المستوى"))))</f>
        <v>دون المستوى</v>
      </c>
      <c r="BE507" s="64" t="n">
        <f aca="false">'[1]رصد ملف الإنجاز( 1)'!M510</f>
        <v>0</v>
      </c>
      <c r="BF507" s="72"/>
      <c r="BG507" s="64" t="n">
        <f aca="false">SUM(BE507:BF507)</f>
        <v>0</v>
      </c>
      <c r="BH507" s="63" t="n">
        <f aca="false">(BG507*20)/100</f>
        <v>0</v>
      </c>
      <c r="BI507" s="64" t="str">
        <f aca="false">IF(BG507&gt;=85,"ممتاز",IF(BG507&gt;=75,"جيد جداً",IF(BG507&gt;=65,"جيد",IF(BG507&gt;=50,"مقبول","دون المستوى"))))</f>
        <v>دون المستوى</v>
      </c>
      <c r="BJ507" s="64" t="n">
        <f aca="false">'[1]رصد ملف الإنجاز( 1)'!P510</f>
        <v>0</v>
      </c>
      <c r="BK507" s="72"/>
      <c r="BL507" s="64" t="n">
        <f aca="false">SUM(BJ507:BK507)</f>
        <v>0</v>
      </c>
      <c r="BM507" s="63" t="n">
        <f aca="false">(BL507*15)/100</f>
        <v>0</v>
      </c>
      <c r="BN507" s="64" t="str">
        <f aca="false">IF(BL507&gt;=85,"ممتاز",IF(BL507&gt;=75,"جيد جداً",IF(BL507&gt;=65,"جيد",IF(BL507&gt;=50,"مقبول","دون المستوى"))))</f>
        <v>دون المستوى</v>
      </c>
      <c r="BO507" s="72"/>
      <c r="BP507" s="72"/>
      <c r="BQ507" s="72"/>
      <c r="BR507" s="65" t="n">
        <f aca="false">COUNTIF(H507,"&lt;15")+COUNTIF(M507,"&lt;15")+COUNTIF(R507,"&lt;15")+COUNTIF(Y507,"&lt;15")+COUNTIF(AF507,"&lt;15")+COUNTIF(AK507,"&lt;15")+COUNTIF(AR507,"&lt;15")+COUNTIF(AV507,"&lt;216")+COUNTIF(BF507,"&lt;15")+COUNTIF(BK507,"&lt;15")+COUNTIF(AY507,"&lt;1.5")+COUNTIF(BA507,"&lt;1.5")</f>
        <v>6</v>
      </c>
      <c r="BS507" s="66" t="str">
        <f aca="false">IF(BR507&lt;=0,"الطالب ناجح اعتباريا","برنامج علاجي في  ")&amp;IF(COUNTIF(H507,"&lt;15")=0,0,"- لغة عربية وخط ")&amp;IF(COUNTIF(M507,"&lt;15")=0,0,"-انجليزي ")&amp;IF(COUNTIF(R507,"&lt;15")=0,0,"- دراسات ")&amp;IF(COUNTIF(Y507,"&lt;15")=0,0,"-رياضيات ")&amp;IF(COUNTIF(AF507,"&lt;15")=0,0,"- علوم")&amp;IF(COUNTIF(AK507,"&lt;15")=0,0,"- فنية ")&amp;IF(COUNTIF(AR507,"&lt;15")=0,0,"- حاسب الي ")&amp;IF(COUNTIF(AV507,"&lt;216")=0,0,"-  مجموع ")&amp;IF(COUNTIF(BF507,"&lt;15")=0,0,"- تربية دينية ")&amp;IF(COUNTIF(BK507,"&lt;15")=0,0,"- فرنساوي ")&amp;IF(COUNTIF(AY507,"&lt;1.5")=0,0,"-نشاط 1 ")&amp;IF(COUNTIF(BA507,"&lt;1.5")=0,0,"- نشاط 2 ")</f>
        <v>برنامج علاجي في  000-رياضيات - علوم0- حاسب الي -  مجموع 00-نشاط 1 - نشاط 2 </v>
      </c>
      <c r="BT507" s="67" t="n">
        <f aca="false">RANK(AV507,$AV$9:$AV$1700)</f>
        <v>3</v>
      </c>
      <c r="BU507" s="68" t="n">
        <f aca="false">COUNTIF(H507,0)+COUNTIF(M507,0)+COUNTIF(R507,0)+COUNTIF(W507:X507,0)+COUNTIF(AE507,0)+COUNTIF(AK507,0)+COUNTIF(AQ507,0)+COUNTIF(BF507,0)+COUNTIF(BK507,0)</f>
        <v>0</v>
      </c>
      <c r="BV507" s="68" t="str">
        <f aca="false">IF(BU507&gt;=10,"غ","ح")</f>
        <v>ح</v>
      </c>
      <c r="BW507" s="68" t="str">
        <f aca="false">CONCATENATE('[1]ادخال بيانات الرئيسية'!C514,BV507)</f>
        <v>ح</v>
      </c>
      <c r="BX507" s="68" t="str">
        <f aca="false">CONCATENATE('[1]ادخال بيانات الرئيسية'!C514,BS507)</f>
        <v>برنامج علاجي في  000-رياضيات - علوم0- حاسب الي -  مجموع 00-نشاط 1 - نشاط 2 </v>
      </c>
      <c r="BY507" s="68" t="str">
        <f aca="false">CONCATENATE(BV507)</f>
        <v>ح</v>
      </c>
      <c r="BZ507" s="68" t="str">
        <f aca="false">CONCATENATE(C507)</f>
        <v>0</v>
      </c>
      <c r="CA507" s="9" t="str">
        <f aca="false">CONCATENATE(BY507,BZ507)</f>
        <v>ح0</v>
      </c>
      <c r="CB507" s="9" t="str">
        <f aca="false">CONCATENATE(BR507)</f>
        <v>6</v>
      </c>
      <c r="CC507" s="9" t="str">
        <f aca="false">CONCATENATE(C507)</f>
        <v>0</v>
      </c>
      <c r="CD507" s="9" t="str">
        <f aca="false">CONCATENATE(CC507,CB507)</f>
        <v>06</v>
      </c>
    </row>
    <row r="508" customFormat="false" ht="20.25" hidden="false" customHeight="false" outlineLevel="0" collapsed="false">
      <c r="A508" s="69" t="n">
        <f aca="false">'[1]ادخال بيانات الرئيسية'!A515</f>
        <v>0</v>
      </c>
      <c r="B508" s="69" t="n">
        <f aca="false">'[1]ادخال بيانات الرئيسية'!B515</f>
        <v>0</v>
      </c>
      <c r="C508" s="69" t="n">
        <f aca="false">'[1]ادخال بيانات الرئيسية'!D515</f>
        <v>0</v>
      </c>
      <c r="D508" s="70" t="n">
        <f aca="false">'[1]ادخال بيانات الرئيسية'!E515</f>
        <v>0</v>
      </c>
      <c r="E508" s="71"/>
      <c r="F508" s="72"/>
      <c r="G508" s="64" t="n">
        <f aca="false">'[1]رصد ملف الإنجاز( 1)'!F511</f>
        <v>0</v>
      </c>
      <c r="H508" s="72"/>
      <c r="I508" s="64" t="n">
        <f aca="false">SUM(G508:H508)</f>
        <v>0</v>
      </c>
      <c r="J508" s="63" t="n">
        <f aca="false">(I508*40)/100</f>
        <v>0</v>
      </c>
      <c r="K508" s="64" t="str">
        <f aca="false">IF(I508&gt;=85,"ممتاز",IF(I508&gt;=75,"جيد جداً",IF(I508&gt;=65,"جيد",IF(I508&gt;=50,"مقبول","دون المستوى"))))</f>
        <v>دون المستوى</v>
      </c>
      <c r="L508" s="64" t="n">
        <f aca="false">'[1]رصد ملف الإنجاز( 1)'!G511</f>
        <v>0</v>
      </c>
      <c r="M508" s="72"/>
      <c r="N508" s="64" t="n">
        <f aca="false">SUM(L508:M508)</f>
        <v>0</v>
      </c>
      <c r="O508" s="63" t="n">
        <f aca="false">(N508*30)/100</f>
        <v>0</v>
      </c>
      <c r="P508" s="64" t="str">
        <f aca="false">IF(N508&gt;=85,"ممتاز",IF(N508&gt;=75,"جيد جداً",IF(N508&gt;=65,"جيد",IF(N508&gt;=50,"مقبول","دون المستوى"))))</f>
        <v>دون المستوى</v>
      </c>
      <c r="Q508" s="64" t="n">
        <f aca="false">'[1]رصد ملف الإنجاز( 1)'!H511</f>
        <v>0</v>
      </c>
      <c r="R508" s="72"/>
      <c r="S508" s="64" t="n">
        <f aca="false">SUM(Q508:R508)</f>
        <v>0</v>
      </c>
      <c r="T508" s="63" t="n">
        <f aca="false">(S508*20)/100</f>
        <v>0</v>
      </c>
      <c r="U508" s="64" t="str">
        <f aca="false">IF(S508&gt;=85,"ممتاز",IF(S508&gt;=75,"جيد جداً",IF(S508&gt;=65,"جيد",IF(S508&gt;=50,"مقبول","دون المستوى"))))</f>
        <v>دون المستوى</v>
      </c>
      <c r="V508" s="64" t="n">
        <f aca="false">'[1]رصد ملف الإنجاز( 1)'!I511</f>
        <v>0</v>
      </c>
      <c r="W508" s="72"/>
      <c r="X508" s="72"/>
      <c r="Y508" s="64" t="n">
        <f aca="false">SUM(W508:X508)</f>
        <v>0</v>
      </c>
      <c r="Z508" s="64" t="n">
        <f aca="false">Y508+V508</f>
        <v>0</v>
      </c>
      <c r="AA508" s="63" t="n">
        <f aca="false">(Z508*30)/100</f>
        <v>0</v>
      </c>
      <c r="AB508" s="64" t="str">
        <f aca="false">IF(Z508&gt;=85,"ممتاز",IF(Z508&gt;=75,"جيد جداً",IF(Z508&gt;=65,"جيد",IF(Z508&gt;=50,"مقبول","دون المستوى"))))</f>
        <v>دون المستوى</v>
      </c>
      <c r="AC508" s="64" t="n">
        <f aca="false">'[1]رصد ملف الإنجاز( 1)'!J511</f>
        <v>0</v>
      </c>
      <c r="AD508" s="72"/>
      <c r="AE508" s="72"/>
      <c r="AF508" s="64" t="n">
        <f aca="false">SUM(AD508:AE508)</f>
        <v>0</v>
      </c>
      <c r="AG508" s="64" t="n">
        <f aca="false">AF508+AC508</f>
        <v>0</v>
      </c>
      <c r="AH508" s="63" t="n">
        <f aca="false">(AG508*20)/100</f>
        <v>0</v>
      </c>
      <c r="AI508" s="64" t="str">
        <f aca="false">IF(AG508&gt;=85,"ممتاز",IF(AG508&gt;=75,"جيد جداً",IF(AG508&gt;=65,"جيد",IF(AG508&gt;=50,"مقبول","دون المستوى"))))</f>
        <v>دون المستوى</v>
      </c>
      <c r="AJ508" s="64" t="n">
        <f aca="false">'[1]رصد ملف الإنجاز( 1)'!K511</f>
        <v>0</v>
      </c>
      <c r="AK508" s="72"/>
      <c r="AL508" s="64" t="n">
        <f aca="false">SUM(AJ508:AK508)</f>
        <v>0</v>
      </c>
      <c r="AM508" s="63" t="n">
        <f aca="false">(AL508*10)/100</f>
        <v>0</v>
      </c>
      <c r="AN508" s="64" t="str">
        <f aca="false">IF(AL508&gt;=85,"ممتاز",IF(AL508&gt;=75,"جيد جداً",IF(AL508&gt;=65,"جيد",IF(AL508&gt;=50,"مقبول","دون المستوى"))))</f>
        <v>دون المستوى</v>
      </c>
      <c r="AO508" s="64" t="n">
        <f aca="false">'[1]رصد ملف الإنجاز( 1)'!L511</f>
        <v>0</v>
      </c>
      <c r="AP508" s="72"/>
      <c r="AQ508" s="72"/>
      <c r="AR508" s="64" t="n">
        <f aca="false">SUM(AP508:AQ508)</f>
        <v>0</v>
      </c>
      <c r="AS508" s="64" t="n">
        <f aca="false">AR508+AO508</f>
        <v>0</v>
      </c>
      <c r="AT508" s="63" t="n">
        <f aca="false">(AS508*10)/100</f>
        <v>0</v>
      </c>
      <c r="AU508" s="64" t="str">
        <f aca="false">IF(AS508&gt;=85,"ممتاز",IF(AS508&gt;=75,"جيد جداً",IF(AS508&gt;=65,"جيد",IF(AS508&gt;=50,"مقبول","دون المستوى"))))</f>
        <v>دون المستوى</v>
      </c>
      <c r="AV508" s="63" t="n">
        <f aca="false">AS508+AL508+AG508+Z508+S508+N508+I508+AY508+BA508</f>
        <v>0</v>
      </c>
      <c r="AW508" s="63" t="n">
        <f aca="false">AT508+AM508+AH508+AA508+T508+O508+J508</f>
        <v>0</v>
      </c>
      <c r="AX508" s="63" t="str">
        <f aca="false">IF(AV508&gt;=612,"ممتاز",IF(AV508&gt;=540,"جيد جداً",IF(AV508&gt;=468,"جيد",IF(AV508&gt;=360,"مقبول","دون المستوى"))))</f>
        <v>دون المستوى</v>
      </c>
      <c r="AY508" s="72" t="n">
        <f aca="false">'[1]رصد ملف الإنجاز( 1)'!N511</f>
        <v>0</v>
      </c>
      <c r="AZ508" s="63" t="str">
        <f aca="false">IF(AY508&gt;=4.3,"ممتاز",IF(AY508&gt;=3.8,"جيد جداً",IF(AY508&gt;=3.3,"جيد",IF(AY508&gt;=2.5,"مقبول","دون المستوى"))))</f>
        <v>دون المستوى</v>
      </c>
      <c r="BA508" s="62" t="n">
        <f aca="false">'[1]رصد ملف الإنجاز( 1)'!O511</f>
        <v>0</v>
      </c>
      <c r="BB508" s="63" t="str">
        <f aca="false">IF(BA508&gt;=4.3,"ممتاز",IF(BA508&gt;=3.8,"جيد جداً",IF(BA508&gt;=3.3,"جيد",IF(BA508&gt;=2.5,"مقبول","دون المستوى"))))</f>
        <v>دون المستوى</v>
      </c>
      <c r="BC508" s="63" t="n">
        <f aca="false">AW508+AY508+BA508</f>
        <v>0</v>
      </c>
      <c r="BD508" s="63" t="str">
        <f aca="false">IF(BC508&gt;=144.5,"ممتاز",IF(BC508&gt;=127.5,"جيد جداً",IF(BC508&gt;=110.5,"جيد",IF(BC508&gt;=85,"مقبول","دون المستوى"))))</f>
        <v>دون المستوى</v>
      </c>
      <c r="BE508" s="64" t="n">
        <f aca="false">'[1]رصد ملف الإنجاز( 1)'!M511</f>
        <v>0</v>
      </c>
      <c r="BF508" s="72"/>
      <c r="BG508" s="64" t="n">
        <f aca="false">SUM(BE508:BF508)</f>
        <v>0</v>
      </c>
      <c r="BH508" s="63" t="n">
        <f aca="false">(BG508*20)/100</f>
        <v>0</v>
      </c>
      <c r="BI508" s="64" t="str">
        <f aca="false">IF(BG508&gt;=85,"ممتاز",IF(BG508&gt;=75,"جيد جداً",IF(BG508&gt;=65,"جيد",IF(BG508&gt;=50,"مقبول","دون المستوى"))))</f>
        <v>دون المستوى</v>
      </c>
      <c r="BJ508" s="64" t="n">
        <f aca="false">'[1]رصد ملف الإنجاز( 1)'!P511</f>
        <v>0</v>
      </c>
      <c r="BK508" s="72"/>
      <c r="BL508" s="64" t="n">
        <f aca="false">SUM(BJ508:BK508)</f>
        <v>0</v>
      </c>
      <c r="BM508" s="63" t="n">
        <f aca="false">(BL508*15)/100</f>
        <v>0</v>
      </c>
      <c r="BN508" s="64" t="str">
        <f aca="false">IF(BL508&gt;=85,"ممتاز",IF(BL508&gt;=75,"جيد جداً",IF(BL508&gt;=65,"جيد",IF(BL508&gt;=50,"مقبول","دون المستوى"))))</f>
        <v>دون المستوى</v>
      </c>
      <c r="BO508" s="72"/>
      <c r="BP508" s="72"/>
      <c r="BQ508" s="72"/>
      <c r="BR508" s="65" t="n">
        <f aca="false">COUNTIF(H508,"&lt;15")+COUNTIF(M508,"&lt;15")+COUNTIF(R508,"&lt;15")+COUNTIF(Y508,"&lt;15")+COUNTIF(AF508,"&lt;15")+COUNTIF(AK508,"&lt;15")+COUNTIF(AR508,"&lt;15")+COUNTIF(AV508,"&lt;216")+COUNTIF(BF508,"&lt;15")+COUNTIF(BK508,"&lt;15")+COUNTIF(AY508,"&lt;1.5")+COUNTIF(BA508,"&lt;1.5")</f>
        <v>6</v>
      </c>
      <c r="BS508" s="66" t="str">
        <f aca="false">IF(BR508&lt;=0,"الطالب ناجح اعتباريا","برنامج علاجي في  ")&amp;IF(COUNTIF(H508,"&lt;15")=0,0,"- لغة عربية وخط ")&amp;IF(COUNTIF(M508,"&lt;15")=0,0,"-انجليزي ")&amp;IF(COUNTIF(R508,"&lt;15")=0,0,"- دراسات ")&amp;IF(COUNTIF(Y508,"&lt;15")=0,0,"-رياضيات ")&amp;IF(COUNTIF(AF508,"&lt;15")=0,0,"- علوم")&amp;IF(COUNTIF(AK508,"&lt;15")=0,0,"- فنية ")&amp;IF(COUNTIF(AR508,"&lt;15")=0,0,"- حاسب الي ")&amp;IF(COUNTIF(AV508,"&lt;216")=0,0,"-  مجموع ")&amp;IF(COUNTIF(BF508,"&lt;15")=0,0,"- تربية دينية ")&amp;IF(COUNTIF(BK508,"&lt;15")=0,0,"- فرنساوي ")&amp;IF(COUNTIF(AY508,"&lt;1.5")=0,0,"-نشاط 1 ")&amp;IF(COUNTIF(BA508,"&lt;1.5")=0,0,"- نشاط 2 ")</f>
        <v>برنامج علاجي في  000-رياضيات - علوم0- حاسب الي -  مجموع 00-نشاط 1 - نشاط 2 </v>
      </c>
      <c r="BT508" s="67" t="n">
        <f aca="false">RANK(AV508,$AV$9:$AV$1700)</f>
        <v>3</v>
      </c>
      <c r="BU508" s="68" t="n">
        <f aca="false">COUNTIF(H508,0)+COUNTIF(M508,0)+COUNTIF(R508,0)+COUNTIF(W508:X508,0)+COUNTIF(AE508,0)+COUNTIF(AK508,0)+COUNTIF(AQ508,0)+COUNTIF(BF508,0)+COUNTIF(BK508,0)</f>
        <v>0</v>
      </c>
      <c r="BV508" s="68" t="str">
        <f aca="false">IF(BU508&gt;=10,"غ","ح")</f>
        <v>ح</v>
      </c>
      <c r="BW508" s="68" t="str">
        <f aca="false">CONCATENATE('[1]ادخال بيانات الرئيسية'!C515,BV508)</f>
        <v>ح</v>
      </c>
      <c r="BX508" s="68" t="str">
        <f aca="false">CONCATENATE('[1]ادخال بيانات الرئيسية'!C515,BS508)</f>
        <v>برنامج علاجي في  000-رياضيات - علوم0- حاسب الي -  مجموع 00-نشاط 1 - نشاط 2 </v>
      </c>
      <c r="BY508" s="68" t="str">
        <f aca="false">CONCATENATE(BV508)</f>
        <v>ح</v>
      </c>
      <c r="BZ508" s="68" t="str">
        <f aca="false">CONCATENATE(C508)</f>
        <v>0</v>
      </c>
      <c r="CA508" s="9" t="str">
        <f aca="false">CONCATENATE(BY508,BZ508)</f>
        <v>ح0</v>
      </c>
      <c r="CB508" s="9" t="str">
        <f aca="false">CONCATENATE(BR508)</f>
        <v>6</v>
      </c>
      <c r="CC508" s="9" t="str">
        <f aca="false">CONCATENATE(C508)</f>
        <v>0</v>
      </c>
      <c r="CD508" s="9" t="str">
        <f aca="false">CONCATENATE(CC508,CB508)</f>
        <v>06</v>
      </c>
    </row>
    <row r="509" customFormat="false" ht="20.25" hidden="false" customHeight="false" outlineLevel="0" collapsed="false">
      <c r="A509" s="69" t="n">
        <f aca="false">'[1]ادخال بيانات الرئيسية'!A516</f>
        <v>0</v>
      </c>
      <c r="B509" s="69" t="n">
        <f aca="false">'[1]ادخال بيانات الرئيسية'!B516</f>
        <v>0</v>
      </c>
      <c r="C509" s="69" t="n">
        <f aca="false">'[1]ادخال بيانات الرئيسية'!D516</f>
        <v>0</v>
      </c>
      <c r="D509" s="70" t="n">
        <f aca="false">'[1]ادخال بيانات الرئيسية'!E516</f>
        <v>0</v>
      </c>
      <c r="E509" s="71"/>
      <c r="F509" s="72"/>
      <c r="G509" s="64" t="n">
        <f aca="false">'[1]رصد ملف الإنجاز( 1)'!F512</f>
        <v>0</v>
      </c>
      <c r="H509" s="72"/>
      <c r="I509" s="64" t="n">
        <f aca="false">SUM(G509:H509)</f>
        <v>0</v>
      </c>
      <c r="J509" s="63" t="n">
        <f aca="false">(I509*40)/100</f>
        <v>0</v>
      </c>
      <c r="K509" s="64" t="str">
        <f aca="false">IF(I509&gt;=85,"ممتاز",IF(I509&gt;=75,"جيد جداً",IF(I509&gt;=65,"جيد",IF(I509&gt;=50,"مقبول","دون المستوى"))))</f>
        <v>دون المستوى</v>
      </c>
      <c r="L509" s="64" t="n">
        <f aca="false">'[1]رصد ملف الإنجاز( 1)'!G512</f>
        <v>0</v>
      </c>
      <c r="M509" s="72"/>
      <c r="N509" s="64" t="n">
        <f aca="false">SUM(L509:M509)</f>
        <v>0</v>
      </c>
      <c r="O509" s="63" t="n">
        <f aca="false">(N509*30)/100</f>
        <v>0</v>
      </c>
      <c r="P509" s="64" t="str">
        <f aca="false">IF(N509&gt;=85,"ممتاز",IF(N509&gt;=75,"جيد جداً",IF(N509&gt;=65,"جيد",IF(N509&gt;=50,"مقبول","دون المستوى"))))</f>
        <v>دون المستوى</v>
      </c>
      <c r="Q509" s="64" t="n">
        <f aca="false">'[1]رصد ملف الإنجاز( 1)'!H512</f>
        <v>0</v>
      </c>
      <c r="R509" s="72"/>
      <c r="S509" s="64" t="n">
        <f aca="false">SUM(Q509:R509)</f>
        <v>0</v>
      </c>
      <c r="T509" s="63" t="n">
        <f aca="false">(S509*20)/100</f>
        <v>0</v>
      </c>
      <c r="U509" s="64" t="str">
        <f aca="false">IF(S509&gt;=85,"ممتاز",IF(S509&gt;=75,"جيد جداً",IF(S509&gt;=65,"جيد",IF(S509&gt;=50,"مقبول","دون المستوى"))))</f>
        <v>دون المستوى</v>
      </c>
      <c r="V509" s="64" t="n">
        <f aca="false">'[1]رصد ملف الإنجاز( 1)'!I512</f>
        <v>0</v>
      </c>
      <c r="W509" s="72"/>
      <c r="X509" s="72"/>
      <c r="Y509" s="64" t="n">
        <f aca="false">SUM(W509:X509)</f>
        <v>0</v>
      </c>
      <c r="Z509" s="64" t="n">
        <f aca="false">Y509+V509</f>
        <v>0</v>
      </c>
      <c r="AA509" s="63" t="n">
        <f aca="false">(Z509*30)/100</f>
        <v>0</v>
      </c>
      <c r="AB509" s="64" t="str">
        <f aca="false">IF(Z509&gt;=85,"ممتاز",IF(Z509&gt;=75,"جيد جداً",IF(Z509&gt;=65,"جيد",IF(Z509&gt;=50,"مقبول","دون المستوى"))))</f>
        <v>دون المستوى</v>
      </c>
      <c r="AC509" s="64" t="n">
        <f aca="false">'[1]رصد ملف الإنجاز( 1)'!J512</f>
        <v>0</v>
      </c>
      <c r="AD509" s="72"/>
      <c r="AE509" s="72"/>
      <c r="AF509" s="64" t="n">
        <f aca="false">SUM(AD509:AE509)</f>
        <v>0</v>
      </c>
      <c r="AG509" s="64" t="n">
        <f aca="false">AF509+AC509</f>
        <v>0</v>
      </c>
      <c r="AH509" s="63" t="n">
        <f aca="false">(AG509*20)/100</f>
        <v>0</v>
      </c>
      <c r="AI509" s="64" t="str">
        <f aca="false">IF(AG509&gt;=85,"ممتاز",IF(AG509&gt;=75,"جيد جداً",IF(AG509&gt;=65,"جيد",IF(AG509&gt;=50,"مقبول","دون المستوى"))))</f>
        <v>دون المستوى</v>
      </c>
      <c r="AJ509" s="64" t="n">
        <f aca="false">'[1]رصد ملف الإنجاز( 1)'!K512</f>
        <v>0</v>
      </c>
      <c r="AK509" s="72"/>
      <c r="AL509" s="64" t="n">
        <f aca="false">SUM(AJ509:AK509)</f>
        <v>0</v>
      </c>
      <c r="AM509" s="63" t="n">
        <f aca="false">(AL509*10)/100</f>
        <v>0</v>
      </c>
      <c r="AN509" s="64" t="str">
        <f aca="false">IF(AL509&gt;=85,"ممتاز",IF(AL509&gt;=75,"جيد جداً",IF(AL509&gt;=65,"جيد",IF(AL509&gt;=50,"مقبول","دون المستوى"))))</f>
        <v>دون المستوى</v>
      </c>
      <c r="AO509" s="64" t="n">
        <f aca="false">'[1]رصد ملف الإنجاز( 1)'!L512</f>
        <v>0</v>
      </c>
      <c r="AP509" s="72"/>
      <c r="AQ509" s="72"/>
      <c r="AR509" s="64" t="n">
        <f aca="false">SUM(AP509:AQ509)</f>
        <v>0</v>
      </c>
      <c r="AS509" s="64" t="n">
        <f aca="false">AR509+AO509</f>
        <v>0</v>
      </c>
      <c r="AT509" s="63" t="n">
        <f aca="false">(AS509*10)/100</f>
        <v>0</v>
      </c>
      <c r="AU509" s="64" t="str">
        <f aca="false">IF(AS509&gt;=85,"ممتاز",IF(AS509&gt;=75,"جيد جداً",IF(AS509&gt;=65,"جيد",IF(AS509&gt;=50,"مقبول","دون المستوى"))))</f>
        <v>دون المستوى</v>
      </c>
      <c r="AV509" s="63" t="n">
        <f aca="false">AS509+AL509+AG509+Z509+S509+N509+I509+AY509+BA509</f>
        <v>0</v>
      </c>
      <c r="AW509" s="63" t="n">
        <f aca="false">AT509+AM509+AH509+AA509+T509+O509+J509</f>
        <v>0</v>
      </c>
      <c r="AX509" s="63" t="str">
        <f aca="false">IF(AV509&gt;=612,"ممتاز",IF(AV509&gt;=540,"جيد جداً",IF(AV509&gt;=468,"جيد",IF(AV509&gt;=360,"مقبول","دون المستوى"))))</f>
        <v>دون المستوى</v>
      </c>
      <c r="AY509" s="72" t="n">
        <f aca="false">'[1]رصد ملف الإنجاز( 1)'!N512</f>
        <v>0</v>
      </c>
      <c r="AZ509" s="63" t="str">
        <f aca="false">IF(AY509&gt;=4.3,"ممتاز",IF(AY509&gt;=3.8,"جيد جداً",IF(AY509&gt;=3.3,"جيد",IF(AY509&gt;=2.5,"مقبول","دون المستوى"))))</f>
        <v>دون المستوى</v>
      </c>
      <c r="BA509" s="62" t="n">
        <f aca="false">'[1]رصد ملف الإنجاز( 1)'!O512</f>
        <v>0</v>
      </c>
      <c r="BB509" s="63" t="str">
        <f aca="false">IF(BA509&gt;=4.3,"ممتاز",IF(BA509&gt;=3.8,"جيد جداً",IF(BA509&gt;=3.3,"جيد",IF(BA509&gt;=2.5,"مقبول","دون المستوى"))))</f>
        <v>دون المستوى</v>
      </c>
      <c r="BC509" s="63" t="n">
        <f aca="false">AW509+AY509+BA509</f>
        <v>0</v>
      </c>
      <c r="BD509" s="63" t="str">
        <f aca="false">IF(BC509&gt;=144.5,"ممتاز",IF(BC509&gt;=127.5,"جيد جداً",IF(BC509&gt;=110.5,"جيد",IF(BC509&gt;=85,"مقبول","دون المستوى"))))</f>
        <v>دون المستوى</v>
      </c>
      <c r="BE509" s="64" t="n">
        <f aca="false">'[1]رصد ملف الإنجاز( 1)'!M512</f>
        <v>0</v>
      </c>
      <c r="BF509" s="72"/>
      <c r="BG509" s="64" t="n">
        <f aca="false">SUM(BE509:BF509)</f>
        <v>0</v>
      </c>
      <c r="BH509" s="63" t="n">
        <f aca="false">(BG509*20)/100</f>
        <v>0</v>
      </c>
      <c r="BI509" s="64" t="str">
        <f aca="false">IF(BG509&gt;=85,"ممتاز",IF(BG509&gt;=75,"جيد جداً",IF(BG509&gt;=65,"جيد",IF(BG509&gt;=50,"مقبول","دون المستوى"))))</f>
        <v>دون المستوى</v>
      </c>
      <c r="BJ509" s="64" t="n">
        <f aca="false">'[1]رصد ملف الإنجاز( 1)'!P512</f>
        <v>0</v>
      </c>
      <c r="BK509" s="72"/>
      <c r="BL509" s="64" t="n">
        <f aca="false">SUM(BJ509:BK509)</f>
        <v>0</v>
      </c>
      <c r="BM509" s="63" t="n">
        <f aca="false">(BL509*15)/100</f>
        <v>0</v>
      </c>
      <c r="BN509" s="64" t="str">
        <f aca="false">IF(BL509&gt;=85,"ممتاز",IF(BL509&gt;=75,"جيد جداً",IF(BL509&gt;=65,"جيد",IF(BL509&gt;=50,"مقبول","دون المستوى"))))</f>
        <v>دون المستوى</v>
      </c>
      <c r="BO509" s="72"/>
      <c r="BP509" s="72"/>
      <c r="BQ509" s="72"/>
      <c r="BR509" s="65" t="n">
        <f aca="false">COUNTIF(H509,"&lt;15")+COUNTIF(M509,"&lt;15")+COUNTIF(R509,"&lt;15")+COUNTIF(Y509,"&lt;15")+COUNTIF(AF509,"&lt;15")+COUNTIF(AK509,"&lt;15")+COUNTIF(AR509,"&lt;15")+COUNTIF(AV509,"&lt;216")+COUNTIF(BF509,"&lt;15")+COUNTIF(BK509,"&lt;15")+COUNTIF(AY509,"&lt;1.5")+COUNTIF(BA509,"&lt;1.5")</f>
        <v>6</v>
      </c>
      <c r="BS509" s="66" t="str">
        <f aca="false">IF(BR509&lt;=0,"الطالب ناجح اعتباريا","برنامج علاجي في  ")&amp;IF(COUNTIF(H509,"&lt;15")=0,0,"- لغة عربية وخط ")&amp;IF(COUNTIF(M509,"&lt;15")=0,0,"-انجليزي ")&amp;IF(COUNTIF(R509,"&lt;15")=0,0,"- دراسات ")&amp;IF(COUNTIF(Y509,"&lt;15")=0,0,"-رياضيات ")&amp;IF(COUNTIF(AF509,"&lt;15")=0,0,"- علوم")&amp;IF(COUNTIF(AK509,"&lt;15")=0,0,"- فنية ")&amp;IF(COUNTIF(AR509,"&lt;15")=0,0,"- حاسب الي ")&amp;IF(COUNTIF(AV509,"&lt;216")=0,0,"-  مجموع ")&amp;IF(COUNTIF(BF509,"&lt;15")=0,0,"- تربية دينية ")&amp;IF(COUNTIF(BK509,"&lt;15")=0,0,"- فرنساوي ")&amp;IF(COUNTIF(AY509,"&lt;1.5")=0,0,"-نشاط 1 ")&amp;IF(COUNTIF(BA509,"&lt;1.5")=0,0,"- نشاط 2 ")</f>
        <v>برنامج علاجي في  000-رياضيات - علوم0- حاسب الي -  مجموع 00-نشاط 1 - نشاط 2 </v>
      </c>
      <c r="BT509" s="67" t="n">
        <f aca="false">RANK(AV509,$AV$9:$AV$1700)</f>
        <v>3</v>
      </c>
      <c r="BU509" s="68" t="n">
        <f aca="false">COUNTIF(H509,0)+COUNTIF(M509,0)+COUNTIF(R509,0)+COUNTIF(W509:X509,0)+COUNTIF(AE509,0)+COUNTIF(AK509,0)+COUNTIF(AQ509,0)+COUNTIF(BF509,0)+COUNTIF(BK509,0)</f>
        <v>0</v>
      </c>
      <c r="BV509" s="68" t="str">
        <f aca="false">IF(BU509&gt;=10,"غ","ح")</f>
        <v>ح</v>
      </c>
      <c r="BW509" s="68" t="str">
        <f aca="false">CONCATENATE('[1]ادخال بيانات الرئيسية'!C516,BV509)</f>
        <v>ح</v>
      </c>
      <c r="BX509" s="68" t="str">
        <f aca="false">CONCATENATE('[1]ادخال بيانات الرئيسية'!C516,BS509)</f>
        <v>برنامج علاجي في  000-رياضيات - علوم0- حاسب الي -  مجموع 00-نشاط 1 - نشاط 2 </v>
      </c>
      <c r="BY509" s="68" t="str">
        <f aca="false">CONCATENATE(BV509)</f>
        <v>ح</v>
      </c>
      <c r="BZ509" s="68" t="str">
        <f aca="false">CONCATENATE(C509)</f>
        <v>0</v>
      </c>
      <c r="CA509" s="9" t="str">
        <f aca="false">CONCATENATE(BY509,BZ509)</f>
        <v>ح0</v>
      </c>
      <c r="CB509" s="9" t="str">
        <f aca="false">CONCATENATE(BR509)</f>
        <v>6</v>
      </c>
      <c r="CC509" s="9" t="str">
        <f aca="false">CONCATENATE(C509)</f>
        <v>0</v>
      </c>
      <c r="CD509" s="9" t="str">
        <f aca="false">CONCATENATE(CC509,CB509)</f>
        <v>06</v>
      </c>
    </row>
    <row r="510" customFormat="false" ht="20.25" hidden="false" customHeight="false" outlineLevel="0" collapsed="false">
      <c r="A510" s="69" t="n">
        <f aca="false">'[1]ادخال بيانات الرئيسية'!A517</f>
        <v>0</v>
      </c>
      <c r="B510" s="69" t="n">
        <f aca="false">'[1]ادخال بيانات الرئيسية'!B517</f>
        <v>0</v>
      </c>
      <c r="C510" s="69" t="n">
        <f aca="false">'[1]ادخال بيانات الرئيسية'!D517</f>
        <v>0</v>
      </c>
      <c r="D510" s="70" t="n">
        <f aca="false">'[1]ادخال بيانات الرئيسية'!E517</f>
        <v>0</v>
      </c>
      <c r="E510" s="71"/>
      <c r="F510" s="72"/>
      <c r="G510" s="64" t="n">
        <f aca="false">'[1]رصد ملف الإنجاز( 1)'!F513</f>
        <v>0</v>
      </c>
      <c r="H510" s="72"/>
      <c r="I510" s="64" t="n">
        <f aca="false">SUM(G510:H510)</f>
        <v>0</v>
      </c>
      <c r="J510" s="63" t="n">
        <f aca="false">(I510*40)/100</f>
        <v>0</v>
      </c>
      <c r="K510" s="64" t="str">
        <f aca="false">IF(I510&gt;=85,"ممتاز",IF(I510&gt;=75,"جيد جداً",IF(I510&gt;=65,"جيد",IF(I510&gt;=50,"مقبول","دون المستوى"))))</f>
        <v>دون المستوى</v>
      </c>
      <c r="L510" s="64" t="n">
        <f aca="false">'[1]رصد ملف الإنجاز( 1)'!G513</f>
        <v>0</v>
      </c>
      <c r="M510" s="72"/>
      <c r="N510" s="64" t="n">
        <f aca="false">SUM(L510:M510)</f>
        <v>0</v>
      </c>
      <c r="O510" s="63" t="n">
        <f aca="false">(N510*30)/100</f>
        <v>0</v>
      </c>
      <c r="P510" s="64" t="str">
        <f aca="false">IF(N510&gt;=85,"ممتاز",IF(N510&gt;=75,"جيد جداً",IF(N510&gt;=65,"جيد",IF(N510&gt;=50,"مقبول","دون المستوى"))))</f>
        <v>دون المستوى</v>
      </c>
      <c r="Q510" s="64" t="n">
        <f aca="false">'[1]رصد ملف الإنجاز( 1)'!H513</f>
        <v>0</v>
      </c>
      <c r="R510" s="72"/>
      <c r="S510" s="64" t="n">
        <f aca="false">SUM(Q510:R510)</f>
        <v>0</v>
      </c>
      <c r="T510" s="63" t="n">
        <f aca="false">(S510*20)/100</f>
        <v>0</v>
      </c>
      <c r="U510" s="64" t="str">
        <f aca="false">IF(S510&gt;=85,"ممتاز",IF(S510&gt;=75,"جيد جداً",IF(S510&gt;=65,"جيد",IF(S510&gt;=50,"مقبول","دون المستوى"))))</f>
        <v>دون المستوى</v>
      </c>
      <c r="V510" s="64" t="n">
        <f aca="false">'[1]رصد ملف الإنجاز( 1)'!I513</f>
        <v>0</v>
      </c>
      <c r="W510" s="72"/>
      <c r="X510" s="72"/>
      <c r="Y510" s="64" t="n">
        <f aca="false">SUM(W510:X510)</f>
        <v>0</v>
      </c>
      <c r="Z510" s="64" t="n">
        <f aca="false">Y510+V510</f>
        <v>0</v>
      </c>
      <c r="AA510" s="63" t="n">
        <f aca="false">(Z510*30)/100</f>
        <v>0</v>
      </c>
      <c r="AB510" s="64" t="str">
        <f aca="false">IF(Z510&gt;=85,"ممتاز",IF(Z510&gt;=75,"جيد جداً",IF(Z510&gt;=65,"جيد",IF(Z510&gt;=50,"مقبول","دون المستوى"))))</f>
        <v>دون المستوى</v>
      </c>
      <c r="AC510" s="64" t="n">
        <f aca="false">'[1]رصد ملف الإنجاز( 1)'!J513</f>
        <v>0</v>
      </c>
      <c r="AD510" s="72"/>
      <c r="AE510" s="72"/>
      <c r="AF510" s="64" t="n">
        <f aca="false">SUM(AD510:AE510)</f>
        <v>0</v>
      </c>
      <c r="AG510" s="64" t="n">
        <f aca="false">AF510+AC510</f>
        <v>0</v>
      </c>
      <c r="AH510" s="63" t="n">
        <f aca="false">(AG510*20)/100</f>
        <v>0</v>
      </c>
      <c r="AI510" s="64" t="str">
        <f aca="false">IF(AG510&gt;=85,"ممتاز",IF(AG510&gt;=75,"جيد جداً",IF(AG510&gt;=65,"جيد",IF(AG510&gt;=50,"مقبول","دون المستوى"))))</f>
        <v>دون المستوى</v>
      </c>
      <c r="AJ510" s="64" t="n">
        <f aca="false">'[1]رصد ملف الإنجاز( 1)'!K513</f>
        <v>0</v>
      </c>
      <c r="AK510" s="72"/>
      <c r="AL510" s="64" t="n">
        <f aca="false">SUM(AJ510:AK510)</f>
        <v>0</v>
      </c>
      <c r="AM510" s="63" t="n">
        <f aca="false">(AL510*10)/100</f>
        <v>0</v>
      </c>
      <c r="AN510" s="64" t="str">
        <f aca="false">IF(AL510&gt;=85,"ممتاز",IF(AL510&gt;=75,"جيد جداً",IF(AL510&gt;=65,"جيد",IF(AL510&gt;=50,"مقبول","دون المستوى"))))</f>
        <v>دون المستوى</v>
      </c>
      <c r="AO510" s="64" t="n">
        <f aca="false">'[1]رصد ملف الإنجاز( 1)'!L513</f>
        <v>0</v>
      </c>
      <c r="AP510" s="72"/>
      <c r="AQ510" s="72"/>
      <c r="AR510" s="64" t="n">
        <f aca="false">SUM(AP510:AQ510)</f>
        <v>0</v>
      </c>
      <c r="AS510" s="64" t="n">
        <f aca="false">AR510+AO510</f>
        <v>0</v>
      </c>
      <c r="AT510" s="63" t="n">
        <f aca="false">(AS510*10)/100</f>
        <v>0</v>
      </c>
      <c r="AU510" s="64" t="str">
        <f aca="false">IF(AS510&gt;=85,"ممتاز",IF(AS510&gt;=75,"جيد جداً",IF(AS510&gt;=65,"جيد",IF(AS510&gt;=50,"مقبول","دون المستوى"))))</f>
        <v>دون المستوى</v>
      </c>
      <c r="AV510" s="63" t="n">
        <f aca="false">AS510+AL510+AG510+Z510+S510+N510+I510+AY510+BA510</f>
        <v>0</v>
      </c>
      <c r="AW510" s="63" t="n">
        <f aca="false">AT510+AM510+AH510+AA510+T510+O510+J510</f>
        <v>0</v>
      </c>
      <c r="AX510" s="63" t="str">
        <f aca="false">IF(AV510&gt;=612,"ممتاز",IF(AV510&gt;=540,"جيد جداً",IF(AV510&gt;=468,"جيد",IF(AV510&gt;=360,"مقبول","دون المستوى"))))</f>
        <v>دون المستوى</v>
      </c>
      <c r="AY510" s="72" t="n">
        <f aca="false">'[1]رصد ملف الإنجاز( 1)'!N513</f>
        <v>0</v>
      </c>
      <c r="AZ510" s="63" t="str">
        <f aca="false">IF(AY510&gt;=4.3,"ممتاز",IF(AY510&gt;=3.8,"جيد جداً",IF(AY510&gt;=3.3,"جيد",IF(AY510&gt;=2.5,"مقبول","دون المستوى"))))</f>
        <v>دون المستوى</v>
      </c>
      <c r="BA510" s="62" t="n">
        <f aca="false">'[1]رصد ملف الإنجاز( 1)'!O513</f>
        <v>0</v>
      </c>
      <c r="BB510" s="63" t="str">
        <f aca="false">IF(BA510&gt;=4.3,"ممتاز",IF(BA510&gt;=3.8,"جيد جداً",IF(BA510&gt;=3.3,"جيد",IF(BA510&gt;=2.5,"مقبول","دون المستوى"))))</f>
        <v>دون المستوى</v>
      </c>
      <c r="BC510" s="63" t="n">
        <f aca="false">AW510+AY510+BA510</f>
        <v>0</v>
      </c>
      <c r="BD510" s="63" t="str">
        <f aca="false">IF(BC510&gt;=144.5,"ممتاز",IF(BC510&gt;=127.5,"جيد جداً",IF(BC510&gt;=110.5,"جيد",IF(BC510&gt;=85,"مقبول","دون المستوى"))))</f>
        <v>دون المستوى</v>
      </c>
      <c r="BE510" s="64" t="n">
        <f aca="false">'[1]رصد ملف الإنجاز( 1)'!M513</f>
        <v>0</v>
      </c>
      <c r="BF510" s="72"/>
      <c r="BG510" s="64" t="n">
        <f aca="false">SUM(BE510:BF510)</f>
        <v>0</v>
      </c>
      <c r="BH510" s="63" t="n">
        <f aca="false">(BG510*20)/100</f>
        <v>0</v>
      </c>
      <c r="BI510" s="64" t="str">
        <f aca="false">IF(BG510&gt;=85,"ممتاز",IF(BG510&gt;=75,"جيد جداً",IF(BG510&gt;=65,"جيد",IF(BG510&gt;=50,"مقبول","دون المستوى"))))</f>
        <v>دون المستوى</v>
      </c>
      <c r="BJ510" s="64" t="n">
        <f aca="false">'[1]رصد ملف الإنجاز( 1)'!P513</f>
        <v>0</v>
      </c>
      <c r="BK510" s="72"/>
      <c r="BL510" s="64" t="n">
        <f aca="false">SUM(BJ510:BK510)</f>
        <v>0</v>
      </c>
      <c r="BM510" s="63" t="n">
        <f aca="false">(BL510*15)/100</f>
        <v>0</v>
      </c>
      <c r="BN510" s="64" t="str">
        <f aca="false">IF(BL510&gt;=85,"ممتاز",IF(BL510&gt;=75,"جيد جداً",IF(BL510&gt;=65,"جيد",IF(BL510&gt;=50,"مقبول","دون المستوى"))))</f>
        <v>دون المستوى</v>
      </c>
      <c r="BO510" s="72"/>
      <c r="BP510" s="72"/>
      <c r="BQ510" s="72"/>
      <c r="BR510" s="65" t="n">
        <f aca="false">COUNTIF(H510,"&lt;15")+COUNTIF(M510,"&lt;15")+COUNTIF(R510,"&lt;15")+COUNTIF(Y510,"&lt;15")+COUNTIF(AF510,"&lt;15")+COUNTIF(AK510,"&lt;15")+COUNTIF(AR510,"&lt;15")+COUNTIF(AV510,"&lt;216")+COUNTIF(BF510,"&lt;15")+COUNTIF(BK510,"&lt;15")+COUNTIF(AY510,"&lt;1.5")+COUNTIF(BA510,"&lt;1.5")</f>
        <v>6</v>
      </c>
      <c r="BS510" s="66" t="str">
        <f aca="false">IF(BR510&lt;=0,"الطالب ناجح اعتباريا","برنامج علاجي في  ")&amp;IF(COUNTIF(H510,"&lt;15")=0,0,"- لغة عربية وخط ")&amp;IF(COUNTIF(M510,"&lt;15")=0,0,"-انجليزي ")&amp;IF(COUNTIF(R510,"&lt;15")=0,0,"- دراسات ")&amp;IF(COUNTIF(Y510,"&lt;15")=0,0,"-رياضيات ")&amp;IF(COUNTIF(AF510,"&lt;15")=0,0,"- علوم")&amp;IF(COUNTIF(AK510,"&lt;15")=0,0,"- فنية ")&amp;IF(COUNTIF(AR510,"&lt;15")=0,0,"- حاسب الي ")&amp;IF(COUNTIF(AV510,"&lt;216")=0,0,"-  مجموع ")&amp;IF(COUNTIF(BF510,"&lt;15")=0,0,"- تربية دينية ")&amp;IF(COUNTIF(BK510,"&lt;15")=0,0,"- فرنساوي ")&amp;IF(COUNTIF(AY510,"&lt;1.5")=0,0,"-نشاط 1 ")&amp;IF(COUNTIF(BA510,"&lt;1.5")=0,0,"- نشاط 2 ")</f>
        <v>برنامج علاجي في  000-رياضيات - علوم0- حاسب الي -  مجموع 00-نشاط 1 - نشاط 2 </v>
      </c>
      <c r="BT510" s="67" t="n">
        <f aca="false">RANK(AV510,$AV$9:$AV$1700)</f>
        <v>3</v>
      </c>
      <c r="BU510" s="68" t="n">
        <f aca="false">COUNTIF(H510,0)+COUNTIF(M510,0)+COUNTIF(R510,0)+COUNTIF(W510:X510,0)+COUNTIF(AE510,0)+COUNTIF(AK510,0)+COUNTIF(AQ510,0)+COUNTIF(BF510,0)+COUNTIF(BK510,0)</f>
        <v>0</v>
      </c>
      <c r="BV510" s="68" t="str">
        <f aca="false">IF(BU510&gt;=10,"غ","ح")</f>
        <v>ح</v>
      </c>
      <c r="BW510" s="68" t="str">
        <f aca="false">CONCATENATE('[1]ادخال بيانات الرئيسية'!C517,BV510)</f>
        <v>ح</v>
      </c>
      <c r="BX510" s="68" t="str">
        <f aca="false">CONCATENATE('[1]ادخال بيانات الرئيسية'!C517,BS510)</f>
        <v>برنامج علاجي في  000-رياضيات - علوم0- حاسب الي -  مجموع 00-نشاط 1 - نشاط 2 </v>
      </c>
      <c r="BY510" s="68" t="str">
        <f aca="false">CONCATENATE(BV510)</f>
        <v>ح</v>
      </c>
      <c r="BZ510" s="68" t="str">
        <f aca="false">CONCATENATE(C510)</f>
        <v>0</v>
      </c>
      <c r="CA510" s="9" t="str">
        <f aca="false">CONCATENATE(BY510,BZ510)</f>
        <v>ح0</v>
      </c>
      <c r="CB510" s="9" t="str">
        <f aca="false">CONCATENATE(BR510)</f>
        <v>6</v>
      </c>
      <c r="CC510" s="9" t="str">
        <f aca="false">CONCATENATE(C510)</f>
        <v>0</v>
      </c>
      <c r="CD510" s="9" t="str">
        <f aca="false">CONCATENATE(CC510,CB510)</f>
        <v>06</v>
      </c>
    </row>
    <row r="511" customFormat="false" ht="20.25" hidden="false" customHeight="false" outlineLevel="0" collapsed="false">
      <c r="A511" s="69" t="n">
        <f aca="false">'[1]ادخال بيانات الرئيسية'!A518</f>
        <v>0</v>
      </c>
      <c r="B511" s="69" t="n">
        <f aca="false">'[1]ادخال بيانات الرئيسية'!B518</f>
        <v>0</v>
      </c>
      <c r="C511" s="69" t="n">
        <f aca="false">'[1]ادخال بيانات الرئيسية'!D518</f>
        <v>0</v>
      </c>
      <c r="D511" s="70" t="n">
        <f aca="false">'[1]ادخال بيانات الرئيسية'!E518</f>
        <v>0</v>
      </c>
      <c r="E511" s="71"/>
      <c r="F511" s="72"/>
      <c r="G511" s="64" t="n">
        <f aca="false">'[1]رصد ملف الإنجاز( 1)'!F514</f>
        <v>0</v>
      </c>
      <c r="H511" s="72"/>
      <c r="I511" s="64" t="n">
        <f aca="false">SUM(G511:H511)</f>
        <v>0</v>
      </c>
      <c r="J511" s="63" t="n">
        <f aca="false">(I511*40)/100</f>
        <v>0</v>
      </c>
      <c r="K511" s="64" t="str">
        <f aca="false">IF(I511&gt;=85,"ممتاز",IF(I511&gt;=75,"جيد جداً",IF(I511&gt;=65,"جيد",IF(I511&gt;=50,"مقبول","دون المستوى"))))</f>
        <v>دون المستوى</v>
      </c>
      <c r="L511" s="64" t="n">
        <f aca="false">'[1]رصد ملف الإنجاز( 1)'!G514</f>
        <v>0</v>
      </c>
      <c r="M511" s="72"/>
      <c r="N511" s="64" t="n">
        <f aca="false">SUM(L511:M511)</f>
        <v>0</v>
      </c>
      <c r="O511" s="63" t="n">
        <f aca="false">(N511*30)/100</f>
        <v>0</v>
      </c>
      <c r="P511" s="64" t="str">
        <f aca="false">IF(N511&gt;=85,"ممتاز",IF(N511&gt;=75,"جيد جداً",IF(N511&gt;=65,"جيد",IF(N511&gt;=50,"مقبول","دون المستوى"))))</f>
        <v>دون المستوى</v>
      </c>
      <c r="Q511" s="64" t="n">
        <f aca="false">'[1]رصد ملف الإنجاز( 1)'!H514</f>
        <v>0</v>
      </c>
      <c r="R511" s="72"/>
      <c r="S511" s="64" t="n">
        <f aca="false">SUM(Q511:R511)</f>
        <v>0</v>
      </c>
      <c r="T511" s="63" t="n">
        <f aca="false">(S511*20)/100</f>
        <v>0</v>
      </c>
      <c r="U511" s="64" t="str">
        <f aca="false">IF(S511&gt;=85,"ممتاز",IF(S511&gt;=75,"جيد جداً",IF(S511&gt;=65,"جيد",IF(S511&gt;=50,"مقبول","دون المستوى"))))</f>
        <v>دون المستوى</v>
      </c>
      <c r="V511" s="64" t="n">
        <f aca="false">'[1]رصد ملف الإنجاز( 1)'!I514</f>
        <v>0</v>
      </c>
      <c r="W511" s="72"/>
      <c r="X511" s="72"/>
      <c r="Y511" s="64" t="n">
        <f aca="false">SUM(W511:X511)</f>
        <v>0</v>
      </c>
      <c r="Z511" s="64" t="n">
        <f aca="false">Y511+V511</f>
        <v>0</v>
      </c>
      <c r="AA511" s="63" t="n">
        <f aca="false">(Z511*30)/100</f>
        <v>0</v>
      </c>
      <c r="AB511" s="64" t="str">
        <f aca="false">IF(Z511&gt;=85,"ممتاز",IF(Z511&gt;=75,"جيد جداً",IF(Z511&gt;=65,"جيد",IF(Z511&gt;=50,"مقبول","دون المستوى"))))</f>
        <v>دون المستوى</v>
      </c>
      <c r="AC511" s="64" t="n">
        <f aca="false">'[1]رصد ملف الإنجاز( 1)'!J514</f>
        <v>0</v>
      </c>
      <c r="AD511" s="72"/>
      <c r="AE511" s="72"/>
      <c r="AF511" s="64" t="n">
        <f aca="false">SUM(AD511:AE511)</f>
        <v>0</v>
      </c>
      <c r="AG511" s="64" t="n">
        <f aca="false">AF511+AC511</f>
        <v>0</v>
      </c>
      <c r="AH511" s="63" t="n">
        <f aca="false">(AG511*20)/100</f>
        <v>0</v>
      </c>
      <c r="AI511" s="64" t="str">
        <f aca="false">IF(AG511&gt;=85,"ممتاز",IF(AG511&gt;=75,"جيد جداً",IF(AG511&gt;=65,"جيد",IF(AG511&gt;=50,"مقبول","دون المستوى"))))</f>
        <v>دون المستوى</v>
      </c>
      <c r="AJ511" s="64" t="n">
        <f aca="false">'[1]رصد ملف الإنجاز( 1)'!K514</f>
        <v>0</v>
      </c>
      <c r="AK511" s="72"/>
      <c r="AL511" s="64" t="n">
        <f aca="false">SUM(AJ511:AK511)</f>
        <v>0</v>
      </c>
      <c r="AM511" s="63" t="n">
        <f aca="false">(AL511*10)/100</f>
        <v>0</v>
      </c>
      <c r="AN511" s="64" t="str">
        <f aca="false">IF(AL511&gt;=85,"ممتاز",IF(AL511&gt;=75,"جيد جداً",IF(AL511&gt;=65,"جيد",IF(AL511&gt;=50,"مقبول","دون المستوى"))))</f>
        <v>دون المستوى</v>
      </c>
      <c r="AO511" s="64" t="n">
        <f aca="false">'[1]رصد ملف الإنجاز( 1)'!L514</f>
        <v>0</v>
      </c>
      <c r="AP511" s="72"/>
      <c r="AQ511" s="72"/>
      <c r="AR511" s="64" t="n">
        <f aca="false">SUM(AP511:AQ511)</f>
        <v>0</v>
      </c>
      <c r="AS511" s="64" t="n">
        <f aca="false">AR511+AO511</f>
        <v>0</v>
      </c>
      <c r="AT511" s="63" t="n">
        <f aca="false">(AS511*10)/100</f>
        <v>0</v>
      </c>
      <c r="AU511" s="64" t="str">
        <f aca="false">IF(AS511&gt;=85,"ممتاز",IF(AS511&gt;=75,"جيد جداً",IF(AS511&gt;=65,"جيد",IF(AS511&gt;=50,"مقبول","دون المستوى"))))</f>
        <v>دون المستوى</v>
      </c>
      <c r="AV511" s="63" t="n">
        <f aca="false">AS511+AL511+AG511+Z511+S511+N511+I511+AY511+BA511</f>
        <v>0</v>
      </c>
      <c r="AW511" s="63" t="n">
        <f aca="false">AT511+AM511+AH511+AA511+T511+O511+J511</f>
        <v>0</v>
      </c>
      <c r="AX511" s="63" t="str">
        <f aca="false">IF(AV511&gt;=612,"ممتاز",IF(AV511&gt;=540,"جيد جداً",IF(AV511&gt;=468,"جيد",IF(AV511&gt;=360,"مقبول","دون المستوى"))))</f>
        <v>دون المستوى</v>
      </c>
      <c r="AY511" s="72" t="n">
        <f aca="false">'[1]رصد ملف الإنجاز( 1)'!N514</f>
        <v>0</v>
      </c>
      <c r="AZ511" s="63" t="str">
        <f aca="false">IF(AY511&gt;=4.3,"ممتاز",IF(AY511&gt;=3.8,"جيد جداً",IF(AY511&gt;=3.3,"جيد",IF(AY511&gt;=2.5,"مقبول","دون المستوى"))))</f>
        <v>دون المستوى</v>
      </c>
      <c r="BA511" s="62" t="n">
        <f aca="false">'[1]رصد ملف الإنجاز( 1)'!O514</f>
        <v>0</v>
      </c>
      <c r="BB511" s="63" t="str">
        <f aca="false">IF(BA511&gt;=4.3,"ممتاز",IF(BA511&gt;=3.8,"جيد جداً",IF(BA511&gt;=3.3,"جيد",IF(BA511&gt;=2.5,"مقبول","دون المستوى"))))</f>
        <v>دون المستوى</v>
      </c>
      <c r="BC511" s="63" t="n">
        <f aca="false">AW511+AY511+BA511</f>
        <v>0</v>
      </c>
      <c r="BD511" s="63" t="str">
        <f aca="false">IF(BC511&gt;=144.5,"ممتاز",IF(BC511&gt;=127.5,"جيد جداً",IF(BC511&gt;=110.5,"جيد",IF(BC511&gt;=85,"مقبول","دون المستوى"))))</f>
        <v>دون المستوى</v>
      </c>
      <c r="BE511" s="64" t="n">
        <f aca="false">'[1]رصد ملف الإنجاز( 1)'!M514</f>
        <v>0</v>
      </c>
      <c r="BF511" s="72"/>
      <c r="BG511" s="64" t="n">
        <f aca="false">SUM(BE511:BF511)</f>
        <v>0</v>
      </c>
      <c r="BH511" s="63" t="n">
        <f aca="false">(BG511*20)/100</f>
        <v>0</v>
      </c>
      <c r="BI511" s="64" t="str">
        <f aca="false">IF(BG511&gt;=85,"ممتاز",IF(BG511&gt;=75,"جيد جداً",IF(BG511&gt;=65,"جيد",IF(BG511&gt;=50,"مقبول","دون المستوى"))))</f>
        <v>دون المستوى</v>
      </c>
      <c r="BJ511" s="64" t="n">
        <f aca="false">'[1]رصد ملف الإنجاز( 1)'!P514</f>
        <v>0</v>
      </c>
      <c r="BK511" s="72"/>
      <c r="BL511" s="64" t="n">
        <f aca="false">SUM(BJ511:BK511)</f>
        <v>0</v>
      </c>
      <c r="BM511" s="63" t="n">
        <f aca="false">(BL511*15)/100</f>
        <v>0</v>
      </c>
      <c r="BN511" s="64" t="str">
        <f aca="false">IF(BL511&gt;=85,"ممتاز",IF(BL511&gt;=75,"جيد جداً",IF(BL511&gt;=65,"جيد",IF(BL511&gt;=50,"مقبول","دون المستوى"))))</f>
        <v>دون المستوى</v>
      </c>
      <c r="BO511" s="72"/>
      <c r="BP511" s="72"/>
      <c r="BQ511" s="72"/>
      <c r="BR511" s="65" t="n">
        <f aca="false">COUNTIF(H511,"&lt;15")+COUNTIF(M511,"&lt;15")+COUNTIF(R511,"&lt;15")+COUNTIF(Y511,"&lt;15")+COUNTIF(AF511,"&lt;15")+COUNTIF(AK511,"&lt;15")+COUNTIF(AR511,"&lt;15")+COUNTIF(AV511,"&lt;216")+COUNTIF(BF511,"&lt;15")+COUNTIF(BK511,"&lt;15")+COUNTIF(AY511,"&lt;1.5")+COUNTIF(BA511,"&lt;1.5")</f>
        <v>6</v>
      </c>
      <c r="BS511" s="66" t="str">
        <f aca="false">IF(BR511&lt;=0,"الطالب ناجح اعتباريا","برنامج علاجي في  ")&amp;IF(COUNTIF(H511,"&lt;15")=0,0,"- لغة عربية وخط ")&amp;IF(COUNTIF(M511,"&lt;15")=0,0,"-انجليزي ")&amp;IF(COUNTIF(R511,"&lt;15")=0,0,"- دراسات ")&amp;IF(COUNTIF(Y511,"&lt;15")=0,0,"-رياضيات ")&amp;IF(COUNTIF(AF511,"&lt;15")=0,0,"- علوم")&amp;IF(COUNTIF(AK511,"&lt;15")=0,0,"- فنية ")&amp;IF(COUNTIF(AR511,"&lt;15")=0,0,"- حاسب الي ")&amp;IF(COUNTIF(AV511,"&lt;216")=0,0,"-  مجموع ")&amp;IF(COUNTIF(BF511,"&lt;15")=0,0,"- تربية دينية ")&amp;IF(COUNTIF(BK511,"&lt;15")=0,0,"- فرنساوي ")&amp;IF(COUNTIF(AY511,"&lt;1.5")=0,0,"-نشاط 1 ")&amp;IF(COUNTIF(BA511,"&lt;1.5")=0,0,"- نشاط 2 ")</f>
        <v>برنامج علاجي في  000-رياضيات - علوم0- حاسب الي -  مجموع 00-نشاط 1 - نشاط 2 </v>
      </c>
      <c r="BT511" s="67" t="n">
        <f aca="false">RANK(AV511,$AV$9:$AV$1700)</f>
        <v>3</v>
      </c>
      <c r="BU511" s="68" t="n">
        <f aca="false">COUNTIF(H511,0)+COUNTIF(M511,0)+COUNTIF(R511,0)+COUNTIF(W511:X511,0)+COUNTIF(AE511,0)+COUNTIF(AK511,0)+COUNTIF(AQ511,0)+COUNTIF(BF511,0)+COUNTIF(BK511,0)</f>
        <v>0</v>
      </c>
      <c r="BV511" s="68" t="str">
        <f aca="false">IF(BU511&gt;=10,"غ","ح")</f>
        <v>ح</v>
      </c>
      <c r="BW511" s="68" t="str">
        <f aca="false">CONCATENATE('[1]ادخال بيانات الرئيسية'!C518,BV511)</f>
        <v>ح</v>
      </c>
      <c r="BX511" s="68" t="str">
        <f aca="false">CONCATENATE('[1]ادخال بيانات الرئيسية'!C518,BS511)</f>
        <v>برنامج علاجي في  000-رياضيات - علوم0- حاسب الي -  مجموع 00-نشاط 1 - نشاط 2 </v>
      </c>
      <c r="BY511" s="68" t="str">
        <f aca="false">CONCATENATE(BV511)</f>
        <v>ح</v>
      </c>
      <c r="BZ511" s="68" t="str">
        <f aca="false">CONCATENATE(C511)</f>
        <v>0</v>
      </c>
      <c r="CA511" s="9" t="str">
        <f aca="false">CONCATENATE(BY511,BZ511)</f>
        <v>ح0</v>
      </c>
      <c r="CB511" s="9" t="str">
        <f aca="false">CONCATENATE(BR511)</f>
        <v>6</v>
      </c>
      <c r="CC511" s="9" t="str">
        <f aca="false">CONCATENATE(C511)</f>
        <v>0</v>
      </c>
      <c r="CD511" s="9" t="str">
        <f aca="false">CONCATENATE(CC511,CB511)</f>
        <v>06</v>
      </c>
    </row>
    <row r="512" customFormat="false" ht="20.25" hidden="false" customHeight="false" outlineLevel="0" collapsed="false">
      <c r="A512" s="69" t="n">
        <f aca="false">'[1]ادخال بيانات الرئيسية'!A519</f>
        <v>0</v>
      </c>
      <c r="B512" s="69" t="n">
        <f aca="false">'[1]ادخال بيانات الرئيسية'!B519</f>
        <v>0</v>
      </c>
      <c r="C512" s="69" t="n">
        <f aca="false">'[1]ادخال بيانات الرئيسية'!D519</f>
        <v>0</v>
      </c>
      <c r="D512" s="70" t="n">
        <f aca="false">'[1]ادخال بيانات الرئيسية'!E519</f>
        <v>0</v>
      </c>
      <c r="E512" s="71"/>
      <c r="F512" s="72"/>
      <c r="G512" s="64" t="n">
        <f aca="false">'[1]رصد ملف الإنجاز( 1)'!F515</f>
        <v>0</v>
      </c>
      <c r="H512" s="72"/>
      <c r="I512" s="64" t="n">
        <f aca="false">SUM(G512:H512)</f>
        <v>0</v>
      </c>
      <c r="J512" s="63" t="n">
        <f aca="false">(I512*40)/100</f>
        <v>0</v>
      </c>
      <c r="K512" s="64" t="str">
        <f aca="false">IF(I512&gt;=85,"ممتاز",IF(I512&gt;=75,"جيد جداً",IF(I512&gt;=65,"جيد",IF(I512&gt;=50,"مقبول","دون المستوى"))))</f>
        <v>دون المستوى</v>
      </c>
      <c r="L512" s="64" t="n">
        <f aca="false">'[1]رصد ملف الإنجاز( 1)'!G515</f>
        <v>0</v>
      </c>
      <c r="M512" s="72"/>
      <c r="N512" s="64" t="n">
        <f aca="false">SUM(L512:M512)</f>
        <v>0</v>
      </c>
      <c r="O512" s="63" t="n">
        <f aca="false">(N512*30)/100</f>
        <v>0</v>
      </c>
      <c r="P512" s="64" t="str">
        <f aca="false">IF(N512&gt;=85,"ممتاز",IF(N512&gt;=75,"جيد جداً",IF(N512&gt;=65,"جيد",IF(N512&gt;=50,"مقبول","دون المستوى"))))</f>
        <v>دون المستوى</v>
      </c>
      <c r="Q512" s="64" t="n">
        <f aca="false">'[1]رصد ملف الإنجاز( 1)'!H515</f>
        <v>0</v>
      </c>
      <c r="R512" s="72"/>
      <c r="S512" s="64" t="n">
        <f aca="false">SUM(Q512:R512)</f>
        <v>0</v>
      </c>
      <c r="T512" s="63" t="n">
        <f aca="false">(S512*20)/100</f>
        <v>0</v>
      </c>
      <c r="U512" s="64" t="str">
        <f aca="false">IF(S512&gt;=85,"ممتاز",IF(S512&gt;=75,"جيد جداً",IF(S512&gt;=65,"جيد",IF(S512&gt;=50,"مقبول","دون المستوى"))))</f>
        <v>دون المستوى</v>
      </c>
      <c r="V512" s="64" t="n">
        <f aca="false">'[1]رصد ملف الإنجاز( 1)'!I515</f>
        <v>0</v>
      </c>
      <c r="W512" s="72"/>
      <c r="X512" s="72"/>
      <c r="Y512" s="64" t="n">
        <f aca="false">SUM(W512:X512)</f>
        <v>0</v>
      </c>
      <c r="Z512" s="64" t="n">
        <f aca="false">Y512+V512</f>
        <v>0</v>
      </c>
      <c r="AA512" s="63" t="n">
        <f aca="false">(Z512*30)/100</f>
        <v>0</v>
      </c>
      <c r="AB512" s="64" t="str">
        <f aca="false">IF(Z512&gt;=85,"ممتاز",IF(Z512&gt;=75,"جيد جداً",IF(Z512&gt;=65,"جيد",IF(Z512&gt;=50,"مقبول","دون المستوى"))))</f>
        <v>دون المستوى</v>
      </c>
      <c r="AC512" s="64" t="n">
        <f aca="false">'[1]رصد ملف الإنجاز( 1)'!J515</f>
        <v>0</v>
      </c>
      <c r="AD512" s="72"/>
      <c r="AE512" s="72"/>
      <c r="AF512" s="64" t="n">
        <f aca="false">SUM(AD512:AE512)</f>
        <v>0</v>
      </c>
      <c r="AG512" s="64" t="n">
        <f aca="false">AF512+AC512</f>
        <v>0</v>
      </c>
      <c r="AH512" s="63" t="n">
        <f aca="false">(AG512*20)/100</f>
        <v>0</v>
      </c>
      <c r="AI512" s="64" t="str">
        <f aca="false">IF(AG512&gt;=85,"ممتاز",IF(AG512&gt;=75,"جيد جداً",IF(AG512&gt;=65,"جيد",IF(AG512&gt;=50,"مقبول","دون المستوى"))))</f>
        <v>دون المستوى</v>
      </c>
      <c r="AJ512" s="64" t="n">
        <f aca="false">'[1]رصد ملف الإنجاز( 1)'!K515</f>
        <v>0</v>
      </c>
      <c r="AK512" s="72"/>
      <c r="AL512" s="64" t="n">
        <f aca="false">SUM(AJ512:AK512)</f>
        <v>0</v>
      </c>
      <c r="AM512" s="63" t="n">
        <f aca="false">(AL512*10)/100</f>
        <v>0</v>
      </c>
      <c r="AN512" s="64" t="str">
        <f aca="false">IF(AL512&gt;=85,"ممتاز",IF(AL512&gt;=75,"جيد جداً",IF(AL512&gt;=65,"جيد",IF(AL512&gt;=50,"مقبول","دون المستوى"))))</f>
        <v>دون المستوى</v>
      </c>
      <c r="AO512" s="64" t="n">
        <f aca="false">'[1]رصد ملف الإنجاز( 1)'!L515</f>
        <v>0</v>
      </c>
      <c r="AP512" s="72"/>
      <c r="AQ512" s="72"/>
      <c r="AR512" s="64" t="n">
        <f aca="false">SUM(AP512:AQ512)</f>
        <v>0</v>
      </c>
      <c r="AS512" s="64" t="n">
        <f aca="false">AR512+AO512</f>
        <v>0</v>
      </c>
      <c r="AT512" s="63" t="n">
        <f aca="false">(AS512*10)/100</f>
        <v>0</v>
      </c>
      <c r="AU512" s="64" t="str">
        <f aca="false">IF(AS512&gt;=85,"ممتاز",IF(AS512&gt;=75,"جيد جداً",IF(AS512&gt;=65,"جيد",IF(AS512&gt;=50,"مقبول","دون المستوى"))))</f>
        <v>دون المستوى</v>
      </c>
      <c r="AV512" s="63" t="n">
        <f aca="false">AS512+AL512+AG512+Z512+S512+N512+I512+AY512+BA512</f>
        <v>0</v>
      </c>
      <c r="AW512" s="63" t="n">
        <f aca="false">AT512+AM512+AH512+AA512+T512+O512+J512</f>
        <v>0</v>
      </c>
      <c r="AX512" s="63" t="str">
        <f aca="false">IF(AV512&gt;=612,"ممتاز",IF(AV512&gt;=540,"جيد جداً",IF(AV512&gt;=468,"جيد",IF(AV512&gt;=360,"مقبول","دون المستوى"))))</f>
        <v>دون المستوى</v>
      </c>
      <c r="AY512" s="72" t="n">
        <f aca="false">'[1]رصد ملف الإنجاز( 1)'!N515</f>
        <v>0</v>
      </c>
      <c r="AZ512" s="63" t="str">
        <f aca="false">IF(AY512&gt;=4.3,"ممتاز",IF(AY512&gt;=3.8,"جيد جداً",IF(AY512&gt;=3.3,"جيد",IF(AY512&gt;=2.5,"مقبول","دون المستوى"))))</f>
        <v>دون المستوى</v>
      </c>
      <c r="BA512" s="62" t="n">
        <f aca="false">'[1]رصد ملف الإنجاز( 1)'!O515</f>
        <v>0</v>
      </c>
      <c r="BB512" s="63" t="str">
        <f aca="false">IF(BA512&gt;=4.3,"ممتاز",IF(BA512&gt;=3.8,"جيد جداً",IF(BA512&gt;=3.3,"جيد",IF(BA512&gt;=2.5,"مقبول","دون المستوى"))))</f>
        <v>دون المستوى</v>
      </c>
      <c r="BC512" s="63" t="n">
        <f aca="false">AW512+AY512+BA512</f>
        <v>0</v>
      </c>
      <c r="BD512" s="63" t="str">
        <f aca="false">IF(BC512&gt;=144.5,"ممتاز",IF(BC512&gt;=127.5,"جيد جداً",IF(BC512&gt;=110.5,"جيد",IF(BC512&gt;=85,"مقبول","دون المستوى"))))</f>
        <v>دون المستوى</v>
      </c>
      <c r="BE512" s="64" t="n">
        <f aca="false">'[1]رصد ملف الإنجاز( 1)'!M515</f>
        <v>0</v>
      </c>
      <c r="BF512" s="72"/>
      <c r="BG512" s="64" t="n">
        <f aca="false">SUM(BE512:BF512)</f>
        <v>0</v>
      </c>
      <c r="BH512" s="63" t="n">
        <f aca="false">(BG512*20)/100</f>
        <v>0</v>
      </c>
      <c r="BI512" s="64" t="str">
        <f aca="false">IF(BG512&gt;=85,"ممتاز",IF(BG512&gt;=75,"جيد جداً",IF(BG512&gt;=65,"جيد",IF(BG512&gt;=50,"مقبول","دون المستوى"))))</f>
        <v>دون المستوى</v>
      </c>
      <c r="BJ512" s="64" t="n">
        <f aca="false">'[1]رصد ملف الإنجاز( 1)'!P515</f>
        <v>0</v>
      </c>
      <c r="BK512" s="72"/>
      <c r="BL512" s="64" t="n">
        <f aca="false">SUM(BJ512:BK512)</f>
        <v>0</v>
      </c>
      <c r="BM512" s="63" t="n">
        <f aca="false">(BL512*15)/100</f>
        <v>0</v>
      </c>
      <c r="BN512" s="64" t="str">
        <f aca="false">IF(BL512&gt;=85,"ممتاز",IF(BL512&gt;=75,"جيد جداً",IF(BL512&gt;=65,"جيد",IF(BL512&gt;=50,"مقبول","دون المستوى"))))</f>
        <v>دون المستوى</v>
      </c>
      <c r="BO512" s="72"/>
      <c r="BP512" s="72"/>
      <c r="BQ512" s="72"/>
      <c r="BR512" s="65" t="n">
        <f aca="false">COUNTIF(H512,"&lt;15")+COUNTIF(M512,"&lt;15")+COUNTIF(R512,"&lt;15")+COUNTIF(Y512,"&lt;15")+COUNTIF(AF512,"&lt;15")+COUNTIF(AK512,"&lt;15")+COUNTIF(AR512,"&lt;15")+COUNTIF(AV512,"&lt;216")+COUNTIF(BF512,"&lt;15")+COUNTIF(BK512,"&lt;15")+COUNTIF(AY512,"&lt;1.5")+COUNTIF(BA512,"&lt;1.5")</f>
        <v>6</v>
      </c>
      <c r="BS512" s="66" t="str">
        <f aca="false">IF(BR512&lt;=0,"الطالب ناجح اعتباريا","برنامج علاجي في  ")&amp;IF(COUNTIF(H512,"&lt;15")=0,0,"- لغة عربية وخط ")&amp;IF(COUNTIF(M512,"&lt;15")=0,0,"-انجليزي ")&amp;IF(COUNTIF(R512,"&lt;15")=0,0,"- دراسات ")&amp;IF(COUNTIF(Y512,"&lt;15")=0,0,"-رياضيات ")&amp;IF(COUNTIF(AF512,"&lt;15")=0,0,"- علوم")&amp;IF(COUNTIF(AK512,"&lt;15")=0,0,"- فنية ")&amp;IF(COUNTIF(AR512,"&lt;15")=0,0,"- حاسب الي ")&amp;IF(COUNTIF(AV512,"&lt;216")=0,0,"-  مجموع ")&amp;IF(COUNTIF(BF512,"&lt;15")=0,0,"- تربية دينية ")&amp;IF(COUNTIF(BK512,"&lt;15")=0,0,"- فرنساوي ")&amp;IF(COUNTIF(AY512,"&lt;1.5")=0,0,"-نشاط 1 ")&amp;IF(COUNTIF(BA512,"&lt;1.5")=0,0,"- نشاط 2 ")</f>
        <v>برنامج علاجي في  000-رياضيات - علوم0- حاسب الي -  مجموع 00-نشاط 1 - نشاط 2 </v>
      </c>
      <c r="BT512" s="67" t="n">
        <f aca="false">RANK(AV512,$AV$9:$AV$1700)</f>
        <v>3</v>
      </c>
      <c r="BU512" s="68" t="n">
        <f aca="false">COUNTIF(H512,0)+COUNTIF(M512,0)+COUNTIF(R512,0)+COUNTIF(W512:X512,0)+COUNTIF(AE512,0)+COUNTIF(AK512,0)+COUNTIF(AQ512,0)+COUNTIF(BF512,0)+COUNTIF(BK512,0)</f>
        <v>0</v>
      </c>
      <c r="BV512" s="68" t="str">
        <f aca="false">IF(BU512&gt;=10,"غ","ح")</f>
        <v>ح</v>
      </c>
      <c r="BW512" s="68" t="str">
        <f aca="false">CONCATENATE('[1]ادخال بيانات الرئيسية'!C519,BV512)</f>
        <v>ح</v>
      </c>
      <c r="BX512" s="68" t="str">
        <f aca="false">CONCATENATE('[1]ادخال بيانات الرئيسية'!C519,BS512)</f>
        <v>برنامج علاجي في  000-رياضيات - علوم0- حاسب الي -  مجموع 00-نشاط 1 - نشاط 2 </v>
      </c>
      <c r="BY512" s="68" t="str">
        <f aca="false">CONCATENATE(BV512)</f>
        <v>ح</v>
      </c>
      <c r="BZ512" s="68" t="str">
        <f aca="false">CONCATENATE(C512)</f>
        <v>0</v>
      </c>
      <c r="CA512" s="9" t="str">
        <f aca="false">CONCATENATE(BY512,BZ512)</f>
        <v>ح0</v>
      </c>
      <c r="CB512" s="9" t="str">
        <f aca="false">CONCATENATE(BR512)</f>
        <v>6</v>
      </c>
      <c r="CC512" s="9" t="str">
        <f aca="false">CONCATENATE(C512)</f>
        <v>0</v>
      </c>
      <c r="CD512" s="9" t="str">
        <f aca="false">CONCATENATE(CC512,CB512)</f>
        <v>06</v>
      </c>
    </row>
    <row r="513" customFormat="false" ht="20.25" hidden="false" customHeight="false" outlineLevel="0" collapsed="false">
      <c r="A513" s="69" t="n">
        <f aca="false">'[1]ادخال بيانات الرئيسية'!A520</f>
        <v>0</v>
      </c>
      <c r="B513" s="69" t="n">
        <f aca="false">'[1]ادخال بيانات الرئيسية'!B520</f>
        <v>0</v>
      </c>
      <c r="C513" s="69" t="n">
        <f aca="false">'[1]ادخال بيانات الرئيسية'!D520</f>
        <v>0</v>
      </c>
      <c r="D513" s="70" t="n">
        <f aca="false">'[1]ادخال بيانات الرئيسية'!E520</f>
        <v>0</v>
      </c>
      <c r="E513" s="71"/>
      <c r="F513" s="72"/>
      <c r="G513" s="64" t="n">
        <f aca="false">'[1]رصد ملف الإنجاز( 1)'!F516</f>
        <v>0</v>
      </c>
      <c r="H513" s="72"/>
      <c r="I513" s="64" t="n">
        <f aca="false">SUM(G513:H513)</f>
        <v>0</v>
      </c>
      <c r="J513" s="63" t="n">
        <f aca="false">(I513*40)/100</f>
        <v>0</v>
      </c>
      <c r="K513" s="64" t="str">
        <f aca="false">IF(I513&gt;=85,"ممتاز",IF(I513&gt;=75,"جيد جداً",IF(I513&gt;=65,"جيد",IF(I513&gt;=50,"مقبول","دون المستوى"))))</f>
        <v>دون المستوى</v>
      </c>
      <c r="L513" s="64" t="n">
        <f aca="false">'[1]رصد ملف الإنجاز( 1)'!G516</f>
        <v>0</v>
      </c>
      <c r="M513" s="72"/>
      <c r="N513" s="64" t="n">
        <f aca="false">SUM(L513:M513)</f>
        <v>0</v>
      </c>
      <c r="O513" s="63" t="n">
        <f aca="false">(N513*30)/100</f>
        <v>0</v>
      </c>
      <c r="P513" s="64" t="str">
        <f aca="false">IF(N513&gt;=85,"ممتاز",IF(N513&gt;=75,"جيد جداً",IF(N513&gt;=65,"جيد",IF(N513&gt;=50,"مقبول","دون المستوى"))))</f>
        <v>دون المستوى</v>
      </c>
      <c r="Q513" s="64" t="n">
        <f aca="false">'[1]رصد ملف الإنجاز( 1)'!H516</f>
        <v>0</v>
      </c>
      <c r="R513" s="72"/>
      <c r="S513" s="64" t="n">
        <f aca="false">SUM(Q513:R513)</f>
        <v>0</v>
      </c>
      <c r="T513" s="63" t="n">
        <f aca="false">(S513*20)/100</f>
        <v>0</v>
      </c>
      <c r="U513" s="64" t="str">
        <f aca="false">IF(S513&gt;=85,"ممتاز",IF(S513&gt;=75,"جيد جداً",IF(S513&gt;=65,"جيد",IF(S513&gt;=50,"مقبول","دون المستوى"))))</f>
        <v>دون المستوى</v>
      </c>
      <c r="V513" s="64" t="n">
        <f aca="false">'[1]رصد ملف الإنجاز( 1)'!I516</f>
        <v>0</v>
      </c>
      <c r="W513" s="72"/>
      <c r="X513" s="72"/>
      <c r="Y513" s="64" t="n">
        <f aca="false">SUM(W513:X513)</f>
        <v>0</v>
      </c>
      <c r="Z513" s="64" t="n">
        <f aca="false">Y513+V513</f>
        <v>0</v>
      </c>
      <c r="AA513" s="63" t="n">
        <f aca="false">(Z513*30)/100</f>
        <v>0</v>
      </c>
      <c r="AB513" s="64" t="str">
        <f aca="false">IF(Z513&gt;=85,"ممتاز",IF(Z513&gt;=75,"جيد جداً",IF(Z513&gt;=65,"جيد",IF(Z513&gt;=50,"مقبول","دون المستوى"))))</f>
        <v>دون المستوى</v>
      </c>
      <c r="AC513" s="64" t="n">
        <f aca="false">'[1]رصد ملف الإنجاز( 1)'!J516</f>
        <v>0</v>
      </c>
      <c r="AD513" s="72"/>
      <c r="AE513" s="72"/>
      <c r="AF513" s="64" t="n">
        <f aca="false">SUM(AD513:AE513)</f>
        <v>0</v>
      </c>
      <c r="AG513" s="64" t="n">
        <f aca="false">AF513+AC513</f>
        <v>0</v>
      </c>
      <c r="AH513" s="63" t="n">
        <f aca="false">(AG513*20)/100</f>
        <v>0</v>
      </c>
      <c r="AI513" s="64" t="str">
        <f aca="false">IF(AG513&gt;=85,"ممتاز",IF(AG513&gt;=75,"جيد جداً",IF(AG513&gt;=65,"جيد",IF(AG513&gt;=50,"مقبول","دون المستوى"))))</f>
        <v>دون المستوى</v>
      </c>
      <c r="AJ513" s="64" t="n">
        <f aca="false">'[1]رصد ملف الإنجاز( 1)'!K516</f>
        <v>0</v>
      </c>
      <c r="AK513" s="72"/>
      <c r="AL513" s="64" t="n">
        <f aca="false">SUM(AJ513:AK513)</f>
        <v>0</v>
      </c>
      <c r="AM513" s="63" t="n">
        <f aca="false">(AL513*10)/100</f>
        <v>0</v>
      </c>
      <c r="AN513" s="64" t="str">
        <f aca="false">IF(AL513&gt;=85,"ممتاز",IF(AL513&gt;=75,"جيد جداً",IF(AL513&gt;=65,"جيد",IF(AL513&gt;=50,"مقبول","دون المستوى"))))</f>
        <v>دون المستوى</v>
      </c>
      <c r="AO513" s="64" t="n">
        <f aca="false">'[1]رصد ملف الإنجاز( 1)'!L516</f>
        <v>0</v>
      </c>
      <c r="AP513" s="72"/>
      <c r="AQ513" s="72"/>
      <c r="AR513" s="64" t="n">
        <f aca="false">SUM(AP513:AQ513)</f>
        <v>0</v>
      </c>
      <c r="AS513" s="64" t="n">
        <f aca="false">AR513+AO513</f>
        <v>0</v>
      </c>
      <c r="AT513" s="63" t="n">
        <f aca="false">(AS513*10)/100</f>
        <v>0</v>
      </c>
      <c r="AU513" s="64" t="str">
        <f aca="false">IF(AS513&gt;=85,"ممتاز",IF(AS513&gt;=75,"جيد جداً",IF(AS513&gt;=65,"جيد",IF(AS513&gt;=50,"مقبول","دون المستوى"))))</f>
        <v>دون المستوى</v>
      </c>
      <c r="AV513" s="63" t="n">
        <f aca="false">AS513+AL513+AG513+Z513+S513+N513+I513+AY513+BA513</f>
        <v>0</v>
      </c>
      <c r="AW513" s="63" t="n">
        <f aca="false">AT513+AM513+AH513+AA513+T513+O513+J513</f>
        <v>0</v>
      </c>
      <c r="AX513" s="63" t="str">
        <f aca="false">IF(AV513&gt;=612,"ممتاز",IF(AV513&gt;=540,"جيد جداً",IF(AV513&gt;=468,"جيد",IF(AV513&gt;=360,"مقبول","دون المستوى"))))</f>
        <v>دون المستوى</v>
      </c>
      <c r="AY513" s="72" t="n">
        <f aca="false">'[1]رصد ملف الإنجاز( 1)'!N516</f>
        <v>0</v>
      </c>
      <c r="AZ513" s="63" t="str">
        <f aca="false">IF(AY513&gt;=4.3,"ممتاز",IF(AY513&gt;=3.8,"جيد جداً",IF(AY513&gt;=3.3,"جيد",IF(AY513&gt;=2.5,"مقبول","دون المستوى"))))</f>
        <v>دون المستوى</v>
      </c>
      <c r="BA513" s="62" t="n">
        <f aca="false">'[1]رصد ملف الإنجاز( 1)'!O516</f>
        <v>0</v>
      </c>
      <c r="BB513" s="63" t="str">
        <f aca="false">IF(BA513&gt;=4.3,"ممتاز",IF(BA513&gt;=3.8,"جيد جداً",IF(BA513&gt;=3.3,"جيد",IF(BA513&gt;=2.5,"مقبول","دون المستوى"))))</f>
        <v>دون المستوى</v>
      </c>
      <c r="BC513" s="63" t="n">
        <f aca="false">AW513+AY513+BA513</f>
        <v>0</v>
      </c>
      <c r="BD513" s="63" t="str">
        <f aca="false">IF(BC513&gt;=144.5,"ممتاز",IF(BC513&gt;=127.5,"جيد جداً",IF(BC513&gt;=110.5,"جيد",IF(BC513&gt;=85,"مقبول","دون المستوى"))))</f>
        <v>دون المستوى</v>
      </c>
      <c r="BE513" s="64" t="n">
        <f aca="false">'[1]رصد ملف الإنجاز( 1)'!M516</f>
        <v>0</v>
      </c>
      <c r="BF513" s="72"/>
      <c r="BG513" s="64" t="n">
        <f aca="false">SUM(BE513:BF513)</f>
        <v>0</v>
      </c>
      <c r="BH513" s="63" t="n">
        <f aca="false">(BG513*20)/100</f>
        <v>0</v>
      </c>
      <c r="BI513" s="64" t="str">
        <f aca="false">IF(BG513&gt;=85,"ممتاز",IF(BG513&gt;=75,"جيد جداً",IF(BG513&gt;=65,"جيد",IF(BG513&gt;=50,"مقبول","دون المستوى"))))</f>
        <v>دون المستوى</v>
      </c>
      <c r="BJ513" s="64" t="n">
        <f aca="false">'[1]رصد ملف الإنجاز( 1)'!P516</f>
        <v>0</v>
      </c>
      <c r="BK513" s="72"/>
      <c r="BL513" s="64" t="n">
        <f aca="false">SUM(BJ513:BK513)</f>
        <v>0</v>
      </c>
      <c r="BM513" s="63" t="n">
        <f aca="false">(BL513*15)/100</f>
        <v>0</v>
      </c>
      <c r="BN513" s="64" t="str">
        <f aca="false">IF(BL513&gt;=85,"ممتاز",IF(BL513&gt;=75,"جيد جداً",IF(BL513&gt;=65,"جيد",IF(BL513&gt;=50,"مقبول","دون المستوى"))))</f>
        <v>دون المستوى</v>
      </c>
      <c r="BO513" s="72"/>
      <c r="BP513" s="72"/>
      <c r="BQ513" s="72"/>
      <c r="BR513" s="65" t="n">
        <f aca="false">COUNTIF(H513,"&lt;15")+COUNTIF(M513,"&lt;15")+COUNTIF(R513,"&lt;15")+COUNTIF(Y513,"&lt;15")+COUNTIF(AF513,"&lt;15")+COUNTIF(AK513,"&lt;15")+COUNTIF(AR513,"&lt;15")+COUNTIF(AV513,"&lt;216")+COUNTIF(BF513,"&lt;15")+COUNTIF(BK513,"&lt;15")+COUNTIF(AY513,"&lt;1.5")+COUNTIF(BA513,"&lt;1.5")</f>
        <v>6</v>
      </c>
      <c r="BS513" s="66" t="str">
        <f aca="false">IF(BR513&lt;=0,"الطالب ناجح اعتباريا","برنامج علاجي في  ")&amp;IF(COUNTIF(H513,"&lt;15")=0,0,"- لغة عربية وخط ")&amp;IF(COUNTIF(M513,"&lt;15")=0,0,"-انجليزي ")&amp;IF(COUNTIF(R513,"&lt;15")=0,0,"- دراسات ")&amp;IF(COUNTIF(Y513,"&lt;15")=0,0,"-رياضيات ")&amp;IF(COUNTIF(AF513,"&lt;15")=0,0,"- علوم")&amp;IF(COUNTIF(AK513,"&lt;15")=0,0,"- فنية ")&amp;IF(COUNTIF(AR513,"&lt;15")=0,0,"- حاسب الي ")&amp;IF(COUNTIF(AV513,"&lt;216")=0,0,"-  مجموع ")&amp;IF(COUNTIF(BF513,"&lt;15")=0,0,"- تربية دينية ")&amp;IF(COUNTIF(BK513,"&lt;15")=0,0,"- فرنساوي ")&amp;IF(COUNTIF(AY513,"&lt;1.5")=0,0,"-نشاط 1 ")&amp;IF(COUNTIF(BA513,"&lt;1.5")=0,0,"- نشاط 2 ")</f>
        <v>برنامج علاجي في  000-رياضيات - علوم0- حاسب الي -  مجموع 00-نشاط 1 - نشاط 2 </v>
      </c>
      <c r="BT513" s="67" t="n">
        <f aca="false">RANK(AV513,$AV$9:$AV$1700)</f>
        <v>3</v>
      </c>
      <c r="BU513" s="68" t="n">
        <f aca="false">COUNTIF(H513,0)+COUNTIF(M513,0)+COUNTIF(R513,0)+COUNTIF(W513:X513,0)+COUNTIF(AE513,0)+COUNTIF(AK513,0)+COUNTIF(AQ513,0)+COUNTIF(BF513,0)+COUNTIF(BK513,0)</f>
        <v>0</v>
      </c>
      <c r="BV513" s="68" t="str">
        <f aca="false">IF(BU513&gt;=10,"غ","ح")</f>
        <v>ح</v>
      </c>
      <c r="BW513" s="68" t="str">
        <f aca="false">CONCATENATE('[1]ادخال بيانات الرئيسية'!C520,BV513)</f>
        <v>ح</v>
      </c>
      <c r="BX513" s="68" t="str">
        <f aca="false">CONCATENATE('[1]ادخال بيانات الرئيسية'!C520,BS513)</f>
        <v>برنامج علاجي في  000-رياضيات - علوم0- حاسب الي -  مجموع 00-نشاط 1 - نشاط 2 </v>
      </c>
      <c r="BY513" s="68" t="str">
        <f aca="false">CONCATENATE(BV513)</f>
        <v>ح</v>
      </c>
      <c r="BZ513" s="68" t="str">
        <f aca="false">CONCATENATE(C513)</f>
        <v>0</v>
      </c>
      <c r="CA513" s="9" t="str">
        <f aca="false">CONCATENATE(BY513,BZ513)</f>
        <v>ح0</v>
      </c>
      <c r="CB513" s="9" t="str">
        <f aca="false">CONCATENATE(BR513)</f>
        <v>6</v>
      </c>
      <c r="CC513" s="9" t="str">
        <f aca="false">CONCATENATE(C513)</f>
        <v>0</v>
      </c>
      <c r="CD513" s="9" t="str">
        <f aca="false">CONCATENATE(CC513,CB513)</f>
        <v>06</v>
      </c>
    </row>
    <row r="514" customFormat="false" ht="20.25" hidden="false" customHeight="false" outlineLevel="0" collapsed="false">
      <c r="A514" s="69" t="n">
        <f aca="false">'[1]ادخال بيانات الرئيسية'!A521</f>
        <v>0</v>
      </c>
      <c r="B514" s="69" t="n">
        <f aca="false">'[1]ادخال بيانات الرئيسية'!B521</f>
        <v>0</v>
      </c>
      <c r="C514" s="69" t="n">
        <f aca="false">'[1]ادخال بيانات الرئيسية'!D521</f>
        <v>0</v>
      </c>
      <c r="D514" s="70" t="n">
        <f aca="false">'[1]ادخال بيانات الرئيسية'!E521</f>
        <v>0</v>
      </c>
      <c r="E514" s="71"/>
      <c r="F514" s="72"/>
      <c r="G514" s="64" t="n">
        <f aca="false">'[1]رصد ملف الإنجاز( 1)'!F517</f>
        <v>0</v>
      </c>
      <c r="H514" s="72"/>
      <c r="I514" s="64" t="n">
        <f aca="false">SUM(G514:H514)</f>
        <v>0</v>
      </c>
      <c r="J514" s="63" t="n">
        <f aca="false">(I514*40)/100</f>
        <v>0</v>
      </c>
      <c r="K514" s="64" t="str">
        <f aca="false">IF(I514&gt;=85,"ممتاز",IF(I514&gt;=75,"جيد جداً",IF(I514&gt;=65,"جيد",IF(I514&gt;=50,"مقبول","دون المستوى"))))</f>
        <v>دون المستوى</v>
      </c>
      <c r="L514" s="64" t="n">
        <f aca="false">'[1]رصد ملف الإنجاز( 1)'!G517</f>
        <v>0</v>
      </c>
      <c r="M514" s="72"/>
      <c r="N514" s="64" t="n">
        <f aca="false">SUM(L514:M514)</f>
        <v>0</v>
      </c>
      <c r="O514" s="63" t="n">
        <f aca="false">(N514*30)/100</f>
        <v>0</v>
      </c>
      <c r="P514" s="64" t="str">
        <f aca="false">IF(N514&gt;=85,"ممتاز",IF(N514&gt;=75,"جيد جداً",IF(N514&gt;=65,"جيد",IF(N514&gt;=50,"مقبول","دون المستوى"))))</f>
        <v>دون المستوى</v>
      </c>
      <c r="Q514" s="64" t="n">
        <f aca="false">'[1]رصد ملف الإنجاز( 1)'!H517</f>
        <v>0</v>
      </c>
      <c r="R514" s="72"/>
      <c r="S514" s="64" t="n">
        <f aca="false">SUM(Q514:R514)</f>
        <v>0</v>
      </c>
      <c r="T514" s="63" t="n">
        <f aca="false">(S514*20)/100</f>
        <v>0</v>
      </c>
      <c r="U514" s="64" t="str">
        <f aca="false">IF(S514&gt;=85,"ممتاز",IF(S514&gt;=75,"جيد جداً",IF(S514&gt;=65,"جيد",IF(S514&gt;=50,"مقبول","دون المستوى"))))</f>
        <v>دون المستوى</v>
      </c>
      <c r="V514" s="64" t="n">
        <f aca="false">'[1]رصد ملف الإنجاز( 1)'!I517</f>
        <v>0</v>
      </c>
      <c r="W514" s="72"/>
      <c r="X514" s="72"/>
      <c r="Y514" s="64" t="n">
        <f aca="false">SUM(W514:X514)</f>
        <v>0</v>
      </c>
      <c r="Z514" s="64" t="n">
        <f aca="false">Y514+V514</f>
        <v>0</v>
      </c>
      <c r="AA514" s="63" t="n">
        <f aca="false">(Z514*30)/100</f>
        <v>0</v>
      </c>
      <c r="AB514" s="64" t="str">
        <f aca="false">IF(Z514&gt;=85,"ممتاز",IF(Z514&gt;=75,"جيد جداً",IF(Z514&gt;=65,"جيد",IF(Z514&gt;=50,"مقبول","دون المستوى"))))</f>
        <v>دون المستوى</v>
      </c>
      <c r="AC514" s="64" t="n">
        <f aca="false">'[1]رصد ملف الإنجاز( 1)'!J517</f>
        <v>0</v>
      </c>
      <c r="AD514" s="72"/>
      <c r="AE514" s="72"/>
      <c r="AF514" s="64" t="n">
        <f aca="false">SUM(AD514:AE514)</f>
        <v>0</v>
      </c>
      <c r="AG514" s="64" t="n">
        <f aca="false">AF514+AC514</f>
        <v>0</v>
      </c>
      <c r="AH514" s="63" t="n">
        <f aca="false">(AG514*20)/100</f>
        <v>0</v>
      </c>
      <c r="AI514" s="64" t="str">
        <f aca="false">IF(AG514&gt;=85,"ممتاز",IF(AG514&gt;=75,"جيد جداً",IF(AG514&gt;=65,"جيد",IF(AG514&gt;=50,"مقبول","دون المستوى"))))</f>
        <v>دون المستوى</v>
      </c>
      <c r="AJ514" s="64" t="n">
        <f aca="false">'[1]رصد ملف الإنجاز( 1)'!K517</f>
        <v>0</v>
      </c>
      <c r="AK514" s="72"/>
      <c r="AL514" s="64" t="n">
        <f aca="false">SUM(AJ514:AK514)</f>
        <v>0</v>
      </c>
      <c r="AM514" s="63" t="n">
        <f aca="false">(AL514*10)/100</f>
        <v>0</v>
      </c>
      <c r="AN514" s="64" t="str">
        <f aca="false">IF(AL514&gt;=85,"ممتاز",IF(AL514&gt;=75,"جيد جداً",IF(AL514&gt;=65,"جيد",IF(AL514&gt;=50,"مقبول","دون المستوى"))))</f>
        <v>دون المستوى</v>
      </c>
      <c r="AO514" s="64" t="n">
        <f aca="false">'[1]رصد ملف الإنجاز( 1)'!L517</f>
        <v>0</v>
      </c>
      <c r="AP514" s="72"/>
      <c r="AQ514" s="72"/>
      <c r="AR514" s="64" t="n">
        <f aca="false">SUM(AP514:AQ514)</f>
        <v>0</v>
      </c>
      <c r="AS514" s="64" t="n">
        <f aca="false">AR514+AO514</f>
        <v>0</v>
      </c>
      <c r="AT514" s="63" t="n">
        <f aca="false">(AS514*10)/100</f>
        <v>0</v>
      </c>
      <c r="AU514" s="64" t="str">
        <f aca="false">IF(AS514&gt;=85,"ممتاز",IF(AS514&gt;=75,"جيد جداً",IF(AS514&gt;=65,"جيد",IF(AS514&gt;=50,"مقبول","دون المستوى"))))</f>
        <v>دون المستوى</v>
      </c>
      <c r="AV514" s="63" t="n">
        <f aca="false">AS514+AL514+AG514+Z514+S514+N514+I514+AY514+BA514</f>
        <v>0</v>
      </c>
      <c r="AW514" s="63" t="n">
        <f aca="false">AT514+AM514+AH514+AA514+T514+O514+J514</f>
        <v>0</v>
      </c>
      <c r="AX514" s="63" t="str">
        <f aca="false">IF(AV514&gt;=612,"ممتاز",IF(AV514&gt;=540,"جيد جداً",IF(AV514&gt;=468,"جيد",IF(AV514&gt;=360,"مقبول","دون المستوى"))))</f>
        <v>دون المستوى</v>
      </c>
      <c r="AY514" s="72" t="n">
        <f aca="false">'[1]رصد ملف الإنجاز( 1)'!N517</f>
        <v>0</v>
      </c>
      <c r="AZ514" s="63" t="str">
        <f aca="false">IF(AY514&gt;=4.3,"ممتاز",IF(AY514&gt;=3.8,"جيد جداً",IF(AY514&gt;=3.3,"جيد",IF(AY514&gt;=2.5,"مقبول","دون المستوى"))))</f>
        <v>دون المستوى</v>
      </c>
      <c r="BA514" s="62" t="n">
        <f aca="false">'[1]رصد ملف الإنجاز( 1)'!O517</f>
        <v>0</v>
      </c>
      <c r="BB514" s="63" t="str">
        <f aca="false">IF(BA514&gt;=4.3,"ممتاز",IF(BA514&gt;=3.8,"جيد جداً",IF(BA514&gt;=3.3,"جيد",IF(BA514&gt;=2.5,"مقبول","دون المستوى"))))</f>
        <v>دون المستوى</v>
      </c>
      <c r="BC514" s="63" t="n">
        <f aca="false">AW514+AY514+BA514</f>
        <v>0</v>
      </c>
      <c r="BD514" s="63" t="str">
        <f aca="false">IF(BC514&gt;=144.5,"ممتاز",IF(BC514&gt;=127.5,"جيد جداً",IF(BC514&gt;=110.5,"جيد",IF(BC514&gt;=85,"مقبول","دون المستوى"))))</f>
        <v>دون المستوى</v>
      </c>
      <c r="BE514" s="64" t="n">
        <f aca="false">'[1]رصد ملف الإنجاز( 1)'!M517</f>
        <v>0</v>
      </c>
      <c r="BF514" s="72"/>
      <c r="BG514" s="64" t="n">
        <f aca="false">SUM(BE514:BF514)</f>
        <v>0</v>
      </c>
      <c r="BH514" s="63" t="n">
        <f aca="false">(BG514*20)/100</f>
        <v>0</v>
      </c>
      <c r="BI514" s="64" t="str">
        <f aca="false">IF(BG514&gt;=85,"ممتاز",IF(BG514&gt;=75,"جيد جداً",IF(BG514&gt;=65,"جيد",IF(BG514&gt;=50,"مقبول","دون المستوى"))))</f>
        <v>دون المستوى</v>
      </c>
      <c r="BJ514" s="64" t="n">
        <f aca="false">'[1]رصد ملف الإنجاز( 1)'!P517</f>
        <v>0</v>
      </c>
      <c r="BK514" s="72"/>
      <c r="BL514" s="64" t="n">
        <f aca="false">SUM(BJ514:BK514)</f>
        <v>0</v>
      </c>
      <c r="BM514" s="63" t="n">
        <f aca="false">(BL514*15)/100</f>
        <v>0</v>
      </c>
      <c r="BN514" s="64" t="str">
        <f aca="false">IF(BL514&gt;=85,"ممتاز",IF(BL514&gt;=75,"جيد جداً",IF(BL514&gt;=65,"جيد",IF(BL514&gt;=50,"مقبول","دون المستوى"))))</f>
        <v>دون المستوى</v>
      </c>
      <c r="BO514" s="72"/>
      <c r="BP514" s="72"/>
      <c r="BQ514" s="72"/>
      <c r="BR514" s="65" t="n">
        <f aca="false">COUNTIF(H514,"&lt;15")+COUNTIF(M514,"&lt;15")+COUNTIF(R514,"&lt;15")+COUNTIF(Y514,"&lt;15")+COUNTIF(AF514,"&lt;15")+COUNTIF(AK514,"&lt;15")+COUNTIF(AR514,"&lt;15")+COUNTIF(AV514,"&lt;216")+COUNTIF(BF514,"&lt;15")+COUNTIF(BK514,"&lt;15")+COUNTIF(AY514,"&lt;1.5")+COUNTIF(BA514,"&lt;1.5")</f>
        <v>6</v>
      </c>
      <c r="BS514" s="66" t="str">
        <f aca="false">IF(BR514&lt;=0,"الطالب ناجح اعتباريا","برنامج علاجي في  ")&amp;IF(COUNTIF(H514,"&lt;15")=0,0,"- لغة عربية وخط ")&amp;IF(COUNTIF(M514,"&lt;15")=0,0,"-انجليزي ")&amp;IF(COUNTIF(R514,"&lt;15")=0,0,"- دراسات ")&amp;IF(COUNTIF(Y514,"&lt;15")=0,0,"-رياضيات ")&amp;IF(COUNTIF(AF514,"&lt;15")=0,0,"- علوم")&amp;IF(COUNTIF(AK514,"&lt;15")=0,0,"- فنية ")&amp;IF(COUNTIF(AR514,"&lt;15")=0,0,"- حاسب الي ")&amp;IF(COUNTIF(AV514,"&lt;216")=0,0,"-  مجموع ")&amp;IF(COUNTIF(BF514,"&lt;15")=0,0,"- تربية دينية ")&amp;IF(COUNTIF(BK514,"&lt;15")=0,0,"- فرنساوي ")&amp;IF(COUNTIF(AY514,"&lt;1.5")=0,0,"-نشاط 1 ")&amp;IF(COUNTIF(BA514,"&lt;1.5")=0,0,"- نشاط 2 ")</f>
        <v>برنامج علاجي في  000-رياضيات - علوم0- حاسب الي -  مجموع 00-نشاط 1 - نشاط 2 </v>
      </c>
      <c r="BT514" s="67" t="n">
        <f aca="false">RANK(AV514,$AV$9:$AV$1700)</f>
        <v>3</v>
      </c>
      <c r="BU514" s="68" t="n">
        <f aca="false">COUNTIF(H514,0)+COUNTIF(M514,0)+COUNTIF(R514,0)+COUNTIF(W514:X514,0)+COUNTIF(AE514,0)+COUNTIF(AK514,0)+COUNTIF(AQ514,0)+COUNTIF(BF514,0)+COUNTIF(BK514,0)</f>
        <v>0</v>
      </c>
      <c r="BV514" s="68" t="str">
        <f aca="false">IF(BU514&gt;=10,"غ","ح")</f>
        <v>ح</v>
      </c>
      <c r="BW514" s="68" t="str">
        <f aca="false">CONCATENATE('[1]ادخال بيانات الرئيسية'!C521,BV514)</f>
        <v>ح</v>
      </c>
      <c r="BX514" s="68" t="str">
        <f aca="false">CONCATENATE('[1]ادخال بيانات الرئيسية'!C521,BS514)</f>
        <v>برنامج علاجي في  000-رياضيات - علوم0- حاسب الي -  مجموع 00-نشاط 1 - نشاط 2 </v>
      </c>
      <c r="BY514" s="68" t="str">
        <f aca="false">CONCATENATE(BV514)</f>
        <v>ح</v>
      </c>
      <c r="BZ514" s="68" t="str">
        <f aca="false">CONCATENATE(C514)</f>
        <v>0</v>
      </c>
      <c r="CA514" s="9" t="str">
        <f aca="false">CONCATENATE(BY514,BZ514)</f>
        <v>ح0</v>
      </c>
      <c r="CB514" s="9" t="str">
        <f aca="false">CONCATENATE(BR514)</f>
        <v>6</v>
      </c>
      <c r="CC514" s="9" t="str">
        <f aca="false">CONCATENATE(C514)</f>
        <v>0</v>
      </c>
      <c r="CD514" s="9" t="str">
        <f aca="false">CONCATENATE(CC514,CB514)</f>
        <v>06</v>
      </c>
    </row>
    <row r="515" customFormat="false" ht="20.25" hidden="false" customHeight="false" outlineLevel="0" collapsed="false">
      <c r="A515" s="69" t="n">
        <f aca="false">'[1]ادخال بيانات الرئيسية'!A522</f>
        <v>0</v>
      </c>
      <c r="B515" s="69" t="n">
        <f aca="false">'[1]ادخال بيانات الرئيسية'!B522</f>
        <v>0</v>
      </c>
      <c r="C515" s="69" t="n">
        <f aca="false">'[1]ادخال بيانات الرئيسية'!D522</f>
        <v>0</v>
      </c>
      <c r="D515" s="70" t="n">
        <f aca="false">'[1]ادخال بيانات الرئيسية'!E522</f>
        <v>0</v>
      </c>
      <c r="E515" s="71"/>
      <c r="F515" s="72"/>
      <c r="G515" s="64" t="n">
        <f aca="false">'[1]رصد ملف الإنجاز( 1)'!F518</f>
        <v>0</v>
      </c>
      <c r="H515" s="72"/>
      <c r="I515" s="64" t="n">
        <f aca="false">SUM(G515:H515)</f>
        <v>0</v>
      </c>
      <c r="J515" s="63" t="n">
        <f aca="false">(I515*40)/100</f>
        <v>0</v>
      </c>
      <c r="K515" s="64" t="str">
        <f aca="false">IF(I515&gt;=85,"ممتاز",IF(I515&gt;=75,"جيد جداً",IF(I515&gt;=65,"جيد",IF(I515&gt;=50,"مقبول","دون المستوى"))))</f>
        <v>دون المستوى</v>
      </c>
      <c r="L515" s="64" t="n">
        <f aca="false">'[1]رصد ملف الإنجاز( 1)'!G518</f>
        <v>0</v>
      </c>
      <c r="M515" s="72"/>
      <c r="N515" s="64" t="n">
        <f aca="false">SUM(L515:M515)</f>
        <v>0</v>
      </c>
      <c r="O515" s="63" t="n">
        <f aca="false">(N515*30)/100</f>
        <v>0</v>
      </c>
      <c r="P515" s="64" t="str">
        <f aca="false">IF(N515&gt;=85,"ممتاز",IF(N515&gt;=75,"جيد جداً",IF(N515&gt;=65,"جيد",IF(N515&gt;=50,"مقبول","دون المستوى"))))</f>
        <v>دون المستوى</v>
      </c>
      <c r="Q515" s="64" t="n">
        <f aca="false">'[1]رصد ملف الإنجاز( 1)'!H518</f>
        <v>0</v>
      </c>
      <c r="R515" s="72"/>
      <c r="S515" s="64" t="n">
        <f aca="false">SUM(Q515:R515)</f>
        <v>0</v>
      </c>
      <c r="T515" s="63" t="n">
        <f aca="false">(S515*20)/100</f>
        <v>0</v>
      </c>
      <c r="U515" s="64" t="str">
        <f aca="false">IF(S515&gt;=85,"ممتاز",IF(S515&gt;=75,"جيد جداً",IF(S515&gt;=65,"جيد",IF(S515&gt;=50,"مقبول","دون المستوى"))))</f>
        <v>دون المستوى</v>
      </c>
      <c r="V515" s="64" t="n">
        <f aca="false">'[1]رصد ملف الإنجاز( 1)'!I518</f>
        <v>0</v>
      </c>
      <c r="W515" s="72"/>
      <c r="X515" s="72"/>
      <c r="Y515" s="64" t="n">
        <f aca="false">SUM(W515:X515)</f>
        <v>0</v>
      </c>
      <c r="Z515" s="64" t="n">
        <f aca="false">Y515+V515</f>
        <v>0</v>
      </c>
      <c r="AA515" s="63" t="n">
        <f aca="false">(Z515*30)/100</f>
        <v>0</v>
      </c>
      <c r="AB515" s="64" t="str">
        <f aca="false">IF(Z515&gt;=85,"ممتاز",IF(Z515&gt;=75,"جيد جداً",IF(Z515&gt;=65,"جيد",IF(Z515&gt;=50,"مقبول","دون المستوى"))))</f>
        <v>دون المستوى</v>
      </c>
      <c r="AC515" s="64" t="n">
        <f aca="false">'[1]رصد ملف الإنجاز( 1)'!J518</f>
        <v>0</v>
      </c>
      <c r="AD515" s="72"/>
      <c r="AE515" s="72"/>
      <c r="AF515" s="64" t="n">
        <f aca="false">SUM(AD515:AE515)</f>
        <v>0</v>
      </c>
      <c r="AG515" s="64" t="n">
        <f aca="false">AF515+AC515</f>
        <v>0</v>
      </c>
      <c r="AH515" s="63" t="n">
        <f aca="false">(AG515*20)/100</f>
        <v>0</v>
      </c>
      <c r="AI515" s="64" t="str">
        <f aca="false">IF(AG515&gt;=85,"ممتاز",IF(AG515&gt;=75,"جيد جداً",IF(AG515&gt;=65,"جيد",IF(AG515&gt;=50,"مقبول","دون المستوى"))))</f>
        <v>دون المستوى</v>
      </c>
      <c r="AJ515" s="64" t="n">
        <f aca="false">'[1]رصد ملف الإنجاز( 1)'!K518</f>
        <v>0</v>
      </c>
      <c r="AK515" s="72"/>
      <c r="AL515" s="64" t="n">
        <f aca="false">SUM(AJ515:AK515)</f>
        <v>0</v>
      </c>
      <c r="AM515" s="63" t="n">
        <f aca="false">(AL515*10)/100</f>
        <v>0</v>
      </c>
      <c r="AN515" s="64" t="str">
        <f aca="false">IF(AL515&gt;=85,"ممتاز",IF(AL515&gt;=75,"جيد جداً",IF(AL515&gt;=65,"جيد",IF(AL515&gt;=50,"مقبول","دون المستوى"))))</f>
        <v>دون المستوى</v>
      </c>
      <c r="AO515" s="64" t="n">
        <f aca="false">'[1]رصد ملف الإنجاز( 1)'!L518</f>
        <v>0</v>
      </c>
      <c r="AP515" s="72"/>
      <c r="AQ515" s="72"/>
      <c r="AR515" s="64" t="n">
        <f aca="false">SUM(AP515:AQ515)</f>
        <v>0</v>
      </c>
      <c r="AS515" s="64" t="n">
        <f aca="false">AR515+AO515</f>
        <v>0</v>
      </c>
      <c r="AT515" s="63" t="n">
        <f aca="false">(AS515*10)/100</f>
        <v>0</v>
      </c>
      <c r="AU515" s="64" t="str">
        <f aca="false">IF(AS515&gt;=85,"ممتاز",IF(AS515&gt;=75,"جيد جداً",IF(AS515&gt;=65,"جيد",IF(AS515&gt;=50,"مقبول","دون المستوى"))))</f>
        <v>دون المستوى</v>
      </c>
      <c r="AV515" s="63" t="n">
        <f aca="false">AS515+AL515+AG515+Z515+S515+N515+I515+AY515+BA515</f>
        <v>0</v>
      </c>
      <c r="AW515" s="63" t="n">
        <f aca="false">AT515+AM515+AH515+AA515+T515+O515+J515</f>
        <v>0</v>
      </c>
      <c r="AX515" s="63" t="str">
        <f aca="false">IF(AV515&gt;=612,"ممتاز",IF(AV515&gt;=540,"جيد جداً",IF(AV515&gt;=468,"جيد",IF(AV515&gt;=360,"مقبول","دون المستوى"))))</f>
        <v>دون المستوى</v>
      </c>
      <c r="AY515" s="72" t="n">
        <f aca="false">'[1]رصد ملف الإنجاز( 1)'!N518</f>
        <v>0</v>
      </c>
      <c r="AZ515" s="63" t="str">
        <f aca="false">IF(AY515&gt;=4.3,"ممتاز",IF(AY515&gt;=3.8,"جيد جداً",IF(AY515&gt;=3.3,"جيد",IF(AY515&gt;=2.5,"مقبول","دون المستوى"))))</f>
        <v>دون المستوى</v>
      </c>
      <c r="BA515" s="62" t="n">
        <f aca="false">'[1]رصد ملف الإنجاز( 1)'!O518</f>
        <v>0</v>
      </c>
      <c r="BB515" s="63" t="str">
        <f aca="false">IF(BA515&gt;=4.3,"ممتاز",IF(BA515&gt;=3.8,"جيد جداً",IF(BA515&gt;=3.3,"جيد",IF(BA515&gt;=2.5,"مقبول","دون المستوى"))))</f>
        <v>دون المستوى</v>
      </c>
      <c r="BC515" s="63" t="n">
        <f aca="false">AW515+AY515+BA515</f>
        <v>0</v>
      </c>
      <c r="BD515" s="63" t="str">
        <f aca="false">IF(BC515&gt;=144.5,"ممتاز",IF(BC515&gt;=127.5,"جيد جداً",IF(BC515&gt;=110.5,"جيد",IF(BC515&gt;=85,"مقبول","دون المستوى"))))</f>
        <v>دون المستوى</v>
      </c>
      <c r="BE515" s="64" t="n">
        <f aca="false">'[1]رصد ملف الإنجاز( 1)'!M518</f>
        <v>0</v>
      </c>
      <c r="BF515" s="72"/>
      <c r="BG515" s="64" t="n">
        <f aca="false">SUM(BE515:BF515)</f>
        <v>0</v>
      </c>
      <c r="BH515" s="63" t="n">
        <f aca="false">(BG515*20)/100</f>
        <v>0</v>
      </c>
      <c r="BI515" s="64" t="str">
        <f aca="false">IF(BG515&gt;=85,"ممتاز",IF(BG515&gt;=75,"جيد جداً",IF(BG515&gt;=65,"جيد",IF(BG515&gt;=50,"مقبول","دون المستوى"))))</f>
        <v>دون المستوى</v>
      </c>
      <c r="BJ515" s="64" t="n">
        <f aca="false">'[1]رصد ملف الإنجاز( 1)'!P518</f>
        <v>0</v>
      </c>
      <c r="BK515" s="72"/>
      <c r="BL515" s="64" t="n">
        <f aca="false">SUM(BJ515:BK515)</f>
        <v>0</v>
      </c>
      <c r="BM515" s="63" t="n">
        <f aca="false">(BL515*15)/100</f>
        <v>0</v>
      </c>
      <c r="BN515" s="64" t="str">
        <f aca="false">IF(BL515&gt;=85,"ممتاز",IF(BL515&gt;=75,"جيد جداً",IF(BL515&gt;=65,"جيد",IF(BL515&gt;=50,"مقبول","دون المستوى"))))</f>
        <v>دون المستوى</v>
      </c>
      <c r="BO515" s="72"/>
      <c r="BP515" s="72"/>
      <c r="BQ515" s="72"/>
      <c r="BR515" s="65" t="n">
        <f aca="false">COUNTIF(H515,"&lt;15")+COUNTIF(M515,"&lt;15")+COUNTIF(R515,"&lt;15")+COUNTIF(Y515,"&lt;15")+COUNTIF(AF515,"&lt;15")+COUNTIF(AK515,"&lt;15")+COUNTIF(AR515,"&lt;15")+COUNTIF(AV515,"&lt;216")+COUNTIF(BF515,"&lt;15")+COUNTIF(BK515,"&lt;15")+COUNTIF(AY515,"&lt;1.5")+COUNTIF(BA515,"&lt;1.5")</f>
        <v>6</v>
      </c>
      <c r="BS515" s="66" t="str">
        <f aca="false">IF(BR515&lt;=0,"الطالب ناجح اعتباريا","برنامج علاجي في  ")&amp;IF(COUNTIF(H515,"&lt;15")=0,0,"- لغة عربية وخط ")&amp;IF(COUNTIF(M515,"&lt;15")=0,0,"-انجليزي ")&amp;IF(COUNTIF(R515,"&lt;15")=0,0,"- دراسات ")&amp;IF(COUNTIF(Y515,"&lt;15")=0,0,"-رياضيات ")&amp;IF(COUNTIF(AF515,"&lt;15")=0,0,"- علوم")&amp;IF(COUNTIF(AK515,"&lt;15")=0,0,"- فنية ")&amp;IF(COUNTIF(AR515,"&lt;15")=0,0,"- حاسب الي ")&amp;IF(COUNTIF(AV515,"&lt;216")=0,0,"-  مجموع ")&amp;IF(COUNTIF(BF515,"&lt;15")=0,0,"- تربية دينية ")&amp;IF(COUNTIF(BK515,"&lt;15")=0,0,"- فرنساوي ")&amp;IF(COUNTIF(AY515,"&lt;1.5")=0,0,"-نشاط 1 ")&amp;IF(COUNTIF(BA515,"&lt;1.5")=0,0,"- نشاط 2 ")</f>
        <v>برنامج علاجي في  000-رياضيات - علوم0- حاسب الي -  مجموع 00-نشاط 1 - نشاط 2 </v>
      </c>
      <c r="BT515" s="67" t="n">
        <f aca="false">RANK(AV515,$AV$9:$AV$1700)</f>
        <v>3</v>
      </c>
      <c r="BU515" s="68" t="n">
        <f aca="false">COUNTIF(H515,0)+COUNTIF(M515,0)+COUNTIF(R515,0)+COUNTIF(W515:X515,0)+COUNTIF(AE515,0)+COUNTIF(AK515,0)+COUNTIF(AQ515,0)+COUNTIF(BF515,0)+COUNTIF(BK515,0)</f>
        <v>0</v>
      </c>
      <c r="BV515" s="68" t="str">
        <f aca="false">IF(BU515&gt;=10,"غ","ح")</f>
        <v>ح</v>
      </c>
      <c r="BW515" s="68" t="str">
        <f aca="false">CONCATENATE('[1]ادخال بيانات الرئيسية'!C522,BV515)</f>
        <v>ح</v>
      </c>
      <c r="BX515" s="68" t="str">
        <f aca="false">CONCATENATE('[1]ادخال بيانات الرئيسية'!C522,BS515)</f>
        <v>برنامج علاجي في  000-رياضيات - علوم0- حاسب الي -  مجموع 00-نشاط 1 - نشاط 2 </v>
      </c>
      <c r="BY515" s="68" t="str">
        <f aca="false">CONCATENATE(BV515)</f>
        <v>ح</v>
      </c>
      <c r="BZ515" s="68" t="str">
        <f aca="false">CONCATENATE(C515)</f>
        <v>0</v>
      </c>
      <c r="CA515" s="9" t="str">
        <f aca="false">CONCATENATE(BY515,BZ515)</f>
        <v>ح0</v>
      </c>
      <c r="CB515" s="9" t="str">
        <f aca="false">CONCATENATE(BR515)</f>
        <v>6</v>
      </c>
      <c r="CC515" s="9" t="str">
        <f aca="false">CONCATENATE(C515)</f>
        <v>0</v>
      </c>
      <c r="CD515" s="9" t="str">
        <f aca="false">CONCATENATE(CC515,CB515)</f>
        <v>06</v>
      </c>
    </row>
    <row r="516" customFormat="false" ht="20.25" hidden="false" customHeight="false" outlineLevel="0" collapsed="false">
      <c r="A516" s="69" t="n">
        <f aca="false">'[1]ادخال بيانات الرئيسية'!A523</f>
        <v>0</v>
      </c>
      <c r="B516" s="69" t="n">
        <f aca="false">'[1]ادخال بيانات الرئيسية'!B523</f>
        <v>0</v>
      </c>
      <c r="C516" s="69" t="n">
        <f aca="false">'[1]ادخال بيانات الرئيسية'!D523</f>
        <v>0</v>
      </c>
      <c r="D516" s="70" t="n">
        <f aca="false">'[1]ادخال بيانات الرئيسية'!E523</f>
        <v>0</v>
      </c>
      <c r="E516" s="71"/>
      <c r="F516" s="72"/>
      <c r="G516" s="64" t="n">
        <f aca="false">'[1]رصد ملف الإنجاز( 1)'!F519</f>
        <v>0</v>
      </c>
      <c r="H516" s="72"/>
      <c r="I516" s="64" t="n">
        <f aca="false">SUM(G516:H516)</f>
        <v>0</v>
      </c>
      <c r="J516" s="63" t="n">
        <f aca="false">(I516*40)/100</f>
        <v>0</v>
      </c>
      <c r="K516" s="64" t="str">
        <f aca="false">IF(I516&gt;=85,"ممتاز",IF(I516&gt;=75,"جيد جداً",IF(I516&gt;=65,"جيد",IF(I516&gt;=50,"مقبول","دون المستوى"))))</f>
        <v>دون المستوى</v>
      </c>
      <c r="L516" s="64" t="n">
        <f aca="false">'[1]رصد ملف الإنجاز( 1)'!G519</f>
        <v>0</v>
      </c>
      <c r="M516" s="72"/>
      <c r="N516" s="64" t="n">
        <f aca="false">SUM(L516:M516)</f>
        <v>0</v>
      </c>
      <c r="O516" s="63" t="n">
        <f aca="false">(N516*30)/100</f>
        <v>0</v>
      </c>
      <c r="P516" s="64" t="str">
        <f aca="false">IF(N516&gt;=85,"ممتاز",IF(N516&gt;=75,"جيد جداً",IF(N516&gt;=65,"جيد",IF(N516&gt;=50,"مقبول","دون المستوى"))))</f>
        <v>دون المستوى</v>
      </c>
      <c r="Q516" s="64" t="n">
        <f aca="false">'[1]رصد ملف الإنجاز( 1)'!H519</f>
        <v>0</v>
      </c>
      <c r="R516" s="72"/>
      <c r="S516" s="64" t="n">
        <f aca="false">SUM(Q516:R516)</f>
        <v>0</v>
      </c>
      <c r="T516" s="63" t="n">
        <f aca="false">(S516*20)/100</f>
        <v>0</v>
      </c>
      <c r="U516" s="64" t="str">
        <f aca="false">IF(S516&gt;=85,"ممتاز",IF(S516&gt;=75,"جيد جداً",IF(S516&gt;=65,"جيد",IF(S516&gt;=50,"مقبول","دون المستوى"))))</f>
        <v>دون المستوى</v>
      </c>
      <c r="V516" s="64" t="n">
        <f aca="false">'[1]رصد ملف الإنجاز( 1)'!I519</f>
        <v>0</v>
      </c>
      <c r="W516" s="72"/>
      <c r="X516" s="72"/>
      <c r="Y516" s="64" t="n">
        <f aca="false">SUM(W516:X516)</f>
        <v>0</v>
      </c>
      <c r="Z516" s="64" t="n">
        <f aca="false">Y516+V516</f>
        <v>0</v>
      </c>
      <c r="AA516" s="63" t="n">
        <f aca="false">(Z516*30)/100</f>
        <v>0</v>
      </c>
      <c r="AB516" s="64" t="str">
        <f aca="false">IF(Z516&gt;=85,"ممتاز",IF(Z516&gt;=75,"جيد جداً",IF(Z516&gt;=65,"جيد",IF(Z516&gt;=50,"مقبول","دون المستوى"))))</f>
        <v>دون المستوى</v>
      </c>
      <c r="AC516" s="64" t="n">
        <f aca="false">'[1]رصد ملف الإنجاز( 1)'!J519</f>
        <v>0</v>
      </c>
      <c r="AD516" s="72"/>
      <c r="AE516" s="72"/>
      <c r="AF516" s="64" t="n">
        <f aca="false">SUM(AD516:AE516)</f>
        <v>0</v>
      </c>
      <c r="AG516" s="64" t="n">
        <f aca="false">AF516+AC516</f>
        <v>0</v>
      </c>
      <c r="AH516" s="63" t="n">
        <f aca="false">(AG516*20)/100</f>
        <v>0</v>
      </c>
      <c r="AI516" s="64" t="str">
        <f aca="false">IF(AG516&gt;=85,"ممتاز",IF(AG516&gt;=75,"جيد جداً",IF(AG516&gt;=65,"جيد",IF(AG516&gt;=50,"مقبول","دون المستوى"))))</f>
        <v>دون المستوى</v>
      </c>
      <c r="AJ516" s="64" t="n">
        <f aca="false">'[1]رصد ملف الإنجاز( 1)'!K519</f>
        <v>0</v>
      </c>
      <c r="AK516" s="72"/>
      <c r="AL516" s="64" t="n">
        <f aca="false">SUM(AJ516:AK516)</f>
        <v>0</v>
      </c>
      <c r="AM516" s="63" t="n">
        <f aca="false">(AL516*10)/100</f>
        <v>0</v>
      </c>
      <c r="AN516" s="64" t="str">
        <f aca="false">IF(AL516&gt;=85,"ممتاز",IF(AL516&gt;=75,"جيد جداً",IF(AL516&gt;=65,"جيد",IF(AL516&gt;=50,"مقبول","دون المستوى"))))</f>
        <v>دون المستوى</v>
      </c>
      <c r="AO516" s="64" t="n">
        <f aca="false">'[1]رصد ملف الإنجاز( 1)'!L519</f>
        <v>0</v>
      </c>
      <c r="AP516" s="72"/>
      <c r="AQ516" s="72"/>
      <c r="AR516" s="64" t="n">
        <f aca="false">SUM(AP516:AQ516)</f>
        <v>0</v>
      </c>
      <c r="AS516" s="64" t="n">
        <f aca="false">AR516+AO516</f>
        <v>0</v>
      </c>
      <c r="AT516" s="63" t="n">
        <f aca="false">(AS516*10)/100</f>
        <v>0</v>
      </c>
      <c r="AU516" s="64" t="str">
        <f aca="false">IF(AS516&gt;=85,"ممتاز",IF(AS516&gt;=75,"جيد جداً",IF(AS516&gt;=65,"جيد",IF(AS516&gt;=50,"مقبول","دون المستوى"))))</f>
        <v>دون المستوى</v>
      </c>
      <c r="AV516" s="63" t="n">
        <f aca="false">AS516+AL516+AG516+Z516+S516+N516+I516+AY516+BA516</f>
        <v>0</v>
      </c>
      <c r="AW516" s="63" t="n">
        <f aca="false">AT516+AM516+AH516+AA516+T516+O516+J516</f>
        <v>0</v>
      </c>
      <c r="AX516" s="63" t="str">
        <f aca="false">IF(AV516&gt;=612,"ممتاز",IF(AV516&gt;=540,"جيد جداً",IF(AV516&gt;=468,"جيد",IF(AV516&gt;=360,"مقبول","دون المستوى"))))</f>
        <v>دون المستوى</v>
      </c>
      <c r="AY516" s="72" t="n">
        <f aca="false">'[1]رصد ملف الإنجاز( 1)'!N519</f>
        <v>0</v>
      </c>
      <c r="AZ516" s="63" t="str">
        <f aca="false">IF(AY516&gt;=4.3,"ممتاز",IF(AY516&gt;=3.8,"جيد جداً",IF(AY516&gt;=3.3,"جيد",IF(AY516&gt;=2.5,"مقبول","دون المستوى"))))</f>
        <v>دون المستوى</v>
      </c>
      <c r="BA516" s="62" t="n">
        <f aca="false">'[1]رصد ملف الإنجاز( 1)'!O519</f>
        <v>0</v>
      </c>
      <c r="BB516" s="63" t="str">
        <f aca="false">IF(BA516&gt;=4.3,"ممتاز",IF(BA516&gt;=3.8,"جيد جداً",IF(BA516&gt;=3.3,"جيد",IF(BA516&gt;=2.5,"مقبول","دون المستوى"))))</f>
        <v>دون المستوى</v>
      </c>
      <c r="BC516" s="63" t="n">
        <f aca="false">AW516+AY516+BA516</f>
        <v>0</v>
      </c>
      <c r="BD516" s="63" t="str">
        <f aca="false">IF(BC516&gt;=144.5,"ممتاز",IF(BC516&gt;=127.5,"جيد جداً",IF(BC516&gt;=110.5,"جيد",IF(BC516&gt;=85,"مقبول","دون المستوى"))))</f>
        <v>دون المستوى</v>
      </c>
      <c r="BE516" s="64" t="n">
        <f aca="false">'[1]رصد ملف الإنجاز( 1)'!M519</f>
        <v>0</v>
      </c>
      <c r="BF516" s="72"/>
      <c r="BG516" s="64" t="n">
        <f aca="false">SUM(BE516:BF516)</f>
        <v>0</v>
      </c>
      <c r="BH516" s="63" t="n">
        <f aca="false">(BG516*20)/100</f>
        <v>0</v>
      </c>
      <c r="BI516" s="64" t="str">
        <f aca="false">IF(BG516&gt;=85,"ممتاز",IF(BG516&gt;=75,"جيد جداً",IF(BG516&gt;=65,"جيد",IF(BG516&gt;=50,"مقبول","دون المستوى"))))</f>
        <v>دون المستوى</v>
      </c>
      <c r="BJ516" s="64" t="n">
        <f aca="false">'[1]رصد ملف الإنجاز( 1)'!P519</f>
        <v>0</v>
      </c>
      <c r="BK516" s="72"/>
      <c r="BL516" s="64" t="n">
        <f aca="false">SUM(BJ516:BK516)</f>
        <v>0</v>
      </c>
      <c r="BM516" s="63" t="n">
        <f aca="false">(BL516*15)/100</f>
        <v>0</v>
      </c>
      <c r="BN516" s="64" t="str">
        <f aca="false">IF(BL516&gt;=85,"ممتاز",IF(BL516&gt;=75,"جيد جداً",IF(BL516&gt;=65,"جيد",IF(BL516&gt;=50,"مقبول","دون المستوى"))))</f>
        <v>دون المستوى</v>
      </c>
      <c r="BO516" s="72"/>
      <c r="BP516" s="72"/>
      <c r="BQ516" s="72"/>
      <c r="BR516" s="65" t="n">
        <f aca="false">COUNTIF(H516,"&lt;15")+COUNTIF(M516,"&lt;15")+COUNTIF(R516,"&lt;15")+COUNTIF(Y516,"&lt;15")+COUNTIF(AF516,"&lt;15")+COUNTIF(AK516,"&lt;15")+COUNTIF(AR516,"&lt;15")+COUNTIF(AV516,"&lt;216")+COUNTIF(BF516,"&lt;15")+COUNTIF(BK516,"&lt;15")+COUNTIF(AY516,"&lt;1.5")+COUNTIF(BA516,"&lt;1.5")</f>
        <v>6</v>
      </c>
      <c r="BS516" s="66" t="str">
        <f aca="false">IF(BR516&lt;=0,"الطالب ناجح اعتباريا","برنامج علاجي في  ")&amp;IF(COUNTIF(H516,"&lt;15")=0,0,"- لغة عربية وخط ")&amp;IF(COUNTIF(M516,"&lt;15")=0,0,"-انجليزي ")&amp;IF(COUNTIF(R516,"&lt;15")=0,0,"- دراسات ")&amp;IF(COUNTIF(Y516,"&lt;15")=0,0,"-رياضيات ")&amp;IF(COUNTIF(AF516,"&lt;15")=0,0,"- علوم")&amp;IF(COUNTIF(AK516,"&lt;15")=0,0,"- فنية ")&amp;IF(COUNTIF(AR516,"&lt;15")=0,0,"- حاسب الي ")&amp;IF(COUNTIF(AV516,"&lt;216")=0,0,"-  مجموع ")&amp;IF(COUNTIF(BF516,"&lt;15")=0,0,"- تربية دينية ")&amp;IF(COUNTIF(BK516,"&lt;15")=0,0,"- فرنساوي ")&amp;IF(COUNTIF(AY516,"&lt;1.5")=0,0,"-نشاط 1 ")&amp;IF(COUNTIF(BA516,"&lt;1.5")=0,0,"- نشاط 2 ")</f>
        <v>برنامج علاجي في  000-رياضيات - علوم0- حاسب الي -  مجموع 00-نشاط 1 - نشاط 2 </v>
      </c>
      <c r="BT516" s="67" t="n">
        <f aca="false">RANK(AV516,$AV$9:$AV$1700)</f>
        <v>3</v>
      </c>
      <c r="BU516" s="68" t="n">
        <f aca="false">COUNTIF(H516,0)+COUNTIF(M516,0)+COUNTIF(R516,0)+COUNTIF(W516:X516,0)+COUNTIF(AE516,0)+COUNTIF(AK516,0)+COUNTIF(AQ516,0)+COUNTIF(BF516,0)+COUNTIF(BK516,0)</f>
        <v>0</v>
      </c>
      <c r="BV516" s="68" t="str">
        <f aca="false">IF(BU516&gt;=10,"غ","ح")</f>
        <v>ح</v>
      </c>
      <c r="BW516" s="68" t="str">
        <f aca="false">CONCATENATE('[1]ادخال بيانات الرئيسية'!C523,BV516)</f>
        <v>ح</v>
      </c>
      <c r="BX516" s="68" t="str">
        <f aca="false">CONCATENATE('[1]ادخال بيانات الرئيسية'!C523,BS516)</f>
        <v>برنامج علاجي في  000-رياضيات - علوم0- حاسب الي -  مجموع 00-نشاط 1 - نشاط 2 </v>
      </c>
      <c r="BY516" s="68" t="str">
        <f aca="false">CONCATENATE(BV516)</f>
        <v>ح</v>
      </c>
      <c r="BZ516" s="68" t="str">
        <f aca="false">CONCATENATE(C516)</f>
        <v>0</v>
      </c>
      <c r="CA516" s="9" t="str">
        <f aca="false">CONCATENATE(BY516,BZ516)</f>
        <v>ح0</v>
      </c>
      <c r="CB516" s="9" t="str">
        <f aca="false">CONCATENATE(BR516)</f>
        <v>6</v>
      </c>
      <c r="CC516" s="9" t="str">
        <f aca="false">CONCATENATE(C516)</f>
        <v>0</v>
      </c>
      <c r="CD516" s="9" t="str">
        <f aca="false">CONCATENATE(CC516,CB516)</f>
        <v>06</v>
      </c>
    </row>
    <row r="517" customFormat="false" ht="20.25" hidden="false" customHeight="false" outlineLevel="0" collapsed="false">
      <c r="A517" s="69" t="n">
        <f aca="false">'[1]ادخال بيانات الرئيسية'!A524</f>
        <v>0</v>
      </c>
      <c r="B517" s="69" t="n">
        <f aca="false">'[1]ادخال بيانات الرئيسية'!B524</f>
        <v>0</v>
      </c>
      <c r="C517" s="69" t="n">
        <f aca="false">'[1]ادخال بيانات الرئيسية'!D524</f>
        <v>0</v>
      </c>
      <c r="D517" s="70" t="n">
        <f aca="false">'[1]ادخال بيانات الرئيسية'!E524</f>
        <v>0</v>
      </c>
      <c r="E517" s="71"/>
      <c r="F517" s="72"/>
      <c r="G517" s="64" t="n">
        <f aca="false">'[1]رصد ملف الإنجاز( 1)'!F520</f>
        <v>0</v>
      </c>
      <c r="H517" s="72"/>
      <c r="I517" s="64" t="n">
        <f aca="false">SUM(G517:H517)</f>
        <v>0</v>
      </c>
      <c r="J517" s="63" t="n">
        <f aca="false">(I517*40)/100</f>
        <v>0</v>
      </c>
      <c r="K517" s="64" t="str">
        <f aca="false">IF(I517&gt;=85,"ممتاز",IF(I517&gt;=75,"جيد جداً",IF(I517&gt;=65,"جيد",IF(I517&gt;=50,"مقبول","دون المستوى"))))</f>
        <v>دون المستوى</v>
      </c>
      <c r="L517" s="64" t="n">
        <f aca="false">'[1]رصد ملف الإنجاز( 1)'!G520</f>
        <v>0</v>
      </c>
      <c r="M517" s="72"/>
      <c r="N517" s="64" t="n">
        <f aca="false">SUM(L517:M517)</f>
        <v>0</v>
      </c>
      <c r="O517" s="63" t="n">
        <f aca="false">(N517*30)/100</f>
        <v>0</v>
      </c>
      <c r="P517" s="64" t="str">
        <f aca="false">IF(N517&gt;=85,"ممتاز",IF(N517&gt;=75,"جيد جداً",IF(N517&gt;=65,"جيد",IF(N517&gt;=50,"مقبول","دون المستوى"))))</f>
        <v>دون المستوى</v>
      </c>
      <c r="Q517" s="64" t="n">
        <f aca="false">'[1]رصد ملف الإنجاز( 1)'!H520</f>
        <v>0</v>
      </c>
      <c r="R517" s="72"/>
      <c r="S517" s="64" t="n">
        <f aca="false">SUM(Q517:R517)</f>
        <v>0</v>
      </c>
      <c r="T517" s="63" t="n">
        <f aca="false">(S517*20)/100</f>
        <v>0</v>
      </c>
      <c r="U517" s="64" t="str">
        <f aca="false">IF(S517&gt;=85,"ممتاز",IF(S517&gt;=75,"جيد جداً",IF(S517&gt;=65,"جيد",IF(S517&gt;=50,"مقبول","دون المستوى"))))</f>
        <v>دون المستوى</v>
      </c>
      <c r="V517" s="64" t="n">
        <f aca="false">'[1]رصد ملف الإنجاز( 1)'!I520</f>
        <v>0</v>
      </c>
      <c r="W517" s="72"/>
      <c r="X517" s="72"/>
      <c r="Y517" s="64" t="n">
        <f aca="false">SUM(W517:X517)</f>
        <v>0</v>
      </c>
      <c r="Z517" s="64" t="n">
        <f aca="false">Y517+V517</f>
        <v>0</v>
      </c>
      <c r="AA517" s="63" t="n">
        <f aca="false">(Z517*30)/100</f>
        <v>0</v>
      </c>
      <c r="AB517" s="64" t="str">
        <f aca="false">IF(Z517&gt;=85,"ممتاز",IF(Z517&gt;=75,"جيد جداً",IF(Z517&gt;=65,"جيد",IF(Z517&gt;=50,"مقبول","دون المستوى"))))</f>
        <v>دون المستوى</v>
      </c>
      <c r="AC517" s="64" t="n">
        <f aca="false">'[1]رصد ملف الإنجاز( 1)'!J520</f>
        <v>0</v>
      </c>
      <c r="AD517" s="72"/>
      <c r="AE517" s="72"/>
      <c r="AF517" s="64" t="n">
        <f aca="false">SUM(AD517:AE517)</f>
        <v>0</v>
      </c>
      <c r="AG517" s="64" t="n">
        <f aca="false">AF517+AC517</f>
        <v>0</v>
      </c>
      <c r="AH517" s="63" t="n">
        <f aca="false">(AG517*20)/100</f>
        <v>0</v>
      </c>
      <c r="AI517" s="64" t="str">
        <f aca="false">IF(AG517&gt;=85,"ممتاز",IF(AG517&gt;=75,"جيد جداً",IF(AG517&gt;=65,"جيد",IF(AG517&gt;=50,"مقبول","دون المستوى"))))</f>
        <v>دون المستوى</v>
      </c>
      <c r="AJ517" s="64" t="n">
        <f aca="false">'[1]رصد ملف الإنجاز( 1)'!K520</f>
        <v>0</v>
      </c>
      <c r="AK517" s="72"/>
      <c r="AL517" s="64" t="n">
        <f aca="false">SUM(AJ517:AK517)</f>
        <v>0</v>
      </c>
      <c r="AM517" s="63" t="n">
        <f aca="false">(AL517*10)/100</f>
        <v>0</v>
      </c>
      <c r="AN517" s="64" t="str">
        <f aca="false">IF(AL517&gt;=85,"ممتاز",IF(AL517&gt;=75,"جيد جداً",IF(AL517&gt;=65,"جيد",IF(AL517&gt;=50,"مقبول","دون المستوى"))))</f>
        <v>دون المستوى</v>
      </c>
      <c r="AO517" s="64" t="n">
        <f aca="false">'[1]رصد ملف الإنجاز( 1)'!L520</f>
        <v>0</v>
      </c>
      <c r="AP517" s="72"/>
      <c r="AQ517" s="72"/>
      <c r="AR517" s="64" t="n">
        <f aca="false">SUM(AP517:AQ517)</f>
        <v>0</v>
      </c>
      <c r="AS517" s="64" t="n">
        <f aca="false">AR517+AO517</f>
        <v>0</v>
      </c>
      <c r="AT517" s="63" t="n">
        <f aca="false">(AS517*10)/100</f>
        <v>0</v>
      </c>
      <c r="AU517" s="64" t="str">
        <f aca="false">IF(AS517&gt;=85,"ممتاز",IF(AS517&gt;=75,"جيد جداً",IF(AS517&gt;=65,"جيد",IF(AS517&gt;=50,"مقبول","دون المستوى"))))</f>
        <v>دون المستوى</v>
      </c>
      <c r="AV517" s="63" t="n">
        <f aca="false">AS517+AL517+AG517+Z517+S517+N517+I517+AY517+BA517</f>
        <v>0</v>
      </c>
      <c r="AW517" s="63" t="n">
        <f aca="false">AT517+AM517+AH517+AA517+T517+O517+J517</f>
        <v>0</v>
      </c>
      <c r="AX517" s="63" t="str">
        <f aca="false">IF(AV517&gt;=612,"ممتاز",IF(AV517&gt;=540,"جيد جداً",IF(AV517&gt;=468,"جيد",IF(AV517&gt;=360,"مقبول","دون المستوى"))))</f>
        <v>دون المستوى</v>
      </c>
      <c r="AY517" s="72" t="n">
        <f aca="false">'[1]رصد ملف الإنجاز( 1)'!N520</f>
        <v>0</v>
      </c>
      <c r="AZ517" s="63" t="str">
        <f aca="false">IF(AY517&gt;=4.3,"ممتاز",IF(AY517&gt;=3.8,"جيد جداً",IF(AY517&gt;=3.3,"جيد",IF(AY517&gt;=2.5,"مقبول","دون المستوى"))))</f>
        <v>دون المستوى</v>
      </c>
      <c r="BA517" s="62" t="n">
        <f aca="false">'[1]رصد ملف الإنجاز( 1)'!O520</f>
        <v>0</v>
      </c>
      <c r="BB517" s="63" t="str">
        <f aca="false">IF(BA517&gt;=4.3,"ممتاز",IF(BA517&gt;=3.8,"جيد جداً",IF(BA517&gt;=3.3,"جيد",IF(BA517&gt;=2.5,"مقبول","دون المستوى"))))</f>
        <v>دون المستوى</v>
      </c>
      <c r="BC517" s="63" t="n">
        <f aca="false">AW517+AY517+BA517</f>
        <v>0</v>
      </c>
      <c r="BD517" s="63" t="str">
        <f aca="false">IF(BC517&gt;=144.5,"ممتاز",IF(BC517&gt;=127.5,"جيد جداً",IF(BC517&gt;=110.5,"جيد",IF(BC517&gt;=85,"مقبول","دون المستوى"))))</f>
        <v>دون المستوى</v>
      </c>
      <c r="BE517" s="64" t="n">
        <f aca="false">'[1]رصد ملف الإنجاز( 1)'!M520</f>
        <v>0</v>
      </c>
      <c r="BF517" s="72"/>
      <c r="BG517" s="64" t="n">
        <f aca="false">SUM(BE517:BF517)</f>
        <v>0</v>
      </c>
      <c r="BH517" s="63" t="n">
        <f aca="false">(BG517*20)/100</f>
        <v>0</v>
      </c>
      <c r="BI517" s="64" t="str">
        <f aca="false">IF(BG517&gt;=85,"ممتاز",IF(BG517&gt;=75,"جيد جداً",IF(BG517&gt;=65,"جيد",IF(BG517&gt;=50,"مقبول","دون المستوى"))))</f>
        <v>دون المستوى</v>
      </c>
      <c r="BJ517" s="64" t="n">
        <f aca="false">'[1]رصد ملف الإنجاز( 1)'!P520</f>
        <v>0</v>
      </c>
      <c r="BK517" s="72"/>
      <c r="BL517" s="64" t="n">
        <f aca="false">SUM(BJ517:BK517)</f>
        <v>0</v>
      </c>
      <c r="BM517" s="63" t="n">
        <f aca="false">(BL517*15)/100</f>
        <v>0</v>
      </c>
      <c r="BN517" s="64" t="str">
        <f aca="false">IF(BL517&gt;=85,"ممتاز",IF(BL517&gt;=75,"جيد جداً",IF(BL517&gt;=65,"جيد",IF(BL517&gt;=50,"مقبول","دون المستوى"))))</f>
        <v>دون المستوى</v>
      </c>
      <c r="BO517" s="72"/>
      <c r="BP517" s="72"/>
      <c r="BQ517" s="72"/>
      <c r="BR517" s="65" t="n">
        <f aca="false">COUNTIF(H517,"&lt;15")+COUNTIF(M517,"&lt;15")+COUNTIF(R517,"&lt;15")+COUNTIF(Y517,"&lt;15")+COUNTIF(AF517,"&lt;15")+COUNTIF(AK517,"&lt;15")+COUNTIF(AR517,"&lt;15")+COUNTIF(AV517,"&lt;216")+COUNTIF(BF517,"&lt;15")+COUNTIF(BK517,"&lt;15")+COUNTIF(AY517,"&lt;1.5")+COUNTIF(BA517,"&lt;1.5")</f>
        <v>6</v>
      </c>
      <c r="BS517" s="66" t="str">
        <f aca="false">IF(BR517&lt;=0,"الطالب ناجح اعتباريا","برنامج علاجي في  ")&amp;IF(COUNTIF(H517,"&lt;15")=0,0,"- لغة عربية وخط ")&amp;IF(COUNTIF(M517,"&lt;15")=0,0,"-انجليزي ")&amp;IF(COUNTIF(R517,"&lt;15")=0,0,"- دراسات ")&amp;IF(COUNTIF(Y517,"&lt;15")=0,0,"-رياضيات ")&amp;IF(COUNTIF(AF517,"&lt;15")=0,0,"- علوم")&amp;IF(COUNTIF(AK517,"&lt;15")=0,0,"- فنية ")&amp;IF(COUNTIF(AR517,"&lt;15")=0,0,"- حاسب الي ")&amp;IF(COUNTIF(AV517,"&lt;216")=0,0,"-  مجموع ")&amp;IF(COUNTIF(BF517,"&lt;15")=0,0,"- تربية دينية ")&amp;IF(COUNTIF(BK517,"&lt;15")=0,0,"- فرنساوي ")&amp;IF(COUNTIF(AY517,"&lt;1.5")=0,0,"-نشاط 1 ")&amp;IF(COUNTIF(BA517,"&lt;1.5")=0,0,"- نشاط 2 ")</f>
        <v>برنامج علاجي في  000-رياضيات - علوم0- حاسب الي -  مجموع 00-نشاط 1 - نشاط 2 </v>
      </c>
      <c r="BT517" s="67" t="n">
        <f aca="false">RANK(AV517,$AV$9:$AV$1700)</f>
        <v>3</v>
      </c>
      <c r="BU517" s="68" t="n">
        <f aca="false">COUNTIF(H517,0)+COUNTIF(M517,0)+COUNTIF(R517,0)+COUNTIF(W517:X517,0)+COUNTIF(AE517,0)+COUNTIF(AK517,0)+COUNTIF(AQ517,0)+COUNTIF(BF517,0)+COUNTIF(BK517,0)</f>
        <v>0</v>
      </c>
      <c r="BV517" s="68" t="str">
        <f aca="false">IF(BU517&gt;=10,"غ","ح")</f>
        <v>ح</v>
      </c>
      <c r="BW517" s="68" t="str">
        <f aca="false">CONCATENATE('[1]ادخال بيانات الرئيسية'!C524,BV517)</f>
        <v>ح</v>
      </c>
      <c r="BX517" s="68" t="str">
        <f aca="false">CONCATENATE('[1]ادخال بيانات الرئيسية'!C524,BS517)</f>
        <v>برنامج علاجي في  000-رياضيات - علوم0- حاسب الي -  مجموع 00-نشاط 1 - نشاط 2 </v>
      </c>
      <c r="BY517" s="68" t="str">
        <f aca="false">CONCATENATE(BV517)</f>
        <v>ح</v>
      </c>
      <c r="BZ517" s="68" t="str">
        <f aca="false">CONCATENATE(C517)</f>
        <v>0</v>
      </c>
      <c r="CA517" s="9" t="str">
        <f aca="false">CONCATENATE(BY517,BZ517)</f>
        <v>ح0</v>
      </c>
      <c r="CB517" s="9" t="str">
        <f aca="false">CONCATENATE(BR517)</f>
        <v>6</v>
      </c>
      <c r="CC517" s="9" t="str">
        <f aca="false">CONCATENATE(C517)</f>
        <v>0</v>
      </c>
      <c r="CD517" s="9" t="str">
        <f aca="false">CONCATENATE(CC517,CB517)</f>
        <v>06</v>
      </c>
    </row>
    <row r="518" customFormat="false" ht="20.25" hidden="false" customHeight="false" outlineLevel="0" collapsed="false">
      <c r="A518" s="69" t="n">
        <f aca="false">'[1]ادخال بيانات الرئيسية'!A525</f>
        <v>0</v>
      </c>
      <c r="B518" s="69" t="n">
        <f aca="false">'[1]ادخال بيانات الرئيسية'!B525</f>
        <v>0</v>
      </c>
      <c r="C518" s="69" t="n">
        <f aca="false">'[1]ادخال بيانات الرئيسية'!D525</f>
        <v>0</v>
      </c>
      <c r="D518" s="70" t="n">
        <f aca="false">'[1]ادخال بيانات الرئيسية'!E525</f>
        <v>0</v>
      </c>
      <c r="E518" s="71"/>
      <c r="F518" s="72"/>
      <c r="G518" s="64" t="n">
        <f aca="false">'[1]رصد ملف الإنجاز( 1)'!F521</f>
        <v>0</v>
      </c>
      <c r="H518" s="72"/>
      <c r="I518" s="64" t="n">
        <f aca="false">SUM(G518:H518)</f>
        <v>0</v>
      </c>
      <c r="J518" s="63" t="n">
        <f aca="false">(I518*40)/100</f>
        <v>0</v>
      </c>
      <c r="K518" s="64" t="str">
        <f aca="false">IF(I518&gt;=85,"ممتاز",IF(I518&gt;=75,"جيد جداً",IF(I518&gt;=65,"جيد",IF(I518&gt;=50,"مقبول","دون المستوى"))))</f>
        <v>دون المستوى</v>
      </c>
      <c r="L518" s="64" t="n">
        <f aca="false">'[1]رصد ملف الإنجاز( 1)'!G521</f>
        <v>0</v>
      </c>
      <c r="M518" s="72"/>
      <c r="N518" s="64" t="n">
        <f aca="false">SUM(L518:M518)</f>
        <v>0</v>
      </c>
      <c r="O518" s="63" t="n">
        <f aca="false">(N518*30)/100</f>
        <v>0</v>
      </c>
      <c r="P518" s="64" t="str">
        <f aca="false">IF(N518&gt;=85,"ممتاز",IF(N518&gt;=75,"جيد جداً",IF(N518&gt;=65,"جيد",IF(N518&gt;=50,"مقبول","دون المستوى"))))</f>
        <v>دون المستوى</v>
      </c>
      <c r="Q518" s="64" t="n">
        <f aca="false">'[1]رصد ملف الإنجاز( 1)'!H521</f>
        <v>0</v>
      </c>
      <c r="R518" s="72"/>
      <c r="S518" s="64" t="n">
        <f aca="false">SUM(Q518:R518)</f>
        <v>0</v>
      </c>
      <c r="T518" s="63" t="n">
        <f aca="false">(S518*20)/100</f>
        <v>0</v>
      </c>
      <c r="U518" s="64" t="str">
        <f aca="false">IF(S518&gt;=85,"ممتاز",IF(S518&gt;=75,"جيد جداً",IF(S518&gt;=65,"جيد",IF(S518&gt;=50,"مقبول","دون المستوى"))))</f>
        <v>دون المستوى</v>
      </c>
      <c r="V518" s="64" t="n">
        <f aca="false">'[1]رصد ملف الإنجاز( 1)'!I521</f>
        <v>0</v>
      </c>
      <c r="W518" s="72"/>
      <c r="X518" s="72"/>
      <c r="Y518" s="64" t="n">
        <f aca="false">SUM(W518:X518)</f>
        <v>0</v>
      </c>
      <c r="Z518" s="64" t="n">
        <f aca="false">Y518+V518</f>
        <v>0</v>
      </c>
      <c r="AA518" s="63" t="n">
        <f aca="false">(Z518*30)/100</f>
        <v>0</v>
      </c>
      <c r="AB518" s="64" t="str">
        <f aca="false">IF(Z518&gt;=85,"ممتاز",IF(Z518&gt;=75,"جيد جداً",IF(Z518&gt;=65,"جيد",IF(Z518&gt;=50,"مقبول","دون المستوى"))))</f>
        <v>دون المستوى</v>
      </c>
      <c r="AC518" s="64" t="n">
        <f aca="false">'[1]رصد ملف الإنجاز( 1)'!J521</f>
        <v>0</v>
      </c>
      <c r="AD518" s="72"/>
      <c r="AE518" s="72"/>
      <c r="AF518" s="64" t="n">
        <f aca="false">SUM(AD518:AE518)</f>
        <v>0</v>
      </c>
      <c r="AG518" s="64" t="n">
        <f aca="false">AF518+AC518</f>
        <v>0</v>
      </c>
      <c r="AH518" s="63" t="n">
        <f aca="false">(AG518*20)/100</f>
        <v>0</v>
      </c>
      <c r="AI518" s="64" t="str">
        <f aca="false">IF(AG518&gt;=85,"ممتاز",IF(AG518&gt;=75,"جيد جداً",IF(AG518&gt;=65,"جيد",IF(AG518&gt;=50,"مقبول","دون المستوى"))))</f>
        <v>دون المستوى</v>
      </c>
      <c r="AJ518" s="64" t="n">
        <f aca="false">'[1]رصد ملف الإنجاز( 1)'!K521</f>
        <v>0</v>
      </c>
      <c r="AK518" s="72"/>
      <c r="AL518" s="64" t="n">
        <f aca="false">SUM(AJ518:AK518)</f>
        <v>0</v>
      </c>
      <c r="AM518" s="63" t="n">
        <f aca="false">(AL518*10)/100</f>
        <v>0</v>
      </c>
      <c r="AN518" s="64" t="str">
        <f aca="false">IF(AL518&gt;=85,"ممتاز",IF(AL518&gt;=75,"جيد جداً",IF(AL518&gt;=65,"جيد",IF(AL518&gt;=50,"مقبول","دون المستوى"))))</f>
        <v>دون المستوى</v>
      </c>
      <c r="AO518" s="64" t="n">
        <f aca="false">'[1]رصد ملف الإنجاز( 1)'!L521</f>
        <v>0</v>
      </c>
      <c r="AP518" s="72"/>
      <c r="AQ518" s="72"/>
      <c r="AR518" s="64" t="n">
        <f aca="false">SUM(AP518:AQ518)</f>
        <v>0</v>
      </c>
      <c r="AS518" s="64" t="n">
        <f aca="false">AR518+AO518</f>
        <v>0</v>
      </c>
      <c r="AT518" s="63" t="n">
        <f aca="false">(AS518*10)/100</f>
        <v>0</v>
      </c>
      <c r="AU518" s="64" t="str">
        <f aca="false">IF(AS518&gt;=85,"ممتاز",IF(AS518&gt;=75,"جيد جداً",IF(AS518&gt;=65,"جيد",IF(AS518&gt;=50,"مقبول","دون المستوى"))))</f>
        <v>دون المستوى</v>
      </c>
      <c r="AV518" s="63" t="n">
        <f aca="false">AS518+AL518+AG518+Z518+S518+N518+I518+AY518+BA518</f>
        <v>0</v>
      </c>
      <c r="AW518" s="63" t="n">
        <f aca="false">AT518+AM518+AH518+AA518+T518+O518+J518</f>
        <v>0</v>
      </c>
      <c r="AX518" s="63" t="str">
        <f aca="false">IF(AV518&gt;=612,"ممتاز",IF(AV518&gt;=540,"جيد جداً",IF(AV518&gt;=468,"جيد",IF(AV518&gt;=360,"مقبول","دون المستوى"))))</f>
        <v>دون المستوى</v>
      </c>
      <c r="AY518" s="72" t="n">
        <f aca="false">'[1]رصد ملف الإنجاز( 1)'!N521</f>
        <v>0</v>
      </c>
      <c r="AZ518" s="63" t="str">
        <f aca="false">IF(AY518&gt;=4.3,"ممتاز",IF(AY518&gt;=3.8,"جيد جداً",IF(AY518&gt;=3.3,"جيد",IF(AY518&gt;=2.5,"مقبول","دون المستوى"))))</f>
        <v>دون المستوى</v>
      </c>
      <c r="BA518" s="62" t="n">
        <f aca="false">'[1]رصد ملف الإنجاز( 1)'!O521</f>
        <v>0</v>
      </c>
      <c r="BB518" s="63" t="str">
        <f aca="false">IF(BA518&gt;=4.3,"ممتاز",IF(BA518&gt;=3.8,"جيد جداً",IF(BA518&gt;=3.3,"جيد",IF(BA518&gt;=2.5,"مقبول","دون المستوى"))))</f>
        <v>دون المستوى</v>
      </c>
      <c r="BC518" s="63" t="n">
        <f aca="false">AW518+AY518+BA518</f>
        <v>0</v>
      </c>
      <c r="BD518" s="63" t="str">
        <f aca="false">IF(BC518&gt;=144.5,"ممتاز",IF(BC518&gt;=127.5,"جيد جداً",IF(BC518&gt;=110.5,"جيد",IF(BC518&gt;=85,"مقبول","دون المستوى"))))</f>
        <v>دون المستوى</v>
      </c>
      <c r="BE518" s="64" t="n">
        <f aca="false">'[1]رصد ملف الإنجاز( 1)'!M521</f>
        <v>0</v>
      </c>
      <c r="BF518" s="72"/>
      <c r="BG518" s="64" t="n">
        <f aca="false">SUM(BE518:BF518)</f>
        <v>0</v>
      </c>
      <c r="BH518" s="63" t="n">
        <f aca="false">(BG518*20)/100</f>
        <v>0</v>
      </c>
      <c r="BI518" s="64" t="str">
        <f aca="false">IF(BG518&gt;=85,"ممتاز",IF(BG518&gt;=75,"جيد جداً",IF(BG518&gt;=65,"جيد",IF(BG518&gt;=50,"مقبول","دون المستوى"))))</f>
        <v>دون المستوى</v>
      </c>
      <c r="BJ518" s="64" t="n">
        <f aca="false">'[1]رصد ملف الإنجاز( 1)'!P521</f>
        <v>0</v>
      </c>
      <c r="BK518" s="72"/>
      <c r="BL518" s="64" t="n">
        <f aca="false">SUM(BJ518:BK518)</f>
        <v>0</v>
      </c>
      <c r="BM518" s="63" t="n">
        <f aca="false">(BL518*15)/100</f>
        <v>0</v>
      </c>
      <c r="BN518" s="64" t="str">
        <f aca="false">IF(BL518&gt;=85,"ممتاز",IF(BL518&gt;=75,"جيد جداً",IF(BL518&gt;=65,"جيد",IF(BL518&gt;=50,"مقبول","دون المستوى"))))</f>
        <v>دون المستوى</v>
      </c>
      <c r="BO518" s="72"/>
      <c r="BP518" s="72"/>
      <c r="BQ518" s="72"/>
      <c r="BR518" s="65" t="n">
        <f aca="false">COUNTIF(H518,"&lt;15")+COUNTIF(M518,"&lt;15")+COUNTIF(R518,"&lt;15")+COUNTIF(Y518,"&lt;15")+COUNTIF(AF518,"&lt;15")+COUNTIF(AK518,"&lt;15")+COUNTIF(AR518,"&lt;15")+COUNTIF(AV518,"&lt;216")+COUNTIF(BF518,"&lt;15")+COUNTIF(BK518,"&lt;15")+COUNTIF(AY518,"&lt;1.5")+COUNTIF(BA518,"&lt;1.5")</f>
        <v>6</v>
      </c>
      <c r="BS518" s="66" t="str">
        <f aca="false">IF(BR518&lt;=0,"الطالب ناجح اعتباريا","برنامج علاجي في  ")&amp;IF(COUNTIF(H518,"&lt;15")=0,0,"- لغة عربية وخط ")&amp;IF(COUNTIF(M518,"&lt;15")=0,0,"-انجليزي ")&amp;IF(COUNTIF(R518,"&lt;15")=0,0,"- دراسات ")&amp;IF(COUNTIF(Y518,"&lt;15")=0,0,"-رياضيات ")&amp;IF(COUNTIF(AF518,"&lt;15")=0,0,"- علوم")&amp;IF(COUNTIF(AK518,"&lt;15")=0,0,"- فنية ")&amp;IF(COUNTIF(AR518,"&lt;15")=0,0,"- حاسب الي ")&amp;IF(COUNTIF(AV518,"&lt;216")=0,0,"-  مجموع ")&amp;IF(COUNTIF(BF518,"&lt;15")=0,0,"- تربية دينية ")&amp;IF(COUNTIF(BK518,"&lt;15")=0,0,"- فرنساوي ")&amp;IF(COUNTIF(AY518,"&lt;1.5")=0,0,"-نشاط 1 ")&amp;IF(COUNTIF(BA518,"&lt;1.5")=0,0,"- نشاط 2 ")</f>
        <v>برنامج علاجي في  000-رياضيات - علوم0- حاسب الي -  مجموع 00-نشاط 1 - نشاط 2 </v>
      </c>
      <c r="BT518" s="67" t="n">
        <f aca="false">RANK(AV518,$AV$9:$AV$1700)</f>
        <v>3</v>
      </c>
      <c r="BU518" s="68" t="n">
        <f aca="false">COUNTIF(H518,0)+COUNTIF(M518,0)+COUNTIF(R518,0)+COUNTIF(W518:X518,0)+COUNTIF(AE518,0)+COUNTIF(AK518,0)+COUNTIF(AQ518,0)+COUNTIF(BF518,0)+COUNTIF(BK518,0)</f>
        <v>0</v>
      </c>
      <c r="BV518" s="68" t="str">
        <f aca="false">IF(BU518&gt;=10,"غ","ح")</f>
        <v>ح</v>
      </c>
      <c r="BW518" s="68" t="str">
        <f aca="false">CONCATENATE('[1]ادخال بيانات الرئيسية'!C525,BV518)</f>
        <v>ح</v>
      </c>
      <c r="BX518" s="68" t="str">
        <f aca="false">CONCATENATE('[1]ادخال بيانات الرئيسية'!C525,BS518)</f>
        <v>برنامج علاجي في  000-رياضيات - علوم0- حاسب الي -  مجموع 00-نشاط 1 - نشاط 2 </v>
      </c>
      <c r="BY518" s="68" t="str">
        <f aca="false">CONCATENATE(BV518)</f>
        <v>ح</v>
      </c>
      <c r="BZ518" s="68" t="str">
        <f aca="false">CONCATENATE(C518)</f>
        <v>0</v>
      </c>
      <c r="CA518" s="9" t="str">
        <f aca="false">CONCATENATE(BY518,BZ518)</f>
        <v>ح0</v>
      </c>
      <c r="CB518" s="9" t="str">
        <f aca="false">CONCATENATE(BR518)</f>
        <v>6</v>
      </c>
      <c r="CC518" s="9" t="str">
        <f aca="false">CONCATENATE(C518)</f>
        <v>0</v>
      </c>
      <c r="CD518" s="9" t="str">
        <f aca="false">CONCATENATE(CC518,CB518)</f>
        <v>06</v>
      </c>
    </row>
    <row r="519" customFormat="false" ht="20.25" hidden="false" customHeight="false" outlineLevel="0" collapsed="false">
      <c r="A519" s="69" t="n">
        <f aca="false">'[1]ادخال بيانات الرئيسية'!A526</f>
        <v>0</v>
      </c>
      <c r="B519" s="69" t="n">
        <f aca="false">'[1]ادخال بيانات الرئيسية'!B526</f>
        <v>0</v>
      </c>
      <c r="C519" s="69" t="n">
        <f aca="false">'[1]ادخال بيانات الرئيسية'!D526</f>
        <v>0</v>
      </c>
      <c r="D519" s="70" t="n">
        <f aca="false">'[1]ادخال بيانات الرئيسية'!E526</f>
        <v>0</v>
      </c>
      <c r="E519" s="71"/>
      <c r="F519" s="72"/>
      <c r="G519" s="64" t="n">
        <f aca="false">'[1]رصد ملف الإنجاز( 1)'!F522</f>
        <v>0</v>
      </c>
      <c r="H519" s="72"/>
      <c r="I519" s="64" t="n">
        <f aca="false">SUM(G519:H519)</f>
        <v>0</v>
      </c>
      <c r="J519" s="63" t="n">
        <f aca="false">(I519*40)/100</f>
        <v>0</v>
      </c>
      <c r="K519" s="64" t="str">
        <f aca="false">IF(I519&gt;=85,"ممتاز",IF(I519&gt;=75,"جيد جداً",IF(I519&gt;=65,"جيد",IF(I519&gt;=50,"مقبول","دون المستوى"))))</f>
        <v>دون المستوى</v>
      </c>
      <c r="L519" s="64" t="n">
        <f aca="false">'[1]رصد ملف الإنجاز( 1)'!G522</f>
        <v>0</v>
      </c>
      <c r="M519" s="72"/>
      <c r="N519" s="64" t="n">
        <f aca="false">SUM(L519:M519)</f>
        <v>0</v>
      </c>
      <c r="O519" s="63" t="n">
        <f aca="false">(N519*30)/100</f>
        <v>0</v>
      </c>
      <c r="P519" s="64" t="str">
        <f aca="false">IF(N519&gt;=85,"ممتاز",IF(N519&gt;=75,"جيد جداً",IF(N519&gt;=65,"جيد",IF(N519&gt;=50,"مقبول","دون المستوى"))))</f>
        <v>دون المستوى</v>
      </c>
      <c r="Q519" s="64" t="n">
        <f aca="false">'[1]رصد ملف الإنجاز( 1)'!H522</f>
        <v>0</v>
      </c>
      <c r="R519" s="72"/>
      <c r="S519" s="64" t="n">
        <f aca="false">SUM(Q519:R519)</f>
        <v>0</v>
      </c>
      <c r="T519" s="63" t="n">
        <f aca="false">(S519*20)/100</f>
        <v>0</v>
      </c>
      <c r="U519" s="64" t="str">
        <f aca="false">IF(S519&gt;=85,"ممتاز",IF(S519&gt;=75,"جيد جداً",IF(S519&gt;=65,"جيد",IF(S519&gt;=50,"مقبول","دون المستوى"))))</f>
        <v>دون المستوى</v>
      </c>
      <c r="V519" s="64" t="n">
        <f aca="false">'[1]رصد ملف الإنجاز( 1)'!I522</f>
        <v>0</v>
      </c>
      <c r="W519" s="72"/>
      <c r="X519" s="72"/>
      <c r="Y519" s="64" t="n">
        <f aca="false">SUM(W519:X519)</f>
        <v>0</v>
      </c>
      <c r="Z519" s="64" t="n">
        <f aca="false">Y519+V519</f>
        <v>0</v>
      </c>
      <c r="AA519" s="63" t="n">
        <f aca="false">(Z519*30)/100</f>
        <v>0</v>
      </c>
      <c r="AB519" s="64" t="str">
        <f aca="false">IF(Z519&gt;=85,"ممتاز",IF(Z519&gt;=75,"جيد جداً",IF(Z519&gt;=65,"جيد",IF(Z519&gt;=50,"مقبول","دون المستوى"))))</f>
        <v>دون المستوى</v>
      </c>
      <c r="AC519" s="64" t="n">
        <f aca="false">'[1]رصد ملف الإنجاز( 1)'!J522</f>
        <v>0</v>
      </c>
      <c r="AD519" s="72"/>
      <c r="AE519" s="72"/>
      <c r="AF519" s="64" t="n">
        <f aca="false">SUM(AD519:AE519)</f>
        <v>0</v>
      </c>
      <c r="AG519" s="64" t="n">
        <f aca="false">AF519+AC519</f>
        <v>0</v>
      </c>
      <c r="AH519" s="63" t="n">
        <f aca="false">(AG519*20)/100</f>
        <v>0</v>
      </c>
      <c r="AI519" s="64" t="str">
        <f aca="false">IF(AG519&gt;=85,"ممتاز",IF(AG519&gt;=75,"جيد جداً",IF(AG519&gt;=65,"جيد",IF(AG519&gt;=50,"مقبول","دون المستوى"))))</f>
        <v>دون المستوى</v>
      </c>
      <c r="AJ519" s="64" t="n">
        <f aca="false">'[1]رصد ملف الإنجاز( 1)'!K522</f>
        <v>0</v>
      </c>
      <c r="AK519" s="72"/>
      <c r="AL519" s="64" t="n">
        <f aca="false">SUM(AJ519:AK519)</f>
        <v>0</v>
      </c>
      <c r="AM519" s="63" t="n">
        <f aca="false">(AL519*10)/100</f>
        <v>0</v>
      </c>
      <c r="AN519" s="64" t="str">
        <f aca="false">IF(AL519&gt;=85,"ممتاز",IF(AL519&gt;=75,"جيد جداً",IF(AL519&gt;=65,"جيد",IF(AL519&gt;=50,"مقبول","دون المستوى"))))</f>
        <v>دون المستوى</v>
      </c>
      <c r="AO519" s="64" t="n">
        <f aca="false">'[1]رصد ملف الإنجاز( 1)'!L522</f>
        <v>0</v>
      </c>
      <c r="AP519" s="72"/>
      <c r="AQ519" s="72"/>
      <c r="AR519" s="64" t="n">
        <f aca="false">SUM(AP519:AQ519)</f>
        <v>0</v>
      </c>
      <c r="AS519" s="64" t="n">
        <f aca="false">AR519+AO519</f>
        <v>0</v>
      </c>
      <c r="AT519" s="63" t="n">
        <f aca="false">(AS519*10)/100</f>
        <v>0</v>
      </c>
      <c r="AU519" s="64" t="str">
        <f aca="false">IF(AS519&gt;=85,"ممتاز",IF(AS519&gt;=75,"جيد جداً",IF(AS519&gt;=65,"جيد",IF(AS519&gt;=50,"مقبول","دون المستوى"))))</f>
        <v>دون المستوى</v>
      </c>
      <c r="AV519" s="63" t="n">
        <f aca="false">AS519+AL519+AG519+Z519+S519+N519+I519+AY519+BA519</f>
        <v>0</v>
      </c>
      <c r="AW519" s="63" t="n">
        <f aca="false">AT519+AM519+AH519+AA519+T519+O519+J519</f>
        <v>0</v>
      </c>
      <c r="AX519" s="63" t="str">
        <f aca="false">IF(AV519&gt;=612,"ممتاز",IF(AV519&gt;=540,"جيد جداً",IF(AV519&gt;=468,"جيد",IF(AV519&gt;=360,"مقبول","دون المستوى"))))</f>
        <v>دون المستوى</v>
      </c>
      <c r="AY519" s="72" t="n">
        <f aca="false">'[1]رصد ملف الإنجاز( 1)'!N522</f>
        <v>0</v>
      </c>
      <c r="AZ519" s="63" t="str">
        <f aca="false">IF(AY519&gt;=4.3,"ممتاز",IF(AY519&gt;=3.8,"جيد جداً",IF(AY519&gt;=3.3,"جيد",IF(AY519&gt;=2.5,"مقبول","دون المستوى"))))</f>
        <v>دون المستوى</v>
      </c>
      <c r="BA519" s="62" t="n">
        <f aca="false">'[1]رصد ملف الإنجاز( 1)'!O522</f>
        <v>0</v>
      </c>
      <c r="BB519" s="63" t="str">
        <f aca="false">IF(BA519&gt;=4.3,"ممتاز",IF(BA519&gt;=3.8,"جيد جداً",IF(BA519&gt;=3.3,"جيد",IF(BA519&gt;=2.5,"مقبول","دون المستوى"))))</f>
        <v>دون المستوى</v>
      </c>
      <c r="BC519" s="63" t="n">
        <f aca="false">AW519+AY519+BA519</f>
        <v>0</v>
      </c>
      <c r="BD519" s="63" t="str">
        <f aca="false">IF(BC519&gt;=144.5,"ممتاز",IF(BC519&gt;=127.5,"جيد جداً",IF(BC519&gt;=110.5,"جيد",IF(BC519&gt;=85,"مقبول","دون المستوى"))))</f>
        <v>دون المستوى</v>
      </c>
      <c r="BE519" s="64" t="n">
        <f aca="false">'[1]رصد ملف الإنجاز( 1)'!M522</f>
        <v>0</v>
      </c>
      <c r="BF519" s="72"/>
      <c r="BG519" s="64" t="n">
        <f aca="false">SUM(BE519:BF519)</f>
        <v>0</v>
      </c>
      <c r="BH519" s="63" t="n">
        <f aca="false">(BG519*20)/100</f>
        <v>0</v>
      </c>
      <c r="BI519" s="64" t="str">
        <f aca="false">IF(BG519&gt;=85,"ممتاز",IF(BG519&gt;=75,"جيد جداً",IF(BG519&gt;=65,"جيد",IF(BG519&gt;=50,"مقبول","دون المستوى"))))</f>
        <v>دون المستوى</v>
      </c>
      <c r="BJ519" s="64" t="n">
        <f aca="false">'[1]رصد ملف الإنجاز( 1)'!P522</f>
        <v>0</v>
      </c>
      <c r="BK519" s="72"/>
      <c r="BL519" s="64" t="n">
        <f aca="false">SUM(BJ519:BK519)</f>
        <v>0</v>
      </c>
      <c r="BM519" s="63" t="n">
        <f aca="false">(BL519*15)/100</f>
        <v>0</v>
      </c>
      <c r="BN519" s="64" t="str">
        <f aca="false">IF(BL519&gt;=85,"ممتاز",IF(BL519&gt;=75,"جيد جداً",IF(BL519&gt;=65,"جيد",IF(BL519&gt;=50,"مقبول","دون المستوى"))))</f>
        <v>دون المستوى</v>
      </c>
      <c r="BO519" s="72"/>
      <c r="BP519" s="72"/>
      <c r="BQ519" s="72"/>
      <c r="BR519" s="65" t="n">
        <f aca="false">COUNTIF(H519,"&lt;15")+COUNTIF(M519,"&lt;15")+COUNTIF(R519,"&lt;15")+COUNTIF(Y519,"&lt;15")+COUNTIF(AF519,"&lt;15")+COUNTIF(AK519,"&lt;15")+COUNTIF(AR519,"&lt;15")+COUNTIF(AV519,"&lt;216")+COUNTIF(BF519,"&lt;15")+COUNTIF(BK519,"&lt;15")+COUNTIF(AY519,"&lt;1.5")+COUNTIF(BA519,"&lt;1.5")</f>
        <v>6</v>
      </c>
      <c r="BS519" s="66" t="str">
        <f aca="false">IF(BR519&lt;=0,"الطالب ناجح اعتباريا","برنامج علاجي في  ")&amp;IF(COUNTIF(H519,"&lt;15")=0,0,"- لغة عربية وخط ")&amp;IF(COUNTIF(M519,"&lt;15")=0,0,"-انجليزي ")&amp;IF(COUNTIF(R519,"&lt;15")=0,0,"- دراسات ")&amp;IF(COUNTIF(Y519,"&lt;15")=0,0,"-رياضيات ")&amp;IF(COUNTIF(AF519,"&lt;15")=0,0,"- علوم")&amp;IF(COUNTIF(AK519,"&lt;15")=0,0,"- فنية ")&amp;IF(COUNTIF(AR519,"&lt;15")=0,0,"- حاسب الي ")&amp;IF(COUNTIF(AV519,"&lt;216")=0,0,"-  مجموع ")&amp;IF(COUNTIF(BF519,"&lt;15")=0,0,"- تربية دينية ")&amp;IF(COUNTIF(BK519,"&lt;15")=0,0,"- فرنساوي ")&amp;IF(COUNTIF(AY519,"&lt;1.5")=0,0,"-نشاط 1 ")&amp;IF(COUNTIF(BA519,"&lt;1.5")=0,0,"- نشاط 2 ")</f>
        <v>برنامج علاجي في  000-رياضيات - علوم0- حاسب الي -  مجموع 00-نشاط 1 - نشاط 2 </v>
      </c>
      <c r="BT519" s="67" t="n">
        <f aca="false">RANK(AV519,$AV$9:$AV$1700)</f>
        <v>3</v>
      </c>
      <c r="BU519" s="68" t="n">
        <f aca="false">COUNTIF(H519,0)+COUNTIF(M519,0)+COUNTIF(R519,0)+COUNTIF(W519:X519,0)+COUNTIF(AE519,0)+COUNTIF(AK519,0)+COUNTIF(AQ519,0)+COUNTIF(BF519,0)+COUNTIF(BK519,0)</f>
        <v>0</v>
      </c>
      <c r="BV519" s="68" t="str">
        <f aca="false">IF(BU519&gt;=10,"غ","ح")</f>
        <v>ح</v>
      </c>
      <c r="BW519" s="68" t="str">
        <f aca="false">CONCATENATE('[1]ادخال بيانات الرئيسية'!C526,BV519)</f>
        <v>ح</v>
      </c>
      <c r="BX519" s="68" t="str">
        <f aca="false">CONCATENATE('[1]ادخال بيانات الرئيسية'!C526,BS519)</f>
        <v>برنامج علاجي في  000-رياضيات - علوم0- حاسب الي -  مجموع 00-نشاط 1 - نشاط 2 </v>
      </c>
      <c r="BY519" s="68" t="str">
        <f aca="false">CONCATENATE(BV519)</f>
        <v>ح</v>
      </c>
      <c r="BZ519" s="68" t="str">
        <f aca="false">CONCATENATE(C519)</f>
        <v>0</v>
      </c>
      <c r="CA519" s="9" t="str">
        <f aca="false">CONCATENATE(BY519,BZ519)</f>
        <v>ح0</v>
      </c>
      <c r="CB519" s="9" t="str">
        <f aca="false">CONCATENATE(BR519)</f>
        <v>6</v>
      </c>
      <c r="CC519" s="9" t="str">
        <f aca="false">CONCATENATE(C519)</f>
        <v>0</v>
      </c>
      <c r="CD519" s="9" t="str">
        <f aca="false">CONCATENATE(CC519,CB519)</f>
        <v>06</v>
      </c>
    </row>
    <row r="520" customFormat="false" ht="20.25" hidden="false" customHeight="false" outlineLevel="0" collapsed="false">
      <c r="A520" s="69" t="n">
        <f aca="false">'[1]ادخال بيانات الرئيسية'!A527</f>
        <v>0</v>
      </c>
      <c r="B520" s="69" t="n">
        <f aca="false">'[1]ادخال بيانات الرئيسية'!B527</f>
        <v>0</v>
      </c>
      <c r="C520" s="69" t="n">
        <f aca="false">'[1]ادخال بيانات الرئيسية'!D527</f>
        <v>0</v>
      </c>
      <c r="D520" s="70" t="n">
        <f aca="false">'[1]ادخال بيانات الرئيسية'!E527</f>
        <v>0</v>
      </c>
      <c r="E520" s="71"/>
      <c r="F520" s="72"/>
      <c r="G520" s="64" t="n">
        <f aca="false">'[1]رصد ملف الإنجاز( 1)'!F523</f>
        <v>0</v>
      </c>
      <c r="H520" s="72"/>
      <c r="I520" s="64" t="n">
        <f aca="false">SUM(G520:H520)</f>
        <v>0</v>
      </c>
      <c r="J520" s="63" t="n">
        <f aca="false">(I520*40)/100</f>
        <v>0</v>
      </c>
      <c r="K520" s="64" t="str">
        <f aca="false">IF(I520&gt;=85,"ممتاز",IF(I520&gt;=75,"جيد جداً",IF(I520&gt;=65,"جيد",IF(I520&gt;=50,"مقبول","دون المستوى"))))</f>
        <v>دون المستوى</v>
      </c>
      <c r="L520" s="64" t="n">
        <f aca="false">'[1]رصد ملف الإنجاز( 1)'!G523</f>
        <v>0</v>
      </c>
      <c r="M520" s="72"/>
      <c r="N520" s="64" t="n">
        <f aca="false">SUM(L520:M520)</f>
        <v>0</v>
      </c>
      <c r="O520" s="63" t="n">
        <f aca="false">(N520*30)/100</f>
        <v>0</v>
      </c>
      <c r="P520" s="64" t="str">
        <f aca="false">IF(N520&gt;=85,"ممتاز",IF(N520&gt;=75,"جيد جداً",IF(N520&gt;=65,"جيد",IF(N520&gt;=50,"مقبول","دون المستوى"))))</f>
        <v>دون المستوى</v>
      </c>
      <c r="Q520" s="64" t="n">
        <f aca="false">'[1]رصد ملف الإنجاز( 1)'!H523</f>
        <v>0</v>
      </c>
      <c r="R520" s="72"/>
      <c r="S520" s="64" t="n">
        <f aca="false">SUM(Q520:R520)</f>
        <v>0</v>
      </c>
      <c r="T520" s="63" t="n">
        <f aca="false">(S520*20)/100</f>
        <v>0</v>
      </c>
      <c r="U520" s="64" t="str">
        <f aca="false">IF(S520&gt;=85,"ممتاز",IF(S520&gt;=75,"جيد جداً",IF(S520&gt;=65,"جيد",IF(S520&gt;=50,"مقبول","دون المستوى"))))</f>
        <v>دون المستوى</v>
      </c>
      <c r="V520" s="64" t="n">
        <f aca="false">'[1]رصد ملف الإنجاز( 1)'!I523</f>
        <v>0</v>
      </c>
      <c r="W520" s="72"/>
      <c r="X520" s="72"/>
      <c r="Y520" s="64" t="n">
        <f aca="false">SUM(W520:X520)</f>
        <v>0</v>
      </c>
      <c r="Z520" s="64" t="n">
        <f aca="false">Y520+V520</f>
        <v>0</v>
      </c>
      <c r="AA520" s="63" t="n">
        <f aca="false">(Z520*30)/100</f>
        <v>0</v>
      </c>
      <c r="AB520" s="64" t="str">
        <f aca="false">IF(Z520&gt;=85,"ممتاز",IF(Z520&gt;=75,"جيد جداً",IF(Z520&gt;=65,"جيد",IF(Z520&gt;=50,"مقبول","دون المستوى"))))</f>
        <v>دون المستوى</v>
      </c>
      <c r="AC520" s="64" t="n">
        <f aca="false">'[1]رصد ملف الإنجاز( 1)'!J523</f>
        <v>0</v>
      </c>
      <c r="AD520" s="72"/>
      <c r="AE520" s="72"/>
      <c r="AF520" s="64" t="n">
        <f aca="false">SUM(AD520:AE520)</f>
        <v>0</v>
      </c>
      <c r="AG520" s="64" t="n">
        <f aca="false">AF520+AC520</f>
        <v>0</v>
      </c>
      <c r="AH520" s="63" t="n">
        <f aca="false">(AG520*20)/100</f>
        <v>0</v>
      </c>
      <c r="AI520" s="64" t="str">
        <f aca="false">IF(AG520&gt;=85,"ممتاز",IF(AG520&gt;=75,"جيد جداً",IF(AG520&gt;=65,"جيد",IF(AG520&gt;=50,"مقبول","دون المستوى"))))</f>
        <v>دون المستوى</v>
      </c>
      <c r="AJ520" s="64" t="n">
        <f aca="false">'[1]رصد ملف الإنجاز( 1)'!K523</f>
        <v>0</v>
      </c>
      <c r="AK520" s="72"/>
      <c r="AL520" s="64" t="n">
        <f aca="false">SUM(AJ520:AK520)</f>
        <v>0</v>
      </c>
      <c r="AM520" s="63" t="n">
        <f aca="false">(AL520*10)/100</f>
        <v>0</v>
      </c>
      <c r="AN520" s="64" t="str">
        <f aca="false">IF(AL520&gt;=85,"ممتاز",IF(AL520&gt;=75,"جيد جداً",IF(AL520&gt;=65,"جيد",IF(AL520&gt;=50,"مقبول","دون المستوى"))))</f>
        <v>دون المستوى</v>
      </c>
      <c r="AO520" s="64" t="n">
        <f aca="false">'[1]رصد ملف الإنجاز( 1)'!L523</f>
        <v>0</v>
      </c>
      <c r="AP520" s="72"/>
      <c r="AQ520" s="72"/>
      <c r="AR520" s="64" t="n">
        <f aca="false">SUM(AP520:AQ520)</f>
        <v>0</v>
      </c>
      <c r="AS520" s="64" t="n">
        <f aca="false">AR520+AO520</f>
        <v>0</v>
      </c>
      <c r="AT520" s="63" t="n">
        <f aca="false">(AS520*10)/100</f>
        <v>0</v>
      </c>
      <c r="AU520" s="64" t="str">
        <f aca="false">IF(AS520&gt;=85,"ممتاز",IF(AS520&gt;=75,"جيد جداً",IF(AS520&gt;=65,"جيد",IF(AS520&gt;=50,"مقبول","دون المستوى"))))</f>
        <v>دون المستوى</v>
      </c>
      <c r="AV520" s="63" t="n">
        <f aca="false">AS520+AL520+AG520+Z520+S520+N520+I520+AY520+BA520</f>
        <v>0</v>
      </c>
      <c r="AW520" s="63" t="n">
        <f aca="false">AT520+AM520+AH520+AA520+T520+O520+J520</f>
        <v>0</v>
      </c>
      <c r="AX520" s="63" t="str">
        <f aca="false">IF(AV520&gt;=612,"ممتاز",IF(AV520&gt;=540,"جيد جداً",IF(AV520&gt;=468,"جيد",IF(AV520&gt;=360,"مقبول","دون المستوى"))))</f>
        <v>دون المستوى</v>
      </c>
      <c r="AY520" s="72" t="n">
        <f aca="false">'[1]رصد ملف الإنجاز( 1)'!N523</f>
        <v>0</v>
      </c>
      <c r="AZ520" s="63" t="str">
        <f aca="false">IF(AY520&gt;=4.3,"ممتاز",IF(AY520&gt;=3.8,"جيد جداً",IF(AY520&gt;=3.3,"جيد",IF(AY520&gt;=2.5,"مقبول","دون المستوى"))))</f>
        <v>دون المستوى</v>
      </c>
      <c r="BA520" s="62" t="n">
        <f aca="false">'[1]رصد ملف الإنجاز( 1)'!O523</f>
        <v>0</v>
      </c>
      <c r="BB520" s="63" t="str">
        <f aca="false">IF(BA520&gt;=4.3,"ممتاز",IF(BA520&gt;=3.8,"جيد جداً",IF(BA520&gt;=3.3,"جيد",IF(BA520&gt;=2.5,"مقبول","دون المستوى"))))</f>
        <v>دون المستوى</v>
      </c>
      <c r="BC520" s="63" t="n">
        <f aca="false">AW520+AY520+BA520</f>
        <v>0</v>
      </c>
      <c r="BD520" s="63" t="str">
        <f aca="false">IF(BC520&gt;=144.5,"ممتاز",IF(BC520&gt;=127.5,"جيد جداً",IF(BC520&gt;=110.5,"جيد",IF(BC520&gt;=85,"مقبول","دون المستوى"))))</f>
        <v>دون المستوى</v>
      </c>
      <c r="BE520" s="64" t="n">
        <f aca="false">'[1]رصد ملف الإنجاز( 1)'!M523</f>
        <v>0</v>
      </c>
      <c r="BF520" s="72"/>
      <c r="BG520" s="64" t="n">
        <f aca="false">SUM(BE520:BF520)</f>
        <v>0</v>
      </c>
      <c r="BH520" s="63" t="n">
        <f aca="false">(BG520*20)/100</f>
        <v>0</v>
      </c>
      <c r="BI520" s="64" t="str">
        <f aca="false">IF(BG520&gt;=85,"ممتاز",IF(BG520&gt;=75,"جيد جداً",IF(BG520&gt;=65,"جيد",IF(BG520&gt;=50,"مقبول","دون المستوى"))))</f>
        <v>دون المستوى</v>
      </c>
      <c r="BJ520" s="64" t="n">
        <f aca="false">'[1]رصد ملف الإنجاز( 1)'!P523</f>
        <v>0</v>
      </c>
      <c r="BK520" s="72"/>
      <c r="BL520" s="64" t="n">
        <f aca="false">SUM(BJ520:BK520)</f>
        <v>0</v>
      </c>
      <c r="BM520" s="63" t="n">
        <f aca="false">(BL520*15)/100</f>
        <v>0</v>
      </c>
      <c r="BN520" s="64" t="str">
        <f aca="false">IF(BL520&gt;=85,"ممتاز",IF(BL520&gt;=75,"جيد جداً",IF(BL520&gt;=65,"جيد",IF(BL520&gt;=50,"مقبول","دون المستوى"))))</f>
        <v>دون المستوى</v>
      </c>
      <c r="BO520" s="72"/>
      <c r="BP520" s="72"/>
      <c r="BQ520" s="72"/>
      <c r="BR520" s="65" t="n">
        <f aca="false">COUNTIF(H520,"&lt;15")+COUNTIF(M520,"&lt;15")+COUNTIF(R520,"&lt;15")+COUNTIF(Y520,"&lt;15")+COUNTIF(AF520,"&lt;15")+COUNTIF(AK520,"&lt;15")+COUNTIF(AR520,"&lt;15")+COUNTIF(AV520,"&lt;216")+COUNTIF(BF520,"&lt;15")+COUNTIF(BK520,"&lt;15")+COUNTIF(AY520,"&lt;1.5")+COUNTIF(BA520,"&lt;1.5")</f>
        <v>6</v>
      </c>
      <c r="BS520" s="66" t="str">
        <f aca="false">IF(BR520&lt;=0,"الطالب ناجح اعتباريا","برنامج علاجي في  ")&amp;IF(COUNTIF(H520,"&lt;15")=0,0,"- لغة عربية وخط ")&amp;IF(COUNTIF(M520,"&lt;15")=0,0,"-انجليزي ")&amp;IF(COUNTIF(R520,"&lt;15")=0,0,"- دراسات ")&amp;IF(COUNTIF(Y520,"&lt;15")=0,0,"-رياضيات ")&amp;IF(COUNTIF(AF520,"&lt;15")=0,0,"- علوم")&amp;IF(COUNTIF(AK520,"&lt;15")=0,0,"- فنية ")&amp;IF(COUNTIF(AR520,"&lt;15")=0,0,"- حاسب الي ")&amp;IF(COUNTIF(AV520,"&lt;216")=0,0,"-  مجموع ")&amp;IF(COUNTIF(BF520,"&lt;15")=0,0,"- تربية دينية ")&amp;IF(COUNTIF(BK520,"&lt;15")=0,0,"- فرنساوي ")&amp;IF(COUNTIF(AY520,"&lt;1.5")=0,0,"-نشاط 1 ")&amp;IF(COUNTIF(BA520,"&lt;1.5")=0,0,"- نشاط 2 ")</f>
        <v>برنامج علاجي في  000-رياضيات - علوم0- حاسب الي -  مجموع 00-نشاط 1 - نشاط 2 </v>
      </c>
      <c r="BT520" s="67" t="n">
        <f aca="false">RANK(AV520,$AV$9:$AV$1700)</f>
        <v>3</v>
      </c>
      <c r="BU520" s="68" t="n">
        <f aca="false">COUNTIF(H520,0)+COUNTIF(M520,0)+COUNTIF(R520,0)+COUNTIF(W520:X520,0)+COUNTIF(AE520,0)+COUNTIF(AK520,0)+COUNTIF(AQ520,0)+COUNTIF(BF520,0)+COUNTIF(BK520,0)</f>
        <v>0</v>
      </c>
      <c r="BV520" s="68" t="str">
        <f aca="false">IF(BU520&gt;=10,"غ","ح")</f>
        <v>ح</v>
      </c>
      <c r="BW520" s="68" t="str">
        <f aca="false">CONCATENATE('[1]ادخال بيانات الرئيسية'!C527,BV520)</f>
        <v>ح</v>
      </c>
      <c r="BX520" s="68" t="str">
        <f aca="false">CONCATENATE('[1]ادخال بيانات الرئيسية'!C527,BS520)</f>
        <v>برنامج علاجي في  000-رياضيات - علوم0- حاسب الي -  مجموع 00-نشاط 1 - نشاط 2 </v>
      </c>
      <c r="BY520" s="68" t="str">
        <f aca="false">CONCATENATE(BV520)</f>
        <v>ح</v>
      </c>
      <c r="BZ520" s="68" t="str">
        <f aca="false">CONCATENATE(C520)</f>
        <v>0</v>
      </c>
      <c r="CA520" s="9" t="str">
        <f aca="false">CONCATENATE(BY520,BZ520)</f>
        <v>ح0</v>
      </c>
      <c r="CB520" s="9" t="str">
        <f aca="false">CONCATENATE(BR520)</f>
        <v>6</v>
      </c>
      <c r="CC520" s="9" t="str">
        <f aca="false">CONCATENATE(C520)</f>
        <v>0</v>
      </c>
      <c r="CD520" s="9" t="str">
        <f aca="false">CONCATENATE(CC520,CB520)</f>
        <v>06</v>
      </c>
    </row>
    <row r="521" customFormat="false" ht="20.25" hidden="false" customHeight="false" outlineLevel="0" collapsed="false">
      <c r="A521" s="69" t="n">
        <f aca="false">'[1]ادخال بيانات الرئيسية'!A528</f>
        <v>0</v>
      </c>
      <c r="B521" s="69" t="n">
        <f aca="false">'[1]ادخال بيانات الرئيسية'!B528</f>
        <v>0</v>
      </c>
      <c r="C521" s="69" t="n">
        <f aca="false">'[1]ادخال بيانات الرئيسية'!D528</f>
        <v>0</v>
      </c>
      <c r="D521" s="70" t="n">
        <f aca="false">'[1]ادخال بيانات الرئيسية'!E528</f>
        <v>0</v>
      </c>
      <c r="E521" s="71"/>
      <c r="F521" s="72"/>
      <c r="G521" s="64" t="n">
        <f aca="false">'[1]رصد ملف الإنجاز( 1)'!F524</f>
        <v>0</v>
      </c>
      <c r="H521" s="72"/>
      <c r="I521" s="64" t="n">
        <f aca="false">SUM(G521:H521)</f>
        <v>0</v>
      </c>
      <c r="J521" s="63" t="n">
        <f aca="false">(I521*40)/100</f>
        <v>0</v>
      </c>
      <c r="K521" s="64" t="str">
        <f aca="false">IF(I521&gt;=85,"ممتاز",IF(I521&gt;=75,"جيد جداً",IF(I521&gt;=65,"جيد",IF(I521&gt;=50,"مقبول","دون المستوى"))))</f>
        <v>دون المستوى</v>
      </c>
      <c r="L521" s="64" t="n">
        <f aca="false">'[1]رصد ملف الإنجاز( 1)'!G524</f>
        <v>0</v>
      </c>
      <c r="M521" s="72"/>
      <c r="N521" s="64" t="n">
        <f aca="false">SUM(L521:M521)</f>
        <v>0</v>
      </c>
      <c r="O521" s="63" t="n">
        <f aca="false">(N521*30)/100</f>
        <v>0</v>
      </c>
      <c r="P521" s="64" t="str">
        <f aca="false">IF(N521&gt;=85,"ممتاز",IF(N521&gt;=75,"جيد جداً",IF(N521&gt;=65,"جيد",IF(N521&gt;=50,"مقبول","دون المستوى"))))</f>
        <v>دون المستوى</v>
      </c>
      <c r="Q521" s="64" t="n">
        <f aca="false">'[1]رصد ملف الإنجاز( 1)'!H524</f>
        <v>0</v>
      </c>
      <c r="R521" s="72"/>
      <c r="S521" s="64" t="n">
        <f aca="false">SUM(Q521:R521)</f>
        <v>0</v>
      </c>
      <c r="T521" s="63" t="n">
        <f aca="false">(S521*20)/100</f>
        <v>0</v>
      </c>
      <c r="U521" s="64" t="str">
        <f aca="false">IF(S521&gt;=85,"ممتاز",IF(S521&gt;=75,"جيد جداً",IF(S521&gt;=65,"جيد",IF(S521&gt;=50,"مقبول","دون المستوى"))))</f>
        <v>دون المستوى</v>
      </c>
      <c r="V521" s="64" t="n">
        <f aca="false">'[1]رصد ملف الإنجاز( 1)'!I524</f>
        <v>0</v>
      </c>
      <c r="W521" s="72"/>
      <c r="X521" s="72"/>
      <c r="Y521" s="64" t="n">
        <f aca="false">SUM(W521:X521)</f>
        <v>0</v>
      </c>
      <c r="Z521" s="64" t="n">
        <f aca="false">Y521+V521</f>
        <v>0</v>
      </c>
      <c r="AA521" s="63" t="n">
        <f aca="false">(Z521*30)/100</f>
        <v>0</v>
      </c>
      <c r="AB521" s="64" t="str">
        <f aca="false">IF(Z521&gt;=85,"ممتاز",IF(Z521&gt;=75,"جيد جداً",IF(Z521&gt;=65,"جيد",IF(Z521&gt;=50,"مقبول","دون المستوى"))))</f>
        <v>دون المستوى</v>
      </c>
      <c r="AC521" s="64" t="n">
        <f aca="false">'[1]رصد ملف الإنجاز( 1)'!J524</f>
        <v>0</v>
      </c>
      <c r="AD521" s="72"/>
      <c r="AE521" s="72"/>
      <c r="AF521" s="64" t="n">
        <f aca="false">SUM(AD521:AE521)</f>
        <v>0</v>
      </c>
      <c r="AG521" s="64" t="n">
        <f aca="false">AF521+AC521</f>
        <v>0</v>
      </c>
      <c r="AH521" s="63" t="n">
        <f aca="false">(AG521*20)/100</f>
        <v>0</v>
      </c>
      <c r="AI521" s="64" t="str">
        <f aca="false">IF(AG521&gt;=85,"ممتاز",IF(AG521&gt;=75,"جيد جداً",IF(AG521&gt;=65,"جيد",IF(AG521&gt;=50,"مقبول","دون المستوى"))))</f>
        <v>دون المستوى</v>
      </c>
      <c r="AJ521" s="64" t="n">
        <f aca="false">'[1]رصد ملف الإنجاز( 1)'!K524</f>
        <v>0</v>
      </c>
      <c r="AK521" s="72"/>
      <c r="AL521" s="64" t="n">
        <f aca="false">SUM(AJ521:AK521)</f>
        <v>0</v>
      </c>
      <c r="AM521" s="63" t="n">
        <f aca="false">(AL521*10)/100</f>
        <v>0</v>
      </c>
      <c r="AN521" s="64" t="str">
        <f aca="false">IF(AL521&gt;=85,"ممتاز",IF(AL521&gt;=75,"جيد جداً",IF(AL521&gt;=65,"جيد",IF(AL521&gt;=50,"مقبول","دون المستوى"))))</f>
        <v>دون المستوى</v>
      </c>
      <c r="AO521" s="64" t="n">
        <f aca="false">'[1]رصد ملف الإنجاز( 1)'!L524</f>
        <v>0</v>
      </c>
      <c r="AP521" s="72"/>
      <c r="AQ521" s="72"/>
      <c r="AR521" s="64" t="n">
        <f aca="false">SUM(AP521:AQ521)</f>
        <v>0</v>
      </c>
      <c r="AS521" s="64" t="n">
        <f aca="false">AR521+AO521</f>
        <v>0</v>
      </c>
      <c r="AT521" s="63" t="n">
        <f aca="false">(AS521*10)/100</f>
        <v>0</v>
      </c>
      <c r="AU521" s="64" t="str">
        <f aca="false">IF(AS521&gt;=85,"ممتاز",IF(AS521&gt;=75,"جيد جداً",IF(AS521&gt;=65,"جيد",IF(AS521&gt;=50,"مقبول","دون المستوى"))))</f>
        <v>دون المستوى</v>
      </c>
      <c r="AV521" s="63" t="n">
        <f aca="false">AS521+AL521+AG521+Z521+S521+N521+I521+AY521+BA521</f>
        <v>0</v>
      </c>
      <c r="AW521" s="63" t="n">
        <f aca="false">AT521+AM521+AH521+AA521+T521+O521+J521</f>
        <v>0</v>
      </c>
      <c r="AX521" s="63" t="str">
        <f aca="false">IF(AV521&gt;=612,"ممتاز",IF(AV521&gt;=540,"جيد جداً",IF(AV521&gt;=468,"جيد",IF(AV521&gt;=360,"مقبول","دون المستوى"))))</f>
        <v>دون المستوى</v>
      </c>
      <c r="AY521" s="72" t="n">
        <f aca="false">'[1]رصد ملف الإنجاز( 1)'!N524</f>
        <v>0</v>
      </c>
      <c r="AZ521" s="63" t="str">
        <f aca="false">IF(AY521&gt;=4.3,"ممتاز",IF(AY521&gt;=3.8,"جيد جداً",IF(AY521&gt;=3.3,"جيد",IF(AY521&gt;=2.5,"مقبول","دون المستوى"))))</f>
        <v>دون المستوى</v>
      </c>
      <c r="BA521" s="62" t="n">
        <f aca="false">'[1]رصد ملف الإنجاز( 1)'!O524</f>
        <v>0</v>
      </c>
      <c r="BB521" s="63" t="str">
        <f aca="false">IF(BA521&gt;=4.3,"ممتاز",IF(BA521&gt;=3.8,"جيد جداً",IF(BA521&gt;=3.3,"جيد",IF(BA521&gt;=2.5,"مقبول","دون المستوى"))))</f>
        <v>دون المستوى</v>
      </c>
      <c r="BC521" s="63" t="n">
        <f aca="false">AW521+AY521+BA521</f>
        <v>0</v>
      </c>
      <c r="BD521" s="63" t="str">
        <f aca="false">IF(BC521&gt;=144.5,"ممتاز",IF(BC521&gt;=127.5,"جيد جداً",IF(BC521&gt;=110.5,"جيد",IF(BC521&gt;=85,"مقبول","دون المستوى"))))</f>
        <v>دون المستوى</v>
      </c>
      <c r="BE521" s="64" t="n">
        <f aca="false">'[1]رصد ملف الإنجاز( 1)'!M524</f>
        <v>0</v>
      </c>
      <c r="BF521" s="72"/>
      <c r="BG521" s="64" t="n">
        <f aca="false">SUM(BE521:BF521)</f>
        <v>0</v>
      </c>
      <c r="BH521" s="63" t="n">
        <f aca="false">(BG521*20)/100</f>
        <v>0</v>
      </c>
      <c r="BI521" s="64" t="str">
        <f aca="false">IF(BG521&gt;=85,"ممتاز",IF(BG521&gt;=75,"جيد جداً",IF(BG521&gt;=65,"جيد",IF(BG521&gt;=50,"مقبول","دون المستوى"))))</f>
        <v>دون المستوى</v>
      </c>
      <c r="BJ521" s="64" t="n">
        <f aca="false">'[1]رصد ملف الإنجاز( 1)'!P524</f>
        <v>0</v>
      </c>
      <c r="BK521" s="72"/>
      <c r="BL521" s="64" t="n">
        <f aca="false">SUM(BJ521:BK521)</f>
        <v>0</v>
      </c>
      <c r="BM521" s="63" t="n">
        <f aca="false">(BL521*15)/100</f>
        <v>0</v>
      </c>
      <c r="BN521" s="64" t="str">
        <f aca="false">IF(BL521&gt;=85,"ممتاز",IF(BL521&gt;=75,"جيد جداً",IF(BL521&gt;=65,"جيد",IF(BL521&gt;=50,"مقبول","دون المستوى"))))</f>
        <v>دون المستوى</v>
      </c>
      <c r="BO521" s="72"/>
      <c r="BP521" s="72"/>
      <c r="BQ521" s="72"/>
      <c r="BR521" s="65" t="n">
        <f aca="false">COUNTIF(H521,"&lt;15")+COUNTIF(M521,"&lt;15")+COUNTIF(R521,"&lt;15")+COUNTIF(Y521,"&lt;15")+COUNTIF(AF521,"&lt;15")+COUNTIF(AK521,"&lt;15")+COUNTIF(AR521,"&lt;15")+COUNTIF(AV521,"&lt;216")+COUNTIF(BF521,"&lt;15")+COUNTIF(BK521,"&lt;15")+COUNTIF(AY521,"&lt;1.5")+COUNTIF(BA521,"&lt;1.5")</f>
        <v>6</v>
      </c>
      <c r="BS521" s="66" t="str">
        <f aca="false">IF(BR521&lt;=0,"الطالب ناجح اعتباريا","برنامج علاجي في  ")&amp;IF(COUNTIF(H521,"&lt;15")=0,0,"- لغة عربية وخط ")&amp;IF(COUNTIF(M521,"&lt;15")=0,0,"-انجليزي ")&amp;IF(COUNTIF(R521,"&lt;15")=0,0,"- دراسات ")&amp;IF(COUNTIF(Y521,"&lt;15")=0,0,"-رياضيات ")&amp;IF(COUNTIF(AF521,"&lt;15")=0,0,"- علوم")&amp;IF(COUNTIF(AK521,"&lt;15")=0,0,"- فنية ")&amp;IF(COUNTIF(AR521,"&lt;15")=0,0,"- حاسب الي ")&amp;IF(COUNTIF(AV521,"&lt;216")=0,0,"-  مجموع ")&amp;IF(COUNTIF(BF521,"&lt;15")=0,0,"- تربية دينية ")&amp;IF(COUNTIF(BK521,"&lt;15")=0,0,"- فرنساوي ")&amp;IF(COUNTIF(AY521,"&lt;1.5")=0,0,"-نشاط 1 ")&amp;IF(COUNTIF(BA521,"&lt;1.5")=0,0,"- نشاط 2 ")</f>
        <v>برنامج علاجي في  000-رياضيات - علوم0- حاسب الي -  مجموع 00-نشاط 1 - نشاط 2 </v>
      </c>
      <c r="BT521" s="67" t="n">
        <f aca="false">RANK(AV521,$AV$9:$AV$1700)</f>
        <v>3</v>
      </c>
      <c r="BU521" s="68" t="n">
        <f aca="false">COUNTIF(H521,0)+COUNTIF(M521,0)+COUNTIF(R521,0)+COUNTIF(W521:X521,0)+COUNTIF(AE521,0)+COUNTIF(AK521,0)+COUNTIF(AQ521,0)+COUNTIF(BF521,0)+COUNTIF(BK521,0)</f>
        <v>0</v>
      </c>
      <c r="BV521" s="68" t="str">
        <f aca="false">IF(BU521&gt;=10,"غ","ح")</f>
        <v>ح</v>
      </c>
      <c r="BW521" s="68" t="str">
        <f aca="false">CONCATENATE('[1]ادخال بيانات الرئيسية'!C528,BV521)</f>
        <v>ح</v>
      </c>
      <c r="BX521" s="68" t="str">
        <f aca="false">CONCATENATE('[1]ادخال بيانات الرئيسية'!C528,BS521)</f>
        <v>برنامج علاجي في  000-رياضيات - علوم0- حاسب الي -  مجموع 00-نشاط 1 - نشاط 2 </v>
      </c>
      <c r="BY521" s="68" t="str">
        <f aca="false">CONCATENATE(BV521)</f>
        <v>ح</v>
      </c>
      <c r="BZ521" s="68" t="str">
        <f aca="false">CONCATENATE(C521)</f>
        <v>0</v>
      </c>
      <c r="CA521" s="9" t="str">
        <f aca="false">CONCATENATE(BY521,BZ521)</f>
        <v>ح0</v>
      </c>
      <c r="CB521" s="9" t="str">
        <f aca="false">CONCATENATE(BR521)</f>
        <v>6</v>
      </c>
      <c r="CC521" s="9" t="str">
        <f aca="false">CONCATENATE(C521)</f>
        <v>0</v>
      </c>
      <c r="CD521" s="9" t="str">
        <f aca="false">CONCATENATE(CC521,CB521)</f>
        <v>06</v>
      </c>
    </row>
    <row r="522" customFormat="false" ht="20.25" hidden="false" customHeight="false" outlineLevel="0" collapsed="false">
      <c r="A522" s="69" t="n">
        <f aca="false">'[1]ادخال بيانات الرئيسية'!A529</f>
        <v>0</v>
      </c>
      <c r="B522" s="69" t="n">
        <f aca="false">'[1]ادخال بيانات الرئيسية'!B529</f>
        <v>0</v>
      </c>
      <c r="C522" s="69" t="n">
        <f aca="false">'[1]ادخال بيانات الرئيسية'!D529</f>
        <v>0</v>
      </c>
      <c r="D522" s="70" t="n">
        <f aca="false">'[1]ادخال بيانات الرئيسية'!E529</f>
        <v>0</v>
      </c>
      <c r="E522" s="71"/>
      <c r="F522" s="72"/>
      <c r="G522" s="64" t="n">
        <f aca="false">'[1]رصد ملف الإنجاز( 1)'!F525</f>
        <v>0</v>
      </c>
      <c r="H522" s="72"/>
      <c r="I522" s="64" t="n">
        <f aca="false">SUM(G522:H522)</f>
        <v>0</v>
      </c>
      <c r="J522" s="63" t="n">
        <f aca="false">(I522*40)/100</f>
        <v>0</v>
      </c>
      <c r="K522" s="64" t="str">
        <f aca="false">IF(I522&gt;=85,"ممتاز",IF(I522&gt;=75,"جيد جداً",IF(I522&gt;=65,"جيد",IF(I522&gt;=50,"مقبول","دون المستوى"))))</f>
        <v>دون المستوى</v>
      </c>
      <c r="L522" s="64" t="n">
        <f aca="false">'[1]رصد ملف الإنجاز( 1)'!G525</f>
        <v>0</v>
      </c>
      <c r="M522" s="72"/>
      <c r="N522" s="64" t="n">
        <f aca="false">SUM(L522:M522)</f>
        <v>0</v>
      </c>
      <c r="O522" s="63" t="n">
        <f aca="false">(N522*30)/100</f>
        <v>0</v>
      </c>
      <c r="P522" s="64" t="str">
        <f aca="false">IF(N522&gt;=85,"ممتاز",IF(N522&gt;=75,"جيد جداً",IF(N522&gt;=65,"جيد",IF(N522&gt;=50,"مقبول","دون المستوى"))))</f>
        <v>دون المستوى</v>
      </c>
      <c r="Q522" s="64" t="n">
        <f aca="false">'[1]رصد ملف الإنجاز( 1)'!H525</f>
        <v>0</v>
      </c>
      <c r="R522" s="72"/>
      <c r="S522" s="64" t="n">
        <f aca="false">SUM(Q522:R522)</f>
        <v>0</v>
      </c>
      <c r="T522" s="63" t="n">
        <f aca="false">(S522*20)/100</f>
        <v>0</v>
      </c>
      <c r="U522" s="64" t="str">
        <f aca="false">IF(S522&gt;=85,"ممتاز",IF(S522&gt;=75,"جيد جداً",IF(S522&gt;=65,"جيد",IF(S522&gt;=50,"مقبول","دون المستوى"))))</f>
        <v>دون المستوى</v>
      </c>
      <c r="V522" s="64" t="n">
        <f aca="false">'[1]رصد ملف الإنجاز( 1)'!I525</f>
        <v>0</v>
      </c>
      <c r="W522" s="72"/>
      <c r="X522" s="72"/>
      <c r="Y522" s="64" t="n">
        <f aca="false">SUM(W522:X522)</f>
        <v>0</v>
      </c>
      <c r="Z522" s="64" t="n">
        <f aca="false">Y522+V522</f>
        <v>0</v>
      </c>
      <c r="AA522" s="63" t="n">
        <f aca="false">(Z522*30)/100</f>
        <v>0</v>
      </c>
      <c r="AB522" s="64" t="str">
        <f aca="false">IF(Z522&gt;=85,"ممتاز",IF(Z522&gt;=75,"جيد جداً",IF(Z522&gt;=65,"جيد",IF(Z522&gt;=50,"مقبول","دون المستوى"))))</f>
        <v>دون المستوى</v>
      </c>
      <c r="AC522" s="64" t="n">
        <f aca="false">'[1]رصد ملف الإنجاز( 1)'!J525</f>
        <v>0</v>
      </c>
      <c r="AD522" s="72"/>
      <c r="AE522" s="72"/>
      <c r="AF522" s="64" t="n">
        <f aca="false">SUM(AD522:AE522)</f>
        <v>0</v>
      </c>
      <c r="AG522" s="64" t="n">
        <f aca="false">AF522+AC522</f>
        <v>0</v>
      </c>
      <c r="AH522" s="63" t="n">
        <f aca="false">(AG522*20)/100</f>
        <v>0</v>
      </c>
      <c r="AI522" s="64" t="str">
        <f aca="false">IF(AG522&gt;=85,"ممتاز",IF(AG522&gt;=75,"جيد جداً",IF(AG522&gt;=65,"جيد",IF(AG522&gt;=50,"مقبول","دون المستوى"))))</f>
        <v>دون المستوى</v>
      </c>
      <c r="AJ522" s="64" t="n">
        <f aca="false">'[1]رصد ملف الإنجاز( 1)'!K525</f>
        <v>0</v>
      </c>
      <c r="AK522" s="72"/>
      <c r="AL522" s="64" t="n">
        <f aca="false">SUM(AJ522:AK522)</f>
        <v>0</v>
      </c>
      <c r="AM522" s="63" t="n">
        <f aca="false">(AL522*10)/100</f>
        <v>0</v>
      </c>
      <c r="AN522" s="64" t="str">
        <f aca="false">IF(AL522&gt;=85,"ممتاز",IF(AL522&gt;=75,"جيد جداً",IF(AL522&gt;=65,"جيد",IF(AL522&gt;=50,"مقبول","دون المستوى"))))</f>
        <v>دون المستوى</v>
      </c>
      <c r="AO522" s="64" t="n">
        <f aca="false">'[1]رصد ملف الإنجاز( 1)'!L525</f>
        <v>0</v>
      </c>
      <c r="AP522" s="72"/>
      <c r="AQ522" s="72"/>
      <c r="AR522" s="64" t="n">
        <f aca="false">SUM(AP522:AQ522)</f>
        <v>0</v>
      </c>
      <c r="AS522" s="64" t="n">
        <f aca="false">AR522+AO522</f>
        <v>0</v>
      </c>
      <c r="AT522" s="63" t="n">
        <f aca="false">(AS522*10)/100</f>
        <v>0</v>
      </c>
      <c r="AU522" s="64" t="str">
        <f aca="false">IF(AS522&gt;=85,"ممتاز",IF(AS522&gt;=75,"جيد جداً",IF(AS522&gt;=65,"جيد",IF(AS522&gt;=50,"مقبول","دون المستوى"))))</f>
        <v>دون المستوى</v>
      </c>
      <c r="AV522" s="63" t="n">
        <f aca="false">AS522+AL522+AG522+Z522+S522+N522+I522+AY522+BA522</f>
        <v>0</v>
      </c>
      <c r="AW522" s="63" t="n">
        <f aca="false">AT522+AM522+AH522+AA522+T522+O522+J522</f>
        <v>0</v>
      </c>
      <c r="AX522" s="63" t="str">
        <f aca="false">IF(AV522&gt;=612,"ممتاز",IF(AV522&gt;=540,"جيد جداً",IF(AV522&gt;=468,"جيد",IF(AV522&gt;=360,"مقبول","دون المستوى"))))</f>
        <v>دون المستوى</v>
      </c>
      <c r="AY522" s="72" t="n">
        <f aca="false">'[1]رصد ملف الإنجاز( 1)'!N525</f>
        <v>0</v>
      </c>
      <c r="AZ522" s="63" t="str">
        <f aca="false">IF(AY522&gt;=4.3,"ممتاز",IF(AY522&gt;=3.8,"جيد جداً",IF(AY522&gt;=3.3,"جيد",IF(AY522&gt;=2.5,"مقبول","دون المستوى"))))</f>
        <v>دون المستوى</v>
      </c>
      <c r="BA522" s="62" t="n">
        <f aca="false">'[1]رصد ملف الإنجاز( 1)'!O525</f>
        <v>0</v>
      </c>
      <c r="BB522" s="63" t="str">
        <f aca="false">IF(BA522&gt;=4.3,"ممتاز",IF(BA522&gt;=3.8,"جيد جداً",IF(BA522&gt;=3.3,"جيد",IF(BA522&gt;=2.5,"مقبول","دون المستوى"))))</f>
        <v>دون المستوى</v>
      </c>
      <c r="BC522" s="63" t="n">
        <f aca="false">AW522+AY522+BA522</f>
        <v>0</v>
      </c>
      <c r="BD522" s="63" t="str">
        <f aca="false">IF(BC522&gt;=144.5,"ممتاز",IF(BC522&gt;=127.5,"جيد جداً",IF(BC522&gt;=110.5,"جيد",IF(BC522&gt;=85,"مقبول","دون المستوى"))))</f>
        <v>دون المستوى</v>
      </c>
      <c r="BE522" s="64" t="n">
        <f aca="false">'[1]رصد ملف الإنجاز( 1)'!M525</f>
        <v>0</v>
      </c>
      <c r="BF522" s="72"/>
      <c r="BG522" s="64" t="n">
        <f aca="false">SUM(BE522:BF522)</f>
        <v>0</v>
      </c>
      <c r="BH522" s="63" t="n">
        <f aca="false">(BG522*20)/100</f>
        <v>0</v>
      </c>
      <c r="BI522" s="64" t="str">
        <f aca="false">IF(BG522&gt;=85,"ممتاز",IF(BG522&gt;=75,"جيد جداً",IF(BG522&gt;=65,"جيد",IF(BG522&gt;=50,"مقبول","دون المستوى"))))</f>
        <v>دون المستوى</v>
      </c>
      <c r="BJ522" s="64" t="n">
        <f aca="false">'[1]رصد ملف الإنجاز( 1)'!P525</f>
        <v>0</v>
      </c>
      <c r="BK522" s="72"/>
      <c r="BL522" s="64" t="n">
        <f aca="false">SUM(BJ522:BK522)</f>
        <v>0</v>
      </c>
      <c r="BM522" s="63" t="n">
        <f aca="false">(BL522*15)/100</f>
        <v>0</v>
      </c>
      <c r="BN522" s="64" t="str">
        <f aca="false">IF(BL522&gt;=85,"ممتاز",IF(BL522&gt;=75,"جيد جداً",IF(BL522&gt;=65,"جيد",IF(BL522&gt;=50,"مقبول","دون المستوى"))))</f>
        <v>دون المستوى</v>
      </c>
      <c r="BO522" s="72"/>
      <c r="BP522" s="72"/>
      <c r="BQ522" s="72"/>
      <c r="BR522" s="65" t="n">
        <f aca="false">COUNTIF(H522,"&lt;15")+COUNTIF(M522,"&lt;15")+COUNTIF(R522,"&lt;15")+COUNTIF(Y522,"&lt;15")+COUNTIF(AF522,"&lt;15")+COUNTIF(AK522,"&lt;15")+COUNTIF(AR522,"&lt;15")+COUNTIF(AV522,"&lt;216")+COUNTIF(BF522,"&lt;15")+COUNTIF(BK522,"&lt;15")+COUNTIF(AY522,"&lt;1.5")+COUNTIF(BA522,"&lt;1.5")</f>
        <v>6</v>
      </c>
      <c r="BS522" s="66" t="str">
        <f aca="false">IF(BR522&lt;=0,"الطالب ناجح اعتباريا","برنامج علاجي في  ")&amp;IF(COUNTIF(H522,"&lt;15")=0,0,"- لغة عربية وخط ")&amp;IF(COUNTIF(M522,"&lt;15")=0,0,"-انجليزي ")&amp;IF(COUNTIF(R522,"&lt;15")=0,0,"- دراسات ")&amp;IF(COUNTIF(Y522,"&lt;15")=0,0,"-رياضيات ")&amp;IF(COUNTIF(AF522,"&lt;15")=0,0,"- علوم")&amp;IF(COUNTIF(AK522,"&lt;15")=0,0,"- فنية ")&amp;IF(COUNTIF(AR522,"&lt;15")=0,0,"- حاسب الي ")&amp;IF(COUNTIF(AV522,"&lt;216")=0,0,"-  مجموع ")&amp;IF(COUNTIF(BF522,"&lt;15")=0,0,"- تربية دينية ")&amp;IF(COUNTIF(BK522,"&lt;15")=0,0,"- فرنساوي ")&amp;IF(COUNTIF(AY522,"&lt;1.5")=0,0,"-نشاط 1 ")&amp;IF(COUNTIF(BA522,"&lt;1.5")=0,0,"- نشاط 2 ")</f>
        <v>برنامج علاجي في  000-رياضيات - علوم0- حاسب الي -  مجموع 00-نشاط 1 - نشاط 2 </v>
      </c>
      <c r="BT522" s="67" t="n">
        <f aca="false">RANK(AV522,$AV$9:$AV$1700)</f>
        <v>3</v>
      </c>
      <c r="BU522" s="68" t="n">
        <f aca="false">COUNTIF(H522,0)+COUNTIF(M522,0)+COUNTIF(R522,0)+COUNTIF(W522:X522,0)+COUNTIF(AE522,0)+COUNTIF(AK522,0)+COUNTIF(AQ522,0)+COUNTIF(BF522,0)+COUNTIF(BK522,0)</f>
        <v>0</v>
      </c>
      <c r="BV522" s="68" t="str">
        <f aca="false">IF(BU522&gt;=10,"غ","ح")</f>
        <v>ح</v>
      </c>
      <c r="BW522" s="68" t="str">
        <f aca="false">CONCATENATE('[1]ادخال بيانات الرئيسية'!C529,BV522)</f>
        <v>ح</v>
      </c>
      <c r="BX522" s="68" t="str">
        <f aca="false">CONCATENATE('[1]ادخال بيانات الرئيسية'!C529,BS522)</f>
        <v>برنامج علاجي في  000-رياضيات - علوم0- حاسب الي -  مجموع 00-نشاط 1 - نشاط 2 </v>
      </c>
      <c r="BY522" s="68" t="str">
        <f aca="false">CONCATENATE(BV522)</f>
        <v>ح</v>
      </c>
      <c r="BZ522" s="68" t="str">
        <f aca="false">CONCATENATE(C522)</f>
        <v>0</v>
      </c>
      <c r="CA522" s="9" t="str">
        <f aca="false">CONCATENATE(BY522,BZ522)</f>
        <v>ح0</v>
      </c>
      <c r="CB522" s="9" t="str">
        <f aca="false">CONCATENATE(BR522)</f>
        <v>6</v>
      </c>
      <c r="CC522" s="9" t="str">
        <f aca="false">CONCATENATE(C522)</f>
        <v>0</v>
      </c>
      <c r="CD522" s="9" t="str">
        <f aca="false">CONCATENATE(CC522,CB522)</f>
        <v>06</v>
      </c>
    </row>
    <row r="523" customFormat="false" ht="20.25" hidden="false" customHeight="false" outlineLevel="0" collapsed="false">
      <c r="A523" s="69" t="n">
        <f aca="false">'[1]ادخال بيانات الرئيسية'!A530</f>
        <v>0</v>
      </c>
      <c r="B523" s="69" t="n">
        <f aca="false">'[1]ادخال بيانات الرئيسية'!B530</f>
        <v>0</v>
      </c>
      <c r="C523" s="69" t="n">
        <f aca="false">'[1]ادخال بيانات الرئيسية'!D530</f>
        <v>0</v>
      </c>
      <c r="D523" s="70" t="n">
        <f aca="false">'[1]ادخال بيانات الرئيسية'!E530</f>
        <v>0</v>
      </c>
      <c r="E523" s="71"/>
      <c r="F523" s="72"/>
      <c r="G523" s="64" t="n">
        <f aca="false">'[1]رصد ملف الإنجاز( 1)'!F526</f>
        <v>0</v>
      </c>
      <c r="H523" s="72"/>
      <c r="I523" s="64" t="n">
        <f aca="false">SUM(G523:H523)</f>
        <v>0</v>
      </c>
      <c r="J523" s="63" t="n">
        <f aca="false">(I523*40)/100</f>
        <v>0</v>
      </c>
      <c r="K523" s="64" t="str">
        <f aca="false">IF(I523&gt;=85,"ممتاز",IF(I523&gt;=75,"جيد جداً",IF(I523&gt;=65,"جيد",IF(I523&gt;=50,"مقبول","دون المستوى"))))</f>
        <v>دون المستوى</v>
      </c>
      <c r="L523" s="64" t="n">
        <f aca="false">'[1]رصد ملف الإنجاز( 1)'!G526</f>
        <v>0</v>
      </c>
      <c r="M523" s="72"/>
      <c r="N523" s="64" t="n">
        <f aca="false">SUM(L523:M523)</f>
        <v>0</v>
      </c>
      <c r="O523" s="63" t="n">
        <f aca="false">(N523*30)/100</f>
        <v>0</v>
      </c>
      <c r="P523" s="64" t="str">
        <f aca="false">IF(N523&gt;=85,"ممتاز",IF(N523&gt;=75,"جيد جداً",IF(N523&gt;=65,"جيد",IF(N523&gt;=50,"مقبول","دون المستوى"))))</f>
        <v>دون المستوى</v>
      </c>
      <c r="Q523" s="64" t="n">
        <f aca="false">'[1]رصد ملف الإنجاز( 1)'!H526</f>
        <v>0</v>
      </c>
      <c r="R523" s="72"/>
      <c r="S523" s="64" t="n">
        <f aca="false">SUM(Q523:R523)</f>
        <v>0</v>
      </c>
      <c r="T523" s="63" t="n">
        <f aca="false">(S523*20)/100</f>
        <v>0</v>
      </c>
      <c r="U523" s="64" t="str">
        <f aca="false">IF(S523&gt;=85,"ممتاز",IF(S523&gt;=75,"جيد جداً",IF(S523&gt;=65,"جيد",IF(S523&gt;=50,"مقبول","دون المستوى"))))</f>
        <v>دون المستوى</v>
      </c>
      <c r="V523" s="64" t="n">
        <f aca="false">'[1]رصد ملف الإنجاز( 1)'!I526</f>
        <v>0</v>
      </c>
      <c r="W523" s="72"/>
      <c r="X523" s="72"/>
      <c r="Y523" s="64" t="n">
        <f aca="false">SUM(W523:X523)</f>
        <v>0</v>
      </c>
      <c r="Z523" s="64" t="n">
        <f aca="false">Y523+V523</f>
        <v>0</v>
      </c>
      <c r="AA523" s="63" t="n">
        <f aca="false">(Z523*30)/100</f>
        <v>0</v>
      </c>
      <c r="AB523" s="64" t="str">
        <f aca="false">IF(Z523&gt;=85,"ممتاز",IF(Z523&gt;=75,"جيد جداً",IF(Z523&gt;=65,"جيد",IF(Z523&gt;=50,"مقبول","دون المستوى"))))</f>
        <v>دون المستوى</v>
      </c>
      <c r="AC523" s="64" t="n">
        <f aca="false">'[1]رصد ملف الإنجاز( 1)'!J526</f>
        <v>0</v>
      </c>
      <c r="AD523" s="72"/>
      <c r="AE523" s="72"/>
      <c r="AF523" s="64" t="n">
        <f aca="false">SUM(AD523:AE523)</f>
        <v>0</v>
      </c>
      <c r="AG523" s="64" t="n">
        <f aca="false">AF523+AC523</f>
        <v>0</v>
      </c>
      <c r="AH523" s="63" t="n">
        <f aca="false">(AG523*20)/100</f>
        <v>0</v>
      </c>
      <c r="AI523" s="64" t="str">
        <f aca="false">IF(AG523&gt;=85,"ممتاز",IF(AG523&gt;=75,"جيد جداً",IF(AG523&gt;=65,"جيد",IF(AG523&gt;=50,"مقبول","دون المستوى"))))</f>
        <v>دون المستوى</v>
      </c>
      <c r="AJ523" s="64" t="n">
        <f aca="false">'[1]رصد ملف الإنجاز( 1)'!K526</f>
        <v>0</v>
      </c>
      <c r="AK523" s="72"/>
      <c r="AL523" s="64" t="n">
        <f aca="false">SUM(AJ523:AK523)</f>
        <v>0</v>
      </c>
      <c r="AM523" s="63" t="n">
        <f aca="false">(AL523*10)/100</f>
        <v>0</v>
      </c>
      <c r="AN523" s="64" t="str">
        <f aca="false">IF(AL523&gt;=85,"ممتاز",IF(AL523&gt;=75,"جيد جداً",IF(AL523&gt;=65,"جيد",IF(AL523&gt;=50,"مقبول","دون المستوى"))))</f>
        <v>دون المستوى</v>
      </c>
      <c r="AO523" s="64" t="n">
        <f aca="false">'[1]رصد ملف الإنجاز( 1)'!L526</f>
        <v>0</v>
      </c>
      <c r="AP523" s="72"/>
      <c r="AQ523" s="72"/>
      <c r="AR523" s="64" t="n">
        <f aca="false">SUM(AP523:AQ523)</f>
        <v>0</v>
      </c>
      <c r="AS523" s="64" t="n">
        <f aca="false">AR523+AO523</f>
        <v>0</v>
      </c>
      <c r="AT523" s="63" t="n">
        <f aca="false">(AS523*10)/100</f>
        <v>0</v>
      </c>
      <c r="AU523" s="64" t="str">
        <f aca="false">IF(AS523&gt;=85,"ممتاز",IF(AS523&gt;=75,"جيد جداً",IF(AS523&gt;=65,"جيد",IF(AS523&gt;=50,"مقبول","دون المستوى"))))</f>
        <v>دون المستوى</v>
      </c>
      <c r="AV523" s="63" t="n">
        <f aca="false">AS523+AL523+AG523+Z523+S523+N523+I523+AY523+BA523</f>
        <v>0</v>
      </c>
      <c r="AW523" s="63" t="n">
        <f aca="false">AT523+AM523+AH523+AA523+T523+O523+J523</f>
        <v>0</v>
      </c>
      <c r="AX523" s="63" t="str">
        <f aca="false">IF(AV523&gt;=612,"ممتاز",IF(AV523&gt;=540,"جيد جداً",IF(AV523&gt;=468,"جيد",IF(AV523&gt;=360,"مقبول","دون المستوى"))))</f>
        <v>دون المستوى</v>
      </c>
      <c r="AY523" s="72" t="n">
        <f aca="false">'[1]رصد ملف الإنجاز( 1)'!N526</f>
        <v>0</v>
      </c>
      <c r="AZ523" s="63" t="str">
        <f aca="false">IF(AY523&gt;=4.3,"ممتاز",IF(AY523&gt;=3.8,"جيد جداً",IF(AY523&gt;=3.3,"جيد",IF(AY523&gt;=2.5,"مقبول","دون المستوى"))))</f>
        <v>دون المستوى</v>
      </c>
      <c r="BA523" s="62" t="n">
        <f aca="false">'[1]رصد ملف الإنجاز( 1)'!O526</f>
        <v>0</v>
      </c>
      <c r="BB523" s="63" t="str">
        <f aca="false">IF(BA523&gt;=4.3,"ممتاز",IF(BA523&gt;=3.8,"جيد جداً",IF(BA523&gt;=3.3,"جيد",IF(BA523&gt;=2.5,"مقبول","دون المستوى"))))</f>
        <v>دون المستوى</v>
      </c>
      <c r="BC523" s="63" t="n">
        <f aca="false">AW523+AY523+BA523</f>
        <v>0</v>
      </c>
      <c r="BD523" s="63" t="str">
        <f aca="false">IF(BC523&gt;=144.5,"ممتاز",IF(BC523&gt;=127.5,"جيد جداً",IF(BC523&gt;=110.5,"جيد",IF(BC523&gt;=85,"مقبول","دون المستوى"))))</f>
        <v>دون المستوى</v>
      </c>
      <c r="BE523" s="64" t="n">
        <f aca="false">'[1]رصد ملف الإنجاز( 1)'!M526</f>
        <v>0</v>
      </c>
      <c r="BF523" s="72"/>
      <c r="BG523" s="64" t="n">
        <f aca="false">SUM(BE523:BF523)</f>
        <v>0</v>
      </c>
      <c r="BH523" s="63" t="n">
        <f aca="false">(BG523*20)/100</f>
        <v>0</v>
      </c>
      <c r="BI523" s="64" t="str">
        <f aca="false">IF(BG523&gt;=85,"ممتاز",IF(BG523&gt;=75,"جيد جداً",IF(BG523&gt;=65,"جيد",IF(BG523&gt;=50,"مقبول","دون المستوى"))))</f>
        <v>دون المستوى</v>
      </c>
      <c r="BJ523" s="64" t="n">
        <f aca="false">'[1]رصد ملف الإنجاز( 1)'!P526</f>
        <v>0</v>
      </c>
      <c r="BK523" s="72"/>
      <c r="BL523" s="64" t="n">
        <f aca="false">SUM(BJ523:BK523)</f>
        <v>0</v>
      </c>
      <c r="BM523" s="63" t="n">
        <f aca="false">(BL523*15)/100</f>
        <v>0</v>
      </c>
      <c r="BN523" s="64" t="str">
        <f aca="false">IF(BL523&gt;=85,"ممتاز",IF(BL523&gt;=75,"جيد جداً",IF(BL523&gt;=65,"جيد",IF(BL523&gt;=50,"مقبول","دون المستوى"))))</f>
        <v>دون المستوى</v>
      </c>
      <c r="BO523" s="72"/>
      <c r="BP523" s="72"/>
      <c r="BQ523" s="72"/>
      <c r="BR523" s="65" t="n">
        <f aca="false">COUNTIF(H523,"&lt;15")+COUNTIF(M523,"&lt;15")+COUNTIF(R523,"&lt;15")+COUNTIF(Y523,"&lt;15")+COUNTIF(AF523,"&lt;15")+COUNTIF(AK523,"&lt;15")+COUNTIF(AR523,"&lt;15")+COUNTIF(AV523,"&lt;216")+COUNTIF(BF523,"&lt;15")+COUNTIF(BK523,"&lt;15")+COUNTIF(AY523,"&lt;1.5")+COUNTIF(BA523,"&lt;1.5")</f>
        <v>6</v>
      </c>
      <c r="BS523" s="66" t="str">
        <f aca="false">IF(BR523&lt;=0,"الطالب ناجح اعتباريا","برنامج علاجي في  ")&amp;IF(COUNTIF(H523,"&lt;15")=0,0,"- لغة عربية وخط ")&amp;IF(COUNTIF(M523,"&lt;15")=0,0,"-انجليزي ")&amp;IF(COUNTIF(R523,"&lt;15")=0,0,"- دراسات ")&amp;IF(COUNTIF(Y523,"&lt;15")=0,0,"-رياضيات ")&amp;IF(COUNTIF(AF523,"&lt;15")=0,0,"- علوم")&amp;IF(COUNTIF(AK523,"&lt;15")=0,0,"- فنية ")&amp;IF(COUNTIF(AR523,"&lt;15")=0,0,"- حاسب الي ")&amp;IF(COUNTIF(AV523,"&lt;216")=0,0,"-  مجموع ")&amp;IF(COUNTIF(BF523,"&lt;15")=0,0,"- تربية دينية ")&amp;IF(COUNTIF(BK523,"&lt;15")=0,0,"- فرنساوي ")&amp;IF(COUNTIF(AY523,"&lt;1.5")=0,0,"-نشاط 1 ")&amp;IF(COUNTIF(BA523,"&lt;1.5")=0,0,"- نشاط 2 ")</f>
        <v>برنامج علاجي في  000-رياضيات - علوم0- حاسب الي -  مجموع 00-نشاط 1 - نشاط 2 </v>
      </c>
      <c r="BT523" s="67" t="n">
        <f aca="false">RANK(AV523,$AV$9:$AV$1700)</f>
        <v>3</v>
      </c>
      <c r="BU523" s="68" t="n">
        <f aca="false">COUNTIF(H523,0)+COUNTIF(M523,0)+COUNTIF(R523,0)+COUNTIF(W523:X523,0)+COUNTIF(AE523,0)+COUNTIF(AK523,0)+COUNTIF(AQ523,0)+COUNTIF(BF523,0)+COUNTIF(BK523,0)</f>
        <v>0</v>
      </c>
      <c r="BV523" s="68" t="str">
        <f aca="false">IF(BU523&gt;=10,"غ","ح")</f>
        <v>ح</v>
      </c>
      <c r="BW523" s="68" t="str">
        <f aca="false">CONCATENATE('[1]ادخال بيانات الرئيسية'!C530,BV523)</f>
        <v>ح</v>
      </c>
      <c r="BX523" s="68" t="str">
        <f aca="false">CONCATENATE('[1]ادخال بيانات الرئيسية'!C530,BS523)</f>
        <v>برنامج علاجي في  000-رياضيات - علوم0- حاسب الي -  مجموع 00-نشاط 1 - نشاط 2 </v>
      </c>
      <c r="BY523" s="68" t="str">
        <f aca="false">CONCATENATE(BV523)</f>
        <v>ح</v>
      </c>
      <c r="BZ523" s="68" t="str">
        <f aca="false">CONCATENATE(C523)</f>
        <v>0</v>
      </c>
      <c r="CA523" s="9" t="str">
        <f aca="false">CONCATENATE(BY523,BZ523)</f>
        <v>ح0</v>
      </c>
      <c r="CB523" s="9" t="str">
        <f aca="false">CONCATENATE(BR523)</f>
        <v>6</v>
      </c>
      <c r="CC523" s="9" t="str">
        <f aca="false">CONCATENATE(C523)</f>
        <v>0</v>
      </c>
      <c r="CD523" s="9" t="str">
        <f aca="false">CONCATENATE(CC523,CB523)</f>
        <v>06</v>
      </c>
    </row>
    <row r="524" customFormat="false" ht="20.25" hidden="false" customHeight="false" outlineLevel="0" collapsed="false">
      <c r="A524" s="69" t="n">
        <f aca="false">'[1]ادخال بيانات الرئيسية'!A531</f>
        <v>0</v>
      </c>
      <c r="B524" s="69" t="n">
        <f aca="false">'[1]ادخال بيانات الرئيسية'!B531</f>
        <v>0</v>
      </c>
      <c r="C524" s="69" t="n">
        <f aca="false">'[1]ادخال بيانات الرئيسية'!D531</f>
        <v>0</v>
      </c>
      <c r="D524" s="70" t="n">
        <f aca="false">'[1]ادخال بيانات الرئيسية'!E531</f>
        <v>0</v>
      </c>
      <c r="E524" s="71"/>
      <c r="F524" s="72"/>
      <c r="G524" s="64" t="n">
        <f aca="false">'[1]رصد ملف الإنجاز( 1)'!F527</f>
        <v>0</v>
      </c>
      <c r="H524" s="72"/>
      <c r="I524" s="64" t="n">
        <f aca="false">SUM(G524:H524)</f>
        <v>0</v>
      </c>
      <c r="J524" s="63" t="n">
        <f aca="false">(I524*40)/100</f>
        <v>0</v>
      </c>
      <c r="K524" s="64" t="str">
        <f aca="false">IF(I524&gt;=85,"ممتاز",IF(I524&gt;=75,"جيد جداً",IF(I524&gt;=65,"جيد",IF(I524&gt;=50,"مقبول","دون المستوى"))))</f>
        <v>دون المستوى</v>
      </c>
      <c r="L524" s="64" t="n">
        <f aca="false">'[1]رصد ملف الإنجاز( 1)'!G527</f>
        <v>0</v>
      </c>
      <c r="M524" s="72"/>
      <c r="N524" s="64" t="n">
        <f aca="false">SUM(L524:M524)</f>
        <v>0</v>
      </c>
      <c r="O524" s="63" t="n">
        <f aca="false">(N524*30)/100</f>
        <v>0</v>
      </c>
      <c r="P524" s="64" t="str">
        <f aca="false">IF(N524&gt;=85,"ممتاز",IF(N524&gt;=75,"جيد جداً",IF(N524&gt;=65,"جيد",IF(N524&gt;=50,"مقبول","دون المستوى"))))</f>
        <v>دون المستوى</v>
      </c>
      <c r="Q524" s="64" t="n">
        <f aca="false">'[1]رصد ملف الإنجاز( 1)'!H527</f>
        <v>0</v>
      </c>
      <c r="R524" s="72"/>
      <c r="S524" s="64" t="n">
        <f aca="false">SUM(Q524:R524)</f>
        <v>0</v>
      </c>
      <c r="T524" s="63" t="n">
        <f aca="false">(S524*20)/100</f>
        <v>0</v>
      </c>
      <c r="U524" s="64" t="str">
        <f aca="false">IF(S524&gt;=85,"ممتاز",IF(S524&gt;=75,"جيد جداً",IF(S524&gt;=65,"جيد",IF(S524&gt;=50,"مقبول","دون المستوى"))))</f>
        <v>دون المستوى</v>
      </c>
      <c r="V524" s="64" t="n">
        <f aca="false">'[1]رصد ملف الإنجاز( 1)'!I527</f>
        <v>0</v>
      </c>
      <c r="W524" s="72"/>
      <c r="X524" s="72"/>
      <c r="Y524" s="64" t="n">
        <f aca="false">SUM(W524:X524)</f>
        <v>0</v>
      </c>
      <c r="Z524" s="64" t="n">
        <f aca="false">Y524+V524</f>
        <v>0</v>
      </c>
      <c r="AA524" s="63" t="n">
        <f aca="false">(Z524*30)/100</f>
        <v>0</v>
      </c>
      <c r="AB524" s="64" t="str">
        <f aca="false">IF(Z524&gt;=85,"ممتاز",IF(Z524&gt;=75,"جيد جداً",IF(Z524&gt;=65,"جيد",IF(Z524&gt;=50,"مقبول","دون المستوى"))))</f>
        <v>دون المستوى</v>
      </c>
      <c r="AC524" s="64" t="n">
        <f aca="false">'[1]رصد ملف الإنجاز( 1)'!J527</f>
        <v>0</v>
      </c>
      <c r="AD524" s="72"/>
      <c r="AE524" s="72"/>
      <c r="AF524" s="64" t="n">
        <f aca="false">SUM(AD524:AE524)</f>
        <v>0</v>
      </c>
      <c r="AG524" s="64" t="n">
        <f aca="false">AF524+AC524</f>
        <v>0</v>
      </c>
      <c r="AH524" s="63" t="n">
        <f aca="false">(AG524*20)/100</f>
        <v>0</v>
      </c>
      <c r="AI524" s="64" t="str">
        <f aca="false">IF(AG524&gt;=85,"ممتاز",IF(AG524&gt;=75,"جيد جداً",IF(AG524&gt;=65,"جيد",IF(AG524&gt;=50,"مقبول","دون المستوى"))))</f>
        <v>دون المستوى</v>
      </c>
      <c r="AJ524" s="64" t="n">
        <f aca="false">'[1]رصد ملف الإنجاز( 1)'!K527</f>
        <v>0</v>
      </c>
      <c r="AK524" s="72"/>
      <c r="AL524" s="64" t="n">
        <f aca="false">SUM(AJ524:AK524)</f>
        <v>0</v>
      </c>
      <c r="AM524" s="63" t="n">
        <f aca="false">(AL524*10)/100</f>
        <v>0</v>
      </c>
      <c r="AN524" s="64" t="str">
        <f aca="false">IF(AL524&gt;=85,"ممتاز",IF(AL524&gt;=75,"جيد جداً",IF(AL524&gt;=65,"جيد",IF(AL524&gt;=50,"مقبول","دون المستوى"))))</f>
        <v>دون المستوى</v>
      </c>
      <c r="AO524" s="64" t="n">
        <f aca="false">'[1]رصد ملف الإنجاز( 1)'!L527</f>
        <v>0</v>
      </c>
      <c r="AP524" s="72"/>
      <c r="AQ524" s="72"/>
      <c r="AR524" s="64" t="n">
        <f aca="false">SUM(AP524:AQ524)</f>
        <v>0</v>
      </c>
      <c r="AS524" s="64" t="n">
        <f aca="false">AR524+AO524</f>
        <v>0</v>
      </c>
      <c r="AT524" s="63" t="n">
        <f aca="false">(AS524*10)/100</f>
        <v>0</v>
      </c>
      <c r="AU524" s="64" t="str">
        <f aca="false">IF(AS524&gt;=85,"ممتاز",IF(AS524&gt;=75,"جيد جداً",IF(AS524&gt;=65,"جيد",IF(AS524&gt;=50,"مقبول","دون المستوى"))))</f>
        <v>دون المستوى</v>
      </c>
      <c r="AV524" s="63" t="n">
        <f aca="false">AS524+AL524+AG524+Z524+S524+N524+I524+AY524+BA524</f>
        <v>0</v>
      </c>
      <c r="AW524" s="63" t="n">
        <f aca="false">AT524+AM524+AH524+AA524+T524+O524+J524</f>
        <v>0</v>
      </c>
      <c r="AX524" s="63" t="str">
        <f aca="false">IF(AV524&gt;=612,"ممتاز",IF(AV524&gt;=540,"جيد جداً",IF(AV524&gt;=468,"جيد",IF(AV524&gt;=360,"مقبول","دون المستوى"))))</f>
        <v>دون المستوى</v>
      </c>
      <c r="AY524" s="72" t="n">
        <f aca="false">'[1]رصد ملف الإنجاز( 1)'!N527</f>
        <v>0</v>
      </c>
      <c r="AZ524" s="63" t="str">
        <f aca="false">IF(AY524&gt;=4.3,"ممتاز",IF(AY524&gt;=3.8,"جيد جداً",IF(AY524&gt;=3.3,"جيد",IF(AY524&gt;=2.5,"مقبول","دون المستوى"))))</f>
        <v>دون المستوى</v>
      </c>
      <c r="BA524" s="62" t="n">
        <f aca="false">'[1]رصد ملف الإنجاز( 1)'!O527</f>
        <v>0</v>
      </c>
      <c r="BB524" s="63" t="str">
        <f aca="false">IF(BA524&gt;=4.3,"ممتاز",IF(BA524&gt;=3.8,"جيد جداً",IF(BA524&gt;=3.3,"جيد",IF(BA524&gt;=2.5,"مقبول","دون المستوى"))))</f>
        <v>دون المستوى</v>
      </c>
      <c r="BC524" s="63" t="n">
        <f aca="false">AW524+AY524+BA524</f>
        <v>0</v>
      </c>
      <c r="BD524" s="63" t="str">
        <f aca="false">IF(BC524&gt;=144.5,"ممتاز",IF(BC524&gt;=127.5,"جيد جداً",IF(BC524&gt;=110.5,"جيد",IF(BC524&gt;=85,"مقبول","دون المستوى"))))</f>
        <v>دون المستوى</v>
      </c>
      <c r="BE524" s="64" t="n">
        <f aca="false">'[1]رصد ملف الإنجاز( 1)'!M527</f>
        <v>0</v>
      </c>
      <c r="BF524" s="72"/>
      <c r="BG524" s="64" t="n">
        <f aca="false">SUM(BE524:BF524)</f>
        <v>0</v>
      </c>
      <c r="BH524" s="63" t="n">
        <f aca="false">(BG524*20)/100</f>
        <v>0</v>
      </c>
      <c r="BI524" s="64" t="str">
        <f aca="false">IF(BG524&gt;=85,"ممتاز",IF(BG524&gt;=75,"جيد جداً",IF(BG524&gt;=65,"جيد",IF(BG524&gt;=50,"مقبول","دون المستوى"))))</f>
        <v>دون المستوى</v>
      </c>
      <c r="BJ524" s="64" t="n">
        <f aca="false">'[1]رصد ملف الإنجاز( 1)'!P527</f>
        <v>0</v>
      </c>
      <c r="BK524" s="72"/>
      <c r="BL524" s="64" t="n">
        <f aca="false">SUM(BJ524:BK524)</f>
        <v>0</v>
      </c>
      <c r="BM524" s="63" t="n">
        <f aca="false">(BL524*15)/100</f>
        <v>0</v>
      </c>
      <c r="BN524" s="64" t="str">
        <f aca="false">IF(BL524&gt;=85,"ممتاز",IF(BL524&gt;=75,"جيد جداً",IF(BL524&gt;=65,"جيد",IF(BL524&gt;=50,"مقبول","دون المستوى"))))</f>
        <v>دون المستوى</v>
      </c>
      <c r="BO524" s="72"/>
      <c r="BP524" s="72"/>
      <c r="BQ524" s="72"/>
      <c r="BR524" s="65" t="n">
        <f aca="false">COUNTIF(H524,"&lt;15")+COUNTIF(M524,"&lt;15")+COUNTIF(R524,"&lt;15")+COUNTIF(Y524,"&lt;15")+COUNTIF(AF524,"&lt;15")+COUNTIF(AK524,"&lt;15")+COUNTIF(AR524,"&lt;15")+COUNTIF(AV524,"&lt;216")+COUNTIF(BF524,"&lt;15")+COUNTIF(BK524,"&lt;15")+COUNTIF(AY524,"&lt;1.5")+COUNTIF(BA524,"&lt;1.5")</f>
        <v>6</v>
      </c>
      <c r="BS524" s="66" t="str">
        <f aca="false">IF(BR524&lt;=0,"الطالب ناجح اعتباريا","برنامج علاجي في  ")&amp;IF(COUNTIF(H524,"&lt;15")=0,0,"- لغة عربية وخط ")&amp;IF(COUNTIF(M524,"&lt;15")=0,0,"-انجليزي ")&amp;IF(COUNTIF(R524,"&lt;15")=0,0,"- دراسات ")&amp;IF(COUNTIF(Y524,"&lt;15")=0,0,"-رياضيات ")&amp;IF(COUNTIF(AF524,"&lt;15")=0,0,"- علوم")&amp;IF(COUNTIF(AK524,"&lt;15")=0,0,"- فنية ")&amp;IF(COUNTIF(AR524,"&lt;15")=0,0,"- حاسب الي ")&amp;IF(COUNTIF(AV524,"&lt;216")=0,0,"-  مجموع ")&amp;IF(COUNTIF(BF524,"&lt;15")=0,0,"- تربية دينية ")&amp;IF(COUNTIF(BK524,"&lt;15")=0,0,"- فرنساوي ")&amp;IF(COUNTIF(AY524,"&lt;1.5")=0,0,"-نشاط 1 ")&amp;IF(COUNTIF(BA524,"&lt;1.5")=0,0,"- نشاط 2 ")</f>
        <v>برنامج علاجي في  000-رياضيات - علوم0- حاسب الي -  مجموع 00-نشاط 1 - نشاط 2 </v>
      </c>
      <c r="BT524" s="67" t="n">
        <f aca="false">RANK(AV524,$AV$9:$AV$1700)</f>
        <v>3</v>
      </c>
      <c r="BU524" s="68" t="n">
        <f aca="false">COUNTIF(H524,0)+COUNTIF(M524,0)+COUNTIF(R524,0)+COUNTIF(W524:X524,0)+COUNTIF(AE524,0)+COUNTIF(AK524,0)+COUNTIF(AQ524,0)+COUNTIF(BF524,0)+COUNTIF(BK524,0)</f>
        <v>0</v>
      </c>
      <c r="BV524" s="68" t="str">
        <f aca="false">IF(BU524&gt;=10,"غ","ح")</f>
        <v>ح</v>
      </c>
      <c r="BW524" s="68" t="str">
        <f aca="false">CONCATENATE('[1]ادخال بيانات الرئيسية'!C531,BV524)</f>
        <v>ح</v>
      </c>
      <c r="BX524" s="68" t="str">
        <f aca="false">CONCATENATE('[1]ادخال بيانات الرئيسية'!C531,BS524)</f>
        <v>برنامج علاجي في  000-رياضيات - علوم0- حاسب الي -  مجموع 00-نشاط 1 - نشاط 2 </v>
      </c>
      <c r="BY524" s="68" t="str">
        <f aca="false">CONCATENATE(BV524)</f>
        <v>ح</v>
      </c>
      <c r="BZ524" s="68" t="str">
        <f aca="false">CONCATENATE(C524)</f>
        <v>0</v>
      </c>
      <c r="CA524" s="9" t="str">
        <f aca="false">CONCATENATE(BY524,BZ524)</f>
        <v>ح0</v>
      </c>
      <c r="CB524" s="9" t="str">
        <f aca="false">CONCATENATE(BR524)</f>
        <v>6</v>
      </c>
      <c r="CC524" s="9" t="str">
        <f aca="false">CONCATENATE(C524)</f>
        <v>0</v>
      </c>
      <c r="CD524" s="9" t="str">
        <f aca="false">CONCATENATE(CC524,CB524)</f>
        <v>06</v>
      </c>
    </row>
    <row r="525" customFormat="false" ht="20.25" hidden="false" customHeight="false" outlineLevel="0" collapsed="false">
      <c r="A525" s="69" t="n">
        <f aca="false">'[1]ادخال بيانات الرئيسية'!A532</f>
        <v>0</v>
      </c>
      <c r="B525" s="69" t="n">
        <f aca="false">'[1]ادخال بيانات الرئيسية'!B532</f>
        <v>0</v>
      </c>
      <c r="C525" s="69" t="n">
        <f aca="false">'[1]ادخال بيانات الرئيسية'!D532</f>
        <v>0</v>
      </c>
      <c r="D525" s="70" t="n">
        <f aca="false">'[1]ادخال بيانات الرئيسية'!E532</f>
        <v>0</v>
      </c>
      <c r="E525" s="71"/>
      <c r="F525" s="72"/>
      <c r="G525" s="64" t="n">
        <f aca="false">'[1]رصد ملف الإنجاز( 1)'!F528</f>
        <v>0</v>
      </c>
      <c r="H525" s="72"/>
      <c r="I525" s="64" t="n">
        <f aca="false">SUM(G525:H525)</f>
        <v>0</v>
      </c>
      <c r="J525" s="63" t="n">
        <f aca="false">(I525*40)/100</f>
        <v>0</v>
      </c>
      <c r="K525" s="64" t="str">
        <f aca="false">IF(I525&gt;=85,"ممتاز",IF(I525&gt;=75,"جيد جداً",IF(I525&gt;=65,"جيد",IF(I525&gt;=50,"مقبول","دون المستوى"))))</f>
        <v>دون المستوى</v>
      </c>
      <c r="L525" s="64" t="n">
        <f aca="false">'[1]رصد ملف الإنجاز( 1)'!G528</f>
        <v>0</v>
      </c>
      <c r="M525" s="72"/>
      <c r="N525" s="64" t="n">
        <f aca="false">SUM(L525:M525)</f>
        <v>0</v>
      </c>
      <c r="O525" s="63" t="n">
        <f aca="false">(N525*30)/100</f>
        <v>0</v>
      </c>
      <c r="P525" s="64" t="str">
        <f aca="false">IF(N525&gt;=85,"ممتاز",IF(N525&gt;=75,"جيد جداً",IF(N525&gt;=65,"جيد",IF(N525&gt;=50,"مقبول","دون المستوى"))))</f>
        <v>دون المستوى</v>
      </c>
      <c r="Q525" s="64" t="n">
        <f aca="false">'[1]رصد ملف الإنجاز( 1)'!H528</f>
        <v>0</v>
      </c>
      <c r="R525" s="72"/>
      <c r="S525" s="64" t="n">
        <f aca="false">SUM(Q525:R525)</f>
        <v>0</v>
      </c>
      <c r="T525" s="63" t="n">
        <f aca="false">(S525*20)/100</f>
        <v>0</v>
      </c>
      <c r="U525" s="64" t="str">
        <f aca="false">IF(S525&gt;=85,"ممتاز",IF(S525&gt;=75,"جيد جداً",IF(S525&gt;=65,"جيد",IF(S525&gt;=50,"مقبول","دون المستوى"))))</f>
        <v>دون المستوى</v>
      </c>
      <c r="V525" s="64" t="n">
        <f aca="false">'[1]رصد ملف الإنجاز( 1)'!I528</f>
        <v>0</v>
      </c>
      <c r="W525" s="72"/>
      <c r="X525" s="72"/>
      <c r="Y525" s="64" t="n">
        <f aca="false">SUM(W525:X525)</f>
        <v>0</v>
      </c>
      <c r="Z525" s="64" t="n">
        <f aca="false">Y525+V525</f>
        <v>0</v>
      </c>
      <c r="AA525" s="63" t="n">
        <f aca="false">(Z525*30)/100</f>
        <v>0</v>
      </c>
      <c r="AB525" s="64" t="str">
        <f aca="false">IF(Z525&gt;=85,"ممتاز",IF(Z525&gt;=75,"جيد جداً",IF(Z525&gt;=65,"جيد",IF(Z525&gt;=50,"مقبول","دون المستوى"))))</f>
        <v>دون المستوى</v>
      </c>
      <c r="AC525" s="64" t="n">
        <f aca="false">'[1]رصد ملف الإنجاز( 1)'!J528</f>
        <v>0</v>
      </c>
      <c r="AD525" s="72"/>
      <c r="AE525" s="72"/>
      <c r="AF525" s="64" t="n">
        <f aca="false">SUM(AD525:AE525)</f>
        <v>0</v>
      </c>
      <c r="AG525" s="64" t="n">
        <f aca="false">AF525+AC525</f>
        <v>0</v>
      </c>
      <c r="AH525" s="63" t="n">
        <f aca="false">(AG525*20)/100</f>
        <v>0</v>
      </c>
      <c r="AI525" s="64" t="str">
        <f aca="false">IF(AG525&gt;=85,"ممتاز",IF(AG525&gt;=75,"جيد جداً",IF(AG525&gt;=65,"جيد",IF(AG525&gt;=50,"مقبول","دون المستوى"))))</f>
        <v>دون المستوى</v>
      </c>
      <c r="AJ525" s="64" t="n">
        <f aca="false">'[1]رصد ملف الإنجاز( 1)'!K528</f>
        <v>0</v>
      </c>
      <c r="AK525" s="72"/>
      <c r="AL525" s="64" t="n">
        <f aca="false">SUM(AJ525:AK525)</f>
        <v>0</v>
      </c>
      <c r="AM525" s="63" t="n">
        <f aca="false">(AL525*10)/100</f>
        <v>0</v>
      </c>
      <c r="AN525" s="64" t="str">
        <f aca="false">IF(AL525&gt;=85,"ممتاز",IF(AL525&gt;=75,"جيد جداً",IF(AL525&gt;=65,"جيد",IF(AL525&gt;=50,"مقبول","دون المستوى"))))</f>
        <v>دون المستوى</v>
      </c>
      <c r="AO525" s="64" t="n">
        <f aca="false">'[1]رصد ملف الإنجاز( 1)'!L528</f>
        <v>0</v>
      </c>
      <c r="AP525" s="72"/>
      <c r="AQ525" s="72"/>
      <c r="AR525" s="64" t="n">
        <f aca="false">SUM(AP525:AQ525)</f>
        <v>0</v>
      </c>
      <c r="AS525" s="64" t="n">
        <f aca="false">AR525+AO525</f>
        <v>0</v>
      </c>
      <c r="AT525" s="63" t="n">
        <f aca="false">(AS525*10)/100</f>
        <v>0</v>
      </c>
      <c r="AU525" s="64" t="str">
        <f aca="false">IF(AS525&gt;=85,"ممتاز",IF(AS525&gt;=75,"جيد جداً",IF(AS525&gt;=65,"جيد",IF(AS525&gt;=50,"مقبول","دون المستوى"))))</f>
        <v>دون المستوى</v>
      </c>
      <c r="AV525" s="63" t="n">
        <f aca="false">AS525+AL525+AG525+Z525+S525+N525+I525+AY525+BA525</f>
        <v>0</v>
      </c>
      <c r="AW525" s="63" t="n">
        <f aca="false">AT525+AM525+AH525+AA525+T525+O525+J525</f>
        <v>0</v>
      </c>
      <c r="AX525" s="63" t="str">
        <f aca="false">IF(AV525&gt;=612,"ممتاز",IF(AV525&gt;=540,"جيد جداً",IF(AV525&gt;=468,"جيد",IF(AV525&gt;=360,"مقبول","دون المستوى"))))</f>
        <v>دون المستوى</v>
      </c>
      <c r="AY525" s="72" t="n">
        <f aca="false">'[1]رصد ملف الإنجاز( 1)'!N528</f>
        <v>0</v>
      </c>
      <c r="AZ525" s="63" t="str">
        <f aca="false">IF(AY525&gt;=4.3,"ممتاز",IF(AY525&gt;=3.8,"جيد جداً",IF(AY525&gt;=3.3,"جيد",IF(AY525&gt;=2.5,"مقبول","دون المستوى"))))</f>
        <v>دون المستوى</v>
      </c>
      <c r="BA525" s="62" t="n">
        <f aca="false">'[1]رصد ملف الإنجاز( 1)'!O528</f>
        <v>0</v>
      </c>
      <c r="BB525" s="63" t="str">
        <f aca="false">IF(BA525&gt;=4.3,"ممتاز",IF(BA525&gt;=3.8,"جيد جداً",IF(BA525&gt;=3.3,"جيد",IF(BA525&gt;=2.5,"مقبول","دون المستوى"))))</f>
        <v>دون المستوى</v>
      </c>
      <c r="BC525" s="63" t="n">
        <f aca="false">AW525+AY525+BA525</f>
        <v>0</v>
      </c>
      <c r="BD525" s="63" t="str">
        <f aca="false">IF(BC525&gt;=144.5,"ممتاز",IF(BC525&gt;=127.5,"جيد جداً",IF(BC525&gt;=110.5,"جيد",IF(BC525&gt;=85,"مقبول","دون المستوى"))))</f>
        <v>دون المستوى</v>
      </c>
      <c r="BE525" s="64" t="n">
        <f aca="false">'[1]رصد ملف الإنجاز( 1)'!M528</f>
        <v>0</v>
      </c>
      <c r="BF525" s="72"/>
      <c r="BG525" s="64" t="n">
        <f aca="false">SUM(BE525:BF525)</f>
        <v>0</v>
      </c>
      <c r="BH525" s="63" t="n">
        <f aca="false">(BG525*20)/100</f>
        <v>0</v>
      </c>
      <c r="BI525" s="64" t="str">
        <f aca="false">IF(BG525&gt;=85,"ممتاز",IF(BG525&gt;=75,"جيد جداً",IF(BG525&gt;=65,"جيد",IF(BG525&gt;=50,"مقبول","دون المستوى"))))</f>
        <v>دون المستوى</v>
      </c>
      <c r="BJ525" s="64" t="n">
        <f aca="false">'[1]رصد ملف الإنجاز( 1)'!P528</f>
        <v>0</v>
      </c>
      <c r="BK525" s="72"/>
      <c r="BL525" s="64" t="n">
        <f aca="false">SUM(BJ525:BK525)</f>
        <v>0</v>
      </c>
      <c r="BM525" s="63" t="n">
        <f aca="false">(BL525*15)/100</f>
        <v>0</v>
      </c>
      <c r="BN525" s="64" t="str">
        <f aca="false">IF(BL525&gt;=85,"ممتاز",IF(BL525&gt;=75,"جيد جداً",IF(BL525&gt;=65,"جيد",IF(BL525&gt;=50,"مقبول","دون المستوى"))))</f>
        <v>دون المستوى</v>
      </c>
      <c r="BO525" s="72"/>
      <c r="BP525" s="72"/>
      <c r="BQ525" s="72"/>
      <c r="BR525" s="65" t="n">
        <f aca="false">COUNTIF(H525,"&lt;15")+COUNTIF(M525,"&lt;15")+COUNTIF(R525,"&lt;15")+COUNTIF(Y525,"&lt;15")+COUNTIF(AF525,"&lt;15")+COUNTIF(AK525,"&lt;15")+COUNTIF(AR525,"&lt;15")+COUNTIF(AV525,"&lt;216")+COUNTIF(BF525,"&lt;15")+COUNTIF(BK525,"&lt;15")+COUNTIF(AY525,"&lt;1.5")+COUNTIF(BA525,"&lt;1.5")</f>
        <v>6</v>
      </c>
      <c r="BS525" s="66" t="str">
        <f aca="false">IF(BR525&lt;=0,"الطالب ناجح اعتباريا","برنامج علاجي في  ")&amp;IF(COUNTIF(H525,"&lt;15")=0,0,"- لغة عربية وخط ")&amp;IF(COUNTIF(M525,"&lt;15")=0,0,"-انجليزي ")&amp;IF(COUNTIF(R525,"&lt;15")=0,0,"- دراسات ")&amp;IF(COUNTIF(Y525,"&lt;15")=0,0,"-رياضيات ")&amp;IF(COUNTIF(AF525,"&lt;15")=0,0,"- علوم")&amp;IF(COUNTIF(AK525,"&lt;15")=0,0,"- فنية ")&amp;IF(COUNTIF(AR525,"&lt;15")=0,0,"- حاسب الي ")&amp;IF(COUNTIF(AV525,"&lt;216")=0,0,"-  مجموع ")&amp;IF(COUNTIF(BF525,"&lt;15")=0,0,"- تربية دينية ")&amp;IF(COUNTIF(BK525,"&lt;15")=0,0,"- فرنساوي ")&amp;IF(COUNTIF(AY525,"&lt;1.5")=0,0,"-نشاط 1 ")&amp;IF(COUNTIF(BA525,"&lt;1.5")=0,0,"- نشاط 2 ")</f>
        <v>برنامج علاجي في  000-رياضيات - علوم0- حاسب الي -  مجموع 00-نشاط 1 - نشاط 2 </v>
      </c>
      <c r="BT525" s="67" t="n">
        <f aca="false">RANK(AV525,$AV$9:$AV$1700)</f>
        <v>3</v>
      </c>
      <c r="BU525" s="68" t="n">
        <f aca="false">COUNTIF(H525,0)+COUNTIF(M525,0)+COUNTIF(R525,0)+COUNTIF(W525:X525,0)+COUNTIF(AE525,0)+COUNTIF(AK525,0)+COUNTIF(AQ525,0)+COUNTIF(BF525,0)+COUNTIF(BK525,0)</f>
        <v>0</v>
      </c>
      <c r="BV525" s="68" t="str">
        <f aca="false">IF(BU525&gt;=10,"غ","ح")</f>
        <v>ح</v>
      </c>
      <c r="BW525" s="68" t="str">
        <f aca="false">CONCATENATE('[1]ادخال بيانات الرئيسية'!C532,BV525)</f>
        <v>ح</v>
      </c>
      <c r="BX525" s="68" t="str">
        <f aca="false">CONCATENATE('[1]ادخال بيانات الرئيسية'!C532,BS525)</f>
        <v>برنامج علاجي في  000-رياضيات - علوم0- حاسب الي -  مجموع 00-نشاط 1 - نشاط 2 </v>
      </c>
      <c r="BY525" s="68" t="str">
        <f aca="false">CONCATENATE(BV525)</f>
        <v>ح</v>
      </c>
      <c r="BZ525" s="68" t="str">
        <f aca="false">CONCATENATE(C525)</f>
        <v>0</v>
      </c>
      <c r="CA525" s="9" t="str">
        <f aca="false">CONCATENATE(BY525,BZ525)</f>
        <v>ح0</v>
      </c>
      <c r="CB525" s="9" t="str">
        <f aca="false">CONCATENATE(BR525)</f>
        <v>6</v>
      </c>
      <c r="CC525" s="9" t="str">
        <f aca="false">CONCATENATE(C525)</f>
        <v>0</v>
      </c>
      <c r="CD525" s="9" t="str">
        <f aca="false">CONCATENATE(CC525,CB525)</f>
        <v>06</v>
      </c>
    </row>
    <row r="526" customFormat="false" ht="20.25" hidden="false" customHeight="false" outlineLevel="0" collapsed="false">
      <c r="A526" s="69" t="n">
        <f aca="false">'[1]ادخال بيانات الرئيسية'!A533</f>
        <v>0</v>
      </c>
      <c r="B526" s="69" t="n">
        <f aca="false">'[1]ادخال بيانات الرئيسية'!B533</f>
        <v>0</v>
      </c>
      <c r="C526" s="69" t="n">
        <f aca="false">'[1]ادخال بيانات الرئيسية'!D533</f>
        <v>0</v>
      </c>
      <c r="D526" s="70" t="n">
        <f aca="false">'[1]ادخال بيانات الرئيسية'!E533</f>
        <v>0</v>
      </c>
      <c r="E526" s="71"/>
      <c r="F526" s="72"/>
      <c r="G526" s="64" t="n">
        <f aca="false">'[1]رصد ملف الإنجاز( 1)'!F529</f>
        <v>0</v>
      </c>
      <c r="H526" s="72"/>
      <c r="I526" s="64" t="n">
        <f aca="false">SUM(G526:H526)</f>
        <v>0</v>
      </c>
      <c r="J526" s="63" t="n">
        <f aca="false">(I526*40)/100</f>
        <v>0</v>
      </c>
      <c r="K526" s="64" t="str">
        <f aca="false">IF(I526&gt;=85,"ممتاز",IF(I526&gt;=75,"جيد جداً",IF(I526&gt;=65,"جيد",IF(I526&gt;=50,"مقبول","دون المستوى"))))</f>
        <v>دون المستوى</v>
      </c>
      <c r="L526" s="64" t="n">
        <f aca="false">'[1]رصد ملف الإنجاز( 1)'!G529</f>
        <v>0</v>
      </c>
      <c r="M526" s="72"/>
      <c r="N526" s="64" t="n">
        <f aca="false">SUM(L526:M526)</f>
        <v>0</v>
      </c>
      <c r="O526" s="63" t="n">
        <f aca="false">(N526*30)/100</f>
        <v>0</v>
      </c>
      <c r="P526" s="64" t="str">
        <f aca="false">IF(N526&gt;=85,"ممتاز",IF(N526&gt;=75,"جيد جداً",IF(N526&gt;=65,"جيد",IF(N526&gt;=50,"مقبول","دون المستوى"))))</f>
        <v>دون المستوى</v>
      </c>
      <c r="Q526" s="64" t="n">
        <f aca="false">'[1]رصد ملف الإنجاز( 1)'!H529</f>
        <v>0</v>
      </c>
      <c r="R526" s="72"/>
      <c r="S526" s="64" t="n">
        <f aca="false">SUM(Q526:R526)</f>
        <v>0</v>
      </c>
      <c r="T526" s="63" t="n">
        <f aca="false">(S526*20)/100</f>
        <v>0</v>
      </c>
      <c r="U526" s="64" t="str">
        <f aca="false">IF(S526&gt;=85,"ممتاز",IF(S526&gt;=75,"جيد جداً",IF(S526&gt;=65,"جيد",IF(S526&gt;=50,"مقبول","دون المستوى"))))</f>
        <v>دون المستوى</v>
      </c>
      <c r="V526" s="64" t="n">
        <f aca="false">'[1]رصد ملف الإنجاز( 1)'!I529</f>
        <v>0</v>
      </c>
      <c r="W526" s="72"/>
      <c r="X526" s="72"/>
      <c r="Y526" s="64" t="n">
        <f aca="false">SUM(W526:X526)</f>
        <v>0</v>
      </c>
      <c r="Z526" s="64" t="n">
        <f aca="false">Y526+V526</f>
        <v>0</v>
      </c>
      <c r="AA526" s="63" t="n">
        <f aca="false">(Z526*30)/100</f>
        <v>0</v>
      </c>
      <c r="AB526" s="64" t="str">
        <f aca="false">IF(Z526&gt;=85,"ممتاز",IF(Z526&gt;=75,"جيد جداً",IF(Z526&gt;=65,"جيد",IF(Z526&gt;=50,"مقبول","دون المستوى"))))</f>
        <v>دون المستوى</v>
      </c>
      <c r="AC526" s="64" t="n">
        <f aca="false">'[1]رصد ملف الإنجاز( 1)'!J529</f>
        <v>0</v>
      </c>
      <c r="AD526" s="72"/>
      <c r="AE526" s="72"/>
      <c r="AF526" s="64" t="n">
        <f aca="false">SUM(AD526:AE526)</f>
        <v>0</v>
      </c>
      <c r="AG526" s="64" t="n">
        <f aca="false">AF526+AC526</f>
        <v>0</v>
      </c>
      <c r="AH526" s="63" t="n">
        <f aca="false">(AG526*20)/100</f>
        <v>0</v>
      </c>
      <c r="AI526" s="64" t="str">
        <f aca="false">IF(AG526&gt;=85,"ممتاز",IF(AG526&gt;=75,"جيد جداً",IF(AG526&gt;=65,"جيد",IF(AG526&gt;=50,"مقبول","دون المستوى"))))</f>
        <v>دون المستوى</v>
      </c>
      <c r="AJ526" s="64" t="n">
        <f aca="false">'[1]رصد ملف الإنجاز( 1)'!K529</f>
        <v>0</v>
      </c>
      <c r="AK526" s="72"/>
      <c r="AL526" s="64" t="n">
        <f aca="false">SUM(AJ526:AK526)</f>
        <v>0</v>
      </c>
      <c r="AM526" s="63" t="n">
        <f aca="false">(AL526*10)/100</f>
        <v>0</v>
      </c>
      <c r="AN526" s="64" t="str">
        <f aca="false">IF(AL526&gt;=85,"ممتاز",IF(AL526&gt;=75,"جيد جداً",IF(AL526&gt;=65,"جيد",IF(AL526&gt;=50,"مقبول","دون المستوى"))))</f>
        <v>دون المستوى</v>
      </c>
      <c r="AO526" s="64" t="n">
        <f aca="false">'[1]رصد ملف الإنجاز( 1)'!L529</f>
        <v>0</v>
      </c>
      <c r="AP526" s="72"/>
      <c r="AQ526" s="72"/>
      <c r="AR526" s="64" t="n">
        <f aca="false">SUM(AP526:AQ526)</f>
        <v>0</v>
      </c>
      <c r="AS526" s="64" t="n">
        <f aca="false">AR526+AO526</f>
        <v>0</v>
      </c>
      <c r="AT526" s="63" t="n">
        <f aca="false">(AS526*10)/100</f>
        <v>0</v>
      </c>
      <c r="AU526" s="64" t="str">
        <f aca="false">IF(AS526&gt;=85,"ممتاز",IF(AS526&gt;=75,"جيد جداً",IF(AS526&gt;=65,"جيد",IF(AS526&gt;=50,"مقبول","دون المستوى"))))</f>
        <v>دون المستوى</v>
      </c>
      <c r="AV526" s="63" t="n">
        <f aca="false">AS526+AL526+AG526+Z526+S526+N526+I526+AY526+BA526</f>
        <v>0</v>
      </c>
      <c r="AW526" s="63" t="n">
        <f aca="false">AT526+AM526+AH526+AA526+T526+O526+J526</f>
        <v>0</v>
      </c>
      <c r="AX526" s="63" t="str">
        <f aca="false">IF(AV526&gt;=612,"ممتاز",IF(AV526&gt;=540,"جيد جداً",IF(AV526&gt;=468,"جيد",IF(AV526&gt;=360,"مقبول","دون المستوى"))))</f>
        <v>دون المستوى</v>
      </c>
      <c r="AY526" s="72" t="n">
        <f aca="false">'[1]رصد ملف الإنجاز( 1)'!N529</f>
        <v>0</v>
      </c>
      <c r="AZ526" s="63" t="str">
        <f aca="false">IF(AY526&gt;=4.3,"ممتاز",IF(AY526&gt;=3.8,"جيد جداً",IF(AY526&gt;=3.3,"جيد",IF(AY526&gt;=2.5,"مقبول","دون المستوى"))))</f>
        <v>دون المستوى</v>
      </c>
      <c r="BA526" s="62" t="n">
        <f aca="false">'[1]رصد ملف الإنجاز( 1)'!O529</f>
        <v>0</v>
      </c>
      <c r="BB526" s="63" t="str">
        <f aca="false">IF(BA526&gt;=4.3,"ممتاز",IF(BA526&gt;=3.8,"جيد جداً",IF(BA526&gt;=3.3,"جيد",IF(BA526&gt;=2.5,"مقبول","دون المستوى"))))</f>
        <v>دون المستوى</v>
      </c>
      <c r="BC526" s="63" t="n">
        <f aca="false">AW526+AY526+BA526</f>
        <v>0</v>
      </c>
      <c r="BD526" s="63" t="str">
        <f aca="false">IF(BC526&gt;=144.5,"ممتاز",IF(BC526&gt;=127.5,"جيد جداً",IF(BC526&gt;=110.5,"جيد",IF(BC526&gt;=85,"مقبول","دون المستوى"))))</f>
        <v>دون المستوى</v>
      </c>
      <c r="BE526" s="64" t="n">
        <f aca="false">'[1]رصد ملف الإنجاز( 1)'!M529</f>
        <v>0</v>
      </c>
      <c r="BF526" s="72"/>
      <c r="BG526" s="64" t="n">
        <f aca="false">SUM(BE526:BF526)</f>
        <v>0</v>
      </c>
      <c r="BH526" s="63" t="n">
        <f aca="false">(BG526*20)/100</f>
        <v>0</v>
      </c>
      <c r="BI526" s="64" t="str">
        <f aca="false">IF(BG526&gt;=85,"ممتاز",IF(BG526&gt;=75,"جيد جداً",IF(BG526&gt;=65,"جيد",IF(BG526&gt;=50,"مقبول","دون المستوى"))))</f>
        <v>دون المستوى</v>
      </c>
      <c r="BJ526" s="64" t="n">
        <f aca="false">'[1]رصد ملف الإنجاز( 1)'!P529</f>
        <v>0</v>
      </c>
      <c r="BK526" s="72"/>
      <c r="BL526" s="64" t="n">
        <f aca="false">SUM(BJ526:BK526)</f>
        <v>0</v>
      </c>
      <c r="BM526" s="63" t="n">
        <f aca="false">(BL526*15)/100</f>
        <v>0</v>
      </c>
      <c r="BN526" s="64" t="str">
        <f aca="false">IF(BL526&gt;=85,"ممتاز",IF(BL526&gt;=75,"جيد جداً",IF(BL526&gt;=65,"جيد",IF(BL526&gt;=50,"مقبول","دون المستوى"))))</f>
        <v>دون المستوى</v>
      </c>
      <c r="BO526" s="72"/>
      <c r="BP526" s="72"/>
      <c r="BQ526" s="72"/>
      <c r="BR526" s="65" t="n">
        <f aca="false">COUNTIF(H526,"&lt;15")+COUNTIF(M526,"&lt;15")+COUNTIF(R526,"&lt;15")+COUNTIF(Y526,"&lt;15")+COUNTIF(AF526,"&lt;15")+COUNTIF(AK526,"&lt;15")+COUNTIF(AR526,"&lt;15")+COUNTIF(AV526,"&lt;216")+COUNTIF(BF526,"&lt;15")+COUNTIF(BK526,"&lt;15")+COUNTIF(AY526,"&lt;1.5")+COUNTIF(BA526,"&lt;1.5")</f>
        <v>6</v>
      </c>
      <c r="BS526" s="66" t="str">
        <f aca="false">IF(BR526&lt;=0,"الطالب ناجح اعتباريا","برنامج علاجي في  ")&amp;IF(COUNTIF(H526,"&lt;15")=0,0,"- لغة عربية وخط ")&amp;IF(COUNTIF(M526,"&lt;15")=0,0,"-انجليزي ")&amp;IF(COUNTIF(R526,"&lt;15")=0,0,"- دراسات ")&amp;IF(COUNTIF(Y526,"&lt;15")=0,0,"-رياضيات ")&amp;IF(COUNTIF(AF526,"&lt;15")=0,0,"- علوم")&amp;IF(COUNTIF(AK526,"&lt;15")=0,0,"- فنية ")&amp;IF(COUNTIF(AR526,"&lt;15")=0,0,"- حاسب الي ")&amp;IF(COUNTIF(AV526,"&lt;216")=0,0,"-  مجموع ")&amp;IF(COUNTIF(BF526,"&lt;15")=0,0,"- تربية دينية ")&amp;IF(COUNTIF(BK526,"&lt;15")=0,0,"- فرنساوي ")&amp;IF(COUNTIF(AY526,"&lt;1.5")=0,0,"-نشاط 1 ")&amp;IF(COUNTIF(BA526,"&lt;1.5")=0,0,"- نشاط 2 ")</f>
        <v>برنامج علاجي في  000-رياضيات - علوم0- حاسب الي -  مجموع 00-نشاط 1 - نشاط 2 </v>
      </c>
      <c r="BT526" s="67" t="n">
        <f aca="false">RANK(AV526,$AV$9:$AV$1700)</f>
        <v>3</v>
      </c>
      <c r="BU526" s="68" t="n">
        <f aca="false">COUNTIF(H526,0)+COUNTIF(M526,0)+COUNTIF(R526,0)+COUNTIF(W526:X526,0)+COUNTIF(AE526,0)+COUNTIF(AK526,0)+COUNTIF(AQ526,0)+COUNTIF(BF526,0)+COUNTIF(BK526,0)</f>
        <v>0</v>
      </c>
      <c r="BV526" s="68" t="str">
        <f aca="false">IF(BU526&gt;=10,"غ","ح")</f>
        <v>ح</v>
      </c>
      <c r="BW526" s="68" t="str">
        <f aca="false">CONCATENATE('[1]ادخال بيانات الرئيسية'!C533,BV526)</f>
        <v>ح</v>
      </c>
      <c r="BX526" s="68" t="str">
        <f aca="false">CONCATENATE('[1]ادخال بيانات الرئيسية'!C533,BS526)</f>
        <v>برنامج علاجي في  000-رياضيات - علوم0- حاسب الي -  مجموع 00-نشاط 1 - نشاط 2 </v>
      </c>
      <c r="BY526" s="68" t="str">
        <f aca="false">CONCATENATE(BV526)</f>
        <v>ح</v>
      </c>
      <c r="BZ526" s="68" t="str">
        <f aca="false">CONCATENATE(C526)</f>
        <v>0</v>
      </c>
      <c r="CA526" s="9" t="str">
        <f aca="false">CONCATENATE(BY526,BZ526)</f>
        <v>ح0</v>
      </c>
      <c r="CB526" s="9" t="str">
        <f aca="false">CONCATENATE(BR526)</f>
        <v>6</v>
      </c>
      <c r="CC526" s="9" t="str">
        <f aca="false">CONCATENATE(C526)</f>
        <v>0</v>
      </c>
      <c r="CD526" s="9" t="str">
        <f aca="false">CONCATENATE(CC526,CB526)</f>
        <v>06</v>
      </c>
    </row>
    <row r="527" customFormat="false" ht="20.25" hidden="false" customHeight="false" outlineLevel="0" collapsed="false">
      <c r="A527" s="69" t="n">
        <f aca="false">'[1]ادخال بيانات الرئيسية'!A534</f>
        <v>0</v>
      </c>
      <c r="B527" s="69" t="n">
        <f aca="false">'[1]ادخال بيانات الرئيسية'!B534</f>
        <v>0</v>
      </c>
      <c r="C527" s="69" t="n">
        <f aca="false">'[1]ادخال بيانات الرئيسية'!D534</f>
        <v>0</v>
      </c>
      <c r="D527" s="70" t="n">
        <f aca="false">'[1]ادخال بيانات الرئيسية'!E534</f>
        <v>0</v>
      </c>
      <c r="E527" s="71"/>
      <c r="F527" s="72"/>
      <c r="G527" s="64" t="n">
        <f aca="false">'[1]رصد ملف الإنجاز( 1)'!F530</f>
        <v>0</v>
      </c>
      <c r="H527" s="72"/>
      <c r="I527" s="64" t="n">
        <f aca="false">SUM(G527:H527)</f>
        <v>0</v>
      </c>
      <c r="J527" s="63" t="n">
        <f aca="false">(I527*40)/100</f>
        <v>0</v>
      </c>
      <c r="K527" s="64" t="str">
        <f aca="false">IF(I527&gt;=85,"ممتاز",IF(I527&gt;=75,"جيد جداً",IF(I527&gt;=65,"جيد",IF(I527&gt;=50,"مقبول","دون المستوى"))))</f>
        <v>دون المستوى</v>
      </c>
      <c r="L527" s="64" t="n">
        <f aca="false">'[1]رصد ملف الإنجاز( 1)'!G530</f>
        <v>0</v>
      </c>
      <c r="M527" s="72"/>
      <c r="N527" s="64" t="n">
        <f aca="false">SUM(L527:M527)</f>
        <v>0</v>
      </c>
      <c r="O527" s="63" t="n">
        <f aca="false">(N527*30)/100</f>
        <v>0</v>
      </c>
      <c r="P527" s="64" t="str">
        <f aca="false">IF(N527&gt;=85,"ممتاز",IF(N527&gt;=75,"جيد جداً",IF(N527&gt;=65,"جيد",IF(N527&gt;=50,"مقبول","دون المستوى"))))</f>
        <v>دون المستوى</v>
      </c>
      <c r="Q527" s="64" t="n">
        <f aca="false">'[1]رصد ملف الإنجاز( 1)'!H530</f>
        <v>0</v>
      </c>
      <c r="R527" s="72"/>
      <c r="S527" s="64" t="n">
        <f aca="false">SUM(Q527:R527)</f>
        <v>0</v>
      </c>
      <c r="T527" s="63" t="n">
        <f aca="false">(S527*20)/100</f>
        <v>0</v>
      </c>
      <c r="U527" s="64" t="str">
        <f aca="false">IF(S527&gt;=85,"ممتاز",IF(S527&gt;=75,"جيد جداً",IF(S527&gt;=65,"جيد",IF(S527&gt;=50,"مقبول","دون المستوى"))))</f>
        <v>دون المستوى</v>
      </c>
      <c r="V527" s="64" t="n">
        <f aca="false">'[1]رصد ملف الإنجاز( 1)'!I530</f>
        <v>0</v>
      </c>
      <c r="W527" s="72"/>
      <c r="X527" s="72"/>
      <c r="Y527" s="64" t="n">
        <f aca="false">SUM(W527:X527)</f>
        <v>0</v>
      </c>
      <c r="Z527" s="64" t="n">
        <f aca="false">Y527+V527</f>
        <v>0</v>
      </c>
      <c r="AA527" s="63" t="n">
        <f aca="false">(Z527*30)/100</f>
        <v>0</v>
      </c>
      <c r="AB527" s="64" t="str">
        <f aca="false">IF(Z527&gt;=85,"ممتاز",IF(Z527&gt;=75,"جيد جداً",IF(Z527&gt;=65,"جيد",IF(Z527&gt;=50,"مقبول","دون المستوى"))))</f>
        <v>دون المستوى</v>
      </c>
      <c r="AC527" s="64" t="n">
        <f aca="false">'[1]رصد ملف الإنجاز( 1)'!J530</f>
        <v>0</v>
      </c>
      <c r="AD527" s="72"/>
      <c r="AE527" s="72"/>
      <c r="AF527" s="64" t="n">
        <f aca="false">SUM(AD527:AE527)</f>
        <v>0</v>
      </c>
      <c r="AG527" s="64" t="n">
        <f aca="false">AF527+AC527</f>
        <v>0</v>
      </c>
      <c r="AH527" s="63" t="n">
        <f aca="false">(AG527*20)/100</f>
        <v>0</v>
      </c>
      <c r="AI527" s="64" t="str">
        <f aca="false">IF(AG527&gt;=85,"ممتاز",IF(AG527&gt;=75,"جيد جداً",IF(AG527&gt;=65,"جيد",IF(AG527&gt;=50,"مقبول","دون المستوى"))))</f>
        <v>دون المستوى</v>
      </c>
      <c r="AJ527" s="64" t="n">
        <f aca="false">'[1]رصد ملف الإنجاز( 1)'!K530</f>
        <v>0</v>
      </c>
      <c r="AK527" s="72"/>
      <c r="AL527" s="64" t="n">
        <f aca="false">SUM(AJ527:AK527)</f>
        <v>0</v>
      </c>
      <c r="AM527" s="63" t="n">
        <f aca="false">(AL527*10)/100</f>
        <v>0</v>
      </c>
      <c r="AN527" s="64" t="str">
        <f aca="false">IF(AL527&gt;=85,"ممتاز",IF(AL527&gt;=75,"جيد جداً",IF(AL527&gt;=65,"جيد",IF(AL527&gt;=50,"مقبول","دون المستوى"))))</f>
        <v>دون المستوى</v>
      </c>
      <c r="AO527" s="64" t="n">
        <f aca="false">'[1]رصد ملف الإنجاز( 1)'!L530</f>
        <v>0</v>
      </c>
      <c r="AP527" s="72"/>
      <c r="AQ527" s="72"/>
      <c r="AR527" s="64" t="n">
        <f aca="false">SUM(AP527:AQ527)</f>
        <v>0</v>
      </c>
      <c r="AS527" s="64" t="n">
        <f aca="false">AR527+AO527</f>
        <v>0</v>
      </c>
      <c r="AT527" s="63" t="n">
        <f aca="false">(AS527*10)/100</f>
        <v>0</v>
      </c>
      <c r="AU527" s="64" t="str">
        <f aca="false">IF(AS527&gt;=85,"ممتاز",IF(AS527&gt;=75,"جيد جداً",IF(AS527&gt;=65,"جيد",IF(AS527&gt;=50,"مقبول","دون المستوى"))))</f>
        <v>دون المستوى</v>
      </c>
      <c r="AV527" s="63" t="n">
        <f aca="false">AS527+AL527+AG527+Z527+S527+N527+I527+AY527+BA527</f>
        <v>0</v>
      </c>
      <c r="AW527" s="63" t="n">
        <f aca="false">AT527+AM527+AH527+AA527+T527+O527+J527</f>
        <v>0</v>
      </c>
      <c r="AX527" s="63" t="str">
        <f aca="false">IF(AV527&gt;=612,"ممتاز",IF(AV527&gt;=540,"جيد جداً",IF(AV527&gt;=468,"جيد",IF(AV527&gt;=360,"مقبول","دون المستوى"))))</f>
        <v>دون المستوى</v>
      </c>
      <c r="AY527" s="72" t="n">
        <f aca="false">'[1]رصد ملف الإنجاز( 1)'!N530</f>
        <v>0</v>
      </c>
      <c r="AZ527" s="63" t="str">
        <f aca="false">IF(AY527&gt;=4.3,"ممتاز",IF(AY527&gt;=3.8,"جيد جداً",IF(AY527&gt;=3.3,"جيد",IF(AY527&gt;=2.5,"مقبول","دون المستوى"))))</f>
        <v>دون المستوى</v>
      </c>
      <c r="BA527" s="62" t="n">
        <f aca="false">'[1]رصد ملف الإنجاز( 1)'!O530</f>
        <v>0</v>
      </c>
      <c r="BB527" s="63" t="str">
        <f aca="false">IF(BA527&gt;=4.3,"ممتاز",IF(BA527&gt;=3.8,"جيد جداً",IF(BA527&gt;=3.3,"جيد",IF(BA527&gt;=2.5,"مقبول","دون المستوى"))))</f>
        <v>دون المستوى</v>
      </c>
      <c r="BC527" s="63" t="n">
        <f aca="false">AW527+AY527+BA527</f>
        <v>0</v>
      </c>
      <c r="BD527" s="63" t="str">
        <f aca="false">IF(BC527&gt;=144.5,"ممتاز",IF(BC527&gt;=127.5,"جيد جداً",IF(BC527&gt;=110.5,"جيد",IF(BC527&gt;=85,"مقبول","دون المستوى"))))</f>
        <v>دون المستوى</v>
      </c>
      <c r="BE527" s="64" t="n">
        <f aca="false">'[1]رصد ملف الإنجاز( 1)'!M530</f>
        <v>0</v>
      </c>
      <c r="BF527" s="72"/>
      <c r="BG527" s="64" t="n">
        <f aca="false">SUM(BE527:BF527)</f>
        <v>0</v>
      </c>
      <c r="BH527" s="63" t="n">
        <f aca="false">(BG527*20)/100</f>
        <v>0</v>
      </c>
      <c r="BI527" s="64" t="str">
        <f aca="false">IF(BG527&gt;=85,"ممتاز",IF(BG527&gt;=75,"جيد جداً",IF(BG527&gt;=65,"جيد",IF(BG527&gt;=50,"مقبول","دون المستوى"))))</f>
        <v>دون المستوى</v>
      </c>
      <c r="BJ527" s="64" t="n">
        <f aca="false">'[1]رصد ملف الإنجاز( 1)'!P530</f>
        <v>0</v>
      </c>
      <c r="BK527" s="72"/>
      <c r="BL527" s="64" t="n">
        <f aca="false">SUM(BJ527:BK527)</f>
        <v>0</v>
      </c>
      <c r="BM527" s="63" t="n">
        <f aca="false">(BL527*15)/100</f>
        <v>0</v>
      </c>
      <c r="BN527" s="64" t="str">
        <f aca="false">IF(BL527&gt;=85,"ممتاز",IF(BL527&gt;=75,"جيد جداً",IF(BL527&gt;=65,"جيد",IF(BL527&gt;=50,"مقبول","دون المستوى"))))</f>
        <v>دون المستوى</v>
      </c>
      <c r="BO527" s="72"/>
      <c r="BP527" s="72"/>
      <c r="BQ527" s="72"/>
      <c r="BR527" s="65" t="n">
        <f aca="false">COUNTIF(H527,"&lt;15")+COUNTIF(M527,"&lt;15")+COUNTIF(R527,"&lt;15")+COUNTIF(Y527,"&lt;15")+COUNTIF(AF527,"&lt;15")+COUNTIF(AK527,"&lt;15")+COUNTIF(AR527,"&lt;15")+COUNTIF(AV527,"&lt;216")+COUNTIF(BF527,"&lt;15")+COUNTIF(BK527,"&lt;15")+COUNTIF(AY527,"&lt;1.5")+COUNTIF(BA527,"&lt;1.5")</f>
        <v>6</v>
      </c>
      <c r="BS527" s="66" t="str">
        <f aca="false">IF(BR527&lt;=0,"الطالب ناجح اعتباريا","برنامج علاجي في  ")&amp;IF(COUNTIF(H527,"&lt;15")=0,0,"- لغة عربية وخط ")&amp;IF(COUNTIF(M527,"&lt;15")=0,0,"-انجليزي ")&amp;IF(COUNTIF(R527,"&lt;15")=0,0,"- دراسات ")&amp;IF(COUNTIF(Y527,"&lt;15")=0,0,"-رياضيات ")&amp;IF(COUNTIF(AF527,"&lt;15")=0,0,"- علوم")&amp;IF(COUNTIF(AK527,"&lt;15")=0,0,"- فنية ")&amp;IF(COUNTIF(AR527,"&lt;15")=0,0,"- حاسب الي ")&amp;IF(COUNTIF(AV527,"&lt;216")=0,0,"-  مجموع ")&amp;IF(COUNTIF(BF527,"&lt;15")=0,0,"- تربية دينية ")&amp;IF(COUNTIF(BK527,"&lt;15")=0,0,"- فرنساوي ")&amp;IF(COUNTIF(AY527,"&lt;1.5")=0,0,"-نشاط 1 ")&amp;IF(COUNTIF(BA527,"&lt;1.5")=0,0,"- نشاط 2 ")</f>
        <v>برنامج علاجي في  000-رياضيات - علوم0- حاسب الي -  مجموع 00-نشاط 1 - نشاط 2 </v>
      </c>
      <c r="BT527" s="67" t="n">
        <f aca="false">RANK(AV527,$AV$9:$AV$1700)</f>
        <v>3</v>
      </c>
      <c r="BU527" s="68" t="n">
        <f aca="false">COUNTIF(H527,0)+COUNTIF(M527,0)+COUNTIF(R527,0)+COUNTIF(W527:X527,0)+COUNTIF(AE527,0)+COUNTIF(AK527,0)+COUNTIF(AQ527,0)+COUNTIF(BF527,0)+COUNTIF(BK527,0)</f>
        <v>0</v>
      </c>
      <c r="BV527" s="68" t="str">
        <f aca="false">IF(BU527&gt;=10,"غ","ح")</f>
        <v>ح</v>
      </c>
      <c r="BW527" s="68" t="str">
        <f aca="false">CONCATENATE('[1]ادخال بيانات الرئيسية'!C534,BV527)</f>
        <v>ح</v>
      </c>
      <c r="BX527" s="68" t="str">
        <f aca="false">CONCATENATE('[1]ادخال بيانات الرئيسية'!C534,BS527)</f>
        <v>برنامج علاجي في  000-رياضيات - علوم0- حاسب الي -  مجموع 00-نشاط 1 - نشاط 2 </v>
      </c>
      <c r="BY527" s="68" t="str">
        <f aca="false">CONCATENATE(BV527)</f>
        <v>ح</v>
      </c>
      <c r="BZ527" s="68" t="str">
        <f aca="false">CONCATENATE(C527)</f>
        <v>0</v>
      </c>
      <c r="CA527" s="9" t="str">
        <f aca="false">CONCATENATE(BY527,BZ527)</f>
        <v>ح0</v>
      </c>
      <c r="CB527" s="9" t="str">
        <f aca="false">CONCATENATE(BR527)</f>
        <v>6</v>
      </c>
      <c r="CC527" s="9" t="str">
        <f aca="false">CONCATENATE(C527)</f>
        <v>0</v>
      </c>
      <c r="CD527" s="9" t="str">
        <f aca="false">CONCATENATE(CC527,CB527)</f>
        <v>06</v>
      </c>
    </row>
    <row r="528" customFormat="false" ht="20.25" hidden="false" customHeight="false" outlineLevel="0" collapsed="false">
      <c r="A528" s="69" t="n">
        <f aca="false">'[1]ادخال بيانات الرئيسية'!A535</f>
        <v>0</v>
      </c>
      <c r="B528" s="69" t="n">
        <f aca="false">'[1]ادخال بيانات الرئيسية'!B535</f>
        <v>0</v>
      </c>
      <c r="C528" s="69" t="n">
        <f aca="false">'[1]ادخال بيانات الرئيسية'!D535</f>
        <v>0</v>
      </c>
      <c r="D528" s="70" t="n">
        <f aca="false">'[1]ادخال بيانات الرئيسية'!E535</f>
        <v>0</v>
      </c>
      <c r="E528" s="71"/>
      <c r="F528" s="72"/>
      <c r="G528" s="64" t="n">
        <f aca="false">'[1]رصد ملف الإنجاز( 1)'!F531</f>
        <v>0</v>
      </c>
      <c r="H528" s="72"/>
      <c r="I528" s="64" t="n">
        <f aca="false">SUM(G528:H528)</f>
        <v>0</v>
      </c>
      <c r="J528" s="63" t="n">
        <f aca="false">(I528*40)/100</f>
        <v>0</v>
      </c>
      <c r="K528" s="64" t="str">
        <f aca="false">IF(I528&gt;=85,"ممتاز",IF(I528&gt;=75,"جيد جداً",IF(I528&gt;=65,"جيد",IF(I528&gt;=50,"مقبول","دون المستوى"))))</f>
        <v>دون المستوى</v>
      </c>
      <c r="L528" s="64" t="n">
        <f aca="false">'[1]رصد ملف الإنجاز( 1)'!G531</f>
        <v>0</v>
      </c>
      <c r="M528" s="72"/>
      <c r="N528" s="64" t="n">
        <f aca="false">SUM(L528:M528)</f>
        <v>0</v>
      </c>
      <c r="O528" s="63" t="n">
        <f aca="false">(N528*30)/100</f>
        <v>0</v>
      </c>
      <c r="P528" s="64" t="str">
        <f aca="false">IF(N528&gt;=85,"ممتاز",IF(N528&gt;=75,"جيد جداً",IF(N528&gt;=65,"جيد",IF(N528&gt;=50,"مقبول","دون المستوى"))))</f>
        <v>دون المستوى</v>
      </c>
      <c r="Q528" s="64" t="n">
        <f aca="false">'[1]رصد ملف الإنجاز( 1)'!H531</f>
        <v>0</v>
      </c>
      <c r="R528" s="72"/>
      <c r="S528" s="64" t="n">
        <f aca="false">SUM(Q528:R528)</f>
        <v>0</v>
      </c>
      <c r="T528" s="63" t="n">
        <f aca="false">(S528*20)/100</f>
        <v>0</v>
      </c>
      <c r="U528" s="64" t="str">
        <f aca="false">IF(S528&gt;=85,"ممتاز",IF(S528&gt;=75,"جيد جداً",IF(S528&gt;=65,"جيد",IF(S528&gt;=50,"مقبول","دون المستوى"))))</f>
        <v>دون المستوى</v>
      </c>
      <c r="V528" s="64" t="n">
        <f aca="false">'[1]رصد ملف الإنجاز( 1)'!I531</f>
        <v>0</v>
      </c>
      <c r="W528" s="72"/>
      <c r="X528" s="72"/>
      <c r="Y528" s="64" t="n">
        <f aca="false">SUM(W528:X528)</f>
        <v>0</v>
      </c>
      <c r="Z528" s="64" t="n">
        <f aca="false">Y528+V528</f>
        <v>0</v>
      </c>
      <c r="AA528" s="63" t="n">
        <f aca="false">(Z528*30)/100</f>
        <v>0</v>
      </c>
      <c r="AB528" s="64" t="str">
        <f aca="false">IF(Z528&gt;=85,"ممتاز",IF(Z528&gt;=75,"جيد جداً",IF(Z528&gt;=65,"جيد",IF(Z528&gt;=50,"مقبول","دون المستوى"))))</f>
        <v>دون المستوى</v>
      </c>
      <c r="AC528" s="64" t="n">
        <f aca="false">'[1]رصد ملف الإنجاز( 1)'!J531</f>
        <v>0</v>
      </c>
      <c r="AD528" s="72"/>
      <c r="AE528" s="72"/>
      <c r="AF528" s="64" t="n">
        <f aca="false">SUM(AD528:AE528)</f>
        <v>0</v>
      </c>
      <c r="AG528" s="64" t="n">
        <f aca="false">AF528+AC528</f>
        <v>0</v>
      </c>
      <c r="AH528" s="63" t="n">
        <f aca="false">(AG528*20)/100</f>
        <v>0</v>
      </c>
      <c r="AI528" s="64" t="str">
        <f aca="false">IF(AG528&gt;=85,"ممتاز",IF(AG528&gt;=75,"جيد جداً",IF(AG528&gt;=65,"جيد",IF(AG528&gt;=50,"مقبول","دون المستوى"))))</f>
        <v>دون المستوى</v>
      </c>
      <c r="AJ528" s="64" t="n">
        <f aca="false">'[1]رصد ملف الإنجاز( 1)'!K531</f>
        <v>0</v>
      </c>
      <c r="AK528" s="72"/>
      <c r="AL528" s="64" t="n">
        <f aca="false">SUM(AJ528:AK528)</f>
        <v>0</v>
      </c>
      <c r="AM528" s="63" t="n">
        <f aca="false">(AL528*10)/100</f>
        <v>0</v>
      </c>
      <c r="AN528" s="64" t="str">
        <f aca="false">IF(AL528&gt;=85,"ممتاز",IF(AL528&gt;=75,"جيد جداً",IF(AL528&gt;=65,"جيد",IF(AL528&gt;=50,"مقبول","دون المستوى"))))</f>
        <v>دون المستوى</v>
      </c>
      <c r="AO528" s="64" t="n">
        <f aca="false">'[1]رصد ملف الإنجاز( 1)'!L531</f>
        <v>0</v>
      </c>
      <c r="AP528" s="72"/>
      <c r="AQ528" s="72"/>
      <c r="AR528" s="64" t="n">
        <f aca="false">SUM(AP528:AQ528)</f>
        <v>0</v>
      </c>
      <c r="AS528" s="64" t="n">
        <f aca="false">AR528+AO528</f>
        <v>0</v>
      </c>
      <c r="AT528" s="63" t="n">
        <f aca="false">(AS528*10)/100</f>
        <v>0</v>
      </c>
      <c r="AU528" s="64" t="str">
        <f aca="false">IF(AS528&gt;=85,"ممتاز",IF(AS528&gt;=75,"جيد جداً",IF(AS528&gt;=65,"جيد",IF(AS528&gt;=50,"مقبول","دون المستوى"))))</f>
        <v>دون المستوى</v>
      </c>
      <c r="AV528" s="63" t="n">
        <f aca="false">AS528+AL528+AG528+Z528+S528+N528+I528+AY528+BA528</f>
        <v>0</v>
      </c>
      <c r="AW528" s="63" t="n">
        <f aca="false">AT528+AM528+AH528+AA528+T528+O528+J528</f>
        <v>0</v>
      </c>
      <c r="AX528" s="63" t="str">
        <f aca="false">IF(AV528&gt;=612,"ممتاز",IF(AV528&gt;=540,"جيد جداً",IF(AV528&gt;=468,"جيد",IF(AV528&gt;=360,"مقبول","دون المستوى"))))</f>
        <v>دون المستوى</v>
      </c>
      <c r="AY528" s="72" t="n">
        <f aca="false">'[1]رصد ملف الإنجاز( 1)'!N531</f>
        <v>0</v>
      </c>
      <c r="AZ528" s="63" t="str">
        <f aca="false">IF(AY528&gt;=4.3,"ممتاز",IF(AY528&gt;=3.8,"جيد جداً",IF(AY528&gt;=3.3,"جيد",IF(AY528&gt;=2.5,"مقبول","دون المستوى"))))</f>
        <v>دون المستوى</v>
      </c>
      <c r="BA528" s="62" t="n">
        <f aca="false">'[1]رصد ملف الإنجاز( 1)'!O531</f>
        <v>0</v>
      </c>
      <c r="BB528" s="63" t="str">
        <f aca="false">IF(BA528&gt;=4.3,"ممتاز",IF(BA528&gt;=3.8,"جيد جداً",IF(BA528&gt;=3.3,"جيد",IF(BA528&gt;=2.5,"مقبول","دون المستوى"))))</f>
        <v>دون المستوى</v>
      </c>
      <c r="BC528" s="63" t="n">
        <f aca="false">AW528+AY528+BA528</f>
        <v>0</v>
      </c>
      <c r="BD528" s="63" t="str">
        <f aca="false">IF(BC528&gt;=144.5,"ممتاز",IF(BC528&gt;=127.5,"جيد جداً",IF(BC528&gt;=110.5,"جيد",IF(BC528&gt;=85,"مقبول","دون المستوى"))))</f>
        <v>دون المستوى</v>
      </c>
      <c r="BE528" s="64" t="n">
        <f aca="false">'[1]رصد ملف الإنجاز( 1)'!M531</f>
        <v>0</v>
      </c>
      <c r="BF528" s="72"/>
      <c r="BG528" s="64" t="n">
        <f aca="false">SUM(BE528:BF528)</f>
        <v>0</v>
      </c>
      <c r="BH528" s="63" t="n">
        <f aca="false">(BG528*20)/100</f>
        <v>0</v>
      </c>
      <c r="BI528" s="64" t="str">
        <f aca="false">IF(BG528&gt;=85,"ممتاز",IF(BG528&gt;=75,"جيد جداً",IF(BG528&gt;=65,"جيد",IF(BG528&gt;=50,"مقبول","دون المستوى"))))</f>
        <v>دون المستوى</v>
      </c>
      <c r="BJ528" s="64" t="n">
        <f aca="false">'[1]رصد ملف الإنجاز( 1)'!P531</f>
        <v>0</v>
      </c>
      <c r="BK528" s="72"/>
      <c r="BL528" s="64" t="n">
        <f aca="false">SUM(BJ528:BK528)</f>
        <v>0</v>
      </c>
      <c r="BM528" s="63" t="n">
        <f aca="false">(BL528*15)/100</f>
        <v>0</v>
      </c>
      <c r="BN528" s="64" t="str">
        <f aca="false">IF(BL528&gt;=85,"ممتاز",IF(BL528&gt;=75,"جيد جداً",IF(BL528&gt;=65,"جيد",IF(BL528&gt;=50,"مقبول","دون المستوى"))))</f>
        <v>دون المستوى</v>
      </c>
      <c r="BO528" s="72"/>
      <c r="BP528" s="72"/>
      <c r="BQ528" s="72"/>
      <c r="BR528" s="65" t="n">
        <f aca="false">COUNTIF(H528,"&lt;15")+COUNTIF(M528,"&lt;15")+COUNTIF(R528,"&lt;15")+COUNTIF(Y528,"&lt;15")+COUNTIF(AF528,"&lt;15")+COUNTIF(AK528,"&lt;15")+COUNTIF(AR528,"&lt;15")+COUNTIF(AV528,"&lt;216")+COUNTIF(BF528,"&lt;15")+COUNTIF(BK528,"&lt;15")+COUNTIF(AY528,"&lt;1.5")+COUNTIF(BA528,"&lt;1.5")</f>
        <v>6</v>
      </c>
      <c r="BS528" s="66" t="str">
        <f aca="false">IF(BR528&lt;=0,"الطالب ناجح اعتباريا","برنامج علاجي في  ")&amp;IF(COUNTIF(H528,"&lt;15")=0,0,"- لغة عربية وخط ")&amp;IF(COUNTIF(M528,"&lt;15")=0,0,"-انجليزي ")&amp;IF(COUNTIF(R528,"&lt;15")=0,0,"- دراسات ")&amp;IF(COUNTIF(Y528,"&lt;15")=0,0,"-رياضيات ")&amp;IF(COUNTIF(AF528,"&lt;15")=0,0,"- علوم")&amp;IF(COUNTIF(AK528,"&lt;15")=0,0,"- فنية ")&amp;IF(COUNTIF(AR528,"&lt;15")=0,0,"- حاسب الي ")&amp;IF(COUNTIF(AV528,"&lt;216")=0,0,"-  مجموع ")&amp;IF(COUNTIF(BF528,"&lt;15")=0,0,"- تربية دينية ")&amp;IF(COUNTIF(BK528,"&lt;15")=0,0,"- فرنساوي ")&amp;IF(COUNTIF(AY528,"&lt;1.5")=0,0,"-نشاط 1 ")&amp;IF(COUNTIF(BA528,"&lt;1.5")=0,0,"- نشاط 2 ")</f>
        <v>برنامج علاجي في  000-رياضيات - علوم0- حاسب الي -  مجموع 00-نشاط 1 - نشاط 2 </v>
      </c>
      <c r="BT528" s="67" t="n">
        <f aca="false">RANK(AV528,$AV$9:$AV$1700)</f>
        <v>3</v>
      </c>
      <c r="BU528" s="68" t="n">
        <f aca="false">COUNTIF(H528,0)+COUNTIF(M528,0)+COUNTIF(R528,0)+COUNTIF(W528:X528,0)+COUNTIF(AE528,0)+COUNTIF(AK528,0)+COUNTIF(AQ528,0)+COUNTIF(BF528,0)+COUNTIF(BK528,0)</f>
        <v>0</v>
      </c>
      <c r="BV528" s="68" t="str">
        <f aca="false">IF(BU528&gt;=10,"غ","ح")</f>
        <v>ح</v>
      </c>
      <c r="BW528" s="68" t="str">
        <f aca="false">CONCATENATE('[1]ادخال بيانات الرئيسية'!C535,BV528)</f>
        <v>ح</v>
      </c>
      <c r="BX528" s="68" t="str">
        <f aca="false">CONCATENATE('[1]ادخال بيانات الرئيسية'!C535,BS528)</f>
        <v>برنامج علاجي في  000-رياضيات - علوم0- حاسب الي -  مجموع 00-نشاط 1 - نشاط 2 </v>
      </c>
      <c r="BY528" s="68" t="str">
        <f aca="false">CONCATENATE(BV528)</f>
        <v>ح</v>
      </c>
      <c r="BZ528" s="68" t="str">
        <f aca="false">CONCATENATE(C528)</f>
        <v>0</v>
      </c>
      <c r="CA528" s="9" t="str">
        <f aca="false">CONCATENATE(BY528,BZ528)</f>
        <v>ح0</v>
      </c>
      <c r="CB528" s="9" t="str">
        <f aca="false">CONCATENATE(BR528)</f>
        <v>6</v>
      </c>
      <c r="CC528" s="9" t="str">
        <f aca="false">CONCATENATE(C528)</f>
        <v>0</v>
      </c>
      <c r="CD528" s="9" t="str">
        <f aca="false">CONCATENATE(CC528,CB528)</f>
        <v>06</v>
      </c>
    </row>
    <row r="529" customFormat="false" ht="20.25" hidden="false" customHeight="false" outlineLevel="0" collapsed="false">
      <c r="A529" s="69" t="n">
        <f aca="false">'[1]ادخال بيانات الرئيسية'!A536</f>
        <v>0</v>
      </c>
      <c r="B529" s="69" t="n">
        <f aca="false">'[1]ادخال بيانات الرئيسية'!B536</f>
        <v>0</v>
      </c>
      <c r="C529" s="69" t="n">
        <f aca="false">'[1]ادخال بيانات الرئيسية'!D536</f>
        <v>0</v>
      </c>
      <c r="D529" s="70" t="n">
        <f aca="false">'[1]ادخال بيانات الرئيسية'!E536</f>
        <v>0</v>
      </c>
      <c r="E529" s="71"/>
      <c r="F529" s="72"/>
      <c r="G529" s="64" t="n">
        <f aca="false">'[1]رصد ملف الإنجاز( 1)'!F532</f>
        <v>0</v>
      </c>
      <c r="H529" s="72"/>
      <c r="I529" s="64" t="n">
        <f aca="false">SUM(G529:H529)</f>
        <v>0</v>
      </c>
      <c r="J529" s="63" t="n">
        <f aca="false">(I529*40)/100</f>
        <v>0</v>
      </c>
      <c r="K529" s="64" t="str">
        <f aca="false">IF(I529&gt;=85,"ممتاز",IF(I529&gt;=75,"جيد جداً",IF(I529&gt;=65,"جيد",IF(I529&gt;=50,"مقبول","دون المستوى"))))</f>
        <v>دون المستوى</v>
      </c>
      <c r="L529" s="64" t="n">
        <f aca="false">'[1]رصد ملف الإنجاز( 1)'!G532</f>
        <v>0</v>
      </c>
      <c r="M529" s="72"/>
      <c r="N529" s="64" t="n">
        <f aca="false">SUM(L529:M529)</f>
        <v>0</v>
      </c>
      <c r="O529" s="63" t="n">
        <f aca="false">(N529*30)/100</f>
        <v>0</v>
      </c>
      <c r="P529" s="64" t="str">
        <f aca="false">IF(N529&gt;=85,"ممتاز",IF(N529&gt;=75,"جيد جداً",IF(N529&gt;=65,"جيد",IF(N529&gt;=50,"مقبول","دون المستوى"))))</f>
        <v>دون المستوى</v>
      </c>
      <c r="Q529" s="64" t="n">
        <f aca="false">'[1]رصد ملف الإنجاز( 1)'!H532</f>
        <v>0</v>
      </c>
      <c r="R529" s="72"/>
      <c r="S529" s="64" t="n">
        <f aca="false">SUM(Q529:R529)</f>
        <v>0</v>
      </c>
      <c r="T529" s="63" t="n">
        <f aca="false">(S529*20)/100</f>
        <v>0</v>
      </c>
      <c r="U529" s="64" t="str">
        <f aca="false">IF(S529&gt;=85,"ممتاز",IF(S529&gt;=75,"جيد جداً",IF(S529&gt;=65,"جيد",IF(S529&gt;=50,"مقبول","دون المستوى"))))</f>
        <v>دون المستوى</v>
      </c>
      <c r="V529" s="64" t="n">
        <f aca="false">'[1]رصد ملف الإنجاز( 1)'!I532</f>
        <v>0</v>
      </c>
      <c r="W529" s="72"/>
      <c r="X529" s="72"/>
      <c r="Y529" s="64" t="n">
        <f aca="false">SUM(W529:X529)</f>
        <v>0</v>
      </c>
      <c r="Z529" s="64" t="n">
        <f aca="false">Y529+V529</f>
        <v>0</v>
      </c>
      <c r="AA529" s="63" t="n">
        <f aca="false">(Z529*30)/100</f>
        <v>0</v>
      </c>
      <c r="AB529" s="64" t="str">
        <f aca="false">IF(Z529&gt;=85,"ممتاز",IF(Z529&gt;=75,"جيد جداً",IF(Z529&gt;=65,"جيد",IF(Z529&gt;=50,"مقبول","دون المستوى"))))</f>
        <v>دون المستوى</v>
      </c>
      <c r="AC529" s="64" t="n">
        <f aca="false">'[1]رصد ملف الإنجاز( 1)'!J532</f>
        <v>0</v>
      </c>
      <c r="AD529" s="72"/>
      <c r="AE529" s="72"/>
      <c r="AF529" s="64" t="n">
        <f aca="false">SUM(AD529:AE529)</f>
        <v>0</v>
      </c>
      <c r="AG529" s="64" t="n">
        <f aca="false">AF529+AC529</f>
        <v>0</v>
      </c>
      <c r="AH529" s="63" t="n">
        <f aca="false">(AG529*20)/100</f>
        <v>0</v>
      </c>
      <c r="AI529" s="64" t="str">
        <f aca="false">IF(AG529&gt;=85,"ممتاز",IF(AG529&gt;=75,"جيد جداً",IF(AG529&gt;=65,"جيد",IF(AG529&gt;=50,"مقبول","دون المستوى"))))</f>
        <v>دون المستوى</v>
      </c>
      <c r="AJ529" s="64" t="n">
        <f aca="false">'[1]رصد ملف الإنجاز( 1)'!K532</f>
        <v>0</v>
      </c>
      <c r="AK529" s="72"/>
      <c r="AL529" s="64" t="n">
        <f aca="false">SUM(AJ529:AK529)</f>
        <v>0</v>
      </c>
      <c r="AM529" s="63" t="n">
        <f aca="false">(AL529*10)/100</f>
        <v>0</v>
      </c>
      <c r="AN529" s="64" t="str">
        <f aca="false">IF(AL529&gt;=85,"ممتاز",IF(AL529&gt;=75,"جيد جداً",IF(AL529&gt;=65,"جيد",IF(AL529&gt;=50,"مقبول","دون المستوى"))))</f>
        <v>دون المستوى</v>
      </c>
      <c r="AO529" s="64" t="n">
        <f aca="false">'[1]رصد ملف الإنجاز( 1)'!L532</f>
        <v>0</v>
      </c>
      <c r="AP529" s="72"/>
      <c r="AQ529" s="72"/>
      <c r="AR529" s="64" t="n">
        <f aca="false">SUM(AP529:AQ529)</f>
        <v>0</v>
      </c>
      <c r="AS529" s="64" t="n">
        <f aca="false">AR529+AO529</f>
        <v>0</v>
      </c>
      <c r="AT529" s="63" t="n">
        <f aca="false">(AS529*10)/100</f>
        <v>0</v>
      </c>
      <c r="AU529" s="64" t="str">
        <f aca="false">IF(AS529&gt;=85,"ممتاز",IF(AS529&gt;=75,"جيد جداً",IF(AS529&gt;=65,"جيد",IF(AS529&gt;=50,"مقبول","دون المستوى"))))</f>
        <v>دون المستوى</v>
      </c>
      <c r="AV529" s="63" t="n">
        <f aca="false">AS529+AL529+AG529+Z529+S529+N529+I529+AY529+BA529</f>
        <v>0</v>
      </c>
      <c r="AW529" s="63" t="n">
        <f aca="false">AT529+AM529+AH529+AA529+T529+O529+J529</f>
        <v>0</v>
      </c>
      <c r="AX529" s="63" t="str">
        <f aca="false">IF(AV529&gt;=612,"ممتاز",IF(AV529&gt;=540,"جيد جداً",IF(AV529&gt;=468,"جيد",IF(AV529&gt;=360,"مقبول","دون المستوى"))))</f>
        <v>دون المستوى</v>
      </c>
      <c r="AY529" s="72" t="n">
        <f aca="false">'[1]رصد ملف الإنجاز( 1)'!N532</f>
        <v>0</v>
      </c>
      <c r="AZ529" s="63" t="str">
        <f aca="false">IF(AY529&gt;=4.3,"ممتاز",IF(AY529&gt;=3.8,"جيد جداً",IF(AY529&gt;=3.3,"جيد",IF(AY529&gt;=2.5,"مقبول","دون المستوى"))))</f>
        <v>دون المستوى</v>
      </c>
      <c r="BA529" s="62" t="n">
        <f aca="false">'[1]رصد ملف الإنجاز( 1)'!O532</f>
        <v>0</v>
      </c>
      <c r="BB529" s="63" t="str">
        <f aca="false">IF(BA529&gt;=4.3,"ممتاز",IF(BA529&gt;=3.8,"جيد جداً",IF(BA529&gt;=3.3,"جيد",IF(BA529&gt;=2.5,"مقبول","دون المستوى"))))</f>
        <v>دون المستوى</v>
      </c>
      <c r="BC529" s="63" t="n">
        <f aca="false">AW529+AY529+BA529</f>
        <v>0</v>
      </c>
      <c r="BD529" s="63" t="str">
        <f aca="false">IF(BC529&gt;=144.5,"ممتاز",IF(BC529&gt;=127.5,"جيد جداً",IF(BC529&gt;=110.5,"جيد",IF(BC529&gt;=85,"مقبول","دون المستوى"))))</f>
        <v>دون المستوى</v>
      </c>
      <c r="BE529" s="64" t="n">
        <f aca="false">'[1]رصد ملف الإنجاز( 1)'!M532</f>
        <v>0</v>
      </c>
      <c r="BF529" s="72"/>
      <c r="BG529" s="64" t="n">
        <f aca="false">SUM(BE529:BF529)</f>
        <v>0</v>
      </c>
      <c r="BH529" s="63" t="n">
        <f aca="false">(BG529*20)/100</f>
        <v>0</v>
      </c>
      <c r="BI529" s="64" t="str">
        <f aca="false">IF(BG529&gt;=85,"ممتاز",IF(BG529&gt;=75,"جيد جداً",IF(BG529&gt;=65,"جيد",IF(BG529&gt;=50,"مقبول","دون المستوى"))))</f>
        <v>دون المستوى</v>
      </c>
      <c r="BJ529" s="64" t="n">
        <f aca="false">'[1]رصد ملف الإنجاز( 1)'!P532</f>
        <v>0</v>
      </c>
      <c r="BK529" s="72"/>
      <c r="BL529" s="64" t="n">
        <f aca="false">SUM(BJ529:BK529)</f>
        <v>0</v>
      </c>
      <c r="BM529" s="63" t="n">
        <f aca="false">(BL529*15)/100</f>
        <v>0</v>
      </c>
      <c r="BN529" s="64" t="str">
        <f aca="false">IF(BL529&gt;=85,"ممتاز",IF(BL529&gt;=75,"جيد جداً",IF(BL529&gt;=65,"جيد",IF(BL529&gt;=50,"مقبول","دون المستوى"))))</f>
        <v>دون المستوى</v>
      </c>
      <c r="BO529" s="72"/>
      <c r="BP529" s="72"/>
      <c r="BQ529" s="72"/>
      <c r="BR529" s="65" t="n">
        <f aca="false">COUNTIF(H529,"&lt;15")+COUNTIF(M529,"&lt;15")+COUNTIF(R529,"&lt;15")+COUNTIF(Y529,"&lt;15")+COUNTIF(AF529,"&lt;15")+COUNTIF(AK529,"&lt;15")+COUNTIF(AR529,"&lt;15")+COUNTIF(AV529,"&lt;216")+COUNTIF(BF529,"&lt;15")+COUNTIF(BK529,"&lt;15")+COUNTIF(AY529,"&lt;1.5")+COUNTIF(BA529,"&lt;1.5")</f>
        <v>6</v>
      </c>
      <c r="BS529" s="66" t="str">
        <f aca="false">IF(BR529&lt;=0,"الطالب ناجح اعتباريا","برنامج علاجي في  ")&amp;IF(COUNTIF(H529,"&lt;15")=0,0,"- لغة عربية وخط ")&amp;IF(COUNTIF(M529,"&lt;15")=0,0,"-انجليزي ")&amp;IF(COUNTIF(R529,"&lt;15")=0,0,"- دراسات ")&amp;IF(COUNTIF(Y529,"&lt;15")=0,0,"-رياضيات ")&amp;IF(COUNTIF(AF529,"&lt;15")=0,0,"- علوم")&amp;IF(COUNTIF(AK529,"&lt;15")=0,0,"- فنية ")&amp;IF(COUNTIF(AR529,"&lt;15")=0,0,"- حاسب الي ")&amp;IF(COUNTIF(AV529,"&lt;216")=0,0,"-  مجموع ")&amp;IF(COUNTIF(BF529,"&lt;15")=0,0,"- تربية دينية ")&amp;IF(COUNTIF(BK529,"&lt;15")=0,0,"- فرنساوي ")&amp;IF(COUNTIF(AY529,"&lt;1.5")=0,0,"-نشاط 1 ")&amp;IF(COUNTIF(BA529,"&lt;1.5")=0,0,"- نشاط 2 ")</f>
        <v>برنامج علاجي في  000-رياضيات - علوم0- حاسب الي -  مجموع 00-نشاط 1 - نشاط 2 </v>
      </c>
      <c r="BT529" s="67" t="n">
        <f aca="false">RANK(AV529,$AV$9:$AV$1700)</f>
        <v>3</v>
      </c>
      <c r="BU529" s="68" t="n">
        <f aca="false">COUNTIF(H529,0)+COUNTIF(M529,0)+COUNTIF(R529,0)+COUNTIF(W529:X529,0)+COUNTIF(AE529,0)+COUNTIF(AK529,0)+COUNTIF(AQ529,0)+COUNTIF(BF529,0)+COUNTIF(BK529,0)</f>
        <v>0</v>
      </c>
      <c r="BV529" s="68" t="str">
        <f aca="false">IF(BU529&gt;=10,"غ","ح")</f>
        <v>ح</v>
      </c>
      <c r="BW529" s="68" t="str">
        <f aca="false">CONCATENATE('[1]ادخال بيانات الرئيسية'!C536,BV529)</f>
        <v>ح</v>
      </c>
      <c r="BX529" s="68" t="str">
        <f aca="false">CONCATENATE('[1]ادخال بيانات الرئيسية'!C536,BS529)</f>
        <v>برنامج علاجي في  000-رياضيات - علوم0- حاسب الي -  مجموع 00-نشاط 1 - نشاط 2 </v>
      </c>
      <c r="BY529" s="68" t="str">
        <f aca="false">CONCATENATE(BV529)</f>
        <v>ح</v>
      </c>
      <c r="BZ529" s="68" t="str">
        <f aca="false">CONCATENATE(C529)</f>
        <v>0</v>
      </c>
      <c r="CA529" s="9" t="str">
        <f aca="false">CONCATENATE(BY529,BZ529)</f>
        <v>ح0</v>
      </c>
      <c r="CB529" s="9" t="str">
        <f aca="false">CONCATENATE(BR529)</f>
        <v>6</v>
      </c>
      <c r="CC529" s="9" t="str">
        <f aca="false">CONCATENATE(C529)</f>
        <v>0</v>
      </c>
      <c r="CD529" s="9" t="str">
        <f aca="false">CONCATENATE(CC529,CB529)</f>
        <v>06</v>
      </c>
    </row>
    <row r="530" customFormat="false" ht="20.25" hidden="false" customHeight="false" outlineLevel="0" collapsed="false">
      <c r="A530" s="69" t="n">
        <f aca="false">'[1]ادخال بيانات الرئيسية'!A537</f>
        <v>0</v>
      </c>
      <c r="B530" s="69" t="n">
        <f aca="false">'[1]ادخال بيانات الرئيسية'!B537</f>
        <v>0</v>
      </c>
      <c r="C530" s="69" t="n">
        <f aca="false">'[1]ادخال بيانات الرئيسية'!D537</f>
        <v>0</v>
      </c>
      <c r="D530" s="70" t="n">
        <f aca="false">'[1]ادخال بيانات الرئيسية'!E537</f>
        <v>0</v>
      </c>
      <c r="E530" s="71"/>
      <c r="F530" s="72"/>
      <c r="G530" s="64" t="n">
        <f aca="false">'[1]رصد ملف الإنجاز( 1)'!F533</f>
        <v>0</v>
      </c>
      <c r="H530" s="72"/>
      <c r="I530" s="64" t="n">
        <f aca="false">SUM(G530:H530)</f>
        <v>0</v>
      </c>
      <c r="J530" s="63" t="n">
        <f aca="false">(I530*40)/100</f>
        <v>0</v>
      </c>
      <c r="K530" s="64" t="str">
        <f aca="false">IF(I530&gt;=85,"ممتاز",IF(I530&gt;=75,"جيد جداً",IF(I530&gt;=65,"جيد",IF(I530&gt;=50,"مقبول","دون المستوى"))))</f>
        <v>دون المستوى</v>
      </c>
      <c r="L530" s="64" t="n">
        <f aca="false">'[1]رصد ملف الإنجاز( 1)'!G533</f>
        <v>0</v>
      </c>
      <c r="M530" s="72"/>
      <c r="N530" s="64" t="n">
        <f aca="false">SUM(L530:M530)</f>
        <v>0</v>
      </c>
      <c r="O530" s="63" t="n">
        <f aca="false">(N530*30)/100</f>
        <v>0</v>
      </c>
      <c r="P530" s="64" t="str">
        <f aca="false">IF(N530&gt;=85,"ممتاز",IF(N530&gt;=75,"جيد جداً",IF(N530&gt;=65,"جيد",IF(N530&gt;=50,"مقبول","دون المستوى"))))</f>
        <v>دون المستوى</v>
      </c>
      <c r="Q530" s="64" t="n">
        <f aca="false">'[1]رصد ملف الإنجاز( 1)'!H533</f>
        <v>0</v>
      </c>
      <c r="R530" s="72"/>
      <c r="S530" s="64" t="n">
        <f aca="false">SUM(Q530:R530)</f>
        <v>0</v>
      </c>
      <c r="T530" s="63" t="n">
        <f aca="false">(S530*20)/100</f>
        <v>0</v>
      </c>
      <c r="U530" s="64" t="str">
        <f aca="false">IF(S530&gt;=85,"ممتاز",IF(S530&gt;=75,"جيد جداً",IF(S530&gt;=65,"جيد",IF(S530&gt;=50,"مقبول","دون المستوى"))))</f>
        <v>دون المستوى</v>
      </c>
      <c r="V530" s="64" t="n">
        <f aca="false">'[1]رصد ملف الإنجاز( 1)'!I533</f>
        <v>0</v>
      </c>
      <c r="W530" s="72"/>
      <c r="X530" s="72"/>
      <c r="Y530" s="64" t="n">
        <f aca="false">SUM(W530:X530)</f>
        <v>0</v>
      </c>
      <c r="Z530" s="64" t="n">
        <f aca="false">Y530+V530</f>
        <v>0</v>
      </c>
      <c r="AA530" s="63" t="n">
        <f aca="false">(Z530*30)/100</f>
        <v>0</v>
      </c>
      <c r="AB530" s="64" t="str">
        <f aca="false">IF(Z530&gt;=85,"ممتاز",IF(Z530&gt;=75,"جيد جداً",IF(Z530&gt;=65,"جيد",IF(Z530&gt;=50,"مقبول","دون المستوى"))))</f>
        <v>دون المستوى</v>
      </c>
      <c r="AC530" s="64" t="n">
        <f aca="false">'[1]رصد ملف الإنجاز( 1)'!J533</f>
        <v>0</v>
      </c>
      <c r="AD530" s="72"/>
      <c r="AE530" s="72"/>
      <c r="AF530" s="64" t="n">
        <f aca="false">SUM(AD530:AE530)</f>
        <v>0</v>
      </c>
      <c r="AG530" s="64" t="n">
        <f aca="false">AF530+AC530</f>
        <v>0</v>
      </c>
      <c r="AH530" s="63" t="n">
        <f aca="false">(AG530*20)/100</f>
        <v>0</v>
      </c>
      <c r="AI530" s="64" t="str">
        <f aca="false">IF(AG530&gt;=85,"ممتاز",IF(AG530&gt;=75,"جيد جداً",IF(AG530&gt;=65,"جيد",IF(AG530&gt;=50,"مقبول","دون المستوى"))))</f>
        <v>دون المستوى</v>
      </c>
      <c r="AJ530" s="64" t="n">
        <f aca="false">'[1]رصد ملف الإنجاز( 1)'!K533</f>
        <v>0</v>
      </c>
      <c r="AK530" s="72"/>
      <c r="AL530" s="64" t="n">
        <f aca="false">SUM(AJ530:AK530)</f>
        <v>0</v>
      </c>
      <c r="AM530" s="63" t="n">
        <f aca="false">(AL530*10)/100</f>
        <v>0</v>
      </c>
      <c r="AN530" s="64" t="str">
        <f aca="false">IF(AL530&gt;=85,"ممتاز",IF(AL530&gt;=75,"جيد جداً",IF(AL530&gt;=65,"جيد",IF(AL530&gt;=50,"مقبول","دون المستوى"))))</f>
        <v>دون المستوى</v>
      </c>
      <c r="AO530" s="64" t="n">
        <f aca="false">'[1]رصد ملف الإنجاز( 1)'!L533</f>
        <v>0</v>
      </c>
      <c r="AP530" s="72"/>
      <c r="AQ530" s="72"/>
      <c r="AR530" s="64" t="n">
        <f aca="false">SUM(AP530:AQ530)</f>
        <v>0</v>
      </c>
      <c r="AS530" s="64" t="n">
        <f aca="false">AR530+AO530</f>
        <v>0</v>
      </c>
      <c r="AT530" s="63" t="n">
        <f aca="false">(AS530*10)/100</f>
        <v>0</v>
      </c>
      <c r="AU530" s="64" t="str">
        <f aca="false">IF(AS530&gt;=85,"ممتاز",IF(AS530&gt;=75,"جيد جداً",IF(AS530&gt;=65,"جيد",IF(AS530&gt;=50,"مقبول","دون المستوى"))))</f>
        <v>دون المستوى</v>
      </c>
      <c r="AV530" s="63" t="n">
        <f aca="false">AS530+AL530+AG530+Z530+S530+N530+I530+AY530+BA530</f>
        <v>0</v>
      </c>
      <c r="AW530" s="63" t="n">
        <f aca="false">AT530+AM530+AH530+AA530+T530+O530+J530</f>
        <v>0</v>
      </c>
      <c r="AX530" s="63" t="str">
        <f aca="false">IF(AV530&gt;=612,"ممتاز",IF(AV530&gt;=540,"جيد جداً",IF(AV530&gt;=468,"جيد",IF(AV530&gt;=360,"مقبول","دون المستوى"))))</f>
        <v>دون المستوى</v>
      </c>
      <c r="AY530" s="72" t="n">
        <f aca="false">'[1]رصد ملف الإنجاز( 1)'!N533</f>
        <v>0</v>
      </c>
      <c r="AZ530" s="63" t="str">
        <f aca="false">IF(AY530&gt;=4.3,"ممتاز",IF(AY530&gt;=3.8,"جيد جداً",IF(AY530&gt;=3.3,"جيد",IF(AY530&gt;=2.5,"مقبول","دون المستوى"))))</f>
        <v>دون المستوى</v>
      </c>
      <c r="BA530" s="62" t="n">
        <f aca="false">'[1]رصد ملف الإنجاز( 1)'!O533</f>
        <v>0</v>
      </c>
      <c r="BB530" s="63" t="str">
        <f aca="false">IF(BA530&gt;=4.3,"ممتاز",IF(BA530&gt;=3.8,"جيد جداً",IF(BA530&gt;=3.3,"جيد",IF(BA530&gt;=2.5,"مقبول","دون المستوى"))))</f>
        <v>دون المستوى</v>
      </c>
      <c r="BC530" s="63" t="n">
        <f aca="false">AW530+AY530+BA530</f>
        <v>0</v>
      </c>
      <c r="BD530" s="63" t="str">
        <f aca="false">IF(BC530&gt;=144.5,"ممتاز",IF(BC530&gt;=127.5,"جيد جداً",IF(BC530&gt;=110.5,"جيد",IF(BC530&gt;=85,"مقبول","دون المستوى"))))</f>
        <v>دون المستوى</v>
      </c>
      <c r="BE530" s="64" t="n">
        <f aca="false">'[1]رصد ملف الإنجاز( 1)'!M533</f>
        <v>0</v>
      </c>
      <c r="BF530" s="72"/>
      <c r="BG530" s="64" t="n">
        <f aca="false">SUM(BE530:BF530)</f>
        <v>0</v>
      </c>
      <c r="BH530" s="63" t="n">
        <f aca="false">(BG530*20)/100</f>
        <v>0</v>
      </c>
      <c r="BI530" s="64" t="str">
        <f aca="false">IF(BG530&gt;=85,"ممتاز",IF(BG530&gt;=75,"جيد جداً",IF(BG530&gt;=65,"جيد",IF(BG530&gt;=50,"مقبول","دون المستوى"))))</f>
        <v>دون المستوى</v>
      </c>
      <c r="BJ530" s="64" t="n">
        <f aca="false">'[1]رصد ملف الإنجاز( 1)'!P533</f>
        <v>0</v>
      </c>
      <c r="BK530" s="72"/>
      <c r="BL530" s="64" t="n">
        <f aca="false">SUM(BJ530:BK530)</f>
        <v>0</v>
      </c>
      <c r="BM530" s="63" t="n">
        <f aca="false">(BL530*15)/100</f>
        <v>0</v>
      </c>
      <c r="BN530" s="64" t="str">
        <f aca="false">IF(BL530&gt;=85,"ممتاز",IF(BL530&gt;=75,"جيد جداً",IF(BL530&gt;=65,"جيد",IF(BL530&gt;=50,"مقبول","دون المستوى"))))</f>
        <v>دون المستوى</v>
      </c>
      <c r="BO530" s="72"/>
      <c r="BP530" s="72"/>
      <c r="BQ530" s="72"/>
      <c r="BR530" s="65" t="n">
        <f aca="false">COUNTIF(H530,"&lt;15")+COUNTIF(M530,"&lt;15")+COUNTIF(R530,"&lt;15")+COUNTIF(Y530,"&lt;15")+COUNTIF(AF530,"&lt;15")+COUNTIF(AK530,"&lt;15")+COUNTIF(AR530,"&lt;15")+COUNTIF(AV530,"&lt;216")+COUNTIF(BF530,"&lt;15")+COUNTIF(BK530,"&lt;15")+COUNTIF(AY530,"&lt;1.5")+COUNTIF(BA530,"&lt;1.5")</f>
        <v>6</v>
      </c>
      <c r="BS530" s="66" t="str">
        <f aca="false">IF(BR530&lt;=0,"الطالب ناجح اعتباريا","برنامج علاجي في  ")&amp;IF(COUNTIF(H530,"&lt;15")=0,0,"- لغة عربية وخط ")&amp;IF(COUNTIF(M530,"&lt;15")=0,0,"-انجليزي ")&amp;IF(COUNTIF(R530,"&lt;15")=0,0,"- دراسات ")&amp;IF(COUNTIF(Y530,"&lt;15")=0,0,"-رياضيات ")&amp;IF(COUNTIF(AF530,"&lt;15")=0,0,"- علوم")&amp;IF(COUNTIF(AK530,"&lt;15")=0,0,"- فنية ")&amp;IF(COUNTIF(AR530,"&lt;15")=0,0,"- حاسب الي ")&amp;IF(COUNTIF(AV530,"&lt;216")=0,0,"-  مجموع ")&amp;IF(COUNTIF(BF530,"&lt;15")=0,0,"- تربية دينية ")&amp;IF(COUNTIF(BK530,"&lt;15")=0,0,"- فرنساوي ")&amp;IF(COUNTIF(AY530,"&lt;1.5")=0,0,"-نشاط 1 ")&amp;IF(COUNTIF(BA530,"&lt;1.5")=0,0,"- نشاط 2 ")</f>
        <v>برنامج علاجي في  000-رياضيات - علوم0- حاسب الي -  مجموع 00-نشاط 1 - نشاط 2 </v>
      </c>
      <c r="BT530" s="67" t="n">
        <f aca="false">RANK(AV530,$AV$9:$AV$1700)</f>
        <v>3</v>
      </c>
      <c r="BU530" s="68" t="n">
        <f aca="false">COUNTIF(H530,0)+COUNTIF(M530,0)+COUNTIF(R530,0)+COUNTIF(W530:X530,0)+COUNTIF(AE530,0)+COUNTIF(AK530,0)+COUNTIF(AQ530,0)+COUNTIF(BF530,0)+COUNTIF(BK530,0)</f>
        <v>0</v>
      </c>
      <c r="BV530" s="68" t="str">
        <f aca="false">IF(BU530&gt;=10,"غ","ح")</f>
        <v>ح</v>
      </c>
      <c r="BW530" s="68" t="str">
        <f aca="false">CONCATENATE('[1]ادخال بيانات الرئيسية'!C537,BV530)</f>
        <v>ح</v>
      </c>
      <c r="BX530" s="68" t="str">
        <f aca="false">CONCATENATE('[1]ادخال بيانات الرئيسية'!C537,BS530)</f>
        <v>برنامج علاجي في  000-رياضيات - علوم0- حاسب الي -  مجموع 00-نشاط 1 - نشاط 2 </v>
      </c>
      <c r="BY530" s="68" t="str">
        <f aca="false">CONCATENATE(BV530)</f>
        <v>ح</v>
      </c>
      <c r="BZ530" s="68" t="str">
        <f aca="false">CONCATENATE(C530)</f>
        <v>0</v>
      </c>
      <c r="CA530" s="9" t="str">
        <f aca="false">CONCATENATE(BY530,BZ530)</f>
        <v>ح0</v>
      </c>
      <c r="CB530" s="9" t="str">
        <f aca="false">CONCATENATE(BR530)</f>
        <v>6</v>
      </c>
      <c r="CC530" s="9" t="str">
        <f aca="false">CONCATENATE(C530)</f>
        <v>0</v>
      </c>
      <c r="CD530" s="9" t="str">
        <f aca="false">CONCATENATE(CC530,CB530)</f>
        <v>06</v>
      </c>
    </row>
    <row r="531" customFormat="false" ht="20.25" hidden="false" customHeight="false" outlineLevel="0" collapsed="false">
      <c r="A531" s="69" t="n">
        <f aca="false">'[1]ادخال بيانات الرئيسية'!A538</f>
        <v>0</v>
      </c>
      <c r="B531" s="69" t="n">
        <f aca="false">'[1]ادخال بيانات الرئيسية'!B538</f>
        <v>0</v>
      </c>
      <c r="C531" s="69" t="n">
        <f aca="false">'[1]ادخال بيانات الرئيسية'!D538</f>
        <v>0</v>
      </c>
      <c r="D531" s="70" t="n">
        <f aca="false">'[1]ادخال بيانات الرئيسية'!E538</f>
        <v>0</v>
      </c>
      <c r="E531" s="71"/>
      <c r="F531" s="72"/>
      <c r="G531" s="64" t="n">
        <f aca="false">'[1]رصد ملف الإنجاز( 1)'!F534</f>
        <v>0</v>
      </c>
      <c r="H531" s="72"/>
      <c r="I531" s="64" t="n">
        <f aca="false">SUM(G531:H531)</f>
        <v>0</v>
      </c>
      <c r="J531" s="63" t="n">
        <f aca="false">(I531*40)/100</f>
        <v>0</v>
      </c>
      <c r="K531" s="64" t="str">
        <f aca="false">IF(I531&gt;=85,"ممتاز",IF(I531&gt;=75,"جيد جداً",IF(I531&gt;=65,"جيد",IF(I531&gt;=50,"مقبول","دون المستوى"))))</f>
        <v>دون المستوى</v>
      </c>
      <c r="L531" s="64" t="n">
        <f aca="false">'[1]رصد ملف الإنجاز( 1)'!G534</f>
        <v>0</v>
      </c>
      <c r="M531" s="72"/>
      <c r="N531" s="64" t="n">
        <f aca="false">SUM(L531:M531)</f>
        <v>0</v>
      </c>
      <c r="O531" s="63" t="n">
        <f aca="false">(N531*30)/100</f>
        <v>0</v>
      </c>
      <c r="P531" s="64" t="str">
        <f aca="false">IF(N531&gt;=85,"ممتاز",IF(N531&gt;=75,"جيد جداً",IF(N531&gt;=65,"جيد",IF(N531&gt;=50,"مقبول","دون المستوى"))))</f>
        <v>دون المستوى</v>
      </c>
      <c r="Q531" s="64" t="n">
        <f aca="false">'[1]رصد ملف الإنجاز( 1)'!H534</f>
        <v>0</v>
      </c>
      <c r="R531" s="72"/>
      <c r="S531" s="64" t="n">
        <f aca="false">SUM(Q531:R531)</f>
        <v>0</v>
      </c>
      <c r="T531" s="63" t="n">
        <f aca="false">(S531*20)/100</f>
        <v>0</v>
      </c>
      <c r="U531" s="64" t="str">
        <f aca="false">IF(S531&gt;=85,"ممتاز",IF(S531&gt;=75,"جيد جداً",IF(S531&gt;=65,"جيد",IF(S531&gt;=50,"مقبول","دون المستوى"))))</f>
        <v>دون المستوى</v>
      </c>
      <c r="V531" s="64" t="n">
        <f aca="false">'[1]رصد ملف الإنجاز( 1)'!I534</f>
        <v>0</v>
      </c>
      <c r="W531" s="72"/>
      <c r="X531" s="72"/>
      <c r="Y531" s="64" t="n">
        <f aca="false">SUM(W531:X531)</f>
        <v>0</v>
      </c>
      <c r="Z531" s="64" t="n">
        <f aca="false">Y531+V531</f>
        <v>0</v>
      </c>
      <c r="AA531" s="63" t="n">
        <f aca="false">(Z531*30)/100</f>
        <v>0</v>
      </c>
      <c r="AB531" s="64" t="str">
        <f aca="false">IF(Z531&gt;=85,"ممتاز",IF(Z531&gt;=75,"جيد جداً",IF(Z531&gt;=65,"جيد",IF(Z531&gt;=50,"مقبول","دون المستوى"))))</f>
        <v>دون المستوى</v>
      </c>
      <c r="AC531" s="64" t="n">
        <f aca="false">'[1]رصد ملف الإنجاز( 1)'!J534</f>
        <v>0</v>
      </c>
      <c r="AD531" s="72"/>
      <c r="AE531" s="72"/>
      <c r="AF531" s="64" t="n">
        <f aca="false">SUM(AD531:AE531)</f>
        <v>0</v>
      </c>
      <c r="AG531" s="64" t="n">
        <f aca="false">AF531+AC531</f>
        <v>0</v>
      </c>
      <c r="AH531" s="63" t="n">
        <f aca="false">(AG531*20)/100</f>
        <v>0</v>
      </c>
      <c r="AI531" s="64" t="str">
        <f aca="false">IF(AG531&gt;=85,"ممتاز",IF(AG531&gt;=75,"جيد جداً",IF(AG531&gt;=65,"جيد",IF(AG531&gt;=50,"مقبول","دون المستوى"))))</f>
        <v>دون المستوى</v>
      </c>
      <c r="AJ531" s="64" t="n">
        <f aca="false">'[1]رصد ملف الإنجاز( 1)'!K534</f>
        <v>0</v>
      </c>
      <c r="AK531" s="72"/>
      <c r="AL531" s="64" t="n">
        <f aca="false">SUM(AJ531:AK531)</f>
        <v>0</v>
      </c>
      <c r="AM531" s="63" t="n">
        <f aca="false">(AL531*10)/100</f>
        <v>0</v>
      </c>
      <c r="AN531" s="64" t="str">
        <f aca="false">IF(AL531&gt;=85,"ممتاز",IF(AL531&gt;=75,"جيد جداً",IF(AL531&gt;=65,"جيد",IF(AL531&gt;=50,"مقبول","دون المستوى"))))</f>
        <v>دون المستوى</v>
      </c>
      <c r="AO531" s="64" t="n">
        <f aca="false">'[1]رصد ملف الإنجاز( 1)'!L534</f>
        <v>0</v>
      </c>
      <c r="AP531" s="72"/>
      <c r="AQ531" s="72"/>
      <c r="AR531" s="64" t="n">
        <f aca="false">SUM(AP531:AQ531)</f>
        <v>0</v>
      </c>
      <c r="AS531" s="64" t="n">
        <f aca="false">AR531+AO531</f>
        <v>0</v>
      </c>
      <c r="AT531" s="63" t="n">
        <f aca="false">(AS531*10)/100</f>
        <v>0</v>
      </c>
      <c r="AU531" s="64" t="str">
        <f aca="false">IF(AS531&gt;=85,"ممتاز",IF(AS531&gt;=75,"جيد جداً",IF(AS531&gt;=65,"جيد",IF(AS531&gt;=50,"مقبول","دون المستوى"))))</f>
        <v>دون المستوى</v>
      </c>
      <c r="AV531" s="63" t="n">
        <f aca="false">AS531+AL531+AG531+Z531+S531+N531+I531+AY531+BA531</f>
        <v>0</v>
      </c>
      <c r="AW531" s="63" t="n">
        <f aca="false">AT531+AM531+AH531+AA531+T531+O531+J531</f>
        <v>0</v>
      </c>
      <c r="AX531" s="63" t="str">
        <f aca="false">IF(AV531&gt;=612,"ممتاز",IF(AV531&gt;=540,"جيد جداً",IF(AV531&gt;=468,"جيد",IF(AV531&gt;=360,"مقبول","دون المستوى"))))</f>
        <v>دون المستوى</v>
      </c>
      <c r="AY531" s="72" t="n">
        <f aca="false">'[1]رصد ملف الإنجاز( 1)'!N534</f>
        <v>0</v>
      </c>
      <c r="AZ531" s="63" t="str">
        <f aca="false">IF(AY531&gt;=4.3,"ممتاز",IF(AY531&gt;=3.8,"جيد جداً",IF(AY531&gt;=3.3,"جيد",IF(AY531&gt;=2.5,"مقبول","دون المستوى"))))</f>
        <v>دون المستوى</v>
      </c>
      <c r="BA531" s="62" t="n">
        <f aca="false">'[1]رصد ملف الإنجاز( 1)'!O534</f>
        <v>0</v>
      </c>
      <c r="BB531" s="63" t="str">
        <f aca="false">IF(BA531&gt;=4.3,"ممتاز",IF(BA531&gt;=3.8,"جيد جداً",IF(BA531&gt;=3.3,"جيد",IF(BA531&gt;=2.5,"مقبول","دون المستوى"))))</f>
        <v>دون المستوى</v>
      </c>
      <c r="BC531" s="63" t="n">
        <f aca="false">AW531+AY531+BA531</f>
        <v>0</v>
      </c>
      <c r="BD531" s="63" t="str">
        <f aca="false">IF(BC531&gt;=144.5,"ممتاز",IF(BC531&gt;=127.5,"جيد جداً",IF(BC531&gt;=110.5,"جيد",IF(BC531&gt;=85,"مقبول","دون المستوى"))))</f>
        <v>دون المستوى</v>
      </c>
      <c r="BE531" s="64" t="n">
        <f aca="false">'[1]رصد ملف الإنجاز( 1)'!M534</f>
        <v>0</v>
      </c>
      <c r="BF531" s="72"/>
      <c r="BG531" s="64" t="n">
        <f aca="false">SUM(BE531:BF531)</f>
        <v>0</v>
      </c>
      <c r="BH531" s="63" t="n">
        <f aca="false">(BG531*20)/100</f>
        <v>0</v>
      </c>
      <c r="BI531" s="64" t="str">
        <f aca="false">IF(BG531&gt;=85,"ممتاز",IF(BG531&gt;=75,"جيد جداً",IF(BG531&gt;=65,"جيد",IF(BG531&gt;=50,"مقبول","دون المستوى"))))</f>
        <v>دون المستوى</v>
      </c>
      <c r="BJ531" s="64" t="n">
        <f aca="false">'[1]رصد ملف الإنجاز( 1)'!P534</f>
        <v>0</v>
      </c>
      <c r="BK531" s="72"/>
      <c r="BL531" s="64" t="n">
        <f aca="false">SUM(BJ531:BK531)</f>
        <v>0</v>
      </c>
      <c r="BM531" s="63" t="n">
        <f aca="false">(BL531*15)/100</f>
        <v>0</v>
      </c>
      <c r="BN531" s="64" t="str">
        <f aca="false">IF(BL531&gt;=85,"ممتاز",IF(BL531&gt;=75,"جيد جداً",IF(BL531&gt;=65,"جيد",IF(BL531&gt;=50,"مقبول","دون المستوى"))))</f>
        <v>دون المستوى</v>
      </c>
      <c r="BO531" s="72"/>
      <c r="BP531" s="72"/>
      <c r="BQ531" s="72"/>
      <c r="BR531" s="65" t="n">
        <f aca="false">COUNTIF(H531,"&lt;15")+COUNTIF(M531,"&lt;15")+COUNTIF(R531,"&lt;15")+COUNTIF(Y531,"&lt;15")+COUNTIF(AF531,"&lt;15")+COUNTIF(AK531,"&lt;15")+COUNTIF(AR531,"&lt;15")+COUNTIF(AV531,"&lt;216")+COUNTIF(BF531,"&lt;15")+COUNTIF(BK531,"&lt;15")+COUNTIF(AY531,"&lt;1.5")+COUNTIF(BA531,"&lt;1.5")</f>
        <v>6</v>
      </c>
      <c r="BS531" s="66" t="str">
        <f aca="false">IF(BR531&lt;=0,"الطالب ناجح اعتباريا","برنامج علاجي في  ")&amp;IF(COUNTIF(H531,"&lt;15")=0,0,"- لغة عربية وخط ")&amp;IF(COUNTIF(M531,"&lt;15")=0,0,"-انجليزي ")&amp;IF(COUNTIF(R531,"&lt;15")=0,0,"- دراسات ")&amp;IF(COUNTIF(Y531,"&lt;15")=0,0,"-رياضيات ")&amp;IF(COUNTIF(AF531,"&lt;15")=0,0,"- علوم")&amp;IF(COUNTIF(AK531,"&lt;15")=0,0,"- فنية ")&amp;IF(COUNTIF(AR531,"&lt;15")=0,0,"- حاسب الي ")&amp;IF(COUNTIF(AV531,"&lt;216")=0,0,"-  مجموع ")&amp;IF(COUNTIF(BF531,"&lt;15")=0,0,"- تربية دينية ")&amp;IF(COUNTIF(BK531,"&lt;15")=0,0,"- فرنساوي ")&amp;IF(COUNTIF(AY531,"&lt;1.5")=0,0,"-نشاط 1 ")&amp;IF(COUNTIF(BA531,"&lt;1.5")=0,0,"- نشاط 2 ")</f>
        <v>برنامج علاجي في  000-رياضيات - علوم0- حاسب الي -  مجموع 00-نشاط 1 - نشاط 2 </v>
      </c>
      <c r="BT531" s="67" t="n">
        <f aca="false">RANK(AV531,$AV$9:$AV$1700)</f>
        <v>3</v>
      </c>
      <c r="BU531" s="68" t="n">
        <f aca="false">COUNTIF(H531,0)+COUNTIF(M531,0)+COUNTIF(R531,0)+COUNTIF(W531:X531,0)+COUNTIF(AE531,0)+COUNTIF(AK531,0)+COUNTIF(AQ531,0)+COUNTIF(BF531,0)+COUNTIF(BK531,0)</f>
        <v>0</v>
      </c>
      <c r="BV531" s="68" t="str">
        <f aca="false">IF(BU531&gt;=10,"غ","ح")</f>
        <v>ح</v>
      </c>
      <c r="BW531" s="68" t="str">
        <f aca="false">CONCATENATE('[1]ادخال بيانات الرئيسية'!C538,BV531)</f>
        <v>ح</v>
      </c>
      <c r="BX531" s="68" t="str">
        <f aca="false">CONCATENATE('[1]ادخال بيانات الرئيسية'!C538,BS531)</f>
        <v>برنامج علاجي في  000-رياضيات - علوم0- حاسب الي -  مجموع 00-نشاط 1 - نشاط 2 </v>
      </c>
      <c r="BY531" s="68" t="str">
        <f aca="false">CONCATENATE(BV531)</f>
        <v>ح</v>
      </c>
      <c r="BZ531" s="68" t="str">
        <f aca="false">CONCATENATE(C531)</f>
        <v>0</v>
      </c>
      <c r="CA531" s="9" t="str">
        <f aca="false">CONCATENATE(BY531,BZ531)</f>
        <v>ح0</v>
      </c>
      <c r="CB531" s="9" t="str">
        <f aca="false">CONCATENATE(BR531)</f>
        <v>6</v>
      </c>
      <c r="CC531" s="9" t="str">
        <f aca="false">CONCATENATE(C531)</f>
        <v>0</v>
      </c>
      <c r="CD531" s="9" t="str">
        <f aca="false">CONCATENATE(CC531,CB531)</f>
        <v>06</v>
      </c>
    </row>
    <row r="532" customFormat="false" ht="20.25" hidden="false" customHeight="false" outlineLevel="0" collapsed="false">
      <c r="A532" s="69" t="n">
        <f aca="false">'[1]ادخال بيانات الرئيسية'!A539</f>
        <v>0</v>
      </c>
      <c r="B532" s="69" t="n">
        <f aca="false">'[1]ادخال بيانات الرئيسية'!B539</f>
        <v>0</v>
      </c>
      <c r="C532" s="69" t="n">
        <f aca="false">'[1]ادخال بيانات الرئيسية'!D539</f>
        <v>0</v>
      </c>
      <c r="D532" s="70" t="n">
        <f aca="false">'[1]ادخال بيانات الرئيسية'!E539</f>
        <v>0</v>
      </c>
      <c r="E532" s="71"/>
      <c r="F532" s="72"/>
      <c r="G532" s="64" t="n">
        <f aca="false">'[1]رصد ملف الإنجاز( 1)'!F535</f>
        <v>0</v>
      </c>
      <c r="H532" s="72"/>
      <c r="I532" s="64" t="n">
        <f aca="false">SUM(G532:H532)</f>
        <v>0</v>
      </c>
      <c r="J532" s="63" t="n">
        <f aca="false">(I532*40)/100</f>
        <v>0</v>
      </c>
      <c r="K532" s="64" t="str">
        <f aca="false">IF(I532&gt;=85,"ممتاز",IF(I532&gt;=75,"جيد جداً",IF(I532&gt;=65,"جيد",IF(I532&gt;=50,"مقبول","دون المستوى"))))</f>
        <v>دون المستوى</v>
      </c>
      <c r="L532" s="64" t="n">
        <f aca="false">'[1]رصد ملف الإنجاز( 1)'!G535</f>
        <v>0</v>
      </c>
      <c r="M532" s="72"/>
      <c r="N532" s="64" t="n">
        <f aca="false">SUM(L532:M532)</f>
        <v>0</v>
      </c>
      <c r="O532" s="63" t="n">
        <f aca="false">(N532*30)/100</f>
        <v>0</v>
      </c>
      <c r="P532" s="64" t="str">
        <f aca="false">IF(N532&gt;=85,"ممتاز",IF(N532&gt;=75,"جيد جداً",IF(N532&gt;=65,"جيد",IF(N532&gt;=50,"مقبول","دون المستوى"))))</f>
        <v>دون المستوى</v>
      </c>
      <c r="Q532" s="64" t="n">
        <f aca="false">'[1]رصد ملف الإنجاز( 1)'!H535</f>
        <v>0</v>
      </c>
      <c r="R532" s="72"/>
      <c r="S532" s="64" t="n">
        <f aca="false">SUM(Q532:R532)</f>
        <v>0</v>
      </c>
      <c r="T532" s="63" t="n">
        <f aca="false">(S532*20)/100</f>
        <v>0</v>
      </c>
      <c r="U532" s="64" t="str">
        <f aca="false">IF(S532&gt;=85,"ممتاز",IF(S532&gt;=75,"جيد جداً",IF(S532&gt;=65,"جيد",IF(S532&gt;=50,"مقبول","دون المستوى"))))</f>
        <v>دون المستوى</v>
      </c>
      <c r="V532" s="64" t="n">
        <f aca="false">'[1]رصد ملف الإنجاز( 1)'!I535</f>
        <v>0</v>
      </c>
      <c r="W532" s="72"/>
      <c r="X532" s="72"/>
      <c r="Y532" s="64" t="n">
        <f aca="false">SUM(W532:X532)</f>
        <v>0</v>
      </c>
      <c r="Z532" s="64" t="n">
        <f aca="false">Y532+V532</f>
        <v>0</v>
      </c>
      <c r="AA532" s="63" t="n">
        <f aca="false">(Z532*30)/100</f>
        <v>0</v>
      </c>
      <c r="AB532" s="64" t="str">
        <f aca="false">IF(Z532&gt;=85,"ممتاز",IF(Z532&gt;=75,"جيد جداً",IF(Z532&gt;=65,"جيد",IF(Z532&gt;=50,"مقبول","دون المستوى"))))</f>
        <v>دون المستوى</v>
      </c>
      <c r="AC532" s="64" t="n">
        <f aca="false">'[1]رصد ملف الإنجاز( 1)'!J535</f>
        <v>0</v>
      </c>
      <c r="AD532" s="72"/>
      <c r="AE532" s="72"/>
      <c r="AF532" s="64" t="n">
        <f aca="false">SUM(AD532:AE532)</f>
        <v>0</v>
      </c>
      <c r="AG532" s="64" t="n">
        <f aca="false">AF532+AC532</f>
        <v>0</v>
      </c>
      <c r="AH532" s="63" t="n">
        <f aca="false">(AG532*20)/100</f>
        <v>0</v>
      </c>
      <c r="AI532" s="64" t="str">
        <f aca="false">IF(AG532&gt;=85,"ممتاز",IF(AG532&gt;=75,"جيد جداً",IF(AG532&gt;=65,"جيد",IF(AG532&gt;=50,"مقبول","دون المستوى"))))</f>
        <v>دون المستوى</v>
      </c>
      <c r="AJ532" s="64" t="n">
        <f aca="false">'[1]رصد ملف الإنجاز( 1)'!K535</f>
        <v>0</v>
      </c>
      <c r="AK532" s="72"/>
      <c r="AL532" s="64" t="n">
        <f aca="false">SUM(AJ532:AK532)</f>
        <v>0</v>
      </c>
      <c r="AM532" s="63" t="n">
        <f aca="false">(AL532*10)/100</f>
        <v>0</v>
      </c>
      <c r="AN532" s="64" t="str">
        <f aca="false">IF(AL532&gt;=85,"ممتاز",IF(AL532&gt;=75,"جيد جداً",IF(AL532&gt;=65,"جيد",IF(AL532&gt;=50,"مقبول","دون المستوى"))))</f>
        <v>دون المستوى</v>
      </c>
      <c r="AO532" s="64" t="n">
        <f aca="false">'[1]رصد ملف الإنجاز( 1)'!L535</f>
        <v>0</v>
      </c>
      <c r="AP532" s="72"/>
      <c r="AQ532" s="72"/>
      <c r="AR532" s="64" t="n">
        <f aca="false">SUM(AP532:AQ532)</f>
        <v>0</v>
      </c>
      <c r="AS532" s="64" t="n">
        <f aca="false">AR532+AO532</f>
        <v>0</v>
      </c>
      <c r="AT532" s="63" t="n">
        <f aca="false">(AS532*10)/100</f>
        <v>0</v>
      </c>
      <c r="AU532" s="64" t="str">
        <f aca="false">IF(AS532&gt;=85,"ممتاز",IF(AS532&gt;=75,"جيد جداً",IF(AS532&gt;=65,"جيد",IF(AS532&gt;=50,"مقبول","دون المستوى"))))</f>
        <v>دون المستوى</v>
      </c>
      <c r="AV532" s="63" t="n">
        <f aca="false">AS532+AL532+AG532+Z532+S532+N532+I532+AY532+BA532</f>
        <v>0</v>
      </c>
      <c r="AW532" s="63" t="n">
        <f aca="false">AT532+AM532+AH532+AA532+T532+O532+J532</f>
        <v>0</v>
      </c>
      <c r="AX532" s="63" t="str">
        <f aca="false">IF(AV532&gt;=612,"ممتاز",IF(AV532&gt;=540,"جيد جداً",IF(AV532&gt;=468,"جيد",IF(AV532&gt;=360,"مقبول","دون المستوى"))))</f>
        <v>دون المستوى</v>
      </c>
      <c r="AY532" s="72" t="n">
        <f aca="false">'[1]رصد ملف الإنجاز( 1)'!N535</f>
        <v>0</v>
      </c>
      <c r="AZ532" s="63" t="str">
        <f aca="false">IF(AY532&gt;=4.3,"ممتاز",IF(AY532&gt;=3.8,"جيد جداً",IF(AY532&gt;=3.3,"جيد",IF(AY532&gt;=2.5,"مقبول","دون المستوى"))))</f>
        <v>دون المستوى</v>
      </c>
      <c r="BA532" s="62" t="n">
        <f aca="false">'[1]رصد ملف الإنجاز( 1)'!O535</f>
        <v>0</v>
      </c>
      <c r="BB532" s="63" t="str">
        <f aca="false">IF(BA532&gt;=4.3,"ممتاز",IF(BA532&gt;=3.8,"جيد جداً",IF(BA532&gt;=3.3,"جيد",IF(BA532&gt;=2.5,"مقبول","دون المستوى"))))</f>
        <v>دون المستوى</v>
      </c>
      <c r="BC532" s="63" t="n">
        <f aca="false">AW532+AY532+BA532</f>
        <v>0</v>
      </c>
      <c r="BD532" s="63" t="str">
        <f aca="false">IF(BC532&gt;=144.5,"ممتاز",IF(BC532&gt;=127.5,"جيد جداً",IF(BC532&gt;=110.5,"جيد",IF(BC532&gt;=85,"مقبول","دون المستوى"))))</f>
        <v>دون المستوى</v>
      </c>
      <c r="BE532" s="64" t="n">
        <f aca="false">'[1]رصد ملف الإنجاز( 1)'!M535</f>
        <v>0</v>
      </c>
      <c r="BF532" s="72"/>
      <c r="BG532" s="64" t="n">
        <f aca="false">SUM(BE532:BF532)</f>
        <v>0</v>
      </c>
      <c r="BH532" s="63" t="n">
        <f aca="false">(BG532*20)/100</f>
        <v>0</v>
      </c>
      <c r="BI532" s="64" t="str">
        <f aca="false">IF(BG532&gt;=85,"ممتاز",IF(BG532&gt;=75,"جيد جداً",IF(BG532&gt;=65,"جيد",IF(BG532&gt;=50,"مقبول","دون المستوى"))))</f>
        <v>دون المستوى</v>
      </c>
      <c r="BJ532" s="64" t="n">
        <f aca="false">'[1]رصد ملف الإنجاز( 1)'!P535</f>
        <v>0</v>
      </c>
      <c r="BK532" s="72"/>
      <c r="BL532" s="64" t="n">
        <f aca="false">SUM(BJ532:BK532)</f>
        <v>0</v>
      </c>
      <c r="BM532" s="63" t="n">
        <f aca="false">(BL532*15)/100</f>
        <v>0</v>
      </c>
      <c r="BN532" s="64" t="str">
        <f aca="false">IF(BL532&gt;=85,"ممتاز",IF(BL532&gt;=75,"جيد جداً",IF(BL532&gt;=65,"جيد",IF(BL532&gt;=50,"مقبول","دون المستوى"))))</f>
        <v>دون المستوى</v>
      </c>
      <c r="BO532" s="72"/>
      <c r="BP532" s="72"/>
      <c r="BQ532" s="72"/>
      <c r="BR532" s="65" t="n">
        <f aca="false">COUNTIF(H532,"&lt;15")+COUNTIF(M532,"&lt;15")+COUNTIF(R532,"&lt;15")+COUNTIF(Y532,"&lt;15")+COUNTIF(AF532,"&lt;15")+COUNTIF(AK532,"&lt;15")+COUNTIF(AR532,"&lt;15")+COUNTIF(AV532,"&lt;216")+COUNTIF(BF532,"&lt;15")+COUNTIF(BK532,"&lt;15")+COUNTIF(AY532,"&lt;1.5")+COUNTIF(BA532,"&lt;1.5")</f>
        <v>6</v>
      </c>
      <c r="BS532" s="66" t="str">
        <f aca="false">IF(BR532&lt;=0,"الطالب ناجح اعتباريا","برنامج علاجي في  ")&amp;IF(COUNTIF(H532,"&lt;15")=0,0,"- لغة عربية وخط ")&amp;IF(COUNTIF(M532,"&lt;15")=0,0,"-انجليزي ")&amp;IF(COUNTIF(R532,"&lt;15")=0,0,"- دراسات ")&amp;IF(COUNTIF(Y532,"&lt;15")=0,0,"-رياضيات ")&amp;IF(COUNTIF(AF532,"&lt;15")=0,0,"- علوم")&amp;IF(COUNTIF(AK532,"&lt;15")=0,0,"- فنية ")&amp;IF(COUNTIF(AR532,"&lt;15")=0,0,"- حاسب الي ")&amp;IF(COUNTIF(AV532,"&lt;216")=0,0,"-  مجموع ")&amp;IF(COUNTIF(BF532,"&lt;15")=0,0,"- تربية دينية ")&amp;IF(COUNTIF(BK532,"&lt;15")=0,0,"- فرنساوي ")&amp;IF(COUNTIF(AY532,"&lt;1.5")=0,0,"-نشاط 1 ")&amp;IF(COUNTIF(BA532,"&lt;1.5")=0,0,"- نشاط 2 ")</f>
        <v>برنامج علاجي في  000-رياضيات - علوم0- حاسب الي -  مجموع 00-نشاط 1 - نشاط 2 </v>
      </c>
      <c r="BT532" s="67" t="n">
        <f aca="false">RANK(AV532,$AV$9:$AV$1700)</f>
        <v>3</v>
      </c>
      <c r="BU532" s="68" t="n">
        <f aca="false">COUNTIF(H532,0)+COUNTIF(M532,0)+COUNTIF(R532,0)+COUNTIF(W532:X532,0)+COUNTIF(AE532,0)+COUNTIF(AK532,0)+COUNTIF(AQ532,0)+COUNTIF(BF532,0)+COUNTIF(BK532,0)</f>
        <v>0</v>
      </c>
      <c r="BV532" s="68" t="str">
        <f aca="false">IF(BU532&gt;=10,"غ","ح")</f>
        <v>ح</v>
      </c>
      <c r="BW532" s="68" t="str">
        <f aca="false">CONCATENATE('[1]ادخال بيانات الرئيسية'!C539,BV532)</f>
        <v>ح</v>
      </c>
      <c r="BX532" s="68" t="str">
        <f aca="false">CONCATENATE('[1]ادخال بيانات الرئيسية'!C539,BS532)</f>
        <v>برنامج علاجي في  000-رياضيات - علوم0- حاسب الي -  مجموع 00-نشاط 1 - نشاط 2 </v>
      </c>
      <c r="BY532" s="68" t="str">
        <f aca="false">CONCATENATE(BV532)</f>
        <v>ح</v>
      </c>
      <c r="BZ532" s="68" t="str">
        <f aca="false">CONCATENATE(C532)</f>
        <v>0</v>
      </c>
      <c r="CA532" s="9" t="str">
        <f aca="false">CONCATENATE(BY532,BZ532)</f>
        <v>ح0</v>
      </c>
      <c r="CB532" s="9" t="str">
        <f aca="false">CONCATENATE(BR532)</f>
        <v>6</v>
      </c>
      <c r="CC532" s="9" t="str">
        <f aca="false">CONCATENATE(C532)</f>
        <v>0</v>
      </c>
      <c r="CD532" s="9" t="str">
        <f aca="false">CONCATENATE(CC532,CB532)</f>
        <v>06</v>
      </c>
    </row>
    <row r="533" customFormat="false" ht="20.25" hidden="false" customHeight="false" outlineLevel="0" collapsed="false">
      <c r="A533" s="69" t="n">
        <f aca="false">'[1]ادخال بيانات الرئيسية'!A540</f>
        <v>0</v>
      </c>
      <c r="B533" s="69" t="n">
        <f aca="false">'[1]ادخال بيانات الرئيسية'!B540</f>
        <v>0</v>
      </c>
      <c r="C533" s="69" t="n">
        <f aca="false">'[1]ادخال بيانات الرئيسية'!D540</f>
        <v>0</v>
      </c>
      <c r="D533" s="70" t="n">
        <f aca="false">'[1]ادخال بيانات الرئيسية'!E540</f>
        <v>0</v>
      </c>
      <c r="E533" s="71"/>
      <c r="F533" s="72"/>
      <c r="G533" s="64" t="n">
        <f aca="false">'[1]رصد ملف الإنجاز( 1)'!F536</f>
        <v>0</v>
      </c>
      <c r="H533" s="72"/>
      <c r="I533" s="64" t="n">
        <f aca="false">SUM(G533:H533)</f>
        <v>0</v>
      </c>
      <c r="J533" s="63" t="n">
        <f aca="false">(I533*40)/100</f>
        <v>0</v>
      </c>
      <c r="K533" s="64" t="str">
        <f aca="false">IF(I533&gt;=85,"ممتاز",IF(I533&gt;=75,"جيد جداً",IF(I533&gt;=65,"جيد",IF(I533&gt;=50,"مقبول","دون المستوى"))))</f>
        <v>دون المستوى</v>
      </c>
      <c r="L533" s="64" t="n">
        <f aca="false">'[1]رصد ملف الإنجاز( 1)'!G536</f>
        <v>0</v>
      </c>
      <c r="M533" s="72"/>
      <c r="N533" s="64" t="n">
        <f aca="false">SUM(L533:M533)</f>
        <v>0</v>
      </c>
      <c r="O533" s="63" t="n">
        <f aca="false">(N533*30)/100</f>
        <v>0</v>
      </c>
      <c r="P533" s="64" t="str">
        <f aca="false">IF(N533&gt;=85,"ممتاز",IF(N533&gt;=75,"جيد جداً",IF(N533&gt;=65,"جيد",IF(N533&gt;=50,"مقبول","دون المستوى"))))</f>
        <v>دون المستوى</v>
      </c>
      <c r="Q533" s="64" t="n">
        <f aca="false">'[1]رصد ملف الإنجاز( 1)'!H536</f>
        <v>0</v>
      </c>
      <c r="R533" s="72"/>
      <c r="S533" s="64" t="n">
        <f aca="false">SUM(Q533:R533)</f>
        <v>0</v>
      </c>
      <c r="T533" s="63" t="n">
        <f aca="false">(S533*20)/100</f>
        <v>0</v>
      </c>
      <c r="U533" s="64" t="str">
        <f aca="false">IF(S533&gt;=85,"ممتاز",IF(S533&gt;=75,"جيد جداً",IF(S533&gt;=65,"جيد",IF(S533&gt;=50,"مقبول","دون المستوى"))))</f>
        <v>دون المستوى</v>
      </c>
      <c r="V533" s="64" t="n">
        <f aca="false">'[1]رصد ملف الإنجاز( 1)'!I536</f>
        <v>0</v>
      </c>
      <c r="W533" s="72"/>
      <c r="X533" s="72"/>
      <c r="Y533" s="64" t="n">
        <f aca="false">SUM(W533:X533)</f>
        <v>0</v>
      </c>
      <c r="Z533" s="64" t="n">
        <f aca="false">Y533+V533</f>
        <v>0</v>
      </c>
      <c r="AA533" s="63" t="n">
        <f aca="false">(Z533*30)/100</f>
        <v>0</v>
      </c>
      <c r="AB533" s="64" t="str">
        <f aca="false">IF(Z533&gt;=85,"ممتاز",IF(Z533&gt;=75,"جيد جداً",IF(Z533&gt;=65,"جيد",IF(Z533&gt;=50,"مقبول","دون المستوى"))))</f>
        <v>دون المستوى</v>
      </c>
      <c r="AC533" s="64" t="n">
        <f aca="false">'[1]رصد ملف الإنجاز( 1)'!J536</f>
        <v>0</v>
      </c>
      <c r="AD533" s="72"/>
      <c r="AE533" s="72"/>
      <c r="AF533" s="64" t="n">
        <f aca="false">SUM(AD533:AE533)</f>
        <v>0</v>
      </c>
      <c r="AG533" s="64" t="n">
        <f aca="false">AF533+AC533</f>
        <v>0</v>
      </c>
      <c r="AH533" s="63" t="n">
        <f aca="false">(AG533*20)/100</f>
        <v>0</v>
      </c>
      <c r="AI533" s="64" t="str">
        <f aca="false">IF(AG533&gt;=85,"ممتاز",IF(AG533&gt;=75,"جيد جداً",IF(AG533&gt;=65,"جيد",IF(AG533&gt;=50,"مقبول","دون المستوى"))))</f>
        <v>دون المستوى</v>
      </c>
      <c r="AJ533" s="64" t="n">
        <f aca="false">'[1]رصد ملف الإنجاز( 1)'!K536</f>
        <v>0</v>
      </c>
      <c r="AK533" s="72"/>
      <c r="AL533" s="64" t="n">
        <f aca="false">SUM(AJ533:AK533)</f>
        <v>0</v>
      </c>
      <c r="AM533" s="63" t="n">
        <f aca="false">(AL533*10)/100</f>
        <v>0</v>
      </c>
      <c r="AN533" s="64" t="str">
        <f aca="false">IF(AL533&gt;=85,"ممتاز",IF(AL533&gt;=75,"جيد جداً",IF(AL533&gt;=65,"جيد",IF(AL533&gt;=50,"مقبول","دون المستوى"))))</f>
        <v>دون المستوى</v>
      </c>
      <c r="AO533" s="64" t="n">
        <f aca="false">'[1]رصد ملف الإنجاز( 1)'!L536</f>
        <v>0</v>
      </c>
      <c r="AP533" s="72"/>
      <c r="AQ533" s="72"/>
      <c r="AR533" s="64" t="n">
        <f aca="false">SUM(AP533:AQ533)</f>
        <v>0</v>
      </c>
      <c r="AS533" s="64" t="n">
        <f aca="false">AR533+AO533</f>
        <v>0</v>
      </c>
      <c r="AT533" s="63" t="n">
        <f aca="false">(AS533*10)/100</f>
        <v>0</v>
      </c>
      <c r="AU533" s="64" t="str">
        <f aca="false">IF(AS533&gt;=85,"ممتاز",IF(AS533&gt;=75,"جيد جداً",IF(AS533&gt;=65,"جيد",IF(AS533&gt;=50,"مقبول","دون المستوى"))))</f>
        <v>دون المستوى</v>
      </c>
      <c r="AV533" s="63" t="n">
        <f aca="false">AS533+AL533+AG533+Z533+S533+N533+I533+AY533+BA533</f>
        <v>0</v>
      </c>
      <c r="AW533" s="63" t="n">
        <f aca="false">AT533+AM533+AH533+AA533+T533+O533+J533</f>
        <v>0</v>
      </c>
      <c r="AX533" s="63" t="str">
        <f aca="false">IF(AV533&gt;=612,"ممتاز",IF(AV533&gt;=540,"جيد جداً",IF(AV533&gt;=468,"جيد",IF(AV533&gt;=360,"مقبول","دون المستوى"))))</f>
        <v>دون المستوى</v>
      </c>
      <c r="AY533" s="72" t="n">
        <f aca="false">'[1]رصد ملف الإنجاز( 1)'!N536</f>
        <v>0</v>
      </c>
      <c r="AZ533" s="63" t="str">
        <f aca="false">IF(AY533&gt;=4.3,"ممتاز",IF(AY533&gt;=3.8,"جيد جداً",IF(AY533&gt;=3.3,"جيد",IF(AY533&gt;=2.5,"مقبول","دون المستوى"))))</f>
        <v>دون المستوى</v>
      </c>
      <c r="BA533" s="62" t="n">
        <f aca="false">'[1]رصد ملف الإنجاز( 1)'!O536</f>
        <v>0</v>
      </c>
      <c r="BB533" s="63" t="str">
        <f aca="false">IF(BA533&gt;=4.3,"ممتاز",IF(BA533&gt;=3.8,"جيد جداً",IF(BA533&gt;=3.3,"جيد",IF(BA533&gt;=2.5,"مقبول","دون المستوى"))))</f>
        <v>دون المستوى</v>
      </c>
      <c r="BC533" s="63" t="n">
        <f aca="false">AW533+AY533+BA533</f>
        <v>0</v>
      </c>
      <c r="BD533" s="63" t="str">
        <f aca="false">IF(BC533&gt;=144.5,"ممتاز",IF(BC533&gt;=127.5,"جيد جداً",IF(BC533&gt;=110.5,"جيد",IF(BC533&gt;=85,"مقبول","دون المستوى"))))</f>
        <v>دون المستوى</v>
      </c>
      <c r="BE533" s="64" t="n">
        <f aca="false">'[1]رصد ملف الإنجاز( 1)'!M536</f>
        <v>0</v>
      </c>
      <c r="BF533" s="72"/>
      <c r="BG533" s="64" t="n">
        <f aca="false">SUM(BE533:BF533)</f>
        <v>0</v>
      </c>
      <c r="BH533" s="63" t="n">
        <f aca="false">(BG533*20)/100</f>
        <v>0</v>
      </c>
      <c r="BI533" s="64" t="str">
        <f aca="false">IF(BG533&gt;=85,"ممتاز",IF(BG533&gt;=75,"جيد جداً",IF(BG533&gt;=65,"جيد",IF(BG533&gt;=50,"مقبول","دون المستوى"))))</f>
        <v>دون المستوى</v>
      </c>
      <c r="BJ533" s="64" t="n">
        <f aca="false">'[1]رصد ملف الإنجاز( 1)'!P536</f>
        <v>0</v>
      </c>
      <c r="BK533" s="72"/>
      <c r="BL533" s="64" t="n">
        <f aca="false">SUM(BJ533:BK533)</f>
        <v>0</v>
      </c>
      <c r="BM533" s="63" t="n">
        <f aca="false">(BL533*15)/100</f>
        <v>0</v>
      </c>
      <c r="BN533" s="64" t="str">
        <f aca="false">IF(BL533&gt;=85,"ممتاز",IF(BL533&gt;=75,"جيد جداً",IF(BL533&gt;=65,"جيد",IF(BL533&gt;=50,"مقبول","دون المستوى"))))</f>
        <v>دون المستوى</v>
      </c>
      <c r="BO533" s="72"/>
      <c r="BP533" s="72"/>
      <c r="BQ533" s="72"/>
      <c r="BR533" s="65" t="n">
        <f aca="false">COUNTIF(H533,"&lt;15")+COUNTIF(M533,"&lt;15")+COUNTIF(R533,"&lt;15")+COUNTIF(Y533,"&lt;15")+COUNTIF(AF533,"&lt;15")+COUNTIF(AK533,"&lt;15")+COUNTIF(AR533,"&lt;15")+COUNTIF(AV533,"&lt;216")+COUNTIF(BF533,"&lt;15")+COUNTIF(BK533,"&lt;15")+COUNTIF(AY533,"&lt;1.5")+COUNTIF(BA533,"&lt;1.5")</f>
        <v>6</v>
      </c>
      <c r="BS533" s="66" t="str">
        <f aca="false">IF(BR533&lt;=0,"الطالب ناجح اعتباريا","برنامج علاجي في  ")&amp;IF(COUNTIF(H533,"&lt;15")=0,0,"- لغة عربية وخط ")&amp;IF(COUNTIF(M533,"&lt;15")=0,0,"-انجليزي ")&amp;IF(COUNTIF(R533,"&lt;15")=0,0,"- دراسات ")&amp;IF(COUNTIF(Y533,"&lt;15")=0,0,"-رياضيات ")&amp;IF(COUNTIF(AF533,"&lt;15")=0,0,"- علوم")&amp;IF(COUNTIF(AK533,"&lt;15")=0,0,"- فنية ")&amp;IF(COUNTIF(AR533,"&lt;15")=0,0,"- حاسب الي ")&amp;IF(COUNTIF(AV533,"&lt;216")=0,0,"-  مجموع ")&amp;IF(COUNTIF(BF533,"&lt;15")=0,0,"- تربية دينية ")&amp;IF(COUNTIF(BK533,"&lt;15")=0,0,"- فرنساوي ")&amp;IF(COUNTIF(AY533,"&lt;1.5")=0,0,"-نشاط 1 ")&amp;IF(COUNTIF(BA533,"&lt;1.5")=0,0,"- نشاط 2 ")</f>
        <v>برنامج علاجي في  000-رياضيات - علوم0- حاسب الي -  مجموع 00-نشاط 1 - نشاط 2 </v>
      </c>
      <c r="BT533" s="67" t="n">
        <f aca="false">RANK(AV533,$AV$9:$AV$1700)</f>
        <v>3</v>
      </c>
      <c r="BU533" s="68" t="n">
        <f aca="false">COUNTIF(H533,0)+COUNTIF(M533,0)+COUNTIF(R533,0)+COUNTIF(W533:X533,0)+COUNTIF(AE533,0)+COUNTIF(AK533,0)+COUNTIF(AQ533,0)+COUNTIF(BF533,0)+COUNTIF(BK533,0)</f>
        <v>0</v>
      </c>
      <c r="BV533" s="68" t="str">
        <f aca="false">IF(BU533&gt;=10,"غ","ح")</f>
        <v>ح</v>
      </c>
      <c r="BW533" s="68" t="str">
        <f aca="false">CONCATENATE('[1]ادخال بيانات الرئيسية'!C540,BV533)</f>
        <v>ح</v>
      </c>
      <c r="BX533" s="68" t="str">
        <f aca="false">CONCATENATE('[1]ادخال بيانات الرئيسية'!C540,BS533)</f>
        <v>برنامج علاجي في  000-رياضيات - علوم0- حاسب الي -  مجموع 00-نشاط 1 - نشاط 2 </v>
      </c>
      <c r="BY533" s="68" t="str">
        <f aca="false">CONCATENATE(BV533)</f>
        <v>ح</v>
      </c>
      <c r="BZ533" s="68" t="str">
        <f aca="false">CONCATENATE(C533)</f>
        <v>0</v>
      </c>
      <c r="CA533" s="9" t="str">
        <f aca="false">CONCATENATE(BY533,BZ533)</f>
        <v>ح0</v>
      </c>
      <c r="CB533" s="9" t="str">
        <f aca="false">CONCATENATE(BR533)</f>
        <v>6</v>
      </c>
      <c r="CC533" s="9" t="str">
        <f aca="false">CONCATENATE(C533)</f>
        <v>0</v>
      </c>
      <c r="CD533" s="9" t="str">
        <f aca="false">CONCATENATE(CC533,CB533)</f>
        <v>06</v>
      </c>
    </row>
    <row r="534" customFormat="false" ht="20.25" hidden="false" customHeight="false" outlineLevel="0" collapsed="false">
      <c r="A534" s="69" t="n">
        <f aca="false">'[1]ادخال بيانات الرئيسية'!A541</f>
        <v>0</v>
      </c>
      <c r="B534" s="69" t="n">
        <f aca="false">'[1]ادخال بيانات الرئيسية'!B541</f>
        <v>0</v>
      </c>
      <c r="C534" s="69" t="n">
        <f aca="false">'[1]ادخال بيانات الرئيسية'!D541</f>
        <v>0</v>
      </c>
      <c r="D534" s="70" t="n">
        <f aca="false">'[1]ادخال بيانات الرئيسية'!E541</f>
        <v>0</v>
      </c>
      <c r="E534" s="71"/>
      <c r="F534" s="72"/>
      <c r="G534" s="64" t="n">
        <f aca="false">'[1]رصد ملف الإنجاز( 1)'!F537</f>
        <v>0</v>
      </c>
      <c r="H534" s="72"/>
      <c r="I534" s="64" t="n">
        <f aca="false">SUM(G534:H534)</f>
        <v>0</v>
      </c>
      <c r="J534" s="63" t="n">
        <f aca="false">(I534*40)/100</f>
        <v>0</v>
      </c>
      <c r="K534" s="64" t="str">
        <f aca="false">IF(I534&gt;=85,"ممتاز",IF(I534&gt;=75,"جيد جداً",IF(I534&gt;=65,"جيد",IF(I534&gt;=50,"مقبول","دون المستوى"))))</f>
        <v>دون المستوى</v>
      </c>
      <c r="L534" s="64" t="n">
        <f aca="false">'[1]رصد ملف الإنجاز( 1)'!G537</f>
        <v>0</v>
      </c>
      <c r="M534" s="72"/>
      <c r="N534" s="64" t="n">
        <f aca="false">SUM(L534:M534)</f>
        <v>0</v>
      </c>
      <c r="O534" s="63" t="n">
        <f aca="false">(N534*30)/100</f>
        <v>0</v>
      </c>
      <c r="P534" s="64" t="str">
        <f aca="false">IF(N534&gt;=85,"ممتاز",IF(N534&gt;=75,"جيد جداً",IF(N534&gt;=65,"جيد",IF(N534&gt;=50,"مقبول","دون المستوى"))))</f>
        <v>دون المستوى</v>
      </c>
      <c r="Q534" s="64" t="n">
        <f aca="false">'[1]رصد ملف الإنجاز( 1)'!H537</f>
        <v>0</v>
      </c>
      <c r="R534" s="72"/>
      <c r="S534" s="64" t="n">
        <f aca="false">SUM(Q534:R534)</f>
        <v>0</v>
      </c>
      <c r="T534" s="63" t="n">
        <f aca="false">(S534*20)/100</f>
        <v>0</v>
      </c>
      <c r="U534" s="64" t="str">
        <f aca="false">IF(S534&gt;=85,"ممتاز",IF(S534&gt;=75,"جيد جداً",IF(S534&gt;=65,"جيد",IF(S534&gt;=50,"مقبول","دون المستوى"))))</f>
        <v>دون المستوى</v>
      </c>
      <c r="V534" s="64" t="n">
        <f aca="false">'[1]رصد ملف الإنجاز( 1)'!I537</f>
        <v>0</v>
      </c>
      <c r="W534" s="72"/>
      <c r="X534" s="72"/>
      <c r="Y534" s="64" t="n">
        <f aca="false">SUM(W534:X534)</f>
        <v>0</v>
      </c>
      <c r="Z534" s="64" t="n">
        <f aca="false">Y534+V534</f>
        <v>0</v>
      </c>
      <c r="AA534" s="63" t="n">
        <f aca="false">(Z534*30)/100</f>
        <v>0</v>
      </c>
      <c r="AB534" s="64" t="str">
        <f aca="false">IF(Z534&gt;=85,"ممتاز",IF(Z534&gt;=75,"جيد جداً",IF(Z534&gt;=65,"جيد",IF(Z534&gt;=50,"مقبول","دون المستوى"))))</f>
        <v>دون المستوى</v>
      </c>
      <c r="AC534" s="64" t="n">
        <f aca="false">'[1]رصد ملف الإنجاز( 1)'!J537</f>
        <v>0</v>
      </c>
      <c r="AD534" s="72"/>
      <c r="AE534" s="72"/>
      <c r="AF534" s="64" t="n">
        <f aca="false">SUM(AD534:AE534)</f>
        <v>0</v>
      </c>
      <c r="AG534" s="64" t="n">
        <f aca="false">AF534+AC534</f>
        <v>0</v>
      </c>
      <c r="AH534" s="63" t="n">
        <f aca="false">(AG534*20)/100</f>
        <v>0</v>
      </c>
      <c r="AI534" s="64" t="str">
        <f aca="false">IF(AG534&gt;=85,"ممتاز",IF(AG534&gt;=75,"جيد جداً",IF(AG534&gt;=65,"جيد",IF(AG534&gt;=50,"مقبول","دون المستوى"))))</f>
        <v>دون المستوى</v>
      </c>
      <c r="AJ534" s="64" t="n">
        <f aca="false">'[1]رصد ملف الإنجاز( 1)'!K537</f>
        <v>0</v>
      </c>
      <c r="AK534" s="72"/>
      <c r="AL534" s="64" t="n">
        <f aca="false">SUM(AJ534:AK534)</f>
        <v>0</v>
      </c>
      <c r="AM534" s="63" t="n">
        <f aca="false">(AL534*10)/100</f>
        <v>0</v>
      </c>
      <c r="AN534" s="64" t="str">
        <f aca="false">IF(AL534&gt;=85,"ممتاز",IF(AL534&gt;=75,"جيد جداً",IF(AL534&gt;=65,"جيد",IF(AL534&gt;=50,"مقبول","دون المستوى"))))</f>
        <v>دون المستوى</v>
      </c>
      <c r="AO534" s="64" t="n">
        <f aca="false">'[1]رصد ملف الإنجاز( 1)'!L537</f>
        <v>0</v>
      </c>
      <c r="AP534" s="72"/>
      <c r="AQ534" s="72"/>
      <c r="AR534" s="64" t="n">
        <f aca="false">SUM(AP534:AQ534)</f>
        <v>0</v>
      </c>
      <c r="AS534" s="64" t="n">
        <f aca="false">AR534+AO534</f>
        <v>0</v>
      </c>
      <c r="AT534" s="63" t="n">
        <f aca="false">(AS534*10)/100</f>
        <v>0</v>
      </c>
      <c r="AU534" s="64" t="str">
        <f aca="false">IF(AS534&gt;=85,"ممتاز",IF(AS534&gt;=75,"جيد جداً",IF(AS534&gt;=65,"جيد",IF(AS534&gt;=50,"مقبول","دون المستوى"))))</f>
        <v>دون المستوى</v>
      </c>
      <c r="AV534" s="63" t="n">
        <f aca="false">AS534+AL534+AG534+Z534+S534+N534+I534+AY534+BA534</f>
        <v>0</v>
      </c>
      <c r="AW534" s="63" t="n">
        <f aca="false">AT534+AM534+AH534+AA534+T534+O534+J534</f>
        <v>0</v>
      </c>
      <c r="AX534" s="63" t="str">
        <f aca="false">IF(AV534&gt;=612,"ممتاز",IF(AV534&gt;=540,"جيد جداً",IF(AV534&gt;=468,"جيد",IF(AV534&gt;=360,"مقبول","دون المستوى"))))</f>
        <v>دون المستوى</v>
      </c>
      <c r="AY534" s="72" t="n">
        <f aca="false">'[1]رصد ملف الإنجاز( 1)'!N537</f>
        <v>0</v>
      </c>
      <c r="AZ534" s="63" t="str">
        <f aca="false">IF(AY534&gt;=4.3,"ممتاز",IF(AY534&gt;=3.8,"جيد جداً",IF(AY534&gt;=3.3,"جيد",IF(AY534&gt;=2.5,"مقبول","دون المستوى"))))</f>
        <v>دون المستوى</v>
      </c>
      <c r="BA534" s="62" t="n">
        <f aca="false">'[1]رصد ملف الإنجاز( 1)'!O537</f>
        <v>0</v>
      </c>
      <c r="BB534" s="63" t="str">
        <f aca="false">IF(BA534&gt;=4.3,"ممتاز",IF(BA534&gt;=3.8,"جيد جداً",IF(BA534&gt;=3.3,"جيد",IF(BA534&gt;=2.5,"مقبول","دون المستوى"))))</f>
        <v>دون المستوى</v>
      </c>
      <c r="BC534" s="63" t="n">
        <f aca="false">AW534+AY534+BA534</f>
        <v>0</v>
      </c>
      <c r="BD534" s="63" t="str">
        <f aca="false">IF(BC534&gt;=144.5,"ممتاز",IF(BC534&gt;=127.5,"جيد جداً",IF(BC534&gt;=110.5,"جيد",IF(BC534&gt;=85,"مقبول","دون المستوى"))))</f>
        <v>دون المستوى</v>
      </c>
      <c r="BE534" s="64" t="n">
        <f aca="false">'[1]رصد ملف الإنجاز( 1)'!M537</f>
        <v>0</v>
      </c>
      <c r="BF534" s="72"/>
      <c r="BG534" s="64" t="n">
        <f aca="false">SUM(BE534:BF534)</f>
        <v>0</v>
      </c>
      <c r="BH534" s="63" t="n">
        <f aca="false">(BG534*20)/100</f>
        <v>0</v>
      </c>
      <c r="BI534" s="64" t="str">
        <f aca="false">IF(BG534&gt;=85,"ممتاز",IF(BG534&gt;=75,"جيد جداً",IF(BG534&gt;=65,"جيد",IF(BG534&gt;=50,"مقبول","دون المستوى"))))</f>
        <v>دون المستوى</v>
      </c>
      <c r="BJ534" s="64" t="n">
        <f aca="false">'[1]رصد ملف الإنجاز( 1)'!P537</f>
        <v>0</v>
      </c>
      <c r="BK534" s="72"/>
      <c r="BL534" s="64" t="n">
        <f aca="false">SUM(BJ534:BK534)</f>
        <v>0</v>
      </c>
      <c r="BM534" s="63" t="n">
        <f aca="false">(BL534*15)/100</f>
        <v>0</v>
      </c>
      <c r="BN534" s="64" t="str">
        <f aca="false">IF(BL534&gt;=85,"ممتاز",IF(BL534&gt;=75,"جيد جداً",IF(BL534&gt;=65,"جيد",IF(BL534&gt;=50,"مقبول","دون المستوى"))))</f>
        <v>دون المستوى</v>
      </c>
      <c r="BO534" s="72"/>
      <c r="BP534" s="72"/>
      <c r="BQ534" s="72"/>
      <c r="BR534" s="65" t="n">
        <f aca="false">COUNTIF(H534,"&lt;15")+COUNTIF(M534,"&lt;15")+COUNTIF(R534,"&lt;15")+COUNTIF(Y534,"&lt;15")+COUNTIF(AF534,"&lt;15")+COUNTIF(AK534,"&lt;15")+COUNTIF(AR534,"&lt;15")+COUNTIF(AV534,"&lt;216")+COUNTIF(BF534,"&lt;15")+COUNTIF(BK534,"&lt;15")+COUNTIF(AY534,"&lt;1.5")+COUNTIF(BA534,"&lt;1.5")</f>
        <v>6</v>
      </c>
      <c r="BS534" s="66" t="str">
        <f aca="false">IF(BR534&lt;=0,"الطالب ناجح اعتباريا","برنامج علاجي في  ")&amp;IF(COUNTIF(H534,"&lt;15")=0,0,"- لغة عربية وخط ")&amp;IF(COUNTIF(M534,"&lt;15")=0,0,"-انجليزي ")&amp;IF(COUNTIF(R534,"&lt;15")=0,0,"- دراسات ")&amp;IF(COUNTIF(Y534,"&lt;15")=0,0,"-رياضيات ")&amp;IF(COUNTIF(AF534,"&lt;15")=0,0,"- علوم")&amp;IF(COUNTIF(AK534,"&lt;15")=0,0,"- فنية ")&amp;IF(COUNTIF(AR534,"&lt;15")=0,0,"- حاسب الي ")&amp;IF(COUNTIF(AV534,"&lt;216")=0,0,"-  مجموع ")&amp;IF(COUNTIF(BF534,"&lt;15")=0,0,"- تربية دينية ")&amp;IF(COUNTIF(BK534,"&lt;15")=0,0,"- فرنساوي ")&amp;IF(COUNTIF(AY534,"&lt;1.5")=0,0,"-نشاط 1 ")&amp;IF(COUNTIF(BA534,"&lt;1.5")=0,0,"- نشاط 2 ")</f>
        <v>برنامج علاجي في  000-رياضيات - علوم0- حاسب الي -  مجموع 00-نشاط 1 - نشاط 2 </v>
      </c>
      <c r="BT534" s="67" t="n">
        <f aca="false">RANK(AV534,$AV$9:$AV$1700)</f>
        <v>3</v>
      </c>
      <c r="BU534" s="68" t="n">
        <f aca="false">COUNTIF(H534,0)+COUNTIF(M534,0)+COUNTIF(R534,0)+COUNTIF(W534:X534,0)+COUNTIF(AE534,0)+COUNTIF(AK534,0)+COUNTIF(AQ534,0)+COUNTIF(BF534,0)+COUNTIF(BK534,0)</f>
        <v>0</v>
      </c>
      <c r="BV534" s="68" t="str">
        <f aca="false">IF(BU534&gt;=10,"غ","ح")</f>
        <v>ح</v>
      </c>
      <c r="BW534" s="68" t="str">
        <f aca="false">CONCATENATE('[1]ادخال بيانات الرئيسية'!C541,BV534)</f>
        <v>ح</v>
      </c>
      <c r="BX534" s="68" t="str">
        <f aca="false">CONCATENATE('[1]ادخال بيانات الرئيسية'!C541,BS534)</f>
        <v>برنامج علاجي في  000-رياضيات - علوم0- حاسب الي -  مجموع 00-نشاط 1 - نشاط 2 </v>
      </c>
      <c r="BY534" s="68" t="str">
        <f aca="false">CONCATENATE(BV534)</f>
        <v>ح</v>
      </c>
      <c r="BZ534" s="68" t="str">
        <f aca="false">CONCATENATE(C534)</f>
        <v>0</v>
      </c>
      <c r="CA534" s="9" t="str">
        <f aca="false">CONCATENATE(BY534,BZ534)</f>
        <v>ح0</v>
      </c>
      <c r="CB534" s="9" t="str">
        <f aca="false">CONCATENATE(BR534)</f>
        <v>6</v>
      </c>
      <c r="CC534" s="9" t="str">
        <f aca="false">CONCATENATE(C534)</f>
        <v>0</v>
      </c>
      <c r="CD534" s="9" t="str">
        <f aca="false">CONCATENATE(CC534,CB534)</f>
        <v>06</v>
      </c>
    </row>
    <row r="535" customFormat="false" ht="20.25" hidden="false" customHeight="false" outlineLevel="0" collapsed="false">
      <c r="A535" s="69" t="n">
        <f aca="false">'[1]ادخال بيانات الرئيسية'!A542</f>
        <v>0</v>
      </c>
      <c r="B535" s="69" t="n">
        <f aca="false">'[1]ادخال بيانات الرئيسية'!B542</f>
        <v>0</v>
      </c>
      <c r="C535" s="69" t="n">
        <f aca="false">'[1]ادخال بيانات الرئيسية'!D542</f>
        <v>0</v>
      </c>
      <c r="D535" s="70" t="n">
        <f aca="false">'[1]ادخال بيانات الرئيسية'!E542</f>
        <v>0</v>
      </c>
      <c r="E535" s="71"/>
      <c r="F535" s="72"/>
      <c r="G535" s="64" t="n">
        <f aca="false">'[1]رصد ملف الإنجاز( 1)'!F538</f>
        <v>0</v>
      </c>
      <c r="H535" s="72"/>
      <c r="I535" s="64" t="n">
        <f aca="false">SUM(G535:H535)</f>
        <v>0</v>
      </c>
      <c r="J535" s="63" t="n">
        <f aca="false">(I535*40)/100</f>
        <v>0</v>
      </c>
      <c r="K535" s="64" t="str">
        <f aca="false">IF(I535&gt;=85,"ممتاز",IF(I535&gt;=75,"جيد جداً",IF(I535&gt;=65,"جيد",IF(I535&gt;=50,"مقبول","دون المستوى"))))</f>
        <v>دون المستوى</v>
      </c>
      <c r="L535" s="64" t="n">
        <f aca="false">'[1]رصد ملف الإنجاز( 1)'!G538</f>
        <v>0</v>
      </c>
      <c r="M535" s="72"/>
      <c r="N535" s="64" t="n">
        <f aca="false">SUM(L535:M535)</f>
        <v>0</v>
      </c>
      <c r="O535" s="63" t="n">
        <f aca="false">(N535*30)/100</f>
        <v>0</v>
      </c>
      <c r="P535" s="64" t="str">
        <f aca="false">IF(N535&gt;=85,"ممتاز",IF(N535&gt;=75,"جيد جداً",IF(N535&gt;=65,"جيد",IF(N535&gt;=50,"مقبول","دون المستوى"))))</f>
        <v>دون المستوى</v>
      </c>
      <c r="Q535" s="64" t="n">
        <f aca="false">'[1]رصد ملف الإنجاز( 1)'!H538</f>
        <v>0</v>
      </c>
      <c r="R535" s="72"/>
      <c r="S535" s="64" t="n">
        <f aca="false">SUM(Q535:R535)</f>
        <v>0</v>
      </c>
      <c r="T535" s="63" t="n">
        <f aca="false">(S535*20)/100</f>
        <v>0</v>
      </c>
      <c r="U535" s="64" t="str">
        <f aca="false">IF(S535&gt;=85,"ممتاز",IF(S535&gt;=75,"جيد جداً",IF(S535&gt;=65,"جيد",IF(S535&gt;=50,"مقبول","دون المستوى"))))</f>
        <v>دون المستوى</v>
      </c>
      <c r="V535" s="64" t="n">
        <f aca="false">'[1]رصد ملف الإنجاز( 1)'!I538</f>
        <v>0</v>
      </c>
      <c r="W535" s="72"/>
      <c r="X535" s="72"/>
      <c r="Y535" s="64" t="n">
        <f aca="false">SUM(W535:X535)</f>
        <v>0</v>
      </c>
      <c r="Z535" s="64" t="n">
        <f aca="false">Y535+V535</f>
        <v>0</v>
      </c>
      <c r="AA535" s="63" t="n">
        <f aca="false">(Z535*30)/100</f>
        <v>0</v>
      </c>
      <c r="AB535" s="64" t="str">
        <f aca="false">IF(Z535&gt;=85,"ممتاز",IF(Z535&gt;=75,"جيد جداً",IF(Z535&gt;=65,"جيد",IF(Z535&gt;=50,"مقبول","دون المستوى"))))</f>
        <v>دون المستوى</v>
      </c>
      <c r="AC535" s="64" t="n">
        <f aca="false">'[1]رصد ملف الإنجاز( 1)'!J538</f>
        <v>0</v>
      </c>
      <c r="AD535" s="72"/>
      <c r="AE535" s="72"/>
      <c r="AF535" s="64" t="n">
        <f aca="false">SUM(AD535:AE535)</f>
        <v>0</v>
      </c>
      <c r="AG535" s="64" t="n">
        <f aca="false">AF535+AC535</f>
        <v>0</v>
      </c>
      <c r="AH535" s="63" t="n">
        <f aca="false">(AG535*20)/100</f>
        <v>0</v>
      </c>
      <c r="AI535" s="64" t="str">
        <f aca="false">IF(AG535&gt;=85,"ممتاز",IF(AG535&gt;=75,"جيد جداً",IF(AG535&gt;=65,"جيد",IF(AG535&gt;=50,"مقبول","دون المستوى"))))</f>
        <v>دون المستوى</v>
      </c>
      <c r="AJ535" s="64" t="n">
        <f aca="false">'[1]رصد ملف الإنجاز( 1)'!K538</f>
        <v>0</v>
      </c>
      <c r="AK535" s="72"/>
      <c r="AL535" s="64" t="n">
        <f aca="false">SUM(AJ535:AK535)</f>
        <v>0</v>
      </c>
      <c r="AM535" s="63" t="n">
        <f aca="false">(AL535*10)/100</f>
        <v>0</v>
      </c>
      <c r="AN535" s="64" t="str">
        <f aca="false">IF(AL535&gt;=85,"ممتاز",IF(AL535&gt;=75,"جيد جداً",IF(AL535&gt;=65,"جيد",IF(AL535&gt;=50,"مقبول","دون المستوى"))))</f>
        <v>دون المستوى</v>
      </c>
      <c r="AO535" s="64" t="n">
        <f aca="false">'[1]رصد ملف الإنجاز( 1)'!L538</f>
        <v>0</v>
      </c>
      <c r="AP535" s="72"/>
      <c r="AQ535" s="72"/>
      <c r="AR535" s="64" t="n">
        <f aca="false">SUM(AP535:AQ535)</f>
        <v>0</v>
      </c>
      <c r="AS535" s="64" t="n">
        <f aca="false">AR535+AO535</f>
        <v>0</v>
      </c>
      <c r="AT535" s="63" t="n">
        <f aca="false">(AS535*10)/100</f>
        <v>0</v>
      </c>
      <c r="AU535" s="64" t="str">
        <f aca="false">IF(AS535&gt;=85,"ممتاز",IF(AS535&gt;=75,"جيد جداً",IF(AS535&gt;=65,"جيد",IF(AS535&gt;=50,"مقبول","دون المستوى"))))</f>
        <v>دون المستوى</v>
      </c>
      <c r="AV535" s="63" t="n">
        <f aca="false">AS535+AL535+AG535+Z535+S535+N535+I535+AY535+BA535</f>
        <v>0</v>
      </c>
      <c r="AW535" s="63" t="n">
        <f aca="false">AT535+AM535+AH535+AA535+T535+O535+J535</f>
        <v>0</v>
      </c>
      <c r="AX535" s="63" t="str">
        <f aca="false">IF(AV535&gt;=612,"ممتاز",IF(AV535&gt;=540,"جيد جداً",IF(AV535&gt;=468,"جيد",IF(AV535&gt;=360,"مقبول","دون المستوى"))))</f>
        <v>دون المستوى</v>
      </c>
      <c r="AY535" s="72" t="n">
        <f aca="false">'[1]رصد ملف الإنجاز( 1)'!N538</f>
        <v>0</v>
      </c>
      <c r="AZ535" s="63" t="str">
        <f aca="false">IF(AY535&gt;=4.3,"ممتاز",IF(AY535&gt;=3.8,"جيد جداً",IF(AY535&gt;=3.3,"جيد",IF(AY535&gt;=2.5,"مقبول","دون المستوى"))))</f>
        <v>دون المستوى</v>
      </c>
      <c r="BA535" s="62" t="n">
        <f aca="false">'[1]رصد ملف الإنجاز( 1)'!O538</f>
        <v>0</v>
      </c>
      <c r="BB535" s="63" t="str">
        <f aca="false">IF(BA535&gt;=4.3,"ممتاز",IF(BA535&gt;=3.8,"جيد جداً",IF(BA535&gt;=3.3,"جيد",IF(BA535&gt;=2.5,"مقبول","دون المستوى"))))</f>
        <v>دون المستوى</v>
      </c>
      <c r="BC535" s="63" t="n">
        <f aca="false">AW535+AY535+BA535</f>
        <v>0</v>
      </c>
      <c r="BD535" s="63" t="str">
        <f aca="false">IF(BC535&gt;=144.5,"ممتاز",IF(BC535&gt;=127.5,"جيد جداً",IF(BC535&gt;=110.5,"جيد",IF(BC535&gt;=85,"مقبول","دون المستوى"))))</f>
        <v>دون المستوى</v>
      </c>
      <c r="BE535" s="64" t="n">
        <f aca="false">'[1]رصد ملف الإنجاز( 1)'!M538</f>
        <v>0</v>
      </c>
      <c r="BF535" s="72"/>
      <c r="BG535" s="64" t="n">
        <f aca="false">SUM(BE535:BF535)</f>
        <v>0</v>
      </c>
      <c r="BH535" s="63" t="n">
        <f aca="false">(BG535*20)/100</f>
        <v>0</v>
      </c>
      <c r="BI535" s="64" t="str">
        <f aca="false">IF(BG535&gt;=85,"ممتاز",IF(BG535&gt;=75,"جيد جداً",IF(BG535&gt;=65,"جيد",IF(BG535&gt;=50,"مقبول","دون المستوى"))))</f>
        <v>دون المستوى</v>
      </c>
      <c r="BJ535" s="64" t="n">
        <f aca="false">'[1]رصد ملف الإنجاز( 1)'!P538</f>
        <v>0</v>
      </c>
      <c r="BK535" s="72"/>
      <c r="BL535" s="64" t="n">
        <f aca="false">SUM(BJ535:BK535)</f>
        <v>0</v>
      </c>
      <c r="BM535" s="63" t="n">
        <f aca="false">(BL535*15)/100</f>
        <v>0</v>
      </c>
      <c r="BN535" s="64" t="str">
        <f aca="false">IF(BL535&gt;=85,"ممتاز",IF(BL535&gt;=75,"جيد جداً",IF(BL535&gt;=65,"جيد",IF(BL535&gt;=50,"مقبول","دون المستوى"))))</f>
        <v>دون المستوى</v>
      </c>
      <c r="BO535" s="72"/>
      <c r="BP535" s="72"/>
      <c r="BQ535" s="72"/>
      <c r="BR535" s="65" t="n">
        <f aca="false">COUNTIF(H535,"&lt;15")+COUNTIF(M535,"&lt;15")+COUNTIF(R535,"&lt;15")+COUNTIF(Y535,"&lt;15")+COUNTIF(AF535,"&lt;15")+COUNTIF(AK535,"&lt;15")+COUNTIF(AR535,"&lt;15")+COUNTIF(AV535,"&lt;216")+COUNTIF(BF535,"&lt;15")+COUNTIF(BK535,"&lt;15")+COUNTIF(AY535,"&lt;1.5")+COUNTIF(BA535,"&lt;1.5")</f>
        <v>6</v>
      </c>
      <c r="BS535" s="66" t="str">
        <f aca="false">IF(BR535&lt;=0,"الطالب ناجح اعتباريا","برنامج علاجي في  ")&amp;IF(COUNTIF(H535,"&lt;15")=0,0,"- لغة عربية وخط ")&amp;IF(COUNTIF(M535,"&lt;15")=0,0,"-انجليزي ")&amp;IF(COUNTIF(R535,"&lt;15")=0,0,"- دراسات ")&amp;IF(COUNTIF(Y535,"&lt;15")=0,0,"-رياضيات ")&amp;IF(COUNTIF(AF535,"&lt;15")=0,0,"- علوم")&amp;IF(COUNTIF(AK535,"&lt;15")=0,0,"- فنية ")&amp;IF(COUNTIF(AR535,"&lt;15")=0,0,"- حاسب الي ")&amp;IF(COUNTIF(AV535,"&lt;216")=0,0,"-  مجموع ")&amp;IF(COUNTIF(BF535,"&lt;15")=0,0,"- تربية دينية ")&amp;IF(COUNTIF(BK535,"&lt;15")=0,0,"- فرنساوي ")&amp;IF(COUNTIF(AY535,"&lt;1.5")=0,0,"-نشاط 1 ")&amp;IF(COUNTIF(BA535,"&lt;1.5")=0,0,"- نشاط 2 ")</f>
        <v>برنامج علاجي في  000-رياضيات - علوم0- حاسب الي -  مجموع 00-نشاط 1 - نشاط 2 </v>
      </c>
      <c r="BT535" s="67" t="n">
        <f aca="false">RANK(AV535,$AV$9:$AV$1700)</f>
        <v>3</v>
      </c>
      <c r="BU535" s="68" t="n">
        <f aca="false">COUNTIF(H535,0)+COUNTIF(M535,0)+COUNTIF(R535,0)+COUNTIF(W535:X535,0)+COUNTIF(AE535,0)+COUNTIF(AK535,0)+COUNTIF(AQ535,0)+COUNTIF(BF535,0)+COUNTIF(BK535,0)</f>
        <v>0</v>
      </c>
      <c r="BV535" s="68" t="str">
        <f aca="false">IF(BU535&gt;=10,"غ","ح")</f>
        <v>ح</v>
      </c>
      <c r="BW535" s="68" t="str">
        <f aca="false">CONCATENATE('[1]ادخال بيانات الرئيسية'!C542,BV535)</f>
        <v>ح</v>
      </c>
      <c r="BX535" s="68" t="str">
        <f aca="false">CONCATENATE('[1]ادخال بيانات الرئيسية'!C542,BS535)</f>
        <v>برنامج علاجي في  000-رياضيات - علوم0- حاسب الي -  مجموع 00-نشاط 1 - نشاط 2 </v>
      </c>
      <c r="BY535" s="68" t="str">
        <f aca="false">CONCATENATE(BV535)</f>
        <v>ح</v>
      </c>
      <c r="BZ535" s="68" t="str">
        <f aca="false">CONCATENATE(C535)</f>
        <v>0</v>
      </c>
      <c r="CA535" s="9" t="str">
        <f aca="false">CONCATENATE(BY535,BZ535)</f>
        <v>ح0</v>
      </c>
      <c r="CB535" s="9" t="str">
        <f aca="false">CONCATENATE(BR535)</f>
        <v>6</v>
      </c>
      <c r="CC535" s="9" t="str">
        <f aca="false">CONCATENATE(C535)</f>
        <v>0</v>
      </c>
      <c r="CD535" s="9" t="str">
        <f aca="false">CONCATENATE(CC535,CB535)</f>
        <v>06</v>
      </c>
    </row>
    <row r="536" customFormat="false" ht="20.25" hidden="false" customHeight="false" outlineLevel="0" collapsed="false">
      <c r="A536" s="69" t="n">
        <f aca="false">'[1]ادخال بيانات الرئيسية'!A543</f>
        <v>0</v>
      </c>
      <c r="B536" s="69" t="n">
        <f aca="false">'[1]ادخال بيانات الرئيسية'!B543</f>
        <v>0</v>
      </c>
      <c r="C536" s="69" t="n">
        <f aca="false">'[1]ادخال بيانات الرئيسية'!D543</f>
        <v>0</v>
      </c>
      <c r="D536" s="70" t="n">
        <f aca="false">'[1]ادخال بيانات الرئيسية'!E543</f>
        <v>0</v>
      </c>
      <c r="E536" s="71"/>
      <c r="F536" s="72"/>
      <c r="G536" s="64" t="n">
        <f aca="false">'[1]رصد ملف الإنجاز( 1)'!F539</f>
        <v>0</v>
      </c>
      <c r="H536" s="72"/>
      <c r="I536" s="64" t="n">
        <f aca="false">SUM(G536:H536)</f>
        <v>0</v>
      </c>
      <c r="J536" s="63" t="n">
        <f aca="false">(I536*40)/100</f>
        <v>0</v>
      </c>
      <c r="K536" s="64" t="str">
        <f aca="false">IF(I536&gt;=85,"ممتاز",IF(I536&gt;=75,"جيد جداً",IF(I536&gt;=65,"جيد",IF(I536&gt;=50,"مقبول","دون المستوى"))))</f>
        <v>دون المستوى</v>
      </c>
      <c r="L536" s="64" t="n">
        <f aca="false">'[1]رصد ملف الإنجاز( 1)'!G539</f>
        <v>0</v>
      </c>
      <c r="M536" s="72"/>
      <c r="N536" s="64" t="n">
        <f aca="false">SUM(L536:M536)</f>
        <v>0</v>
      </c>
      <c r="O536" s="63" t="n">
        <f aca="false">(N536*30)/100</f>
        <v>0</v>
      </c>
      <c r="P536" s="64" t="str">
        <f aca="false">IF(N536&gt;=85,"ممتاز",IF(N536&gt;=75,"جيد جداً",IF(N536&gt;=65,"جيد",IF(N536&gt;=50,"مقبول","دون المستوى"))))</f>
        <v>دون المستوى</v>
      </c>
      <c r="Q536" s="64" t="n">
        <f aca="false">'[1]رصد ملف الإنجاز( 1)'!H539</f>
        <v>0</v>
      </c>
      <c r="R536" s="72"/>
      <c r="S536" s="64" t="n">
        <f aca="false">SUM(Q536:R536)</f>
        <v>0</v>
      </c>
      <c r="T536" s="63" t="n">
        <f aca="false">(S536*20)/100</f>
        <v>0</v>
      </c>
      <c r="U536" s="64" t="str">
        <f aca="false">IF(S536&gt;=85,"ممتاز",IF(S536&gt;=75,"جيد جداً",IF(S536&gt;=65,"جيد",IF(S536&gt;=50,"مقبول","دون المستوى"))))</f>
        <v>دون المستوى</v>
      </c>
      <c r="V536" s="64" t="n">
        <f aca="false">'[1]رصد ملف الإنجاز( 1)'!I539</f>
        <v>0</v>
      </c>
      <c r="W536" s="72"/>
      <c r="X536" s="72"/>
      <c r="Y536" s="64" t="n">
        <f aca="false">SUM(W536:X536)</f>
        <v>0</v>
      </c>
      <c r="Z536" s="64" t="n">
        <f aca="false">Y536+V536</f>
        <v>0</v>
      </c>
      <c r="AA536" s="63" t="n">
        <f aca="false">(Z536*30)/100</f>
        <v>0</v>
      </c>
      <c r="AB536" s="64" t="str">
        <f aca="false">IF(Z536&gt;=85,"ممتاز",IF(Z536&gt;=75,"جيد جداً",IF(Z536&gt;=65,"جيد",IF(Z536&gt;=50,"مقبول","دون المستوى"))))</f>
        <v>دون المستوى</v>
      </c>
      <c r="AC536" s="64" t="n">
        <f aca="false">'[1]رصد ملف الإنجاز( 1)'!J539</f>
        <v>0</v>
      </c>
      <c r="AD536" s="72"/>
      <c r="AE536" s="72"/>
      <c r="AF536" s="64" t="n">
        <f aca="false">SUM(AD536:AE536)</f>
        <v>0</v>
      </c>
      <c r="AG536" s="64" t="n">
        <f aca="false">AF536+AC536</f>
        <v>0</v>
      </c>
      <c r="AH536" s="63" t="n">
        <f aca="false">(AG536*20)/100</f>
        <v>0</v>
      </c>
      <c r="AI536" s="64" t="str">
        <f aca="false">IF(AG536&gt;=85,"ممتاز",IF(AG536&gt;=75,"جيد جداً",IF(AG536&gt;=65,"جيد",IF(AG536&gt;=50,"مقبول","دون المستوى"))))</f>
        <v>دون المستوى</v>
      </c>
      <c r="AJ536" s="64" t="n">
        <f aca="false">'[1]رصد ملف الإنجاز( 1)'!K539</f>
        <v>0</v>
      </c>
      <c r="AK536" s="72"/>
      <c r="AL536" s="64" t="n">
        <f aca="false">SUM(AJ536:AK536)</f>
        <v>0</v>
      </c>
      <c r="AM536" s="63" t="n">
        <f aca="false">(AL536*10)/100</f>
        <v>0</v>
      </c>
      <c r="AN536" s="64" t="str">
        <f aca="false">IF(AL536&gt;=85,"ممتاز",IF(AL536&gt;=75,"جيد جداً",IF(AL536&gt;=65,"جيد",IF(AL536&gt;=50,"مقبول","دون المستوى"))))</f>
        <v>دون المستوى</v>
      </c>
      <c r="AO536" s="64" t="n">
        <f aca="false">'[1]رصد ملف الإنجاز( 1)'!L539</f>
        <v>0</v>
      </c>
      <c r="AP536" s="72"/>
      <c r="AQ536" s="72"/>
      <c r="AR536" s="64" t="n">
        <f aca="false">SUM(AP536:AQ536)</f>
        <v>0</v>
      </c>
      <c r="AS536" s="64" t="n">
        <f aca="false">AR536+AO536</f>
        <v>0</v>
      </c>
      <c r="AT536" s="63" t="n">
        <f aca="false">(AS536*10)/100</f>
        <v>0</v>
      </c>
      <c r="AU536" s="64" t="str">
        <f aca="false">IF(AS536&gt;=85,"ممتاز",IF(AS536&gt;=75,"جيد جداً",IF(AS536&gt;=65,"جيد",IF(AS536&gt;=50,"مقبول","دون المستوى"))))</f>
        <v>دون المستوى</v>
      </c>
      <c r="AV536" s="63" t="n">
        <f aca="false">AS536+AL536+AG536+Z536+S536+N536+I536+AY536+BA536</f>
        <v>0</v>
      </c>
      <c r="AW536" s="63" t="n">
        <f aca="false">AT536+AM536+AH536+AA536+T536+O536+J536</f>
        <v>0</v>
      </c>
      <c r="AX536" s="63" t="str">
        <f aca="false">IF(AV536&gt;=612,"ممتاز",IF(AV536&gt;=540,"جيد جداً",IF(AV536&gt;=468,"جيد",IF(AV536&gt;=360,"مقبول","دون المستوى"))))</f>
        <v>دون المستوى</v>
      </c>
      <c r="AY536" s="72" t="n">
        <f aca="false">'[1]رصد ملف الإنجاز( 1)'!N539</f>
        <v>0</v>
      </c>
      <c r="AZ536" s="63" t="str">
        <f aca="false">IF(AY536&gt;=4.3,"ممتاز",IF(AY536&gt;=3.8,"جيد جداً",IF(AY536&gt;=3.3,"جيد",IF(AY536&gt;=2.5,"مقبول","دون المستوى"))))</f>
        <v>دون المستوى</v>
      </c>
      <c r="BA536" s="62" t="n">
        <f aca="false">'[1]رصد ملف الإنجاز( 1)'!O539</f>
        <v>0</v>
      </c>
      <c r="BB536" s="63" t="str">
        <f aca="false">IF(BA536&gt;=4.3,"ممتاز",IF(BA536&gt;=3.8,"جيد جداً",IF(BA536&gt;=3.3,"جيد",IF(BA536&gt;=2.5,"مقبول","دون المستوى"))))</f>
        <v>دون المستوى</v>
      </c>
      <c r="BC536" s="63" t="n">
        <f aca="false">AW536+AY536+BA536</f>
        <v>0</v>
      </c>
      <c r="BD536" s="63" t="str">
        <f aca="false">IF(BC536&gt;=144.5,"ممتاز",IF(BC536&gt;=127.5,"جيد جداً",IF(BC536&gt;=110.5,"جيد",IF(BC536&gt;=85,"مقبول","دون المستوى"))))</f>
        <v>دون المستوى</v>
      </c>
      <c r="BE536" s="64" t="n">
        <f aca="false">'[1]رصد ملف الإنجاز( 1)'!M539</f>
        <v>0</v>
      </c>
      <c r="BF536" s="72"/>
      <c r="BG536" s="64" t="n">
        <f aca="false">SUM(BE536:BF536)</f>
        <v>0</v>
      </c>
      <c r="BH536" s="63" t="n">
        <f aca="false">(BG536*20)/100</f>
        <v>0</v>
      </c>
      <c r="BI536" s="64" t="str">
        <f aca="false">IF(BG536&gt;=85,"ممتاز",IF(BG536&gt;=75,"جيد جداً",IF(BG536&gt;=65,"جيد",IF(BG536&gt;=50,"مقبول","دون المستوى"))))</f>
        <v>دون المستوى</v>
      </c>
      <c r="BJ536" s="64" t="n">
        <f aca="false">'[1]رصد ملف الإنجاز( 1)'!P539</f>
        <v>0</v>
      </c>
      <c r="BK536" s="72"/>
      <c r="BL536" s="64" t="n">
        <f aca="false">SUM(BJ536:BK536)</f>
        <v>0</v>
      </c>
      <c r="BM536" s="63" t="n">
        <f aca="false">(BL536*15)/100</f>
        <v>0</v>
      </c>
      <c r="BN536" s="64" t="str">
        <f aca="false">IF(BL536&gt;=85,"ممتاز",IF(BL536&gt;=75,"جيد جداً",IF(BL536&gt;=65,"جيد",IF(BL536&gt;=50,"مقبول","دون المستوى"))))</f>
        <v>دون المستوى</v>
      </c>
      <c r="BO536" s="72"/>
      <c r="BP536" s="72"/>
      <c r="BQ536" s="72"/>
      <c r="BR536" s="65" t="n">
        <f aca="false">COUNTIF(H536,"&lt;15")+COUNTIF(M536,"&lt;15")+COUNTIF(R536,"&lt;15")+COUNTIF(Y536,"&lt;15")+COUNTIF(AF536,"&lt;15")+COUNTIF(AK536,"&lt;15")+COUNTIF(AR536,"&lt;15")+COUNTIF(AV536,"&lt;216")+COUNTIF(BF536,"&lt;15")+COUNTIF(BK536,"&lt;15")+COUNTIF(AY536,"&lt;1.5")+COUNTIF(BA536,"&lt;1.5")</f>
        <v>6</v>
      </c>
      <c r="BS536" s="66" t="str">
        <f aca="false">IF(BR536&lt;=0,"الطالب ناجح اعتباريا","برنامج علاجي في  ")&amp;IF(COUNTIF(H536,"&lt;15")=0,0,"- لغة عربية وخط ")&amp;IF(COUNTIF(M536,"&lt;15")=0,0,"-انجليزي ")&amp;IF(COUNTIF(R536,"&lt;15")=0,0,"- دراسات ")&amp;IF(COUNTIF(Y536,"&lt;15")=0,0,"-رياضيات ")&amp;IF(COUNTIF(AF536,"&lt;15")=0,0,"- علوم")&amp;IF(COUNTIF(AK536,"&lt;15")=0,0,"- فنية ")&amp;IF(COUNTIF(AR536,"&lt;15")=0,0,"- حاسب الي ")&amp;IF(COUNTIF(AV536,"&lt;216")=0,0,"-  مجموع ")&amp;IF(COUNTIF(BF536,"&lt;15")=0,0,"- تربية دينية ")&amp;IF(COUNTIF(BK536,"&lt;15")=0,0,"- فرنساوي ")&amp;IF(COUNTIF(AY536,"&lt;1.5")=0,0,"-نشاط 1 ")&amp;IF(COUNTIF(BA536,"&lt;1.5")=0,0,"- نشاط 2 ")</f>
        <v>برنامج علاجي في  000-رياضيات - علوم0- حاسب الي -  مجموع 00-نشاط 1 - نشاط 2 </v>
      </c>
      <c r="BT536" s="67" t="n">
        <f aca="false">RANK(AV536,$AV$9:$AV$1700)</f>
        <v>3</v>
      </c>
      <c r="BU536" s="68" t="n">
        <f aca="false">COUNTIF(H536,0)+COUNTIF(M536,0)+COUNTIF(R536,0)+COUNTIF(W536:X536,0)+COUNTIF(AE536,0)+COUNTIF(AK536,0)+COUNTIF(AQ536,0)+COUNTIF(BF536,0)+COUNTIF(BK536,0)</f>
        <v>0</v>
      </c>
      <c r="BV536" s="68" t="str">
        <f aca="false">IF(BU536&gt;=10,"غ","ح")</f>
        <v>ح</v>
      </c>
      <c r="BW536" s="68" t="str">
        <f aca="false">CONCATENATE('[1]ادخال بيانات الرئيسية'!C543,BV536)</f>
        <v>ح</v>
      </c>
      <c r="BX536" s="68" t="str">
        <f aca="false">CONCATENATE('[1]ادخال بيانات الرئيسية'!C543,BS536)</f>
        <v>برنامج علاجي في  000-رياضيات - علوم0- حاسب الي -  مجموع 00-نشاط 1 - نشاط 2 </v>
      </c>
      <c r="BY536" s="68" t="str">
        <f aca="false">CONCATENATE(BV536)</f>
        <v>ح</v>
      </c>
      <c r="BZ536" s="68" t="str">
        <f aca="false">CONCATENATE(C536)</f>
        <v>0</v>
      </c>
      <c r="CA536" s="9" t="str">
        <f aca="false">CONCATENATE(BY536,BZ536)</f>
        <v>ح0</v>
      </c>
      <c r="CB536" s="9" t="str">
        <f aca="false">CONCATENATE(BR536)</f>
        <v>6</v>
      </c>
      <c r="CC536" s="9" t="str">
        <f aca="false">CONCATENATE(C536)</f>
        <v>0</v>
      </c>
      <c r="CD536" s="9" t="str">
        <f aca="false">CONCATENATE(CC536,CB536)</f>
        <v>06</v>
      </c>
    </row>
    <row r="537" customFormat="false" ht="20.25" hidden="false" customHeight="false" outlineLevel="0" collapsed="false">
      <c r="A537" s="69" t="n">
        <f aca="false">'[1]ادخال بيانات الرئيسية'!A544</f>
        <v>0</v>
      </c>
      <c r="B537" s="69" t="n">
        <f aca="false">'[1]ادخال بيانات الرئيسية'!B544</f>
        <v>0</v>
      </c>
      <c r="C537" s="69" t="n">
        <f aca="false">'[1]ادخال بيانات الرئيسية'!D544</f>
        <v>0</v>
      </c>
      <c r="D537" s="70" t="n">
        <f aca="false">'[1]ادخال بيانات الرئيسية'!E544</f>
        <v>0</v>
      </c>
      <c r="E537" s="71"/>
      <c r="F537" s="72"/>
      <c r="G537" s="64" t="n">
        <f aca="false">'[1]رصد ملف الإنجاز( 1)'!F540</f>
        <v>0</v>
      </c>
      <c r="H537" s="72"/>
      <c r="I537" s="64" t="n">
        <f aca="false">SUM(G537:H537)</f>
        <v>0</v>
      </c>
      <c r="J537" s="63" t="n">
        <f aca="false">(I537*40)/100</f>
        <v>0</v>
      </c>
      <c r="K537" s="64" t="str">
        <f aca="false">IF(I537&gt;=85,"ممتاز",IF(I537&gt;=75,"جيد جداً",IF(I537&gt;=65,"جيد",IF(I537&gt;=50,"مقبول","دون المستوى"))))</f>
        <v>دون المستوى</v>
      </c>
      <c r="L537" s="64" t="n">
        <f aca="false">'[1]رصد ملف الإنجاز( 1)'!G540</f>
        <v>0</v>
      </c>
      <c r="M537" s="72"/>
      <c r="N537" s="64" t="n">
        <f aca="false">SUM(L537:M537)</f>
        <v>0</v>
      </c>
      <c r="O537" s="63" t="n">
        <f aca="false">(N537*30)/100</f>
        <v>0</v>
      </c>
      <c r="P537" s="64" t="str">
        <f aca="false">IF(N537&gt;=85,"ممتاز",IF(N537&gt;=75,"جيد جداً",IF(N537&gt;=65,"جيد",IF(N537&gt;=50,"مقبول","دون المستوى"))))</f>
        <v>دون المستوى</v>
      </c>
      <c r="Q537" s="64" t="n">
        <f aca="false">'[1]رصد ملف الإنجاز( 1)'!H540</f>
        <v>0</v>
      </c>
      <c r="R537" s="72"/>
      <c r="S537" s="64" t="n">
        <f aca="false">SUM(Q537:R537)</f>
        <v>0</v>
      </c>
      <c r="T537" s="63" t="n">
        <f aca="false">(S537*20)/100</f>
        <v>0</v>
      </c>
      <c r="U537" s="64" t="str">
        <f aca="false">IF(S537&gt;=85,"ممتاز",IF(S537&gt;=75,"جيد جداً",IF(S537&gt;=65,"جيد",IF(S537&gt;=50,"مقبول","دون المستوى"))))</f>
        <v>دون المستوى</v>
      </c>
      <c r="V537" s="64" t="n">
        <f aca="false">'[1]رصد ملف الإنجاز( 1)'!I540</f>
        <v>0</v>
      </c>
      <c r="W537" s="72"/>
      <c r="X537" s="72"/>
      <c r="Y537" s="64" t="n">
        <f aca="false">SUM(W537:X537)</f>
        <v>0</v>
      </c>
      <c r="Z537" s="64" t="n">
        <f aca="false">Y537+V537</f>
        <v>0</v>
      </c>
      <c r="AA537" s="63" t="n">
        <f aca="false">(Z537*30)/100</f>
        <v>0</v>
      </c>
      <c r="AB537" s="64" t="str">
        <f aca="false">IF(Z537&gt;=85,"ممتاز",IF(Z537&gt;=75,"جيد جداً",IF(Z537&gt;=65,"جيد",IF(Z537&gt;=50,"مقبول","دون المستوى"))))</f>
        <v>دون المستوى</v>
      </c>
      <c r="AC537" s="64" t="n">
        <f aca="false">'[1]رصد ملف الإنجاز( 1)'!J540</f>
        <v>0</v>
      </c>
      <c r="AD537" s="72"/>
      <c r="AE537" s="72"/>
      <c r="AF537" s="64" t="n">
        <f aca="false">SUM(AD537:AE537)</f>
        <v>0</v>
      </c>
      <c r="AG537" s="64" t="n">
        <f aca="false">AF537+AC537</f>
        <v>0</v>
      </c>
      <c r="AH537" s="63" t="n">
        <f aca="false">(AG537*20)/100</f>
        <v>0</v>
      </c>
      <c r="AI537" s="64" t="str">
        <f aca="false">IF(AG537&gt;=85,"ممتاز",IF(AG537&gt;=75,"جيد جداً",IF(AG537&gt;=65,"جيد",IF(AG537&gt;=50,"مقبول","دون المستوى"))))</f>
        <v>دون المستوى</v>
      </c>
      <c r="AJ537" s="64" t="n">
        <f aca="false">'[1]رصد ملف الإنجاز( 1)'!K540</f>
        <v>0</v>
      </c>
      <c r="AK537" s="72"/>
      <c r="AL537" s="64" t="n">
        <f aca="false">SUM(AJ537:AK537)</f>
        <v>0</v>
      </c>
      <c r="AM537" s="63" t="n">
        <f aca="false">(AL537*10)/100</f>
        <v>0</v>
      </c>
      <c r="AN537" s="64" t="str">
        <f aca="false">IF(AL537&gt;=85,"ممتاز",IF(AL537&gt;=75,"جيد جداً",IF(AL537&gt;=65,"جيد",IF(AL537&gt;=50,"مقبول","دون المستوى"))))</f>
        <v>دون المستوى</v>
      </c>
      <c r="AO537" s="64" t="n">
        <f aca="false">'[1]رصد ملف الإنجاز( 1)'!L540</f>
        <v>0</v>
      </c>
      <c r="AP537" s="72"/>
      <c r="AQ537" s="72"/>
      <c r="AR537" s="64" t="n">
        <f aca="false">SUM(AP537:AQ537)</f>
        <v>0</v>
      </c>
      <c r="AS537" s="64" t="n">
        <f aca="false">AR537+AO537</f>
        <v>0</v>
      </c>
      <c r="AT537" s="63" t="n">
        <f aca="false">(AS537*10)/100</f>
        <v>0</v>
      </c>
      <c r="AU537" s="64" t="str">
        <f aca="false">IF(AS537&gt;=85,"ممتاز",IF(AS537&gt;=75,"جيد جداً",IF(AS537&gt;=65,"جيد",IF(AS537&gt;=50,"مقبول","دون المستوى"))))</f>
        <v>دون المستوى</v>
      </c>
      <c r="AV537" s="63" t="n">
        <f aca="false">AS537+AL537+AG537+Z537+S537+N537+I537+AY537+BA537</f>
        <v>0</v>
      </c>
      <c r="AW537" s="63" t="n">
        <f aca="false">AT537+AM537+AH537+AA537+T537+O537+J537</f>
        <v>0</v>
      </c>
      <c r="AX537" s="63" t="str">
        <f aca="false">IF(AV537&gt;=612,"ممتاز",IF(AV537&gt;=540,"جيد جداً",IF(AV537&gt;=468,"جيد",IF(AV537&gt;=360,"مقبول","دون المستوى"))))</f>
        <v>دون المستوى</v>
      </c>
      <c r="AY537" s="72" t="n">
        <f aca="false">'[1]رصد ملف الإنجاز( 1)'!N540</f>
        <v>0</v>
      </c>
      <c r="AZ537" s="63" t="str">
        <f aca="false">IF(AY537&gt;=4.3,"ممتاز",IF(AY537&gt;=3.8,"جيد جداً",IF(AY537&gt;=3.3,"جيد",IF(AY537&gt;=2.5,"مقبول","دون المستوى"))))</f>
        <v>دون المستوى</v>
      </c>
      <c r="BA537" s="62" t="n">
        <f aca="false">'[1]رصد ملف الإنجاز( 1)'!O540</f>
        <v>0</v>
      </c>
      <c r="BB537" s="63" t="str">
        <f aca="false">IF(BA537&gt;=4.3,"ممتاز",IF(BA537&gt;=3.8,"جيد جداً",IF(BA537&gt;=3.3,"جيد",IF(BA537&gt;=2.5,"مقبول","دون المستوى"))))</f>
        <v>دون المستوى</v>
      </c>
      <c r="BC537" s="63" t="n">
        <f aca="false">AW537+AY537+BA537</f>
        <v>0</v>
      </c>
      <c r="BD537" s="63" t="str">
        <f aca="false">IF(BC537&gt;=144.5,"ممتاز",IF(BC537&gt;=127.5,"جيد جداً",IF(BC537&gt;=110.5,"جيد",IF(BC537&gt;=85,"مقبول","دون المستوى"))))</f>
        <v>دون المستوى</v>
      </c>
      <c r="BE537" s="64" t="n">
        <f aca="false">'[1]رصد ملف الإنجاز( 1)'!M540</f>
        <v>0</v>
      </c>
      <c r="BF537" s="72"/>
      <c r="BG537" s="64" t="n">
        <f aca="false">SUM(BE537:BF537)</f>
        <v>0</v>
      </c>
      <c r="BH537" s="63" t="n">
        <f aca="false">(BG537*20)/100</f>
        <v>0</v>
      </c>
      <c r="BI537" s="64" t="str">
        <f aca="false">IF(BG537&gt;=85,"ممتاز",IF(BG537&gt;=75,"جيد جداً",IF(BG537&gt;=65,"جيد",IF(BG537&gt;=50,"مقبول","دون المستوى"))))</f>
        <v>دون المستوى</v>
      </c>
      <c r="BJ537" s="64" t="n">
        <f aca="false">'[1]رصد ملف الإنجاز( 1)'!P540</f>
        <v>0</v>
      </c>
      <c r="BK537" s="72"/>
      <c r="BL537" s="64" t="n">
        <f aca="false">SUM(BJ537:BK537)</f>
        <v>0</v>
      </c>
      <c r="BM537" s="63" t="n">
        <f aca="false">(BL537*15)/100</f>
        <v>0</v>
      </c>
      <c r="BN537" s="64" t="str">
        <f aca="false">IF(BL537&gt;=85,"ممتاز",IF(BL537&gt;=75,"جيد جداً",IF(BL537&gt;=65,"جيد",IF(BL537&gt;=50,"مقبول","دون المستوى"))))</f>
        <v>دون المستوى</v>
      </c>
      <c r="BO537" s="72"/>
      <c r="BP537" s="72"/>
      <c r="BQ537" s="72"/>
      <c r="BR537" s="65" t="n">
        <f aca="false">COUNTIF(H537,"&lt;15")+COUNTIF(M537,"&lt;15")+COUNTIF(R537,"&lt;15")+COUNTIF(Y537,"&lt;15")+COUNTIF(AF537,"&lt;15")+COUNTIF(AK537,"&lt;15")+COUNTIF(AR537,"&lt;15")+COUNTIF(AV537,"&lt;216")+COUNTIF(BF537,"&lt;15")+COUNTIF(BK537,"&lt;15")+COUNTIF(AY537,"&lt;1.5")+COUNTIF(BA537,"&lt;1.5")</f>
        <v>6</v>
      </c>
      <c r="BS537" s="66" t="str">
        <f aca="false">IF(BR537&lt;=0,"الطالب ناجح اعتباريا","برنامج علاجي في  ")&amp;IF(COUNTIF(H537,"&lt;15")=0,0,"- لغة عربية وخط ")&amp;IF(COUNTIF(M537,"&lt;15")=0,0,"-انجليزي ")&amp;IF(COUNTIF(R537,"&lt;15")=0,0,"- دراسات ")&amp;IF(COUNTIF(Y537,"&lt;15")=0,0,"-رياضيات ")&amp;IF(COUNTIF(AF537,"&lt;15")=0,0,"- علوم")&amp;IF(COUNTIF(AK537,"&lt;15")=0,0,"- فنية ")&amp;IF(COUNTIF(AR537,"&lt;15")=0,0,"- حاسب الي ")&amp;IF(COUNTIF(AV537,"&lt;216")=0,0,"-  مجموع ")&amp;IF(COUNTIF(BF537,"&lt;15")=0,0,"- تربية دينية ")&amp;IF(COUNTIF(BK537,"&lt;15")=0,0,"- فرنساوي ")&amp;IF(COUNTIF(AY537,"&lt;1.5")=0,0,"-نشاط 1 ")&amp;IF(COUNTIF(BA537,"&lt;1.5")=0,0,"- نشاط 2 ")</f>
        <v>برنامج علاجي في  000-رياضيات - علوم0- حاسب الي -  مجموع 00-نشاط 1 - نشاط 2 </v>
      </c>
      <c r="BT537" s="67" t="n">
        <f aca="false">RANK(AV537,$AV$9:$AV$1700)</f>
        <v>3</v>
      </c>
      <c r="BU537" s="68" t="n">
        <f aca="false">COUNTIF(H537,0)+COUNTIF(M537,0)+COUNTIF(R537,0)+COUNTIF(W537:X537,0)+COUNTIF(AE537,0)+COUNTIF(AK537,0)+COUNTIF(AQ537,0)+COUNTIF(BF537,0)+COUNTIF(BK537,0)</f>
        <v>0</v>
      </c>
      <c r="BV537" s="68" t="str">
        <f aca="false">IF(BU537&gt;=10,"غ","ح")</f>
        <v>ح</v>
      </c>
      <c r="BW537" s="68" t="str">
        <f aca="false">CONCATENATE('[1]ادخال بيانات الرئيسية'!C544,BV537)</f>
        <v>ح</v>
      </c>
      <c r="BX537" s="68" t="str">
        <f aca="false">CONCATENATE('[1]ادخال بيانات الرئيسية'!C544,BS537)</f>
        <v>برنامج علاجي في  000-رياضيات - علوم0- حاسب الي -  مجموع 00-نشاط 1 - نشاط 2 </v>
      </c>
      <c r="BY537" s="68" t="str">
        <f aca="false">CONCATENATE(BV537)</f>
        <v>ح</v>
      </c>
      <c r="BZ537" s="68" t="str">
        <f aca="false">CONCATENATE(C537)</f>
        <v>0</v>
      </c>
      <c r="CA537" s="9" t="str">
        <f aca="false">CONCATENATE(BY537,BZ537)</f>
        <v>ح0</v>
      </c>
      <c r="CB537" s="9" t="str">
        <f aca="false">CONCATENATE(BR537)</f>
        <v>6</v>
      </c>
      <c r="CC537" s="9" t="str">
        <f aca="false">CONCATENATE(C537)</f>
        <v>0</v>
      </c>
      <c r="CD537" s="9" t="str">
        <f aca="false">CONCATENATE(CC537,CB537)</f>
        <v>06</v>
      </c>
    </row>
    <row r="538" customFormat="false" ht="20.25" hidden="false" customHeight="false" outlineLevel="0" collapsed="false">
      <c r="A538" s="69" t="n">
        <f aca="false">'[1]ادخال بيانات الرئيسية'!A545</f>
        <v>0</v>
      </c>
      <c r="B538" s="69" t="n">
        <f aca="false">'[1]ادخال بيانات الرئيسية'!B545</f>
        <v>0</v>
      </c>
      <c r="C538" s="69" t="n">
        <f aca="false">'[1]ادخال بيانات الرئيسية'!D545</f>
        <v>0</v>
      </c>
      <c r="D538" s="70" t="n">
        <f aca="false">'[1]ادخال بيانات الرئيسية'!E545</f>
        <v>0</v>
      </c>
      <c r="E538" s="71"/>
      <c r="F538" s="72"/>
      <c r="G538" s="64" t="n">
        <f aca="false">'[1]رصد ملف الإنجاز( 1)'!F541</f>
        <v>0</v>
      </c>
      <c r="H538" s="72"/>
      <c r="I538" s="64" t="n">
        <f aca="false">SUM(G538:H538)</f>
        <v>0</v>
      </c>
      <c r="J538" s="63" t="n">
        <f aca="false">(I538*40)/100</f>
        <v>0</v>
      </c>
      <c r="K538" s="64" t="str">
        <f aca="false">IF(I538&gt;=85,"ممتاز",IF(I538&gt;=75,"جيد جداً",IF(I538&gt;=65,"جيد",IF(I538&gt;=50,"مقبول","دون المستوى"))))</f>
        <v>دون المستوى</v>
      </c>
      <c r="L538" s="64" t="n">
        <f aca="false">'[1]رصد ملف الإنجاز( 1)'!G541</f>
        <v>0</v>
      </c>
      <c r="M538" s="72"/>
      <c r="N538" s="64" t="n">
        <f aca="false">SUM(L538:M538)</f>
        <v>0</v>
      </c>
      <c r="O538" s="63" t="n">
        <f aca="false">(N538*30)/100</f>
        <v>0</v>
      </c>
      <c r="P538" s="64" t="str">
        <f aca="false">IF(N538&gt;=85,"ممتاز",IF(N538&gt;=75,"جيد جداً",IF(N538&gt;=65,"جيد",IF(N538&gt;=50,"مقبول","دون المستوى"))))</f>
        <v>دون المستوى</v>
      </c>
      <c r="Q538" s="64" t="n">
        <f aca="false">'[1]رصد ملف الإنجاز( 1)'!H541</f>
        <v>0</v>
      </c>
      <c r="R538" s="72"/>
      <c r="S538" s="64" t="n">
        <f aca="false">SUM(Q538:R538)</f>
        <v>0</v>
      </c>
      <c r="T538" s="63" t="n">
        <f aca="false">(S538*20)/100</f>
        <v>0</v>
      </c>
      <c r="U538" s="64" t="str">
        <f aca="false">IF(S538&gt;=85,"ممتاز",IF(S538&gt;=75,"جيد جداً",IF(S538&gt;=65,"جيد",IF(S538&gt;=50,"مقبول","دون المستوى"))))</f>
        <v>دون المستوى</v>
      </c>
      <c r="V538" s="64" t="n">
        <f aca="false">'[1]رصد ملف الإنجاز( 1)'!I541</f>
        <v>0</v>
      </c>
      <c r="W538" s="72"/>
      <c r="X538" s="72"/>
      <c r="Y538" s="64" t="n">
        <f aca="false">SUM(W538:X538)</f>
        <v>0</v>
      </c>
      <c r="Z538" s="64" t="n">
        <f aca="false">Y538+V538</f>
        <v>0</v>
      </c>
      <c r="AA538" s="63" t="n">
        <f aca="false">(Z538*30)/100</f>
        <v>0</v>
      </c>
      <c r="AB538" s="64" t="str">
        <f aca="false">IF(Z538&gt;=85,"ممتاز",IF(Z538&gt;=75,"جيد جداً",IF(Z538&gt;=65,"جيد",IF(Z538&gt;=50,"مقبول","دون المستوى"))))</f>
        <v>دون المستوى</v>
      </c>
      <c r="AC538" s="64" t="n">
        <f aca="false">'[1]رصد ملف الإنجاز( 1)'!J541</f>
        <v>0</v>
      </c>
      <c r="AD538" s="72"/>
      <c r="AE538" s="72"/>
      <c r="AF538" s="64" t="n">
        <f aca="false">SUM(AD538:AE538)</f>
        <v>0</v>
      </c>
      <c r="AG538" s="64" t="n">
        <f aca="false">AF538+AC538</f>
        <v>0</v>
      </c>
      <c r="AH538" s="63" t="n">
        <f aca="false">(AG538*20)/100</f>
        <v>0</v>
      </c>
      <c r="AI538" s="64" t="str">
        <f aca="false">IF(AG538&gt;=85,"ممتاز",IF(AG538&gt;=75,"جيد جداً",IF(AG538&gt;=65,"جيد",IF(AG538&gt;=50,"مقبول","دون المستوى"))))</f>
        <v>دون المستوى</v>
      </c>
      <c r="AJ538" s="64" t="n">
        <f aca="false">'[1]رصد ملف الإنجاز( 1)'!K541</f>
        <v>0</v>
      </c>
      <c r="AK538" s="72"/>
      <c r="AL538" s="64" t="n">
        <f aca="false">SUM(AJ538:AK538)</f>
        <v>0</v>
      </c>
      <c r="AM538" s="63" t="n">
        <f aca="false">(AL538*10)/100</f>
        <v>0</v>
      </c>
      <c r="AN538" s="64" t="str">
        <f aca="false">IF(AL538&gt;=85,"ممتاز",IF(AL538&gt;=75,"جيد جداً",IF(AL538&gt;=65,"جيد",IF(AL538&gt;=50,"مقبول","دون المستوى"))))</f>
        <v>دون المستوى</v>
      </c>
      <c r="AO538" s="64" t="n">
        <f aca="false">'[1]رصد ملف الإنجاز( 1)'!L541</f>
        <v>0</v>
      </c>
      <c r="AP538" s="72"/>
      <c r="AQ538" s="72"/>
      <c r="AR538" s="64" t="n">
        <f aca="false">SUM(AP538:AQ538)</f>
        <v>0</v>
      </c>
      <c r="AS538" s="64" t="n">
        <f aca="false">AR538+AO538</f>
        <v>0</v>
      </c>
      <c r="AT538" s="63" t="n">
        <f aca="false">(AS538*10)/100</f>
        <v>0</v>
      </c>
      <c r="AU538" s="64" t="str">
        <f aca="false">IF(AS538&gt;=85,"ممتاز",IF(AS538&gt;=75,"جيد جداً",IF(AS538&gt;=65,"جيد",IF(AS538&gt;=50,"مقبول","دون المستوى"))))</f>
        <v>دون المستوى</v>
      </c>
      <c r="AV538" s="63" t="n">
        <f aca="false">AS538+AL538+AG538+Z538+S538+N538+I538+AY538+BA538</f>
        <v>0</v>
      </c>
      <c r="AW538" s="63" t="n">
        <f aca="false">AT538+AM538+AH538+AA538+T538+O538+J538</f>
        <v>0</v>
      </c>
      <c r="AX538" s="63" t="str">
        <f aca="false">IF(AV538&gt;=612,"ممتاز",IF(AV538&gt;=540,"جيد جداً",IF(AV538&gt;=468,"جيد",IF(AV538&gt;=360,"مقبول","دون المستوى"))))</f>
        <v>دون المستوى</v>
      </c>
      <c r="AY538" s="72" t="n">
        <f aca="false">'[1]رصد ملف الإنجاز( 1)'!N541</f>
        <v>0</v>
      </c>
      <c r="AZ538" s="63" t="str">
        <f aca="false">IF(AY538&gt;=4.3,"ممتاز",IF(AY538&gt;=3.8,"جيد جداً",IF(AY538&gt;=3.3,"جيد",IF(AY538&gt;=2.5,"مقبول","دون المستوى"))))</f>
        <v>دون المستوى</v>
      </c>
      <c r="BA538" s="62" t="n">
        <f aca="false">'[1]رصد ملف الإنجاز( 1)'!O541</f>
        <v>0</v>
      </c>
      <c r="BB538" s="63" t="str">
        <f aca="false">IF(BA538&gt;=4.3,"ممتاز",IF(BA538&gt;=3.8,"جيد جداً",IF(BA538&gt;=3.3,"جيد",IF(BA538&gt;=2.5,"مقبول","دون المستوى"))))</f>
        <v>دون المستوى</v>
      </c>
      <c r="BC538" s="63" t="n">
        <f aca="false">AW538+AY538+BA538</f>
        <v>0</v>
      </c>
      <c r="BD538" s="63" t="str">
        <f aca="false">IF(BC538&gt;=144.5,"ممتاز",IF(BC538&gt;=127.5,"جيد جداً",IF(BC538&gt;=110.5,"جيد",IF(BC538&gt;=85,"مقبول","دون المستوى"))))</f>
        <v>دون المستوى</v>
      </c>
      <c r="BE538" s="64" t="n">
        <f aca="false">'[1]رصد ملف الإنجاز( 1)'!M541</f>
        <v>0</v>
      </c>
      <c r="BF538" s="72"/>
      <c r="BG538" s="64" t="n">
        <f aca="false">SUM(BE538:BF538)</f>
        <v>0</v>
      </c>
      <c r="BH538" s="63" t="n">
        <f aca="false">(BG538*20)/100</f>
        <v>0</v>
      </c>
      <c r="BI538" s="64" t="str">
        <f aca="false">IF(BG538&gt;=85,"ممتاز",IF(BG538&gt;=75,"جيد جداً",IF(BG538&gt;=65,"جيد",IF(BG538&gt;=50,"مقبول","دون المستوى"))))</f>
        <v>دون المستوى</v>
      </c>
      <c r="BJ538" s="64" t="n">
        <f aca="false">'[1]رصد ملف الإنجاز( 1)'!P541</f>
        <v>0</v>
      </c>
      <c r="BK538" s="72"/>
      <c r="BL538" s="64" t="n">
        <f aca="false">SUM(BJ538:BK538)</f>
        <v>0</v>
      </c>
      <c r="BM538" s="63" t="n">
        <f aca="false">(BL538*15)/100</f>
        <v>0</v>
      </c>
      <c r="BN538" s="64" t="str">
        <f aca="false">IF(BL538&gt;=85,"ممتاز",IF(BL538&gt;=75,"جيد جداً",IF(BL538&gt;=65,"جيد",IF(BL538&gt;=50,"مقبول","دون المستوى"))))</f>
        <v>دون المستوى</v>
      </c>
      <c r="BO538" s="72"/>
      <c r="BP538" s="72"/>
      <c r="BQ538" s="72"/>
      <c r="BR538" s="65" t="n">
        <f aca="false">COUNTIF(H538,"&lt;15")+COUNTIF(M538,"&lt;15")+COUNTIF(R538,"&lt;15")+COUNTIF(Y538,"&lt;15")+COUNTIF(AF538,"&lt;15")+COUNTIF(AK538,"&lt;15")+COUNTIF(AR538,"&lt;15")+COUNTIF(AV538,"&lt;216")+COUNTIF(BF538,"&lt;15")+COUNTIF(BK538,"&lt;15")+COUNTIF(AY538,"&lt;1.5")+COUNTIF(BA538,"&lt;1.5")</f>
        <v>6</v>
      </c>
      <c r="BS538" s="66" t="str">
        <f aca="false">IF(BR538&lt;=0,"الطالب ناجح اعتباريا","برنامج علاجي في  ")&amp;IF(COUNTIF(H538,"&lt;15")=0,0,"- لغة عربية وخط ")&amp;IF(COUNTIF(M538,"&lt;15")=0,0,"-انجليزي ")&amp;IF(COUNTIF(R538,"&lt;15")=0,0,"- دراسات ")&amp;IF(COUNTIF(Y538,"&lt;15")=0,0,"-رياضيات ")&amp;IF(COUNTIF(AF538,"&lt;15")=0,0,"- علوم")&amp;IF(COUNTIF(AK538,"&lt;15")=0,0,"- فنية ")&amp;IF(COUNTIF(AR538,"&lt;15")=0,0,"- حاسب الي ")&amp;IF(COUNTIF(AV538,"&lt;216")=0,0,"-  مجموع ")&amp;IF(COUNTIF(BF538,"&lt;15")=0,0,"- تربية دينية ")&amp;IF(COUNTIF(BK538,"&lt;15")=0,0,"- فرنساوي ")&amp;IF(COUNTIF(AY538,"&lt;1.5")=0,0,"-نشاط 1 ")&amp;IF(COUNTIF(BA538,"&lt;1.5")=0,0,"- نشاط 2 ")</f>
        <v>برنامج علاجي في  000-رياضيات - علوم0- حاسب الي -  مجموع 00-نشاط 1 - نشاط 2 </v>
      </c>
      <c r="BT538" s="67" t="n">
        <f aca="false">RANK(AV538,$AV$9:$AV$1700)</f>
        <v>3</v>
      </c>
      <c r="BU538" s="68" t="n">
        <f aca="false">COUNTIF(H538,0)+COUNTIF(M538,0)+COUNTIF(R538,0)+COUNTIF(W538:X538,0)+COUNTIF(AE538,0)+COUNTIF(AK538,0)+COUNTIF(AQ538,0)+COUNTIF(BF538,0)+COUNTIF(BK538,0)</f>
        <v>0</v>
      </c>
      <c r="BV538" s="68" t="str">
        <f aca="false">IF(BU538&gt;=10,"غ","ح")</f>
        <v>ح</v>
      </c>
      <c r="BW538" s="68" t="str">
        <f aca="false">CONCATENATE('[1]ادخال بيانات الرئيسية'!C545,BV538)</f>
        <v>ح</v>
      </c>
      <c r="BX538" s="68" t="str">
        <f aca="false">CONCATENATE('[1]ادخال بيانات الرئيسية'!C545,BS538)</f>
        <v>برنامج علاجي في  000-رياضيات - علوم0- حاسب الي -  مجموع 00-نشاط 1 - نشاط 2 </v>
      </c>
      <c r="BY538" s="68" t="str">
        <f aca="false">CONCATENATE(BV538)</f>
        <v>ح</v>
      </c>
      <c r="BZ538" s="68" t="str">
        <f aca="false">CONCATENATE(C538)</f>
        <v>0</v>
      </c>
      <c r="CA538" s="9" t="str">
        <f aca="false">CONCATENATE(BY538,BZ538)</f>
        <v>ح0</v>
      </c>
      <c r="CB538" s="9" t="str">
        <f aca="false">CONCATENATE(BR538)</f>
        <v>6</v>
      </c>
      <c r="CC538" s="9" t="str">
        <f aca="false">CONCATENATE(C538)</f>
        <v>0</v>
      </c>
      <c r="CD538" s="9" t="str">
        <f aca="false">CONCATENATE(CC538,CB538)</f>
        <v>06</v>
      </c>
    </row>
    <row r="539" customFormat="false" ht="20.25" hidden="false" customHeight="false" outlineLevel="0" collapsed="false">
      <c r="A539" s="69" t="n">
        <f aca="false">'[1]ادخال بيانات الرئيسية'!A546</f>
        <v>0</v>
      </c>
      <c r="B539" s="69" t="n">
        <f aca="false">'[1]ادخال بيانات الرئيسية'!B546</f>
        <v>0</v>
      </c>
      <c r="C539" s="69" t="n">
        <f aca="false">'[1]ادخال بيانات الرئيسية'!D546</f>
        <v>0</v>
      </c>
      <c r="D539" s="70" t="n">
        <f aca="false">'[1]ادخال بيانات الرئيسية'!E546</f>
        <v>0</v>
      </c>
      <c r="E539" s="71"/>
      <c r="F539" s="72"/>
      <c r="G539" s="64" t="n">
        <f aca="false">'[1]رصد ملف الإنجاز( 1)'!F542</f>
        <v>0</v>
      </c>
      <c r="H539" s="72"/>
      <c r="I539" s="64" t="n">
        <f aca="false">SUM(G539:H539)</f>
        <v>0</v>
      </c>
      <c r="J539" s="63" t="n">
        <f aca="false">(I539*40)/100</f>
        <v>0</v>
      </c>
      <c r="K539" s="64" t="str">
        <f aca="false">IF(I539&gt;=85,"ممتاز",IF(I539&gt;=75,"جيد جداً",IF(I539&gt;=65,"جيد",IF(I539&gt;=50,"مقبول","دون المستوى"))))</f>
        <v>دون المستوى</v>
      </c>
      <c r="L539" s="64" t="n">
        <f aca="false">'[1]رصد ملف الإنجاز( 1)'!G542</f>
        <v>0</v>
      </c>
      <c r="M539" s="72"/>
      <c r="N539" s="64" t="n">
        <f aca="false">SUM(L539:M539)</f>
        <v>0</v>
      </c>
      <c r="O539" s="63" t="n">
        <f aca="false">(N539*30)/100</f>
        <v>0</v>
      </c>
      <c r="P539" s="64" t="str">
        <f aca="false">IF(N539&gt;=85,"ممتاز",IF(N539&gt;=75,"جيد جداً",IF(N539&gt;=65,"جيد",IF(N539&gt;=50,"مقبول","دون المستوى"))))</f>
        <v>دون المستوى</v>
      </c>
      <c r="Q539" s="64" t="n">
        <f aca="false">'[1]رصد ملف الإنجاز( 1)'!H542</f>
        <v>0</v>
      </c>
      <c r="R539" s="72"/>
      <c r="S539" s="64" t="n">
        <f aca="false">SUM(Q539:R539)</f>
        <v>0</v>
      </c>
      <c r="T539" s="63" t="n">
        <f aca="false">(S539*20)/100</f>
        <v>0</v>
      </c>
      <c r="U539" s="64" t="str">
        <f aca="false">IF(S539&gt;=85,"ممتاز",IF(S539&gt;=75,"جيد جداً",IF(S539&gt;=65,"جيد",IF(S539&gt;=50,"مقبول","دون المستوى"))))</f>
        <v>دون المستوى</v>
      </c>
      <c r="V539" s="64" t="n">
        <f aca="false">'[1]رصد ملف الإنجاز( 1)'!I542</f>
        <v>0</v>
      </c>
      <c r="W539" s="72"/>
      <c r="X539" s="72"/>
      <c r="Y539" s="64" t="n">
        <f aca="false">SUM(W539:X539)</f>
        <v>0</v>
      </c>
      <c r="Z539" s="64" t="n">
        <f aca="false">Y539+V539</f>
        <v>0</v>
      </c>
      <c r="AA539" s="63" t="n">
        <f aca="false">(Z539*30)/100</f>
        <v>0</v>
      </c>
      <c r="AB539" s="64" t="str">
        <f aca="false">IF(Z539&gt;=85,"ممتاز",IF(Z539&gt;=75,"جيد جداً",IF(Z539&gt;=65,"جيد",IF(Z539&gt;=50,"مقبول","دون المستوى"))))</f>
        <v>دون المستوى</v>
      </c>
      <c r="AC539" s="64" t="n">
        <f aca="false">'[1]رصد ملف الإنجاز( 1)'!J542</f>
        <v>0</v>
      </c>
      <c r="AD539" s="72"/>
      <c r="AE539" s="72"/>
      <c r="AF539" s="64" t="n">
        <f aca="false">SUM(AD539:AE539)</f>
        <v>0</v>
      </c>
      <c r="AG539" s="64" t="n">
        <f aca="false">AF539+AC539</f>
        <v>0</v>
      </c>
      <c r="AH539" s="63" t="n">
        <f aca="false">(AG539*20)/100</f>
        <v>0</v>
      </c>
      <c r="AI539" s="64" t="str">
        <f aca="false">IF(AG539&gt;=85,"ممتاز",IF(AG539&gt;=75,"جيد جداً",IF(AG539&gt;=65,"جيد",IF(AG539&gt;=50,"مقبول","دون المستوى"))))</f>
        <v>دون المستوى</v>
      </c>
      <c r="AJ539" s="64" t="n">
        <f aca="false">'[1]رصد ملف الإنجاز( 1)'!K542</f>
        <v>0</v>
      </c>
      <c r="AK539" s="72"/>
      <c r="AL539" s="64" t="n">
        <f aca="false">SUM(AJ539:AK539)</f>
        <v>0</v>
      </c>
      <c r="AM539" s="63" t="n">
        <f aca="false">(AL539*10)/100</f>
        <v>0</v>
      </c>
      <c r="AN539" s="64" t="str">
        <f aca="false">IF(AL539&gt;=85,"ممتاز",IF(AL539&gt;=75,"جيد جداً",IF(AL539&gt;=65,"جيد",IF(AL539&gt;=50,"مقبول","دون المستوى"))))</f>
        <v>دون المستوى</v>
      </c>
      <c r="AO539" s="64" t="n">
        <f aca="false">'[1]رصد ملف الإنجاز( 1)'!L542</f>
        <v>0</v>
      </c>
      <c r="AP539" s="72"/>
      <c r="AQ539" s="72"/>
      <c r="AR539" s="64" t="n">
        <f aca="false">SUM(AP539:AQ539)</f>
        <v>0</v>
      </c>
      <c r="AS539" s="64" t="n">
        <f aca="false">AR539+AO539</f>
        <v>0</v>
      </c>
      <c r="AT539" s="63" t="n">
        <f aca="false">(AS539*10)/100</f>
        <v>0</v>
      </c>
      <c r="AU539" s="64" t="str">
        <f aca="false">IF(AS539&gt;=85,"ممتاز",IF(AS539&gt;=75,"جيد جداً",IF(AS539&gt;=65,"جيد",IF(AS539&gt;=50,"مقبول","دون المستوى"))))</f>
        <v>دون المستوى</v>
      </c>
      <c r="AV539" s="63" t="n">
        <f aca="false">AS539+AL539+AG539+Z539+S539+N539+I539+AY539+BA539</f>
        <v>0</v>
      </c>
      <c r="AW539" s="63" t="n">
        <f aca="false">AT539+AM539+AH539+AA539+T539+O539+J539</f>
        <v>0</v>
      </c>
      <c r="AX539" s="63" t="str">
        <f aca="false">IF(AV539&gt;=612,"ممتاز",IF(AV539&gt;=540,"جيد جداً",IF(AV539&gt;=468,"جيد",IF(AV539&gt;=360,"مقبول","دون المستوى"))))</f>
        <v>دون المستوى</v>
      </c>
      <c r="AY539" s="72" t="n">
        <f aca="false">'[1]رصد ملف الإنجاز( 1)'!N542</f>
        <v>0</v>
      </c>
      <c r="AZ539" s="63" t="str">
        <f aca="false">IF(AY539&gt;=4.3,"ممتاز",IF(AY539&gt;=3.8,"جيد جداً",IF(AY539&gt;=3.3,"جيد",IF(AY539&gt;=2.5,"مقبول","دون المستوى"))))</f>
        <v>دون المستوى</v>
      </c>
      <c r="BA539" s="62" t="n">
        <f aca="false">'[1]رصد ملف الإنجاز( 1)'!O542</f>
        <v>0</v>
      </c>
      <c r="BB539" s="63" t="str">
        <f aca="false">IF(BA539&gt;=4.3,"ممتاز",IF(BA539&gt;=3.8,"جيد جداً",IF(BA539&gt;=3.3,"جيد",IF(BA539&gt;=2.5,"مقبول","دون المستوى"))))</f>
        <v>دون المستوى</v>
      </c>
      <c r="BC539" s="63" t="n">
        <f aca="false">AW539+AY539+BA539</f>
        <v>0</v>
      </c>
      <c r="BD539" s="63" t="str">
        <f aca="false">IF(BC539&gt;=144.5,"ممتاز",IF(BC539&gt;=127.5,"جيد جداً",IF(BC539&gt;=110.5,"جيد",IF(BC539&gt;=85,"مقبول","دون المستوى"))))</f>
        <v>دون المستوى</v>
      </c>
      <c r="BE539" s="64" t="n">
        <f aca="false">'[1]رصد ملف الإنجاز( 1)'!M542</f>
        <v>0</v>
      </c>
      <c r="BF539" s="72"/>
      <c r="BG539" s="64" t="n">
        <f aca="false">SUM(BE539:BF539)</f>
        <v>0</v>
      </c>
      <c r="BH539" s="63" t="n">
        <f aca="false">(BG539*20)/100</f>
        <v>0</v>
      </c>
      <c r="BI539" s="64" t="str">
        <f aca="false">IF(BG539&gt;=85,"ممتاز",IF(BG539&gt;=75,"جيد جداً",IF(BG539&gt;=65,"جيد",IF(BG539&gt;=50,"مقبول","دون المستوى"))))</f>
        <v>دون المستوى</v>
      </c>
      <c r="BJ539" s="64" t="n">
        <f aca="false">'[1]رصد ملف الإنجاز( 1)'!P542</f>
        <v>0</v>
      </c>
      <c r="BK539" s="72"/>
      <c r="BL539" s="64" t="n">
        <f aca="false">SUM(BJ539:BK539)</f>
        <v>0</v>
      </c>
      <c r="BM539" s="63" t="n">
        <f aca="false">(BL539*15)/100</f>
        <v>0</v>
      </c>
      <c r="BN539" s="64" t="str">
        <f aca="false">IF(BL539&gt;=85,"ممتاز",IF(BL539&gt;=75,"جيد جداً",IF(BL539&gt;=65,"جيد",IF(BL539&gt;=50,"مقبول","دون المستوى"))))</f>
        <v>دون المستوى</v>
      </c>
      <c r="BO539" s="72"/>
      <c r="BP539" s="72"/>
      <c r="BQ539" s="72"/>
      <c r="BR539" s="65" t="n">
        <f aca="false">COUNTIF(H539,"&lt;15")+COUNTIF(M539,"&lt;15")+COUNTIF(R539,"&lt;15")+COUNTIF(Y539,"&lt;15")+COUNTIF(AF539,"&lt;15")+COUNTIF(AK539,"&lt;15")+COUNTIF(AR539,"&lt;15")+COUNTIF(AV539,"&lt;216")+COUNTIF(BF539,"&lt;15")+COUNTIF(BK539,"&lt;15")+COUNTIF(AY539,"&lt;1.5")+COUNTIF(BA539,"&lt;1.5")</f>
        <v>6</v>
      </c>
      <c r="BS539" s="66" t="str">
        <f aca="false">IF(BR539&lt;=0,"الطالب ناجح اعتباريا","برنامج علاجي في  ")&amp;IF(COUNTIF(H539,"&lt;15")=0,0,"- لغة عربية وخط ")&amp;IF(COUNTIF(M539,"&lt;15")=0,0,"-انجليزي ")&amp;IF(COUNTIF(R539,"&lt;15")=0,0,"- دراسات ")&amp;IF(COUNTIF(Y539,"&lt;15")=0,0,"-رياضيات ")&amp;IF(COUNTIF(AF539,"&lt;15")=0,0,"- علوم")&amp;IF(COUNTIF(AK539,"&lt;15")=0,0,"- فنية ")&amp;IF(COUNTIF(AR539,"&lt;15")=0,0,"- حاسب الي ")&amp;IF(COUNTIF(AV539,"&lt;216")=0,0,"-  مجموع ")&amp;IF(COUNTIF(BF539,"&lt;15")=0,0,"- تربية دينية ")&amp;IF(COUNTIF(BK539,"&lt;15")=0,0,"- فرنساوي ")&amp;IF(COUNTIF(AY539,"&lt;1.5")=0,0,"-نشاط 1 ")&amp;IF(COUNTIF(BA539,"&lt;1.5")=0,0,"- نشاط 2 ")</f>
        <v>برنامج علاجي في  000-رياضيات - علوم0- حاسب الي -  مجموع 00-نشاط 1 - نشاط 2 </v>
      </c>
      <c r="BT539" s="67" t="n">
        <f aca="false">RANK(AV539,$AV$9:$AV$1700)</f>
        <v>3</v>
      </c>
      <c r="BU539" s="68" t="n">
        <f aca="false">COUNTIF(H539,0)+COUNTIF(M539,0)+COUNTIF(R539,0)+COUNTIF(W539:X539,0)+COUNTIF(AE539,0)+COUNTIF(AK539,0)+COUNTIF(AQ539,0)+COUNTIF(BF539,0)+COUNTIF(BK539,0)</f>
        <v>0</v>
      </c>
      <c r="BV539" s="68" t="str">
        <f aca="false">IF(BU539&gt;=10,"غ","ح")</f>
        <v>ح</v>
      </c>
      <c r="BW539" s="68" t="str">
        <f aca="false">CONCATENATE('[1]ادخال بيانات الرئيسية'!C546,BV539)</f>
        <v>ح</v>
      </c>
      <c r="BX539" s="68" t="str">
        <f aca="false">CONCATENATE('[1]ادخال بيانات الرئيسية'!C546,BS539)</f>
        <v>برنامج علاجي في  000-رياضيات - علوم0- حاسب الي -  مجموع 00-نشاط 1 - نشاط 2 </v>
      </c>
      <c r="BY539" s="68" t="str">
        <f aca="false">CONCATENATE(BV539)</f>
        <v>ح</v>
      </c>
      <c r="BZ539" s="68" t="str">
        <f aca="false">CONCATENATE(C539)</f>
        <v>0</v>
      </c>
      <c r="CA539" s="9" t="str">
        <f aca="false">CONCATENATE(BY539,BZ539)</f>
        <v>ح0</v>
      </c>
      <c r="CB539" s="9" t="str">
        <f aca="false">CONCATENATE(BR539)</f>
        <v>6</v>
      </c>
      <c r="CC539" s="9" t="str">
        <f aca="false">CONCATENATE(C539)</f>
        <v>0</v>
      </c>
      <c r="CD539" s="9" t="str">
        <f aca="false">CONCATENATE(CC539,CB539)</f>
        <v>06</v>
      </c>
    </row>
    <row r="540" customFormat="false" ht="20.25" hidden="false" customHeight="false" outlineLevel="0" collapsed="false">
      <c r="A540" s="69" t="n">
        <f aca="false">'[1]ادخال بيانات الرئيسية'!A547</f>
        <v>0</v>
      </c>
      <c r="B540" s="69" t="n">
        <f aca="false">'[1]ادخال بيانات الرئيسية'!B547</f>
        <v>0</v>
      </c>
      <c r="C540" s="69" t="n">
        <f aca="false">'[1]ادخال بيانات الرئيسية'!D547</f>
        <v>0</v>
      </c>
      <c r="D540" s="70" t="n">
        <f aca="false">'[1]ادخال بيانات الرئيسية'!E547</f>
        <v>0</v>
      </c>
      <c r="E540" s="71"/>
      <c r="F540" s="72"/>
      <c r="G540" s="64" t="n">
        <f aca="false">'[1]رصد ملف الإنجاز( 1)'!F543</f>
        <v>0</v>
      </c>
      <c r="H540" s="72"/>
      <c r="I540" s="64" t="n">
        <f aca="false">SUM(G540:H540)</f>
        <v>0</v>
      </c>
      <c r="J540" s="63" t="n">
        <f aca="false">(I540*40)/100</f>
        <v>0</v>
      </c>
      <c r="K540" s="64" t="str">
        <f aca="false">IF(I540&gt;=85,"ممتاز",IF(I540&gt;=75,"جيد جداً",IF(I540&gt;=65,"جيد",IF(I540&gt;=50,"مقبول","دون المستوى"))))</f>
        <v>دون المستوى</v>
      </c>
      <c r="L540" s="64" t="n">
        <f aca="false">'[1]رصد ملف الإنجاز( 1)'!G543</f>
        <v>0</v>
      </c>
      <c r="M540" s="72"/>
      <c r="N540" s="64" t="n">
        <f aca="false">SUM(L540:M540)</f>
        <v>0</v>
      </c>
      <c r="O540" s="63" t="n">
        <f aca="false">(N540*30)/100</f>
        <v>0</v>
      </c>
      <c r="P540" s="64" t="str">
        <f aca="false">IF(N540&gt;=85,"ممتاز",IF(N540&gt;=75,"جيد جداً",IF(N540&gt;=65,"جيد",IF(N540&gt;=50,"مقبول","دون المستوى"))))</f>
        <v>دون المستوى</v>
      </c>
      <c r="Q540" s="64" t="n">
        <f aca="false">'[1]رصد ملف الإنجاز( 1)'!H543</f>
        <v>0</v>
      </c>
      <c r="R540" s="72"/>
      <c r="S540" s="64" t="n">
        <f aca="false">SUM(Q540:R540)</f>
        <v>0</v>
      </c>
      <c r="T540" s="63" t="n">
        <f aca="false">(S540*20)/100</f>
        <v>0</v>
      </c>
      <c r="U540" s="64" t="str">
        <f aca="false">IF(S540&gt;=85,"ممتاز",IF(S540&gt;=75,"جيد جداً",IF(S540&gt;=65,"جيد",IF(S540&gt;=50,"مقبول","دون المستوى"))))</f>
        <v>دون المستوى</v>
      </c>
      <c r="V540" s="64" t="n">
        <f aca="false">'[1]رصد ملف الإنجاز( 1)'!I543</f>
        <v>0</v>
      </c>
      <c r="W540" s="72"/>
      <c r="X540" s="72"/>
      <c r="Y540" s="64" t="n">
        <f aca="false">SUM(W540:X540)</f>
        <v>0</v>
      </c>
      <c r="Z540" s="64" t="n">
        <f aca="false">Y540+V540</f>
        <v>0</v>
      </c>
      <c r="AA540" s="63" t="n">
        <f aca="false">(Z540*30)/100</f>
        <v>0</v>
      </c>
      <c r="AB540" s="64" t="str">
        <f aca="false">IF(Z540&gt;=85,"ممتاز",IF(Z540&gt;=75,"جيد جداً",IF(Z540&gt;=65,"جيد",IF(Z540&gt;=50,"مقبول","دون المستوى"))))</f>
        <v>دون المستوى</v>
      </c>
      <c r="AC540" s="64" t="n">
        <f aca="false">'[1]رصد ملف الإنجاز( 1)'!J543</f>
        <v>0</v>
      </c>
      <c r="AD540" s="72"/>
      <c r="AE540" s="72"/>
      <c r="AF540" s="64" t="n">
        <f aca="false">SUM(AD540:AE540)</f>
        <v>0</v>
      </c>
      <c r="AG540" s="64" t="n">
        <f aca="false">AF540+AC540</f>
        <v>0</v>
      </c>
      <c r="AH540" s="63" t="n">
        <f aca="false">(AG540*20)/100</f>
        <v>0</v>
      </c>
      <c r="AI540" s="64" t="str">
        <f aca="false">IF(AG540&gt;=85,"ممتاز",IF(AG540&gt;=75,"جيد جداً",IF(AG540&gt;=65,"جيد",IF(AG540&gt;=50,"مقبول","دون المستوى"))))</f>
        <v>دون المستوى</v>
      </c>
      <c r="AJ540" s="64" t="n">
        <f aca="false">'[1]رصد ملف الإنجاز( 1)'!K543</f>
        <v>0</v>
      </c>
      <c r="AK540" s="72"/>
      <c r="AL540" s="64" t="n">
        <f aca="false">SUM(AJ540:AK540)</f>
        <v>0</v>
      </c>
      <c r="AM540" s="63" t="n">
        <f aca="false">(AL540*10)/100</f>
        <v>0</v>
      </c>
      <c r="AN540" s="64" t="str">
        <f aca="false">IF(AL540&gt;=85,"ممتاز",IF(AL540&gt;=75,"جيد جداً",IF(AL540&gt;=65,"جيد",IF(AL540&gt;=50,"مقبول","دون المستوى"))))</f>
        <v>دون المستوى</v>
      </c>
      <c r="AO540" s="64" t="n">
        <f aca="false">'[1]رصد ملف الإنجاز( 1)'!L543</f>
        <v>0</v>
      </c>
      <c r="AP540" s="72"/>
      <c r="AQ540" s="72"/>
      <c r="AR540" s="64" t="n">
        <f aca="false">SUM(AP540:AQ540)</f>
        <v>0</v>
      </c>
      <c r="AS540" s="64" t="n">
        <f aca="false">AR540+AO540</f>
        <v>0</v>
      </c>
      <c r="AT540" s="63" t="n">
        <f aca="false">(AS540*10)/100</f>
        <v>0</v>
      </c>
      <c r="AU540" s="64" t="str">
        <f aca="false">IF(AS540&gt;=85,"ممتاز",IF(AS540&gt;=75,"جيد جداً",IF(AS540&gt;=65,"جيد",IF(AS540&gt;=50,"مقبول","دون المستوى"))))</f>
        <v>دون المستوى</v>
      </c>
      <c r="AV540" s="63" t="n">
        <f aca="false">AS540+AL540+AG540+Z540+S540+N540+I540+AY540+BA540</f>
        <v>0</v>
      </c>
      <c r="AW540" s="63" t="n">
        <f aca="false">AT540+AM540+AH540+AA540+T540+O540+J540</f>
        <v>0</v>
      </c>
      <c r="AX540" s="63" t="str">
        <f aca="false">IF(AV540&gt;=612,"ممتاز",IF(AV540&gt;=540,"جيد جداً",IF(AV540&gt;=468,"جيد",IF(AV540&gt;=360,"مقبول","دون المستوى"))))</f>
        <v>دون المستوى</v>
      </c>
      <c r="AY540" s="72" t="n">
        <f aca="false">'[1]رصد ملف الإنجاز( 1)'!N543</f>
        <v>0</v>
      </c>
      <c r="AZ540" s="63" t="str">
        <f aca="false">IF(AY540&gt;=4.3,"ممتاز",IF(AY540&gt;=3.8,"جيد جداً",IF(AY540&gt;=3.3,"جيد",IF(AY540&gt;=2.5,"مقبول","دون المستوى"))))</f>
        <v>دون المستوى</v>
      </c>
      <c r="BA540" s="62" t="n">
        <f aca="false">'[1]رصد ملف الإنجاز( 1)'!O543</f>
        <v>0</v>
      </c>
      <c r="BB540" s="63" t="str">
        <f aca="false">IF(BA540&gt;=4.3,"ممتاز",IF(BA540&gt;=3.8,"جيد جداً",IF(BA540&gt;=3.3,"جيد",IF(BA540&gt;=2.5,"مقبول","دون المستوى"))))</f>
        <v>دون المستوى</v>
      </c>
      <c r="BC540" s="63" t="n">
        <f aca="false">AW540+AY540+BA540</f>
        <v>0</v>
      </c>
      <c r="BD540" s="63" t="str">
        <f aca="false">IF(BC540&gt;=144.5,"ممتاز",IF(BC540&gt;=127.5,"جيد جداً",IF(BC540&gt;=110.5,"جيد",IF(BC540&gt;=85,"مقبول","دون المستوى"))))</f>
        <v>دون المستوى</v>
      </c>
      <c r="BE540" s="64" t="n">
        <f aca="false">'[1]رصد ملف الإنجاز( 1)'!M543</f>
        <v>0</v>
      </c>
      <c r="BF540" s="72"/>
      <c r="BG540" s="64" t="n">
        <f aca="false">SUM(BE540:BF540)</f>
        <v>0</v>
      </c>
      <c r="BH540" s="63" t="n">
        <f aca="false">(BG540*20)/100</f>
        <v>0</v>
      </c>
      <c r="BI540" s="64" t="str">
        <f aca="false">IF(BG540&gt;=85,"ممتاز",IF(BG540&gt;=75,"جيد جداً",IF(BG540&gt;=65,"جيد",IF(BG540&gt;=50,"مقبول","دون المستوى"))))</f>
        <v>دون المستوى</v>
      </c>
      <c r="BJ540" s="64" t="n">
        <f aca="false">'[1]رصد ملف الإنجاز( 1)'!P543</f>
        <v>0</v>
      </c>
      <c r="BK540" s="72"/>
      <c r="BL540" s="64" t="n">
        <f aca="false">SUM(BJ540:BK540)</f>
        <v>0</v>
      </c>
      <c r="BM540" s="63" t="n">
        <f aca="false">(BL540*15)/100</f>
        <v>0</v>
      </c>
      <c r="BN540" s="64" t="str">
        <f aca="false">IF(BL540&gt;=85,"ممتاز",IF(BL540&gt;=75,"جيد جداً",IF(BL540&gt;=65,"جيد",IF(BL540&gt;=50,"مقبول","دون المستوى"))))</f>
        <v>دون المستوى</v>
      </c>
      <c r="BO540" s="72"/>
      <c r="BP540" s="72"/>
      <c r="BQ540" s="72"/>
      <c r="BR540" s="65" t="n">
        <f aca="false">COUNTIF(H540,"&lt;15")+COUNTIF(M540,"&lt;15")+COUNTIF(R540,"&lt;15")+COUNTIF(Y540,"&lt;15")+COUNTIF(AF540,"&lt;15")+COUNTIF(AK540,"&lt;15")+COUNTIF(AR540,"&lt;15")+COUNTIF(AV540,"&lt;216")+COUNTIF(BF540,"&lt;15")+COUNTIF(BK540,"&lt;15")+COUNTIF(AY540,"&lt;1.5")+COUNTIF(BA540,"&lt;1.5")</f>
        <v>6</v>
      </c>
      <c r="BS540" s="66" t="str">
        <f aca="false">IF(BR540&lt;=0,"الطالب ناجح اعتباريا","برنامج علاجي في  ")&amp;IF(COUNTIF(H540,"&lt;15")=0,0,"- لغة عربية وخط ")&amp;IF(COUNTIF(M540,"&lt;15")=0,0,"-انجليزي ")&amp;IF(COUNTIF(R540,"&lt;15")=0,0,"- دراسات ")&amp;IF(COUNTIF(Y540,"&lt;15")=0,0,"-رياضيات ")&amp;IF(COUNTIF(AF540,"&lt;15")=0,0,"- علوم")&amp;IF(COUNTIF(AK540,"&lt;15")=0,0,"- فنية ")&amp;IF(COUNTIF(AR540,"&lt;15")=0,0,"- حاسب الي ")&amp;IF(COUNTIF(AV540,"&lt;216")=0,0,"-  مجموع ")&amp;IF(COUNTIF(BF540,"&lt;15")=0,0,"- تربية دينية ")&amp;IF(COUNTIF(BK540,"&lt;15")=0,0,"- فرنساوي ")&amp;IF(COUNTIF(AY540,"&lt;1.5")=0,0,"-نشاط 1 ")&amp;IF(COUNTIF(BA540,"&lt;1.5")=0,0,"- نشاط 2 ")</f>
        <v>برنامج علاجي في  000-رياضيات - علوم0- حاسب الي -  مجموع 00-نشاط 1 - نشاط 2 </v>
      </c>
      <c r="BT540" s="67" t="n">
        <f aca="false">RANK(AV540,$AV$9:$AV$1700)</f>
        <v>3</v>
      </c>
      <c r="BU540" s="68" t="n">
        <f aca="false">COUNTIF(H540,0)+COUNTIF(M540,0)+COUNTIF(R540,0)+COUNTIF(W540:X540,0)+COUNTIF(AE540,0)+COUNTIF(AK540,0)+COUNTIF(AQ540,0)+COUNTIF(BF540,0)+COUNTIF(BK540,0)</f>
        <v>0</v>
      </c>
      <c r="BV540" s="68" t="str">
        <f aca="false">IF(BU540&gt;=10,"غ","ح")</f>
        <v>ح</v>
      </c>
      <c r="BW540" s="68" t="str">
        <f aca="false">CONCATENATE('[1]ادخال بيانات الرئيسية'!C547,BV540)</f>
        <v>ح</v>
      </c>
      <c r="BX540" s="68" t="str">
        <f aca="false">CONCATENATE('[1]ادخال بيانات الرئيسية'!C547,BS540)</f>
        <v>برنامج علاجي في  000-رياضيات - علوم0- حاسب الي -  مجموع 00-نشاط 1 - نشاط 2 </v>
      </c>
      <c r="BY540" s="68" t="str">
        <f aca="false">CONCATENATE(BV540)</f>
        <v>ح</v>
      </c>
      <c r="BZ540" s="68" t="str">
        <f aca="false">CONCATENATE(C540)</f>
        <v>0</v>
      </c>
      <c r="CA540" s="9" t="str">
        <f aca="false">CONCATENATE(BY540,BZ540)</f>
        <v>ح0</v>
      </c>
      <c r="CB540" s="9" t="str">
        <f aca="false">CONCATENATE(BR540)</f>
        <v>6</v>
      </c>
      <c r="CC540" s="9" t="str">
        <f aca="false">CONCATENATE(C540)</f>
        <v>0</v>
      </c>
      <c r="CD540" s="9" t="str">
        <f aca="false">CONCATENATE(CC540,CB540)</f>
        <v>06</v>
      </c>
    </row>
    <row r="541" customFormat="false" ht="20.25" hidden="false" customHeight="false" outlineLevel="0" collapsed="false">
      <c r="A541" s="69" t="n">
        <f aca="false">'[1]ادخال بيانات الرئيسية'!A548</f>
        <v>0</v>
      </c>
      <c r="B541" s="69" t="n">
        <f aca="false">'[1]ادخال بيانات الرئيسية'!B548</f>
        <v>0</v>
      </c>
      <c r="C541" s="69" t="n">
        <f aca="false">'[1]ادخال بيانات الرئيسية'!D548</f>
        <v>0</v>
      </c>
      <c r="D541" s="70" t="n">
        <f aca="false">'[1]ادخال بيانات الرئيسية'!E548</f>
        <v>0</v>
      </c>
      <c r="E541" s="71"/>
      <c r="F541" s="72"/>
      <c r="G541" s="64" t="n">
        <f aca="false">'[1]رصد ملف الإنجاز( 1)'!F544</f>
        <v>0</v>
      </c>
      <c r="H541" s="72"/>
      <c r="I541" s="64" t="n">
        <f aca="false">SUM(G541:H541)</f>
        <v>0</v>
      </c>
      <c r="J541" s="63" t="n">
        <f aca="false">(I541*40)/100</f>
        <v>0</v>
      </c>
      <c r="K541" s="64" t="str">
        <f aca="false">IF(I541&gt;=85,"ممتاز",IF(I541&gt;=75,"جيد جداً",IF(I541&gt;=65,"جيد",IF(I541&gt;=50,"مقبول","دون المستوى"))))</f>
        <v>دون المستوى</v>
      </c>
      <c r="L541" s="64" t="n">
        <f aca="false">'[1]رصد ملف الإنجاز( 1)'!G544</f>
        <v>0</v>
      </c>
      <c r="M541" s="72"/>
      <c r="N541" s="64" t="n">
        <f aca="false">SUM(L541:M541)</f>
        <v>0</v>
      </c>
      <c r="O541" s="63" t="n">
        <f aca="false">(N541*30)/100</f>
        <v>0</v>
      </c>
      <c r="P541" s="64" t="str">
        <f aca="false">IF(N541&gt;=85,"ممتاز",IF(N541&gt;=75,"جيد جداً",IF(N541&gt;=65,"جيد",IF(N541&gt;=50,"مقبول","دون المستوى"))))</f>
        <v>دون المستوى</v>
      </c>
      <c r="Q541" s="64" t="n">
        <f aca="false">'[1]رصد ملف الإنجاز( 1)'!H544</f>
        <v>0</v>
      </c>
      <c r="R541" s="72"/>
      <c r="S541" s="64" t="n">
        <f aca="false">SUM(Q541:R541)</f>
        <v>0</v>
      </c>
      <c r="T541" s="63" t="n">
        <f aca="false">(S541*20)/100</f>
        <v>0</v>
      </c>
      <c r="U541" s="64" t="str">
        <f aca="false">IF(S541&gt;=85,"ممتاز",IF(S541&gt;=75,"جيد جداً",IF(S541&gt;=65,"جيد",IF(S541&gt;=50,"مقبول","دون المستوى"))))</f>
        <v>دون المستوى</v>
      </c>
      <c r="V541" s="64" t="n">
        <f aca="false">'[1]رصد ملف الإنجاز( 1)'!I544</f>
        <v>0</v>
      </c>
      <c r="W541" s="72"/>
      <c r="X541" s="72"/>
      <c r="Y541" s="64" t="n">
        <f aca="false">SUM(W541:X541)</f>
        <v>0</v>
      </c>
      <c r="Z541" s="64" t="n">
        <f aca="false">Y541+V541</f>
        <v>0</v>
      </c>
      <c r="AA541" s="63" t="n">
        <f aca="false">(Z541*30)/100</f>
        <v>0</v>
      </c>
      <c r="AB541" s="64" t="str">
        <f aca="false">IF(Z541&gt;=85,"ممتاز",IF(Z541&gt;=75,"جيد جداً",IF(Z541&gt;=65,"جيد",IF(Z541&gt;=50,"مقبول","دون المستوى"))))</f>
        <v>دون المستوى</v>
      </c>
      <c r="AC541" s="64" t="n">
        <f aca="false">'[1]رصد ملف الإنجاز( 1)'!J544</f>
        <v>0</v>
      </c>
      <c r="AD541" s="72"/>
      <c r="AE541" s="72"/>
      <c r="AF541" s="64" t="n">
        <f aca="false">SUM(AD541:AE541)</f>
        <v>0</v>
      </c>
      <c r="AG541" s="64" t="n">
        <f aca="false">AF541+AC541</f>
        <v>0</v>
      </c>
      <c r="AH541" s="63" t="n">
        <f aca="false">(AG541*20)/100</f>
        <v>0</v>
      </c>
      <c r="AI541" s="64" t="str">
        <f aca="false">IF(AG541&gt;=85,"ممتاز",IF(AG541&gt;=75,"جيد جداً",IF(AG541&gt;=65,"جيد",IF(AG541&gt;=50,"مقبول","دون المستوى"))))</f>
        <v>دون المستوى</v>
      </c>
      <c r="AJ541" s="64" t="n">
        <f aca="false">'[1]رصد ملف الإنجاز( 1)'!K544</f>
        <v>0</v>
      </c>
      <c r="AK541" s="72"/>
      <c r="AL541" s="64" t="n">
        <f aca="false">SUM(AJ541:AK541)</f>
        <v>0</v>
      </c>
      <c r="AM541" s="63" t="n">
        <f aca="false">(AL541*10)/100</f>
        <v>0</v>
      </c>
      <c r="AN541" s="64" t="str">
        <f aca="false">IF(AL541&gt;=85,"ممتاز",IF(AL541&gt;=75,"جيد جداً",IF(AL541&gt;=65,"جيد",IF(AL541&gt;=50,"مقبول","دون المستوى"))))</f>
        <v>دون المستوى</v>
      </c>
      <c r="AO541" s="64" t="n">
        <f aca="false">'[1]رصد ملف الإنجاز( 1)'!L544</f>
        <v>0</v>
      </c>
      <c r="AP541" s="72"/>
      <c r="AQ541" s="72"/>
      <c r="AR541" s="64" t="n">
        <f aca="false">SUM(AP541:AQ541)</f>
        <v>0</v>
      </c>
      <c r="AS541" s="64" t="n">
        <f aca="false">AR541+AO541</f>
        <v>0</v>
      </c>
      <c r="AT541" s="63" t="n">
        <f aca="false">(AS541*10)/100</f>
        <v>0</v>
      </c>
      <c r="AU541" s="64" t="str">
        <f aca="false">IF(AS541&gt;=85,"ممتاز",IF(AS541&gt;=75,"جيد جداً",IF(AS541&gt;=65,"جيد",IF(AS541&gt;=50,"مقبول","دون المستوى"))))</f>
        <v>دون المستوى</v>
      </c>
      <c r="AV541" s="63" t="n">
        <f aca="false">AS541+AL541+AG541+Z541+S541+N541+I541+AY541+BA541</f>
        <v>0</v>
      </c>
      <c r="AW541" s="63" t="n">
        <f aca="false">AT541+AM541+AH541+AA541+T541+O541+J541</f>
        <v>0</v>
      </c>
      <c r="AX541" s="63" t="str">
        <f aca="false">IF(AV541&gt;=612,"ممتاز",IF(AV541&gt;=540,"جيد جداً",IF(AV541&gt;=468,"جيد",IF(AV541&gt;=360,"مقبول","دون المستوى"))))</f>
        <v>دون المستوى</v>
      </c>
      <c r="AY541" s="72" t="n">
        <f aca="false">'[1]رصد ملف الإنجاز( 1)'!N544</f>
        <v>0</v>
      </c>
      <c r="AZ541" s="63" t="str">
        <f aca="false">IF(AY541&gt;=4.3,"ممتاز",IF(AY541&gt;=3.8,"جيد جداً",IF(AY541&gt;=3.3,"جيد",IF(AY541&gt;=2.5,"مقبول","دون المستوى"))))</f>
        <v>دون المستوى</v>
      </c>
      <c r="BA541" s="62" t="n">
        <f aca="false">'[1]رصد ملف الإنجاز( 1)'!O544</f>
        <v>0</v>
      </c>
      <c r="BB541" s="63" t="str">
        <f aca="false">IF(BA541&gt;=4.3,"ممتاز",IF(BA541&gt;=3.8,"جيد جداً",IF(BA541&gt;=3.3,"جيد",IF(BA541&gt;=2.5,"مقبول","دون المستوى"))))</f>
        <v>دون المستوى</v>
      </c>
      <c r="BC541" s="63" t="n">
        <f aca="false">AW541+AY541+BA541</f>
        <v>0</v>
      </c>
      <c r="BD541" s="63" t="str">
        <f aca="false">IF(BC541&gt;=144.5,"ممتاز",IF(BC541&gt;=127.5,"جيد جداً",IF(BC541&gt;=110.5,"جيد",IF(BC541&gt;=85,"مقبول","دون المستوى"))))</f>
        <v>دون المستوى</v>
      </c>
      <c r="BE541" s="64" t="n">
        <f aca="false">'[1]رصد ملف الإنجاز( 1)'!M544</f>
        <v>0</v>
      </c>
      <c r="BF541" s="72"/>
      <c r="BG541" s="64" t="n">
        <f aca="false">SUM(BE541:BF541)</f>
        <v>0</v>
      </c>
      <c r="BH541" s="63" t="n">
        <f aca="false">(BG541*20)/100</f>
        <v>0</v>
      </c>
      <c r="BI541" s="64" t="str">
        <f aca="false">IF(BG541&gt;=85,"ممتاز",IF(BG541&gt;=75,"جيد جداً",IF(BG541&gt;=65,"جيد",IF(BG541&gt;=50,"مقبول","دون المستوى"))))</f>
        <v>دون المستوى</v>
      </c>
      <c r="BJ541" s="64" t="n">
        <f aca="false">'[1]رصد ملف الإنجاز( 1)'!P544</f>
        <v>0</v>
      </c>
      <c r="BK541" s="72"/>
      <c r="BL541" s="64" t="n">
        <f aca="false">SUM(BJ541:BK541)</f>
        <v>0</v>
      </c>
      <c r="BM541" s="63" t="n">
        <f aca="false">(BL541*15)/100</f>
        <v>0</v>
      </c>
      <c r="BN541" s="64" t="str">
        <f aca="false">IF(BL541&gt;=85,"ممتاز",IF(BL541&gt;=75,"جيد جداً",IF(BL541&gt;=65,"جيد",IF(BL541&gt;=50,"مقبول","دون المستوى"))))</f>
        <v>دون المستوى</v>
      </c>
      <c r="BO541" s="72"/>
      <c r="BP541" s="72"/>
      <c r="BQ541" s="72"/>
      <c r="BR541" s="65" t="n">
        <f aca="false">COUNTIF(H541,"&lt;15")+COUNTIF(M541,"&lt;15")+COUNTIF(R541,"&lt;15")+COUNTIF(Y541,"&lt;15")+COUNTIF(AF541,"&lt;15")+COUNTIF(AK541,"&lt;15")+COUNTIF(AR541,"&lt;15")+COUNTIF(AV541,"&lt;216")+COUNTIF(BF541,"&lt;15")+COUNTIF(BK541,"&lt;15")+COUNTIF(AY541,"&lt;1.5")+COUNTIF(BA541,"&lt;1.5")</f>
        <v>6</v>
      </c>
      <c r="BS541" s="66" t="str">
        <f aca="false">IF(BR541&lt;=0,"الطالب ناجح اعتباريا","برنامج علاجي في  ")&amp;IF(COUNTIF(H541,"&lt;15")=0,0,"- لغة عربية وخط ")&amp;IF(COUNTIF(M541,"&lt;15")=0,0,"-انجليزي ")&amp;IF(COUNTIF(R541,"&lt;15")=0,0,"- دراسات ")&amp;IF(COUNTIF(Y541,"&lt;15")=0,0,"-رياضيات ")&amp;IF(COUNTIF(AF541,"&lt;15")=0,0,"- علوم")&amp;IF(COUNTIF(AK541,"&lt;15")=0,0,"- فنية ")&amp;IF(COUNTIF(AR541,"&lt;15")=0,0,"- حاسب الي ")&amp;IF(COUNTIF(AV541,"&lt;216")=0,0,"-  مجموع ")&amp;IF(COUNTIF(BF541,"&lt;15")=0,0,"- تربية دينية ")&amp;IF(COUNTIF(BK541,"&lt;15")=0,0,"- فرنساوي ")&amp;IF(COUNTIF(AY541,"&lt;1.5")=0,0,"-نشاط 1 ")&amp;IF(COUNTIF(BA541,"&lt;1.5")=0,0,"- نشاط 2 ")</f>
        <v>برنامج علاجي في  000-رياضيات - علوم0- حاسب الي -  مجموع 00-نشاط 1 - نشاط 2 </v>
      </c>
      <c r="BT541" s="67" t="n">
        <f aca="false">RANK(AV541,$AV$9:$AV$1700)</f>
        <v>3</v>
      </c>
      <c r="BU541" s="68" t="n">
        <f aca="false">COUNTIF(H541,0)+COUNTIF(M541,0)+COUNTIF(R541,0)+COUNTIF(W541:X541,0)+COUNTIF(AE541,0)+COUNTIF(AK541,0)+COUNTIF(AQ541,0)+COUNTIF(BF541,0)+COUNTIF(BK541,0)</f>
        <v>0</v>
      </c>
      <c r="BV541" s="68" t="str">
        <f aca="false">IF(BU541&gt;=10,"غ","ح")</f>
        <v>ح</v>
      </c>
      <c r="BW541" s="68" t="str">
        <f aca="false">CONCATENATE('[1]ادخال بيانات الرئيسية'!C548,BV541)</f>
        <v>ح</v>
      </c>
      <c r="BX541" s="68" t="str">
        <f aca="false">CONCATENATE('[1]ادخال بيانات الرئيسية'!C548,BS541)</f>
        <v>برنامج علاجي في  000-رياضيات - علوم0- حاسب الي -  مجموع 00-نشاط 1 - نشاط 2 </v>
      </c>
      <c r="BY541" s="68" t="str">
        <f aca="false">CONCATENATE(BV541)</f>
        <v>ح</v>
      </c>
      <c r="BZ541" s="68" t="str">
        <f aca="false">CONCATENATE(C541)</f>
        <v>0</v>
      </c>
      <c r="CA541" s="9" t="str">
        <f aca="false">CONCATENATE(BY541,BZ541)</f>
        <v>ح0</v>
      </c>
      <c r="CB541" s="9" t="str">
        <f aca="false">CONCATENATE(BR541)</f>
        <v>6</v>
      </c>
      <c r="CC541" s="9" t="str">
        <f aca="false">CONCATENATE(C541)</f>
        <v>0</v>
      </c>
      <c r="CD541" s="9" t="str">
        <f aca="false">CONCATENATE(CC541,CB541)</f>
        <v>06</v>
      </c>
    </row>
    <row r="542" customFormat="false" ht="20.25" hidden="false" customHeight="false" outlineLevel="0" collapsed="false">
      <c r="A542" s="69" t="n">
        <f aca="false">'[1]ادخال بيانات الرئيسية'!A549</f>
        <v>0</v>
      </c>
      <c r="B542" s="69" t="n">
        <f aca="false">'[1]ادخال بيانات الرئيسية'!B549</f>
        <v>0</v>
      </c>
      <c r="C542" s="69" t="n">
        <f aca="false">'[1]ادخال بيانات الرئيسية'!D549</f>
        <v>0</v>
      </c>
      <c r="D542" s="70" t="n">
        <f aca="false">'[1]ادخال بيانات الرئيسية'!E549</f>
        <v>0</v>
      </c>
      <c r="E542" s="71"/>
      <c r="F542" s="72"/>
      <c r="G542" s="64" t="n">
        <f aca="false">'[1]رصد ملف الإنجاز( 1)'!F545</f>
        <v>0</v>
      </c>
      <c r="H542" s="72"/>
      <c r="I542" s="64" t="n">
        <f aca="false">SUM(G542:H542)</f>
        <v>0</v>
      </c>
      <c r="J542" s="63" t="n">
        <f aca="false">(I542*40)/100</f>
        <v>0</v>
      </c>
      <c r="K542" s="64" t="str">
        <f aca="false">IF(I542&gt;=85,"ممتاز",IF(I542&gt;=75,"جيد جداً",IF(I542&gt;=65,"جيد",IF(I542&gt;=50,"مقبول","دون المستوى"))))</f>
        <v>دون المستوى</v>
      </c>
      <c r="L542" s="64" t="n">
        <f aca="false">'[1]رصد ملف الإنجاز( 1)'!G545</f>
        <v>0</v>
      </c>
      <c r="M542" s="72"/>
      <c r="N542" s="64" t="n">
        <f aca="false">SUM(L542:M542)</f>
        <v>0</v>
      </c>
      <c r="O542" s="63" t="n">
        <f aca="false">(N542*30)/100</f>
        <v>0</v>
      </c>
      <c r="P542" s="64" t="str">
        <f aca="false">IF(N542&gt;=85,"ممتاز",IF(N542&gt;=75,"جيد جداً",IF(N542&gt;=65,"جيد",IF(N542&gt;=50,"مقبول","دون المستوى"))))</f>
        <v>دون المستوى</v>
      </c>
      <c r="Q542" s="64" t="n">
        <f aca="false">'[1]رصد ملف الإنجاز( 1)'!H545</f>
        <v>0</v>
      </c>
      <c r="R542" s="72"/>
      <c r="S542" s="64" t="n">
        <f aca="false">SUM(Q542:R542)</f>
        <v>0</v>
      </c>
      <c r="T542" s="63" t="n">
        <f aca="false">(S542*20)/100</f>
        <v>0</v>
      </c>
      <c r="U542" s="64" t="str">
        <f aca="false">IF(S542&gt;=85,"ممتاز",IF(S542&gt;=75,"جيد جداً",IF(S542&gt;=65,"جيد",IF(S542&gt;=50,"مقبول","دون المستوى"))))</f>
        <v>دون المستوى</v>
      </c>
      <c r="V542" s="64" t="n">
        <f aca="false">'[1]رصد ملف الإنجاز( 1)'!I545</f>
        <v>0</v>
      </c>
      <c r="W542" s="72"/>
      <c r="X542" s="72"/>
      <c r="Y542" s="64" t="n">
        <f aca="false">SUM(W542:X542)</f>
        <v>0</v>
      </c>
      <c r="Z542" s="64" t="n">
        <f aca="false">Y542+V542</f>
        <v>0</v>
      </c>
      <c r="AA542" s="63" t="n">
        <f aca="false">(Z542*30)/100</f>
        <v>0</v>
      </c>
      <c r="AB542" s="64" t="str">
        <f aca="false">IF(Z542&gt;=85,"ممتاز",IF(Z542&gt;=75,"جيد جداً",IF(Z542&gt;=65,"جيد",IF(Z542&gt;=50,"مقبول","دون المستوى"))))</f>
        <v>دون المستوى</v>
      </c>
      <c r="AC542" s="64" t="n">
        <f aca="false">'[1]رصد ملف الإنجاز( 1)'!J545</f>
        <v>0</v>
      </c>
      <c r="AD542" s="72"/>
      <c r="AE542" s="72"/>
      <c r="AF542" s="64" t="n">
        <f aca="false">SUM(AD542:AE542)</f>
        <v>0</v>
      </c>
      <c r="AG542" s="64" t="n">
        <f aca="false">AF542+AC542</f>
        <v>0</v>
      </c>
      <c r="AH542" s="63" t="n">
        <f aca="false">(AG542*20)/100</f>
        <v>0</v>
      </c>
      <c r="AI542" s="64" t="str">
        <f aca="false">IF(AG542&gt;=85,"ممتاز",IF(AG542&gt;=75,"جيد جداً",IF(AG542&gt;=65,"جيد",IF(AG542&gt;=50,"مقبول","دون المستوى"))))</f>
        <v>دون المستوى</v>
      </c>
      <c r="AJ542" s="64" t="n">
        <f aca="false">'[1]رصد ملف الإنجاز( 1)'!K545</f>
        <v>0</v>
      </c>
      <c r="AK542" s="72"/>
      <c r="AL542" s="64" t="n">
        <f aca="false">SUM(AJ542:AK542)</f>
        <v>0</v>
      </c>
      <c r="AM542" s="63" t="n">
        <f aca="false">(AL542*10)/100</f>
        <v>0</v>
      </c>
      <c r="AN542" s="64" t="str">
        <f aca="false">IF(AL542&gt;=85,"ممتاز",IF(AL542&gt;=75,"جيد جداً",IF(AL542&gt;=65,"جيد",IF(AL542&gt;=50,"مقبول","دون المستوى"))))</f>
        <v>دون المستوى</v>
      </c>
      <c r="AO542" s="64" t="n">
        <f aca="false">'[1]رصد ملف الإنجاز( 1)'!L545</f>
        <v>0</v>
      </c>
      <c r="AP542" s="72"/>
      <c r="AQ542" s="72"/>
      <c r="AR542" s="64" t="n">
        <f aca="false">SUM(AP542:AQ542)</f>
        <v>0</v>
      </c>
      <c r="AS542" s="64" t="n">
        <f aca="false">AR542+AO542</f>
        <v>0</v>
      </c>
      <c r="AT542" s="63" t="n">
        <f aca="false">(AS542*10)/100</f>
        <v>0</v>
      </c>
      <c r="AU542" s="64" t="str">
        <f aca="false">IF(AS542&gt;=85,"ممتاز",IF(AS542&gt;=75,"جيد جداً",IF(AS542&gt;=65,"جيد",IF(AS542&gt;=50,"مقبول","دون المستوى"))))</f>
        <v>دون المستوى</v>
      </c>
      <c r="AV542" s="63" t="n">
        <f aca="false">AS542+AL542+AG542+Z542+S542+N542+I542+AY542+BA542</f>
        <v>0</v>
      </c>
      <c r="AW542" s="63" t="n">
        <f aca="false">AT542+AM542+AH542+AA542+T542+O542+J542</f>
        <v>0</v>
      </c>
      <c r="AX542" s="63" t="str">
        <f aca="false">IF(AV542&gt;=612,"ممتاز",IF(AV542&gt;=540,"جيد جداً",IF(AV542&gt;=468,"جيد",IF(AV542&gt;=360,"مقبول","دون المستوى"))))</f>
        <v>دون المستوى</v>
      </c>
      <c r="AY542" s="72" t="n">
        <f aca="false">'[1]رصد ملف الإنجاز( 1)'!N545</f>
        <v>0</v>
      </c>
      <c r="AZ542" s="63" t="str">
        <f aca="false">IF(AY542&gt;=4.3,"ممتاز",IF(AY542&gt;=3.8,"جيد جداً",IF(AY542&gt;=3.3,"جيد",IF(AY542&gt;=2.5,"مقبول","دون المستوى"))))</f>
        <v>دون المستوى</v>
      </c>
      <c r="BA542" s="62" t="n">
        <f aca="false">'[1]رصد ملف الإنجاز( 1)'!O545</f>
        <v>0</v>
      </c>
      <c r="BB542" s="63" t="str">
        <f aca="false">IF(BA542&gt;=4.3,"ممتاز",IF(BA542&gt;=3.8,"جيد جداً",IF(BA542&gt;=3.3,"جيد",IF(BA542&gt;=2.5,"مقبول","دون المستوى"))))</f>
        <v>دون المستوى</v>
      </c>
      <c r="BC542" s="63" t="n">
        <f aca="false">AW542+AY542+BA542</f>
        <v>0</v>
      </c>
      <c r="BD542" s="63" t="str">
        <f aca="false">IF(BC542&gt;=144.5,"ممتاز",IF(BC542&gt;=127.5,"جيد جداً",IF(BC542&gt;=110.5,"جيد",IF(BC542&gt;=85,"مقبول","دون المستوى"))))</f>
        <v>دون المستوى</v>
      </c>
      <c r="BE542" s="64" t="n">
        <f aca="false">'[1]رصد ملف الإنجاز( 1)'!M545</f>
        <v>0</v>
      </c>
      <c r="BF542" s="72"/>
      <c r="BG542" s="64" t="n">
        <f aca="false">SUM(BE542:BF542)</f>
        <v>0</v>
      </c>
      <c r="BH542" s="63" t="n">
        <f aca="false">(BG542*20)/100</f>
        <v>0</v>
      </c>
      <c r="BI542" s="64" t="str">
        <f aca="false">IF(BG542&gt;=85,"ممتاز",IF(BG542&gt;=75,"جيد جداً",IF(BG542&gt;=65,"جيد",IF(BG542&gt;=50,"مقبول","دون المستوى"))))</f>
        <v>دون المستوى</v>
      </c>
      <c r="BJ542" s="64" t="n">
        <f aca="false">'[1]رصد ملف الإنجاز( 1)'!P545</f>
        <v>0</v>
      </c>
      <c r="BK542" s="72"/>
      <c r="BL542" s="64" t="n">
        <f aca="false">SUM(BJ542:BK542)</f>
        <v>0</v>
      </c>
      <c r="BM542" s="63" t="n">
        <f aca="false">(BL542*15)/100</f>
        <v>0</v>
      </c>
      <c r="BN542" s="64" t="str">
        <f aca="false">IF(BL542&gt;=85,"ممتاز",IF(BL542&gt;=75,"جيد جداً",IF(BL542&gt;=65,"جيد",IF(BL542&gt;=50,"مقبول","دون المستوى"))))</f>
        <v>دون المستوى</v>
      </c>
      <c r="BO542" s="72"/>
      <c r="BP542" s="72"/>
      <c r="BQ542" s="72"/>
      <c r="BR542" s="65" t="n">
        <f aca="false">COUNTIF(H542,"&lt;15")+COUNTIF(M542,"&lt;15")+COUNTIF(R542,"&lt;15")+COUNTIF(Y542,"&lt;15")+COUNTIF(AF542,"&lt;15")+COUNTIF(AK542,"&lt;15")+COUNTIF(AR542,"&lt;15")+COUNTIF(AV542,"&lt;216")+COUNTIF(BF542,"&lt;15")+COUNTIF(BK542,"&lt;15")+COUNTIF(AY542,"&lt;1.5")+COUNTIF(BA542,"&lt;1.5")</f>
        <v>6</v>
      </c>
      <c r="BS542" s="66" t="str">
        <f aca="false">IF(BR542&lt;=0,"الطالب ناجح اعتباريا","برنامج علاجي في  ")&amp;IF(COUNTIF(H542,"&lt;15")=0,0,"- لغة عربية وخط ")&amp;IF(COUNTIF(M542,"&lt;15")=0,0,"-انجليزي ")&amp;IF(COUNTIF(R542,"&lt;15")=0,0,"- دراسات ")&amp;IF(COUNTIF(Y542,"&lt;15")=0,0,"-رياضيات ")&amp;IF(COUNTIF(AF542,"&lt;15")=0,0,"- علوم")&amp;IF(COUNTIF(AK542,"&lt;15")=0,0,"- فنية ")&amp;IF(COUNTIF(AR542,"&lt;15")=0,0,"- حاسب الي ")&amp;IF(COUNTIF(AV542,"&lt;216")=0,0,"-  مجموع ")&amp;IF(COUNTIF(BF542,"&lt;15")=0,0,"- تربية دينية ")&amp;IF(COUNTIF(BK542,"&lt;15")=0,0,"- فرنساوي ")&amp;IF(COUNTIF(AY542,"&lt;1.5")=0,0,"-نشاط 1 ")&amp;IF(COUNTIF(BA542,"&lt;1.5")=0,0,"- نشاط 2 ")</f>
        <v>برنامج علاجي في  000-رياضيات - علوم0- حاسب الي -  مجموع 00-نشاط 1 - نشاط 2 </v>
      </c>
      <c r="BT542" s="67" t="n">
        <f aca="false">RANK(AV542,$AV$9:$AV$1700)</f>
        <v>3</v>
      </c>
      <c r="BU542" s="68" t="n">
        <f aca="false">COUNTIF(H542,0)+COUNTIF(M542,0)+COUNTIF(R542,0)+COUNTIF(W542:X542,0)+COUNTIF(AE542,0)+COUNTIF(AK542,0)+COUNTIF(AQ542,0)+COUNTIF(BF542,0)+COUNTIF(BK542,0)</f>
        <v>0</v>
      </c>
      <c r="BV542" s="68" t="str">
        <f aca="false">IF(BU542&gt;=10,"غ","ح")</f>
        <v>ح</v>
      </c>
      <c r="BW542" s="68" t="str">
        <f aca="false">CONCATENATE('[1]ادخال بيانات الرئيسية'!C549,BV542)</f>
        <v>ح</v>
      </c>
      <c r="BX542" s="68" t="str">
        <f aca="false">CONCATENATE('[1]ادخال بيانات الرئيسية'!C549,BS542)</f>
        <v>برنامج علاجي في  000-رياضيات - علوم0- حاسب الي -  مجموع 00-نشاط 1 - نشاط 2 </v>
      </c>
      <c r="BY542" s="68" t="str">
        <f aca="false">CONCATENATE(BV542)</f>
        <v>ح</v>
      </c>
      <c r="BZ542" s="68" t="str">
        <f aca="false">CONCATENATE(C542)</f>
        <v>0</v>
      </c>
      <c r="CA542" s="9" t="str">
        <f aca="false">CONCATENATE(BY542,BZ542)</f>
        <v>ح0</v>
      </c>
      <c r="CB542" s="9" t="str">
        <f aca="false">CONCATENATE(BR542)</f>
        <v>6</v>
      </c>
      <c r="CC542" s="9" t="str">
        <f aca="false">CONCATENATE(C542)</f>
        <v>0</v>
      </c>
      <c r="CD542" s="9" t="str">
        <f aca="false">CONCATENATE(CC542,CB542)</f>
        <v>06</v>
      </c>
    </row>
    <row r="543" customFormat="false" ht="20.25" hidden="false" customHeight="false" outlineLevel="0" collapsed="false">
      <c r="A543" s="69" t="n">
        <f aca="false">'[1]ادخال بيانات الرئيسية'!A550</f>
        <v>0</v>
      </c>
      <c r="B543" s="69" t="n">
        <f aca="false">'[1]ادخال بيانات الرئيسية'!B550</f>
        <v>0</v>
      </c>
      <c r="C543" s="69" t="n">
        <f aca="false">'[1]ادخال بيانات الرئيسية'!D550</f>
        <v>0</v>
      </c>
      <c r="D543" s="70" t="n">
        <f aca="false">'[1]ادخال بيانات الرئيسية'!E550</f>
        <v>0</v>
      </c>
      <c r="E543" s="71"/>
      <c r="F543" s="72"/>
      <c r="G543" s="64" t="n">
        <f aca="false">'[1]رصد ملف الإنجاز( 1)'!F546</f>
        <v>0</v>
      </c>
      <c r="H543" s="72"/>
      <c r="I543" s="64" t="n">
        <f aca="false">SUM(G543:H543)</f>
        <v>0</v>
      </c>
      <c r="J543" s="63" t="n">
        <f aca="false">(I543*40)/100</f>
        <v>0</v>
      </c>
      <c r="K543" s="64" t="str">
        <f aca="false">IF(I543&gt;=85,"ممتاز",IF(I543&gt;=75,"جيد جداً",IF(I543&gt;=65,"جيد",IF(I543&gt;=50,"مقبول","دون المستوى"))))</f>
        <v>دون المستوى</v>
      </c>
      <c r="L543" s="64" t="n">
        <f aca="false">'[1]رصد ملف الإنجاز( 1)'!G546</f>
        <v>0</v>
      </c>
      <c r="M543" s="72"/>
      <c r="N543" s="64" t="n">
        <f aca="false">SUM(L543:M543)</f>
        <v>0</v>
      </c>
      <c r="O543" s="63" t="n">
        <f aca="false">(N543*30)/100</f>
        <v>0</v>
      </c>
      <c r="P543" s="64" t="str">
        <f aca="false">IF(N543&gt;=85,"ممتاز",IF(N543&gt;=75,"جيد جداً",IF(N543&gt;=65,"جيد",IF(N543&gt;=50,"مقبول","دون المستوى"))))</f>
        <v>دون المستوى</v>
      </c>
      <c r="Q543" s="64" t="n">
        <f aca="false">'[1]رصد ملف الإنجاز( 1)'!H546</f>
        <v>0</v>
      </c>
      <c r="R543" s="72"/>
      <c r="S543" s="64" t="n">
        <f aca="false">SUM(Q543:R543)</f>
        <v>0</v>
      </c>
      <c r="T543" s="63" t="n">
        <f aca="false">(S543*20)/100</f>
        <v>0</v>
      </c>
      <c r="U543" s="64" t="str">
        <f aca="false">IF(S543&gt;=85,"ممتاز",IF(S543&gt;=75,"جيد جداً",IF(S543&gt;=65,"جيد",IF(S543&gt;=50,"مقبول","دون المستوى"))))</f>
        <v>دون المستوى</v>
      </c>
      <c r="V543" s="64" t="n">
        <f aca="false">'[1]رصد ملف الإنجاز( 1)'!I546</f>
        <v>0</v>
      </c>
      <c r="W543" s="72"/>
      <c r="X543" s="72"/>
      <c r="Y543" s="64" t="n">
        <f aca="false">SUM(W543:X543)</f>
        <v>0</v>
      </c>
      <c r="Z543" s="64" t="n">
        <f aca="false">Y543+V543</f>
        <v>0</v>
      </c>
      <c r="AA543" s="63" t="n">
        <f aca="false">(Z543*30)/100</f>
        <v>0</v>
      </c>
      <c r="AB543" s="64" t="str">
        <f aca="false">IF(Z543&gt;=85,"ممتاز",IF(Z543&gt;=75,"جيد جداً",IF(Z543&gt;=65,"جيد",IF(Z543&gt;=50,"مقبول","دون المستوى"))))</f>
        <v>دون المستوى</v>
      </c>
      <c r="AC543" s="64" t="n">
        <f aca="false">'[1]رصد ملف الإنجاز( 1)'!J546</f>
        <v>0</v>
      </c>
      <c r="AD543" s="72"/>
      <c r="AE543" s="72"/>
      <c r="AF543" s="64" t="n">
        <f aca="false">SUM(AD543:AE543)</f>
        <v>0</v>
      </c>
      <c r="AG543" s="64" t="n">
        <f aca="false">AF543+AC543</f>
        <v>0</v>
      </c>
      <c r="AH543" s="63" t="n">
        <f aca="false">(AG543*20)/100</f>
        <v>0</v>
      </c>
      <c r="AI543" s="64" t="str">
        <f aca="false">IF(AG543&gt;=85,"ممتاز",IF(AG543&gt;=75,"جيد جداً",IF(AG543&gt;=65,"جيد",IF(AG543&gt;=50,"مقبول","دون المستوى"))))</f>
        <v>دون المستوى</v>
      </c>
      <c r="AJ543" s="64" t="n">
        <f aca="false">'[1]رصد ملف الإنجاز( 1)'!K546</f>
        <v>0</v>
      </c>
      <c r="AK543" s="72"/>
      <c r="AL543" s="64" t="n">
        <f aca="false">SUM(AJ543:AK543)</f>
        <v>0</v>
      </c>
      <c r="AM543" s="63" t="n">
        <f aca="false">(AL543*10)/100</f>
        <v>0</v>
      </c>
      <c r="AN543" s="64" t="str">
        <f aca="false">IF(AL543&gt;=85,"ممتاز",IF(AL543&gt;=75,"جيد جداً",IF(AL543&gt;=65,"جيد",IF(AL543&gt;=50,"مقبول","دون المستوى"))))</f>
        <v>دون المستوى</v>
      </c>
      <c r="AO543" s="64" t="n">
        <f aca="false">'[1]رصد ملف الإنجاز( 1)'!L546</f>
        <v>0</v>
      </c>
      <c r="AP543" s="72"/>
      <c r="AQ543" s="72"/>
      <c r="AR543" s="64" t="n">
        <f aca="false">SUM(AP543:AQ543)</f>
        <v>0</v>
      </c>
      <c r="AS543" s="64" t="n">
        <f aca="false">AR543+AO543</f>
        <v>0</v>
      </c>
      <c r="AT543" s="63" t="n">
        <f aca="false">(AS543*10)/100</f>
        <v>0</v>
      </c>
      <c r="AU543" s="64" t="str">
        <f aca="false">IF(AS543&gt;=85,"ممتاز",IF(AS543&gt;=75,"جيد جداً",IF(AS543&gt;=65,"جيد",IF(AS543&gt;=50,"مقبول","دون المستوى"))))</f>
        <v>دون المستوى</v>
      </c>
      <c r="AV543" s="63" t="n">
        <f aca="false">AS543+AL543+AG543+Z543+S543+N543+I543+AY543+BA543</f>
        <v>0</v>
      </c>
      <c r="AW543" s="63" t="n">
        <f aca="false">AT543+AM543+AH543+AA543+T543+O543+J543</f>
        <v>0</v>
      </c>
      <c r="AX543" s="63" t="str">
        <f aca="false">IF(AV543&gt;=612,"ممتاز",IF(AV543&gt;=540,"جيد جداً",IF(AV543&gt;=468,"جيد",IF(AV543&gt;=360,"مقبول","دون المستوى"))))</f>
        <v>دون المستوى</v>
      </c>
      <c r="AY543" s="72" t="n">
        <f aca="false">'[1]رصد ملف الإنجاز( 1)'!N546</f>
        <v>0</v>
      </c>
      <c r="AZ543" s="63" t="str">
        <f aca="false">IF(AY543&gt;=4.3,"ممتاز",IF(AY543&gt;=3.8,"جيد جداً",IF(AY543&gt;=3.3,"جيد",IF(AY543&gt;=2.5,"مقبول","دون المستوى"))))</f>
        <v>دون المستوى</v>
      </c>
      <c r="BA543" s="62" t="n">
        <f aca="false">'[1]رصد ملف الإنجاز( 1)'!O546</f>
        <v>0</v>
      </c>
      <c r="BB543" s="63" t="str">
        <f aca="false">IF(BA543&gt;=4.3,"ممتاز",IF(BA543&gt;=3.8,"جيد جداً",IF(BA543&gt;=3.3,"جيد",IF(BA543&gt;=2.5,"مقبول","دون المستوى"))))</f>
        <v>دون المستوى</v>
      </c>
      <c r="BC543" s="63" t="n">
        <f aca="false">AW543+AY543+BA543</f>
        <v>0</v>
      </c>
      <c r="BD543" s="63" t="str">
        <f aca="false">IF(BC543&gt;=144.5,"ممتاز",IF(BC543&gt;=127.5,"جيد جداً",IF(BC543&gt;=110.5,"جيد",IF(BC543&gt;=85,"مقبول","دون المستوى"))))</f>
        <v>دون المستوى</v>
      </c>
      <c r="BE543" s="64" t="n">
        <f aca="false">'[1]رصد ملف الإنجاز( 1)'!M546</f>
        <v>0</v>
      </c>
      <c r="BF543" s="72"/>
      <c r="BG543" s="64" t="n">
        <f aca="false">SUM(BE543:BF543)</f>
        <v>0</v>
      </c>
      <c r="BH543" s="63" t="n">
        <f aca="false">(BG543*20)/100</f>
        <v>0</v>
      </c>
      <c r="BI543" s="64" t="str">
        <f aca="false">IF(BG543&gt;=85,"ممتاز",IF(BG543&gt;=75,"جيد جداً",IF(BG543&gt;=65,"جيد",IF(BG543&gt;=50,"مقبول","دون المستوى"))))</f>
        <v>دون المستوى</v>
      </c>
      <c r="BJ543" s="64" t="n">
        <f aca="false">'[1]رصد ملف الإنجاز( 1)'!P546</f>
        <v>0</v>
      </c>
      <c r="BK543" s="72"/>
      <c r="BL543" s="64" t="n">
        <f aca="false">SUM(BJ543:BK543)</f>
        <v>0</v>
      </c>
      <c r="BM543" s="63" t="n">
        <f aca="false">(BL543*15)/100</f>
        <v>0</v>
      </c>
      <c r="BN543" s="64" t="str">
        <f aca="false">IF(BL543&gt;=85,"ممتاز",IF(BL543&gt;=75,"جيد جداً",IF(BL543&gt;=65,"جيد",IF(BL543&gt;=50,"مقبول","دون المستوى"))))</f>
        <v>دون المستوى</v>
      </c>
      <c r="BO543" s="72"/>
      <c r="BP543" s="72"/>
      <c r="BQ543" s="72"/>
      <c r="BR543" s="65" t="n">
        <f aca="false">COUNTIF(H543,"&lt;15")+COUNTIF(M543,"&lt;15")+COUNTIF(R543,"&lt;15")+COUNTIF(Y543,"&lt;15")+COUNTIF(AF543,"&lt;15")+COUNTIF(AK543,"&lt;15")+COUNTIF(AR543,"&lt;15")+COUNTIF(AV543,"&lt;216")+COUNTIF(BF543,"&lt;15")+COUNTIF(BK543,"&lt;15")+COUNTIF(AY543,"&lt;1.5")+COUNTIF(BA543,"&lt;1.5")</f>
        <v>6</v>
      </c>
      <c r="BS543" s="66" t="str">
        <f aca="false">IF(BR543&lt;=0,"الطالب ناجح اعتباريا","برنامج علاجي في  ")&amp;IF(COUNTIF(H543,"&lt;15")=0,0,"- لغة عربية وخط ")&amp;IF(COUNTIF(M543,"&lt;15")=0,0,"-انجليزي ")&amp;IF(COUNTIF(R543,"&lt;15")=0,0,"- دراسات ")&amp;IF(COUNTIF(Y543,"&lt;15")=0,0,"-رياضيات ")&amp;IF(COUNTIF(AF543,"&lt;15")=0,0,"- علوم")&amp;IF(COUNTIF(AK543,"&lt;15")=0,0,"- فنية ")&amp;IF(COUNTIF(AR543,"&lt;15")=0,0,"- حاسب الي ")&amp;IF(COUNTIF(AV543,"&lt;216")=0,0,"-  مجموع ")&amp;IF(COUNTIF(BF543,"&lt;15")=0,0,"- تربية دينية ")&amp;IF(COUNTIF(BK543,"&lt;15")=0,0,"- فرنساوي ")&amp;IF(COUNTIF(AY543,"&lt;1.5")=0,0,"-نشاط 1 ")&amp;IF(COUNTIF(BA543,"&lt;1.5")=0,0,"- نشاط 2 ")</f>
        <v>برنامج علاجي في  000-رياضيات - علوم0- حاسب الي -  مجموع 00-نشاط 1 - نشاط 2 </v>
      </c>
      <c r="BT543" s="67" t="n">
        <f aca="false">RANK(AV543,$AV$9:$AV$1700)</f>
        <v>3</v>
      </c>
      <c r="BU543" s="68" t="n">
        <f aca="false">COUNTIF(H543,0)+COUNTIF(M543,0)+COUNTIF(R543,0)+COUNTIF(W543:X543,0)+COUNTIF(AE543,0)+COUNTIF(AK543,0)+COUNTIF(AQ543,0)+COUNTIF(BF543,0)+COUNTIF(BK543,0)</f>
        <v>0</v>
      </c>
      <c r="BV543" s="68" t="str">
        <f aca="false">IF(BU543&gt;=10,"غ","ح")</f>
        <v>ح</v>
      </c>
      <c r="BW543" s="68" t="str">
        <f aca="false">CONCATENATE('[1]ادخال بيانات الرئيسية'!C550,BV543)</f>
        <v>ح</v>
      </c>
      <c r="BX543" s="68" t="str">
        <f aca="false">CONCATENATE('[1]ادخال بيانات الرئيسية'!C550,BS543)</f>
        <v>برنامج علاجي في  000-رياضيات - علوم0- حاسب الي -  مجموع 00-نشاط 1 - نشاط 2 </v>
      </c>
      <c r="BY543" s="68" t="str">
        <f aca="false">CONCATENATE(BV543)</f>
        <v>ح</v>
      </c>
      <c r="BZ543" s="68" t="str">
        <f aca="false">CONCATENATE(C543)</f>
        <v>0</v>
      </c>
      <c r="CA543" s="9" t="str">
        <f aca="false">CONCATENATE(BY543,BZ543)</f>
        <v>ح0</v>
      </c>
      <c r="CB543" s="9" t="str">
        <f aca="false">CONCATENATE(BR543)</f>
        <v>6</v>
      </c>
      <c r="CC543" s="9" t="str">
        <f aca="false">CONCATENATE(C543)</f>
        <v>0</v>
      </c>
      <c r="CD543" s="9" t="str">
        <f aca="false">CONCATENATE(CC543,CB543)</f>
        <v>06</v>
      </c>
    </row>
    <row r="544" customFormat="false" ht="20.25" hidden="false" customHeight="false" outlineLevel="0" collapsed="false">
      <c r="A544" s="69" t="n">
        <f aca="false">'[1]ادخال بيانات الرئيسية'!A551</f>
        <v>0</v>
      </c>
      <c r="B544" s="69" t="n">
        <f aca="false">'[1]ادخال بيانات الرئيسية'!B551</f>
        <v>0</v>
      </c>
      <c r="C544" s="69" t="n">
        <f aca="false">'[1]ادخال بيانات الرئيسية'!D551</f>
        <v>0</v>
      </c>
      <c r="D544" s="70" t="n">
        <f aca="false">'[1]ادخال بيانات الرئيسية'!E551</f>
        <v>0</v>
      </c>
      <c r="E544" s="71"/>
      <c r="F544" s="72"/>
      <c r="G544" s="64" t="n">
        <f aca="false">'[1]رصد ملف الإنجاز( 1)'!F547</f>
        <v>0</v>
      </c>
      <c r="H544" s="72"/>
      <c r="I544" s="64" t="n">
        <f aca="false">SUM(G544:H544)</f>
        <v>0</v>
      </c>
      <c r="J544" s="63" t="n">
        <f aca="false">(I544*40)/100</f>
        <v>0</v>
      </c>
      <c r="K544" s="64" t="str">
        <f aca="false">IF(I544&gt;=85,"ممتاز",IF(I544&gt;=75,"جيد جداً",IF(I544&gt;=65,"جيد",IF(I544&gt;=50,"مقبول","دون المستوى"))))</f>
        <v>دون المستوى</v>
      </c>
      <c r="L544" s="64" t="n">
        <f aca="false">'[1]رصد ملف الإنجاز( 1)'!G547</f>
        <v>0</v>
      </c>
      <c r="M544" s="72"/>
      <c r="N544" s="64" t="n">
        <f aca="false">SUM(L544:M544)</f>
        <v>0</v>
      </c>
      <c r="O544" s="63" t="n">
        <f aca="false">(N544*30)/100</f>
        <v>0</v>
      </c>
      <c r="P544" s="64" t="str">
        <f aca="false">IF(N544&gt;=85,"ممتاز",IF(N544&gt;=75,"جيد جداً",IF(N544&gt;=65,"جيد",IF(N544&gt;=50,"مقبول","دون المستوى"))))</f>
        <v>دون المستوى</v>
      </c>
      <c r="Q544" s="64" t="n">
        <f aca="false">'[1]رصد ملف الإنجاز( 1)'!H547</f>
        <v>0</v>
      </c>
      <c r="R544" s="72"/>
      <c r="S544" s="64" t="n">
        <f aca="false">SUM(Q544:R544)</f>
        <v>0</v>
      </c>
      <c r="T544" s="63" t="n">
        <f aca="false">(S544*20)/100</f>
        <v>0</v>
      </c>
      <c r="U544" s="64" t="str">
        <f aca="false">IF(S544&gt;=85,"ممتاز",IF(S544&gt;=75,"جيد جداً",IF(S544&gt;=65,"جيد",IF(S544&gt;=50,"مقبول","دون المستوى"))))</f>
        <v>دون المستوى</v>
      </c>
      <c r="V544" s="64" t="n">
        <f aca="false">'[1]رصد ملف الإنجاز( 1)'!I547</f>
        <v>0</v>
      </c>
      <c r="W544" s="72"/>
      <c r="X544" s="72"/>
      <c r="Y544" s="64" t="n">
        <f aca="false">SUM(W544:X544)</f>
        <v>0</v>
      </c>
      <c r="Z544" s="64" t="n">
        <f aca="false">Y544+V544</f>
        <v>0</v>
      </c>
      <c r="AA544" s="63" t="n">
        <f aca="false">(Z544*30)/100</f>
        <v>0</v>
      </c>
      <c r="AB544" s="64" t="str">
        <f aca="false">IF(Z544&gt;=85,"ممتاز",IF(Z544&gt;=75,"جيد جداً",IF(Z544&gt;=65,"جيد",IF(Z544&gt;=50,"مقبول","دون المستوى"))))</f>
        <v>دون المستوى</v>
      </c>
      <c r="AC544" s="64" t="n">
        <f aca="false">'[1]رصد ملف الإنجاز( 1)'!J547</f>
        <v>0</v>
      </c>
      <c r="AD544" s="72"/>
      <c r="AE544" s="72"/>
      <c r="AF544" s="64" t="n">
        <f aca="false">SUM(AD544:AE544)</f>
        <v>0</v>
      </c>
      <c r="AG544" s="64" t="n">
        <f aca="false">AF544+AC544</f>
        <v>0</v>
      </c>
      <c r="AH544" s="63" t="n">
        <f aca="false">(AG544*20)/100</f>
        <v>0</v>
      </c>
      <c r="AI544" s="64" t="str">
        <f aca="false">IF(AG544&gt;=85,"ممتاز",IF(AG544&gt;=75,"جيد جداً",IF(AG544&gt;=65,"جيد",IF(AG544&gt;=50,"مقبول","دون المستوى"))))</f>
        <v>دون المستوى</v>
      </c>
      <c r="AJ544" s="64" t="n">
        <f aca="false">'[1]رصد ملف الإنجاز( 1)'!K547</f>
        <v>0</v>
      </c>
      <c r="AK544" s="72"/>
      <c r="AL544" s="64" t="n">
        <f aca="false">SUM(AJ544:AK544)</f>
        <v>0</v>
      </c>
      <c r="AM544" s="63" t="n">
        <f aca="false">(AL544*10)/100</f>
        <v>0</v>
      </c>
      <c r="AN544" s="64" t="str">
        <f aca="false">IF(AL544&gt;=85,"ممتاز",IF(AL544&gt;=75,"جيد جداً",IF(AL544&gt;=65,"جيد",IF(AL544&gt;=50,"مقبول","دون المستوى"))))</f>
        <v>دون المستوى</v>
      </c>
      <c r="AO544" s="64" t="n">
        <f aca="false">'[1]رصد ملف الإنجاز( 1)'!L547</f>
        <v>0</v>
      </c>
      <c r="AP544" s="72"/>
      <c r="AQ544" s="72"/>
      <c r="AR544" s="64" t="n">
        <f aca="false">SUM(AP544:AQ544)</f>
        <v>0</v>
      </c>
      <c r="AS544" s="64" t="n">
        <f aca="false">AR544+AO544</f>
        <v>0</v>
      </c>
      <c r="AT544" s="63" t="n">
        <f aca="false">(AS544*10)/100</f>
        <v>0</v>
      </c>
      <c r="AU544" s="64" t="str">
        <f aca="false">IF(AS544&gt;=85,"ممتاز",IF(AS544&gt;=75,"جيد جداً",IF(AS544&gt;=65,"جيد",IF(AS544&gt;=50,"مقبول","دون المستوى"))))</f>
        <v>دون المستوى</v>
      </c>
      <c r="AV544" s="63" t="n">
        <f aca="false">AS544+AL544+AG544+Z544+S544+N544+I544+AY544+BA544</f>
        <v>0</v>
      </c>
      <c r="AW544" s="63" t="n">
        <f aca="false">AT544+AM544+AH544+AA544+T544+O544+J544</f>
        <v>0</v>
      </c>
      <c r="AX544" s="63" t="str">
        <f aca="false">IF(AV544&gt;=612,"ممتاز",IF(AV544&gt;=540,"جيد جداً",IF(AV544&gt;=468,"جيد",IF(AV544&gt;=360,"مقبول","دون المستوى"))))</f>
        <v>دون المستوى</v>
      </c>
      <c r="AY544" s="72" t="n">
        <f aca="false">'[1]رصد ملف الإنجاز( 1)'!N547</f>
        <v>0</v>
      </c>
      <c r="AZ544" s="63" t="str">
        <f aca="false">IF(AY544&gt;=4.3,"ممتاز",IF(AY544&gt;=3.8,"جيد جداً",IF(AY544&gt;=3.3,"جيد",IF(AY544&gt;=2.5,"مقبول","دون المستوى"))))</f>
        <v>دون المستوى</v>
      </c>
      <c r="BA544" s="62" t="n">
        <f aca="false">'[1]رصد ملف الإنجاز( 1)'!O547</f>
        <v>0</v>
      </c>
      <c r="BB544" s="63" t="str">
        <f aca="false">IF(BA544&gt;=4.3,"ممتاز",IF(BA544&gt;=3.8,"جيد جداً",IF(BA544&gt;=3.3,"جيد",IF(BA544&gt;=2.5,"مقبول","دون المستوى"))))</f>
        <v>دون المستوى</v>
      </c>
      <c r="BC544" s="63" t="n">
        <f aca="false">AW544+AY544+BA544</f>
        <v>0</v>
      </c>
      <c r="BD544" s="63" t="str">
        <f aca="false">IF(BC544&gt;=144.5,"ممتاز",IF(BC544&gt;=127.5,"جيد جداً",IF(BC544&gt;=110.5,"جيد",IF(BC544&gt;=85,"مقبول","دون المستوى"))))</f>
        <v>دون المستوى</v>
      </c>
      <c r="BE544" s="64" t="n">
        <f aca="false">'[1]رصد ملف الإنجاز( 1)'!M547</f>
        <v>0</v>
      </c>
      <c r="BF544" s="72"/>
      <c r="BG544" s="64" t="n">
        <f aca="false">SUM(BE544:BF544)</f>
        <v>0</v>
      </c>
      <c r="BH544" s="63" t="n">
        <f aca="false">(BG544*20)/100</f>
        <v>0</v>
      </c>
      <c r="BI544" s="64" t="str">
        <f aca="false">IF(BG544&gt;=85,"ممتاز",IF(BG544&gt;=75,"جيد جداً",IF(BG544&gt;=65,"جيد",IF(BG544&gt;=50,"مقبول","دون المستوى"))))</f>
        <v>دون المستوى</v>
      </c>
      <c r="BJ544" s="64" t="n">
        <f aca="false">'[1]رصد ملف الإنجاز( 1)'!P547</f>
        <v>0</v>
      </c>
      <c r="BK544" s="72"/>
      <c r="BL544" s="64" t="n">
        <f aca="false">SUM(BJ544:BK544)</f>
        <v>0</v>
      </c>
      <c r="BM544" s="63" t="n">
        <f aca="false">(BL544*15)/100</f>
        <v>0</v>
      </c>
      <c r="BN544" s="64" t="str">
        <f aca="false">IF(BL544&gt;=85,"ممتاز",IF(BL544&gt;=75,"جيد جداً",IF(BL544&gt;=65,"جيد",IF(BL544&gt;=50,"مقبول","دون المستوى"))))</f>
        <v>دون المستوى</v>
      </c>
      <c r="BO544" s="72"/>
      <c r="BP544" s="72"/>
      <c r="BQ544" s="72"/>
      <c r="BR544" s="65" t="n">
        <f aca="false">COUNTIF(H544,"&lt;15")+COUNTIF(M544,"&lt;15")+COUNTIF(R544,"&lt;15")+COUNTIF(Y544,"&lt;15")+COUNTIF(AF544,"&lt;15")+COUNTIF(AK544,"&lt;15")+COUNTIF(AR544,"&lt;15")+COUNTIF(AV544,"&lt;216")+COUNTIF(BF544,"&lt;15")+COUNTIF(BK544,"&lt;15")+COUNTIF(AY544,"&lt;1.5")+COUNTIF(BA544,"&lt;1.5")</f>
        <v>6</v>
      </c>
      <c r="BS544" s="66" t="str">
        <f aca="false">IF(BR544&lt;=0,"الطالب ناجح اعتباريا","برنامج علاجي في  ")&amp;IF(COUNTIF(H544,"&lt;15")=0,0,"- لغة عربية وخط ")&amp;IF(COUNTIF(M544,"&lt;15")=0,0,"-انجليزي ")&amp;IF(COUNTIF(R544,"&lt;15")=0,0,"- دراسات ")&amp;IF(COUNTIF(Y544,"&lt;15")=0,0,"-رياضيات ")&amp;IF(COUNTIF(AF544,"&lt;15")=0,0,"- علوم")&amp;IF(COUNTIF(AK544,"&lt;15")=0,0,"- فنية ")&amp;IF(COUNTIF(AR544,"&lt;15")=0,0,"- حاسب الي ")&amp;IF(COUNTIF(AV544,"&lt;216")=0,0,"-  مجموع ")&amp;IF(COUNTIF(BF544,"&lt;15")=0,0,"- تربية دينية ")&amp;IF(COUNTIF(BK544,"&lt;15")=0,0,"- فرنساوي ")&amp;IF(COUNTIF(AY544,"&lt;1.5")=0,0,"-نشاط 1 ")&amp;IF(COUNTIF(BA544,"&lt;1.5")=0,0,"- نشاط 2 ")</f>
        <v>برنامج علاجي في  000-رياضيات - علوم0- حاسب الي -  مجموع 00-نشاط 1 - نشاط 2 </v>
      </c>
      <c r="BT544" s="67" t="n">
        <f aca="false">RANK(AV544,$AV$9:$AV$1700)</f>
        <v>3</v>
      </c>
      <c r="BU544" s="68" t="n">
        <f aca="false">COUNTIF(H544,0)+COUNTIF(M544,0)+COUNTIF(R544,0)+COUNTIF(W544:X544,0)+COUNTIF(AE544,0)+COUNTIF(AK544,0)+COUNTIF(AQ544,0)+COUNTIF(BF544,0)+COUNTIF(BK544,0)</f>
        <v>0</v>
      </c>
      <c r="BV544" s="68" t="str">
        <f aca="false">IF(BU544&gt;=10,"غ","ح")</f>
        <v>ح</v>
      </c>
      <c r="BW544" s="68" t="str">
        <f aca="false">CONCATENATE('[1]ادخال بيانات الرئيسية'!C551,BV544)</f>
        <v>ح</v>
      </c>
      <c r="BX544" s="68" t="str">
        <f aca="false">CONCATENATE('[1]ادخال بيانات الرئيسية'!C551,BS544)</f>
        <v>برنامج علاجي في  000-رياضيات - علوم0- حاسب الي -  مجموع 00-نشاط 1 - نشاط 2 </v>
      </c>
      <c r="BY544" s="68" t="str">
        <f aca="false">CONCATENATE(BV544)</f>
        <v>ح</v>
      </c>
      <c r="BZ544" s="68" t="str">
        <f aca="false">CONCATENATE(C544)</f>
        <v>0</v>
      </c>
      <c r="CA544" s="9" t="str">
        <f aca="false">CONCATENATE(BY544,BZ544)</f>
        <v>ح0</v>
      </c>
      <c r="CB544" s="9" t="str">
        <f aca="false">CONCATENATE(BR544)</f>
        <v>6</v>
      </c>
      <c r="CC544" s="9" t="str">
        <f aca="false">CONCATENATE(C544)</f>
        <v>0</v>
      </c>
      <c r="CD544" s="9" t="str">
        <f aca="false">CONCATENATE(CC544,CB544)</f>
        <v>06</v>
      </c>
    </row>
    <row r="545" customFormat="false" ht="20.25" hidden="false" customHeight="false" outlineLevel="0" collapsed="false">
      <c r="A545" s="69" t="n">
        <f aca="false">'[1]ادخال بيانات الرئيسية'!A552</f>
        <v>0</v>
      </c>
      <c r="B545" s="69" t="n">
        <f aca="false">'[1]ادخال بيانات الرئيسية'!B552</f>
        <v>0</v>
      </c>
      <c r="C545" s="69" t="n">
        <f aca="false">'[1]ادخال بيانات الرئيسية'!D552</f>
        <v>0</v>
      </c>
      <c r="D545" s="70" t="n">
        <f aca="false">'[1]ادخال بيانات الرئيسية'!E552</f>
        <v>0</v>
      </c>
      <c r="E545" s="71"/>
      <c r="F545" s="72"/>
      <c r="G545" s="64" t="n">
        <f aca="false">'[1]رصد ملف الإنجاز( 1)'!F548</f>
        <v>0</v>
      </c>
      <c r="H545" s="72"/>
      <c r="I545" s="64" t="n">
        <f aca="false">SUM(G545:H545)</f>
        <v>0</v>
      </c>
      <c r="J545" s="63" t="n">
        <f aca="false">(I545*40)/100</f>
        <v>0</v>
      </c>
      <c r="K545" s="64" t="str">
        <f aca="false">IF(I545&gt;=85,"ممتاز",IF(I545&gt;=75,"جيد جداً",IF(I545&gt;=65,"جيد",IF(I545&gt;=50,"مقبول","دون المستوى"))))</f>
        <v>دون المستوى</v>
      </c>
      <c r="L545" s="64" t="n">
        <f aca="false">'[1]رصد ملف الإنجاز( 1)'!G548</f>
        <v>0</v>
      </c>
      <c r="M545" s="72"/>
      <c r="N545" s="64" t="n">
        <f aca="false">SUM(L545:M545)</f>
        <v>0</v>
      </c>
      <c r="O545" s="63" t="n">
        <f aca="false">(N545*30)/100</f>
        <v>0</v>
      </c>
      <c r="P545" s="64" t="str">
        <f aca="false">IF(N545&gt;=85,"ممتاز",IF(N545&gt;=75,"جيد جداً",IF(N545&gt;=65,"جيد",IF(N545&gt;=50,"مقبول","دون المستوى"))))</f>
        <v>دون المستوى</v>
      </c>
      <c r="Q545" s="64" t="n">
        <f aca="false">'[1]رصد ملف الإنجاز( 1)'!H548</f>
        <v>0</v>
      </c>
      <c r="R545" s="72"/>
      <c r="S545" s="64" t="n">
        <f aca="false">SUM(Q545:R545)</f>
        <v>0</v>
      </c>
      <c r="T545" s="63" t="n">
        <f aca="false">(S545*20)/100</f>
        <v>0</v>
      </c>
      <c r="U545" s="64" t="str">
        <f aca="false">IF(S545&gt;=85,"ممتاز",IF(S545&gt;=75,"جيد جداً",IF(S545&gt;=65,"جيد",IF(S545&gt;=50,"مقبول","دون المستوى"))))</f>
        <v>دون المستوى</v>
      </c>
      <c r="V545" s="64" t="n">
        <f aca="false">'[1]رصد ملف الإنجاز( 1)'!I548</f>
        <v>0</v>
      </c>
      <c r="W545" s="72"/>
      <c r="X545" s="72"/>
      <c r="Y545" s="64" t="n">
        <f aca="false">SUM(W545:X545)</f>
        <v>0</v>
      </c>
      <c r="Z545" s="64" t="n">
        <f aca="false">Y545+V545</f>
        <v>0</v>
      </c>
      <c r="AA545" s="63" t="n">
        <f aca="false">(Z545*30)/100</f>
        <v>0</v>
      </c>
      <c r="AB545" s="64" t="str">
        <f aca="false">IF(Z545&gt;=85,"ممتاز",IF(Z545&gt;=75,"جيد جداً",IF(Z545&gt;=65,"جيد",IF(Z545&gt;=50,"مقبول","دون المستوى"))))</f>
        <v>دون المستوى</v>
      </c>
      <c r="AC545" s="64" t="n">
        <f aca="false">'[1]رصد ملف الإنجاز( 1)'!J548</f>
        <v>0</v>
      </c>
      <c r="AD545" s="72"/>
      <c r="AE545" s="72"/>
      <c r="AF545" s="64" t="n">
        <f aca="false">SUM(AD545:AE545)</f>
        <v>0</v>
      </c>
      <c r="AG545" s="64" t="n">
        <f aca="false">AF545+AC545</f>
        <v>0</v>
      </c>
      <c r="AH545" s="63" t="n">
        <f aca="false">(AG545*20)/100</f>
        <v>0</v>
      </c>
      <c r="AI545" s="64" t="str">
        <f aca="false">IF(AG545&gt;=85,"ممتاز",IF(AG545&gt;=75,"جيد جداً",IF(AG545&gt;=65,"جيد",IF(AG545&gt;=50,"مقبول","دون المستوى"))))</f>
        <v>دون المستوى</v>
      </c>
      <c r="AJ545" s="64" t="n">
        <f aca="false">'[1]رصد ملف الإنجاز( 1)'!K548</f>
        <v>0</v>
      </c>
      <c r="AK545" s="72"/>
      <c r="AL545" s="64" t="n">
        <f aca="false">SUM(AJ545:AK545)</f>
        <v>0</v>
      </c>
      <c r="AM545" s="63" t="n">
        <f aca="false">(AL545*10)/100</f>
        <v>0</v>
      </c>
      <c r="AN545" s="64" t="str">
        <f aca="false">IF(AL545&gt;=85,"ممتاز",IF(AL545&gt;=75,"جيد جداً",IF(AL545&gt;=65,"جيد",IF(AL545&gt;=50,"مقبول","دون المستوى"))))</f>
        <v>دون المستوى</v>
      </c>
      <c r="AO545" s="64" t="n">
        <f aca="false">'[1]رصد ملف الإنجاز( 1)'!L548</f>
        <v>0</v>
      </c>
      <c r="AP545" s="72"/>
      <c r="AQ545" s="72"/>
      <c r="AR545" s="64" t="n">
        <f aca="false">SUM(AP545:AQ545)</f>
        <v>0</v>
      </c>
      <c r="AS545" s="64" t="n">
        <f aca="false">AR545+AO545</f>
        <v>0</v>
      </c>
      <c r="AT545" s="63" t="n">
        <f aca="false">(AS545*10)/100</f>
        <v>0</v>
      </c>
      <c r="AU545" s="64" t="str">
        <f aca="false">IF(AS545&gt;=85,"ممتاز",IF(AS545&gt;=75,"جيد جداً",IF(AS545&gt;=65,"جيد",IF(AS545&gt;=50,"مقبول","دون المستوى"))))</f>
        <v>دون المستوى</v>
      </c>
      <c r="AV545" s="63" t="n">
        <f aca="false">AS545+AL545+AG545+Z545+S545+N545+I545+AY545+BA545</f>
        <v>0</v>
      </c>
      <c r="AW545" s="63" t="n">
        <f aca="false">AT545+AM545+AH545+AA545+T545+O545+J545</f>
        <v>0</v>
      </c>
      <c r="AX545" s="63" t="str">
        <f aca="false">IF(AV545&gt;=612,"ممتاز",IF(AV545&gt;=540,"جيد جداً",IF(AV545&gt;=468,"جيد",IF(AV545&gt;=360,"مقبول","دون المستوى"))))</f>
        <v>دون المستوى</v>
      </c>
      <c r="AY545" s="72" t="n">
        <f aca="false">'[1]رصد ملف الإنجاز( 1)'!N548</f>
        <v>0</v>
      </c>
      <c r="AZ545" s="63" t="str">
        <f aca="false">IF(AY545&gt;=4.3,"ممتاز",IF(AY545&gt;=3.8,"جيد جداً",IF(AY545&gt;=3.3,"جيد",IF(AY545&gt;=2.5,"مقبول","دون المستوى"))))</f>
        <v>دون المستوى</v>
      </c>
      <c r="BA545" s="62" t="n">
        <f aca="false">'[1]رصد ملف الإنجاز( 1)'!O548</f>
        <v>0</v>
      </c>
      <c r="BB545" s="63" t="str">
        <f aca="false">IF(BA545&gt;=4.3,"ممتاز",IF(BA545&gt;=3.8,"جيد جداً",IF(BA545&gt;=3.3,"جيد",IF(BA545&gt;=2.5,"مقبول","دون المستوى"))))</f>
        <v>دون المستوى</v>
      </c>
      <c r="BC545" s="63" t="n">
        <f aca="false">AW545+AY545+BA545</f>
        <v>0</v>
      </c>
      <c r="BD545" s="63" t="str">
        <f aca="false">IF(BC545&gt;=144.5,"ممتاز",IF(BC545&gt;=127.5,"جيد جداً",IF(BC545&gt;=110.5,"جيد",IF(BC545&gt;=85,"مقبول","دون المستوى"))))</f>
        <v>دون المستوى</v>
      </c>
      <c r="BE545" s="64" t="n">
        <f aca="false">'[1]رصد ملف الإنجاز( 1)'!M548</f>
        <v>0</v>
      </c>
      <c r="BF545" s="72"/>
      <c r="BG545" s="64" t="n">
        <f aca="false">SUM(BE545:BF545)</f>
        <v>0</v>
      </c>
      <c r="BH545" s="63" t="n">
        <f aca="false">(BG545*20)/100</f>
        <v>0</v>
      </c>
      <c r="BI545" s="64" t="str">
        <f aca="false">IF(BG545&gt;=85,"ممتاز",IF(BG545&gt;=75,"جيد جداً",IF(BG545&gt;=65,"جيد",IF(BG545&gt;=50,"مقبول","دون المستوى"))))</f>
        <v>دون المستوى</v>
      </c>
      <c r="BJ545" s="64" t="n">
        <f aca="false">'[1]رصد ملف الإنجاز( 1)'!P548</f>
        <v>0</v>
      </c>
      <c r="BK545" s="72"/>
      <c r="BL545" s="64" t="n">
        <f aca="false">SUM(BJ545:BK545)</f>
        <v>0</v>
      </c>
      <c r="BM545" s="63" t="n">
        <f aca="false">(BL545*15)/100</f>
        <v>0</v>
      </c>
      <c r="BN545" s="64" t="str">
        <f aca="false">IF(BL545&gt;=85,"ممتاز",IF(BL545&gt;=75,"جيد جداً",IF(BL545&gt;=65,"جيد",IF(BL545&gt;=50,"مقبول","دون المستوى"))))</f>
        <v>دون المستوى</v>
      </c>
      <c r="BO545" s="72"/>
      <c r="BP545" s="72"/>
      <c r="BQ545" s="72"/>
      <c r="BR545" s="65" t="n">
        <f aca="false">COUNTIF(H545,"&lt;15")+COUNTIF(M545,"&lt;15")+COUNTIF(R545,"&lt;15")+COUNTIF(Y545,"&lt;15")+COUNTIF(AF545,"&lt;15")+COUNTIF(AK545,"&lt;15")+COUNTIF(AR545,"&lt;15")+COUNTIF(AV545,"&lt;216")+COUNTIF(BF545,"&lt;15")+COUNTIF(BK545,"&lt;15")+COUNTIF(AY545,"&lt;1.5")+COUNTIF(BA545,"&lt;1.5")</f>
        <v>6</v>
      </c>
      <c r="BS545" s="66" t="str">
        <f aca="false">IF(BR545&lt;=0,"الطالب ناجح اعتباريا","برنامج علاجي في  ")&amp;IF(COUNTIF(H545,"&lt;15")=0,0,"- لغة عربية وخط ")&amp;IF(COUNTIF(M545,"&lt;15")=0,0,"-انجليزي ")&amp;IF(COUNTIF(R545,"&lt;15")=0,0,"- دراسات ")&amp;IF(COUNTIF(Y545,"&lt;15")=0,0,"-رياضيات ")&amp;IF(COUNTIF(AF545,"&lt;15")=0,0,"- علوم")&amp;IF(COUNTIF(AK545,"&lt;15")=0,0,"- فنية ")&amp;IF(COUNTIF(AR545,"&lt;15")=0,0,"- حاسب الي ")&amp;IF(COUNTIF(AV545,"&lt;216")=0,0,"-  مجموع ")&amp;IF(COUNTIF(BF545,"&lt;15")=0,0,"- تربية دينية ")&amp;IF(COUNTIF(BK545,"&lt;15")=0,0,"- فرنساوي ")&amp;IF(COUNTIF(AY545,"&lt;1.5")=0,0,"-نشاط 1 ")&amp;IF(COUNTIF(BA545,"&lt;1.5")=0,0,"- نشاط 2 ")</f>
        <v>برنامج علاجي في  000-رياضيات - علوم0- حاسب الي -  مجموع 00-نشاط 1 - نشاط 2 </v>
      </c>
      <c r="BT545" s="67" t="n">
        <f aca="false">RANK(AV545,$AV$9:$AV$1700)</f>
        <v>3</v>
      </c>
      <c r="BU545" s="68" t="n">
        <f aca="false">COUNTIF(H545,0)+COUNTIF(M545,0)+COUNTIF(R545,0)+COUNTIF(W545:X545,0)+COUNTIF(AE545,0)+COUNTIF(AK545,0)+COUNTIF(AQ545,0)+COUNTIF(BF545,0)+COUNTIF(BK545,0)</f>
        <v>0</v>
      </c>
      <c r="BV545" s="68" t="str">
        <f aca="false">IF(BU545&gt;=10,"غ","ح")</f>
        <v>ح</v>
      </c>
      <c r="BW545" s="68" t="str">
        <f aca="false">CONCATENATE('[1]ادخال بيانات الرئيسية'!C552,BV545)</f>
        <v>ح</v>
      </c>
      <c r="BX545" s="68" t="str">
        <f aca="false">CONCATENATE('[1]ادخال بيانات الرئيسية'!C552,BS545)</f>
        <v>برنامج علاجي في  000-رياضيات - علوم0- حاسب الي -  مجموع 00-نشاط 1 - نشاط 2 </v>
      </c>
      <c r="BY545" s="68" t="str">
        <f aca="false">CONCATENATE(BV545)</f>
        <v>ح</v>
      </c>
      <c r="BZ545" s="68" t="str">
        <f aca="false">CONCATENATE(C545)</f>
        <v>0</v>
      </c>
      <c r="CA545" s="9" t="str">
        <f aca="false">CONCATENATE(BY545,BZ545)</f>
        <v>ح0</v>
      </c>
      <c r="CB545" s="9" t="str">
        <f aca="false">CONCATENATE(BR545)</f>
        <v>6</v>
      </c>
      <c r="CC545" s="9" t="str">
        <f aca="false">CONCATENATE(C545)</f>
        <v>0</v>
      </c>
      <c r="CD545" s="9" t="str">
        <f aca="false">CONCATENATE(CC545,CB545)</f>
        <v>06</v>
      </c>
    </row>
    <row r="546" customFormat="false" ht="20.25" hidden="false" customHeight="false" outlineLevel="0" collapsed="false">
      <c r="A546" s="69" t="n">
        <f aca="false">'[1]ادخال بيانات الرئيسية'!A553</f>
        <v>0</v>
      </c>
      <c r="B546" s="69" t="n">
        <f aca="false">'[1]ادخال بيانات الرئيسية'!B553</f>
        <v>0</v>
      </c>
      <c r="C546" s="69" t="n">
        <f aca="false">'[1]ادخال بيانات الرئيسية'!D553</f>
        <v>0</v>
      </c>
      <c r="D546" s="70" t="n">
        <f aca="false">'[1]ادخال بيانات الرئيسية'!E553</f>
        <v>0</v>
      </c>
      <c r="E546" s="71"/>
      <c r="F546" s="72"/>
      <c r="G546" s="64" t="n">
        <f aca="false">'[1]رصد ملف الإنجاز( 1)'!F549</f>
        <v>0</v>
      </c>
      <c r="H546" s="72"/>
      <c r="I546" s="64" t="n">
        <f aca="false">SUM(G546:H546)</f>
        <v>0</v>
      </c>
      <c r="J546" s="63" t="n">
        <f aca="false">(I546*40)/100</f>
        <v>0</v>
      </c>
      <c r="K546" s="64" t="str">
        <f aca="false">IF(I546&gt;=85,"ممتاز",IF(I546&gt;=75,"جيد جداً",IF(I546&gt;=65,"جيد",IF(I546&gt;=50,"مقبول","دون المستوى"))))</f>
        <v>دون المستوى</v>
      </c>
      <c r="L546" s="64" t="n">
        <f aca="false">'[1]رصد ملف الإنجاز( 1)'!G549</f>
        <v>0</v>
      </c>
      <c r="M546" s="72"/>
      <c r="N546" s="64" t="n">
        <f aca="false">SUM(L546:M546)</f>
        <v>0</v>
      </c>
      <c r="O546" s="63" t="n">
        <f aca="false">(N546*30)/100</f>
        <v>0</v>
      </c>
      <c r="P546" s="64" t="str">
        <f aca="false">IF(N546&gt;=85,"ممتاز",IF(N546&gt;=75,"جيد جداً",IF(N546&gt;=65,"جيد",IF(N546&gt;=50,"مقبول","دون المستوى"))))</f>
        <v>دون المستوى</v>
      </c>
      <c r="Q546" s="64" t="n">
        <f aca="false">'[1]رصد ملف الإنجاز( 1)'!H549</f>
        <v>0</v>
      </c>
      <c r="R546" s="72"/>
      <c r="S546" s="64" t="n">
        <f aca="false">SUM(Q546:R546)</f>
        <v>0</v>
      </c>
      <c r="T546" s="63" t="n">
        <f aca="false">(S546*20)/100</f>
        <v>0</v>
      </c>
      <c r="U546" s="64" t="str">
        <f aca="false">IF(S546&gt;=85,"ممتاز",IF(S546&gt;=75,"جيد جداً",IF(S546&gt;=65,"جيد",IF(S546&gt;=50,"مقبول","دون المستوى"))))</f>
        <v>دون المستوى</v>
      </c>
      <c r="V546" s="64" t="n">
        <f aca="false">'[1]رصد ملف الإنجاز( 1)'!I549</f>
        <v>0</v>
      </c>
      <c r="W546" s="72"/>
      <c r="X546" s="72"/>
      <c r="Y546" s="64" t="n">
        <f aca="false">SUM(W546:X546)</f>
        <v>0</v>
      </c>
      <c r="Z546" s="64" t="n">
        <f aca="false">Y546+V546</f>
        <v>0</v>
      </c>
      <c r="AA546" s="63" t="n">
        <f aca="false">(Z546*30)/100</f>
        <v>0</v>
      </c>
      <c r="AB546" s="64" t="str">
        <f aca="false">IF(Z546&gt;=85,"ممتاز",IF(Z546&gt;=75,"جيد جداً",IF(Z546&gt;=65,"جيد",IF(Z546&gt;=50,"مقبول","دون المستوى"))))</f>
        <v>دون المستوى</v>
      </c>
      <c r="AC546" s="64" t="n">
        <f aca="false">'[1]رصد ملف الإنجاز( 1)'!J549</f>
        <v>0</v>
      </c>
      <c r="AD546" s="72"/>
      <c r="AE546" s="72"/>
      <c r="AF546" s="64" t="n">
        <f aca="false">SUM(AD546:AE546)</f>
        <v>0</v>
      </c>
      <c r="AG546" s="64" t="n">
        <f aca="false">AF546+AC546</f>
        <v>0</v>
      </c>
      <c r="AH546" s="63" t="n">
        <f aca="false">(AG546*20)/100</f>
        <v>0</v>
      </c>
      <c r="AI546" s="64" t="str">
        <f aca="false">IF(AG546&gt;=85,"ممتاز",IF(AG546&gt;=75,"جيد جداً",IF(AG546&gt;=65,"جيد",IF(AG546&gt;=50,"مقبول","دون المستوى"))))</f>
        <v>دون المستوى</v>
      </c>
      <c r="AJ546" s="64" t="n">
        <f aca="false">'[1]رصد ملف الإنجاز( 1)'!K549</f>
        <v>0</v>
      </c>
      <c r="AK546" s="72"/>
      <c r="AL546" s="64" t="n">
        <f aca="false">SUM(AJ546:AK546)</f>
        <v>0</v>
      </c>
      <c r="AM546" s="63" t="n">
        <f aca="false">(AL546*10)/100</f>
        <v>0</v>
      </c>
      <c r="AN546" s="64" t="str">
        <f aca="false">IF(AL546&gt;=85,"ممتاز",IF(AL546&gt;=75,"جيد جداً",IF(AL546&gt;=65,"جيد",IF(AL546&gt;=50,"مقبول","دون المستوى"))))</f>
        <v>دون المستوى</v>
      </c>
      <c r="AO546" s="64" t="n">
        <f aca="false">'[1]رصد ملف الإنجاز( 1)'!L549</f>
        <v>0</v>
      </c>
      <c r="AP546" s="72"/>
      <c r="AQ546" s="72"/>
      <c r="AR546" s="64" t="n">
        <f aca="false">SUM(AP546:AQ546)</f>
        <v>0</v>
      </c>
      <c r="AS546" s="64" t="n">
        <f aca="false">AR546+AO546</f>
        <v>0</v>
      </c>
      <c r="AT546" s="63" t="n">
        <f aca="false">(AS546*10)/100</f>
        <v>0</v>
      </c>
      <c r="AU546" s="64" t="str">
        <f aca="false">IF(AS546&gt;=85,"ممتاز",IF(AS546&gt;=75,"جيد جداً",IF(AS546&gt;=65,"جيد",IF(AS546&gt;=50,"مقبول","دون المستوى"))))</f>
        <v>دون المستوى</v>
      </c>
      <c r="AV546" s="63" t="n">
        <f aca="false">AS546+AL546+AG546+Z546+S546+N546+I546+AY546+BA546</f>
        <v>0</v>
      </c>
      <c r="AW546" s="63" t="n">
        <f aca="false">AT546+AM546+AH546+AA546+T546+O546+J546</f>
        <v>0</v>
      </c>
      <c r="AX546" s="63" t="str">
        <f aca="false">IF(AV546&gt;=612,"ممتاز",IF(AV546&gt;=540,"جيد جداً",IF(AV546&gt;=468,"جيد",IF(AV546&gt;=360,"مقبول","دون المستوى"))))</f>
        <v>دون المستوى</v>
      </c>
      <c r="AY546" s="72" t="n">
        <f aca="false">'[1]رصد ملف الإنجاز( 1)'!N549</f>
        <v>0</v>
      </c>
      <c r="AZ546" s="63" t="str">
        <f aca="false">IF(AY546&gt;=4.3,"ممتاز",IF(AY546&gt;=3.8,"جيد جداً",IF(AY546&gt;=3.3,"جيد",IF(AY546&gt;=2.5,"مقبول","دون المستوى"))))</f>
        <v>دون المستوى</v>
      </c>
      <c r="BA546" s="62" t="n">
        <f aca="false">'[1]رصد ملف الإنجاز( 1)'!O549</f>
        <v>0</v>
      </c>
      <c r="BB546" s="63" t="str">
        <f aca="false">IF(BA546&gt;=4.3,"ممتاز",IF(BA546&gt;=3.8,"جيد جداً",IF(BA546&gt;=3.3,"جيد",IF(BA546&gt;=2.5,"مقبول","دون المستوى"))))</f>
        <v>دون المستوى</v>
      </c>
      <c r="BC546" s="63" t="n">
        <f aca="false">AW546+AY546+BA546</f>
        <v>0</v>
      </c>
      <c r="BD546" s="63" t="str">
        <f aca="false">IF(BC546&gt;=144.5,"ممتاز",IF(BC546&gt;=127.5,"جيد جداً",IF(BC546&gt;=110.5,"جيد",IF(BC546&gt;=85,"مقبول","دون المستوى"))))</f>
        <v>دون المستوى</v>
      </c>
      <c r="BE546" s="64" t="n">
        <f aca="false">'[1]رصد ملف الإنجاز( 1)'!M549</f>
        <v>0</v>
      </c>
      <c r="BF546" s="72"/>
      <c r="BG546" s="64" t="n">
        <f aca="false">SUM(BE546:BF546)</f>
        <v>0</v>
      </c>
      <c r="BH546" s="63" t="n">
        <f aca="false">(BG546*20)/100</f>
        <v>0</v>
      </c>
      <c r="BI546" s="64" t="str">
        <f aca="false">IF(BG546&gt;=85,"ممتاز",IF(BG546&gt;=75,"جيد جداً",IF(BG546&gt;=65,"جيد",IF(BG546&gt;=50,"مقبول","دون المستوى"))))</f>
        <v>دون المستوى</v>
      </c>
      <c r="BJ546" s="64" t="n">
        <f aca="false">'[1]رصد ملف الإنجاز( 1)'!P549</f>
        <v>0</v>
      </c>
      <c r="BK546" s="72"/>
      <c r="BL546" s="64" t="n">
        <f aca="false">SUM(BJ546:BK546)</f>
        <v>0</v>
      </c>
      <c r="BM546" s="63" t="n">
        <f aca="false">(BL546*15)/100</f>
        <v>0</v>
      </c>
      <c r="BN546" s="64" t="str">
        <f aca="false">IF(BL546&gt;=85,"ممتاز",IF(BL546&gt;=75,"جيد جداً",IF(BL546&gt;=65,"جيد",IF(BL546&gt;=50,"مقبول","دون المستوى"))))</f>
        <v>دون المستوى</v>
      </c>
      <c r="BO546" s="72"/>
      <c r="BP546" s="72"/>
      <c r="BQ546" s="72"/>
      <c r="BR546" s="65" t="n">
        <f aca="false">COUNTIF(H546,"&lt;15")+COUNTIF(M546,"&lt;15")+COUNTIF(R546,"&lt;15")+COUNTIF(Y546,"&lt;15")+COUNTIF(AF546,"&lt;15")+COUNTIF(AK546,"&lt;15")+COUNTIF(AR546,"&lt;15")+COUNTIF(AV546,"&lt;216")+COUNTIF(BF546,"&lt;15")+COUNTIF(BK546,"&lt;15")+COUNTIF(AY546,"&lt;1.5")+COUNTIF(BA546,"&lt;1.5")</f>
        <v>6</v>
      </c>
      <c r="BS546" s="66" t="str">
        <f aca="false">IF(BR546&lt;=0,"الطالب ناجح اعتباريا","برنامج علاجي في  ")&amp;IF(COUNTIF(H546,"&lt;15")=0,0,"- لغة عربية وخط ")&amp;IF(COUNTIF(M546,"&lt;15")=0,0,"-انجليزي ")&amp;IF(COUNTIF(R546,"&lt;15")=0,0,"- دراسات ")&amp;IF(COUNTIF(Y546,"&lt;15")=0,0,"-رياضيات ")&amp;IF(COUNTIF(AF546,"&lt;15")=0,0,"- علوم")&amp;IF(COUNTIF(AK546,"&lt;15")=0,0,"- فنية ")&amp;IF(COUNTIF(AR546,"&lt;15")=0,0,"- حاسب الي ")&amp;IF(COUNTIF(AV546,"&lt;216")=0,0,"-  مجموع ")&amp;IF(COUNTIF(BF546,"&lt;15")=0,0,"- تربية دينية ")&amp;IF(COUNTIF(BK546,"&lt;15")=0,0,"- فرنساوي ")&amp;IF(COUNTIF(AY546,"&lt;1.5")=0,0,"-نشاط 1 ")&amp;IF(COUNTIF(BA546,"&lt;1.5")=0,0,"- نشاط 2 ")</f>
        <v>برنامج علاجي في  000-رياضيات - علوم0- حاسب الي -  مجموع 00-نشاط 1 - نشاط 2 </v>
      </c>
      <c r="BT546" s="67" t="n">
        <f aca="false">RANK(AV546,$AV$9:$AV$1700)</f>
        <v>3</v>
      </c>
      <c r="BU546" s="68" t="n">
        <f aca="false">COUNTIF(H546,0)+COUNTIF(M546,0)+COUNTIF(R546,0)+COUNTIF(W546:X546,0)+COUNTIF(AE546,0)+COUNTIF(AK546,0)+COUNTIF(AQ546,0)+COUNTIF(BF546,0)+COUNTIF(BK546,0)</f>
        <v>0</v>
      </c>
      <c r="BV546" s="68" t="str">
        <f aca="false">IF(BU546&gt;=10,"غ","ح")</f>
        <v>ح</v>
      </c>
      <c r="BW546" s="68" t="str">
        <f aca="false">CONCATENATE('[1]ادخال بيانات الرئيسية'!C553,BV546)</f>
        <v>ح</v>
      </c>
      <c r="BX546" s="68" t="str">
        <f aca="false">CONCATENATE('[1]ادخال بيانات الرئيسية'!C553,BS546)</f>
        <v>برنامج علاجي في  000-رياضيات - علوم0- حاسب الي -  مجموع 00-نشاط 1 - نشاط 2 </v>
      </c>
      <c r="BY546" s="68" t="str">
        <f aca="false">CONCATENATE(BV546)</f>
        <v>ح</v>
      </c>
      <c r="BZ546" s="68" t="str">
        <f aca="false">CONCATENATE(C546)</f>
        <v>0</v>
      </c>
      <c r="CA546" s="9" t="str">
        <f aca="false">CONCATENATE(BY546,BZ546)</f>
        <v>ح0</v>
      </c>
      <c r="CB546" s="9" t="str">
        <f aca="false">CONCATENATE(BR546)</f>
        <v>6</v>
      </c>
      <c r="CC546" s="9" t="str">
        <f aca="false">CONCATENATE(C546)</f>
        <v>0</v>
      </c>
      <c r="CD546" s="9" t="str">
        <f aca="false">CONCATENATE(CC546,CB546)</f>
        <v>06</v>
      </c>
    </row>
    <row r="547" customFormat="false" ht="20.25" hidden="false" customHeight="false" outlineLevel="0" collapsed="false">
      <c r="A547" s="69" t="n">
        <f aca="false">'[1]ادخال بيانات الرئيسية'!A554</f>
        <v>0</v>
      </c>
      <c r="B547" s="69" t="n">
        <f aca="false">'[1]ادخال بيانات الرئيسية'!B554</f>
        <v>0</v>
      </c>
      <c r="C547" s="69" t="n">
        <f aca="false">'[1]ادخال بيانات الرئيسية'!D554</f>
        <v>0</v>
      </c>
      <c r="D547" s="70" t="n">
        <f aca="false">'[1]ادخال بيانات الرئيسية'!E554</f>
        <v>0</v>
      </c>
      <c r="E547" s="71"/>
      <c r="F547" s="72"/>
      <c r="G547" s="64" t="n">
        <f aca="false">'[1]رصد ملف الإنجاز( 1)'!F550</f>
        <v>0</v>
      </c>
      <c r="H547" s="72"/>
      <c r="I547" s="64" t="n">
        <f aca="false">SUM(G547:H547)</f>
        <v>0</v>
      </c>
      <c r="J547" s="63" t="n">
        <f aca="false">(I547*40)/100</f>
        <v>0</v>
      </c>
      <c r="K547" s="64" t="str">
        <f aca="false">IF(I547&gt;=85,"ممتاز",IF(I547&gt;=75,"جيد جداً",IF(I547&gt;=65,"جيد",IF(I547&gt;=50,"مقبول","دون المستوى"))))</f>
        <v>دون المستوى</v>
      </c>
      <c r="L547" s="64" t="n">
        <f aca="false">'[1]رصد ملف الإنجاز( 1)'!G550</f>
        <v>0</v>
      </c>
      <c r="M547" s="72"/>
      <c r="N547" s="64" t="n">
        <f aca="false">SUM(L547:M547)</f>
        <v>0</v>
      </c>
      <c r="O547" s="63" t="n">
        <f aca="false">(N547*30)/100</f>
        <v>0</v>
      </c>
      <c r="P547" s="64" t="str">
        <f aca="false">IF(N547&gt;=85,"ممتاز",IF(N547&gt;=75,"جيد جداً",IF(N547&gt;=65,"جيد",IF(N547&gt;=50,"مقبول","دون المستوى"))))</f>
        <v>دون المستوى</v>
      </c>
      <c r="Q547" s="64" t="n">
        <f aca="false">'[1]رصد ملف الإنجاز( 1)'!H550</f>
        <v>0</v>
      </c>
      <c r="R547" s="72"/>
      <c r="S547" s="64" t="n">
        <f aca="false">SUM(Q547:R547)</f>
        <v>0</v>
      </c>
      <c r="T547" s="63" t="n">
        <f aca="false">(S547*20)/100</f>
        <v>0</v>
      </c>
      <c r="U547" s="64" t="str">
        <f aca="false">IF(S547&gt;=85,"ممتاز",IF(S547&gt;=75,"جيد جداً",IF(S547&gt;=65,"جيد",IF(S547&gt;=50,"مقبول","دون المستوى"))))</f>
        <v>دون المستوى</v>
      </c>
      <c r="V547" s="64" t="n">
        <f aca="false">'[1]رصد ملف الإنجاز( 1)'!I550</f>
        <v>0</v>
      </c>
      <c r="W547" s="72"/>
      <c r="X547" s="72"/>
      <c r="Y547" s="64" t="n">
        <f aca="false">SUM(W547:X547)</f>
        <v>0</v>
      </c>
      <c r="Z547" s="64" t="n">
        <f aca="false">Y547+V547</f>
        <v>0</v>
      </c>
      <c r="AA547" s="63" t="n">
        <f aca="false">(Z547*30)/100</f>
        <v>0</v>
      </c>
      <c r="AB547" s="64" t="str">
        <f aca="false">IF(Z547&gt;=85,"ممتاز",IF(Z547&gt;=75,"جيد جداً",IF(Z547&gt;=65,"جيد",IF(Z547&gt;=50,"مقبول","دون المستوى"))))</f>
        <v>دون المستوى</v>
      </c>
      <c r="AC547" s="64" t="n">
        <f aca="false">'[1]رصد ملف الإنجاز( 1)'!J550</f>
        <v>0</v>
      </c>
      <c r="AD547" s="72"/>
      <c r="AE547" s="72"/>
      <c r="AF547" s="64" t="n">
        <f aca="false">SUM(AD547:AE547)</f>
        <v>0</v>
      </c>
      <c r="AG547" s="64" t="n">
        <f aca="false">AF547+AC547</f>
        <v>0</v>
      </c>
      <c r="AH547" s="63" t="n">
        <f aca="false">(AG547*20)/100</f>
        <v>0</v>
      </c>
      <c r="AI547" s="64" t="str">
        <f aca="false">IF(AG547&gt;=85,"ممتاز",IF(AG547&gt;=75,"جيد جداً",IF(AG547&gt;=65,"جيد",IF(AG547&gt;=50,"مقبول","دون المستوى"))))</f>
        <v>دون المستوى</v>
      </c>
      <c r="AJ547" s="64" t="n">
        <f aca="false">'[1]رصد ملف الإنجاز( 1)'!K550</f>
        <v>0</v>
      </c>
      <c r="AK547" s="72"/>
      <c r="AL547" s="64" t="n">
        <f aca="false">SUM(AJ547:AK547)</f>
        <v>0</v>
      </c>
      <c r="AM547" s="63" t="n">
        <f aca="false">(AL547*10)/100</f>
        <v>0</v>
      </c>
      <c r="AN547" s="64" t="str">
        <f aca="false">IF(AL547&gt;=85,"ممتاز",IF(AL547&gt;=75,"جيد جداً",IF(AL547&gt;=65,"جيد",IF(AL547&gt;=50,"مقبول","دون المستوى"))))</f>
        <v>دون المستوى</v>
      </c>
      <c r="AO547" s="64" t="n">
        <f aca="false">'[1]رصد ملف الإنجاز( 1)'!L550</f>
        <v>0</v>
      </c>
      <c r="AP547" s="72"/>
      <c r="AQ547" s="72"/>
      <c r="AR547" s="64" t="n">
        <f aca="false">SUM(AP547:AQ547)</f>
        <v>0</v>
      </c>
      <c r="AS547" s="64" t="n">
        <f aca="false">AR547+AO547</f>
        <v>0</v>
      </c>
      <c r="AT547" s="63" t="n">
        <f aca="false">(AS547*10)/100</f>
        <v>0</v>
      </c>
      <c r="AU547" s="64" t="str">
        <f aca="false">IF(AS547&gt;=85,"ممتاز",IF(AS547&gt;=75,"جيد جداً",IF(AS547&gt;=65,"جيد",IF(AS547&gt;=50,"مقبول","دون المستوى"))))</f>
        <v>دون المستوى</v>
      </c>
      <c r="AV547" s="63" t="n">
        <f aca="false">AS547+AL547+AG547+Z547+S547+N547+I547+AY547+BA547</f>
        <v>0</v>
      </c>
      <c r="AW547" s="63" t="n">
        <f aca="false">AT547+AM547+AH547+AA547+T547+O547+J547</f>
        <v>0</v>
      </c>
      <c r="AX547" s="63" t="str">
        <f aca="false">IF(AV547&gt;=612,"ممتاز",IF(AV547&gt;=540,"جيد جداً",IF(AV547&gt;=468,"جيد",IF(AV547&gt;=360,"مقبول","دون المستوى"))))</f>
        <v>دون المستوى</v>
      </c>
      <c r="AY547" s="72" t="n">
        <f aca="false">'[1]رصد ملف الإنجاز( 1)'!N550</f>
        <v>0</v>
      </c>
      <c r="AZ547" s="63" t="str">
        <f aca="false">IF(AY547&gt;=4.3,"ممتاز",IF(AY547&gt;=3.8,"جيد جداً",IF(AY547&gt;=3.3,"جيد",IF(AY547&gt;=2.5,"مقبول","دون المستوى"))))</f>
        <v>دون المستوى</v>
      </c>
      <c r="BA547" s="62" t="n">
        <f aca="false">'[1]رصد ملف الإنجاز( 1)'!O550</f>
        <v>0</v>
      </c>
      <c r="BB547" s="63" t="str">
        <f aca="false">IF(BA547&gt;=4.3,"ممتاز",IF(BA547&gt;=3.8,"جيد جداً",IF(BA547&gt;=3.3,"جيد",IF(BA547&gt;=2.5,"مقبول","دون المستوى"))))</f>
        <v>دون المستوى</v>
      </c>
      <c r="BC547" s="63" t="n">
        <f aca="false">AW547+AY547+BA547</f>
        <v>0</v>
      </c>
      <c r="BD547" s="63" t="str">
        <f aca="false">IF(BC547&gt;=144.5,"ممتاز",IF(BC547&gt;=127.5,"جيد جداً",IF(BC547&gt;=110.5,"جيد",IF(BC547&gt;=85,"مقبول","دون المستوى"))))</f>
        <v>دون المستوى</v>
      </c>
      <c r="BE547" s="64" t="n">
        <f aca="false">'[1]رصد ملف الإنجاز( 1)'!M550</f>
        <v>0</v>
      </c>
      <c r="BF547" s="72"/>
      <c r="BG547" s="64" t="n">
        <f aca="false">SUM(BE547:BF547)</f>
        <v>0</v>
      </c>
      <c r="BH547" s="63" t="n">
        <f aca="false">(BG547*20)/100</f>
        <v>0</v>
      </c>
      <c r="BI547" s="64" t="str">
        <f aca="false">IF(BG547&gt;=85,"ممتاز",IF(BG547&gt;=75,"جيد جداً",IF(BG547&gt;=65,"جيد",IF(BG547&gt;=50,"مقبول","دون المستوى"))))</f>
        <v>دون المستوى</v>
      </c>
      <c r="BJ547" s="64" t="n">
        <f aca="false">'[1]رصد ملف الإنجاز( 1)'!P550</f>
        <v>0</v>
      </c>
      <c r="BK547" s="72"/>
      <c r="BL547" s="64" t="n">
        <f aca="false">SUM(BJ547:BK547)</f>
        <v>0</v>
      </c>
      <c r="BM547" s="63" t="n">
        <f aca="false">(BL547*15)/100</f>
        <v>0</v>
      </c>
      <c r="BN547" s="64" t="str">
        <f aca="false">IF(BL547&gt;=85,"ممتاز",IF(BL547&gt;=75,"جيد جداً",IF(BL547&gt;=65,"جيد",IF(BL547&gt;=50,"مقبول","دون المستوى"))))</f>
        <v>دون المستوى</v>
      </c>
      <c r="BO547" s="72"/>
      <c r="BP547" s="72"/>
      <c r="BQ547" s="72"/>
      <c r="BR547" s="65" t="n">
        <f aca="false">COUNTIF(H547,"&lt;15")+COUNTIF(M547,"&lt;15")+COUNTIF(R547,"&lt;15")+COUNTIF(Y547,"&lt;15")+COUNTIF(AF547,"&lt;15")+COUNTIF(AK547,"&lt;15")+COUNTIF(AR547,"&lt;15")+COUNTIF(AV547,"&lt;216")+COUNTIF(BF547,"&lt;15")+COUNTIF(BK547,"&lt;15")+COUNTIF(AY547,"&lt;1.5")+COUNTIF(BA547,"&lt;1.5")</f>
        <v>6</v>
      </c>
      <c r="BS547" s="66" t="str">
        <f aca="false">IF(BR547&lt;=0,"الطالب ناجح اعتباريا","برنامج علاجي في  ")&amp;IF(COUNTIF(H547,"&lt;15")=0,0,"- لغة عربية وخط ")&amp;IF(COUNTIF(M547,"&lt;15")=0,0,"-انجليزي ")&amp;IF(COUNTIF(R547,"&lt;15")=0,0,"- دراسات ")&amp;IF(COUNTIF(Y547,"&lt;15")=0,0,"-رياضيات ")&amp;IF(COUNTIF(AF547,"&lt;15")=0,0,"- علوم")&amp;IF(COUNTIF(AK547,"&lt;15")=0,0,"- فنية ")&amp;IF(COUNTIF(AR547,"&lt;15")=0,0,"- حاسب الي ")&amp;IF(COUNTIF(AV547,"&lt;216")=0,0,"-  مجموع ")&amp;IF(COUNTIF(BF547,"&lt;15")=0,0,"- تربية دينية ")&amp;IF(COUNTIF(BK547,"&lt;15")=0,0,"- فرنساوي ")&amp;IF(COUNTIF(AY547,"&lt;1.5")=0,0,"-نشاط 1 ")&amp;IF(COUNTIF(BA547,"&lt;1.5")=0,0,"- نشاط 2 ")</f>
        <v>برنامج علاجي في  000-رياضيات - علوم0- حاسب الي -  مجموع 00-نشاط 1 - نشاط 2 </v>
      </c>
      <c r="BT547" s="67" t="n">
        <f aca="false">RANK(AV547,$AV$9:$AV$1700)</f>
        <v>3</v>
      </c>
      <c r="BU547" s="68" t="n">
        <f aca="false">COUNTIF(H547,0)+COUNTIF(M547,0)+COUNTIF(R547,0)+COUNTIF(W547:X547,0)+COUNTIF(AE547,0)+COUNTIF(AK547,0)+COUNTIF(AQ547,0)+COUNTIF(BF547,0)+COUNTIF(BK547,0)</f>
        <v>0</v>
      </c>
      <c r="BV547" s="68" t="str">
        <f aca="false">IF(BU547&gt;=10,"غ","ح")</f>
        <v>ح</v>
      </c>
      <c r="BW547" s="68" t="str">
        <f aca="false">CONCATENATE('[1]ادخال بيانات الرئيسية'!C554,BV547)</f>
        <v>ح</v>
      </c>
      <c r="BX547" s="68" t="str">
        <f aca="false">CONCATENATE('[1]ادخال بيانات الرئيسية'!C554,BS547)</f>
        <v>برنامج علاجي في  000-رياضيات - علوم0- حاسب الي -  مجموع 00-نشاط 1 - نشاط 2 </v>
      </c>
      <c r="BY547" s="68" t="str">
        <f aca="false">CONCATENATE(BV547)</f>
        <v>ح</v>
      </c>
      <c r="BZ547" s="68" t="str">
        <f aca="false">CONCATENATE(C547)</f>
        <v>0</v>
      </c>
      <c r="CA547" s="9" t="str">
        <f aca="false">CONCATENATE(BY547,BZ547)</f>
        <v>ح0</v>
      </c>
      <c r="CB547" s="9" t="str">
        <f aca="false">CONCATENATE(BR547)</f>
        <v>6</v>
      </c>
      <c r="CC547" s="9" t="str">
        <f aca="false">CONCATENATE(C547)</f>
        <v>0</v>
      </c>
      <c r="CD547" s="9" t="str">
        <f aca="false">CONCATENATE(CC547,CB547)</f>
        <v>06</v>
      </c>
    </row>
    <row r="548" customFormat="false" ht="20.25" hidden="false" customHeight="false" outlineLevel="0" collapsed="false">
      <c r="A548" s="69" t="n">
        <f aca="false">'[1]ادخال بيانات الرئيسية'!A555</f>
        <v>0</v>
      </c>
      <c r="B548" s="69" t="n">
        <f aca="false">'[1]ادخال بيانات الرئيسية'!B555</f>
        <v>0</v>
      </c>
      <c r="C548" s="69" t="n">
        <f aca="false">'[1]ادخال بيانات الرئيسية'!D555</f>
        <v>0</v>
      </c>
      <c r="D548" s="70" t="n">
        <f aca="false">'[1]ادخال بيانات الرئيسية'!E555</f>
        <v>0</v>
      </c>
      <c r="E548" s="71"/>
      <c r="F548" s="72"/>
      <c r="G548" s="64" t="n">
        <f aca="false">'[1]رصد ملف الإنجاز( 1)'!F551</f>
        <v>0</v>
      </c>
      <c r="H548" s="72"/>
      <c r="I548" s="64" t="n">
        <f aca="false">SUM(G548:H548)</f>
        <v>0</v>
      </c>
      <c r="J548" s="63" t="n">
        <f aca="false">(I548*40)/100</f>
        <v>0</v>
      </c>
      <c r="K548" s="64" t="str">
        <f aca="false">IF(I548&gt;=85,"ممتاز",IF(I548&gt;=75,"جيد جداً",IF(I548&gt;=65,"جيد",IF(I548&gt;=50,"مقبول","دون المستوى"))))</f>
        <v>دون المستوى</v>
      </c>
      <c r="L548" s="64" t="n">
        <f aca="false">'[1]رصد ملف الإنجاز( 1)'!G551</f>
        <v>0</v>
      </c>
      <c r="M548" s="72"/>
      <c r="N548" s="64" t="n">
        <f aca="false">SUM(L548:M548)</f>
        <v>0</v>
      </c>
      <c r="O548" s="63" t="n">
        <f aca="false">(N548*30)/100</f>
        <v>0</v>
      </c>
      <c r="P548" s="64" t="str">
        <f aca="false">IF(N548&gt;=85,"ممتاز",IF(N548&gt;=75,"جيد جداً",IF(N548&gt;=65,"جيد",IF(N548&gt;=50,"مقبول","دون المستوى"))))</f>
        <v>دون المستوى</v>
      </c>
      <c r="Q548" s="64" t="n">
        <f aca="false">'[1]رصد ملف الإنجاز( 1)'!H551</f>
        <v>0</v>
      </c>
      <c r="R548" s="72"/>
      <c r="S548" s="64" t="n">
        <f aca="false">SUM(Q548:R548)</f>
        <v>0</v>
      </c>
      <c r="T548" s="63" t="n">
        <f aca="false">(S548*20)/100</f>
        <v>0</v>
      </c>
      <c r="U548" s="64" t="str">
        <f aca="false">IF(S548&gt;=85,"ممتاز",IF(S548&gt;=75,"جيد جداً",IF(S548&gt;=65,"جيد",IF(S548&gt;=50,"مقبول","دون المستوى"))))</f>
        <v>دون المستوى</v>
      </c>
      <c r="V548" s="64" t="n">
        <f aca="false">'[1]رصد ملف الإنجاز( 1)'!I551</f>
        <v>0</v>
      </c>
      <c r="W548" s="72"/>
      <c r="X548" s="72"/>
      <c r="Y548" s="64" t="n">
        <f aca="false">SUM(W548:X548)</f>
        <v>0</v>
      </c>
      <c r="Z548" s="64" t="n">
        <f aca="false">Y548+V548</f>
        <v>0</v>
      </c>
      <c r="AA548" s="63" t="n">
        <f aca="false">(Z548*30)/100</f>
        <v>0</v>
      </c>
      <c r="AB548" s="64" t="str">
        <f aca="false">IF(Z548&gt;=85,"ممتاز",IF(Z548&gt;=75,"جيد جداً",IF(Z548&gt;=65,"جيد",IF(Z548&gt;=50,"مقبول","دون المستوى"))))</f>
        <v>دون المستوى</v>
      </c>
      <c r="AC548" s="64" t="n">
        <f aca="false">'[1]رصد ملف الإنجاز( 1)'!J551</f>
        <v>0</v>
      </c>
      <c r="AD548" s="72"/>
      <c r="AE548" s="72"/>
      <c r="AF548" s="64" t="n">
        <f aca="false">SUM(AD548:AE548)</f>
        <v>0</v>
      </c>
      <c r="AG548" s="64" t="n">
        <f aca="false">AF548+AC548</f>
        <v>0</v>
      </c>
      <c r="AH548" s="63" t="n">
        <f aca="false">(AG548*20)/100</f>
        <v>0</v>
      </c>
      <c r="AI548" s="64" t="str">
        <f aca="false">IF(AG548&gt;=85,"ممتاز",IF(AG548&gt;=75,"جيد جداً",IF(AG548&gt;=65,"جيد",IF(AG548&gt;=50,"مقبول","دون المستوى"))))</f>
        <v>دون المستوى</v>
      </c>
      <c r="AJ548" s="64" t="n">
        <f aca="false">'[1]رصد ملف الإنجاز( 1)'!K551</f>
        <v>0</v>
      </c>
      <c r="AK548" s="72"/>
      <c r="AL548" s="64" t="n">
        <f aca="false">SUM(AJ548:AK548)</f>
        <v>0</v>
      </c>
      <c r="AM548" s="63" t="n">
        <f aca="false">(AL548*10)/100</f>
        <v>0</v>
      </c>
      <c r="AN548" s="64" t="str">
        <f aca="false">IF(AL548&gt;=85,"ممتاز",IF(AL548&gt;=75,"جيد جداً",IF(AL548&gt;=65,"جيد",IF(AL548&gt;=50,"مقبول","دون المستوى"))))</f>
        <v>دون المستوى</v>
      </c>
      <c r="AO548" s="64" t="n">
        <f aca="false">'[1]رصد ملف الإنجاز( 1)'!L551</f>
        <v>0</v>
      </c>
      <c r="AP548" s="72"/>
      <c r="AQ548" s="72"/>
      <c r="AR548" s="64" t="n">
        <f aca="false">SUM(AP548:AQ548)</f>
        <v>0</v>
      </c>
      <c r="AS548" s="64" t="n">
        <f aca="false">AR548+AO548</f>
        <v>0</v>
      </c>
      <c r="AT548" s="63" t="n">
        <f aca="false">(AS548*10)/100</f>
        <v>0</v>
      </c>
      <c r="AU548" s="64" t="str">
        <f aca="false">IF(AS548&gt;=85,"ممتاز",IF(AS548&gt;=75,"جيد جداً",IF(AS548&gt;=65,"جيد",IF(AS548&gt;=50,"مقبول","دون المستوى"))))</f>
        <v>دون المستوى</v>
      </c>
      <c r="AV548" s="63" t="n">
        <f aca="false">AS548+AL548+AG548+Z548+S548+N548+I548+AY548+BA548</f>
        <v>0</v>
      </c>
      <c r="AW548" s="63" t="n">
        <f aca="false">AT548+AM548+AH548+AA548+T548+O548+J548</f>
        <v>0</v>
      </c>
      <c r="AX548" s="63" t="str">
        <f aca="false">IF(AV548&gt;=612,"ممتاز",IF(AV548&gt;=540,"جيد جداً",IF(AV548&gt;=468,"جيد",IF(AV548&gt;=360,"مقبول","دون المستوى"))))</f>
        <v>دون المستوى</v>
      </c>
      <c r="AY548" s="72" t="n">
        <f aca="false">'[1]رصد ملف الإنجاز( 1)'!N551</f>
        <v>0</v>
      </c>
      <c r="AZ548" s="63" t="str">
        <f aca="false">IF(AY548&gt;=4.3,"ممتاز",IF(AY548&gt;=3.8,"جيد جداً",IF(AY548&gt;=3.3,"جيد",IF(AY548&gt;=2.5,"مقبول","دون المستوى"))))</f>
        <v>دون المستوى</v>
      </c>
      <c r="BA548" s="62" t="n">
        <f aca="false">'[1]رصد ملف الإنجاز( 1)'!O551</f>
        <v>0</v>
      </c>
      <c r="BB548" s="63" t="str">
        <f aca="false">IF(BA548&gt;=4.3,"ممتاز",IF(BA548&gt;=3.8,"جيد جداً",IF(BA548&gt;=3.3,"جيد",IF(BA548&gt;=2.5,"مقبول","دون المستوى"))))</f>
        <v>دون المستوى</v>
      </c>
      <c r="BC548" s="63" t="n">
        <f aca="false">AW548+AY548+BA548</f>
        <v>0</v>
      </c>
      <c r="BD548" s="63" t="str">
        <f aca="false">IF(BC548&gt;=144.5,"ممتاز",IF(BC548&gt;=127.5,"جيد جداً",IF(BC548&gt;=110.5,"جيد",IF(BC548&gt;=85,"مقبول","دون المستوى"))))</f>
        <v>دون المستوى</v>
      </c>
      <c r="BE548" s="64" t="n">
        <f aca="false">'[1]رصد ملف الإنجاز( 1)'!M551</f>
        <v>0</v>
      </c>
      <c r="BF548" s="72"/>
      <c r="BG548" s="64" t="n">
        <f aca="false">SUM(BE548:BF548)</f>
        <v>0</v>
      </c>
      <c r="BH548" s="63" t="n">
        <f aca="false">(BG548*20)/100</f>
        <v>0</v>
      </c>
      <c r="BI548" s="64" t="str">
        <f aca="false">IF(BG548&gt;=85,"ممتاز",IF(BG548&gt;=75,"جيد جداً",IF(BG548&gt;=65,"جيد",IF(BG548&gt;=50,"مقبول","دون المستوى"))))</f>
        <v>دون المستوى</v>
      </c>
      <c r="BJ548" s="64" t="n">
        <f aca="false">'[1]رصد ملف الإنجاز( 1)'!P551</f>
        <v>0</v>
      </c>
      <c r="BK548" s="72"/>
      <c r="BL548" s="64" t="n">
        <f aca="false">SUM(BJ548:BK548)</f>
        <v>0</v>
      </c>
      <c r="BM548" s="63" t="n">
        <f aca="false">(BL548*15)/100</f>
        <v>0</v>
      </c>
      <c r="BN548" s="64" t="str">
        <f aca="false">IF(BL548&gt;=85,"ممتاز",IF(BL548&gt;=75,"جيد جداً",IF(BL548&gt;=65,"جيد",IF(BL548&gt;=50,"مقبول","دون المستوى"))))</f>
        <v>دون المستوى</v>
      </c>
      <c r="BO548" s="72"/>
      <c r="BP548" s="72"/>
      <c r="BQ548" s="72"/>
      <c r="BR548" s="65" t="n">
        <f aca="false">COUNTIF(H548,"&lt;15")+COUNTIF(M548,"&lt;15")+COUNTIF(R548,"&lt;15")+COUNTIF(Y548,"&lt;15")+COUNTIF(AF548,"&lt;15")+COUNTIF(AK548,"&lt;15")+COUNTIF(AR548,"&lt;15")+COUNTIF(AV548,"&lt;216")+COUNTIF(BF548,"&lt;15")+COUNTIF(BK548,"&lt;15")+COUNTIF(AY548,"&lt;1.5")+COUNTIF(BA548,"&lt;1.5")</f>
        <v>6</v>
      </c>
      <c r="BS548" s="66" t="str">
        <f aca="false">IF(BR548&lt;=0,"الطالب ناجح اعتباريا","برنامج علاجي في  ")&amp;IF(COUNTIF(H548,"&lt;15")=0,0,"- لغة عربية وخط ")&amp;IF(COUNTIF(M548,"&lt;15")=0,0,"-انجليزي ")&amp;IF(COUNTIF(R548,"&lt;15")=0,0,"- دراسات ")&amp;IF(COUNTIF(Y548,"&lt;15")=0,0,"-رياضيات ")&amp;IF(COUNTIF(AF548,"&lt;15")=0,0,"- علوم")&amp;IF(COUNTIF(AK548,"&lt;15")=0,0,"- فنية ")&amp;IF(COUNTIF(AR548,"&lt;15")=0,0,"- حاسب الي ")&amp;IF(COUNTIF(AV548,"&lt;216")=0,0,"-  مجموع ")&amp;IF(COUNTIF(BF548,"&lt;15")=0,0,"- تربية دينية ")&amp;IF(COUNTIF(BK548,"&lt;15")=0,0,"- فرنساوي ")&amp;IF(COUNTIF(AY548,"&lt;1.5")=0,0,"-نشاط 1 ")&amp;IF(COUNTIF(BA548,"&lt;1.5")=0,0,"- نشاط 2 ")</f>
        <v>برنامج علاجي في  000-رياضيات - علوم0- حاسب الي -  مجموع 00-نشاط 1 - نشاط 2 </v>
      </c>
      <c r="BT548" s="67" t="n">
        <f aca="false">RANK(AV548,$AV$9:$AV$1700)</f>
        <v>3</v>
      </c>
      <c r="BU548" s="68" t="n">
        <f aca="false">COUNTIF(H548,0)+COUNTIF(M548,0)+COUNTIF(R548,0)+COUNTIF(W548:X548,0)+COUNTIF(AE548,0)+COUNTIF(AK548,0)+COUNTIF(AQ548,0)+COUNTIF(BF548,0)+COUNTIF(BK548,0)</f>
        <v>0</v>
      </c>
      <c r="BV548" s="68" t="str">
        <f aca="false">IF(BU548&gt;=10,"غ","ح")</f>
        <v>ح</v>
      </c>
      <c r="BW548" s="68" t="str">
        <f aca="false">CONCATENATE('[1]ادخال بيانات الرئيسية'!C555,BV548)</f>
        <v>ح</v>
      </c>
      <c r="BX548" s="68" t="str">
        <f aca="false">CONCATENATE('[1]ادخال بيانات الرئيسية'!C555,BS548)</f>
        <v>برنامج علاجي في  000-رياضيات - علوم0- حاسب الي -  مجموع 00-نشاط 1 - نشاط 2 </v>
      </c>
      <c r="BY548" s="68" t="str">
        <f aca="false">CONCATENATE(BV548)</f>
        <v>ح</v>
      </c>
      <c r="BZ548" s="68" t="str">
        <f aca="false">CONCATENATE(C548)</f>
        <v>0</v>
      </c>
      <c r="CA548" s="9" t="str">
        <f aca="false">CONCATENATE(BY548,BZ548)</f>
        <v>ح0</v>
      </c>
      <c r="CB548" s="9" t="str">
        <f aca="false">CONCATENATE(BR548)</f>
        <v>6</v>
      </c>
      <c r="CC548" s="9" t="str">
        <f aca="false">CONCATENATE(C548)</f>
        <v>0</v>
      </c>
      <c r="CD548" s="9" t="str">
        <f aca="false">CONCATENATE(CC548,CB548)</f>
        <v>06</v>
      </c>
    </row>
    <row r="549" customFormat="false" ht="20.25" hidden="false" customHeight="false" outlineLevel="0" collapsed="false">
      <c r="A549" s="69" t="n">
        <f aca="false">'[1]ادخال بيانات الرئيسية'!A556</f>
        <v>0</v>
      </c>
      <c r="B549" s="69" t="n">
        <f aca="false">'[1]ادخال بيانات الرئيسية'!B556</f>
        <v>0</v>
      </c>
      <c r="C549" s="69" t="n">
        <f aca="false">'[1]ادخال بيانات الرئيسية'!D556</f>
        <v>0</v>
      </c>
      <c r="D549" s="70" t="n">
        <f aca="false">'[1]ادخال بيانات الرئيسية'!E556</f>
        <v>0</v>
      </c>
      <c r="E549" s="71"/>
      <c r="F549" s="72"/>
      <c r="G549" s="64" t="n">
        <f aca="false">'[1]رصد ملف الإنجاز( 1)'!F552</f>
        <v>0</v>
      </c>
      <c r="H549" s="72"/>
      <c r="I549" s="64" t="n">
        <f aca="false">SUM(G549:H549)</f>
        <v>0</v>
      </c>
      <c r="J549" s="63" t="n">
        <f aca="false">(I549*40)/100</f>
        <v>0</v>
      </c>
      <c r="K549" s="64" t="str">
        <f aca="false">IF(I549&gt;=85,"ممتاز",IF(I549&gt;=75,"جيد جداً",IF(I549&gt;=65,"جيد",IF(I549&gt;=50,"مقبول","دون المستوى"))))</f>
        <v>دون المستوى</v>
      </c>
      <c r="L549" s="64" t="n">
        <f aca="false">'[1]رصد ملف الإنجاز( 1)'!G552</f>
        <v>0</v>
      </c>
      <c r="M549" s="72"/>
      <c r="N549" s="64" t="n">
        <f aca="false">SUM(L549:M549)</f>
        <v>0</v>
      </c>
      <c r="O549" s="63" t="n">
        <f aca="false">(N549*30)/100</f>
        <v>0</v>
      </c>
      <c r="P549" s="64" t="str">
        <f aca="false">IF(N549&gt;=85,"ممتاز",IF(N549&gt;=75,"جيد جداً",IF(N549&gt;=65,"جيد",IF(N549&gt;=50,"مقبول","دون المستوى"))))</f>
        <v>دون المستوى</v>
      </c>
      <c r="Q549" s="64" t="n">
        <f aca="false">'[1]رصد ملف الإنجاز( 1)'!H552</f>
        <v>0</v>
      </c>
      <c r="R549" s="72"/>
      <c r="S549" s="64" t="n">
        <f aca="false">SUM(Q549:R549)</f>
        <v>0</v>
      </c>
      <c r="T549" s="63" t="n">
        <f aca="false">(S549*20)/100</f>
        <v>0</v>
      </c>
      <c r="U549" s="64" t="str">
        <f aca="false">IF(S549&gt;=85,"ممتاز",IF(S549&gt;=75,"جيد جداً",IF(S549&gt;=65,"جيد",IF(S549&gt;=50,"مقبول","دون المستوى"))))</f>
        <v>دون المستوى</v>
      </c>
      <c r="V549" s="64" t="n">
        <f aca="false">'[1]رصد ملف الإنجاز( 1)'!I552</f>
        <v>0</v>
      </c>
      <c r="W549" s="72"/>
      <c r="X549" s="72"/>
      <c r="Y549" s="64" t="n">
        <f aca="false">SUM(W549:X549)</f>
        <v>0</v>
      </c>
      <c r="Z549" s="64" t="n">
        <f aca="false">Y549+V549</f>
        <v>0</v>
      </c>
      <c r="AA549" s="63" t="n">
        <f aca="false">(Z549*30)/100</f>
        <v>0</v>
      </c>
      <c r="AB549" s="64" t="str">
        <f aca="false">IF(Z549&gt;=85,"ممتاز",IF(Z549&gt;=75,"جيد جداً",IF(Z549&gt;=65,"جيد",IF(Z549&gt;=50,"مقبول","دون المستوى"))))</f>
        <v>دون المستوى</v>
      </c>
      <c r="AC549" s="64" t="n">
        <f aca="false">'[1]رصد ملف الإنجاز( 1)'!J552</f>
        <v>0</v>
      </c>
      <c r="AD549" s="72"/>
      <c r="AE549" s="72"/>
      <c r="AF549" s="64" t="n">
        <f aca="false">SUM(AD549:AE549)</f>
        <v>0</v>
      </c>
      <c r="AG549" s="64" t="n">
        <f aca="false">AF549+AC549</f>
        <v>0</v>
      </c>
      <c r="AH549" s="63" t="n">
        <f aca="false">(AG549*20)/100</f>
        <v>0</v>
      </c>
      <c r="AI549" s="64" t="str">
        <f aca="false">IF(AG549&gt;=85,"ممتاز",IF(AG549&gt;=75,"جيد جداً",IF(AG549&gt;=65,"جيد",IF(AG549&gt;=50,"مقبول","دون المستوى"))))</f>
        <v>دون المستوى</v>
      </c>
      <c r="AJ549" s="64" t="n">
        <f aca="false">'[1]رصد ملف الإنجاز( 1)'!K552</f>
        <v>0</v>
      </c>
      <c r="AK549" s="72"/>
      <c r="AL549" s="64" t="n">
        <f aca="false">SUM(AJ549:AK549)</f>
        <v>0</v>
      </c>
      <c r="AM549" s="63" t="n">
        <f aca="false">(AL549*10)/100</f>
        <v>0</v>
      </c>
      <c r="AN549" s="64" t="str">
        <f aca="false">IF(AL549&gt;=85,"ممتاز",IF(AL549&gt;=75,"جيد جداً",IF(AL549&gt;=65,"جيد",IF(AL549&gt;=50,"مقبول","دون المستوى"))))</f>
        <v>دون المستوى</v>
      </c>
      <c r="AO549" s="64" t="n">
        <f aca="false">'[1]رصد ملف الإنجاز( 1)'!L552</f>
        <v>0</v>
      </c>
      <c r="AP549" s="72"/>
      <c r="AQ549" s="72"/>
      <c r="AR549" s="64" t="n">
        <f aca="false">SUM(AP549:AQ549)</f>
        <v>0</v>
      </c>
      <c r="AS549" s="64" t="n">
        <f aca="false">AR549+AO549</f>
        <v>0</v>
      </c>
      <c r="AT549" s="63" t="n">
        <f aca="false">(AS549*10)/100</f>
        <v>0</v>
      </c>
      <c r="AU549" s="64" t="str">
        <f aca="false">IF(AS549&gt;=85,"ممتاز",IF(AS549&gt;=75,"جيد جداً",IF(AS549&gt;=65,"جيد",IF(AS549&gt;=50,"مقبول","دون المستوى"))))</f>
        <v>دون المستوى</v>
      </c>
      <c r="AV549" s="63" t="n">
        <f aca="false">AS549+AL549+AG549+Z549+S549+N549+I549+AY549+BA549</f>
        <v>0</v>
      </c>
      <c r="AW549" s="63" t="n">
        <f aca="false">AT549+AM549+AH549+AA549+T549+O549+J549</f>
        <v>0</v>
      </c>
      <c r="AX549" s="63" t="str">
        <f aca="false">IF(AV549&gt;=612,"ممتاز",IF(AV549&gt;=540,"جيد جداً",IF(AV549&gt;=468,"جيد",IF(AV549&gt;=360,"مقبول","دون المستوى"))))</f>
        <v>دون المستوى</v>
      </c>
      <c r="AY549" s="72" t="n">
        <f aca="false">'[1]رصد ملف الإنجاز( 1)'!N552</f>
        <v>0</v>
      </c>
      <c r="AZ549" s="63" t="str">
        <f aca="false">IF(AY549&gt;=4.3,"ممتاز",IF(AY549&gt;=3.8,"جيد جداً",IF(AY549&gt;=3.3,"جيد",IF(AY549&gt;=2.5,"مقبول","دون المستوى"))))</f>
        <v>دون المستوى</v>
      </c>
      <c r="BA549" s="62" t="n">
        <f aca="false">'[1]رصد ملف الإنجاز( 1)'!O552</f>
        <v>0</v>
      </c>
      <c r="BB549" s="63" t="str">
        <f aca="false">IF(BA549&gt;=4.3,"ممتاز",IF(BA549&gt;=3.8,"جيد جداً",IF(BA549&gt;=3.3,"جيد",IF(BA549&gt;=2.5,"مقبول","دون المستوى"))))</f>
        <v>دون المستوى</v>
      </c>
      <c r="BC549" s="63" t="n">
        <f aca="false">AW549+AY549+BA549</f>
        <v>0</v>
      </c>
      <c r="BD549" s="63" t="str">
        <f aca="false">IF(BC549&gt;=144.5,"ممتاز",IF(BC549&gt;=127.5,"جيد جداً",IF(BC549&gt;=110.5,"جيد",IF(BC549&gt;=85,"مقبول","دون المستوى"))))</f>
        <v>دون المستوى</v>
      </c>
      <c r="BE549" s="64" t="n">
        <f aca="false">'[1]رصد ملف الإنجاز( 1)'!M552</f>
        <v>0</v>
      </c>
      <c r="BF549" s="72"/>
      <c r="BG549" s="64" t="n">
        <f aca="false">SUM(BE549:BF549)</f>
        <v>0</v>
      </c>
      <c r="BH549" s="63" t="n">
        <f aca="false">(BG549*20)/100</f>
        <v>0</v>
      </c>
      <c r="BI549" s="64" t="str">
        <f aca="false">IF(BG549&gt;=85,"ممتاز",IF(BG549&gt;=75,"جيد جداً",IF(BG549&gt;=65,"جيد",IF(BG549&gt;=50,"مقبول","دون المستوى"))))</f>
        <v>دون المستوى</v>
      </c>
      <c r="BJ549" s="64" t="n">
        <f aca="false">'[1]رصد ملف الإنجاز( 1)'!P552</f>
        <v>0</v>
      </c>
      <c r="BK549" s="72"/>
      <c r="BL549" s="64" t="n">
        <f aca="false">SUM(BJ549:BK549)</f>
        <v>0</v>
      </c>
      <c r="BM549" s="63" t="n">
        <f aca="false">(BL549*15)/100</f>
        <v>0</v>
      </c>
      <c r="BN549" s="64" t="str">
        <f aca="false">IF(BL549&gt;=85,"ممتاز",IF(BL549&gt;=75,"جيد جداً",IF(BL549&gt;=65,"جيد",IF(BL549&gt;=50,"مقبول","دون المستوى"))))</f>
        <v>دون المستوى</v>
      </c>
      <c r="BO549" s="72"/>
      <c r="BP549" s="72"/>
      <c r="BQ549" s="72"/>
      <c r="BR549" s="65" t="n">
        <f aca="false">COUNTIF(H549,"&lt;15")+COUNTIF(M549,"&lt;15")+COUNTIF(R549,"&lt;15")+COUNTIF(Y549,"&lt;15")+COUNTIF(AF549,"&lt;15")+COUNTIF(AK549,"&lt;15")+COUNTIF(AR549,"&lt;15")+COUNTIF(AV549,"&lt;216")+COUNTIF(BF549,"&lt;15")+COUNTIF(BK549,"&lt;15")+COUNTIF(AY549,"&lt;1.5")+COUNTIF(BA549,"&lt;1.5")</f>
        <v>6</v>
      </c>
      <c r="BS549" s="66" t="str">
        <f aca="false">IF(BR549&lt;=0,"الطالب ناجح اعتباريا","برنامج علاجي في  ")&amp;IF(COUNTIF(H549,"&lt;15")=0,0,"- لغة عربية وخط ")&amp;IF(COUNTIF(M549,"&lt;15")=0,0,"-انجليزي ")&amp;IF(COUNTIF(R549,"&lt;15")=0,0,"- دراسات ")&amp;IF(COUNTIF(Y549,"&lt;15")=0,0,"-رياضيات ")&amp;IF(COUNTIF(AF549,"&lt;15")=0,0,"- علوم")&amp;IF(COUNTIF(AK549,"&lt;15")=0,0,"- فنية ")&amp;IF(COUNTIF(AR549,"&lt;15")=0,0,"- حاسب الي ")&amp;IF(COUNTIF(AV549,"&lt;216")=0,0,"-  مجموع ")&amp;IF(COUNTIF(BF549,"&lt;15")=0,0,"- تربية دينية ")&amp;IF(COUNTIF(BK549,"&lt;15")=0,0,"- فرنساوي ")&amp;IF(COUNTIF(AY549,"&lt;1.5")=0,0,"-نشاط 1 ")&amp;IF(COUNTIF(BA549,"&lt;1.5")=0,0,"- نشاط 2 ")</f>
        <v>برنامج علاجي في  000-رياضيات - علوم0- حاسب الي -  مجموع 00-نشاط 1 - نشاط 2 </v>
      </c>
      <c r="BT549" s="67" t="n">
        <f aca="false">RANK(AV549,$AV$9:$AV$1700)</f>
        <v>3</v>
      </c>
      <c r="BU549" s="68" t="n">
        <f aca="false">COUNTIF(H549,0)+COUNTIF(M549,0)+COUNTIF(R549,0)+COUNTIF(W549:X549,0)+COUNTIF(AE549,0)+COUNTIF(AK549,0)+COUNTIF(AQ549,0)+COUNTIF(BF549,0)+COUNTIF(BK549,0)</f>
        <v>0</v>
      </c>
      <c r="BV549" s="68" t="str">
        <f aca="false">IF(BU549&gt;=10,"غ","ح")</f>
        <v>ح</v>
      </c>
      <c r="BW549" s="68" t="str">
        <f aca="false">CONCATENATE('[1]ادخال بيانات الرئيسية'!C556,BV549)</f>
        <v>ح</v>
      </c>
      <c r="BX549" s="68" t="str">
        <f aca="false">CONCATENATE('[1]ادخال بيانات الرئيسية'!C556,BS549)</f>
        <v>برنامج علاجي في  000-رياضيات - علوم0- حاسب الي -  مجموع 00-نشاط 1 - نشاط 2 </v>
      </c>
      <c r="BY549" s="68" t="str">
        <f aca="false">CONCATENATE(BV549)</f>
        <v>ح</v>
      </c>
      <c r="BZ549" s="68" t="str">
        <f aca="false">CONCATENATE(C549)</f>
        <v>0</v>
      </c>
      <c r="CA549" s="9" t="str">
        <f aca="false">CONCATENATE(BY549,BZ549)</f>
        <v>ح0</v>
      </c>
      <c r="CB549" s="9" t="str">
        <f aca="false">CONCATENATE(BR549)</f>
        <v>6</v>
      </c>
      <c r="CC549" s="9" t="str">
        <f aca="false">CONCATENATE(C549)</f>
        <v>0</v>
      </c>
      <c r="CD549" s="9" t="str">
        <f aca="false">CONCATENATE(CC549,CB549)</f>
        <v>06</v>
      </c>
    </row>
    <row r="550" customFormat="false" ht="20.25" hidden="false" customHeight="false" outlineLevel="0" collapsed="false">
      <c r="A550" s="69" t="n">
        <f aca="false">'[1]ادخال بيانات الرئيسية'!A557</f>
        <v>0</v>
      </c>
      <c r="B550" s="69" t="n">
        <f aca="false">'[1]ادخال بيانات الرئيسية'!B557</f>
        <v>0</v>
      </c>
      <c r="C550" s="69" t="n">
        <f aca="false">'[1]ادخال بيانات الرئيسية'!D557</f>
        <v>0</v>
      </c>
      <c r="D550" s="70" t="n">
        <f aca="false">'[1]ادخال بيانات الرئيسية'!E557</f>
        <v>0</v>
      </c>
      <c r="E550" s="71"/>
      <c r="F550" s="72"/>
      <c r="G550" s="64" t="n">
        <f aca="false">'[1]رصد ملف الإنجاز( 1)'!F553</f>
        <v>0</v>
      </c>
      <c r="H550" s="72"/>
      <c r="I550" s="64" t="n">
        <f aca="false">SUM(G550:H550)</f>
        <v>0</v>
      </c>
      <c r="J550" s="63" t="n">
        <f aca="false">(I550*40)/100</f>
        <v>0</v>
      </c>
      <c r="K550" s="64" t="str">
        <f aca="false">IF(I550&gt;=85,"ممتاز",IF(I550&gt;=75,"جيد جداً",IF(I550&gt;=65,"جيد",IF(I550&gt;=50,"مقبول","دون المستوى"))))</f>
        <v>دون المستوى</v>
      </c>
      <c r="L550" s="64" t="n">
        <f aca="false">'[1]رصد ملف الإنجاز( 1)'!G553</f>
        <v>0</v>
      </c>
      <c r="M550" s="72"/>
      <c r="N550" s="64" t="n">
        <f aca="false">SUM(L550:M550)</f>
        <v>0</v>
      </c>
      <c r="O550" s="63" t="n">
        <f aca="false">(N550*30)/100</f>
        <v>0</v>
      </c>
      <c r="P550" s="64" t="str">
        <f aca="false">IF(N550&gt;=85,"ممتاز",IF(N550&gt;=75,"جيد جداً",IF(N550&gt;=65,"جيد",IF(N550&gt;=50,"مقبول","دون المستوى"))))</f>
        <v>دون المستوى</v>
      </c>
      <c r="Q550" s="64" t="n">
        <f aca="false">'[1]رصد ملف الإنجاز( 1)'!H553</f>
        <v>0</v>
      </c>
      <c r="R550" s="72"/>
      <c r="S550" s="64" t="n">
        <f aca="false">SUM(Q550:R550)</f>
        <v>0</v>
      </c>
      <c r="T550" s="63" t="n">
        <f aca="false">(S550*20)/100</f>
        <v>0</v>
      </c>
      <c r="U550" s="64" t="str">
        <f aca="false">IF(S550&gt;=85,"ممتاز",IF(S550&gt;=75,"جيد جداً",IF(S550&gt;=65,"جيد",IF(S550&gt;=50,"مقبول","دون المستوى"))))</f>
        <v>دون المستوى</v>
      </c>
      <c r="V550" s="64" t="n">
        <f aca="false">'[1]رصد ملف الإنجاز( 1)'!I553</f>
        <v>0</v>
      </c>
      <c r="W550" s="72"/>
      <c r="X550" s="72"/>
      <c r="Y550" s="64" t="n">
        <f aca="false">SUM(W550:X550)</f>
        <v>0</v>
      </c>
      <c r="Z550" s="64" t="n">
        <f aca="false">Y550+V550</f>
        <v>0</v>
      </c>
      <c r="AA550" s="63" t="n">
        <f aca="false">(Z550*30)/100</f>
        <v>0</v>
      </c>
      <c r="AB550" s="64" t="str">
        <f aca="false">IF(Z550&gt;=85,"ممتاز",IF(Z550&gt;=75,"جيد جداً",IF(Z550&gt;=65,"جيد",IF(Z550&gt;=50,"مقبول","دون المستوى"))))</f>
        <v>دون المستوى</v>
      </c>
      <c r="AC550" s="64" t="n">
        <f aca="false">'[1]رصد ملف الإنجاز( 1)'!J553</f>
        <v>0</v>
      </c>
      <c r="AD550" s="72"/>
      <c r="AE550" s="72"/>
      <c r="AF550" s="64" t="n">
        <f aca="false">SUM(AD550:AE550)</f>
        <v>0</v>
      </c>
      <c r="AG550" s="64" t="n">
        <f aca="false">AF550+AC550</f>
        <v>0</v>
      </c>
      <c r="AH550" s="63" t="n">
        <f aca="false">(AG550*20)/100</f>
        <v>0</v>
      </c>
      <c r="AI550" s="64" t="str">
        <f aca="false">IF(AG550&gt;=85,"ممتاز",IF(AG550&gt;=75,"جيد جداً",IF(AG550&gt;=65,"جيد",IF(AG550&gt;=50,"مقبول","دون المستوى"))))</f>
        <v>دون المستوى</v>
      </c>
      <c r="AJ550" s="64" t="n">
        <f aca="false">'[1]رصد ملف الإنجاز( 1)'!K553</f>
        <v>0</v>
      </c>
      <c r="AK550" s="72"/>
      <c r="AL550" s="64" t="n">
        <f aca="false">SUM(AJ550:AK550)</f>
        <v>0</v>
      </c>
      <c r="AM550" s="63" t="n">
        <f aca="false">(AL550*10)/100</f>
        <v>0</v>
      </c>
      <c r="AN550" s="64" t="str">
        <f aca="false">IF(AL550&gt;=85,"ممتاز",IF(AL550&gt;=75,"جيد جداً",IF(AL550&gt;=65,"جيد",IF(AL550&gt;=50,"مقبول","دون المستوى"))))</f>
        <v>دون المستوى</v>
      </c>
      <c r="AO550" s="64" t="n">
        <f aca="false">'[1]رصد ملف الإنجاز( 1)'!L553</f>
        <v>0</v>
      </c>
      <c r="AP550" s="72"/>
      <c r="AQ550" s="72"/>
      <c r="AR550" s="64" t="n">
        <f aca="false">SUM(AP550:AQ550)</f>
        <v>0</v>
      </c>
      <c r="AS550" s="64" t="n">
        <f aca="false">AR550+AO550</f>
        <v>0</v>
      </c>
      <c r="AT550" s="63" t="n">
        <f aca="false">(AS550*10)/100</f>
        <v>0</v>
      </c>
      <c r="AU550" s="64" t="str">
        <f aca="false">IF(AS550&gt;=85,"ممتاز",IF(AS550&gt;=75,"جيد جداً",IF(AS550&gt;=65,"جيد",IF(AS550&gt;=50,"مقبول","دون المستوى"))))</f>
        <v>دون المستوى</v>
      </c>
      <c r="AV550" s="63" t="n">
        <f aca="false">AS550+AL550+AG550+Z550+S550+N550+I550+AY550+BA550</f>
        <v>0</v>
      </c>
      <c r="AW550" s="63" t="n">
        <f aca="false">AT550+AM550+AH550+AA550+T550+O550+J550</f>
        <v>0</v>
      </c>
      <c r="AX550" s="63" t="str">
        <f aca="false">IF(AV550&gt;=612,"ممتاز",IF(AV550&gt;=540,"جيد جداً",IF(AV550&gt;=468,"جيد",IF(AV550&gt;=360,"مقبول","دون المستوى"))))</f>
        <v>دون المستوى</v>
      </c>
      <c r="AY550" s="72" t="n">
        <f aca="false">'[1]رصد ملف الإنجاز( 1)'!N553</f>
        <v>0</v>
      </c>
      <c r="AZ550" s="63" t="str">
        <f aca="false">IF(AY550&gt;=4.3,"ممتاز",IF(AY550&gt;=3.8,"جيد جداً",IF(AY550&gt;=3.3,"جيد",IF(AY550&gt;=2.5,"مقبول","دون المستوى"))))</f>
        <v>دون المستوى</v>
      </c>
      <c r="BA550" s="62" t="n">
        <f aca="false">'[1]رصد ملف الإنجاز( 1)'!O553</f>
        <v>0</v>
      </c>
      <c r="BB550" s="63" t="str">
        <f aca="false">IF(BA550&gt;=4.3,"ممتاز",IF(BA550&gt;=3.8,"جيد جداً",IF(BA550&gt;=3.3,"جيد",IF(BA550&gt;=2.5,"مقبول","دون المستوى"))))</f>
        <v>دون المستوى</v>
      </c>
      <c r="BC550" s="63" t="n">
        <f aca="false">AW550+AY550+BA550</f>
        <v>0</v>
      </c>
      <c r="BD550" s="63" t="str">
        <f aca="false">IF(BC550&gt;=144.5,"ممتاز",IF(BC550&gt;=127.5,"جيد جداً",IF(BC550&gt;=110.5,"جيد",IF(BC550&gt;=85,"مقبول","دون المستوى"))))</f>
        <v>دون المستوى</v>
      </c>
      <c r="BE550" s="64" t="n">
        <f aca="false">'[1]رصد ملف الإنجاز( 1)'!M553</f>
        <v>0</v>
      </c>
      <c r="BF550" s="72"/>
      <c r="BG550" s="64" t="n">
        <f aca="false">SUM(BE550:BF550)</f>
        <v>0</v>
      </c>
      <c r="BH550" s="63" t="n">
        <f aca="false">(BG550*20)/100</f>
        <v>0</v>
      </c>
      <c r="BI550" s="64" t="str">
        <f aca="false">IF(BG550&gt;=85,"ممتاز",IF(BG550&gt;=75,"جيد جداً",IF(BG550&gt;=65,"جيد",IF(BG550&gt;=50,"مقبول","دون المستوى"))))</f>
        <v>دون المستوى</v>
      </c>
      <c r="BJ550" s="64" t="n">
        <f aca="false">'[1]رصد ملف الإنجاز( 1)'!P553</f>
        <v>0</v>
      </c>
      <c r="BK550" s="72"/>
      <c r="BL550" s="64" t="n">
        <f aca="false">SUM(BJ550:BK550)</f>
        <v>0</v>
      </c>
      <c r="BM550" s="63" t="n">
        <f aca="false">(BL550*15)/100</f>
        <v>0</v>
      </c>
      <c r="BN550" s="64" t="str">
        <f aca="false">IF(BL550&gt;=85,"ممتاز",IF(BL550&gt;=75,"جيد جداً",IF(BL550&gt;=65,"جيد",IF(BL550&gt;=50,"مقبول","دون المستوى"))))</f>
        <v>دون المستوى</v>
      </c>
      <c r="BO550" s="72"/>
      <c r="BP550" s="72"/>
      <c r="BQ550" s="72"/>
      <c r="BR550" s="65" t="n">
        <f aca="false">COUNTIF(H550,"&lt;15")+COUNTIF(M550,"&lt;15")+COUNTIF(R550,"&lt;15")+COUNTIF(Y550,"&lt;15")+COUNTIF(AF550,"&lt;15")+COUNTIF(AK550,"&lt;15")+COUNTIF(AR550,"&lt;15")+COUNTIF(AV550,"&lt;216")+COUNTIF(BF550,"&lt;15")+COUNTIF(BK550,"&lt;15")+COUNTIF(AY550,"&lt;1.5")+COUNTIF(BA550,"&lt;1.5")</f>
        <v>6</v>
      </c>
      <c r="BS550" s="66" t="str">
        <f aca="false">IF(BR550&lt;=0,"الطالب ناجح اعتباريا","برنامج علاجي في  ")&amp;IF(COUNTIF(H550,"&lt;15")=0,0,"- لغة عربية وخط ")&amp;IF(COUNTIF(M550,"&lt;15")=0,0,"-انجليزي ")&amp;IF(COUNTIF(R550,"&lt;15")=0,0,"- دراسات ")&amp;IF(COUNTIF(Y550,"&lt;15")=0,0,"-رياضيات ")&amp;IF(COUNTIF(AF550,"&lt;15")=0,0,"- علوم")&amp;IF(COUNTIF(AK550,"&lt;15")=0,0,"- فنية ")&amp;IF(COUNTIF(AR550,"&lt;15")=0,0,"- حاسب الي ")&amp;IF(COUNTIF(AV550,"&lt;216")=0,0,"-  مجموع ")&amp;IF(COUNTIF(BF550,"&lt;15")=0,0,"- تربية دينية ")&amp;IF(COUNTIF(BK550,"&lt;15")=0,0,"- فرنساوي ")&amp;IF(COUNTIF(AY550,"&lt;1.5")=0,0,"-نشاط 1 ")&amp;IF(COUNTIF(BA550,"&lt;1.5")=0,0,"- نشاط 2 ")</f>
        <v>برنامج علاجي في  000-رياضيات - علوم0- حاسب الي -  مجموع 00-نشاط 1 - نشاط 2 </v>
      </c>
      <c r="BT550" s="67" t="n">
        <f aca="false">RANK(AV550,$AV$9:$AV$1700)</f>
        <v>3</v>
      </c>
      <c r="BU550" s="68" t="n">
        <f aca="false">COUNTIF(H550,0)+COUNTIF(M550,0)+COUNTIF(R550,0)+COUNTIF(W550:X550,0)+COUNTIF(AE550,0)+COUNTIF(AK550,0)+COUNTIF(AQ550,0)+COUNTIF(BF550,0)+COUNTIF(BK550,0)</f>
        <v>0</v>
      </c>
      <c r="BV550" s="68" t="str">
        <f aca="false">IF(BU550&gt;=10,"غ","ح")</f>
        <v>ح</v>
      </c>
      <c r="BW550" s="68" t="str">
        <f aca="false">CONCATENATE('[1]ادخال بيانات الرئيسية'!C557,BV550)</f>
        <v>ح</v>
      </c>
      <c r="BX550" s="68" t="str">
        <f aca="false">CONCATENATE('[1]ادخال بيانات الرئيسية'!C557,BS550)</f>
        <v>برنامج علاجي في  000-رياضيات - علوم0- حاسب الي -  مجموع 00-نشاط 1 - نشاط 2 </v>
      </c>
      <c r="BY550" s="68" t="str">
        <f aca="false">CONCATENATE(BV550)</f>
        <v>ح</v>
      </c>
      <c r="BZ550" s="68" t="str">
        <f aca="false">CONCATENATE(C550)</f>
        <v>0</v>
      </c>
      <c r="CA550" s="9" t="str">
        <f aca="false">CONCATENATE(BY550,BZ550)</f>
        <v>ح0</v>
      </c>
      <c r="CB550" s="9" t="str">
        <f aca="false">CONCATENATE(BR550)</f>
        <v>6</v>
      </c>
      <c r="CC550" s="9" t="str">
        <f aca="false">CONCATENATE(C550)</f>
        <v>0</v>
      </c>
      <c r="CD550" s="9" t="str">
        <f aca="false">CONCATENATE(CC550,CB550)</f>
        <v>06</v>
      </c>
    </row>
    <row r="551" customFormat="false" ht="20.25" hidden="false" customHeight="false" outlineLevel="0" collapsed="false">
      <c r="A551" s="69" t="n">
        <f aca="false">'[1]ادخال بيانات الرئيسية'!A558</f>
        <v>0</v>
      </c>
      <c r="B551" s="69" t="n">
        <f aca="false">'[1]ادخال بيانات الرئيسية'!B558</f>
        <v>0</v>
      </c>
      <c r="C551" s="69" t="n">
        <f aca="false">'[1]ادخال بيانات الرئيسية'!D558</f>
        <v>0</v>
      </c>
      <c r="D551" s="70" t="n">
        <f aca="false">'[1]ادخال بيانات الرئيسية'!E558</f>
        <v>0</v>
      </c>
      <c r="E551" s="71"/>
      <c r="F551" s="72"/>
      <c r="G551" s="64" t="n">
        <f aca="false">'[1]رصد ملف الإنجاز( 1)'!F554</f>
        <v>0</v>
      </c>
      <c r="H551" s="72"/>
      <c r="I551" s="64" t="n">
        <f aca="false">SUM(G551:H551)</f>
        <v>0</v>
      </c>
      <c r="J551" s="63" t="n">
        <f aca="false">(I551*40)/100</f>
        <v>0</v>
      </c>
      <c r="K551" s="64" t="str">
        <f aca="false">IF(I551&gt;=85,"ممتاز",IF(I551&gt;=75,"جيد جداً",IF(I551&gt;=65,"جيد",IF(I551&gt;=50,"مقبول","دون المستوى"))))</f>
        <v>دون المستوى</v>
      </c>
      <c r="L551" s="64" t="n">
        <f aca="false">'[1]رصد ملف الإنجاز( 1)'!G554</f>
        <v>0</v>
      </c>
      <c r="M551" s="72"/>
      <c r="N551" s="64" t="n">
        <f aca="false">SUM(L551:M551)</f>
        <v>0</v>
      </c>
      <c r="O551" s="63" t="n">
        <f aca="false">(N551*30)/100</f>
        <v>0</v>
      </c>
      <c r="P551" s="64" t="str">
        <f aca="false">IF(N551&gt;=85,"ممتاز",IF(N551&gt;=75,"جيد جداً",IF(N551&gt;=65,"جيد",IF(N551&gt;=50,"مقبول","دون المستوى"))))</f>
        <v>دون المستوى</v>
      </c>
      <c r="Q551" s="64" t="n">
        <f aca="false">'[1]رصد ملف الإنجاز( 1)'!H554</f>
        <v>0</v>
      </c>
      <c r="R551" s="72"/>
      <c r="S551" s="64" t="n">
        <f aca="false">SUM(Q551:R551)</f>
        <v>0</v>
      </c>
      <c r="T551" s="63" t="n">
        <f aca="false">(S551*20)/100</f>
        <v>0</v>
      </c>
      <c r="U551" s="64" t="str">
        <f aca="false">IF(S551&gt;=85,"ممتاز",IF(S551&gt;=75,"جيد جداً",IF(S551&gt;=65,"جيد",IF(S551&gt;=50,"مقبول","دون المستوى"))))</f>
        <v>دون المستوى</v>
      </c>
      <c r="V551" s="64" t="n">
        <f aca="false">'[1]رصد ملف الإنجاز( 1)'!I554</f>
        <v>0</v>
      </c>
      <c r="W551" s="72"/>
      <c r="X551" s="72"/>
      <c r="Y551" s="64" t="n">
        <f aca="false">SUM(W551:X551)</f>
        <v>0</v>
      </c>
      <c r="Z551" s="64" t="n">
        <f aca="false">Y551+V551</f>
        <v>0</v>
      </c>
      <c r="AA551" s="63" t="n">
        <f aca="false">(Z551*30)/100</f>
        <v>0</v>
      </c>
      <c r="AB551" s="64" t="str">
        <f aca="false">IF(Z551&gt;=85,"ممتاز",IF(Z551&gt;=75,"جيد جداً",IF(Z551&gt;=65,"جيد",IF(Z551&gt;=50,"مقبول","دون المستوى"))))</f>
        <v>دون المستوى</v>
      </c>
      <c r="AC551" s="64" t="n">
        <f aca="false">'[1]رصد ملف الإنجاز( 1)'!J554</f>
        <v>0</v>
      </c>
      <c r="AD551" s="72"/>
      <c r="AE551" s="72"/>
      <c r="AF551" s="64" t="n">
        <f aca="false">SUM(AD551:AE551)</f>
        <v>0</v>
      </c>
      <c r="AG551" s="64" t="n">
        <f aca="false">AF551+AC551</f>
        <v>0</v>
      </c>
      <c r="AH551" s="63" t="n">
        <f aca="false">(AG551*20)/100</f>
        <v>0</v>
      </c>
      <c r="AI551" s="64" t="str">
        <f aca="false">IF(AG551&gt;=85,"ممتاز",IF(AG551&gt;=75,"جيد جداً",IF(AG551&gt;=65,"جيد",IF(AG551&gt;=50,"مقبول","دون المستوى"))))</f>
        <v>دون المستوى</v>
      </c>
      <c r="AJ551" s="64" t="n">
        <f aca="false">'[1]رصد ملف الإنجاز( 1)'!K554</f>
        <v>0</v>
      </c>
      <c r="AK551" s="72"/>
      <c r="AL551" s="64" t="n">
        <f aca="false">SUM(AJ551:AK551)</f>
        <v>0</v>
      </c>
      <c r="AM551" s="63" t="n">
        <f aca="false">(AL551*10)/100</f>
        <v>0</v>
      </c>
      <c r="AN551" s="64" t="str">
        <f aca="false">IF(AL551&gt;=85,"ممتاز",IF(AL551&gt;=75,"جيد جداً",IF(AL551&gt;=65,"جيد",IF(AL551&gt;=50,"مقبول","دون المستوى"))))</f>
        <v>دون المستوى</v>
      </c>
      <c r="AO551" s="64" t="n">
        <f aca="false">'[1]رصد ملف الإنجاز( 1)'!L554</f>
        <v>0</v>
      </c>
      <c r="AP551" s="72"/>
      <c r="AQ551" s="72"/>
      <c r="AR551" s="64" t="n">
        <f aca="false">SUM(AP551:AQ551)</f>
        <v>0</v>
      </c>
      <c r="AS551" s="64" t="n">
        <f aca="false">AR551+AO551</f>
        <v>0</v>
      </c>
      <c r="AT551" s="63" t="n">
        <f aca="false">(AS551*10)/100</f>
        <v>0</v>
      </c>
      <c r="AU551" s="64" t="str">
        <f aca="false">IF(AS551&gt;=85,"ممتاز",IF(AS551&gt;=75,"جيد جداً",IF(AS551&gt;=65,"جيد",IF(AS551&gt;=50,"مقبول","دون المستوى"))))</f>
        <v>دون المستوى</v>
      </c>
      <c r="AV551" s="63" t="n">
        <f aca="false">AS551+AL551+AG551+Z551+S551+N551+I551+AY551+BA551</f>
        <v>0</v>
      </c>
      <c r="AW551" s="63" t="n">
        <f aca="false">AT551+AM551+AH551+AA551+T551+O551+J551</f>
        <v>0</v>
      </c>
      <c r="AX551" s="63" t="str">
        <f aca="false">IF(AV551&gt;=612,"ممتاز",IF(AV551&gt;=540,"جيد جداً",IF(AV551&gt;=468,"جيد",IF(AV551&gt;=360,"مقبول","دون المستوى"))))</f>
        <v>دون المستوى</v>
      </c>
      <c r="AY551" s="72" t="n">
        <f aca="false">'[1]رصد ملف الإنجاز( 1)'!N554</f>
        <v>0</v>
      </c>
      <c r="AZ551" s="63" t="str">
        <f aca="false">IF(AY551&gt;=4.3,"ممتاز",IF(AY551&gt;=3.8,"جيد جداً",IF(AY551&gt;=3.3,"جيد",IF(AY551&gt;=2.5,"مقبول","دون المستوى"))))</f>
        <v>دون المستوى</v>
      </c>
      <c r="BA551" s="62" t="n">
        <f aca="false">'[1]رصد ملف الإنجاز( 1)'!O554</f>
        <v>0</v>
      </c>
      <c r="BB551" s="63" t="str">
        <f aca="false">IF(BA551&gt;=4.3,"ممتاز",IF(BA551&gt;=3.8,"جيد جداً",IF(BA551&gt;=3.3,"جيد",IF(BA551&gt;=2.5,"مقبول","دون المستوى"))))</f>
        <v>دون المستوى</v>
      </c>
      <c r="BC551" s="63" t="n">
        <f aca="false">AW551+AY551+BA551</f>
        <v>0</v>
      </c>
      <c r="BD551" s="63" t="str">
        <f aca="false">IF(BC551&gt;=144.5,"ممتاز",IF(BC551&gt;=127.5,"جيد جداً",IF(BC551&gt;=110.5,"جيد",IF(BC551&gt;=85,"مقبول","دون المستوى"))))</f>
        <v>دون المستوى</v>
      </c>
      <c r="BE551" s="64" t="n">
        <f aca="false">'[1]رصد ملف الإنجاز( 1)'!M554</f>
        <v>0</v>
      </c>
      <c r="BF551" s="72"/>
      <c r="BG551" s="64" t="n">
        <f aca="false">SUM(BE551:BF551)</f>
        <v>0</v>
      </c>
      <c r="BH551" s="63" t="n">
        <f aca="false">(BG551*20)/100</f>
        <v>0</v>
      </c>
      <c r="BI551" s="64" t="str">
        <f aca="false">IF(BG551&gt;=85,"ممتاز",IF(BG551&gt;=75,"جيد جداً",IF(BG551&gt;=65,"جيد",IF(BG551&gt;=50,"مقبول","دون المستوى"))))</f>
        <v>دون المستوى</v>
      </c>
      <c r="BJ551" s="64" t="n">
        <f aca="false">'[1]رصد ملف الإنجاز( 1)'!P554</f>
        <v>0</v>
      </c>
      <c r="BK551" s="72"/>
      <c r="BL551" s="64" t="n">
        <f aca="false">SUM(BJ551:BK551)</f>
        <v>0</v>
      </c>
      <c r="BM551" s="63" t="n">
        <f aca="false">(BL551*15)/100</f>
        <v>0</v>
      </c>
      <c r="BN551" s="64" t="str">
        <f aca="false">IF(BL551&gt;=85,"ممتاز",IF(BL551&gt;=75,"جيد جداً",IF(BL551&gt;=65,"جيد",IF(BL551&gt;=50,"مقبول","دون المستوى"))))</f>
        <v>دون المستوى</v>
      </c>
      <c r="BO551" s="72"/>
      <c r="BP551" s="72"/>
      <c r="BQ551" s="72"/>
      <c r="BR551" s="65" t="n">
        <f aca="false">COUNTIF(H551,"&lt;15")+COUNTIF(M551,"&lt;15")+COUNTIF(R551,"&lt;15")+COUNTIF(Y551,"&lt;15")+COUNTIF(AF551,"&lt;15")+COUNTIF(AK551,"&lt;15")+COUNTIF(AR551,"&lt;15")+COUNTIF(AV551,"&lt;216")+COUNTIF(BF551,"&lt;15")+COUNTIF(BK551,"&lt;15")+COUNTIF(AY551,"&lt;1.5")+COUNTIF(BA551,"&lt;1.5")</f>
        <v>6</v>
      </c>
      <c r="BS551" s="66" t="str">
        <f aca="false">IF(BR551&lt;=0,"الطالب ناجح اعتباريا","برنامج علاجي في  ")&amp;IF(COUNTIF(H551,"&lt;15")=0,0,"- لغة عربية وخط ")&amp;IF(COUNTIF(M551,"&lt;15")=0,0,"-انجليزي ")&amp;IF(COUNTIF(R551,"&lt;15")=0,0,"- دراسات ")&amp;IF(COUNTIF(Y551,"&lt;15")=0,0,"-رياضيات ")&amp;IF(COUNTIF(AF551,"&lt;15")=0,0,"- علوم")&amp;IF(COUNTIF(AK551,"&lt;15")=0,0,"- فنية ")&amp;IF(COUNTIF(AR551,"&lt;15")=0,0,"- حاسب الي ")&amp;IF(COUNTIF(AV551,"&lt;216")=0,0,"-  مجموع ")&amp;IF(COUNTIF(BF551,"&lt;15")=0,0,"- تربية دينية ")&amp;IF(COUNTIF(BK551,"&lt;15")=0,0,"- فرنساوي ")&amp;IF(COUNTIF(AY551,"&lt;1.5")=0,0,"-نشاط 1 ")&amp;IF(COUNTIF(BA551,"&lt;1.5")=0,0,"- نشاط 2 ")</f>
        <v>برنامج علاجي في  000-رياضيات - علوم0- حاسب الي -  مجموع 00-نشاط 1 - نشاط 2 </v>
      </c>
      <c r="BT551" s="67" t="n">
        <f aca="false">RANK(AV551,$AV$9:$AV$1700)</f>
        <v>3</v>
      </c>
      <c r="BU551" s="68" t="n">
        <f aca="false">COUNTIF(H551,0)+COUNTIF(M551,0)+COUNTIF(R551,0)+COUNTIF(W551:X551,0)+COUNTIF(AE551,0)+COUNTIF(AK551,0)+COUNTIF(AQ551,0)+COUNTIF(BF551,0)+COUNTIF(BK551,0)</f>
        <v>0</v>
      </c>
      <c r="BV551" s="68" t="str">
        <f aca="false">IF(BU551&gt;=10,"غ","ح")</f>
        <v>ح</v>
      </c>
      <c r="BW551" s="68" t="str">
        <f aca="false">CONCATENATE('[1]ادخال بيانات الرئيسية'!C558,BV551)</f>
        <v>ح</v>
      </c>
      <c r="BX551" s="68" t="str">
        <f aca="false">CONCATENATE('[1]ادخال بيانات الرئيسية'!C558,BS551)</f>
        <v>برنامج علاجي في  000-رياضيات - علوم0- حاسب الي -  مجموع 00-نشاط 1 - نشاط 2 </v>
      </c>
      <c r="BY551" s="68" t="str">
        <f aca="false">CONCATENATE(BV551)</f>
        <v>ح</v>
      </c>
      <c r="BZ551" s="68" t="str">
        <f aca="false">CONCATENATE(C551)</f>
        <v>0</v>
      </c>
      <c r="CA551" s="9" t="str">
        <f aca="false">CONCATENATE(BY551,BZ551)</f>
        <v>ح0</v>
      </c>
      <c r="CB551" s="9" t="str">
        <f aca="false">CONCATENATE(BR551)</f>
        <v>6</v>
      </c>
      <c r="CC551" s="9" t="str">
        <f aca="false">CONCATENATE(C551)</f>
        <v>0</v>
      </c>
      <c r="CD551" s="9" t="str">
        <f aca="false">CONCATENATE(CC551,CB551)</f>
        <v>06</v>
      </c>
    </row>
    <row r="552" customFormat="false" ht="20.25" hidden="false" customHeight="false" outlineLevel="0" collapsed="false">
      <c r="A552" s="69" t="n">
        <f aca="false">'[1]ادخال بيانات الرئيسية'!A559</f>
        <v>0</v>
      </c>
      <c r="B552" s="69" t="n">
        <f aca="false">'[1]ادخال بيانات الرئيسية'!B559</f>
        <v>0</v>
      </c>
      <c r="C552" s="69" t="n">
        <f aca="false">'[1]ادخال بيانات الرئيسية'!D559</f>
        <v>0</v>
      </c>
      <c r="D552" s="70" t="n">
        <f aca="false">'[1]ادخال بيانات الرئيسية'!E559</f>
        <v>0</v>
      </c>
      <c r="E552" s="71"/>
      <c r="F552" s="72"/>
      <c r="G552" s="64" t="n">
        <f aca="false">'[1]رصد ملف الإنجاز( 1)'!F555</f>
        <v>0</v>
      </c>
      <c r="H552" s="72"/>
      <c r="I552" s="64" t="n">
        <f aca="false">SUM(G552:H552)</f>
        <v>0</v>
      </c>
      <c r="J552" s="63" t="n">
        <f aca="false">(I552*40)/100</f>
        <v>0</v>
      </c>
      <c r="K552" s="64" t="str">
        <f aca="false">IF(I552&gt;=85,"ممتاز",IF(I552&gt;=75,"جيد جداً",IF(I552&gt;=65,"جيد",IF(I552&gt;=50,"مقبول","دون المستوى"))))</f>
        <v>دون المستوى</v>
      </c>
      <c r="L552" s="64" t="n">
        <f aca="false">'[1]رصد ملف الإنجاز( 1)'!G555</f>
        <v>0</v>
      </c>
      <c r="M552" s="72"/>
      <c r="N552" s="64" t="n">
        <f aca="false">SUM(L552:M552)</f>
        <v>0</v>
      </c>
      <c r="O552" s="63" t="n">
        <f aca="false">(N552*30)/100</f>
        <v>0</v>
      </c>
      <c r="P552" s="64" t="str">
        <f aca="false">IF(N552&gt;=85,"ممتاز",IF(N552&gt;=75,"جيد جداً",IF(N552&gt;=65,"جيد",IF(N552&gt;=50,"مقبول","دون المستوى"))))</f>
        <v>دون المستوى</v>
      </c>
      <c r="Q552" s="64" t="n">
        <f aca="false">'[1]رصد ملف الإنجاز( 1)'!H555</f>
        <v>0</v>
      </c>
      <c r="R552" s="72"/>
      <c r="S552" s="64" t="n">
        <f aca="false">SUM(Q552:R552)</f>
        <v>0</v>
      </c>
      <c r="T552" s="63" t="n">
        <f aca="false">(S552*20)/100</f>
        <v>0</v>
      </c>
      <c r="U552" s="64" t="str">
        <f aca="false">IF(S552&gt;=85,"ممتاز",IF(S552&gt;=75,"جيد جداً",IF(S552&gt;=65,"جيد",IF(S552&gt;=50,"مقبول","دون المستوى"))))</f>
        <v>دون المستوى</v>
      </c>
      <c r="V552" s="64" t="n">
        <f aca="false">'[1]رصد ملف الإنجاز( 1)'!I555</f>
        <v>0</v>
      </c>
      <c r="W552" s="72"/>
      <c r="X552" s="72"/>
      <c r="Y552" s="64" t="n">
        <f aca="false">SUM(W552:X552)</f>
        <v>0</v>
      </c>
      <c r="Z552" s="64" t="n">
        <f aca="false">Y552+V552</f>
        <v>0</v>
      </c>
      <c r="AA552" s="63" t="n">
        <f aca="false">(Z552*30)/100</f>
        <v>0</v>
      </c>
      <c r="AB552" s="64" t="str">
        <f aca="false">IF(Z552&gt;=85,"ممتاز",IF(Z552&gt;=75,"جيد جداً",IF(Z552&gt;=65,"جيد",IF(Z552&gt;=50,"مقبول","دون المستوى"))))</f>
        <v>دون المستوى</v>
      </c>
      <c r="AC552" s="64" t="n">
        <f aca="false">'[1]رصد ملف الإنجاز( 1)'!J555</f>
        <v>0</v>
      </c>
      <c r="AD552" s="72"/>
      <c r="AE552" s="72"/>
      <c r="AF552" s="64" t="n">
        <f aca="false">SUM(AD552:AE552)</f>
        <v>0</v>
      </c>
      <c r="AG552" s="64" t="n">
        <f aca="false">AF552+AC552</f>
        <v>0</v>
      </c>
      <c r="AH552" s="63" t="n">
        <f aca="false">(AG552*20)/100</f>
        <v>0</v>
      </c>
      <c r="AI552" s="64" t="str">
        <f aca="false">IF(AG552&gt;=85,"ممتاز",IF(AG552&gt;=75,"جيد جداً",IF(AG552&gt;=65,"جيد",IF(AG552&gt;=50,"مقبول","دون المستوى"))))</f>
        <v>دون المستوى</v>
      </c>
      <c r="AJ552" s="64" t="n">
        <f aca="false">'[1]رصد ملف الإنجاز( 1)'!K555</f>
        <v>0</v>
      </c>
      <c r="AK552" s="72"/>
      <c r="AL552" s="64" t="n">
        <f aca="false">SUM(AJ552:AK552)</f>
        <v>0</v>
      </c>
      <c r="AM552" s="63" t="n">
        <f aca="false">(AL552*10)/100</f>
        <v>0</v>
      </c>
      <c r="AN552" s="64" t="str">
        <f aca="false">IF(AL552&gt;=85,"ممتاز",IF(AL552&gt;=75,"جيد جداً",IF(AL552&gt;=65,"جيد",IF(AL552&gt;=50,"مقبول","دون المستوى"))))</f>
        <v>دون المستوى</v>
      </c>
      <c r="AO552" s="64" t="n">
        <f aca="false">'[1]رصد ملف الإنجاز( 1)'!L555</f>
        <v>0</v>
      </c>
      <c r="AP552" s="72"/>
      <c r="AQ552" s="72"/>
      <c r="AR552" s="64" t="n">
        <f aca="false">SUM(AP552:AQ552)</f>
        <v>0</v>
      </c>
      <c r="AS552" s="64" t="n">
        <f aca="false">AR552+AO552</f>
        <v>0</v>
      </c>
      <c r="AT552" s="63" t="n">
        <f aca="false">(AS552*10)/100</f>
        <v>0</v>
      </c>
      <c r="AU552" s="64" t="str">
        <f aca="false">IF(AS552&gt;=85,"ممتاز",IF(AS552&gt;=75,"جيد جداً",IF(AS552&gt;=65,"جيد",IF(AS552&gt;=50,"مقبول","دون المستوى"))))</f>
        <v>دون المستوى</v>
      </c>
      <c r="AV552" s="63" t="n">
        <f aca="false">AS552+AL552+AG552+Z552+S552+N552+I552+AY552+BA552</f>
        <v>0</v>
      </c>
      <c r="AW552" s="63" t="n">
        <f aca="false">AT552+AM552+AH552+AA552+T552+O552+J552</f>
        <v>0</v>
      </c>
      <c r="AX552" s="63" t="str">
        <f aca="false">IF(AV552&gt;=612,"ممتاز",IF(AV552&gt;=540,"جيد جداً",IF(AV552&gt;=468,"جيد",IF(AV552&gt;=360,"مقبول","دون المستوى"))))</f>
        <v>دون المستوى</v>
      </c>
      <c r="AY552" s="72" t="n">
        <f aca="false">'[1]رصد ملف الإنجاز( 1)'!N555</f>
        <v>0</v>
      </c>
      <c r="AZ552" s="63" t="str">
        <f aca="false">IF(AY552&gt;=4.3,"ممتاز",IF(AY552&gt;=3.8,"جيد جداً",IF(AY552&gt;=3.3,"جيد",IF(AY552&gt;=2.5,"مقبول","دون المستوى"))))</f>
        <v>دون المستوى</v>
      </c>
      <c r="BA552" s="62" t="n">
        <f aca="false">'[1]رصد ملف الإنجاز( 1)'!O555</f>
        <v>0</v>
      </c>
      <c r="BB552" s="63" t="str">
        <f aca="false">IF(BA552&gt;=4.3,"ممتاز",IF(BA552&gt;=3.8,"جيد جداً",IF(BA552&gt;=3.3,"جيد",IF(BA552&gt;=2.5,"مقبول","دون المستوى"))))</f>
        <v>دون المستوى</v>
      </c>
      <c r="BC552" s="63" t="n">
        <f aca="false">AW552+AY552+BA552</f>
        <v>0</v>
      </c>
      <c r="BD552" s="63" t="str">
        <f aca="false">IF(BC552&gt;=144.5,"ممتاز",IF(BC552&gt;=127.5,"جيد جداً",IF(BC552&gt;=110.5,"جيد",IF(BC552&gt;=85,"مقبول","دون المستوى"))))</f>
        <v>دون المستوى</v>
      </c>
      <c r="BE552" s="64" t="n">
        <f aca="false">'[1]رصد ملف الإنجاز( 1)'!M555</f>
        <v>0</v>
      </c>
      <c r="BF552" s="72"/>
      <c r="BG552" s="64" t="n">
        <f aca="false">SUM(BE552:BF552)</f>
        <v>0</v>
      </c>
      <c r="BH552" s="63" t="n">
        <f aca="false">(BG552*20)/100</f>
        <v>0</v>
      </c>
      <c r="BI552" s="64" t="str">
        <f aca="false">IF(BG552&gt;=85,"ممتاز",IF(BG552&gt;=75,"جيد جداً",IF(BG552&gt;=65,"جيد",IF(BG552&gt;=50,"مقبول","دون المستوى"))))</f>
        <v>دون المستوى</v>
      </c>
      <c r="BJ552" s="64" t="n">
        <f aca="false">'[1]رصد ملف الإنجاز( 1)'!P555</f>
        <v>0</v>
      </c>
      <c r="BK552" s="72"/>
      <c r="BL552" s="64" t="n">
        <f aca="false">SUM(BJ552:BK552)</f>
        <v>0</v>
      </c>
      <c r="BM552" s="63" t="n">
        <f aca="false">(BL552*15)/100</f>
        <v>0</v>
      </c>
      <c r="BN552" s="64" t="str">
        <f aca="false">IF(BL552&gt;=85,"ممتاز",IF(BL552&gt;=75,"جيد جداً",IF(BL552&gt;=65,"جيد",IF(BL552&gt;=50,"مقبول","دون المستوى"))))</f>
        <v>دون المستوى</v>
      </c>
      <c r="BO552" s="72"/>
      <c r="BP552" s="72"/>
      <c r="BQ552" s="72"/>
      <c r="BR552" s="65" t="n">
        <f aca="false">COUNTIF(H552,"&lt;15")+COUNTIF(M552,"&lt;15")+COUNTIF(R552,"&lt;15")+COUNTIF(Y552,"&lt;15")+COUNTIF(AF552,"&lt;15")+COUNTIF(AK552,"&lt;15")+COUNTIF(AR552,"&lt;15")+COUNTIF(AV552,"&lt;216")+COUNTIF(BF552,"&lt;15")+COUNTIF(BK552,"&lt;15")+COUNTIF(AY552,"&lt;1.5")+COUNTIF(BA552,"&lt;1.5")</f>
        <v>6</v>
      </c>
      <c r="BS552" s="66" t="str">
        <f aca="false">IF(BR552&lt;=0,"الطالب ناجح اعتباريا","برنامج علاجي في  ")&amp;IF(COUNTIF(H552,"&lt;15")=0,0,"- لغة عربية وخط ")&amp;IF(COUNTIF(M552,"&lt;15")=0,0,"-انجليزي ")&amp;IF(COUNTIF(R552,"&lt;15")=0,0,"- دراسات ")&amp;IF(COUNTIF(Y552,"&lt;15")=0,0,"-رياضيات ")&amp;IF(COUNTIF(AF552,"&lt;15")=0,0,"- علوم")&amp;IF(COUNTIF(AK552,"&lt;15")=0,0,"- فنية ")&amp;IF(COUNTIF(AR552,"&lt;15")=0,0,"- حاسب الي ")&amp;IF(COUNTIF(AV552,"&lt;216")=0,0,"-  مجموع ")&amp;IF(COUNTIF(BF552,"&lt;15")=0,0,"- تربية دينية ")&amp;IF(COUNTIF(BK552,"&lt;15")=0,0,"- فرنساوي ")&amp;IF(COUNTIF(AY552,"&lt;1.5")=0,0,"-نشاط 1 ")&amp;IF(COUNTIF(BA552,"&lt;1.5")=0,0,"- نشاط 2 ")</f>
        <v>برنامج علاجي في  000-رياضيات - علوم0- حاسب الي -  مجموع 00-نشاط 1 - نشاط 2 </v>
      </c>
      <c r="BT552" s="67" t="n">
        <f aca="false">RANK(AV552,$AV$9:$AV$1700)</f>
        <v>3</v>
      </c>
      <c r="BU552" s="68" t="n">
        <f aca="false">COUNTIF(H552,0)+COUNTIF(M552,0)+COUNTIF(R552,0)+COUNTIF(W552:X552,0)+COUNTIF(AE552,0)+COUNTIF(AK552,0)+COUNTIF(AQ552,0)+COUNTIF(BF552,0)+COUNTIF(BK552,0)</f>
        <v>0</v>
      </c>
      <c r="BV552" s="68" t="str">
        <f aca="false">IF(BU552&gt;=10,"غ","ح")</f>
        <v>ح</v>
      </c>
      <c r="BW552" s="68" t="str">
        <f aca="false">CONCATENATE('[1]ادخال بيانات الرئيسية'!C559,BV552)</f>
        <v>ح</v>
      </c>
      <c r="BX552" s="68" t="str">
        <f aca="false">CONCATENATE('[1]ادخال بيانات الرئيسية'!C559,BS552)</f>
        <v>برنامج علاجي في  000-رياضيات - علوم0- حاسب الي -  مجموع 00-نشاط 1 - نشاط 2 </v>
      </c>
      <c r="BY552" s="68" t="str">
        <f aca="false">CONCATENATE(BV552)</f>
        <v>ح</v>
      </c>
      <c r="BZ552" s="68" t="str">
        <f aca="false">CONCATENATE(C552)</f>
        <v>0</v>
      </c>
      <c r="CA552" s="9" t="str">
        <f aca="false">CONCATENATE(BY552,BZ552)</f>
        <v>ح0</v>
      </c>
      <c r="CB552" s="9" t="str">
        <f aca="false">CONCATENATE(BR552)</f>
        <v>6</v>
      </c>
      <c r="CC552" s="9" t="str">
        <f aca="false">CONCATENATE(C552)</f>
        <v>0</v>
      </c>
      <c r="CD552" s="9" t="str">
        <f aca="false">CONCATENATE(CC552,CB552)</f>
        <v>06</v>
      </c>
    </row>
    <row r="553" customFormat="false" ht="20.25" hidden="false" customHeight="false" outlineLevel="0" collapsed="false">
      <c r="A553" s="69" t="n">
        <f aca="false">'[1]ادخال بيانات الرئيسية'!A560</f>
        <v>0</v>
      </c>
      <c r="B553" s="69" t="n">
        <f aca="false">'[1]ادخال بيانات الرئيسية'!B560</f>
        <v>0</v>
      </c>
      <c r="C553" s="69" t="n">
        <f aca="false">'[1]ادخال بيانات الرئيسية'!D560</f>
        <v>0</v>
      </c>
      <c r="D553" s="70" t="n">
        <f aca="false">'[1]ادخال بيانات الرئيسية'!E560</f>
        <v>0</v>
      </c>
      <c r="E553" s="71"/>
      <c r="F553" s="72"/>
      <c r="G553" s="64" t="n">
        <f aca="false">'[1]رصد ملف الإنجاز( 1)'!F556</f>
        <v>0</v>
      </c>
      <c r="H553" s="72"/>
      <c r="I553" s="64" t="n">
        <f aca="false">SUM(G553:H553)</f>
        <v>0</v>
      </c>
      <c r="J553" s="63" t="n">
        <f aca="false">(I553*40)/100</f>
        <v>0</v>
      </c>
      <c r="K553" s="64" t="str">
        <f aca="false">IF(I553&gt;=85,"ممتاز",IF(I553&gt;=75,"جيد جداً",IF(I553&gt;=65,"جيد",IF(I553&gt;=50,"مقبول","دون المستوى"))))</f>
        <v>دون المستوى</v>
      </c>
      <c r="L553" s="64" t="n">
        <f aca="false">'[1]رصد ملف الإنجاز( 1)'!G556</f>
        <v>0</v>
      </c>
      <c r="M553" s="72"/>
      <c r="N553" s="64" t="n">
        <f aca="false">SUM(L553:M553)</f>
        <v>0</v>
      </c>
      <c r="O553" s="63" t="n">
        <f aca="false">(N553*30)/100</f>
        <v>0</v>
      </c>
      <c r="P553" s="64" t="str">
        <f aca="false">IF(N553&gt;=85,"ممتاز",IF(N553&gt;=75,"جيد جداً",IF(N553&gt;=65,"جيد",IF(N553&gt;=50,"مقبول","دون المستوى"))))</f>
        <v>دون المستوى</v>
      </c>
      <c r="Q553" s="64" t="n">
        <f aca="false">'[1]رصد ملف الإنجاز( 1)'!H556</f>
        <v>0</v>
      </c>
      <c r="R553" s="72"/>
      <c r="S553" s="64" t="n">
        <f aca="false">SUM(Q553:R553)</f>
        <v>0</v>
      </c>
      <c r="T553" s="63" t="n">
        <f aca="false">(S553*20)/100</f>
        <v>0</v>
      </c>
      <c r="U553" s="64" t="str">
        <f aca="false">IF(S553&gt;=85,"ممتاز",IF(S553&gt;=75,"جيد جداً",IF(S553&gt;=65,"جيد",IF(S553&gt;=50,"مقبول","دون المستوى"))))</f>
        <v>دون المستوى</v>
      </c>
      <c r="V553" s="64" t="n">
        <f aca="false">'[1]رصد ملف الإنجاز( 1)'!I556</f>
        <v>0</v>
      </c>
      <c r="W553" s="72"/>
      <c r="X553" s="72"/>
      <c r="Y553" s="64" t="n">
        <f aca="false">SUM(W553:X553)</f>
        <v>0</v>
      </c>
      <c r="Z553" s="64" t="n">
        <f aca="false">Y553+V553</f>
        <v>0</v>
      </c>
      <c r="AA553" s="63" t="n">
        <f aca="false">(Z553*30)/100</f>
        <v>0</v>
      </c>
      <c r="AB553" s="64" t="str">
        <f aca="false">IF(Z553&gt;=85,"ممتاز",IF(Z553&gt;=75,"جيد جداً",IF(Z553&gt;=65,"جيد",IF(Z553&gt;=50,"مقبول","دون المستوى"))))</f>
        <v>دون المستوى</v>
      </c>
      <c r="AC553" s="64" t="n">
        <f aca="false">'[1]رصد ملف الإنجاز( 1)'!J556</f>
        <v>0</v>
      </c>
      <c r="AD553" s="72"/>
      <c r="AE553" s="72"/>
      <c r="AF553" s="64" t="n">
        <f aca="false">SUM(AD553:AE553)</f>
        <v>0</v>
      </c>
      <c r="AG553" s="64" t="n">
        <f aca="false">AF553+AC553</f>
        <v>0</v>
      </c>
      <c r="AH553" s="63" t="n">
        <f aca="false">(AG553*20)/100</f>
        <v>0</v>
      </c>
      <c r="AI553" s="64" t="str">
        <f aca="false">IF(AG553&gt;=85,"ممتاز",IF(AG553&gt;=75,"جيد جداً",IF(AG553&gt;=65,"جيد",IF(AG553&gt;=50,"مقبول","دون المستوى"))))</f>
        <v>دون المستوى</v>
      </c>
      <c r="AJ553" s="64" t="n">
        <f aca="false">'[1]رصد ملف الإنجاز( 1)'!K556</f>
        <v>0</v>
      </c>
      <c r="AK553" s="72"/>
      <c r="AL553" s="64" t="n">
        <f aca="false">SUM(AJ553:AK553)</f>
        <v>0</v>
      </c>
      <c r="AM553" s="63" t="n">
        <f aca="false">(AL553*10)/100</f>
        <v>0</v>
      </c>
      <c r="AN553" s="64" t="str">
        <f aca="false">IF(AL553&gt;=85,"ممتاز",IF(AL553&gt;=75,"جيد جداً",IF(AL553&gt;=65,"جيد",IF(AL553&gt;=50,"مقبول","دون المستوى"))))</f>
        <v>دون المستوى</v>
      </c>
      <c r="AO553" s="64" t="n">
        <f aca="false">'[1]رصد ملف الإنجاز( 1)'!L556</f>
        <v>0</v>
      </c>
      <c r="AP553" s="72"/>
      <c r="AQ553" s="72"/>
      <c r="AR553" s="64" t="n">
        <f aca="false">SUM(AP553:AQ553)</f>
        <v>0</v>
      </c>
      <c r="AS553" s="64" t="n">
        <f aca="false">AR553+AO553</f>
        <v>0</v>
      </c>
      <c r="AT553" s="63" t="n">
        <f aca="false">(AS553*10)/100</f>
        <v>0</v>
      </c>
      <c r="AU553" s="64" t="str">
        <f aca="false">IF(AS553&gt;=85,"ممتاز",IF(AS553&gt;=75,"جيد جداً",IF(AS553&gt;=65,"جيد",IF(AS553&gt;=50,"مقبول","دون المستوى"))))</f>
        <v>دون المستوى</v>
      </c>
      <c r="AV553" s="63" t="n">
        <f aca="false">AS553+AL553+AG553+Z553+S553+N553+I553+AY553+BA553</f>
        <v>0</v>
      </c>
      <c r="AW553" s="63" t="n">
        <f aca="false">AT553+AM553+AH553+AA553+T553+O553+J553</f>
        <v>0</v>
      </c>
      <c r="AX553" s="63" t="str">
        <f aca="false">IF(AV553&gt;=612,"ممتاز",IF(AV553&gt;=540,"جيد جداً",IF(AV553&gt;=468,"جيد",IF(AV553&gt;=360,"مقبول","دون المستوى"))))</f>
        <v>دون المستوى</v>
      </c>
      <c r="AY553" s="72" t="n">
        <f aca="false">'[1]رصد ملف الإنجاز( 1)'!N556</f>
        <v>0</v>
      </c>
      <c r="AZ553" s="63" t="str">
        <f aca="false">IF(AY553&gt;=4.3,"ممتاز",IF(AY553&gt;=3.8,"جيد جداً",IF(AY553&gt;=3.3,"جيد",IF(AY553&gt;=2.5,"مقبول","دون المستوى"))))</f>
        <v>دون المستوى</v>
      </c>
      <c r="BA553" s="62" t="n">
        <f aca="false">'[1]رصد ملف الإنجاز( 1)'!O556</f>
        <v>0</v>
      </c>
      <c r="BB553" s="63" t="str">
        <f aca="false">IF(BA553&gt;=4.3,"ممتاز",IF(BA553&gt;=3.8,"جيد جداً",IF(BA553&gt;=3.3,"جيد",IF(BA553&gt;=2.5,"مقبول","دون المستوى"))))</f>
        <v>دون المستوى</v>
      </c>
      <c r="BC553" s="63" t="n">
        <f aca="false">AW553+AY553+BA553</f>
        <v>0</v>
      </c>
      <c r="BD553" s="63" t="str">
        <f aca="false">IF(BC553&gt;=144.5,"ممتاز",IF(BC553&gt;=127.5,"جيد جداً",IF(BC553&gt;=110.5,"جيد",IF(BC553&gt;=85,"مقبول","دون المستوى"))))</f>
        <v>دون المستوى</v>
      </c>
      <c r="BE553" s="64" t="n">
        <f aca="false">'[1]رصد ملف الإنجاز( 1)'!M556</f>
        <v>0</v>
      </c>
      <c r="BF553" s="72"/>
      <c r="BG553" s="64" t="n">
        <f aca="false">SUM(BE553:BF553)</f>
        <v>0</v>
      </c>
      <c r="BH553" s="63" t="n">
        <f aca="false">(BG553*20)/100</f>
        <v>0</v>
      </c>
      <c r="BI553" s="64" t="str">
        <f aca="false">IF(BG553&gt;=85,"ممتاز",IF(BG553&gt;=75,"جيد جداً",IF(BG553&gt;=65,"جيد",IF(BG553&gt;=50,"مقبول","دون المستوى"))))</f>
        <v>دون المستوى</v>
      </c>
      <c r="BJ553" s="64" t="n">
        <f aca="false">'[1]رصد ملف الإنجاز( 1)'!P556</f>
        <v>0</v>
      </c>
      <c r="BK553" s="72"/>
      <c r="BL553" s="64" t="n">
        <f aca="false">SUM(BJ553:BK553)</f>
        <v>0</v>
      </c>
      <c r="BM553" s="63" t="n">
        <f aca="false">(BL553*15)/100</f>
        <v>0</v>
      </c>
      <c r="BN553" s="64" t="str">
        <f aca="false">IF(BL553&gt;=85,"ممتاز",IF(BL553&gt;=75,"جيد جداً",IF(BL553&gt;=65,"جيد",IF(BL553&gt;=50,"مقبول","دون المستوى"))))</f>
        <v>دون المستوى</v>
      </c>
      <c r="BO553" s="72"/>
      <c r="BP553" s="72"/>
      <c r="BQ553" s="72"/>
      <c r="BR553" s="65" t="n">
        <f aca="false">COUNTIF(H553,"&lt;15")+COUNTIF(M553,"&lt;15")+COUNTIF(R553,"&lt;15")+COUNTIF(Y553,"&lt;15")+COUNTIF(AF553,"&lt;15")+COUNTIF(AK553,"&lt;15")+COUNTIF(AR553,"&lt;15")+COUNTIF(AV553,"&lt;216")+COUNTIF(BF553,"&lt;15")+COUNTIF(BK553,"&lt;15")+COUNTIF(AY553,"&lt;1.5")+COUNTIF(BA553,"&lt;1.5")</f>
        <v>6</v>
      </c>
      <c r="BS553" s="66" t="str">
        <f aca="false">IF(BR553&lt;=0,"الطالب ناجح اعتباريا","برنامج علاجي في  ")&amp;IF(COUNTIF(H553,"&lt;15")=0,0,"- لغة عربية وخط ")&amp;IF(COUNTIF(M553,"&lt;15")=0,0,"-انجليزي ")&amp;IF(COUNTIF(R553,"&lt;15")=0,0,"- دراسات ")&amp;IF(COUNTIF(Y553,"&lt;15")=0,0,"-رياضيات ")&amp;IF(COUNTIF(AF553,"&lt;15")=0,0,"- علوم")&amp;IF(COUNTIF(AK553,"&lt;15")=0,0,"- فنية ")&amp;IF(COUNTIF(AR553,"&lt;15")=0,0,"- حاسب الي ")&amp;IF(COUNTIF(AV553,"&lt;216")=0,0,"-  مجموع ")&amp;IF(COUNTIF(BF553,"&lt;15")=0,0,"- تربية دينية ")&amp;IF(COUNTIF(BK553,"&lt;15")=0,0,"- فرنساوي ")&amp;IF(COUNTIF(AY553,"&lt;1.5")=0,0,"-نشاط 1 ")&amp;IF(COUNTIF(BA553,"&lt;1.5")=0,0,"- نشاط 2 ")</f>
        <v>برنامج علاجي في  000-رياضيات - علوم0- حاسب الي -  مجموع 00-نشاط 1 - نشاط 2 </v>
      </c>
      <c r="BT553" s="67" t="n">
        <f aca="false">RANK(AV553,$AV$9:$AV$1700)</f>
        <v>3</v>
      </c>
      <c r="BU553" s="68" t="n">
        <f aca="false">COUNTIF(H553,0)+COUNTIF(M553,0)+COUNTIF(R553,0)+COUNTIF(W553:X553,0)+COUNTIF(AE553,0)+COUNTIF(AK553,0)+COUNTIF(AQ553,0)+COUNTIF(BF553,0)+COUNTIF(BK553,0)</f>
        <v>0</v>
      </c>
      <c r="BV553" s="68" t="str">
        <f aca="false">IF(BU553&gt;=10,"غ","ح")</f>
        <v>ح</v>
      </c>
      <c r="BW553" s="68" t="str">
        <f aca="false">CONCATENATE('[1]ادخال بيانات الرئيسية'!C560,BV553)</f>
        <v>ح</v>
      </c>
      <c r="BX553" s="68" t="str">
        <f aca="false">CONCATENATE('[1]ادخال بيانات الرئيسية'!C560,BS553)</f>
        <v>برنامج علاجي في  000-رياضيات - علوم0- حاسب الي -  مجموع 00-نشاط 1 - نشاط 2 </v>
      </c>
      <c r="BY553" s="68" t="str">
        <f aca="false">CONCATENATE(BV553)</f>
        <v>ح</v>
      </c>
      <c r="BZ553" s="68" t="str">
        <f aca="false">CONCATENATE(C553)</f>
        <v>0</v>
      </c>
      <c r="CA553" s="9" t="str">
        <f aca="false">CONCATENATE(BY553,BZ553)</f>
        <v>ح0</v>
      </c>
      <c r="CB553" s="9" t="str">
        <f aca="false">CONCATENATE(BR553)</f>
        <v>6</v>
      </c>
      <c r="CC553" s="9" t="str">
        <f aca="false">CONCATENATE(C553)</f>
        <v>0</v>
      </c>
      <c r="CD553" s="9" t="str">
        <f aca="false">CONCATENATE(CC553,CB553)</f>
        <v>06</v>
      </c>
    </row>
    <row r="554" customFormat="false" ht="20.25" hidden="false" customHeight="false" outlineLevel="0" collapsed="false">
      <c r="A554" s="69" t="n">
        <f aca="false">'[1]ادخال بيانات الرئيسية'!A561</f>
        <v>0</v>
      </c>
      <c r="B554" s="69" t="n">
        <f aca="false">'[1]ادخال بيانات الرئيسية'!B561</f>
        <v>0</v>
      </c>
      <c r="C554" s="69" t="n">
        <f aca="false">'[1]ادخال بيانات الرئيسية'!D561</f>
        <v>0</v>
      </c>
      <c r="D554" s="70" t="n">
        <f aca="false">'[1]ادخال بيانات الرئيسية'!E561</f>
        <v>0</v>
      </c>
      <c r="E554" s="71"/>
      <c r="F554" s="72"/>
      <c r="G554" s="64" t="n">
        <f aca="false">'[1]رصد ملف الإنجاز( 1)'!F557</f>
        <v>0</v>
      </c>
      <c r="H554" s="72"/>
      <c r="I554" s="64" t="n">
        <f aca="false">SUM(G554:H554)</f>
        <v>0</v>
      </c>
      <c r="J554" s="63" t="n">
        <f aca="false">(I554*40)/100</f>
        <v>0</v>
      </c>
      <c r="K554" s="64" t="str">
        <f aca="false">IF(I554&gt;=85,"ممتاز",IF(I554&gt;=75,"جيد جداً",IF(I554&gt;=65,"جيد",IF(I554&gt;=50,"مقبول","دون المستوى"))))</f>
        <v>دون المستوى</v>
      </c>
      <c r="L554" s="64" t="n">
        <f aca="false">'[1]رصد ملف الإنجاز( 1)'!G557</f>
        <v>0</v>
      </c>
      <c r="M554" s="72"/>
      <c r="N554" s="64" t="n">
        <f aca="false">SUM(L554:M554)</f>
        <v>0</v>
      </c>
      <c r="O554" s="63" t="n">
        <f aca="false">(N554*30)/100</f>
        <v>0</v>
      </c>
      <c r="P554" s="64" t="str">
        <f aca="false">IF(N554&gt;=85,"ممتاز",IF(N554&gt;=75,"جيد جداً",IF(N554&gt;=65,"جيد",IF(N554&gt;=50,"مقبول","دون المستوى"))))</f>
        <v>دون المستوى</v>
      </c>
      <c r="Q554" s="64" t="n">
        <f aca="false">'[1]رصد ملف الإنجاز( 1)'!H557</f>
        <v>0</v>
      </c>
      <c r="R554" s="72"/>
      <c r="S554" s="64" t="n">
        <f aca="false">SUM(Q554:R554)</f>
        <v>0</v>
      </c>
      <c r="T554" s="63" t="n">
        <f aca="false">(S554*20)/100</f>
        <v>0</v>
      </c>
      <c r="U554" s="64" t="str">
        <f aca="false">IF(S554&gt;=85,"ممتاز",IF(S554&gt;=75,"جيد جداً",IF(S554&gt;=65,"جيد",IF(S554&gt;=50,"مقبول","دون المستوى"))))</f>
        <v>دون المستوى</v>
      </c>
      <c r="V554" s="64" t="n">
        <f aca="false">'[1]رصد ملف الإنجاز( 1)'!I557</f>
        <v>0</v>
      </c>
      <c r="W554" s="72"/>
      <c r="X554" s="72"/>
      <c r="Y554" s="64" t="n">
        <f aca="false">SUM(W554:X554)</f>
        <v>0</v>
      </c>
      <c r="Z554" s="64" t="n">
        <f aca="false">Y554+V554</f>
        <v>0</v>
      </c>
      <c r="AA554" s="63" t="n">
        <f aca="false">(Z554*30)/100</f>
        <v>0</v>
      </c>
      <c r="AB554" s="64" t="str">
        <f aca="false">IF(Z554&gt;=85,"ممتاز",IF(Z554&gt;=75,"جيد جداً",IF(Z554&gt;=65,"جيد",IF(Z554&gt;=50,"مقبول","دون المستوى"))))</f>
        <v>دون المستوى</v>
      </c>
      <c r="AC554" s="64" t="n">
        <f aca="false">'[1]رصد ملف الإنجاز( 1)'!J557</f>
        <v>0</v>
      </c>
      <c r="AD554" s="72"/>
      <c r="AE554" s="72"/>
      <c r="AF554" s="64" t="n">
        <f aca="false">SUM(AD554:AE554)</f>
        <v>0</v>
      </c>
      <c r="AG554" s="64" t="n">
        <f aca="false">AF554+AC554</f>
        <v>0</v>
      </c>
      <c r="AH554" s="63" t="n">
        <f aca="false">(AG554*20)/100</f>
        <v>0</v>
      </c>
      <c r="AI554" s="64" t="str">
        <f aca="false">IF(AG554&gt;=85,"ممتاز",IF(AG554&gt;=75,"جيد جداً",IF(AG554&gt;=65,"جيد",IF(AG554&gt;=50,"مقبول","دون المستوى"))))</f>
        <v>دون المستوى</v>
      </c>
      <c r="AJ554" s="64" t="n">
        <f aca="false">'[1]رصد ملف الإنجاز( 1)'!K557</f>
        <v>0</v>
      </c>
      <c r="AK554" s="72"/>
      <c r="AL554" s="64" t="n">
        <f aca="false">SUM(AJ554:AK554)</f>
        <v>0</v>
      </c>
      <c r="AM554" s="63" t="n">
        <f aca="false">(AL554*10)/100</f>
        <v>0</v>
      </c>
      <c r="AN554" s="64" t="str">
        <f aca="false">IF(AL554&gt;=85,"ممتاز",IF(AL554&gt;=75,"جيد جداً",IF(AL554&gt;=65,"جيد",IF(AL554&gt;=50,"مقبول","دون المستوى"))))</f>
        <v>دون المستوى</v>
      </c>
      <c r="AO554" s="64" t="n">
        <f aca="false">'[1]رصد ملف الإنجاز( 1)'!L557</f>
        <v>0</v>
      </c>
      <c r="AP554" s="72"/>
      <c r="AQ554" s="72"/>
      <c r="AR554" s="64" t="n">
        <f aca="false">SUM(AP554:AQ554)</f>
        <v>0</v>
      </c>
      <c r="AS554" s="64" t="n">
        <f aca="false">AR554+AO554</f>
        <v>0</v>
      </c>
      <c r="AT554" s="63" t="n">
        <f aca="false">(AS554*10)/100</f>
        <v>0</v>
      </c>
      <c r="AU554" s="64" t="str">
        <f aca="false">IF(AS554&gt;=85,"ممتاز",IF(AS554&gt;=75,"جيد جداً",IF(AS554&gt;=65,"جيد",IF(AS554&gt;=50,"مقبول","دون المستوى"))))</f>
        <v>دون المستوى</v>
      </c>
      <c r="AV554" s="63" t="n">
        <f aca="false">AS554+AL554+AG554+Z554+S554+N554+I554+AY554+BA554</f>
        <v>0</v>
      </c>
      <c r="AW554" s="63" t="n">
        <f aca="false">AT554+AM554+AH554+AA554+T554+O554+J554</f>
        <v>0</v>
      </c>
      <c r="AX554" s="63" t="str">
        <f aca="false">IF(AV554&gt;=612,"ممتاز",IF(AV554&gt;=540,"جيد جداً",IF(AV554&gt;=468,"جيد",IF(AV554&gt;=360,"مقبول","دون المستوى"))))</f>
        <v>دون المستوى</v>
      </c>
      <c r="AY554" s="72" t="n">
        <f aca="false">'[1]رصد ملف الإنجاز( 1)'!N557</f>
        <v>0</v>
      </c>
      <c r="AZ554" s="63" t="str">
        <f aca="false">IF(AY554&gt;=4.3,"ممتاز",IF(AY554&gt;=3.8,"جيد جداً",IF(AY554&gt;=3.3,"جيد",IF(AY554&gt;=2.5,"مقبول","دون المستوى"))))</f>
        <v>دون المستوى</v>
      </c>
      <c r="BA554" s="62" t="n">
        <f aca="false">'[1]رصد ملف الإنجاز( 1)'!O557</f>
        <v>0</v>
      </c>
      <c r="BB554" s="63" t="str">
        <f aca="false">IF(BA554&gt;=4.3,"ممتاز",IF(BA554&gt;=3.8,"جيد جداً",IF(BA554&gt;=3.3,"جيد",IF(BA554&gt;=2.5,"مقبول","دون المستوى"))))</f>
        <v>دون المستوى</v>
      </c>
      <c r="BC554" s="63" t="n">
        <f aca="false">AW554+AY554+BA554</f>
        <v>0</v>
      </c>
      <c r="BD554" s="63" t="str">
        <f aca="false">IF(BC554&gt;=144.5,"ممتاز",IF(BC554&gt;=127.5,"جيد جداً",IF(BC554&gt;=110.5,"جيد",IF(BC554&gt;=85,"مقبول","دون المستوى"))))</f>
        <v>دون المستوى</v>
      </c>
      <c r="BE554" s="64" t="n">
        <f aca="false">'[1]رصد ملف الإنجاز( 1)'!M557</f>
        <v>0</v>
      </c>
      <c r="BF554" s="72"/>
      <c r="BG554" s="64" t="n">
        <f aca="false">SUM(BE554:BF554)</f>
        <v>0</v>
      </c>
      <c r="BH554" s="63" t="n">
        <f aca="false">(BG554*20)/100</f>
        <v>0</v>
      </c>
      <c r="BI554" s="64" t="str">
        <f aca="false">IF(BG554&gt;=85,"ممتاز",IF(BG554&gt;=75,"جيد جداً",IF(BG554&gt;=65,"جيد",IF(BG554&gt;=50,"مقبول","دون المستوى"))))</f>
        <v>دون المستوى</v>
      </c>
      <c r="BJ554" s="64" t="n">
        <f aca="false">'[1]رصد ملف الإنجاز( 1)'!P557</f>
        <v>0</v>
      </c>
      <c r="BK554" s="72"/>
      <c r="BL554" s="64" t="n">
        <f aca="false">SUM(BJ554:BK554)</f>
        <v>0</v>
      </c>
      <c r="BM554" s="63" t="n">
        <f aca="false">(BL554*15)/100</f>
        <v>0</v>
      </c>
      <c r="BN554" s="64" t="str">
        <f aca="false">IF(BL554&gt;=85,"ممتاز",IF(BL554&gt;=75,"جيد جداً",IF(BL554&gt;=65,"جيد",IF(BL554&gt;=50,"مقبول","دون المستوى"))))</f>
        <v>دون المستوى</v>
      </c>
      <c r="BO554" s="72"/>
      <c r="BP554" s="72"/>
      <c r="BQ554" s="72"/>
      <c r="BR554" s="65" t="n">
        <f aca="false">COUNTIF(H554,"&lt;15")+COUNTIF(M554,"&lt;15")+COUNTIF(R554,"&lt;15")+COUNTIF(Y554,"&lt;15")+COUNTIF(AF554,"&lt;15")+COUNTIF(AK554,"&lt;15")+COUNTIF(AR554,"&lt;15")+COUNTIF(AV554,"&lt;216")+COUNTIF(BF554,"&lt;15")+COUNTIF(BK554,"&lt;15")+COUNTIF(AY554,"&lt;1.5")+COUNTIF(BA554,"&lt;1.5")</f>
        <v>6</v>
      </c>
      <c r="BS554" s="66" t="str">
        <f aca="false">IF(BR554&lt;=0,"الطالب ناجح اعتباريا","برنامج علاجي في  ")&amp;IF(COUNTIF(H554,"&lt;15")=0,0,"- لغة عربية وخط ")&amp;IF(COUNTIF(M554,"&lt;15")=0,0,"-انجليزي ")&amp;IF(COUNTIF(R554,"&lt;15")=0,0,"- دراسات ")&amp;IF(COUNTIF(Y554,"&lt;15")=0,0,"-رياضيات ")&amp;IF(COUNTIF(AF554,"&lt;15")=0,0,"- علوم")&amp;IF(COUNTIF(AK554,"&lt;15")=0,0,"- فنية ")&amp;IF(COUNTIF(AR554,"&lt;15")=0,0,"- حاسب الي ")&amp;IF(COUNTIF(AV554,"&lt;216")=0,0,"-  مجموع ")&amp;IF(COUNTIF(BF554,"&lt;15")=0,0,"- تربية دينية ")&amp;IF(COUNTIF(BK554,"&lt;15")=0,0,"- فرنساوي ")&amp;IF(COUNTIF(AY554,"&lt;1.5")=0,0,"-نشاط 1 ")&amp;IF(COUNTIF(BA554,"&lt;1.5")=0,0,"- نشاط 2 ")</f>
        <v>برنامج علاجي في  000-رياضيات - علوم0- حاسب الي -  مجموع 00-نشاط 1 - نشاط 2 </v>
      </c>
      <c r="BT554" s="67" t="n">
        <f aca="false">RANK(AV554,$AV$9:$AV$1700)</f>
        <v>3</v>
      </c>
      <c r="BU554" s="68" t="n">
        <f aca="false">COUNTIF(H554,0)+COUNTIF(M554,0)+COUNTIF(R554,0)+COUNTIF(W554:X554,0)+COUNTIF(AE554,0)+COUNTIF(AK554,0)+COUNTIF(AQ554,0)+COUNTIF(BF554,0)+COUNTIF(BK554,0)</f>
        <v>0</v>
      </c>
      <c r="BV554" s="68" t="str">
        <f aca="false">IF(BU554&gt;=10,"غ","ح")</f>
        <v>ح</v>
      </c>
      <c r="BW554" s="68" t="str">
        <f aca="false">CONCATENATE('[1]ادخال بيانات الرئيسية'!C561,BV554)</f>
        <v>ح</v>
      </c>
      <c r="BX554" s="68" t="str">
        <f aca="false">CONCATENATE('[1]ادخال بيانات الرئيسية'!C561,BS554)</f>
        <v>برنامج علاجي في  000-رياضيات - علوم0- حاسب الي -  مجموع 00-نشاط 1 - نشاط 2 </v>
      </c>
      <c r="BY554" s="68" t="str">
        <f aca="false">CONCATENATE(BV554)</f>
        <v>ح</v>
      </c>
      <c r="BZ554" s="68" t="str">
        <f aca="false">CONCATENATE(C554)</f>
        <v>0</v>
      </c>
      <c r="CA554" s="9" t="str">
        <f aca="false">CONCATENATE(BY554,BZ554)</f>
        <v>ح0</v>
      </c>
      <c r="CB554" s="9" t="str">
        <f aca="false">CONCATENATE(BR554)</f>
        <v>6</v>
      </c>
      <c r="CC554" s="9" t="str">
        <f aca="false">CONCATENATE(C554)</f>
        <v>0</v>
      </c>
      <c r="CD554" s="9" t="str">
        <f aca="false">CONCATENATE(CC554,CB554)</f>
        <v>06</v>
      </c>
    </row>
    <row r="555" customFormat="false" ht="20.25" hidden="false" customHeight="false" outlineLevel="0" collapsed="false">
      <c r="A555" s="69" t="n">
        <f aca="false">'[1]ادخال بيانات الرئيسية'!A562</f>
        <v>0</v>
      </c>
      <c r="B555" s="69" t="n">
        <f aca="false">'[1]ادخال بيانات الرئيسية'!B562</f>
        <v>0</v>
      </c>
      <c r="C555" s="69" t="n">
        <f aca="false">'[1]ادخال بيانات الرئيسية'!D562</f>
        <v>0</v>
      </c>
      <c r="D555" s="70" t="n">
        <f aca="false">'[1]ادخال بيانات الرئيسية'!E562</f>
        <v>0</v>
      </c>
      <c r="E555" s="71"/>
      <c r="F555" s="72"/>
      <c r="G555" s="64" t="n">
        <f aca="false">'[1]رصد ملف الإنجاز( 1)'!F558</f>
        <v>0</v>
      </c>
      <c r="H555" s="72"/>
      <c r="I555" s="64" t="n">
        <f aca="false">SUM(G555:H555)</f>
        <v>0</v>
      </c>
      <c r="J555" s="63" t="n">
        <f aca="false">(I555*40)/100</f>
        <v>0</v>
      </c>
      <c r="K555" s="64" t="str">
        <f aca="false">IF(I555&gt;=85,"ممتاز",IF(I555&gt;=75,"جيد جداً",IF(I555&gt;=65,"جيد",IF(I555&gt;=50,"مقبول","دون المستوى"))))</f>
        <v>دون المستوى</v>
      </c>
      <c r="L555" s="64" t="n">
        <f aca="false">'[1]رصد ملف الإنجاز( 1)'!G558</f>
        <v>0</v>
      </c>
      <c r="M555" s="72"/>
      <c r="N555" s="64" t="n">
        <f aca="false">SUM(L555:M555)</f>
        <v>0</v>
      </c>
      <c r="O555" s="63" t="n">
        <f aca="false">(N555*30)/100</f>
        <v>0</v>
      </c>
      <c r="P555" s="64" t="str">
        <f aca="false">IF(N555&gt;=85,"ممتاز",IF(N555&gt;=75,"جيد جداً",IF(N555&gt;=65,"جيد",IF(N555&gt;=50,"مقبول","دون المستوى"))))</f>
        <v>دون المستوى</v>
      </c>
      <c r="Q555" s="64" t="n">
        <f aca="false">'[1]رصد ملف الإنجاز( 1)'!H558</f>
        <v>0</v>
      </c>
      <c r="R555" s="72"/>
      <c r="S555" s="64" t="n">
        <f aca="false">SUM(Q555:R555)</f>
        <v>0</v>
      </c>
      <c r="T555" s="63" t="n">
        <f aca="false">(S555*20)/100</f>
        <v>0</v>
      </c>
      <c r="U555" s="64" t="str">
        <f aca="false">IF(S555&gt;=85,"ممتاز",IF(S555&gt;=75,"جيد جداً",IF(S555&gt;=65,"جيد",IF(S555&gt;=50,"مقبول","دون المستوى"))))</f>
        <v>دون المستوى</v>
      </c>
      <c r="V555" s="64" t="n">
        <f aca="false">'[1]رصد ملف الإنجاز( 1)'!I558</f>
        <v>0</v>
      </c>
      <c r="W555" s="72"/>
      <c r="X555" s="72"/>
      <c r="Y555" s="64" t="n">
        <f aca="false">SUM(W555:X555)</f>
        <v>0</v>
      </c>
      <c r="Z555" s="64" t="n">
        <f aca="false">Y555+V555</f>
        <v>0</v>
      </c>
      <c r="AA555" s="63" t="n">
        <f aca="false">(Z555*30)/100</f>
        <v>0</v>
      </c>
      <c r="AB555" s="64" t="str">
        <f aca="false">IF(Z555&gt;=85,"ممتاز",IF(Z555&gt;=75,"جيد جداً",IF(Z555&gt;=65,"جيد",IF(Z555&gt;=50,"مقبول","دون المستوى"))))</f>
        <v>دون المستوى</v>
      </c>
      <c r="AC555" s="64" t="n">
        <f aca="false">'[1]رصد ملف الإنجاز( 1)'!J558</f>
        <v>0</v>
      </c>
      <c r="AD555" s="72"/>
      <c r="AE555" s="72"/>
      <c r="AF555" s="64" t="n">
        <f aca="false">SUM(AD555:AE555)</f>
        <v>0</v>
      </c>
      <c r="AG555" s="64" t="n">
        <f aca="false">AF555+AC555</f>
        <v>0</v>
      </c>
      <c r="AH555" s="63" t="n">
        <f aca="false">(AG555*20)/100</f>
        <v>0</v>
      </c>
      <c r="AI555" s="64" t="str">
        <f aca="false">IF(AG555&gt;=85,"ممتاز",IF(AG555&gt;=75,"جيد جداً",IF(AG555&gt;=65,"جيد",IF(AG555&gt;=50,"مقبول","دون المستوى"))))</f>
        <v>دون المستوى</v>
      </c>
      <c r="AJ555" s="64" t="n">
        <f aca="false">'[1]رصد ملف الإنجاز( 1)'!K558</f>
        <v>0</v>
      </c>
      <c r="AK555" s="72"/>
      <c r="AL555" s="64" t="n">
        <f aca="false">SUM(AJ555:AK555)</f>
        <v>0</v>
      </c>
      <c r="AM555" s="63" t="n">
        <f aca="false">(AL555*10)/100</f>
        <v>0</v>
      </c>
      <c r="AN555" s="64" t="str">
        <f aca="false">IF(AL555&gt;=85,"ممتاز",IF(AL555&gt;=75,"جيد جداً",IF(AL555&gt;=65,"جيد",IF(AL555&gt;=50,"مقبول","دون المستوى"))))</f>
        <v>دون المستوى</v>
      </c>
      <c r="AO555" s="64" t="n">
        <f aca="false">'[1]رصد ملف الإنجاز( 1)'!L558</f>
        <v>0</v>
      </c>
      <c r="AP555" s="72"/>
      <c r="AQ555" s="72"/>
      <c r="AR555" s="64" t="n">
        <f aca="false">SUM(AP555:AQ555)</f>
        <v>0</v>
      </c>
      <c r="AS555" s="64" t="n">
        <f aca="false">AR555+AO555</f>
        <v>0</v>
      </c>
      <c r="AT555" s="63" t="n">
        <f aca="false">(AS555*10)/100</f>
        <v>0</v>
      </c>
      <c r="AU555" s="64" t="str">
        <f aca="false">IF(AS555&gt;=85,"ممتاز",IF(AS555&gt;=75,"جيد جداً",IF(AS555&gt;=65,"جيد",IF(AS555&gt;=50,"مقبول","دون المستوى"))))</f>
        <v>دون المستوى</v>
      </c>
      <c r="AV555" s="63" t="n">
        <f aca="false">AS555+AL555+AG555+Z555+S555+N555+I555+AY555+BA555</f>
        <v>0</v>
      </c>
      <c r="AW555" s="63" t="n">
        <f aca="false">AT555+AM555+AH555+AA555+T555+O555+J555</f>
        <v>0</v>
      </c>
      <c r="AX555" s="63" t="str">
        <f aca="false">IF(AV555&gt;=612,"ممتاز",IF(AV555&gt;=540,"جيد جداً",IF(AV555&gt;=468,"جيد",IF(AV555&gt;=360,"مقبول","دون المستوى"))))</f>
        <v>دون المستوى</v>
      </c>
      <c r="AY555" s="72" t="n">
        <f aca="false">'[1]رصد ملف الإنجاز( 1)'!N558</f>
        <v>0</v>
      </c>
      <c r="AZ555" s="63" t="str">
        <f aca="false">IF(AY555&gt;=4.3,"ممتاز",IF(AY555&gt;=3.8,"جيد جداً",IF(AY555&gt;=3.3,"جيد",IF(AY555&gt;=2.5,"مقبول","دون المستوى"))))</f>
        <v>دون المستوى</v>
      </c>
      <c r="BA555" s="62" t="n">
        <f aca="false">'[1]رصد ملف الإنجاز( 1)'!O558</f>
        <v>0</v>
      </c>
      <c r="BB555" s="63" t="str">
        <f aca="false">IF(BA555&gt;=4.3,"ممتاز",IF(BA555&gt;=3.8,"جيد جداً",IF(BA555&gt;=3.3,"جيد",IF(BA555&gt;=2.5,"مقبول","دون المستوى"))))</f>
        <v>دون المستوى</v>
      </c>
      <c r="BC555" s="63" t="n">
        <f aca="false">AW555+AY555+BA555</f>
        <v>0</v>
      </c>
      <c r="BD555" s="63" t="str">
        <f aca="false">IF(BC555&gt;=144.5,"ممتاز",IF(BC555&gt;=127.5,"جيد جداً",IF(BC555&gt;=110.5,"جيد",IF(BC555&gt;=85,"مقبول","دون المستوى"))))</f>
        <v>دون المستوى</v>
      </c>
      <c r="BE555" s="64" t="n">
        <f aca="false">'[1]رصد ملف الإنجاز( 1)'!M558</f>
        <v>0</v>
      </c>
      <c r="BF555" s="72"/>
      <c r="BG555" s="64" t="n">
        <f aca="false">SUM(BE555:BF555)</f>
        <v>0</v>
      </c>
      <c r="BH555" s="63" t="n">
        <f aca="false">(BG555*20)/100</f>
        <v>0</v>
      </c>
      <c r="BI555" s="64" t="str">
        <f aca="false">IF(BG555&gt;=85,"ممتاز",IF(BG555&gt;=75,"جيد جداً",IF(BG555&gt;=65,"جيد",IF(BG555&gt;=50,"مقبول","دون المستوى"))))</f>
        <v>دون المستوى</v>
      </c>
      <c r="BJ555" s="64" t="n">
        <f aca="false">'[1]رصد ملف الإنجاز( 1)'!P558</f>
        <v>0</v>
      </c>
      <c r="BK555" s="72"/>
      <c r="BL555" s="64" t="n">
        <f aca="false">SUM(BJ555:BK555)</f>
        <v>0</v>
      </c>
      <c r="BM555" s="63" t="n">
        <f aca="false">(BL555*15)/100</f>
        <v>0</v>
      </c>
      <c r="BN555" s="64" t="str">
        <f aca="false">IF(BL555&gt;=85,"ممتاز",IF(BL555&gt;=75,"جيد جداً",IF(BL555&gt;=65,"جيد",IF(BL555&gt;=50,"مقبول","دون المستوى"))))</f>
        <v>دون المستوى</v>
      </c>
      <c r="BO555" s="72"/>
      <c r="BP555" s="72"/>
      <c r="BQ555" s="72"/>
      <c r="BR555" s="65" t="n">
        <f aca="false">COUNTIF(H555,"&lt;15")+COUNTIF(M555,"&lt;15")+COUNTIF(R555,"&lt;15")+COUNTIF(Y555,"&lt;15")+COUNTIF(AF555,"&lt;15")+COUNTIF(AK555,"&lt;15")+COUNTIF(AR555,"&lt;15")+COUNTIF(AV555,"&lt;216")+COUNTIF(BF555,"&lt;15")+COUNTIF(BK555,"&lt;15")+COUNTIF(AY555,"&lt;1.5")+COUNTIF(BA555,"&lt;1.5")</f>
        <v>6</v>
      </c>
      <c r="BS555" s="66" t="str">
        <f aca="false">IF(BR555&lt;=0,"الطالب ناجح اعتباريا","برنامج علاجي في  ")&amp;IF(COUNTIF(H555,"&lt;15")=0,0,"- لغة عربية وخط ")&amp;IF(COUNTIF(M555,"&lt;15")=0,0,"-انجليزي ")&amp;IF(COUNTIF(R555,"&lt;15")=0,0,"- دراسات ")&amp;IF(COUNTIF(Y555,"&lt;15")=0,0,"-رياضيات ")&amp;IF(COUNTIF(AF555,"&lt;15")=0,0,"- علوم")&amp;IF(COUNTIF(AK555,"&lt;15")=0,0,"- فنية ")&amp;IF(COUNTIF(AR555,"&lt;15")=0,0,"- حاسب الي ")&amp;IF(COUNTIF(AV555,"&lt;216")=0,0,"-  مجموع ")&amp;IF(COUNTIF(BF555,"&lt;15")=0,0,"- تربية دينية ")&amp;IF(COUNTIF(BK555,"&lt;15")=0,0,"- فرنساوي ")&amp;IF(COUNTIF(AY555,"&lt;1.5")=0,0,"-نشاط 1 ")&amp;IF(COUNTIF(BA555,"&lt;1.5")=0,0,"- نشاط 2 ")</f>
        <v>برنامج علاجي في  000-رياضيات - علوم0- حاسب الي -  مجموع 00-نشاط 1 - نشاط 2 </v>
      </c>
      <c r="BT555" s="67" t="n">
        <f aca="false">RANK(AV555,$AV$9:$AV$1700)</f>
        <v>3</v>
      </c>
      <c r="BU555" s="68" t="n">
        <f aca="false">COUNTIF(H555,0)+COUNTIF(M555,0)+COUNTIF(R555,0)+COUNTIF(W555:X555,0)+COUNTIF(AE555,0)+COUNTIF(AK555,0)+COUNTIF(AQ555,0)+COUNTIF(BF555,0)+COUNTIF(BK555,0)</f>
        <v>0</v>
      </c>
      <c r="BV555" s="68" t="str">
        <f aca="false">IF(BU555&gt;=10,"غ","ح")</f>
        <v>ح</v>
      </c>
      <c r="BW555" s="68" t="str">
        <f aca="false">CONCATENATE('[1]ادخال بيانات الرئيسية'!C562,BV555)</f>
        <v>ح</v>
      </c>
      <c r="BX555" s="68" t="str">
        <f aca="false">CONCATENATE('[1]ادخال بيانات الرئيسية'!C562,BS555)</f>
        <v>برنامج علاجي في  000-رياضيات - علوم0- حاسب الي -  مجموع 00-نشاط 1 - نشاط 2 </v>
      </c>
      <c r="BY555" s="68" t="str">
        <f aca="false">CONCATENATE(BV555)</f>
        <v>ح</v>
      </c>
      <c r="BZ555" s="68" t="str">
        <f aca="false">CONCATENATE(C555)</f>
        <v>0</v>
      </c>
      <c r="CA555" s="9" t="str">
        <f aca="false">CONCATENATE(BY555,BZ555)</f>
        <v>ح0</v>
      </c>
      <c r="CB555" s="9" t="str">
        <f aca="false">CONCATENATE(BR555)</f>
        <v>6</v>
      </c>
      <c r="CC555" s="9" t="str">
        <f aca="false">CONCATENATE(C555)</f>
        <v>0</v>
      </c>
      <c r="CD555" s="9" t="str">
        <f aca="false">CONCATENATE(CC555,CB555)</f>
        <v>06</v>
      </c>
    </row>
    <row r="556" customFormat="false" ht="20.25" hidden="false" customHeight="false" outlineLevel="0" collapsed="false">
      <c r="A556" s="69" t="n">
        <f aca="false">'[1]ادخال بيانات الرئيسية'!A563</f>
        <v>0</v>
      </c>
      <c r="B556" s="69" t="n">
        <f aca="false">'[1]ادخال بيانات الرئيسية'!B563</f>
        <v>0</v>
      </c>
      <c r="C556" s="69" t="n">
        <f aca="false">'[1]ادخال بيانات الرئيسية'!D563</f>
        <v>0</v>
      </c>
      <c r="D556" s="70" t="n">
        <f aca="false">'[1]ادخال بيانات الرئيسية'!E563</f>
        <v>0</v>
      </c>
      <c r="E556" s="71"/>
      <c r="F556" s="72"/>
      <c r="G556" s="64" t="n">
        <f aca="false">'[1]رصد ملف الإنجاز( 1)'!F559</f>
        <v>0</v>
      </c>
      <c r="H556" s="72"/>
      <c r="I556" s="64" t="n">
        <f aca="false">SUM(G556:H556)</f>
        <v>0</v>
      </c>
      <c r="J556" s="63" t="n">
        <f aca="false">(I556*40)/100</f>
        <v>0</v>
      </c>
      <c r="K556" s="64" t="str">
        <f aca="false">IF(I556&gt;=85,"ممتاز",IF(I556&gt;=75,"جيد جداً",IF(I556&gt;=65,"جيد",IF(I556&gt;=50,"مقبول","دون المستوى"))))</f>
        <v>دون المستوى</v>
      </c>
      <c r="L556" s="64" t="n">
        <f aca="false">'[1]رصد ملف الإنجاز( 1)'!G559</f>
        <v>0</v>
      </c>
      <c r="M556" s="72"/>
      <c r="N556" s="64" t="n">
        <f aca="false">SUM(L556:M556)</f>
        <v>0</v>
      </c>
      <c r="O556" s="63" t="n">
        <f aca="false">(N556*30)/100</f>
        <v>0</v>
      </c>
      <c r="P556" s="64" t="str">
        <f aca="false">IF(N556&gt;=85,"ممتاز",IF(N556&gt;=75,"جيد جداً",IF(N556&gt;=65,"جيد",IF(N556&gt;=50,"مقبول","دون المستوى"))))</f>
        <v>دون المستوى</v>
      </c>
      <c r="Q556" s="64" t="n">
        <f aca="false">'[1]رصد ملف الإنجاز( 1)'!H559</f>
        <v>0</v>
      </c>
      <c r="R556" s="72"/>
      <c r="S556" s="64" t="n">
        <f aca="false">SUM(Q556:R556)</f>
        <v>0</v>
      </c>
      <c r="T556" s="63" t="n">
        <f aca="false">(S556*20)/100</f>
        <v>0</v>
      </c>
      <c r="U556" s="64" t="str">
        <f aca="false">IF(S556&gt;=85,"ممتاز",IF(S556&gt;=75,"جيد جداً",IF(S556&gt;=65,"جيد",IF(S556&gt;=50,"مقبول","دون المستوى"))))</f>
        <v>دون المستوى</v>
      </c>
      <c r="V556" s="64" t="n">
        <f aca="false">'[1]رصد ملف الإنجاز( 1)'!I559</f>
        <v>0</v>
      </c>
      <c r="W556" s="72"/>
      <c r="X556" s="72"/>
      <c r="Y556" s="64" t="n">
        <f aca="false">SUM(W556:X556)</f>
        <v>0</v>
      </c>
      <c r="Z556" s="64" t="n">
        <f aca="false">Y556+V556</f>
        <v>0</v>
      </c>
      <c r="AA556" s="63" t="n">
        <f aca="false">(Z556*30)/100</f>
        <v>0</v>
      </c>
      <c r="AB556" s="64" t="str">
        <f aca="false">IF(Z556&gt;=85,"ممتاز",IF(Z556&gt;=75,"جيد جداً",IF(Z556&gt;=65,"جيد",IF(Z556&gt;=50,"مقبول","دون المستوى"))))</f>
        <v>دون المستوى</v>
      </c>
      <c r="AC556" s="64" t="n">
        <f aca="false">'[1]رصد ملف الإنجاز( 1)'!J559</f>
        <v>0</v>
      </c>
      <c r="AD556" s="72"/>
      <c r="AE556" s="72"/>
      <c r="AF556" s="64" t="n">
        <f aca="false">SUM(AD556:AE556)</f>
        <v>0</v>
      </c>
      <c r="AG556" s="64" t="n">
        <f aca="false">AF556+AC556</f>
        <v>0</v>
      </c>
      <c r="AH556" s="63" t="n">
        <f aca="false">(AG556*20)/100</f>
        <v>0</v>
      </c>
      <c r="AI556" s="64" t="str">
        <f aca="false">IF(AG556&gt;=85,"ممتاز",IF(AG556&gt;=75,"جيد جداً",IF(AG556&gt;=65,"جيد",IF(AG556&gt;=50,"مقبول","دون المستوى"))))</f>
        <v>دون المستوى</v>
      </c>
      <c r="AJ556" s="64" t="n">
        <f aca="false">'[1]رصد ملف الإنجاز( 1)'!K559</f>
        <v>0</v>
      </c>
      <c r="AK556" s="72"/>
      <c r="AL556" s="64" t="n">
        <f aca="false">SUM(AJ556:AK556)</f>
        <v>0</v>
      </c>
      <c r="AM556" s="63" t="n">
        <f aca="false">(AL556*10)/100</f>
        <v>0</v>
      </c>
      <c r="AN556" s="64" t="str">
        <f aca="false">IF(AL556&gt;=85,"ممتاز",IF(AL556&gt;=75,"جيد جداً",IF(AL556&gt;=65,"جيد",IF(AL556&gt;=50,"مقبول","دون المستوى"))))</f>
        <v>دون المستوى</v>
      </c>
      <c r="AO556" s="64" t="n">
        <f aca="false">'[1]رصد ملف الإنجاز( 1)'!L559</f>
        <v>0</v>
      </c>
      <c r="AP556" s="72"/>
      <c r="AQ556" s="72"/>
      <c r="AR556" s="64" t="n">
        <f aca="false">SUM(AP556:AQ556)</f>
        <v>0</v>
      </c>
      <c r="AS556" s="64" t="n">
        <f aca="false">AR556+AO556</f>
        <v>0</v>
      </c>
      <c r="AT556" s="63" t="n">
        <f aca="false">(AS556*10)/100</f>
        <v>0</v>
      </c>
      <c r="AU556" s="64" t="str">
        <f aca="false">IF(AS556&gt;=85,"ممتاز",IF(AS556&gt;=75,"جيد جداً",IF(AS556&gt;=65,"جيد",IF(AS556&gt;=50,"مقبول","دون المستوى"))))</f>
        <v>دون المستوى</v>
      </c>
      <c r="AV556" s="63" t="n">
        <f aca="false">AS556+AL556+AG556+Z556+S556+N556+I556+AY556+BA556</f>
        <v>0</v>
      </c>
      <c r="AW556" s="63" t="n">
        <f aca="false">AT556+AM556+AH556+AA556+T556+O556+J556</f>
        <v>0</v>
      </c>
      <c r="AX556" s="63" t="str">
        <f aca="false">IF(AV556&gt;=612,"ممتاز",IF(AV556&gt;=540,"جيد جداً",IF(AV556&gt;=468,"جيد",IF(AV556&gt;=360,"مقبول","دون المستوى"))))</f>
        <v>دون المستوى</v>
      </c>
      <c r="AY556" s="72" t="n">
        <f aca="false">'[1]رصد ملف الإنجاز( 1)'!N559</f>
        <v>0</v>
      </c>
      <c r="AZ556" s="63" t="str">
        <f aca="false">IF(AY556&gt;=4.3,"ممتاز",IF(AY556&gt;=3.8,"جيد جداً",IF(AY556&gt;=3.3,"جيد",IF(AY556&gt;=2.5,"مقبول","دون المستوى"))))</f>
        <v>دون المستوى</v>
      </c>
      <c r="BA556" s="62" t="n">
        <f aca="false">'[1]رصد ملف الإنجاز( 1)'!O559</f>
        <v>0</v>
      </c>
      <c r="BB556" s="63" t="str">
        <f aca="false">IF(BA556&gt;=4.3,"ممتاز",IF(BA556&gt;=3.8,"جيد جداً",IF(BA556&gt;=3.3,"جيد",IF(BA556&gt;=2.5,"مقبول","دون المستوى"))))</f>
        <v>دون المستوى</v>
      </c>
      <c r="BC556" s="63" t="n">
        <f aca="false">AW556+AY556+BA556</f>
        <v>0</v>
      </c>
      <c r="BD556" s="63" t="str">
        <f aca="false">IF(BC556&gt;=144.5,"ممتاز",IF(BC556&gt;=127.5,"جيد جداً",IF(BC556&gt;=110.5,"جيد",IF(BC556&gt;=85,"مقبول","دون المستوى"))))</f>
        <v>دون المستوى</v>
      </c>
      <c r="BE556" s="64" t="n">
        <f aca="false">'[1]رصد ملف الإنجاز( 1)'!M559</f>
        <v>0</v>
      </c>
      <c r="BF556" s="72"/>
      <c r="BG556" s="64" t="n">
        <f aca="false">SUM(BE556:BF556)</f>
        <v>0</v>
      </c>
      <c r="BH556" s="63" t="n">
        <f aca="false">(BG556*20)/100</f>
        <v>0</v>
      </c>
      <c r="BI556" s="64" t="str">
        <f aca="false">IF(BG556&gt;=85,"ممتاز",IF(BG556&gt;=75,"جيد جداً",IF(BG556&gt;=65,"جيد",IF(BG556&gt;=50,"مقبول","دون المستوى"))))</f>
        <v>دون المستوى</v>
      </c>
      <c r="BJ556" s="64" t="n">
        <f aca="false">'[1]رصد ملف الإنجاز( 1)'!P559</f>
        <v>0</v>
      </c>
      <c r="BK556" s="72"/>
      <c r="BL556" s="64" t="n">
        <f aca="false">SUM(BJ556:BK556)</f>
        <v>0</v>
      </c>
      <c r="BM556" s="63" t="n">
        <f aca="false">(BL556*15)/100</f>
        <v>0</v>
      </c>
      <c r="BN556" s="64" t="str">
        <f aca="false">IF(BL556&gt;=85,"ممتاز",IF(BL556&gt;=75,"جيد جداً",IF(BL556&gt;=65,"جيد",IF(BL556&gt;=50,"مقبول","دون المستوى"))))</f>
        <v>دون المستوى</v>
      </c>
      <c r="BO556" s="72"/>
      <c r="BP556" s="72"/>
      <c r="BQ556" s="72"/>
      <c r="BR556" s="65" t="n">
        <f aca="false">COUNTIF(H556,"&lt;15")+COUNTIF(M556,"&lt;15")+COUNTIF(R556,"&lt;15")+COUNTIF(Y556,"&lt;15")+COUNTIF(AF556,"&lt;15")+COUNTIF(AK556,"&lt;15")+COUNTIF(AR556,"&lt;15")+COUNTIF(AV556,"&lt;216")+COUNTIF(BF556,"&lt;15")+COUNTIF(BK556,"&lt;15")+COUNTIF(AY556,"&lt;1.5")+COUNTIF(BA556,"&lt;1.5")</f>
        <v>6</v>
      </c>
      <c r="BS556" s="66" t="str">
        <f aca="false">IF(BR556&lt;=0,"الطالب ناجح اعتباريا","برنامج علاجي في  ")&amp;IF(COUNTIF(H556,"&lt;15")=0,0,"- لغة عربية وخط ")&amp;IF(COUNTIF(M556,"&lt;15")=0,0,"-انجليزي ")&amp;IF(COUNTIF(R556,"&lt;15")=0,0,"- دراسات ")&amp;IF(COUNTIF(Y556,"&lt;15")=0,0,"-رياضيات ")&amp;IF(COUNTIF(AF556,"&lt;15")=0,0,"- علوم")&amp;IF(COUNTIF(AK556,"&lt;15")=0,0,"- فنية ")&amp;IF(COUNTIF(AR556,"&lt;15")=0,0,"- حاسب الي ")&amp;IF(COUNTIF(AV556,"&lt;216")=0,0,"-  مجموع ")&amp;IF(COUNTIF(BF556,"&lt;15")=0,0,"- تربية دينية ")&amp;IF(COUNTIF(BK556,"&lt;15")=0,0,"- فرنساوي ")&amp;IF(COUNTIF(AY556,"&lt;1.5")=0,0,"-نشاط 1 ")&amp;IF(COUNTIF(BA556,"&lt;1.5")=0,0,"- نشاط 2 ")</f>
        <v>برنامج علاجي في  000-رياضيات - علوم0- حاسب الي -  مجموع 00-نشاط 1 - نشاط 2 </v>
      </c>
      <c r="BT556" s="67" t="n">
        <f aca="false">RANK(AV556,$AV$9:$AV$1700)</f>
        <v>3</v>
      </c>
      <c r="BU556" s="68" t="n">
        <f aca="false">COUNTIF(H556,0)+COUNTIF(M556,0)+COUNTIF(R556,0)+COUNTIF(W556:X556,0)+COUNTIF(AE556,0)+COUNTIF(AK556,0)+COUNTIF(AQ556,0)+COUNTIF(BF556,0)+COUNTIF(BK556,0)</f>
        <v>0</v>
      </c>
      <c r="BV556" s="68" t="str">
        <f aca="false">IF(BU556&gt;=10,"غ","ح")</f>
        <v>ح</v>
      </c>
      <c r="BW556" s="68" t="str">
        <f aca="false">CONCATENATE('[1]ادخال بيانات الرئيسية'!C563,BV556)</f>
        <v>ح</v>
      </c>
      <c r="BX556" s="68" t="str">
        <f aca="false">CONCATENATE('[1]ادخال بيانات الرئيسية'!C563,BS556)</f>
        <v>برنامج علاجي في  000-رياضيات - علوم0- حاسب الي -  مجموع 00-نشاط 1 - نشاط 2 </v>
      </c>
      <c r="BY556" s="68" t="str">
        <f aca="false">CONCATENATE(BV556)</f>
        <v>ح</v>
      </c>
      <c r="BZ556" s="68" t="str">
        <f aca="false">CONCATENATE(C556)</f>
        <v>0</v>
      </c>
      <c r="CA556" s="9" t="str">
        <f aca="false">CONCATENATE(BY556,BZ556)</f>
        <v>ح0</v>
      </c>
      <c r="CB556" s="9" t="str">
        <f aca="false">CONCATENATE(BR556)</f>
        <v>6</v>
      </c>
      <c r="CC556" s="9" t="str">
        <f aca="false">CONCATENATE(C556)</f>
        <v>0</v>
      </c>
      <c r="CD556" s="9" t="str">
        <f aca="false">CONCATENATE(CC556,CB556)</f>
        <v>06</v>
      </c>
    </row>
    <row r="557" customFormat="false" ht="20.25" hidden="false" customHeight="false" outlineLevel="0" collapsed="false">
      <c r="A557" s="69" t="n">
        <f aca="false">'[1]ادخال بيانات الرئيسية'!A564</f>
        <v>0</v>
      </c>
      <c r="B557" s="69" t="n">
        <f aca="false">'[1]ادخال بيانات الرئيسية'!B564</f>
        <v>0</v>
      </c>
      <c r="C557" s="69" t="n">
        <f aca="false">'[1]ادخال بيانات الرئيسية'!D564</f>
        <v>0</v>
      </c>
      <c r="D557" s="70" t="n">
        <f aca="false">'[1]ادخال بيانات الرئيسية'!E564</f>
        <v>0</v>
      </c>
      <c r="E557" s="71"/>
      <c r="F557" s="72"/>
      <c r="G557" s="64" t="n">
        <f aca="false">'[1]رصد ملف الإنجاز( 1)'!F560</f>
        <v>0</v>
      </c>
      <c r="H557" s="72"/>
      <c r="I557" s="64" t="n">
        <f aca="false">SUM(G557:H557)</f>
        <v>0</v>
      </c>
      <c r="J557" s="63" t="n">
        <f aca="false">(I557*40)/100</f>
        <v>0</v>
      </c>
      <c r="K557" s="64" t="str">
        <f aca="false">IF(I557&gt;=85,"ممتاز",IF(I557&gt;=75,"جيد جداً",IF(I557&gt;=65,"جيد",IF(I557&gt;=50,"مقبول","دون المستوى"))))</f>
        <v>دون المستوى</v>
      </c>
      <c r="L557" s="64" t="n">
        <f aca="false">'[1]رصد ملف الإنجاز( 1)'!G560</f>
        <v>0</v>
      </c>
      <c r="M557" s="72"/>
      <c r="N557" s="64" t="n">
        <f aca="false">SUM(L557:M557)</f>
        <v>0</v>
      </c>
      <c r="O557" s="63" t="n">
        <f aca="false">(N557*30)/100</f>
        <v>0</v>
      </c>
      <c r="P557" s="64" t="str">
        <f aca="false">IF(N557&gt;=85,"ممتاز",IF(N557&gt;=75,"جيد جداً",IF(N557&gt;=65,"جيد",IF(N557&gt;=50,"مقبول","دون المستوى"))))</f>
        <v>دون المستوى</v>
      </c>
      <c r="Q557" s="64" t="n">
        <f aca="false">'[1]رصد ملف الإنجاز( 1)'!H560</f>
        <v>0</v>
      </c>
      <c r="R557" s="72"/>
      <c r="S557" s="64" t="n">
        <f aca="false">SUM(Q557:R557)</f>
        <v>0</v>
      </c>
      <c r="T557" s="63" t="n">
        <f aca="false">(S557*20)/100</f>
        <v>0</v>
      </c>
      <c r="U557" s="64" t="str">
        <f aca="false">IF(S557&gt;=85,"ممتاز",IF(S557&gt;=75,"جيد جداً",IF(S557&gt;=65,"جيد",IF(S557&gt;=50,"مقبول","دون المستوى"))))</f>
        <v>دون المستوى</v>
      </c>
      <c r="V557" s="64" t="n">
        <f aca="false">'[1]رصد ملف الإنجاز( 1)'!I560</f>
        <v>0</v>
      </c>
      <c r="W557" s="72"/>
      <c r="X557" s="72"/>
      <c r="Y557" s="64" t="n">
        <f aca="false">SUM(W557:X557)</f>
        <v>0</v>
      </c>
      <c r="Z557" s="64" t="n">
        <f aca="false">Y557+V557</f>
        <v>0</v>
      </c>
      <c r="AA557" s="63" t="n">
        <f aca="false">(Z557*30)/100</f>
        <v>0</v>
      </c>
      <c r="AB557" s="64" t="str">
        <f aca="false">IF(Z557&gt;=85,"ممتاز",IF(Z557&gt;=75,"جيد جداً",IF(Z557&gt;=65,"جيد",IF(Z557&gt;=50,"مقبول","دون المستوى"))))</f>
        <v>دون المستوى</v>
      </c>
      <c r="AC557" s="64" t="n">
        <f aca="false">'[1]رصد ملف الإنجاز( 1)'!J560</f>
        <v>0</v>
      </c>
      <c r="AD557" s="72"/>
      <c r="AE557" s="72"/>
      <c r="AF557" s="64" t="n">
        <f aca="false">SUM(AD557:AE557)</f>
        <v>0</v>
      </c>
      <c r="AG557" s="64" t="n">
        <f aca="false">AF557+AC557</f>
        <v>0</v>
      </c>
      <c r="AH557" s="63" t="n">
        <f aca="false">(AG557*20)/100</f>
        <v>0</v>
      </c>
      <c r="AI557" s="64" t="str">
        <f aca="false">IF(AG557&gt;=85,"ممتاز",IF(AG557&gt;=75,"جيد جداً",IF(AG557&gt;=65,"جيد",IF(AG557&gt;=50,"مقبول","دون المستوى"))))</f>
        <v>دون المستوى</v>
      </c>
      <c r="AJ557" s="64" t="n">
        <f aca="false">'[1]رصد ملف الإنجاز( 1)'!K560</f>
        <v>0</v>
      </c>
      <c r="AK557" s="72"/>
      <c r="AL557" s="64" t="n">
        <f aca="false">SUM(AJ557:AK557)</f>
        <v>0</v>
      </c>
      <c r="AM557" s="63" t="n">
        <f aca="false">(AL557*10)/100</f>
        <v>0</v>
      </c>
      <c r="AN557" s="64" t="str">
        <f aca="false">IF(AL557&gt;=85,"ممتاز",IF(AL557&gt;=75,"جيد جداً",IF(AL557&gt;=65,"جيد",IF(AL557&gt;=50,"مقبول","دون المستوى"))))</f>
        <v>دون المستوى</v>
      </c>
      <c r="AO557" s="64" t="n">
        <f aca="false">'[1]رصد ملف الإنجاز( 1)'!L560</f>
        <v>0</v>
      </c>
      <c r="AP557" s="72"/>
      <c r="AQ557" s="72"/>
      <c r="AR557" s="64" t="n">
        <f aca="false">SUM(AP557:AQ557)</f>
        <v>0</v>
      </c>
      <c r="AS557" s="64" t="n">
        <f aca="false">AR557+AO557</f>
        <v>0</v>
      </c>
      <c r="AT557" s="63" t="n">
        <f aca="false">(AS557*10)/100</f>
        <v>0</v>
      </c>
      <c r="AU557" s="64" t="str">
        <f aca="false">IF(AS557&gt;=85,"ممتاز",IF(AS557&gt;=75,"جيد جداً",IF(AS557&gt;=65,"جيد",IF(AS557&gt;=50,"مقبول","دون المستوى"))))</f>
        <v>دون المستوى</v>
      </c>
      <c r="AV557" s="63" t="n">
        <f aca="false">AS557+AL557+AG557+Z557+S557+N557+I557+AY557+BA557</f>
        <v>0</v>
      </c>
      <c r="AW557" s="63" t="n">
        <f aca="false">AT557+AM557+AH557+AA557+T557+O557+J557</f>
        <v>0</v>
      </c>
      <c r="AX557" s="63" t="str">
        <f aca="false">IF(AV557&gt;=612,"ممتاز",IF(AV557&gt;=540,"جيد جداً",IF(AV557&gt;=468,"جيد",IF(AV557&gt;=360,"مقبول","دون المستوى"))))</f>
        <v>دون المستوى</v>
      </c>
      <c r="AY557" s="72" t="n">
        <f aca="false">'[1]رصد ملف الإنجاز( 1)'!N560</f>
        <v>0</v>
      </c>
      <c r="AZ557" s="63" t="str">
        <f aca="false">IF(AY557&gt;=4.3,"ممتاز",IF(AY557&gt;=3.8,"جيد جداً",IF(AY557&gt;=3.3,"جيد",IF(AY557&gt;=2.5,"مقبول","دون المستوى"))))</f>
        <v>دون المستوى</v>
      </c>
      <c r="BA557" s="62" t="n">
        <f aca="false">'[1]رصد ملف الإنجاز( 1)'!O560</f>
        <v>0</v>
      </c>
      <c r="BB557" s="63" t="str">
        <f aca="false">IF(BA557&gt;=4.3,"ممتاز",IF(BA557&gt;=3.8,"جيد جداً",IF(BA557&gt;=3.3,"جيد",IF(BA557&gt;=2.5,"مقبول","دون المستوى"))))</f>
        <v>دون المستوى</v>
      </c>
      <c r="BC557" s="63" t="n">
        <f aca="false">AW557+AY557+BA557</f>
        <v>0</v>
      </c>
      <c r="BD557" s="63" t="str">
        <f aca="false">IF(BC557&gt;=144.5,"ممتاز",IF(BC557&gt;=127.5,"جيد جداً",IF(BC557&gt;=110.5,"جيد",IF(BC557&gt;=85,"مقبول","دون المستوى"))))</f>
        <v>دون المستوى</v>
      </c>
      <c r="BE557" s="64" t="n">
        <f aca="false">'[1]رصد ملف الإنجاز( 1)'!M560</f>
        <v>0</v>
      </c>
      <c r="BF557" s="72"/>
      <c r="BG557" s="64" t="n">
        <f aca="false">SUM(BE557:BF557)</f>
        <v>0</v>
      </c>
      <c r="BH557" s="63" t="n">
        <f aca="false">(BG557*20)/100</f>
        <v>0</v>
      </c>
      <c r="BI557" s="64" t="str">
        <f aca="false">IF(BG557&gt;=85,"ممتاز",IF(BG557&gt;=75,"جيد جداً",IF(BG557&gt;=65,"جيد",IF(BG557&gt;=50,"مقبول","دون المستوى"))))</f>
        <v>دون المستوى</v>
      </c>
      <c r="BJ557" s="64" t="n">
        <f aca="false">'[1]رصد ملف الإنجاز( 1)'!P560</f>
        <v>0</v>
      </c>
      <c r="BK557" s="72"/>
      <c r="BL557" s="64" t="n">
        <f aca="false">SUM(BJ557:BK557)</f>
        <v>0</v>
      </c>
      <c r="BM557" s="63" t="n">
        <f aca="false">(BL557*15)/100</f>
        <v>0</v>
      </c>
      <c r="BN557" s="64" t="str">
        <f aca="false">IF(BL557&gt;=85,"ممتاز",IF(BL557&gt;=75,"جيد جداً",IF(BL557&gt;=65,"جيد",IF(BL557&gt;=50,"مقبول","دون المستوى"))))</f>
        <v>دون المستوى</v>
      </c>
      <c r="BO557" s="72"/>
      <c r="BP557" s="72"/>
      <c r="BQ557" s="72"/>
      <c r="BR557" s="65" t="n">
        <f aca="false">COUNTIF(H557,"&lt;15")+COUNTIF(M557,"&lt;15")+COUNTIF(R557,"&lt;15")+COUNTIF(Y557,"&lt;15")+COUNTIF(AF557,"&lt;15")+COUNTIF(AK557,"&lt;15")+COUNTIF(AR557,"&lt;15")+COUNTIF(AV557,"&lt;216")+COUNTIF(BF557,"&lt;15")+COUNTIF(BK557,"&lt;15")+COUNTIF(AY557,"&lt;1.5")+COUNTIF(BA557,"&lt;1.5")</f>
        <v>6</v>
      </c>
      <c r="BS557" s="66" t="str">
        <f aca="false">IF(BR557&lt;=0,"الطالب ناجح اعتباريا","برنامج علاجي في  ")&amp;IF(COUNTIF(H557,"&lt;15")=0,0,"- لغة عربية وخط ")&amp;IF(COUNTIF(M557,"&lt;15")=0,0,"-انجليزي ")&amp;IF(COUNTIF(R557,"&lt;15")=0,0,"- دراسات ")&amp;IF(COUNTIF(Y557,"&lt;15")=0,0,"-رياضيات ")&amp;IF(COUNTIF(AF557,"&lt;15")=0,0,"- علوم")&amp;IF(COUNTIF(AK557,"&lt;15")=0,0,"- فنية ")&amp;IF(COUNTIF(AR557,"&lt;15")=0,0,"- حاسب الي ")&amp;IF(COUNTIF(AV557,"&lt;216")=0,0,"-  مجموع ")&amp;IF(COUNTIF(BF557,"&lt;15")=0,0,"- تربية دينية ")&amp;IF(COUNTIF(BK557,"&lt;15")=0,0,"- فرنساوي ")&amp;IF(COUNTIF(AY557,"&lt;1.5")=0,0,"-نشاط 1 ")&amp;IF(COUNTIF(BA557,"&lt;1.5")=0,0,"- نشاط 2 ")</f>
        <v>برنامج علاجي في  000-رياضيات - علوم0- حاسب الي -  مجموع 00-نشاط 1 - نشاط 2 </v>
      </c>
      <c r="BT557" s="67" t="n">
        <f aca="false">RANK(AV557,$AV$9:$AV$1700)</f>
        <v>3</v>
      </c>
      <c r="BU557" s="68" t="n">
        <f aca="false">COUNTIF(H557,0)+COUNTIF(M557,0)+COUNTIF(R557,0)+COUNTIF(W557:X557,0)+COUNTIF(AE557,0)+COUNTIF(AK557,0)+COUNTIF(AQ557,0)+COUNTIF(BF557,0)+COUNTIF(BK557,0)</f>
        <v>0</v>
      </c>
      <c r="BV557" s="68" t="str">
        <f aca="false">IF(BU557&gt;=10,"غ","ح")</f>
        <v>ح</v>
      </c>
      <c r="BW557" s="68" t="str">
        <f aca="false">CONCATENATE('[1]ادخال بيانات الرئيسية'!C564,BV557)</f>
        <v>ح</v>
      </c>
      <c r="BX557" s="68" t="str">
        <f aca="false">CONCATENATE('[1]ادخال بيانات الرئيسية'!C564,BS557)</f>
        <v>برنامج علاجي في  000-رياضيات - علوم0- حاسب الي -  مجموع 00-نشاط 1 - نشاط 2 </v>
      </c>
      <c r="BY557" s="68" t="str">
        <f aca="false">CONCATENATE(BV557)</f>
        <v>ح</v>
      </c>
      <c r="BZ557" s="68" t="str">
        <f aca="false">CONCATENATE(C557)</f>
        <v>0</v>
      </c>
      <c r="CA557" s="9" t="str">
        <f aca="false">CONCATENATE(BY557,BZ557)</f>
        <v>ح0</v>
      </c>
      <c r="CB557" s="9" t="str">
        <f aca="false">CONCATENATE(BR557)</f>
        <v>6</v>
      </c>
      <c r="CC557" s="9" t="str">
        <f aca="false">CONCATENATE(C557)</f>
        <v>0</v>
      </c>
      <c r="CD557" s="9" t="str">
        <f aca="false">CONCATENATE(CC557,CB557)</f>
        <v>06</v>
      </c>
    </row>
    <row r="558" customFormat="false" ht="20.25" hidden="false" customHeight="false" outlineLevel="0" collapsed="false">
      <c r="A558" s="69" t="n">
        <f aca="false">'[1]ادخال بيانات الرئيسية'!A565</f>
        <v>0</v>
      </c>
      <c r="B558" s="69" t="n">
        <f aca="false">'[1]ادخال بيانات الرئيسية'!B565</f>
        <v>0</v>
      </c>
      <c r="C558" s="69" t="n">
        <f aca="false">'[1]ادخال بيانات الرئيسية'!D565</f>
        <v>0</v>
      </c>
      <c r="D558" s="70" t="n">
        <f aca="false">'[1]ادخال بيانات الرئيسية'!E565</f>
        <v>0</v>
      </c>
      <c r="E558" s="71"/>
      <c r="F558" s="72"/>
      <c r="G558" s="64" t="n">
        <f aca="false">'[1]رصد ملف الإنجاز( 1)'!F561</f>
        <v>0</v>
      </c>
      <c r="H558" s="72"/>
      <c r="I558" s="64" t="n">
        <f aca="false">SUM(G558:H558)</f>
        <v>0</v>
      </c>
      <c r="J558" s="63" t="n">
        <f aca="false">(I558*40)/100</f>
        <v>0</v>
      </c>
      <c r="K558" s="64" t="str">
        <f aca="false">IF(I558&gt;=85,"ممتاز",IF(I558&gt;=75,"جيد جداً",IF(I558&gt;=65,"جيد",IF(I558&gt;=50,"مقبول","دون المستوى"))))</f>
        <v>دون المستوى</v>
      </c>
      <c r="L558" s="64" t="n">
        <f aca="false">'[1]رصد ملف الإنجاز( 1)'!G561</f>
        <v>0</v>
      </c>
      <c r="M558" s="72"/>
      <c r="N558" s="64" t="n">
        <f aca="false">SUM(L558:M558)</f>
        <v>0</v>
      </c>
      <c r="O558" s="63" t="n">
        <f aca="false">(N558*30)/100</f>
        <v>0</v>
      </c>
      <c r="P558" s="64" t="str">
        <f aca="false">IF(N558&gt;=85,"ممتاز",IF(N558&gt;=75,"جيد جداً",IF(N558&gt;=65,"جيد",IF(N558&gt;=50,"مقبول","دون المستوى"))))</f>
        <v>دون المستوى</v>
      </c>
      <c r="Q558" s="64" t="n">
        <f aca="false">'[1]رصد ملف الإنجاز( 1)'!H561</f>
        <v>0</v>
      </c>
      <c r="R558" s="72"/>
      <c r="S558" s="64" t="n">
        <f aca="false">SUM(Q558:R558)</f>
        <v>0</v>
      </c>
      <c r="T558" s="63" t="n">
        <f aca="false">(S558*20)/100</f>
        <v>0</v>
      </c>
      <c r="U558" s="64" t="str">
        <f aca="false">IF(S558&gt;=85,"ممتاز",IF(S558&gt;=75,"جيد جداً",IF(S558&gt;=65,"جيد",IF(S558&gt;=50,"مقبول","دون المستوى"))))</f>
        <v>دون المستوى</v>
      </c>
      <c r="V558" s="64" t="n">
        <f aca="false">'[1]رصد ملف الإنجاز( 1)'!I561</f>
        <v>0</v>
      </c>
      <c r="W558" s="72"/>
      <c r="X558" s="72"/>
      <c r="Y558" s="64" t="n">
        <f aca="false">SUM(W558:X558)</f>
        <v>0</v>
      </c>
      <c r="Z558" s="64" t="n">
        <f aca="false">Y558+V558</f>
        <v>0</v>
      </c>
      <c r="AA558" s="63" t="n">
        <f aca="false">(Z558*30)/100</f>
        <v>0</v>
      </c>
      <c r="AB558" s="64" t="str">
        <f aca="false">IF(Z558&gt;=85,"ممتاز",IF(Z558&gt;=75,"جيد جداً",IF(Z558&gt;=65,"جيد",IF(Z558&gt;=50,"مقبول","دون المستوى"))))</f>
        <v>دون المستوى</v>
      </c>
      <c r="AC558" s="64" t="n">
        <f aca="false">'[1]رصد ملف الإنجاز( 1)'!J561</f>
        <v>0</v>
      </c>
      <c r="AD558" s="72"/>
      <c r="AE558" s="72"/>
      <c r="AF558" s="64" t="n">
        <f aca="false">SUM(AD558:AE558)</f>
        <v>0</v>
      </c>
      <c r="AG558" s="64" t="n">
        <f aca="false">AF558+AC558</f>
        <v>0</v>
      </c>
      <c r="AH558" s="63" t="n">
        <f aca="false">(AG558*20)/100</f>
        <v>0</v>
      </c>
      <c r="AI558" s="64" t="str">
        <f aca="false">IF(AG558&gt;=85,"ممتاز",IF(AG558&gt;=75,"جيد جداً",IF(AG558&gt;=65,"جيد",IF(AG558&gt;=50,"مقبول","دون المستوى"))))</f>
        <v>دون المستوى</v>
      </c>
      <c r="AJ558" s="64" t="n">
        <f aca="false">'[1]رصد ملف الإنجاز( 1)'!K561</f>
        <v>0</v>
      </c>
      <c r="AK558" s="72"/>
      <c r="AL558" s="64" t="n">
        <f aca="false">SUM(AJ558:AK558)</f>
        <v>0</v>
      </c>
      <c r="AM558" s="63" t="n">
        <f aca="false">(AL558*10)/100</f>
        <v>0</v>
      </c>
      <c r="AN558" s="64" t="str">
        <f aca="false">IF(AL558&gt;=85,"ممتاز",IF(AL558&gt;=75,"جيد جداً",IF(AL558&gt;=65,"جيد",IF(AL558&gt;=50,"مقبول","دون المستوى"))))</f>
        <v>دون المستوى</v>
      </c>
      <c r="AO558" s="64" t="n">
        <f aca="false">'[1]رصد ملف الإنجاز( 1)'!L561</f>
        <v>0</v>
      </c>
      <c r="AP558" s="72"/>
      <c r="AQ558" s="72"/>
      <c r="AR558" s="64" t="n">
        <f aca="false">SUM(AP558:AQ558)</f>
        <v>0</v>
      </c>
      <c r="AS558" s="64" t="n">
        <f aca="false">AR558+AO558</f>
        <v>0</v>
      </c>
      <c r="AT558" s="63" t="n">
        <f aca="false">(AS558*10)/100</f>
        <v>0</v>
      </c>
      <c r="AU558" s="64" t="str">
        <f aca="false">IF(AS558&gt;=85,"ممتاز",IF(AS558&gt;=75,"جيد جداً",IF(AS558&gt;=65,"جيد",IF(AS558&gt;=50,"مقبول","دون المستوى"))))</f>
        <v>دون المستوى</v>
      </c>
      <c r="AV558" s="63" t="n">
        <f aca="false">AS558+AL558+AG558+Z558+S558+N558+I558+AY558+BA558</f>
        <v>0</v>
      </c>
      <c r="AW558" s="63" t="n">
        <f aca="false">AT558+AM558+AH558+AA558+T558+O558+J558</f>
        <v>0</v>
      </c>
      <c r="AX558" s="63" t="str">
        <f aca="false">IF(AV558&gt;=612,"ممتاز",IF(AV558&gt;=540,"جيد جداً",IF(AV558&gt;=468,"جيد",IF(AV558&gt;=360,"مقبول","دون المستوى"))))</f>
        <v>دون المستوى</v>
      </c>
      <c r="AY558" s="72" t="n">
        <f aca="false">'[1]رصد ملف الإنجاز( 1)'!N561</f>
        <v>0</v>
      </c>
      <c r="AZ558" s="63" t="str">
        <f aca="false">IF(AY558&gt;=4.3,"ممتاز",IF(AY558&gt;=3.8,"جيد جداً",IF(AY558&gt;=3.3,"جيد",IF(AY558&gt;=2.5,"مقبول","دون المستوى"))))</f>
        <v>دون المستوى</v>
      </c>
      <c r="BA558" s="62" t="n">
        <f aca="false">'[1]رصد ملف الإنجاز( 1)'!O561</f>
        <v>0</v>
      </c>
      <c r="BB558" s="63" t="str">
        <f aca="false">IF(BA558&gt;=4.3,"ممتاز",IF(BA558&gt;=3.8,"جيد جداً",IF(BA558&gt;=3.3,"جيد",IF(BA558&gt;=2.5,"مقبول","دون المستوى"))))</f>
        <v>دون المستوى</v>
      </c>
      <c r="BC558" s="63" t="n">
        <f aca="false">AW558+AY558+BA558</f>
        <v>0</v>
      </c>
      <c r="BD558" s="63" t="str">
        <f aca="false">IF(BC558&gt;=144.5,"ممتاز",IF(BC558&gt;=127.5,"جيد جداً",IF(BC558&gt;=110.5,"جيد",IF(BC558&gt;=85,"مقبول","دون المستوى"))))</f>
        <v>دون المستوى</v>
      </c>
      <c r="BE558" s="64" t="n">
        <f aca="false">'[1]رصد ملف الإنجاز( 1)'!M561</f>
        <v>0</v>
      </c>
      <c r="BF558" s="72"/>
      <c r="BG558" s="64" t="n">
        <f aca="false">SUM(BE558:BF558)</f>
        <v>0</v>
      </c>
      <c r="BH558" s="63" t="n">
        <f aca="false">(BG558*20)/100</f>
        <v>0</v>
      </c>
      <c r="BI558" s="64" t="str">
        <f aca="false">IF(BG558&gt;=85,"ممتاز",IF(BG558&gt;=75,"جيد جداً",IF(BG558&gt;=65,"جيد",IF(BG558&gt;=50,"مقبول","دون المستوى"))))</f>
        <v>دون المستوى</v>
      </c>
      <c r="BJ558" s="64" t="n">
        <f aca="false">'[1]رصد ملف الإنجاز( 1)'!P561</f>
        <v>0</v>
      </c>
      <c r="BK558" s="72"/>
      <c r="BL558" s="64" t="n">
        <f aca="false">SUM(BJ558:BK558)</f>
        <v>0</v>
      </c>
      <c r="BM558" s="63" t="n">
        <f aca="false">(BL558*15)/100</f>
        <v>0</v>
      </c>
      <c r="BN558" s="64" t="str">
        <f aca="false">IF(BL558&gt;=85,"ممتاز",IF(BL558&gt;=75,"جيد جداً",IF(BL558&gt;=65,"جيد",IF(BL558&gt;=50,"مقبول","دون المستوى"))))</f>
        <v>دون المستوى</v>
      </c>
      <c r="BO558" s="72"/>
      <c r="BP558" s="72"/>
      <c r="BQ558" s="72"/>
      <c r="BR558" s="65" t="n">
        <f aca="false">COUNTIF(H558,"&lt;15")+COUNTIF(M558,"&lt;15")+COUNTIF(R558,"&lt;15")+COUNTIF(Y558,"&lt;15")+COUNTIF(AF558,"&lt;15")+COUNTIF(AK558,"&lt;15")+COUNTIF(AR558,"&lt;15")+COUNTIF(AV558,"&lt;216")+COUNTIF(BF558,"&lt;15")+COUNTIF(BK558,"&lt;15")+COUNTIF(AY558,"&lt;1.5")+COUNTIF(BA558,"&lt;1.5")</f>
        <v>6</v>
      </c>
      <c r="BS558" s="66" t="str">
        <f aca="false">IF(BR558&lt;=0,"الطالب ناجح اعتباريا","برنامج علاجي في  ")&amp;IF(COUNTIF(H558,"&lt;15")=0,0,"- لغة عربية وخط ")&amp;IF(COUNTIF(M558,"&lt;15")=0,0,"-انجليزي ")&amp;IF(COUNTIF(R558,"&lt;15")=0,0,"- دراسات ")&amp;IF(COUNTIF(Y558,"&lt;15")=0,0,"-رياضيات ")&amp;IF(COUNTIF(AF558,"&lt;15")=0,0,"- علوم")&amp;IF(COUNTIF(AK558,"&lt;15")=0,0,"- فنية ")&amp;IF(COUNTIF(AR558,"&lt;15")=0,0,"- حاسب الي ")&amp;IF(COUNTIF(AV558,"&lt;216")=0,0,"-  مجموع ")&amp;IF(COUNTIF(BF558,"&lt;15")=0,0,"- تربية دينية ")&amp;IF(COUNTIF(BK558,"&lt;15")=0,0,"- فرنساوي ")&amp;IF(COUNTIF(AY558,"&lt;1.5")=0,0,"-نشاط 1 ")&amp;IF(COUNTIF(BA558,"&lt;1.5")=0,0,"- نشاط 2 ")</f>
        <v>برنامج علاجي في  000-رياضيات - علوم0- حاسب الي -  مجموع 00-نشاط 1 - نشاط 2 </v>
      </c>
      <c r="BT558" s="67" t="n">
        <f aca="false">RANK(AV558,$AV$9:$AV$1700)</f>
        <v>3</v>
      </c>
      <c r="BU558" s="68" t="n">
        <f aca="false">COUNTIF(H558,0)+COUNTIF(M558,0)+COUNTIF(R558,0)+COUNTIF(W558:X558,0)+COUNTIF(AE558,0)+COUNTIF(AK558,0)+COUNTIF(AQ558,0)+COUNTIF(BF558,0)+COUNTIF(BK558,0)</f>
        <v>0</v>
      </c>
      <c r="BV558" s="68" t="str">
        <f aca="false">IF(BU558&gt;=10,"غ","ح")</f>
        <v>ح</v>
      </c>
      <c r="BW558" s="68" t="str">
        <f aca="false">CONCATENATE('[1]ادخال بيانات الرئيسية'!C565,BV558)</f>
        <v>ح</v>
      </c>
      <c r="BX558" s="68" t="str">
        <f aca="false">CONCATENATE('[1]ادخال بيانات الرئيسية'!C565,BS558)</f>
        <v>برنامج علاجي في  000-رياضيات - علوم0- حاسب الي -  مجموع 00-نشاط 1 - نشاط 2 </v>
      </c>
      <c r="BY558" s="68" t="str">
        <f aca="false">CONCATENATE(BV558)</f>
        <v>ح</v>
      </c>
      <c r="BZ558" s="68" t="str">
        <f aca="false">CONCATENATE(C558)</f>
        <v>0</v>
      </c>
      <c r="CA558" s="9" t="str">
        <f aca="false">CONCATENATE(BY558,BZ558)</f>
        <v>ح0</v>
      </c>
      <c r="CB558" s="9" t="str">
        <f aca="false">CONCATENATE(BR558)</f>
        <v>6</v>
      </c>
      <c r="CC558" s="9" t="str">
        <f aca="false">CONCATENATE(C558)</f>
        <v>0</v>
      </c>
      <c r="CD558" s="9" t="str">
        <f aca="false">CONCATENATE(CC558,CB558)</f>
        <v>06</v>
      </c>
    </row>
    <row r="559" customFormat="false" ht="20.25" hidden="false" customHeight="false" outlineLevel="0" collapsed="false">
      <c r="A559" s="69" t="n">
        <f aca="false">'[1]ادخال بيانات الرئيسية'!A566</f>
        <v>0</v>
      </c>
      <c r="B559" s="69" t="n">
        <f aca="false">'[1]ادخال بيانات الرئيسية'!B566</f>
        <v>0</v>
      </c>
      <c r="C559" s="69" t="n">
        <f aca="false">'[1]ادخال بيانات الرئيسية'!D566</f>
        <v>0</v>
      </c>
      <c r="D559" s="70" t="n">
        <f aca="false">'[1]ادخال بيانات الرئيسية'!E566</f>
        <v>0</v>
      </c>
      <c r="E559" s="71"/>
      <c r="F559" s="72"/>
      <c r="G559" s="64" t="n">
        <f aca="false">'[1]رصد ملف الإنجاز( 1)'!F562</f>
        <v>0</v>
      </c>
      <c r="H559" s="72"/>
      <c r="I559" s="64" t="n">
        <f aca="false">SUM(G559:H559)</f>
        <v>0</v>
      </c>
      <c r="J559" s="63" t="n">
        <f aca="false">(I559*40)/100</f>
        <v>0</v>
      </c>
      <c r="K559" s="64" t="str">
        <f aca="false">IF(I559&gt;=85,"ممتاز",IF(I559&gt;=75,"جيد جداً",IF(I559&gt;=65,"جيد",IF(I559&gt;=50,"مقبول","دون المستوى"))))</f>
        <v>دون المستوى</v>
      </c>
      <c r="L559" s="64" t="n">
        <f aca="false">'[1]رصد ملف الإنجاز( 1)'!G562</f>
        <v>0</v>
      </c>
      <c r="M559" s="72"/>
      <c r="N559" s="64" t="n">
        <f aca="false">SUM(L559:M559)</f>
        <v>0</v>
      </c>
      <c r="O559" s="63" t="n">
        <f aca="false">(N559*30)/100</f>
        <v>0</v>
      </c>
      <c r="P559" s="64" t="str">
        <f aca="false">IF(N559&gt;=85,"ممتاز",IF(N559&gt;=75,"جيد جداً",IF(N559&gt;=65,"جيد",IF(N559&gt;=50,"مقبول","دون المستوى"))))</f>
        <v>دون المستوى</v>
      </c>
      <c r="Q559" s="64" t="n">
        <f aca="false">'[1]رصد ملف الإنجاز( 1)'!H562</f>
        <v>0</v>
      </c>
      <c r="R559" s="72"/>
      <c r="S559" s="64" t="n">
        <f aca="false">SUM(Q559:R559)</f>
        <v>0</v>
      </c>
      <c r="T559" s="63" t="n">
        <f aca="false">(S559*20)/100</f>
        <v>0</v>
      </c>
      <c r="U559" s="64" t="str">
        <f aca="false">IF(S559&gt;=85,"ممتاز",IF(S559&gt;=75,"جيد جداً",IF(S559&gt;=65,"جيد",IF(S559&gt;=50,"مقبول","دون المستوى"))))</f>
        <v>دون المستوى</v>
      </c>
      <c r="V559" s="64" t="n">
        <f aca="false">'[1]رصد ملف الإنجاز( 1)'!I562</f>
        <v>0</v>
      </c>
      <c r="W559" s="72"/>
      <c r="X559" s="72"/>
      <c r="Y559" s="64" t="n">
        <f aca="false">SUM(W559:X559)</f>
        <v>0</v>
      </c>
      <c r="Z559" s="64" t="n">
        <f aca="false">Y559+V559</f>
        <v>0</v>
      </c>
      <c r="AA559" s="63" t="n">
        <f aca="false">(Z559*30)/100</f>
        <v>0</v>
      </c>
      <c r="AB559" s="64" t="str">
        <f aca="false">IF(Z559&gt;=85,"ممتاز",IF(Z559&gt;=75,"جيد جداً",IF(Z559&gt;=65,"جيد",IF(Z559&gt;=50,"مقبول","دون المستوى"))))</f>
        <v>دون المستوى</v>
      </c>
      <c r="AC559" s="64" t="n">
        <f aca="false">'[1]رصد ملف الإنجاز( 1)'!J562</f>
        <v>0</v>
      </c>
      <c r="AD559" s="72"/>
      <c r="AE559" s="72"/>
      <c r="AF559" s="64" t="n">
        <f aca="false">SUM(AD559:AE559)</f>
        <v>0</v>
      </c>
      <c r="AG559" s="64" t="n">
        <f aca="false">AF559+AC559</f>
        <v>0</v>
      </c>
      <c r="AH559" s="63" t="n">
        <f aca="false">(AG559*20)/100</f>
        <v>0</v>
      </c>
      <c r="AI559" s="64" t="str">
        <f aca="false">IF(AG559&gt;=85,"ممتاز",IF(AG559&gt;=75,"جيد جداً",IF(AG559&gt;=65,"جيد",IF(AG559&gt;=50,"مقبول","دون المستوى"))))</f>
        <v>دون المستوى</v>
      </c>
      <c r="AJ559" s="64" t="n">
        <f aca="false">'[1]رصد ملف الإنجاز( 1)'!K562</f>
        <v>0</v>
      </c>
      <c r="AK559" s="72"/>
      <c r="AL559" s="64" t="n">
        <f aca="false">SUM(AJ559:AK559)</f>
        <v>0</v>
      </c>
      <c r="AM559" s="63" t="n">
        <f aca="false">(AL559*10)/100</f>
        <v>0</v>
      </c>
      <c r="AN559" s="64" t="str">
        <f aca="false">IF(AL559&gt;=85,"ممتاز",IF(AL559&gt;=75,"جيد جداً",IF(AL559&gt;=65,"جيد",IF(AL559&gt;=50,"مقبول","دون المستوى"))))</f>
        <v>دون المستوى</v>
      </c>
      <c r="AO559" s="64" t="n">
        <f aca="false">'[1]رصد ملف الإنجاز( 1)'!L562</f>
        <v>0</v>
      </c>
      <c r="AP559" s="72"/>
      <c r="AQ559" s="72"/>
      <c r="AR559" s="64" t="n">
        <f aca="false">SUM(AP559:AQ559)</f>
        <v>0</v>
      </c>
      <c r="AS559" s="64" t="n">
        <f aca="false">AR559+AO559</f>
        <v>0</v>
      </c>
      <c r="AT559" s="63" t="n">
        <f aca="false">(AS559*10)/100</f>
        <v>0</v>
      </c>
      <c r="AU559" s="64" t="str">
        <f aca="false">IF(AS559&gt;=85,"ممتاز",IF(AS559&gt;=75,"جيد جداً",IF(AS559&gt;=65,"جيد",IF(AS559&gt;=50,"مقبول","دون المستوى"))))</f>
        <v>دون المستوى</v>
      </c>
      <c r="AV559" s="63" t="n">
        <f aca="false">AS559+AL559+AG559+Z559+S559+N559+I559+AY559+BA559</f>
        <v>0</v>
      </c>
      <c r="AW559" s="63" t="n">
        <f aca="false">AT559+AM559+AH559+AA559+T559+O559+J559</f>
        <v>0</v>
      </c>
      <c r="AX559" s="63" t="str">
        <f aca="false">IF(AV559&gt;=612,"ممتاز",IF(AV559&gt;=540,"جيد جداً",IF(AV559&gt;=468,"جيد",IF(AV559&gt;=360,"مقبول","دون المستوى"))))</f>
        <v>دون المستوى</v>
      </c>
      <c r="AY559" s="72" t="n">
        <f aca="false">'[1]رصد ملف الإنجاز( 1)'!N562</f>
        <v>0</v>
      </c>
      <c r="AZ559" s="63" t="str">
        <f aca="false">IF(AY559&gt;=4.3,"ممتاز",IF(AY559&gt;=3.8,"جيد جداً",IF(AY559&gt;=3.3,"جيد",IF(AY559&gt;=2.5,"مقبول","دون المستوى"))))</f>
        <v>دون المستوى</v>
      </c>
      <c r="BA559" s="62" t="n">
        <f aca="false">'[1]رصد ملف الإنجاز( 1)'!O562</f>
        <v>0</v>
      </c>
      <c r="BB559" s="63" t="str">
        <f aca="false">IF(BA559&gt;=4.3,"ممتاز",IF(BA559&gt;=3.8,"جيد جداً",IF(BA559&gt;=3.3,"جيد",IF(BA559&gt;=2.5,"مقبول","دون المستوى"))))</f>
        <v>دون المستوى</v>
      </c>
      <c r="BC559" s="63" t="n">
        <f aca="false">AW559+AY559+BA559</f>
        <v>0</v>
      </c>
      <c r="BD559" s="63" t="str">
        <f aca="false">IF(BC559&gt;=144.5,"ممتاز",IF(BC559&gt;=127.5,"جيد جداً",IF(BC559&gt;=110.5,"جيد",IF(BC559&gt;=85,"مقبول","دون المستوى"))))</f>
        <v>دون المستوى</v>
      </c>
      <c r="BE559" s="64" t="n">
        <f aca="false">'[1]رصد ملف الإنجاز( 1)'!M562</f>
        <v>0</v>
      </c>
      <c r="BF559" s="72"/>
      <c r="BG559" s="64" t="n">
        <f aca="false">SUM(BE559:BF559)</f>
        <v>0</v>
      </c>
      <c r="BH559" s="63" t="n">
        <f aca="false">(BG559*20)/100</f>
        <v>0</v>
      </c>
      <c r="BI559" s="64" t="str">
        <f aca="false">IF(BG559&gt;=85,"ممتاز",IF(BG559&gt;=75,"جيد جداً",IF(BG559&gt;=65,"جيد",IF(BG559&gt;=50,"مقبول","دون المستوى"))))</f>
        <v>دون المستوى</v>
      </c>
      <c r="BJ559" s="64" t="n">
        <f aca="false">'[1]رصد ملف الإنجاز( 1)'!P562</f>
        <v>0</v>
      </c>
      <c r="BK559" s="72"/>
      <c r="BL559" s="64" t="n">
        <f aca="false">SUM(BJ559:BK559)</f>
        <v>0</v>
      </c>
      <c r="BM559" s="63" t="n">
        <f aca="false">(BL559*15)/100</f>
        <v>0</v>
      </c>
      <c r="BN559" s="64" t="str">
        <f aca="false">IF(BL559&gt;=85,"ممتاز",IF(BL559&gt;=75,"جيد جداً",IF(BL559&gt;=65,"جيد",IF(BL559&gt;=50,"مقبول","دون المستوى"))))</f>
        <v>دون المستوى</v>
      </c>
      <c r="BO559" s="72"/>
      <c r="BP559" s="72"/>
      <c r="BQ559" s="72"/>
      <c r="BR559" s="65" t="n">
        <f aca="false">COUNTIF(H559,"&lt;15")+COUNTIF(M559,"&lt;15")+COUNTIF(R559,"&lt;15")+COUNTIF(Y559,"&lt;15")+COUNTIF(AF559,"&lt;15")+COUNTIF(AK559,"&lt;15")+COUNTIF(AR559,"&lt;15")+COUNTIF(AV559,"&lt;216")+COUNTIF(BF559,"&lt;15")+COUNTIF(BK559,"&lt;15")+COUNTIF(AY559,"&lt;1.5")+COUNTIF(BA559,"&lt;1.5")</f>
        <v>6</v>
      </c>
      <c r="BS559" s="66" t="str">
        <f aca="false">IF(BR559&lt;=0,"الطالب ناجح اعتباريا","برنامج علاجي في  ")&amp;IF(COUNTIF(H559,"&lt;15")=0,0,"- لغة عربية وخط ")&amp;IF(COUNTIF(M559,"&lt;15")=0,0,"-انجليزي ")&amp;IF(COUNTIF(R559,"&lt;15")=0,0,"- دراسات ")&amp;IF(COUNTIF(Y559,"&lt;15")=0,0,"-رياضيات ")&amp;IF(COUNTIF(AF559,"&lt;15")=0,0,"- علوم")&amp;IF(COUNTIF(AK559,"&lt;15")=0,0,"- فنية ")&amp;IF(COUNTIF(AR559,"&lt;15")=0,0,"- حاسب الي ")&amp;IF(COUNTIF(AV559,"&lt;216")=0,0,"-  مجموع ")&amp;IF(COUNTIF(BF559,"&lt;15")=0,0,"- تربية دينية ")&amp;IF(COUNTIF(BK559,"&lt;15")=0,0,"- فرنساوي ")&amp;IF(COUNTIF(AY559,"&lt;1.5")=0,0,"-نشاط 1 ")&amp;IF(COUNTIF(BA559,"&lt;1.5")=0,0,"- نشاط 2 ")</f>
        <v>برنامج علاجي في  000-رياضيات - علوم0- حاسب الي -  مجموع 00-نشاط 1 - نشاط 2 </v>
      </c>
      <c r="BT559" s="67" t="n">
        <f aca="false">RANK(AV559,$AV$9:$AV$1700)</f>
        <v>3</v>
      </c>
      <c r="BU559" s="68" t="n">
        <f aca="false">COUNTIF(H559,0)+COUNTIF(M559,0)+COUNTIF(R559,0)+COUNTIF(W559:X559,0)+COUNTIF(AE559,0)+COUNTIF(AK559,0)+COUNTIF(AQ559,0)+COUNTIF(BF559,0)+COUNTIF(BK559,0)</f>
        <v>0</v>
      </c>
      <c r="BV559" s="68" t="str">
        <f aca="false">IF(BU559&gt;=10,"غ","ح")</f>
        <v>ح</v>
      </c>
      <c r="BW559" s="68" t="str">
        <f aca="false">CONCATENATE('[1]ادخال بيانات الرئيسية'!C566,BV559)</f>
        <v>ح</v>
      </c>
      <c r="BX559" s="68" t="str">
        <f aca="false">CONCATENATE('[1]ادخال بيانات الرئيسية'!C566,BS559)</f>
        <v>برنامج علاجي في  000-رياضيات - علوم0- حاسب الي -  مجموع 00-نشاط 1 - نشاط 2 </v>
      </c>
      <c r="BY559" s="68" t="str">
        <f aca="false">CONCATENATE(BV559)</f>
        <v>ح</v>
      </c>
      <c r="BZ559" s="68" t="str">
        <f aca="false">CONCATENATE(C559)</f>
        <v>0</v>
      </c>
      <c r="CA559" s="9" t="str">
        <f aca="false">CONCATENATE(BY559,BZ559)</f>
        <v>ح0</v>
      </c>
      <c r="CB559" s="9" t="str">
        <f aca="false">CONCATENATE(BR559)</f>
        <v>6</v>
      </c>
      <c r="CC559" s="9" t="str">
        <f aca="false">CONCATENATE(C559)</f>
        <v>0</v>
      </c>
      <c r="CD559" s="9" t="str">
        <f aca="false">CONCATENATE(CC559,CB559)</f>
        <v>06</v>
      </c>
    </row>
    <row r="560" customFormat="false" ht="20.25" hidden="false" customHeight="false" outlineLevel="0" collapsed="false">
      <c r="A560" s="69" t="n">
        <f aca="false">'[1]ادخال بيانات الرئيسية'!A567</f>
        <v>0</v>
      </c>
      <c r="B560" s="69" t="n">
        <f aca="false">'[1]ادخال بيانات الرئيسية'!B567</f>
        <v>0</v>
      </c>
      <c r="C560" s="69" t="n">
        <f aca="false">'[1]ادخال بيانات الرئيسية'!D567</f>
        <v>0</v>
      </c>
      <c r="D560" s="70" t="n">
        <f aca="false">'[1]ادخال بيانات الرئيسية'!E567</f>
        <v>0</v>
      </c>
      <c r="E560" s="71"/>
      <c r="F560" s="72"/>
      <c r="G560" s="64" t="n">
        <f aca="false">'[1]رصد ملف الإنجاز( 1)'!F563</f>
        <v>0</v>
      </c>
      <c r="H560" s="72"/>
      <c r="I560" s="64" t="n">
        <f aca="false">SUM(G560:H560)</f>
        <v>0</v>
      </c>
      <c r="J560" s="63" t="n">
        <f aca="false">(I560*40)/100</f>
        <v>0</v>
      </c>
      <c r="K560" s="64" t="str">
        <f aca="false">IF(I560&gt;=85,"ممتاز",IF(I560&gt;=75,"جيد جداً",IF(I560&gt;=65,"جيد",IF(I560&gt;=50,"مقبول","دون المستوى"))))</f>
        <v>دون المستوى</v>
      </c>
      <c r="L560" s="64" t="n">
        <f aca="false">'[1]رصد ملف الإنجاز( 1)'!G563</f>
        <v>0</v>
      </c>
      <c r="M560" s="72"/>
      <c r="N560" s="64" t="n">
        <f aca="false">SUM(L560:M560)</f>
        <v>0</v>
      </c>
      <c r="O560" s="63" t="n">
        <f aca="false">(N560*30)/100</f>
        <v>0</v>
      </c>
      <c r="P560" s="64" t="str">
        <f aca="false">IF(N560&gt;=85,"ممتاز",IF(N560&gt;=75,"جيد جداً",IF(N560&gt;=65,"جيد",IF(N560&gt;=50,"مقبول","دون المستوى"))))</f>
        <v>دون المستوى</v>
      </c>
      <c r="Q560" s="64" t="n">
        <f aca="false">'[1]رصد ملف الإنجاز( 1)'!H563</f>
        <v>0</v>
      </c>
      <c r="R560" s="72"/>
      <c r="S560" s="64" t="n">
        <f aca="false">SUM(Q560:R560)</f>
        <v>0</v>
      </c>
      <c r="T560" s="63" t="n">
        <f aca="false">(S560*20)/100</f>
        <v>0</v>
      </c>
      <c r="U560" s="64" t="str">
        <f aca="false">IF(S560&gt;=85,"ممتاز",IF(S560&gt;=75,"جيد جداً",IF(S560&gt;=65,"جيد",IF(S560&gt;=50,"مقبول","دون المستوى"))))</f>
        <v>دون المستوى</v>
      </c>
      <c r="V560" s="64" t="n">
        <f aca="false">'[1]رصد ملف الإنجاز( 1)'!I563</f>
        <v>0</v>
      </c>
      <c r="W560" s="72"/>
      <c r="X560" s="72"/>
      <c r="Y560" s="64" t="n">
        <f aca="false">SUM(W560:X560)</f>
        <v>0</v>
      </c>
      <c r="Z560" s="64" t="n">
        <f aca="false">Y560+V560</f>
        <v>0</v>
      </c>
      <c r="AA560" s="63" t="n">
        <f aca="false">(Z560*30)/100</f>
        <v>0</v>
      </c>
      <c r="AB560" s="64" t="str">
        <f aca="false">IF(Z560&gt;=85,"ممتاز",IF(Z560&gt;=75,"جيد جداً",IF(Z560&gt;=65,"جيد",IF(Z560&gt;=50,"مقبول","دون المستوى"))))</f>
        <v>دون المستوى</v>
      </c>
      <c r="AC560" s="64" t="n">
        <f aca="false">'[1]رصد ملف الإنجاز( 1)'!J563</f>
        <v>0</v>
      </c>
      <c r="AD560" s="72"/>
      <c r="AE560" s="72"/>
      <c r="AF560" s="64" t="n">
        <f aca="false">SUM(AD560:AE560)</f>
        <v>0</v>
      </c>
      <c r="AG560" s="64" t="n">
        <f aca="false">AF560+AC560</f>
        <v>0</v>
      </c>
      <c r="AH560" s="63" t="n">
        <f aca="false">(AG560*20)/100</f>
        <v>0</v>
      </c>
      <c r="AI560" s="64" t="str">
        <f aca="false">IF(AG560&gt;=85,"ممتاز",IF(AG560&gt;=75,"جيد جداً",IF(AG560&gt;=65,"جيد",IF(AG560&gt;=50,"مقبول","دون المستوى"))))</f>
        <v>دون المستوى</v>
      </c>
      <c r="AJ560" s="64" t="n">
        <f aca="false">'[1]رصد ملف الإنجاز( 1)'!K563</f>
        <v>0</v>
      </c>
      <c r="AK560" s="72"/>
      <c r="AL560" s="64" t="n">
        <f aca="false">SUM(AJ560:AK560)</f>
        <v>0</v>
      </c>
      <c r="AM560" s="63" t="n">
        <f aca="false">(AL560*10)/100</f>
        <v>0</v>
      </c>
      <c r="AN560" s="64" t="str">
        <f aca="false">IF(AL560&gt;=85,"ممتاز",IF(AL560&gt;=75,"جيد جداً",IF(AL560&gt;=65,"جيد",IF(AL560&gt;=50,"مقبول","دون المستوى"))))</f>
        <v>دون المستوى</v>
      </c>
      <c r="AO560" s="64" t="n">
        <f aca="false">'[1]رصد ملف الإنجاز( 1)'!L563</f>
        <v>0</v>
      </c>
      <c r="AP560" s="72"/>
      <c r="AQ560" s="72"/>
      <c r="AR560" s="64" t="n">
        <f aca="false">SUM(AP560:AQ560)</f>
        <v>0</v>
      </c>
      <c r="AS560" s="64" t="n">
        <f aca="false">AR560+AO560</f>
        <v>0</v>
      </c>
      <c r="AT560" s="63" t="n">
        <f aca="false">(AS560*10)/100</f>
        <v>0</v>
      </c>
      <c r="AU560" s="64" t="str">
        <f aca="false">IF(AS560&gt;=85,"ممتاز",IF(AS560&gt;=75,"جيد جداً",IF(AS560&gt;=65,"جيد",IF(AS560&gt;=50,"مقبول","دون المستوى"))))</f>
        <v>دون المستوى</v>
      </c>
      <c r="AV560" s="63" t="n">
        <f aca="false">AS560+AL560+AG560+Z560+S560+N560+I560+AY560+BA560</f>
        <v>0</v>
      </c>
      <c r="AW560" s="63" t="n">
        <f aca="false">AT560+AM560+AH560+AA560+T560+O560+J560</f>
        <v>0</v>
      </c>
      <c r="AX560" s="63" t="str">
        <f aca="false">IF(AV560&gt;=612,"ممتاز",IF(AV560&gt;=540,"جيد جداً",IF(AV560&gt;=468,"جيد",IF(AV560&gt;=360,"مقبول","دون المستوى"))))</f>
        <v>دون المستوى</v>
      </c>
      <c r="AY560" s="72" t="n">
        <f aca="false">'[1]رصد ملف الإنجاز( 1)'!N563</f>
        <v>0</v>
      </c>
      <c r="AZ560" s="63" t="str">
        <f aca="false">IF(AY560&gt;=4.3,"ممتاز",IF(AY560&gt;=3.8,"جيد جداً",IF(AY560&gt;=3.3,"جيد",IF(AY560&gt;=2.5,"مقبول","دون المستوى"))))</f>
        <v>دون المستوى</v>
      </c>
      <c r="BA560" s="62" t="n">
        <f aca="false">'[1]رصد ملف الإنجاز( 1)'!O563</f>
        <v>0</v>
      </c>
      <c r="BB560" s="63" t="str">
        <f aca="false">IF(BA560&gt;=4.3,"ممتاز",IF(BA560&gt;=3.8,"جيد جداً",IF(BA560&gt;=3.3,"جيد",IF(BA560&gt;=2.5,"مقبول","دون المستوى"))))</f>
        <v>دون المستوى</v>
      </c>
      <c r="BC560" s="63" t="n">
        <f aca="false">AW560+AY560+BA560</f>
        <v>0</v>
      </c>
      <c r="BD560" s="63" t="str">
        <f aca="false">IF(BC560&gt;=144.5,"ممتاز",IF(BC560&gt;=127.5,"جيد جداً",IF(BC560&gt;=110.5,"جيد",IF(BC560&gt;=85,"مقبول","دون المستوى"))))</f>
        <v>دون المستوى</v>
      </c>
      <c r="BE560" s="64" t="n">
        <f aca="false">'[1]رصد ملف الإنجاز( 1)'!M563</f>
        <v>0</v>
      </c>
      <c r="BF560" s="72"/>
      <c r="BG560" s="64" t="n">
        <f aca="false">SUM(BE560:BF560)</f>
        <v>0</v>
      </c>
      <c r="BH560" s="63" t="n">
        <f aca="false">(BG560*20)/100</f>
        <v>0</v>
      </c>
      <c r="BI560" s="64" t="str">
        <f aca="false">IF(BG560&gt;=85,"ممتاز",IF(BG560&gt;=75,"جيد جداً",IF(BG560&gt;=65,"جيد",IF(BG560&gt;=50,"مقبول","دون المستوى"))))</f>
        <v>دون المستوى</v>
      </c>
      <c r="BJ560" s="64" t="n">
        <f aca="false">'[1]رصد ملف الإنجاز( 1)'!P563</f>
        <v>0</v>
      </c>
      <c r="BK560" s="72"/>
      <c r="BL560" s="64" t="n">
        <f aca="false">SUM(BJ560:BK560)</f>
        <v>0</v>
      </c>
      <c r="BM560" s="63" t="n">
        <f aca="false">(BL560*15)/100</f>
        <v>0</v>
      </c>
      <c r="BN560" s="64" t="str">
        <f aca="false">IF(BL560&gt;=85,"ممتاز",IF(BL560&gt;=75,"جيد جداً",IF(BL560&gt;=65,"جيد",IF(BL560&gt;=50,"مقبول","دون المستوى"))))</f>
        <v>دون المستوى</v>
      </c>
      <c r="BO560" s="72"/>
      <c r="BP560" s="72"/>
      <c r="BQ560" s="72"/>
      <c r="BR560" s="65" t="n">
        <f aca="false">COUNTIF(H560,"&lt;15")+COUNTIF(M560,"&lt;15")+COUNTIF(R560,"&lt;15")+COUNTIF(Y560,"&lt;15")+COUNTIF(AF560,"&lt;15")+COUNTIF(AK560,"&lt;15")+COUNTIF(AR560,"&lt;15")+COUNTIF(AV560,"&lt;216")+COUNTIF(BF560,"&lt;15")+COUNTIF(BK560,"&lt;15")+COUNTIF(AY560,"&lt;1.5")+COUNTIF(BA560,"&lt;1.5")</f>
        <v>6</v>
      </c>
      <c r="BS560" s="66" t="str">
        <f aca="false">IF(BR560&lt;=0,"الطالب ناجح اعتباريا","برنامج علاجي في  ")&amp;IF(COUNTIF(H560,"&lt;15")=0,0,"- لغة عربية وخط ")&amp;IF(COUNTIF(M560,"&lt;15")=0,0,"-انجليزي ")&amp;IF(COUNTIF(R560,"&lt;15")=0,0,"- دراسات ")&amp;IF(COUNTIF(Y560,"&lt;15")=0,0,"-رياضيات ")&amp;IF(COUNTIF(AF560,"&lt;15")=0,0,"- علوم")&amp;IF(COUNTIF(AK560,"&lt;15")=0,0,"- فنية ")&amp;IF(COUNTIF(AR560,"&lt;15")=0,0,"- حاسب الي ")&amp;IF(COUNTIF(AV560,"&lt;216")=0,0,"-  مجموع ")&amp;IF(COUNTIF(BF560,"&lt;15")=0,0,"- تربية دينية ")&amp;IF(COUNTIF(BK560,"&lt;15")=0,0,"- فرنساوي ")&amp;IF(COUNTIF(AY560,"&lt;1.5")=0,0,"-نشاط 1 ")&amp;IF(COUNTIF(BA560,"&lt;1.5")=0,0,"- نشاط 2 ")</f>
        <v>برنامج علاجي في  000-رياضيات - علوم0- حاسب الي -  مجموع 00-نشاط 1 - نشاط 2 </v>
      </c>
      <c r="BT560" s="67" t="n">
        <f aca="false">RANK(AV560,$AV$9:$AV$1700)</f>
        <v>3</v>
      </c>
      <c r="BU560" s="68" t="n">
        <f aca="false">COUNTIF(H560,0)+COUNTIF(M560,0)+COUNTIF(R560,0)+COUNTIF(W560:X560,0)+COUNTIF(AE560,0)+COUNTIF(AK560,0)+COUNTIF(AQ560,0)+COUNTIF(BF560,0)+COUNTIF(BK560,0)</f>
        <v>0</v>
      </c>
      <c r="BV560" s="68" t="str">
        <f aca="false">IF(BU560&gt;=10,"غ","ح")</f>
        <v>ح</v>
      </c>
      <c r="BW560" s="68" t="str">
        <f aca="false">CONCATENATE('[1]ادخال بيانات الرئيسية'!C567,BV560)</f>
        <v>ح</v>
      </c>
      <c r="BX560" s="68" t="str">
        <f aca="false">CONCATENATE('[1]ادخال بيانات الرئيسية'!C567,BS560)</f>
        <v>برنامج علاجي في  000-رياضيات - علوم0- حاسب الي -  مجموع 00-نشاط 1 - نشاط 2 </v>
      </c>
      <c r="BY560" s="68" t="str">
        <f aca="false">CONCATENATE(BV560)</f>
        <v>ح</v>
      </c>
      <c r="BZ560" s="68" t="str">
        <f aca="false">CONCATENATE(C560)</f>
        <v>0</v>
      </c>
      <c r="CA560" s="9" t="str">
        <f aca="false">CONCATENATE(BY560,BZ560)</f>
        <v>ح0</v>
      </c>
      <c r="CB560" s="9" t="str">
        <f aca="false">CONCATENATE(BR560)</f>
        <v>6</v>
      </c>
      <c r="CC560" s="9" t="str">
        <f aca="false">CONCATENATE(C560)</f>
        <v>0</v>
      </c>
      <c r="CD560" s="9" t="str">
        <f aca="false">CONCATENATE(CC560,CB560)</f>
        <v>06</v>
      </c>
    </row>
    <row r="561" customFormat="false" ht="20.25" hidden="false" customHeight="false" outlineLevel="0" collapsed="false">
      <c r="A561" s="69" t="n">
        <f aca="false">'[1]ادخال بيانات الرئيسية'!A568</f>
        <v>0</v>
      </c>
      <c r="B561" s="69" t="n">
        <f aca="false">'[1]ادخال بيانات الرئيسية'!B568</f>
        <v>0</v>
      </c>
      <c r="C561" s="69" t="n">
        <f aca="false">'[1]ادخال بيانات الرئيسية'!D568</f>
        <v>0</v>
      </c>
      <c r="D561" s="70" t="n">
        <f aca="false">'[1]ادخال بيانات الرئيسية'!E568</f>
        <v>0</v>
      </c>
      <c r="E561" s="71"/>
      <c r="F561" s="72"/>
      <c r="G561" s="64" t="n">
        <f aca="false">'[1]رصد ملف الإنجاز( 1)'!F564</f>
        <v>0</v>
      </c>
      <c r="H561" s="72"/>
      <c r="I561" s="64" t="n">
        <f aca="false">SUM(G561:H561)</f>
        <v>0</v>
      </c>
      <c r="J561" s="63" t="n">
        <f aca="false">(I561*40)/100</f>
        <v>0</v>
      </c>
      <c r="K561" s="64" t="str">
        <f aca="false">IF(I561&gt;=85,"ممتاز",IF(I561&gt;=75,"جيد جداً",IF(I561&gt;=65,"جيد",IF(I561&gt;=50,"مقبول","دون المستوى"))))</f>
        <v>دون المستوى</v>
      </c>
      <c r="L561" s="64" t="n">
        <f aca="false">'[1]رصد ملف الإنجاز( 1)'!G564</f>
        <v>0</v>
      </c>
      <c r="M561" s="72"/>
      <c r="N561" s="64" t="n">
        <f aca="false">SUM(L561:M561)</f>
        <v>0</v>
      </c>
      <c r="O561" s="63" t="n">
        <f aca="false">(N561*30)/100</f>
        <v>0</v>
      </c>
      <c r="P561" s="64" t="str">
        <f aca="false">IF(N561&gt;=85,"ممتاز",IF(N561&gt;=75,"جيد جداً",IF(N561&gt;=65,"جيد",IF(N561&gt;=50,"مقبول","دون المستوى"))))</f>
        <v>دون المستوى</v>
      </c>
      <c r="Q561" s="64" t="n">
        <f aca="false">'[1]رصد ملف الإنجاز( 1)'!H564</f>
        <v>0</v>
      </c>
      <c r="R561" s="72"/>
      <c r="S561" s="64" t="n">
        <f aca="false">SUM(Q561:R561)</f>
        <v>0</v>
      </c>
      <c r="T561" s="63" t="n">
        <f aca="false">(S561*20)/100</f>
        <v>0</v>
      </c>
      <c r="U561" s="64" t="str">
        <f aca="false">IF(S561&gt;=85,"ممتاز",IF(S561&gt;=75,"جيد جداً",IF(S561&gt;=65,"جيد",IF(S561&gt;=50,"مقبول","دون المستوى"))))</f>
        <v>دون المستوى</v>
      </c>
      <c r="V561" s="64" t="n">
        <f aca="false">'[1]رصد ملف الإنجاز( 1)'!I564</f>
        <v>0</v>
      </c>
      <c r="W561" s="72"/>
      <c r="X561" s="72"/>
      <c r="Y561" s="64" t="n">
        <f aca="false">SUM(W561:X561)</f>
        <v>0</v>
      </c>
      <c r="Z561" s="64" t="n">
        <f aca="false">Y561+V561</f>
        <v>0</v>
      </c>
      <c r="AA561" s="63" t="n">
        <f aca="false">(Z561*30)/100</f>
        <v>0</v>
      </c>
      <c r="AB561" s="64" t="str">
        <f aca="false">IF(Z561&gt;=85,"ممتاز",IF(Z561&gt;=75,"جيد جداً",IF(Z561&gt;=65,"جيد",IF(Z561&gt;=50,"مقبول","دون المستوى"))))</f>
        <v>دون المستوى</v>
      </c>
      <c r="AC561" s="64" t="n">
        <f aca="false">'[1]رصد ملف الإنجاز( 1)'!J564</f>
        <v>0</v>
      </c>
      <c r="AD561" s="72"/>
      <c r="AE561" s="72"/>
      <c r="AF561" s="64" t="n">
        <f aca="false">SUM(AD561:AE561)</f>
        <v>0</v>
      </c>
      <c r="AG561" s="64" t="n">
        <f aca="false">AF561+AC561</f>
        <v>0</v>
      </c>
      <c r="AH561" s="63" t="n">
        <f aca="false">(AG561*20)/100</f>
        <v>0</v>
      </c>
      <c r="AI561" s="64" t="str">
        <f aca="false">IF(AG561&gt;=85,"ممتاز",IF(AG561&gt;=75,"جيد جداً",IF(AG561&gt;=65,"جيد",IF(AG561&gt;=50,"مقبول","دون المستوى"))))</f>
        <v>دون المستوى</v>
      </c>
      <c r="AJ561" s="64" t="n">
        <f aca="false">'[1]رصد ملف الإنجاز( 1)'!K564</f>
        <v>0</v>
      </c>
      <c r="AK561" s="72"/>
      <c r="AL561" s="64" t="n">
        <f aca="false">SUM(AJ561:AK561)</f>
        <v>0</v>
      </c>
      <c r="AM561" s="63" t="n">
        <f aca="false">(AL561*10)/100</f>
        <v>0</v>
      </c>
      <c r="AN561" s="64" t="str">
        <f aca="false">IF(AL561&gt;=85,"ممتاز",IF(AL561&gt;=75,"جيد جداً",IF(AL561&gt;=65,"جيد",IF(AL561&gt;=50,"مقبول","دون المستوى"))))</f>
        <v>دون المستوى</v>
      </c>
      <c r="AO561" s="64" t="n">
        <f aca="false">'[1]رصد ملف الإنجاز( 1)'!L564</f>
        <v>0</v>
      </c>
      <c r="AP561" s="72"/>
      <c r="AQ561" s="72"/>
      <c r="AR561" s="64" t="n">
        <f aca="false">SUM(AP561:AQ561)</f>
        <v>0</v>
      </c>
      <c r="AS561" s="64" t="n">
        <f aca="false">AR561+AO561</f>
        <v>0</v>
      </c>
      <c r="AT561" s="63" t="n">
        <f aca="false">(AS561*10)/100</f>
        <v>0</v>
      </c>
      <c r="AU561" s="64" t="str">
        <f aca="false">IF(AS561&gt;=85,"ممتاز",IF(AS561&gt;=75,"جيد جداً",IF(AS561&gt;=65,"جيد",IF(AS561&gt;=50,"مقبول","دون المستوى"))))</f>
        <v>دون المستوى</v>
      </c>
      <c r="AV561" s="63" t="n">
        <f aca="false">AS561+AL561+AG561+Z561+S561+N561+I561+AY561+BA561</f>
        <v>0</v>
      </c>
      <c r="AW561" s="63" t="n">
        <f aca="false">AT561+AM561+AH561+AA561+T561+O561+J561</f>
        <v>0</v>
      </c>
      <c r="AX561" s="63" t="str">
        <f aca="false">IF(AV561&gt;=612,"ممتاز",IF(AV561&gt;=540,"جيد جداً",IF(AV561&gt;=468,"جيد",IF(AV561&gt;=360,"مقبول","دون المستوى"))))</f>
        <v>دون المستوى</v>
      </c>
      <c r="AY561" s="72" t="n">
        <f aca="false">'[1]رصد ملف الإنجاز( 1)'!N564</f>
        <v>0</v>
      </c>
      <c r="AZ561" s="63" t="str">
        <f aca="false">IF(AY561&gt;=4.3,"ممتاز",IF(AY561&gt;=3.8,"جيد جداً",IF(AY561&gt;=3.3,"جيد",IF(AY561&gt;=2.5,"مقبول","دون المستوى"))))</f>
        <v>دون المستوى</v>
      </c>
      <c r="BA561" s="62" t="n">
        <f aca="false">'[1]رصد ملف الإنجاز( 1)'!O564</f>
        <v>0</v>
      </c>
      <c r="BB561" s="63" t="str">
        <f aca="false">IF(BA561&gt;=4.3,"ممتاز",IF(BA561&gt;=3.8,"جيد جداً",IF(BA561&gt;=3.3,"جيد",IF(BA561&gt;=2.5,"مقبول","دون المستوى"))))</f>
        <v>دون المستوى</v>
      </c>
      <c r="BC561" s="63" t="n">
        <f aca="false">AW561+AY561+BA561</f>
        <v>0</v>
      </c>
      <c r="BD561" s="63" t="str">
        <f aca="false">IF(BC561&gt;=144.5,"ممتاز",IF(BC561&gt;=127.5,"جيد جداً",IF(BC561&gt;=110.5,"جيد",IF(BC561&gt;=85,"مقبول","دون المستوى"))))</f>
        <v>دون المستوى</v>
      </c>
      <c r="BE561" s="64" t="n">
        <f aca="false">'[1]رصد ملف الإنجاز( 1)'!M564</f>
        <v>0</v>
      </c>
      <c r="BF561" s="72"/>
      <c r="BG561" s="64" t="n">
        <f aca="false">SUM(BE561:BF561)</f>
        <v>0</v>
      </c>
      <c r="BH561" s="63" t="n">
        <f aca="false">(BG561*20)/100</f>
        <v>0</v>
      </c>
      <c r="BI561" s="64" t="str">
        <f aca="false">IF(BG561&gt;=85,"ممتاز",IF(BG561&gt;=75,"جيد جداً",IF(BG561&gt;=65,"جيد",IF(BG561&gt;=50,"مقبول","دون المستوى"))))</f>
        <v>دون المستوى</v>
      </c>
      <c r="BJ561" s="64" t="n">
        <f aca="false">'[1]رصد ملف الإنجاز( 1)'!P564</f>
        <v>0</v>
      </c>
      <c r="BK561" s="72"/>
      <c r="BL561" s="64" t="n">
        <f aca="false">SUM(BJ561:BK561)</f>
        <v>0</v>
      </c>
      <c r="BM561" s="63" t="n">
        <f aca="false">(BL561*15)/100</f>
        <v>0</v>
      </c>
      <c r="BN561" s="64" t="str">
        <f aca="false">IF(BL561&gt;=85,"ممتاز",IF(BL561&gt;=75,"جيد جداً",IF(BL561&gt;=65,"جيد",IF(BL561&gt;=50,"مقبول","دون المستوى"))))</f>
        <v>دون المستوى</v>
      </c>
      <c r="BO561" s="72"/>
      <c r="BP561" s="72"/>
      <c r="BQ561" s="72"/>
      <c r="BR561" s="65" t="n">
        <f aca="false">COUNTIF(H561,"&lt;15")+COUNTIF(M561,"&lt;15")+COUNTIF(R561,"&lt;15")+COUNTIF(Y561,"&lt;15")+COUNTIF(AF561,"&lt;15")+COUNTIF(AK561,"&lt;15")+COUNTIF(AR561,"&lt;15")+COUNTIF(AV561,"&lt;216")+COUNTIF(BF561,"&lt;15")+COUNTIF(BK561,"&lt;15")+COUNTIF(AY561,"&lt;1.5")+COUNTIF(BA561,"&lt;1.5")</f>
        <v>6</v>
      </c>
      <c r="BS561" s="66" t="str">
        <f aca="false">IF(BR561&lt;=0,"الطالب ناجح اعتباريا","برنامج علاجي في  ")&amp;IF(COUNTIF(H561,"&lt;15")=0,0,"- لغة عربية وخط ")&amp;IF(COUNTIF(M561,"&lt;15")=0,0,"-انجليزي ")&amp;IF(COUNTIF(R561,"&lt;15")=0,0,"- دراسات ")&amp;IF(COUNTIF(Y561,"&lt;15")=0,0,"-رياضيات ")&amp;IF(COUNTIF(AF561,"&lt;15")=0,0,"- علوم")&amp;IF(COUNTIF(AK561,"&lt;15")=0,0,"- فنية ")&amp;IF(COUNTIF(AR561,"&lt;15")=0,0,"- حاسب الي ")&amp;IF(COUNTIF(AV561,"&lt;216")=0,0,"-  مجموع ")&amp;IF(COUNTIF(BF561,"&lt;15")=0,0,"- تربية دينية ")&amp;IF(COUNTIF(BK561,"&lt;15")=0,0,"- فرنساوي ")&amp;IF(COUNTIF(AY561,"&lt;1.5")=0,0,"-نشاط 1 ")&amp;IF(COUNTIF(BA561,"&lt;1.5")=0,0,"- نشاط 2 ")</f>
        <v>برنامج علاجي في  000-رياضيات - علوم0- حاسب الي -  مجموع 00-نشاط 1 - نشاط 2 </v>
      </c>
      <c r="BT561" s="67" t="n">
        <f aca="false">RANK(AV561,$AV$9:$AV$1700)</f>
        <v>3</v>
      </c>
      <c r="BU561" s="68" t="n">
        <f aca="false">COUNTIF(H561,0)+COUNTIF(M561,0)+COUNTIF(R561,0)+COUNTIF(W561:X561,0)+COUNTIF(AE561,0)+COUNTIF(AK561,0)+COUNTIF(AQ561,0)+COUNTIF(BF561,0)+COUNTIF(BK561,0)</f>
        <v>0</v>
      </c>
      <c r="BV561" s="68" t="str">
        <f aca="false">IF(BU561&gt;=10,"غ","ح")</f>
        <v>ح</v>
      </c>
      <c r="BW561" s="68" t="str">
        <f aca="false">CONCATENATE('[1]ادخال بيانات الرئيسية'!C568,BV561)</f>
        <v>ح</v>
      </c>
      <c r="BX561" s="68" t="str">
        <f aca="false">CONCATENATE('[1]ادخال بيانات الرئيسية'!C568,BS561)</f>
        <v>برنامج علاجي في  000-رياضيات - علوم0- حاسب الي -  مجموع 00-نشاط 1 - نشاط 2 </v>
      </c>
      <c r="BY561" s="68" t="str">
        <f aca="false">CONCATENATE(BV561)</f>
        <v>ح</v>
      </c>
      <c r="BZ561" s="68" t="str">
        <f aca="false">CONCATENATE(C561)</f>
        <v>0</v>
      </c>
      <c r="CA561" s="9" t="str">
        <f aca="false">CONCATENATE(BY561,BZ561)</f>
        <v>ح0</v>
      </c>
      <c r="CB561" s="9" t="str">
        <f aca="false">CONCATENATE(BR561)</f>
        <v>6</v>
      </c>
      <c r="CC561" s="9" t="str">
        <f aca="false">CONCATENATE(C561)</f>
        <v>0</v>
      </c>
      <c r="CD561" s="9" t="str">
        <f aca="false">CONCATENATE(CC561,CB561)</f>
        <v>06</v>
      </c>
    </row>
    <row r="562" customFormat="false" ht="20.25" hidden="false" customHeight="false" outlineLevel="0" collapsed="false">
      <c r="A562" s="69" t="n">
        <f aca="false">'[1]ادخال بيانات الرئيسية'!A569</f>
        <v>0</v>
      </c>
      <c r="B562" s="69" t="n">
        <f aca="false">'[1]ادخال بيانات الرئيسية'!B569</f>
        <v>0</v>
      </c>
      <c r="C562" s="69" t="n">
        <f aca="false">'[1]ادخال بيانات الرئيسية'!D569</f>
        <v>0</v>
      </c>
      <c r="D562" s="70" t="n">
        <f aca="false">'[1]ادخال بيانات الرئيسية'!E569</f>
        <v>0</v>
      </c>
      <c r="E562" s="71"/>
      <c r="F562" s="72"/>
      <c r="G562" s="64" t="n">
        <f aca="false">'[1]رصد ملف الإنجاز( 1)'!F565</f>
        <v>0</v>
      </c>
      <c r="H562" s="72"/>
      <c r="I562" s="64" t="n">
        <f aca="false">SUM(G562:H562)</f>
        <v>0</v>
      </c>
      <c r="J562" s="63" t="n">
        <f aca="false">(I562*40)/100</f>
        <v>0</v>
      </c>
      <c r="K562" s="64" t="str">
        <f aca="false">IF(I562&gt;=85,"ممتاز",IF(I562&gt;=75,"جيد جداً",IF(I562&gt;=65,"جيد",IF(I562&gt;=50,"مقبول","دون المستوى"))))</f>
        <v>دون المستوى</v>
      </c>
      <c r="L562" s="64" t="n">
        <f aca="false">'[1]رصد ملف الإنجاز( 1)'!G565</f>
        <v>0</v>
      </c>
      <c r="M562" s="72"/>
      <c r="N562" s="64" t="n">
        <f aca="false">SUM(L562:M562)</f>
        <v>0</v>
      </c>
      <c r="O562" s="63" t="n">
        <f aca="false">(N562*30)/100</f>
        <v>0</v>
      </c>
      <c r="P562" s="64" t="str">
        <f aca="false">IF(N562&gt;=85,"ممتاز",IF(N562&gt;=75,"جيد جداً",IF(N562&gt;=65,"جيد",IF(N562&gt;=50,"مقبول","دون المستوى"))))</f>
        <v>دون المستوى</v>
      </c>
      <c r="Q562" s="64" t="n">
        <f aca="false">'[1]رصد ملف الإنجاز( 1)'!H565</f>
        <v>0</v>
      </c>
      <c r="R562" s="72"/>
      <c r="S562" s="64" t="n">
        <f aca="false">SUM(Q562:R562)</f>
        <v>0</v>
      </c>
      <c r="T562" s="63" t="n">
        <f aca="false">(S562*20)/100</f>
        <v>0</v>
      </c>
      <c r="U562" s="64" t="str">
        <f aca="false">IF(S562&gt;=85,"ممتاز",IF(S562&gt;=75,"جيد جداً",IF(S562&gt;=65,"جيد",IF(S562&gt;=50,"مقبول","دون المستوى"))))</f>
        <v>دون المستوى</v>
      </c>
      <c r="V562" s="64" t="n">
        <f aca="false">'[1]رصد ملف الإنجاز( 1)'!I565</f>
        <v>0</v>
      </c>
      <c r="W562" s="72"/>
      <c r="X562" s="72"/>
      <c r="Y562" s="64" t="n">
        <f aca="false">SUM(W562:X562)</f>
        <v>0</v>
      </c>
      <c r="Z562" s="64" t="n">
        <f aca="false">Y562+V562</f>
        <v>0</v>
      </c>
      <c r="AA562" s="63" t="n">
        <f aca="false">(Z562*30)/100</f>
        <v>0</v>
      </c>
      <c r="AB562" s="64" t="str">
        <f aca="false">IF(Z562&gt;=85,"ممتاز",IF(Z562&gt;=75,"جيد جداً",IF(Z562&gt;=65,"جيد",IF(Z562&gt;=50,"مقبول","دون المستوى"))))</f>
        <v>دون المستوى</v>
      </c>
      <c r="AC562" s="64" t="n">
        <f aca="false">'[1]رصد ملف الإنجاز( 1)'!J565</f>
        <v>0</v>
      </c>
      <c r="AD562" s="72"/>
      <c r="AE562" s="72"/>
      <c r="AF562" s="64" t="n">
        <f aca="false">SUM(AD562:AE562)</f>
        <v>0</v>
      </c>
      <c r="AG562" s="64" t="n">
        <f aca="false">AF562+AC562</f>
        <v>0</v>
      </c>
      <c r="AH562" s="63" t="n">
        <f aca="false">(AG562*20)/100</f>
        <v>0</v>
      </c>
      <c r="AI562" s="64" t="str">
        <f aca="false">IF(AG562&gt;=85,"ممتاز",IF(AG562&gt;=75,"جيد جداً",IF(AG562&gt;=65,"جيد",IF(AG562&gt;=50,"مقبول","دون المستوى"))))</f>
        <v>دون المستوى</v>
      </c>
      <c r="AJ562" s="64" t="n">
        <f aca="false">'[1]رصد ملف الإنجاز( 1)'!K565</f>
        <v>0</v>
      </c>
      <c r="AK562" s="72"/>
      <c r="AL562" s="64" t="n">
        <f aca="false">SUM(AJ562:AK562)</f>
        <v>0</v>
      </c>
      <c r="AM562" s="63" t="n">
        <f aca="false">(AL562*10)/100</f>
        <v>0</v>
      </c>
      <c r="AN562" s="64" t="str">
        <f aca="false">IF(AL562&gt;=85,"ممتاز",IF(AL562&gt;=75,"جيد جداً",IF(AL562&gt;=65,"جيد",IF(AL562&gt;=50,"مقبول","دون المستوى"))))</f>
        <v>دون المستوى</v>
      </c>
      <c r="AO562" s="64" t="n">
        <f aca="false">'[1]رصد ملف الإنجاز( 1)'!L565</f>
        <v>0</v>
      </c>
      <c r="AP562" s="72"/>
      <c r="AQ562" s="72"/>
      <c r="AR562" s="64" t="n">
        <f aca="false">SUM(AP562:AQ562)</f>
        <v>0</v>
      </c>
      <c r="AS562" s="64" t="n">
        <f aca="false">AR562+AO562</f>
        <v>0</v>
      </c>
      <c r="AT562" s="63" t="n">
        <f aca="false">(AS562*10)/100</f>
        <v>0</v>
      </c>
      <c r="AU562" s="64" t="str">
        <f aca="false">IF(AS562&gt;=85,"ممتاز",IF(AS562&gt;=75,"جيد جداً",IF(AS562&gt;=65,"جيد",IF(AS562&gt;=50,"مقبول","دون المستوى"))))</f>
        <v>دون المستوى</v>
      </c>
      <c r="AV562" s="63" t="n">
        <f aca="false">AS562+AL562+AG562+Z562+S562+N562+I562+AY562+BA562</f>
        <v>0</v>
      </c>
      <c r="AW562" s="63" t="n">
        <f aca="false">AT562+AM562+AH562+AA562+T562+O562+J562</f>
        <v>0</v>
      </c>
      <c r="AX562" s="63" t="str">
        <f aca="false">IF(AV562&gt;=612,"ممتاز",IF(AV562&gt;=540,"جيد جداً",IF(AV562&gt;=468,"جيد",IF(AV562&gt;=360,"مقبول","دون المستوى"))))</f>
        <v>دون المستوى</v>
      </c>
      <c r="AY562" s="72" t="n">
        <f aca="false">'[1]رصد ملف الإنجاز( 1)'!N565</f>
        <v>0</v>
      </c>
      <c r="AZ562" s="63" t="str">
        <f aca="false">IF(AY562&gt;=4.3,"ممتاز",IF(AY562&gt;=3.8,"جيد جداً",IF(AY562&gt;=3.3,"جيد",IF(AY562&gt;=2.5,"مقبول","دون المستوى"))))</f>
        <v>دون المستوى</v>
      </c>
      <c r="BA562" s="62" t="n">
        <f aca="false">'[1]رصد ملف الإنجاز( 1)'!O565</f>
        <v>0</v>
      </c>
      <c r="BB562" s="63" t="str">
        <f aca="false">IF(BA562&gt;=4.3,"ممتاز",IF(BA562&gt;=3.8,"جيد جداً",IF(BA562&gt;=3.3,"جيد",IF(BA562&gt;=2.5,"مقبول","دون المستوى"))))</f>
        <v>دون المستوى</v>
      </c>
      <c r="BC562" s="63" t="n">
        <f aca="false">AW562+AY562+BA562</f>
        <v>0</v>
      </c>
      <c r="BD562" s="63" t="str">
        <f aca="false">IF(BC562&gt;=144.5,"ممتاز",IF(BC562&gt;=127.5,"جيد جداً",IF(BC562&gt;=110.5,"جيد",IF(BC562&gt;=85,"مقبول","دون المستوى"))))</f>
        <v>دون المستوى</v>
      </c>
      <c r="BE562" s="64" t="n">
        <f aca="false">'[1]رصد ملف الإنجاز( 1)'!M565</f>
        <v>0</v>
      </c>
      <c r="BF562" s="72"/>
      <c r="BG562" s="64" t="n">
        <f aca="false">SUM(BE562:BF562)</f>
        <v>0</v>
      </c>
      <c r="BH562" s="63" t="n">
        <f aca="false">(BG562*20)/100</f>
        <v>0</v>
      </c>
      <c r="BI562" s="64" t="str">
        <f aca="false">IF(BG562&gt;=85,"ممتاز",IF(BG562&gt;=75,"جيد جداً",IF(BG562&gt;=65,"جيد",IF(BG562&gt;=50,"مقبول","دون المستوى"))))</f>
        <v>دون المستوى</v>
      </c>
      <c r="BJ562" s="64" t="n">
        <f aca="false">'[1]رصد ملف الإنجاز( 1)'!P565</f>
        <v>0</v>
      </c>
      <c r="BK562" s="72"/>
      <c r="BL562" s="64" t="n">
        <f aca="false">SUM(BJ562:BK562)</f>
        <v>0</v>
      </c>
      <c r="BM562" s="63" t="n">
        <f aca="false">(BL562*15)/100</f>
        <v>0</v>
      </c>
      <c r="BN562" s="64" t="str">
        <f aca="false">IF(BL562&gt;=85,"ممتاز",IF(BL562&gt;=75,"جيد جداً",IF(BL562&gt;=65,"جيد",IF(BL562&gt;=50,"مقبول","دون المستوى"))))</f>
        <v>دون المستوى</v>
      </c>
      <c r="BO562" s="72"/>
      <c r="BP562" s="72"/>
      <c r="BQ562" s="72"/>
      <c r="BR562" s="65" t="n">
        <f aca="false">COUNTIF(H562,"&lt;15")+COUNTIF(M562,"&lt;15")+COUNTIF(R562,"&lt;15")+COUNTIF(Y562,"&lt;15")+COUNTIF(AF562,"&lt;15")+COUNTIF(AK562,"&lt;15")+COUNTIF(AR562,"&lt;15")+COUNTIF(AV562,"&lt;216")+COUNTIF(BF562,"&lt;15")+COUNTIF(BK562,"&lt;15")+COUNTIF(AY562,"&lt;1.5")+COUNTIF(BA562,"&lt;1.5")</f>
        <v>6</v>
      </c>
      <c r="BS562" s="66" t="str">
        <f aca="false">IF(BR562&lt;=0,"الطالب ناجح اعتباريا","برنامج علاجي في  ")&amp;IF(COUNTIF(H562,"&lt;15")=0,0,"- لغة عربية وخط ")&amp;IF(COUNTIF(M562,"&lt;15")=0,0,"-انجليزي ")&amp;IF(COUNTIF(R562,"&lt;15")=0,0,"- دراسات ")&amp;IF(COUNTIF(Y562,"&lt;15")=0,0,"-رياضيات ")&amp;IF(COUNTIF(AF562,"&lt;15")=0,0,"- علوم")&amp;IF(COUNTIF(AK562,"&lt;15")=0,0,"- فنية ")&amp;IF(COUNTIF(AR562,"&lt;15")=0,0,"- حاسب الي ")&amp;IF(COUNTIF(AV562,"&lt;216")=0,0,"-  مجموع ")&amp;IF(COUNTIF(BF562,"&lt;15")=0,0,"- تربية دينية ")&amp;IF(COUNTIF(BK562,"&lt;15")=0,0,"- فرنساوي ")&amp;IF(COUNTIF(AY562,"&lt;1.5")=0,0,"-نشاط 1 ")&amp;IF(COUNTIF(BA562,"&lt;1.5")=0,0,"- نشاط 2 ")</f>
        <v>برنامج علاجي في  000-رياضيات - علوم0- حاسب الي -  مجموع 00-نشاط 1 - نشاط 2 </v>
      </c>
      <c r="BT562" s="67" t="n">
        <f aca="false">RANK(AV562,$AV$9:$AV$1700)</f>
        <v>3</v>
      </c>
      <c r="BU562" s="68" t="n">
        <f aca="false">COUNTIF(H562,0)+COUNTIF(M562,0)+COUNTIF(R562,0)+COUNTIF(W562:X562,0)+COUNTIF(AE562,0)+COUNTIF(AK562,0)+COUNTIF(AQ562,0)+COUNTIF(BF562,0)+COUNTIF(BK562,0)</f>
        <v>0</v>
      </c>
      <c r="BV562" s="68" t="str">
        <f aca="false">IF(BU562&gt;=10,"غ","ح")</f>
        <v>ح</v>
      </c>
      <c r="BW562" s="68" t="str">
        <f aca="false">CONCATENATE('[1]ادخال بيانات الرئيسية'!C569,BV562)</f>
        <v>ح</v>
      </c>
      <c r="BX562" s="68" t="str">
        <f aca="false">CONCATENATE('[1]ادخال بيانات الرئيسية'!C569,BS562)</f>
        <v>برنامج علاجي في  000-رياضيات - علوم0- حاسب الي -  مجموع 00-نشاط 1 - نشاط 2 </v>
      </c>
      <c r="BY562" s="68" t="str">
        <f aca="false">CONCATENATE(BV562)</f>
        <v>ح</v>
      </c>
      <c r="BZ562" s="68" t="str">
        <f aca="false">CONCATENATE(C562)</f>
        <v>0</v>
      </c>
      <c r="CA562" s="9" t="str">
        <f aca="false">CONCATENATE(BY562,BZ562)</f>
        <v>ح0</v>
      </c>
      <c r="CB562" s="9" t="str">
        <f aca="false">CONCATENATE(BR562)</f>
        <v>6</v>
      </c>
      <c r="CC562" s="9" t="str">
        <f aca="false">CONCATENATE(C562)</f>
        <v>0</v>
      </c>
      <c r="CD562" s="9" t="str">
        <f aca="false">CONCATENATE(CC562,CB562)</f>
        <v>06</v>
      </c>
    </row>
    <row r="563" customFormat="false" ht="20.25" hidden="false" customHeight="false" outlineLevel="0" collapsed="false">
      <c r="A563" s="69" t="n">
        <f aca="false">'[1]ادخال بيانات الرئيسية'!A570</f>
        <v>0</v>
      </c>
      <c r="B563" s="69" t="n">
        <f aca="false">'[1]ادخال بيانات الرئيسية'!B570</f>
        <v>0</v>
      </c>
      <c r="C563" s="69" t="n">
        <f aca="false">'[1]ادخال بيانات الرئيسية'!D570</f>
        <v>0</v>
      </c>
      <c r="D563" s="70" t="n">
        <f aca="false">'[1]ادخال بيانات الرئيسية'!E570</f>
        <v>0</v>
      </c>
      <c r="E563" s="71"/>
      <c r="F563" s="72"/>
      <c r="G563" s="64" t="n">
        <f aca="false">'[1]رصد ملف الإنجاز( 1)'!F566</f>
        <v>0</v>
      </c>
      <c r="H563" s="72"/>
      <c r="I563" s="64" t="n">
        <f aca="false">SUM(G563:H563)</f>
        <v>0</v>
      </c>
      <c r="J563" s="63" t="n">
        <f aca="false">(I563*40)/100</f>
        <v>0</v>
      </c>
      <c r="K563" s="64" t="str">
        <f aca="false">IF(I563&gt;=85,"ممتاز",IF(I563&gt;=75,"جيد جداً",IF(I563&gt;=65,"جيد",IF(I563&gt;=50,"مقبول","دون المستوى"))))</f>
        <v>دون المستوى</v>
      </c>
      <c r="L563" s="64" t="n">
        <f aca="false">'[1]رصد ملف الإنجاز( 1)'!G566</f>
        <v>0</v>
      </c>
      <c r="M563" s="72"/>
      <c r="N563" s="64" t="n">
        <f aca="false">SUM(L563:M563)</f>
        <v>0</v>
      </c>
      <c r="O563" s="63" t="n">
        <f aca="false">(N563*30)/100</f>
        <v>0</v>
      </c>
      <c r="P563" s="64" t="str">
        <f aca="false">IF(N563&gt;=85,"ممتاز",IF(N563&gt;=75,"جيد جداً",IF(N563&gt;=65,"جيد",IF(N563&gt;=50,"مقبول","دون المستوى"))))</f>
        <v>دون المستوى</v>
      </c>
      <c r="Q563" s="64" t="n">
        <f aca="false">'[1]رصد ملف الإنجاز( 1)'!H566</f>
        <v>0</v>
      </c>
      <c r="R563" s="72"/>
      <c r="S563" s="64" t="n">
        <f aca="false">SUM(Q563:R563)</f>
        <v>0</v>
      </c>
      <c r="T563" s="63" t="n">
        <f aca="false">(S563*20)/100</f>
        <v>0</v>
      </c>
      <c r="U563" s="64" t="str">
        <f aca="false">IF(S563&gt;=85,"ممتاز",IF(S563&gt;=75,"جيد جداً",IF(S563&gt;=65,"جيد",IF(S563&gt;=50,"مقبول","دون المستوى"))))</f>
        <v>دون المستوى</v>
      </c>
      <c r="V563" s="64" t="n">
        <f aca="false">'[1]رصد ملف الإنجاز( 1)'!I566</f>
        <v>0</v>
      </c>
      <c r="W563" s="72"/>
      <c r="X563" s="72"/>
      <c r="Y563" s="64" t="n">
        <f aca="false">SUM(W563:X563)</f>
        <v>0</v>
      </c>
      <c r="Z563" s="64" t="n">
        <f aca="false">Y563+V563</f>
        <v>0</v>
      </c>
      <c r="AA563" s="63" t="n">
        <f aca="false">(Z563*30)/100</f>
        <v>0</v>
      </c>
      <c r="AB563" s="64" t="str">
        <f aca="false">IF(Z563&gt;=85,"ممتاز",IF(Z563&gt;=75,"جيد جداً",IF(Z563&gt;=65,"جيد",IF(Z563&gt;=50,"مقبول","دون المستوى"))))</f>
        <v>دون المستوى</v>
      </c>
      <c r="AC563" s="64" t="n">
        <f aca="false">'[1]رصد ملف الإنجاز( 1)'!J566</f>
        <v>0</v>
      </c>
      <c r="AD563" s="72"/>
      <c r="AE563" s="72"/>
      <c r="AF563" s="64" t="n">
        <f aca="false">SUM(AD563:AE563)</f>
        <v>0</v>
      </c>
      <c r="AG563" s="64" t="n">
        <f aca="false">AF563+AC563</f>
        <v>0</v>
      </c>
      <c r="AH563" s="63" t="n">
        <f aca="false">(AG563*20)/100</f>
        <v>0</v>
      </c>
      <c r="AI563" s="64" t="str">
        <f aca="false">IF(AG563&gt;=85,"ممتاز",IF(AG563&gt;=75,"جيد جداً",IF(AG563&gt;=65,"جيد",IF(AG563&gt;=50,"مقبول","دون المستوى"))))</f>
        <v>دون المستوى</v>
      </c>
      <c r="AJ563" s="64" t="n">
        <f aca="false">'[1]رصد ملف الإنجاز( 1)'!K566</f>
        <v>0</v>
      </c>
      <c r="AK563" s="72"/>
      <c r="AL563" s="64" t="n">
        <f aca="false">SUM(AJ563:AK563)</f>
        <v>0</v>
      </c>
      <c r="AM563" s="63" t="n">
        <f aca="false">(AL563*10)/100</f>
        <v>0</v>
      </c>
      <c r="AN563" s="64" t="str">
        <f aca="false">IF(AL563&gt;=85,"ممتاز",IF(AL563&gt;=75,"جيد جداً",IF(AL563&gt;=65,"جيد",IF(AL563&gt;=50,"مقبول","دون المستوى"))))</f>
        <v>دون المستوى</v>
      </c>
      <c r="AO563" s="64" t="n">
        <f aca="false">'[1]رصد ملف الإنجاز( 1)'!L566</f>
        <v>0</v>
      </c>
      <c r="AP563" s="72"/>
      <c r="AQ563" s="72"/>
      <c r="AR563" s="64" t="n">
        <f aca="false">SUM(AP563:AQ563)</f>
        <v>0</v>
      </c>
      <c r="AS563" s="64" t="n">
        <f aca="false">AR563+AO563</f>
        <v>0</v>
      </c>
      <c r="AT563" s="63" t="n">
        <f aca="false">(AS563*10)/100</f>
        <v>0</v>
      </c>
      <c r="AU563" s="64" t="str">
        <f aca="false">IF(AS563&gt;=85,"ممتاز",IF(AS563&gt;=75,"جيد جداً",IF(AS563&gt;=65,"جيد",IF(AS563&gt;=50,"مقبول","دون المستوى"))))</f>
        <v>دون المستوى</v>
      </c>
      <c r="AV563" s="63" t="n">
        <f aca="false">AS563+AL563+AG563+Z563+S563+N563+I563+AY563+BA563</f>
        <v>0</v>
      </c>
      <c r="AW563" s="63" t="n">
        <f aca="false">AT563+AM563+AH563+AA563+T563+O563+J563</f>
        <v>0</v>
      </c>
      <c r="AX563" s="63" t="str">
        <f aca="false">IF(AV563&gt;=612,"ممتاز",IF(AV563&gt;=540,"جيد جداً",IF(AV563&gt;=468,"جيد",IF(AV563&gt;=360,"مقبول","دون المستوى"))))</f>
        <v>دون المستوى</v>
      </c>
      <c r="AY563" s="72" t="n">
        <f aca="false">'[1]رصد ملف الإنجاز( 1)'!N566</f>
        <v>0</v>
      </c>
      <c r="AZ563" s="63" t="str">
        <f aca="false">IF(AY563&gt;=4.3,"ممتاز",IF(AY563&gt;=3.8,"جيد جداً",IF(AY563&gt;=3.3,"جيد",IF(AY563&gt;=2.5,"مقبول","دون المستوى"))))</f>
        <v>دون المستوى</v>
      </c>
      <c r="BA563" s="62" t="n">
        <f aca="false">'[1]رصد ملف الإنجاز( 1)'!O566</f>
        <v>0</v>
      </c>
      <c r="BB563" s="63" t="str">
        <f aca="false">IF(BA563&gt;=4.3,"ممتاز",IF(BA563&gt;=3.8,"جيد جداً",IF(BA563&gt;=3.3,"جيد",IF(BA563&gt;=2.5,"مقبول","دون المستوى"))))</f>
        <v>دون المستوى</v>
      </c>
      <c r="BC563" s="63" t="n">
        <f aca="false">AW563+AY563+BA563</f>
        <v>0</v>
      </c>
      <c r="BD563" s="63" t="str">
        <f aca="false">IF(BC563&gt;=144.5,"ممتاز",IF(BC563&gt;=127.5,"جيد جداً",IF(BC563&gt;=110.5,"جيد",IF(BC563&gt;=85,"مقبول","دون المستوى"))))</f>
        <v>دون المستوى</v>
      </c>
      <c r="BE563" s="64" t="n">
        <f aca="false">'[1]رصد ملف الإنجاز( 1)'!M566</f>
        <v>0</v>
      </c>
      <c r="BF563" s="72"/>
      <c r="BG563" s="64" t="n">
        <f aca="false">SUM(BE563:BF563)</f>
        <v>0</v>
      </c>
      <c r="BH563" s="63" t="n">
        <f aca="false">(BG563*20)/100</f>
        <v>0</v>
      </c>
      <c r="BI563" s="64" t="str">
        <f aca="false">IF(BG563&gt;=85,"ممتاز",IF(BG563&gt;=75,"جيد جداً",IF(BG563&gt;=65,"جيد",IF(BG563&gt;=50,"مقبول","دون المستوى"))))</f>
        <v>دون المستوى</v>
      </c>
      <c r="BJ563" s="64" t="n">
        <f aca="false">'[1]رصد ملف الإنجاز( 1)'!P566</f>
        <v>0</v>
      </c>
      <c r="BK563" s="72"/>
      <c r="BL563" s="64" t="n">
        <f aca="false">SUM(BJ563:BK563)</f>
        <v>0</v>
      </c>
      <c r="BM563" s="63" t="n">
        <f aca="false">(BL563*15)/100</f>
        <v>0</v>
      </c>
      <c r="BN563" s="64" t="str">
        <f aca="false">IF(BL563&gt;=85,"ممتاز",IF(BL563&gt;=75,"جيد جداً",IF(BL563&gt;=65,"جيد",IF(BL563&gt;=50,"مقبول","دون المستوى"))))</f>
        <v>دون المستوى</v>
      </c>
      <c r="BO563" s="72"/>
      <c r="BP563" s="72"/>
      <c r="BQ563" s="72"/>
      <c r="BR563" s="65" t="n">
        <f aca="false">COUNTIF(H563,"&lt;15")+COUNTIF(M563,"&lt;15")+COUNTIF(R563,"&lt;15")+COUNTIF(Y563,"&lt;15")+COUNTIF(AF563,"&lt;15")+COUNTIF(AK563,"&lt;15")+COUNTIF(AR563,"&lt;15")+COUNTIF(AV563,"&lt;216")+COUNTIF(BF563,"&lt;15")+COUNTIF(BK563,"&lt;15")+COUNTIF(AY563,"&lt;1.5")+COUNTIF(BA563,"&lt;1.5")</f>
        <v>6</v>
      </c>
      <c r="BS563" s="66" t="str">
        <f aca="false">IF(BR563&lt;=0,"الطالب ناجح اعتباريا","برنامج علاجي في  ")&amp;IF(COUNTIF(H563,"&lt;15")=0,0,"- لغة عربية وخط ")&amp;IF(COUNTIF(M563,"&lt;15")=0,0,"-انجليزي ")&amp;IF(COUNTIF(R563,"&lt;15")=0,0,"- دراسات ")&amp;IF(COUNTIF(Y563,"&lt;15")=0,0,"-رياضيات ")&amp;IF(COUNTIF(AF563,"&lt;15")=0,0,"- علوم")&amp;IF(COUNTIF(AK563,"&lt;15")=0,0,"- فنية ")&amp;IF(COUNTIF(AR563,"&lt;15")=0,0,"- حاسب الي ")&amp;IF(COUNTIF(AV563,"&lt;216")=0,0,"-  مجموع ")&amp;IF(COUNTIF(BF563,"&lt;15")=0,0,"- تربية دينية ")&amp;IF(COUNTIF(BK563,"&lt;15")=0,0,"- فرنساوي ")&amp;IF(COUNTIF(AY563,"&lt;1.5")=0,0,"-نشاط 1 ")&amp;IF(COUNTIF(BA563,"&lt;1.5")=0,0,"- نشاط 2 ")</f>
        <v>برنامج علاجي في  000-رياضيات - علوم0- حاسب الي -  مجموع 00-نشاط 1 - نشاط 2 </v>
      </c>
      <c r="BT563" s="67" t="n">
        <f aca="false">RANK(AV563,$AV$9:$AV$1700)</f>
        <v>3</v>
      </c>
      <c r="BU563" s="68" t="n">
        <f aca="false">COUNTIF(H563,0)+COUNTIF(M563,0)+COUNTIF(R563,0)+COUNTIF(W563:X563,0)+COUNTIF(AE563,0)+COUNTIF(AK563,0)+COUNTIF(AQ563,0)+COUNTIF(BF563,0)+COUNTIF(BK563,0)</f>
        <v>0</v>
      </c>
      <c r="BV563" s="68" t="str">
        <f aca="false">IF(BU563&gt;=10,"غ","ح")</f>
        <v>ح</v>
      </c>
      <c r="BW563" s="68" t="str">
        <f aca="false">CONCATENATE('[1]ادخال بيانات الرئيسية'!C570,BV563)</f>
        <v>ح</v>
      </c>
      <c r="BX563" s="68" t="str">
        <f aca="false">CONCATENATE('[1]ادخال بيانات الرئيسية'!C570,BS563)</f>
        <v>برنامج علاجي في  000-رياضيات - علوم0- حاسب الي -  مجموع 00-نشاط 1 - نشاط 2 </v>
      </c>
      <c r="BY563" s="68" t="str">
        <f aca="false">CONCATENATE(BV563)</f>
        <v>ح</v>
      </c>
      <c r="BZ563" s="68" t="str">
        <f aca="false">CONCATENATE(C563)</f>
        <v>0</v>
      </c>
      <c r="CA563" s="9" t="str">
        <f aca="false">CONCATENATE(BY563,BZ563)</f>
        <v>ح0</v>
      </c>
      <c r="CB563" s="9" t="str">
        <f aca="false">CONCATENATE(BR563)</f>
        <v>6</v>
      </c>
      <c r="CC563" s="9" t="str">
        <f aca="false">CONCATENATE(C563)</f>
        <v>0</v>
      </c>
      <c r="CD563" s="9" t="str">
        <f aca="false">CONCATENATE(CC563,CB563)</f>
        <v>06</v>
      </c>
    </row>
    <row r="564" customFormat="false" ht="20.25" hidden="false" customHeight="false" outlineLevel="0" collapsed="false">
      <c r="A564" s="69" t="n">
        <f aca="false">'[1]ادخال بيانات الرئيسية'!A571</f>
        <v>0</v>
      </c>
      <c r="B564" s="69" t="n">
        <f aca="false">'[1]ادخال بيانات الرئيسية'!B571</f>
        <v>0</v>
      </c>
      <c r="C564" s="69" t="n">
        <f aca="false">'[1]ادخال بيانات الرئيسية'!D571</f>
        <v>0</v>
      </c>
      <c r="D564" s="70" t="n">
        <f aca="false">'[1]ادخال بيانات الرئيسية'!E571</f>
        <v>0</v>
      </c>
      <c r="E564" s="71"/>
      <c r="F564" s="72"/>
      <c r="G564" s="64" t="n">
        <f aca="false">'[1]رصد ملف الإنجاز( 1)'!F567</f>
        <v>0</v>
      </c>
      <c r="H564" s="72"/>
      <c r="I564" s="64" t="n">
        <f aca="false">SUM(G564:H564)</f>
        <v>0</v>
      </c>
      <c r="J564" s="63" t="n">
        <f aca="false">(I564*40)/100</f>
        <v>0</v>
      </c>
      <c r="K564" s="64" t="str">
        <f aca="false">IF(I564&gt;=85,"ممتاز",IF(I564&gt;=75,"جيد جداً",IF(I564&gt;=65,"جيد",IF(I564&gt;=50,"مقبول","دون المستوى"))))</f>
        <v>دون المستوى</v>
      </c>
      <c r="L564" s="64" t="n">
        <f aca="false">'[1]رصد ملف الإنجاز( 1)'!G567</f>
        <v>0</v>
      </c>
      <c r="M564" s="72"/>
      <c r="N564" s="64" t="n">
        <f aca="false">SUM(L564:M564)</f>
        <v>0</v>
      </c>
      <c r="O564" s="63" t="n">
        <f aca="false">(N564*30)/100</f>
        <v>0</v>
      </c>
      <c r="P564" s="64" t="str">
        <f aca="false">IF(N564&gt;=85,"ممتاز",IF(N564&gt;=75,"جيد جداً",IF(N564&gt;=65,"جيد",IF(N564&gt;=50,"مقبول","دون المستوى"))))</f>
        <v>دون المستوى</v>
      </c>
      <c r="Q564" s="64" t="n">
        <f aca="false">'[1]رصد ملف الإنجاز( 1)'!H567</f>
        <v>0</v>
      </c>
      <c r="R564" s="72"/>
      <c r="S564" s="64" t="n">
        <f aca="false">SUM(Q564:R564)</f>
        <v>0</v>
      </c>
      <c r="T564" s="63" t="n">
        <f aca="false">(S564*20)/100</f>
        <v>0</v>
      </c>
      <c r="U564" s="64" t="str">
        <f aca="false">IF(S564&gt;=85,"ممتاز",IF(S564&gt;=75,"جيد جداً",IF(S564&gt;=65,"جيد",IF(S564&gt;=50,"مقبول","دون المستوى"))))</f>
        <v>دون المستوى</v>
      </c>
      <c r="V564" s="64" t="n">
        <f aca="false">'[1]رصد ملف الإنجاز( 1)'!I567</f>
        <v>0</v>
      </c>
      <c r="W564" s="72"/>
      <c r="X564" s="72"/>
      <c r="Y564" s="64" t="n">
        <f aca="false">SUM(W564:X564)</f>
        <v>0</v>
      </c>
      <c r="Z564" s="64" t="n">
        <f aca="false">Y564+V564</f>
        <v>0</v>
      </c>
      <c r="AA564" s="63" t="n">
        <f aca="false">(Z564*30)/100</f>
        <v>0</v>
      </c>
      <c r="AB564" s="64" t="str">
        <f aca="false">IF(Z564&gt;=85,"ممتاز",IF(Z564&gt;=75,"جيد جداً",IF(Z564&gt;=65,"جيد",IF(Z564&gt;=50,"مقبول","دون المستوى"))))</f>
        <v>دون المستوى</v>
      </c>
      <c r="AC564" s="64" t="n">
        <f aca="false">'[1]رصد ملف الإنجاز( 1)'!J567</f>
        <v>0</v>
      </c>
      <c r="AD564" s="72"/>
      <c r="AE564" s="72"/>
      <c r="AF564" s="64" t="n">
        <f aca="false">SUM(AD564:AE564)</f>
        <v>0</v>
      </c>
      <c r="AG564" s="64" t="n">
        <f aca="false">AF564+AC564</f>
        <v>0</v>
      </c>
      <c r="AH564" s="63" t="n">
        <f aca="false">(AG564*20)/100</f>
        <v>0</v>
      </c>
      <c r="AI564" s="64" t="str">
        <f aca="false">IF(AG564&gt;=85,"ممتاز",IF(AG564&gt;=75,"جيد جداً",IF(AG564&gt;=65,"جيد",IF(AG564&gt;=50,"مقبول","دون المستوى"))))</f>
        <v>دون المستوى</v>
      </c>
      <c r="AJ564" s="64" t="n">
        <f aca="false">'[1]رصد ملف الإنجاز( 1)'!K567</f>
        <v>0</v>
      </c>
      <c r="AK564" s="72"/>
      <c r="AL564" s="64" t="n">
        <f aca="false">SUM(AJ564:AK564)</f>
        <v>0</v>
      </c>
      <c r="AM564" s="63" t="n">
        <f aca="false">(AL564*10)/100</f>
        <v>0</v>
      </c>
      <c r="AN564" s="64" t="str">
        <f aca="false">IF(AL564&gt;=85,"ممتاز",IF(AL564&gt;=75,"جيد جداً",IF(AL564&gt;=65,"جيد",IF(AL564&gt;=50,"مقبول","دون المستوى"))))</f>
        <v>دون المستوى</v>
      </c>
      <c r="AO564" s="64" t="n">
        <f aca="false">'[1]رصد ملف الإنجاز( 1)'!L567</f>
        <v>0</v>
      </c>
      <c r="AP564" s="72"/>
      <c r="AQ564" s="72"/>
      <c r="AR564" s="64" t="n">
        <f aca="false">SUM(AP564:AQ564)</f>
        <v>0</v>
      </c>
      <c r="AS564" s="64" t="n">
        <f aca="false">AR564+AO564</f>
        <v>0</v>
      </c>
      <c r="AT564" s="63" t="n">
        <f aca="false">(AS564*10)/100</f>
        <v>0</v>
      </c>
      <c r="AU564" s="64" t="str">
        <f aca="false">IF(AS564&gt;=85,"ممتاز",IF(AS564&gt;=75,"جيد جداً",IF(AS564&gt;=65,"جيد",IF(AS564&gt;=50,"مقبول","دون المستوى"))))</f>
        <v>دون المستوى</v>
      </c>
      <c r="AV564" s="63" t="n">
        <f aca="false">AS564+AL564+AG564+Z564+S564+N564+I564+AY564+BA564</f>
        <v>0</v>
      </c>
      <c r="AW564" s="63" t="n">
        <f aca="false">AT564+AM564+AH564+AA564+T564+O564+J564</f>
        <v>0</v>
      </c>
      <c r="AX564" s="63" t="str">
        <f aca="false">IF(AV564&gt;=612,"ممتاز",IF(AV564&gt;=540,"جيد جداً",IF(AV564&gt;=468,"جيد",IF(AV564&gt;=360,"مقبول","دون المستوى"))))</f>
        <v>دون المستوى</v>
      </c>
      <c r="AY564" s="72" t="n">
        <f aca="false">'[1]رصد ملف الإنجاز( 1)'!N567</f>
        <v>0</v>
      </c>
      <c r="AZ564" s="63" t="str">
        <f aca="false">IF(AY564&gt;=4.3,"ممتاز",IF(AY564&gt;=3.8,"جيد جداً",IF(AY564&gt;=3.3,"جيد",IF(AY564&gt;=2.5,"مقبول","دون المستوى"))))</f>
        <v>دون المستوى</v>
      </c>
      <c r="BA564" s="62" t="n">
        <f aca="false">'[1]رصد ملف الإنجاز( 1)'!O567</f>
        <v>0</v>
      </c>
      <c r="BB564" s="63" t="str">
        <f aca="false">IF(BA564&gt;=4.3,"ممتاز",IF(BA564&gt;=3.8,"جيد جداً",IF(BA564&gt;=3.3,"جيد",IF(BA564&gt;=2.5,"مقبول","دون المستوى"))))</f>
        <v>دون المستوى</v>
      </c>
      <c r="BC564" s="63" t="n">
        <f aca="false">AW564+AY564+BA564</f>
        <v>0</v>
      </c>
      <c r="BD564" s="63" t="str">
        <f aca="false">IF(BC564&gt;=144.5,"ممتاز",IF(BC564&gt;=127.5,"جيد جداً",IF(BC564&gt;=110.5,"جيد",IF(BC564&gt;=85,"مقبول","دون المستوى"))))</f>
        <v>دون المستوى</v>
      </c>
      <c r="BE564" s="64" t="n">
        <f aca="false">'[1]رصد ملف الإنجاز( 1)'!M567</f>
        <v>0</v>
      </c>
      <c r="BF564" s="72"/>
      <c r="BG564" s="64" t="n">
        <f aca="false">SUM(BE564:BF564)</f>
        <v>0</v>
      </c>
      <c r="BH564" s="63" t="n">
        <f aca="false">(BG564*20)/100</f>
        <v>0</v>
      </c>
      <c r="BI564" s="64" t="str">
        <f aca="false">IF(BG564&gt;=85,"ممتاز",IF(BG564&gt;=75,"جيد جداً",IF(BG564&gt;=65,"جيد",IF(BG564&gt;=50,"مقبول","دون المستوى"))))</f>
        <v>دون المستوى</v>
      </c>
      <c r="BJ564" s="64" t="n">
        <f aca="false">'[1]رصد ملف الإنجاز( 1)'!P567</f>
        <v>0</v>
      </c>
      <c r="BK564" s="72"/>
      <c r="BL564" s="64" t="n">
        <f aca="false">SUM(BJ564:BK564)</f>
        <v>0</v>
      </c>
      <c r="BM564" s="63" t="n">
        <f aca="false">(BL564*15)/100</f>
        <v>0</v>
      </c>
      <c r="BN564" s="64" t="str">
        <f aca="false">IF(BL564&gt;=85,"ممتاز",IF(BL564&gt;=75,"جيد جداً",IF(BL564&gt;=65,"جيد",IF(BL564&gt;=50,"مقبول","دون المستوى"))))</f>
        <v>دون المستوى</v>
      </c>
      <c r="BO564" s="72"/>
      <c r="BP564" s="72"/>
      <c r="BQ564" s="72"/>
      <c r="BR564" s="65" t="n">
        <f aca="false">COUNTIF(H564,"&lt;15")+COUNTIF(M564,"&lt;15")+COUNTIF(R564,"&lt;15")+COUNTIF(Y564,"&lt;15")+COUNTIF(AF564,"&lt;15")+COUNTIF(AK564,"&lt;15")+COUNTIF(AR564,"&lt;15")+COUNTIF(AV564,"&lt;216")+COUNTIF(BF564,"&lt;15")+COUNTIF(BK564,"&lt;15")+COUNTIF(AY564,"&lt;1.5")+COUNTIF(BA564,"&lt;1.5")</f>
        <v>6</v>
      </c>
      <c r="BS564" s="66" t="str">
        <f aca="false">IF(BR564&lt;=0,"الطالب ناجح اعتباريا","برنامج علاجي في  ")&amp;IF(COUNTIF(H564,"&lt;15")=0,0,"- لغة عربية وخط ")&amp;IF(COUNTIF(M564,"&lt;15")=0,0,"-انجليزي ")&amp;IF(COUNTIF(R564,"&lt;15")=0,0,"- دراسات ")&amp;IF(COUNTIF(Y564,"&lt;15")=0,0,"-رياضيات ")&amp;IF(COUNTIF(AF564,"&lt;15")=0,0,"- علوم")&amp;IF(COUNTIF(AK564,"&lt;15")=0,0,"- فنية ")&amp;IF(COUNTIF(AR564,"&lt;15")=0,0,"- حاسب الي ")&amp;IF(COUNTIF(AV564,"&lt;216")=0,0,"-  مجموع ")&amp;IF(COUNTIF(BF564,"&lt;15")=0,0,"- تربية دينية ")&amp;IF(COUNTIF(BK564,"&lt;15")=0,0,"- فرنساوي ")&amp;IF(COUNTIF(AY564,"&lt;1.5")=0,0,"-نشاط 1 ")&amp;IF(COUNTIF(BA564,"&lt;1.5")=0,0,"- نشاط 2 ")</f>
        <v>برنامج علاجي في  000-رياضيات - علوم0- حاسب الي -  مجموع 00-نشاط 1 - نشاط 2 </v>
      </c>
      <c r="BT564" s="67" t="n">
        <f aca="false">RANK(AV564,$AV$9:$AV$1700)</f>
        <v>3</v>
      </c>
      <c r="BU564" s="68" t="n">
        <f aca="false">COUNTIF(H564,0)+COUNTIF(M564,0)+COUNTIF(R564,0)+COUNTIF(W564:X564,0)+COUNTIF(AE564,0)+COUNTIF(AK564,0)+COUNTIF(AQ564,0)+COUNTIF(BF564,0)+COUNTIF(BK564,0)</f>
        <v>0</v>
      </c>
      <c r="BV564" s="68" t="str">
        <f aca="false">IF(BU564&gt;=10,"غ","ح")</f>
        <v>ح</v>
      </c>
      <c r="BW564" s="68" t="str">
        <f aca="false">CONCATENATE('[1]ادخال بيانات الرئيسية'!C571,BV564)</f>
        <v>ح</v>
      </c>
      <c r="BX564" s="68" t="str">
        <f aca="false">CONCATENATE('[1]ادخال بيانات الرئيسية'!C571,BS564)</f>
        <v>برنامج علاجي في  000-رياضيات - علوم0- حاسب الي -  مجموع 00-نشاط 1 - نشاط 2 </v>
      </c>
      <c r="BY564" s="68" t="str">
        <f aca="false">CONCATENATE(BV564)</f>
        <v>ح</v>
      </c>
      <c r="BZ564" s="68" t="str">
        <f aca="false">CONCATENATE(C564)</f>
        <v>0</v>
      </c>
      <c r="CA564" s="9" t="str">
        <f aca="false">CONCATENATE(BY564,BZ564)</f>
        <v>ح0</v>
      </c>
      <c r="CB564" s="9" t="str">
        <f aca="false">CONCATENATE(BR564)</f>
        <v>6</v>
      </c>
      <c r="CC564" s="9" t="str">
        <f aca="false">CONCATENATE(C564)</f>
        <v>0</v>
      </c>
      <c r="CD564" s="9" t="str">
        <f aca="false">CONCATENATE(CC564,CB564)</f>
        <v>06</v>
      </c>
    </row>
    <row r="565" customFormat="false" ht="20.25" hidden="false" customHeight="false" outlineLevel="0" collapsed="false">
      <c r="A565" s="69" t="n">
        <f aca="false">'[1]ادخال بيانات الرئيسية'!A572</f>
        <v>0</v>
      </c>
      <c r="B565" s="69" t="n">
        <f aca="false">'[1]ادخال بيانات الرئيسية'!B572</f>
        <v>0</v>
      </c>
      <c r="C565" s="69" t="n">
        <f aca="false">'[1]ادخال بيانات الرئيسية'!D572</f>
        <v>0</v>
      </c>
      <c r="D565" s="70" t="n">
        <f aca="false">'[1]ادخال بيانات الرئيسية'!E572</f>
        <v>0</v>
      </c>
      <c r="E565" s="71"/>
      <c r="F565" s="72"/>
      <c r="G565" s="64" t="n">
        <f aca="false">'[1]رصد ملف الإنجاز( 1)'!F568</f>
        <v>0</v>
      </c>
      <c r="H565" s="72"/>
      <c r="I565" s="64" t="n">
        <f aca="false">SUM(G565:H565)</f>
        <v>0</v>
      </c>
      <c r="J565" s="63" t="n">
        <f aca="false">(I565*40)/100</f>
        <v>0</v>
      </c>
      <c r="K565" s="64" t="str">
        <f aca="false">IF(I565&gt;=85,"ممتاز",IF(I565&gt;=75,"جيد جداً",IF(I565&gt;=65,"جيد",IF(I565&gt;=50,"مقبول","دون المستوى"))))</f>
        <v>دون المستوى</v>
      </c>
      <c r="L565" s="64" t="n">
        <f aca="false">'[1]رصد ملف الإنجاز( 1)'!G568</f>
        <v>0</v>
      </c>
      <c r="M565" s="72"/>
      <c r="N565" s="64" t="n">
        <f aca="false">SUM(L565:M565)</f>
        <v>0</v>
      </c>
      <c r="O565" s="63" t="n">
        <f aca="false">(N565*30)/100</f>
        <v>0</v>
      </c>
      <c r="P565" s="64" t="str">
        <f aca="false">IF(N565&gt;=85,"ممتاز",IF(N565&gt;=75,"جيد جداً",IF(N565&gt;=65,"جيد",IF(N565&gt;=50,"مقبول","دون المستوى"))))</f>
        <v>دون المستوى</v>
      </c>
      <c r="Q565" s="64" t="n">
        <f aca="false">'[1]رصد ملف الإنجاز( 1)'!H568</f>
        <v>0</v>
      </c>
      <c r="R565" s="72"/>
      <c r="S565" s="64" t="n">
        <f aca="false">SUM(Q565:R565)</f>
        <v>0</v>
      </c>
      <c r="T565" s="63" t="n">
        <f aca="false">(S565*20)/100</f>
        <v>0</v>
      </c>
      <c r="U565" s="64" t="str">
        <f aca="false">IF(S565&gt;=85,"ممتاز",IF(S565&gt;=75,"جيد جداً",IF(S565&gt;=65,"جيد",IF(S565&gt;=50,"مقبول","دون المستوى"))))</f>
        <v>دون المستوى</v>
      </c>
      <c r="V565" s="64" t="n">
        <f aca="false">'[1]رصد ملف الإنجاز( 1)'!I568</f>
        <v>0</v>
      </c>
      <c r="W565" s="72"/>
      <c r="X565" s="72"/>
      <c r="Y565" s="64" t="n">
        <f aca="false">SUM(W565:X565)</f>
        <v>0</v>
      </c>
      <c r="Z565" s="64" t="n">
        <f aca="false">Y565+V565</f>
        <v>0</v>
      </c>
      <c r="AA565" s="63" t="n">
        <f aca="false">(Z565*30)/100</f>
        <v>0</v>
      </c>
      <c r="AB565" s="64" t="str">
        <f aca="false">IF(Z565&gt;=85,"ممتاز",IF(Z565&gt;=75,"جيد جداً",IF(Z565&gt;=65,"جيد",IF(Z565&gt;=50,"مقبول","دون المستوى"))))</f>
        <v>دون المستوى</v>
      </c>
      <c r="AC565" s="64" t="n">
        <f aca="false">'[1]رصد ملف الإنجاز( 1)'!J568</f>
        <v>0</v>
      </c>
      <c r="AD565" s="72"/>
      <c r="AE565" s="72"/>
      <c r="AF565" s="64" t="n">
        <f aca="false">SUM(AD565:AE565)</f>
        <v>0</v>
      </c>
      <c r="AG565" s="64" t="n">
        <f aca="false">AF565+AC565</f>
        <v>0</v>
      </c>
      <c r="AH565" s="63" t="n">
        <f aca="false">(AG565*20)/100</f>
        <v>0</v>
      </c>
      <c r="AI565" s="64" t="str">
        <f aca="false">IF(AG565&gt;=85,"ممتاز",IF(AG565&gt;=75,"جيد جداً",IF(AG565&gt;=65,"جيد",IF(AG565&gt;=50,"مقبول","دون المستوى"))))</f>
        <v>دون المستوى</v>
      </c>
      <c r="AJ565" s="64" t="n">
        <f aca="false">'[1]رصد ملف الإنجاز( 1)'!K568</f>
        <v>0</v>
      </c>
      <c r="AK565" s="72"/>
      <c r="AL565" s="64" t="n">
        <f aca="false">SUM(AJ565:AK565)</f>
        <v>0</v>
      </c>
      <c r="AM565" s="63" t="n">
        <f aca="false">(AL565*10)/100</f>
        <v>0</v>
      </c>
      <c r="AN565" s="64" t="str">
        <f aca="false">IF(AL565&gt;=85,"ممتاز",IF(AL565&gt;=75,"جيد جداً",IF(AL565&gt;=65,"جيد",IF(AL565&gt;=50,"مقبول","دون المستوى"))))</f>
        <v>دون المستوى</v>
      </c>
      <c r="AO565" s="64" t="n">
        <f aca="false">'[1]رصد ملف الإنجاز( 1)'!L568</f>
        <v>0</v>
      </c>
      <c r="AP565" s="72"/>
      <c r="AQ565" s="72"/>
      <c r="AR565" s="64" t="n">
        <f aca="false">SUM(AP565:AQ565)</f>
        <v>0</v>
      </c>
      <c r="AS565" s="64" t="n">
        <f aca="false">AR565+AO565</f>
        <v>0</v>
      </c>
      <c r="AT565" s="63" t="n">
        <f aca="false">(AS565*10)/100</f>
        <v>0</v>
      </c>
      <c r="AU565" s="64" t="str">
        <f aca="false">IF(AS565&gt;=85,"ممتاز",IF(AS565&gt;=75,"جيد جداً",IF(AS565&gt;=65,"جيد",IF(AS565&gt;=50,"مقبول","دون المستوى"))))</f>
        <v>دون المستوى</v>
      </c>
      <c r="AV565" s="63" t="n">
        <f aca="false">AS565+AL565+AG565+Z565+S565+N565+I565+AY565+BA565</f>
        <v>0</v>
      </c>
      <c r="AW565" s="63" t="n">
        <f aca="false">AT565+AM565+AH565+AA565+T565+O565+J565</f>
        <v>0</v>
      </c>
      <c r="AX565" s="63" t="str">
        <f aca="false">IF(AV565&gt;=612,"ممتاز",IF(AV565&gt;=540,"جيد جداً",IF(AV565&gt;=468,"جيد",IF(AV565&gt;=360,"مقبول","دون المستوى"))))</f>
        <v>دون المستوى</v>
      </c>
      <c r="AY565" s="72" t="n">
        <f aca="false">'[1]رصد ملف الإنجاز( 1)'!N568</f>
        <v>0</v>
      </c>
      <c r="AZ565" s="63" t="str">
        <f aca="false">IF(AY565&gt;=4.3,"ممتاز",IF(AY565&gt;=3.8,"جيد جداً",IF(AY565&gt;=3.3,"جيد",IF(AY565&gt;=2.5,"مقبول","دون المستوى"))))</f>
        <v>دون المستوى</v>
      </c>
      <c r="BA565" s="62" t="n">
        <f aca="false">'[1]رصد ملف الإنجاز( 1)'!O568</f>
        <v>0</v>
      </c>
      <c r="BB565" s="63" t="str">
        <f aca="false">IF(BA565&gt;=4.3,"ممتاز",IF(BA565&gt;=3.8,"جيد جداً",IF(BA565&gt;=3.3,"جيد",IF(BA565&gt;=2.5,"مقبول","دون المستوى"))))</f>
        <v>دون المستوى</v>
      </c>
      <c r="BC565" s="63" t="n">
        <f aca="false">AW565+AY565+BA565</f>
        <v>0</v>
      </c>
      <c r="BD565" s="63" t="str">
        <f aca="false">IF(BC565&gt;=144.5,"ممتاز",IF(BC565&gt;=127.5,"جيد جداً",IF(BC565&gt;=110.5,"جيد",IF(BC565&gt;=85,"مقبول","دون المستوى"))))</f>
        <v>دون المستوى</v>
      </c>
      <c r="BE565" s="64" t="n">
        <f aca="false">'[1]رصد ملف الإنجاز( 1)'!M568</f>
        <v>0</v>
      </c>
      <c r="BF565" s="72"/>
      <c r="BG565" s="64" t="n">
        <f aca="false">SUM(BE565:BF565)</f>
        <v>0</v>
      </c>
      <c r="BH565" s="63" t="n">
        <f aca="false">(BG565*20)/100</f>
        <v>0</v>
      </c>
      <c r="BI565" s="64" t="str">
        <f aca="false">IF(BG565&gt;=85,"ممتاز",IF(BG565&gt;=75,"جيد جداً",IF(BG565&gt;=65,"جيد",IF(BG565&gt;=50,"مقبول","دون المستوى"))))</f>
        <v>دون المستوى</v>
      </c>
      <c r="BJ565" s="64" t="n">
        <f aca="false">'[1]رصد ملف الإنجاز( 1)'!P568</f>
        <v>0</v>
      </c>
      <c r="BK565" s="72"/>
      <c r="BL565" s="64" t="n">
        <f aca="false">SUM(BJ565:BK565)</f>
        <v>0</v>
      </c>
      <c r="BM565" s="63" t="n">
        <f aca="false">(BL565*15)/100</f>
        <v>0</v>
      </c>
      <c r="BN565" s="64" t="str">
        <f aca="false">IF(BL565&gt;=85,"ممتاز",IF(BL565&gt;=75,"جيد جداً",IF(BL565&gt;=65,"جيد",IF(BL565&gt;=50,"مقبول","دون المستوى"))))</f>
        <v>دون المستوى</v>
      </c>
      <c r="BO565" s="72"/>
      <c r="BP565" s="72"/>
      <c r="BQ565" s="72"/>
      <c r="BR565" s="65" t="n">
        <f aca="false">COUNTIF(H565,"&lt;15")+COUNTIF(M565,"&lt;15")+COUNTIF(R565,"&lt;15")+COUNTIF(Y565,"&lt;15")+COUNTIF(AF565,"&lt;15")+COUNTIF(AK565,"&lt;15")+COUNTIF(AR565,"&lt;15")+COUNTIF(AV565,"&lt;216")+COUNTIF(BF565,"&lt;15")+COUNTIF(BK565,"&lt;15")+COUNTIF(AY565,"&lt;1.5")+COUNTIF(BA565,"&lt;1.5")</f>
        <v>6</v>
      </c>
      <c r="BS565" s="66" t="str">
        <f aca="false">IF(BR565&lt;=0,"الطالب ناجح اعتباريا","برنامج علاجي في  ")&amp;IF(COUNTIF(H565,"&lt;15")=0,0,"- لغة عربية وخط ")&amp;IF(COUNTIF(M565,"&lt;15")=0,0,"-انجليزي ")&amp;IF(COUNTIF(R565,"&lt;15")=0,0,"- دراسات ")&amp;IF(COUNTIF(Y565,"&lt;15")=0,0,"-رياضيات ")&amp;IF(COUNTIF(AF565,"&lt;15")=0,0,"- علوم")&amp;IF(COUNTIF(AK565,"&lt;15")=0,0,"- فنية ")&amp;IF(COUNTIF(AR565,"&lt;15")=0,0,"- حاسب الي ")&amp;IF(COUNTIF(AV565,"&lt;216")=0,0,"-  مجموع ")&amp;IF(COUNTIF(BF565,"&lt;15")=0,0,"- تربية دينية ")&amp;IF(COUNTIF(BK565,"&lt;15")=0,0,"- فرنساوي ")&amp;IF(COUNTIF(AY565,"&lt;1.5")=0,0,"-نشاط 1 ")&amp;IF(COUNTIF(BA565,"&lt;1.5")=0,0,"- نشاط 2 ")</f>
        <v>برنامج علاجي في  000-رياضيات - علوم0- حاسب الي -  مجموع 00-نشاط 1 - نشاط 2 </v>
      </c>
      <c r="BT565" s="67" t="n">
        <f aca="false">RANK(AV565,$AV$9:$AV$1700)</f>
        <v>3</v>
      </c>
      <c r="BU565" s="68" t="n">
        <f aca="false">COUNTIF(H565,0)+COUNTIF(M565,0)+COUNTIF(R565,0)+COUNTIF(W565:X565,0)+COUNTIF(AE565,0)+COUNTIF(AK565,0)+COUNTIF(AQ565,0)+COUNTIF(BF565,0)+COUNTIF(BK565,0)</f>
        <v>0</v>
      </c>
      <c r="BV565" s="68" t="str">
        <f aca="false">IF(BU565&gt;=10,"غ","ح")</f>
        <v>ح</v>
      </c>
      <c r="BW565" s="68" t="str">
        <f aca="false">CONCATENATE('[1]ادخال بيانات الرئيسية'!C572,BV565)</f>
        <v>ح</v>
      </c>
      <c r="BX565" s="68" t="str">
        <f aca="false">CONCATENATE('[1]ادخال بيانات الرئيسية'!C572,BS565)</f>
        <v>برنامج علاجي في  000-رياضيات - علوم0- حاسب الي -  مجموع 00-نشاط 1 - نشاط 2 </v>
      </c>
      <c r="BY565" s="68" t="str">
        <f aca="false">CONCATENATE(BV565)</f>
        <v>ح</v>
      </c>
      <c r="BZ565" s="68" t="str">
        <f aca="false">CONCATENATE(C565)</f>
        <v>0</v>
      </c>
      <c r="CA565" s="9" t="str">
        <f aca="false">CONCATENATE(BY565,BZ565)</f>
        <v>ح0</v>
      </c>
      <c r="CB565" s="9" t="str">
        <f aca="false">CONCATENATE(BR565)</f>
        <v>6</v>
      </c>
      <c r="CC565" s="9" t="str">
        <f aca="false">CONCATENATE(C565)</f>
        <v>0</v>
      </c>
      <c r="CD565" s="9" t="str">
        <f aca="false">CONCATENATE(CC565,CB565)</f>
        <v>06</v>
      </c>
    </row>
    <row r="566" customFormat="false" ht="20.25" hidden="false" customHeight="false" outlineLevel="0" collapsed="false">
      <c r="A566" s="69" t="n">
        <f aca="false">'[1]ادخال بيانات الرئيسية'!A573</f>
        <v>0</v>
      </c>
      <c r="B566" s="69" t="n">
        <f aca="false">'[1]ادخال بيانات الرئيسية'!B573</f>
        <v>0</v>
      </c>
      <c r="C566" s="69" t="n">
        <f aca="false">'[1]ادخال بيانات الرئيسية'!D573</f>
        <v>0</v>
      </c>
      <c r="D566" s="70" t="n">
        <f aca="false">'[1]ادخال بيانات الرئيسية'!E573</f>
        <v>0</v>
      </c>
      <c r="E566" s="71"/>
      <c r="F566" s="72"/>
      <c r="G566" s="64" t="n">
        <f aca="false">'[1]رصد ملف الإنجاز( 1)'!F569</f>
        <v>0</v>
      </c>
      <c r="H566" s="72"/>
      <c r="I566" s="64" t="n">
        <f aca="false">SUM(G566:H566)</f>
        <v>0</v>
      </c>
      <c r="J566" s="63" t="n">
        <f aca="false">(I566*40)/100</f>
        <v>0</v>
      </c>
      <c r="K566" s="64" t="str">
        <f aca="false">IF(I566&gt;=85,"ممتاز",IF(I566&gt;=75,"جيد جداً",IF(I566&gt;=65,"جيد",IF(I566&gt;=50,"مقبول","دون المستوى"))))</f>
        <v>دون المستوى</v>
      </c>
      <c r="L566" s="64" t="n">
        <f aca="false">'[1]رصد ملف الإنجاز( 1)'!G569</f>
        <v>0</v>
      </c>
      <c r="M566" s="72"/>
      <c r="N566" s="64" t="n">
        <f aca="false">SUM(L566:M566)</f>
        <v>0</v>
      </c>
      <c r="O566" s="63" t="n">
        <f aca="false">(N566*30)/100</f>
        <v>0</v>
      </c>
      <c r="P566" s="64" t="str">
        <f aca="false">IF(N566&gt;=85,"ممتاز",IF(N566&gt;=75,"جيد جداً",IF(N566&gt;=65,"جيد",IF(N566&gt;=50,"مقبول","دون المستوى"))))</f>
        <v>دون المستوى</v>
      </c>
      <c r="Q566" s="64" t="n">
        <f aca="false">'[1]رصد ملف الإنجاز( 1)'!H569</f>
        <v>0</v>
      </c>
      <c r="R566" s="72"/>
      <c r="S566" s="64" t="n">
        <f aca="false">SUM(Q566:R566)</f>
        <v>0</v>
      </c>
      <c r="T566" s="63" t="n">
        <f aca="false">(S566*20)/100</f>
        <v>0</v>
      </c>
      <c r="U566" s="64" t="str">
        <f aca="false">IF(S566&gt;=85,"ممتاز",IF(S566&gt;=75,"جيد جداً",IF(S566&gt;=65,"جيد",IF(S566&gt;=50,"مقبول","دون المستوى"))))</f>
        <v>دون المستوى</v>
      </c>
      <c r="V566" s="64" t="n">
        <f aca="false">'[1]رصد ملف الإنجاز( 1)'!I569</f>
        <v>0</v>
      </c>
      <c r="W566" s="72"/>
      <c r="X566" s="72"/>
      <c r="Y566" s="64" t="n">
        <f aca="false">SUM(W566:X566)</f>
        <v>0</v>
      </c>
      <c r="Z566" s="64" t="n">
        <f aca="false">Y566+V566</f>
        <v>0</v>
      </c>
      <c r="AA566" s="63" t="n">
        <f aca="false">(Z566*30)/100</f>
        <v>0</v>
      </c>
      <c r="AB566" s="64" t="str">
        <f aca="false">IF(Z566&gt;=85,"ممتاز",IF(Z566&gt;=75,"جيد جداً",IF(Z566&gt;=65,"جيد",IF(Z566&gt;=50,"مقبول","دون المستوى"))))</f>
        <v>دون المستوى</v>
      </c>
      <c r="AC566" s="64" t="n">
        <f aca="false">'[1]رصد ملف الإنجاز( 1)'!J569</f>
        <v>0</v>
      </c>
      <c r="AD566" s="72"/>
      <c r="AE566" s="72"/>
      <c r="AF566" s="64" t="n">
        <f aca="false">SUM(AD566:AE566)</f>
        <v>0</v>
      </c>
      <c r="AG566" s="64" t="n">
        <f aca="false">AF566+AC566</f>
        <v>0</v>
      </c>
      <c r="AH566" s="63" t="n">
        <f aca="false">(AG566*20)/100</f>
        <v>0</v>
      </c>
      <c r="AI566" s="64" t="str">
        <f aca="false">IF(AG566&gt;=85,"ممتاز",IF(AG566&gt;=75,"جيد جداً",IF(AG566&gt;=65,"جيد",IF(AG566&gt;=50,"مقبول","دون المستوى"))))</f>
        <v>دون المستوى</v>
      </c>
      <c r="AJ566" s="64" t="n">
        <f aca="false">'[1]رصد ملف الإنجاز( 1)'!K569</f>
        <v>0</v>
      </c>
      <c r="AK566" s="72"/>
      <c r="AL566" s="64" t="n">
        <f aca="false">SUM(AJ566:AK566)</f>
        <v>0</v>
      </c>
      <c r="AM566" s="63" t="n">
        <f aca="false">(AL566*10)/100</f>
        <v>0</v>
      </c>
      <c r="AN566" s="64" t="str">
        <f aca="false">IF(AL566&gt;=85,"ممتاز",IF(AL566&gt;=75,"جيد جداً",IF(AL566&gt;=65,"جيد",IF(AL566&gt;=50,"مقبول","دون المستوى"))))</f>
        <v>دون المستوى</v>
      </c>
      <c r="AO566" s="64" t="n">
        <f aca="false">'[1]رصد ملف الإنجاز( 1)'!L569</f>
        <v>0</v>
      </c>
      <c r="AP566" s="72"/>
      <c r="AQ566" s="72"/>
      <c r="AR566" s="64" t="n">
        <f aca="false">SUM(AP566:AQ566)</f>
        <v>0</v>
      </c>
      <c r="AS566" s="64" t="n">
        <f aca="false">AR566+AO566</f>
        <v>0</v>
      </c>
      <c r="AT566" s="63" t="n">
        <f aca="false">(AS566*10)/100</f>
        <v>0</v>
      </c>
      <c r="AU566" s="64" t="str">
        <f aca="false">IF(AS566&gt;=85,"ممتاز",IF(AS566&gt;=75,"جيد جداً",IF(AS566&gt;=65,"جيد",IF(AS566&gt;=50,"مقبول","دون المستوى"))))</f>
        <v>دون المستوى</v>
      </c>
      <c r="AV566" s="63" t="n">
        <f aca="false">AS566+AL566+AG566+Z566+S566+N566+I566+AY566+BA566</f>
        <v>0</v>
      </c>
      <c r="AW566" s="63" t="n">
        <f aca="false">AT566+AM566+AH566+AA566+T566+O566+J566</f>
        <v>0</v>
      </c>
      <c r="AX566" s="63" t="str">
        <f aca="false">IF(AV566&gt;=612,"ممتاز",IF(AV566&gt;=540,"جيد جداً",IF(AV566&gt;=468,"جيد",IF(AV566&gt;=360,"مقبول","دون المستوى"))))</f>
        <v>دون المستوى</v>
      </c>
      <c r="AY566" s="72" t="n">
        <f aca="false">'[1]رصد ملف الإنجاز( 1)'!N569</f>
        <v>0</v>
      </c>
      <c r="AZ566" s="63" t="str">
        <f aca="false">IF(AY566&gt;=4.3,"ممتاز",IF(AY566&gt;=3.8,"جيد جداً",IF(AY566&gt;=3.3,"جيد",IF(AY566&gt;=2.5,"مقبول","دون المستوى"))))</f>
        <v>دون المستوى</v>
      </c>
      <c r="BA566" s="62" t="n">
        <f aca="false">'[1]رصد ملف الإنجاز( 1)'!O569</f>
        <v>0</v>
      </c>
      <c r="BB566" s="63" t="str">
        <f aca="false">IF(BA566&gt;=4.3,"ممتاز",IF(BA566&gt;=3.8,"جيد جداً",IF(BA566&gt;=3.3,"جيد",IF(BA566&gt;=2.5,"مقبول","دون المستوى"))))</f>
        <v>دون المستوى</v>
      </c>
      <c r="BC566" s="63" t="n">
        <f aca="false">AW566+AY566+BA566</f>
        <v>0</v>
      </c>
      <c r="BD566" s="63" t="str">
        <f aca="false">IF(BC566&gt;=144.5,"ممتاز",IF(BC566&gt;=127.5,"جيد جداً",IF(BC566&gt;=110.5,"جيد",IF(BC566&gt;=85,"مقبول","دون المستوى"))))</f>
        <v>دون المستوى</v>
      </c>
      <c r="BE566" s="64" t="n">
        <f aca="false">'[1]رصد ملف الإنجاز( 1)'!M569</f>
        <v>0</v>
      </c>
      <c r="BF566" s="72"/>
      <c r="BG566" s="64" t="n">
        <f aca="false">SUM(BE566:BF566)</f>
        <v>0</v>
      </c>
      <c r="BH566" s="63" t="n">
        <f aca="false">(BG566*20)/100</f>
        <v>0</v>
      </c>
      <c r="BI566" s="64" t="str">
        <f aca="false">IF(BG566&gt;=85,"ممتاز",IF(BG566&gt;=75,"جيد جداً",IF(BG566&gt;=65,"جيد",IF(BG566&gt;=50,"مقبول","دون المستوى"))))</f>
        <v>دون المستوى</v>
      </c>
      <c r="BJ566" s="64" t="n">
        <f aca="false">'[1]رصد ملف الإنجاز( 1)'!P569</f>
        <v>0</v>
      </c>
      <c r="BK566" s="72"/>
      <c r="BL566" s="64" t="n">
        <f aca="false">SUM(BJ566:BK566)</f>
        <v>0</v>
      </c>
      <c r="BM566" s="63" t="n">
        <f aca="false">(BL566*15)/100</f>
        <v>0</v>
      </c>
      <c r="BN566" s="64" t="str">
        <f aca="false">IF(BL566&gt;=85,"ممتاز",IF(BL566&gt;=75,"جيد جداً",IF(BL566&gt;=65,"جيد",IF(BL566&gt;=50,"مقبول","دون المستوى"))))</f>
        <v>دون المستوى</v>
      </c>
      <c r="BO566" s="72"/>
      <c r="BP566" s="72"/>
      <c r="BQ566" s="72"/>
      <c r="BR566" s="65" t="n">
        <f aca="false">COUNTIF(H566,"&lt;15")+COUNTIF(M566,"&lt;15")+COUNTIF(R566,"&lt;15")+COUNTIF(Y566,"&lt;15")+COUNTIF(AF566,"&lt;15")+COUNTIF(AK566,"&lt;15")+COUNTIF(AR566,"&lt;15")+COUNTIF(AV566,"&lt;216")+COUNTIF(BF566,"&lt;15")+COUNTIF(BK566,"&lt;15")+COUNTIF(AY566,"&lt;1.5")+COUNTIF(BA566,"&lt;1.5")</f>
        <v>6</v>
      </c>
      <c r="BS566" s="66" t="str">
        <f aca="false">IF(BR566&lt;=0,"الطالب ناجح اعتباريا","برنامج علاجي في  ")&amp;IF(COUNTIF(H566,"&lt;15")=0,0,"- لغة عربية وخط ")&amp;IF(COUNTIF(M566,"&lt;15")=0,0,"-انجليزي ")&amp;IF(COUNTIF(R566,"&lt;15")=0,0,"- دراسات ")&amp;IF(COUNTIF(Y566,"&lt;15")=0,0,"-رياضيات ")&amp;IF(COUNTIF(AF566,"&lt;15")=0,0,"- علوم")&amp;IF(COUNTIF(AK566,"&lt;15")=0,0,"- فنية ")&amp;IF(COUNTIF(AR566,"&lt;15")=0,0,"- حاسب الي ")&amp;IF(COUNTIF(AV566,"&lt;216")=0,0,"-  مجموع ")&amp;IF(COUNTIF(BF566,"&lt;15")=0,0,"- تربية دينية ")&amp;IF(COUNTIF(BK566,"&lt;15")=0,0,"- فرنساوي ")&amp;IF(COUNTIF(AY566,"&lt;1.5")=0,0,"-نشاط 1 ")&amp;IF(COUNTIF(BA566,"&lt;1.5")=0,0,"- نشاط 2 ")</f>
        <v>برنامج علاجي في  000-رياضيات - علوم0- حاسب الي -  مجموع 00-نشاط 1 - نشاط 2 </v>
      </c>
      <c r="BT566" s="67" t="n">
        <f aca="false">RANK(AV566,$AV$9:$AV$1700)</f>
        <v>3</v>
      </c>
      <c r="BU566" s="68" t="n">
        <f aca="false">COUNTIF(H566,0)+COUNTIF(M566,0)+COUNTIF(R566,0)+COUNTIF(W566:X566,0)+COUNTIF(AE566,0)+COUNTIF(AK566,0)+COUNTIF(AQ566,0)+COUNTIF(BF566,0)+COUNTIF(BK566,0)</f>
        <v>0</v>
      </c>
      <c r="BV566" s="68" t="str">
        <f aca="false">IF(BU566&gt;=10,"غ","ح")</f>
        <v>ح</v>
      </c>
      <c r="BW566" s="68" t="str">
        <f aca="false">CONCATENATE('[1]ادخال بيانات الرئيسية'!C573,BV566)</f>
        <v>ح</v>
      </c>
      <c r="BX566" s="68" t="str">
        <f aca="false">CONCATENATE('[1]ادخال بيانات الرئيسية'!C573,BS566)</f>
        <v>برنامج علاجي في  000-رياضيات - علوم0- حاسب الي -  مجموع 00-نشاط 1 - نشاط 2 </v>
      </c>
      <c r="BY566" s="68" t="str">
        <f aca="false">CONCATENATE(BV566)</f>
        <v>ح</v>
      </c>
      <c r="BZ566" s="68" t="str">
        <f aca="false">CONCATENATE(C566)</f>
        <v>0</v>
      </c>
      <c r="CA566" s="9" t="str">
        <f aca="false">CONCATENATE(BY566,BZ566)</f>
        <v>ح0</v>
      </c>
      <c r="CB566" s="9" t="str">
        <f aca="false">CONCATENATE(BR566)</f>
        <v>6</v>
      </c>
      <c r="CC566" s="9" t="str">
        <f aca="false">CONCATENATE(C566)</f>
        <v>0</v>
      </c>
      <c r="CD566" s="9" t="str">
        <f aca="false">CONCATENATE(CC566,CB566)</f>
        <v>06</v>
      </c>
    </row>
    <row r="567" customFormat="false" ht="20.25" hidden="false" customHeight="false" outlineLevel="0" collapsed="false">
      <c r="A567" s="69" t="n">
        <f aca="false">'[1]ادخال بيانات الرئيسية'!A574</f>
        <v>0</v>
      </c>
      <c r="B567" s="69" t="n">
        <f aca="false">'[1]ادخال بيانات الرئيسية'!B574</f>
        <v>0</v>
      </c>
      <c r="C567" s="69" t="n">
        <f aca="false">'[1]ادخال بيانات الرئيسية'!D574</f>
        <v>0</v>
      </c>
      <c r="D567" s="70" t="n">
        <f aca="false">'[1]ادخال بيانات الرئيسية'!E574</f>
        <v>0</v>
      </c>
      <c r="E567" s="71"/>
      <c r="F567" s="72"/>
      <c r="G567" s="64" t="n">
        <f aca="false">'[1]رصد ملف الإنجاز( 1)'!F570</f>
        <v>0</v>
      </c>
      <c r="H567" s="72"/>
      <c r="I567" s="64" t="n">
        <f aca="false">SUM(G567:H567)</f>
        <v>0</v>
      </c>
      <c r="J567" s="63" t="n">
        <f aca="false">(I567*40)/100</f>
        <v>0</v>
      </c>
      <c r="K567" s="64" t="str">
        <f aca="false">IF(I567&gt;=85,"ممتاز",IF(I567&gt;=75,"جيد جداً",IF(I567&gt;=65,"جيد",IF(I567&gt;=50,"مقبول","دون المستوى"))))</f>
        <v>دون المستوى</v>
      </c>
      <c r="L567" s="64" t="n">
        <f aca="false">'[1]رصد ملف الإنجاز( 1)'!G570</f>
        <v>0</v>
      </c>
      <c r="M567" s="72"/>
      <c r="N567" s="64" t="n">
        <f aca="false">SUM(L567:M567)</f>
        <v>0</v>
      </c>
      <c r="O567" s="63" t="n">
        <f aca="false">(N567*30)/100</f>
        <v>0</v>
      </c>
      <c r="P567" s="64" t="str">
        <f aca="false">IF(N567&gt;=85,"ممتاز",IF(N567&gt;=75,"جيد جداً",IF(N567&gt;=65,"جيد",IF(N567&gt;=50,"مقبول","دون المستوى"))))</f>
        <v>دون المستوى</v>
      </c>
      <c r="Q567" s="64" t="n">
        <f aca="false">'[1]رصد ملف الإنجاز( 1)'!H570</f>
        <v>0</v>
      </c>
      <c r="R567" s="72"/>
      <c r="S567" s="64" t="n">
        <f aca="false">SUM(Q567:R567)</f>
        <v>0</v>
      </c>
      <c r="T567" s="63" t="n">
        <f aca="false">(S567*20)/100</f>
        <v>0</v>
      </c>
      <c r="U567" s="64" t="str">
        <f aca="false">IF(S567&gt;=85,"ممتاز",IF(S567&gt;=75,"جيد جداً",IF(S567&gt;=65,"جيد",IF(S567&gt;=50,"مقبول","دون المستوى"))))</f>
        <v>دون المستوى</v>
      </c>
      <c r="V567" s="64" t="n">
        <f aca="false">'[1]رصد ملف الإنجاز( 1)'!I570</f>
        <v>0</v>
      </c>
      <c r="W567" s="72"/>
      <c r="X567" s="72"/>
      <c r="Y567" s="64" t="n">
        <f aca="false">SUM(W567:X567)</f>
        <v>0</v>
      </c>
      <c r="Z567" s="64" t="n">
        <f aca="false">Y567+V567</f>
        <v>0</v>
      </c>
      <c r="AA567" s="63" t="n">
        <f aca="false">(Z567*30)/100</f>
        <v>0</v>
      </c>
      <c r="AB567" s="64" t="str">
        <f aca="false">IF(Z567&gt;=85,"ممتاز",IF(Z567&gt;=75,"جيد جداً",IF(Z567&gt;=65,"جيد",IF(Z567&gt;=50,"مقبول","دون المستوى"))))</f>
        <v>دون المستوى</v>
      </c>
      <c r="AC567" s="64" t="n">
        <f aca="false">'[1]رصد ملف الإنجاز( 1)'!J570</f>
        <v>0</v>
      </c>
      <c r="AD567" s="72"/>
      <c r="AE567" s="72"/>
      <c r="AF567" s="64" t="n">
        <f aca="false">SUM(AD567:AE567)</f>
        <v>0</v>
      </c>
      <c r="AG567" s="64" t="n">
        <f aca="false">AF567+AC567</f>
        <v>0</v>
      </c>
      <c r="AH567" s="63" t="n">
        <f aca="false">(AG567*20)/100</f>
        <v>0</v>
      </c>
      <c r="AI567" s="64" t="str">
        <f aca="false">IF(AG567&gt;=85,"ممتاز",IF(AG567&gt;=75,"جيد جداً",IF(AG567&gt;=65,"جيد",IF(AG567&gt;=50,"مقبول","دون المستوى"))))</f>
        <v>دون المستوى</v>
      </c>
      <c r="AJ567" s="64" t="n">
        <f aca="false">'[1]رصد ملف الإنجاز( 1)'!K570</f>
        <v>0</v>
      </c>
      <c r="AK567" s="72"/>
      <c r="AL567" s="64" t="n">
        <f aca="false">SUM(AJ567:AK567)</f>
        <v>0</v>
      </c>
      <c r="AM567" s="63" t="n">
        <f aca="false">(AL567*10)/100</f>
        <v>0</v>
      </c>
      <c r="AN567" s="64" t="str">
        <f aca="false">IF(AL567&gt;=85,"ممتاز",IF(AL567&gt;=75,"جيد جداً",IF(AL567&gt;=65,"جيد",IF(AL567&gt;=50,"مقبول","دون المستوى"))))</f>
        <v>دون المستوى</v>
      </c>
      <c r="AO567" s="64" t="n">
        <f aca="false">'[1]رصد ملف الإنجاز( 1)'!L570</f>
        <v>0</v>
      </c>
      <c r="AP567" s="72"/>
      <c r="AQ567" s="72"/>
      <c r="AR567" s="64" t="n">
        <f aca="false">SUM(AP567:AQ567)</f>
        <v>0</v>
      </c>
      <c r="AS567" s="64" t="n">
        <f aca="false">AR567+AO567</f>
        <v>0</v>
      </c>
      <c r="AT567" s="63" t="n">
        <f aca="false">(AS567*10)/100</f>
        <v>0</v>
      </c>
      <c r="AU567" s="64" t="str">
        <f aca="false">IF(AS567&gt;=85,"ممتاز",IF(AS567&gt;=75,"جيد جداً",IF(AS567&gt;=65,"جيد",IF(AS567&gt;=50,"مقبول","دون المستوى"))))</f>
        <v>دون المستوى</v>
      </c>
      <c r="AV567" s="63" t="n">
        <f aca="false">AS567+AL567+AG567+Z567+S567+N567+I567+AY567+BA567</f>
        <v>0</v>
      </c>
      <c r="AW567" s="63" t="n">
        <f aca="false">AT567+AM567+AH567+AA567+T567+O567+J567</f>
        <v>0</v>
      </c>
      <c r="AX567" s="63" t="str">
        <f aca="false">IF(AV567&gt;=612,"ممتاز",IF(AV567&gt;=540,"جيد جداً",IF(AV567&gt;=468,"جيد",IF(AV567&gt;=360,"مقبول","دون المستوى"))))</f>
        <v>دون المستوى</v>
      </c>
      <c r="AY567" s="72" t="n">
        <f aca="false">'[1]رصد ملف الإنجاز( 1)'!N570</f>
        <v>0</v>
      </c>
      <c r="AZ567" s="63" t="str">
        <f aca="false">IF(AY567&gt;=4.3,"ممتاز",IF(AY567&gt;=3.8,"جيد جداً",IF(AY567&gt;=3.3,"جيد",IF(AY567&gt;=2.5,"مقبول","دون المستوى"))))</f>
        <v>دون المستوى</v>
      </c>
      <c r="BA567" s="62" t="n">
        <f aca="false">'[1]رصد ملف الإنجاز( 1)'!O570</f>
        <v>0</v>
      </c>
      <c r="BB567" s="63" t="str">
        <f aca="false">IF(BA567&gt;=4.3,"ممتاز",IF(BA567&gt;=3.8,"جيد جداً",IF(BA567&gt;=3.3,"جيد",IF(BA567&gt;=2.5,"مقبول","دون المستوى"))))</f>
        <v>دون المستوى</v>
      </c>
      <c r="BC567" s="63" t="n">
        <f aca="false">AW567+AY567+BA567</f>
        <v>0</v>
      </c>
      <c r="BD567" s="63" t="str">
        <f aca="false">IF(BC567&gt;=144.5,"ممتاز",IF(BC567&gt;=127.5,"جيد جداً",IF(BC567&gt;=110.5,"جيد",IF(BC567&gt;=85,"مقبول","دون المستوى"))))</f>
        <v>دون المستوى</v>
      </c>
      <c r="BE567" s="64" t="n">
        <f aca="false">'[1]رصد ملف الإنجاز( 1)'!M570</f>
        <v>0</v>
      </c>
      <c r="BF567" s="72"/>
      <c r="BG567" s="64" t="n">
        <f aca="false">SUM(BE567:BF567)</f>
        <v>0</v>
      </c>
      <c r="BH567" s="63" t="n">
        <f aca="false">(BG567*20)/100</f>
        <v>0</v>
      </c>
      <c r="BI567" s="64" t="str">
        <f aca="false">IF(BG567&gt;=85,"ممتاز",IF(BG567&gt;=75,"جيد جداً",IF(BG567&gt;=65,"جيد",IF(BG567&gt;=50,"مقبول","دون المستوى"))))</f>
        <v>دون المستوى</v>
      </c>
      <c r="BJ567" s="64" t="n">
        <f aca="false">'[1]رصد ملف الإنجاز( 1)'!P570</f>
        <v>0</v>
      </c>
      <c r="BK567" s="72"/>
      <c r="BL567" s="64" t="n">
        <f aca="false">SUM(BJ567:BK567)</f>
        <v>0</v>
      </c>
      <c r="BM567" s="63" t="n">
        <f aca="false">(BL567*15)/100</f>
        <v>0</v>
      </c>
      <c r="BN567" s="64" t="str">
        <f aca="false">IF(BL567&gt;=85,"ممتاز",IF(BL567&gt;=75,"جيد جداً",IF(BL567&gt;=65,"جيد",IF(BL567&gt;=50,"مقبول","دون المستوى"))))</f>
        <v>دون المستوى</v>
      </c>
      <c r="BO567" s="72"/>
      <c r="BP567" s="72"/>
      <c r="BQ567" s="72"/>
      <c r="BR567" s="65" t="n">
        <f aca="false">COUNTIF(H567,"&lt;15")+COUNTIF(M567,"&lt;15")+COUNTIF(R567,"&lt;15")+COUNTIF(Y567,"&lt;15")+COUNTIF(AF567,"&lt;15")+COUNTIF(AK567,"&lt;15")+COUNTIF(AR567,"&lt;15")+COUNTIF(AV567,"&lt;216")+COUNTIF(BF567,"&lt;15")+COUNTIF(BK567,"&lt;15")+COUNTIF(AY567,"&lt;1.5")+COUNTIF(BA567,"&lt;1.5")</f>
        <v>6</v>
      </c>
      <c r="BS567" s="66" t="str">
        <f aca="false">IF(BR567&lt;=0,"الطالب ناجح اعتباريا","برنامج علاجي في  ")&amp;IF(COUNTIF(H567,"&lt;15")=0,0,"- لغة عربية وخط ")&amp;IF(COUNTIF(M567,"&lt;15")=0,0,"-انجليزي ")&amp;IF(COUNTIF(R567,"&lt;15")=0,0,"- دراسات ")&amp;IF(COUNTIF(Y567,"&lt;15")=0,0,"-رياضيات ")&amp;IF(COUNTIF(AF567,"&lt;15")=0,0,"- علوم")&amp;IF(COUNTIF(AK567,"&lt;15")=0,0,"- فنية ")&amp;IF(COUNTIF(AR567,"&lt;15")=0,0,"- حاسب الي ")&amp;IF(COUNTIF(AV567,"&lt;216")=0,0,"-  مجموع ")&amp;IF(COUNTIF(BF567,"&lt;15")=0,0,"- تربية دينية ")&amp;IF(COUNTIF(BK567,"&lt;15")=0,0,"- فرنساوي ")&amp;IF(COUNTIF(AY567,"&lt;1.5")=0,0,"-نشاط 1 ")&amp;IF(COUNTIF(BA567,"&lt;1.5")=0,0,"- نشاط 2 ")</f>
        <v>برنامج علاجي في  000-رياضيات - علوم0- حاسب الي -  مجموع 00-نشاط 1 - نشاط 2 </v>
      </c>
      <c r="BT567" s="67" t="n">
        <f aca="false">RANK(AV567,$AV$9:$AV$1700)</f>
        <v>3</v>
      </c>
      <c r="BU567" s="68" t="n">
        <f aca="false">COUNTIF(H567,0)+COUNTIF(M567,0)+COUNTIF(R567,0)+COUNTIF(W567:X567,0)+COUNTIF(AE567,0)+COUNTIF(AK567,0)+COUNTIF(AQ567,0)+COUNTIF(BF567,0)+COUNTIF(BK567,0)</f>
        <v>0</v>
      </c>
      <c r="BV567" s="68" t="str">
        <f aca="false">IF(BU567&gt;=10,"غ","ح")</f>
        <v>ح</v>
      </c>
      <c r="BW567" s="68" t="str">
        <f aca="false">CONCATENATE('[1]ادخال بيانات الرئيسية'!C574,BV567)</f>
        <v>ح</v>
      </c>
      <c r="BX567" s="68" t="str">
        <f aca="false">CONCATENATE('[1]ادخال بيانات الرئيسية'!C574,BS567)</f>
        <v>برنامج علاجي في  000-رياضيات - علوم0- حاسب الي -  مجموع 00-نشاط 1 - نشاط 2 </v>
      </c>
      <c r="BY567" s="68" t="str">
        <f aca="false">CONCATENATE(BV567)</f>
        <v>ح</v>
      </c>
      <c r="BZ567" s="68" t="str">
        <f aca="false">CONCATENATE(C567)</f>
        <v>0</v>
      </c>
      <c r="CA567" s="9" t="str">
        <f aca="false">CONCATENATE(BY567,BZ567)</f>
        <v>ح0</v>
      </c>
      <c r="CB567" s="9" t="str">
        <f aca="false">CONCATENATE(BR567)</f>
        <v>6</v>
      </c>
      <c r="CC567" s="9" t="str">
        <f aca="false">CONCATENATE(C567)</f>
        <v>0</v>
      </c>
      <c r="CD567" s="9" t="str">
        <f aca="false">CONCATENATE(CC567,CB567)</f>
        <v>06</v>
      </c>
    </row>
    <row r="568" customFormat="false" ht="20.25" hidden="false" customHeight="false" outlineLevel="0" collapsed="false">
      <c r="A568" s="69" t="n">
        <f aca="false">'[1]ادخال بيانات الرئيسية'!A575</f>
        <v>0</v>
      </c>
      <c r="B568" s="69" t="n">
        <f aca="false">'[1]ادخال بيانات الرئيسية'!B575</f>
        <v>0</v>
      </c>
      <c r="C568" s="69" t="n">
        <f aca="false">'[1]ادخال بيانات الرئيسية'!D575</f>
        <v>0</v>
      </c>
      <c r="D568" s="70" t="n">
        <f aca="false">'[1]ادخال بيانات الرئيسية'!E575</f>
        <v>0</v>
      </c>
      <c r="E568" s="71"/>
      <c r="F568" s="72"/>
      <c r="G568" s="64" t="n">
        <f aca="false">'[1]رصد ملف الإنجاز( 1)'!F571</f>
        <v>0</v>
      </c>
      <c r="H568" s="72"/>
      <c r="I568" s="64" t="n">
        <f aca="false">SUM(G568:H568)</f>
        <v>0</v>
      </c>
      <c r="J568" s="63" t="n">
        <f aca="false">(I568*40)/100</f>
        <v>0</v>
      </c>
      <c r="K568" s="64" t="str">
        <f aca="false">IF(I568&gt;=85,"ممتاز",IF(I568&gt;=75,"جيد جداً",IF(I568&gt;=65,"جيد",IF(I568&gt;=50,"مقبول","دون المستوى"))))</f>
        <v>دون المستوى</v>
      </c>
      <c r="L568" s="64" t="n">
        <f aca="false">'[1]رصد ملف الإنجاز( 1)'!G571</f>
        <v>0</v>
      </c>
      <c r="M568" s="72"/>
      <c r="N568" s="64" t="n">
        <f aca="false">SUM(L568:M568)</f>
        <v>0</v>
      </c>
      <c r="O568" s="63" t="n">
        <f aca="false">(N568*30)/100</f>
        <v>0</v>
      </c>
      <c r="P568" s="64" t="str">
        <f aca="false">IF(N568&gt;=85,"ممتاز",IF(N568&gt;=75,"جيد جداً",IF(N568&gt;=65,"جيد",IF(N568&gt;=50,"مقبول","دون المستوى"))))</f>
        <v>دون المستوى</v>
      </c>
      <c r="Q568" s="64" t="n">
        <f aca="false">'[1]رصد ملف الإنجاز( 1)'!H571</f>
        <v>0</v>
      </c>
      <c r="R568" s="72"/>
      <c r="S568" s="64" t="n">
        <f aca="false">SUM(Q568:R568)</f>
        <v>0</v>
      </c>
      <c r="T568" s="63" t="n">
        <f aca="false">(S568*20)/100</f>
        <v>0</v>
      </c>
      <c r="U568" s="64" t="str">
        <f aca="false">IF(S568&gt;=85,"ممتاز",IF(S568&gt;=75,"جيد جداً",IF(S568&gt;=65,"جيد",IF(S568&gt;=50,"مقبول","دون المستوى"))))</f>
        <v>دون المستوى</v>
      </c>
      <c r="V568" s="64" t="n">
        <f aca="false">'[1]رصد ملف الإنجاز( 1)'!I571</f>
        <v>0</v>
      </c>
      <c r="W568" s="72"/>
      <c r="X568" s="72"/>
      <c r="Y568" s="64" t="n">
        <f aca="false">SUM(W568:X568)</f>
        <v>0</v>
      </c>
      <c r="Z568" s="64" t="n">
        <f aca="false">Y568+V568</f>
        <v>0</v>
      </c>
      <c r="AA568" s="63" t="n">
        <f aca="false">(Z568*30)/100</f>
        <v>0</v>
      </c>
      <c r="AB568" s="64" t="str">
        <f aca="false">IF(Z568&gt;=85,"ممتاز",IF(Z568&gt;=75,"جيد جداً",IF(Z568&gt;=65,"جيد",IF(Z568&gt;=50,"مقبول","دون المستوى"))))</f>
        <v>دون المستوى</v>
      </c>
      <c r="AC568" s="64" t="n">
        <f aca="false">'[1]رصد ملف الإنجاز( 1)'!J571</f>
        <v>0</v>
      </c>
      <c r="AD568" s="72"/>
      <c r="AE568" s="72"/>
      <c r="AF568" s="64" t="n">
        <f aca="false">SUM(AD568:AE568)</f>
        <v>0</v>
      </c>
      <c r="AG568" s="64" t="n">
        <f aca="false">AF568+AC568</f>
        <v>0</v>
      </c>
      <c r="AH568" s="63" t="n">
        <f aca="false">(AG568*20)/100</f>
        <v>0</v>
      </c>
      <c r="AI568" s="64" t="str">
        <f aca="false">IF(AG568&gt;=85,"ممتاز",IF(AG568&gt;=75,"جيد جداً",IF(AG568&gt;=65,"جيد",IF(AG568&gt;=50,"مقبول","دون المستوى"))))</f>
        <v>دون المستوى</v>
      </c>
      <c r="AJ568" s="64" t="n">
        <f aca="false">'[1]رصد ملف الإنجاز( 1)'!K571</f>
        <v>0</v>
      </c>
      <c r="AK568" s="72"/>
      <c r="AL568" s="64" t="n">
        <f aca="false">SUM(AJ568:AK568)</f>
        <v>0</v>
      </c>
      <c r="AM568" s="63" t="n">
        <f aca="false">(AL568*10)/100</f>
        <v>0</v>
      </c>
      <c r="AN568" s="64" t="str">
        <f aca="false">IF(AL568&gt;=85,"ممتاز",IF(AL568&gt;=75,"جيد جداً",IF(AL568&gt;=65,"جيد",IF(AL568&gt;=50,"مقبول","دون المستوى"))))</f>
        <v>دون المستوى</v>
      </c>
      <c r="AO568" s="64" t="n">
        <f aca="false">'[1]رصد ملف الإنجاز( 1)'!L571</f>
        <v>0</v>
      </c>
      <c r="AP568" s="72"/>
      <c r="AQ568" s="72"/>
      <c r="AR568" s="64" t="n">
        <f aca="false">SUM(AP568:AQ568)</f>
        <v>0</v>
      </c>
      <c r="AS568" s="64" t="n">
        <f aca="false">AR568+AO568</f>
        <v>0</v>
      </c>
      <c r="AT568" s="63" t="n">
        <f aca="false">(AS568*10)/100</f>
        <v>0</v>
      </c>
      <c r="AU568" s="64" t="str">
        <f aca="false">IF(AS568&gt;=85,"ممتاز",IF(AS568&gt;=75,"جيد جداً",IF(AS568&gt;=65,"جيد",IF(AS568&gt;=50,"مقبول","دون المستوى"))))</f>
        <v>دون المستوى</v>
      </c>
      <c r="AV568" s="63" t="n">
        <f aca="false">AS568+AL568+AG568+Z568+S568+N568+I568+AY568+BA568</f>
        <v>0</v>
      </c>
      <c r="AW568" s="63" t="n">
        <f aca="false">AT568+AM568+AH568+AA568+T568+O568+J568</f>
        <v>0</v>
      </c>
      <c r="AX568" s="63" t="str">
        <f aca="false">IF(AV568&gt;=612,"ممتاز",IF(AV568&gt;=540,"جيد جداً",IF(AV568&gt;=468,"جيد",IF(AV568&gt;=360,"مقبول","دون المستوى"))))</f>
        <v>دون المستوى</v>
      </c>
      <c r="AY568" s="72" t="n">
        <f aca="false">'[1]رصد ملف الإنجاز( 1)'!N571</f>
        <v>0</v>
      </c>
      <c r="AZ568" s="63" t="str">
        <f aca="false">IF(AY568&gt;=4.3,"ممتاز",IF(AY568&gt;=3.8,"جيد جداً",IF(AY568&gt;=3.3,"جيد",IF(AY568&gt;=2.5,"مقبول","دون المستوى"))))</f>
        <v>دون المستوى</v>
      </c>
      <c r="BA568" s="62" t="n">
        <f aca="false">'[1]رصد ملف الإنجاز( 1)'!O571</f>
        <v>0</v>
      </c>
      <c r="BB568" s="63" t="str">
        <f aca="false">IF(BA568&gt;=4.3,"ممتاز",IF(BA568&gt;=3.8,"جيد جداً",IF(BA568&gt;=3.3,"جيد",IF(BA568&gt;=2.5,"مقبول","دون المستوى"))))</f>
        <v>دون المستوى</v>
      </c>
      <c r="BC568" s="63" t="n">
        <f aca="false">AW568+AY568+BA568</f>
        <v>0</v>
      </c>
      <c r="BD568" s="63" t="str">
        <f aca="false">IF(BC568&gt;=144.5,"ممتاز",IF(BC568&gt;=127.5,"جيد جداً",IF(BC568&gt;=110.5,"جيد",IF(BC568&gt;=85,"مقبول","دون المستوى"))))</f>
        <v>دون المستوى</v>
      </c>
      <c r="BE568" s="64" t="n">
        <f aca="false">'[1]رصد ملف الإنجاز( 1)'!M571</f>
        <v>0</v>
      </c>
      <c r="BF568" s="72"/>
      <c r="BG568" s="64" t="n">
        <f aca="false">SUM(BE568:BF568)</f>
        <v>0</v>
      </c>
      <c r="BH568" s="63" t="n">
        <f aca="false">(BG568*20)/100</f>
        <v>0</v>
      </c>
      <c r="BI568" s="64" t="str">
        <f aca="false">IF(BG568&gt;=85,"ممتاز",IF(BG568&gt;=75,"جيد جداً",IF(BG568&gt;=65,"جيد",IF(BG568&gt;=50,"مقبول","دون المستوى"))))</f>
        <v>دون المستوى</v>
      </c>
      <c r="BJ568" s="64" t="n">
        <f aca="false">'[1]رصد ملف الإنجاز( 1)'!P571</f>
        <v>0</v>
      </c>
      <c r="BK568" s="72"/>
      <c r="BL568" s="64" t="n">
        <f aca="false">SUM(BJ568:BK568)</f>
        <v>0</v>
      </c>
      <c r="BM568" s="63" t="n">
        <f aca="false">(BL568*15)/100</f>
        <v>0</v>
      </c>
      <c r="BN568" s="64" t="str">
        <f aca="false">IF(BL568&gt;=85,"ممتاز",IF(BL568&gt;=75,"جيد جداً",IF(BL568&gt;=65,"جيد",IF(BL568&gt;=50,"مقبول","دون المستوى"))))</f>
        <v>دون المستوى</v>
      </c>
      <c r="BO568" s="72"/>
      <c r="BP568" s="72"/>
      <c r="BQ568" s="72"/>
      <c r="BR568" s="65" t="n">
        <f aca="false">COUNTIF(H568,"&lt;15")+COUNTIF(M568,"&lt;15")+COUNTIF(R568,"&lt;15")+COUNTIF(Y568,"&lt;15")+COUNTIF(AF568,"&lt;15")+COUNTIF(AK568,"&lt;15")+COUNTIF(AR568,"&lt;15")+COUNTIF(AV568,"&lt;216")+COUNTIF(BF568,"&lt;15")+COUNTIF(BK568,"&lt;15")+COUNTIF(AY568,"&lt;1.5")+COUNTIF(BA568,"&lt;1.5")</f>
        <v>6</v>
      </c>
      <c r="BS568" s="66" t="str">
        <f aca="false">IF(BR568&lt;=0,"الطالب ناجح اعتباريا","برنامج علاجي في  ")&amp;IF(COUNTIF(H568,"&lt;15")=0,0,"- لغة عربية وخط ")&amp;IF(COUNTIF(M568,"&lt;15")=0,0,"-انجليزي ")&amp;IF(COUNTIF(R568,"&lt;15")=0,0,"- دراسات ")&amp;IF(COUNTIF(Y568,"&lt;15")=0,0,"-رياضيات ")&amp;IF(COUNTIF(AF568,"&lt;15")=0,0,"- علوم")&amp;IF(COUNTIF(AK568,"&lt;15")=0,0,"- فنية ")&amp;IF(COUNTIF(AR568,"&lt;15")=0,0,"- حاسب الي ")&amp;IF(COUNTIF(AV568,"&lt;216")=0,0,"-  مجموع ")&amp;IF(COUNTIF(BF568,"&lt;15")=0,0,"- تربية دينية ")&amp;IF(COUNTIF(BK568,"&lt;15")=0,0,"- فرنساوي ")&amp;IF(COUNTIF(AY568,"&lt;1.5")=0,0,"-نشاط 1 ")&amp;IF(COUNTIF(BA568,"&lt;1.5")=0,0,"- نشاط 2 ")</f>
        <v>برنامج علاجي في  000-رياضيات - علوم0- حاسب الي -  مجموع 00-نشاط 1 - نشاط 2 </v>
      </c>
      <c r="BT568" s="67" t="n">
        <f aca="false">RANK(AV568,$AV$9:$AV$1700)</f>
        <v>3</v>
      </c>
      <c r="BU568" s="68" t="n">
        <f aca="false">COUNTIF(H568,0)+COUNTIF(M568,0)+COUNTIF(R568,0)+COUNTIF(W568:X568,0)+COUNTIF(AE568,0)+COUNTIF(AK568,0)+COUNTIF(AQ568,0)+COUNTIF(BF568,0)+COUNTIF(BK568,0)</f>
        <v>0</v>
      </c>
      <c r="BV568" s="68" t="str">
        <f aca="false">IF(BU568&gt;=10,"غ","ح")</f>
        <v>ح</v>
      </c>
      <c r="BW568" s="68" t="str">
        <f aca="false">CONCATENATE('[1]ادخال بيانات الرئيسية'!C575,BV568)</f>
        <v>ح</v>
      </c>
      <c r="BX568" s="68" t="str">
        <f aca="false">CONCATENATE('[1]ادخال بيانات الرئيسية'!C575,BS568)</f>
        <v>برنامج علاجي في  000-رياضيات - علوم0- حاسب الي -  مجموع 00-نشاط 1 - نشاط 2 </v>
      </c>
      <c r="BY568" s="68" t="str">
        <f aca="false">CONCATENATE(BV568)</f>
        <v>ح</v>
      </c>
      <c r="BZ568" s="68" t="str">
        <f aca="false">CONCATENATE(C568)</f>
        <v>0</v>
      </c>
      <c r="CA568" s="9" t="str">
        <f aca="false">CONCATENATE(BY568,BZ568)</f>
        <v>ح0</v>
      </c>
      <c r="CB568" s="9" t="str">
        <f aca="false">CONCATENATE(BR568)</f>
        <v>6</v>
      </c>
      <c r="CC568" s="9" t="str">
        <f aca="false">CONCATENATE(C568)</f>
        <v>0</v>
      </c>
      <c r="CD568" s="9" t="str">
        <f aca="false">CONCATENATE(CC568,CB568)</f>
        <v>06</v>
      </c>
    </row>
    <row r="569" customFormat="false" ht="20.25" hidden="false" customHeight="false" outlineLevel="0" collapsed="false">
      <c r="A569" s="69" t="n">
        <f aca="false">'[1]ادخال بيانات الرئيسية'!A576</f>
        <v>0</v>
      </c>
      <c r="B569" s="69" t="n">
        <f aca="false">'[1]ادخال بيانات الرئيسية'!B576</f>
        <v>0</v>
      </c>
      <c r="C569" s="69" t="n">
        <f aca="false">'[1]ادخال بيانات الرئيسية'!D576</f>
        <v>0</v>
      </c>
      <c r="D569" s="70" t="n">
        <f aca="false">'[1]ادخال بيانات الرئيسية'!E576</f>
        <v>0</v>
      </c>
      <c r="E569" s="71"/>
      <c r="F569" s="72"/>
      <c r="G569" s="64" t="n">
        <f aca="false">'[1]رصد ملف الإنجاز( 1)'!F572</f>
        <v>0</v>
      </c>
      <c r="H569" s="72"/>
      <c r="I569" s="64" t="n">
        <f aca="false">SUM(G569:H569)</f>
        <v>0</v>
      </c>
      <c r="J569" s="63" t="n">
        <f aca="false">(I569*40)/100</f>
        <v>0</v>
      </c>
      <c r="K569" s="64" t="str">
        <f aca="false">IF(I569&gt;=85,"ممتاز",IF(I569&gt;=75,"جيد جداً",IF(I569&gt;=65,"جيد",IF(I569&gt;=50,"مقبول","دون المستوى"))))</f>
        <v>دون المستوى</v>
      </c>
      <c r="L569" s="64" t="n">
        <f aca="false">'[1]رصد ملف الإنجاز( 1)'!G572</f>
        <v>0</v>
      </c>
      <c r="M569" s="72"/>
      <c r="N569" s="64" t="n">
        <f aca="false">SUM(L569:M569)</f>
        <v>0</v>
      </c>
      <c r="O569" s="63" t="n">
        <f aca="false">(N569*30)/100</f>
        <v>0</v>
      </c>
      <c r="P569" s="64" t="str">
        <f aca="false">IF(N569&gt;=85,"ممتاز",IF(N569&gt;=75,"جيد جداً",IF(N569&gt;=65,"جيد",IF(N569&gt;=50,"مقبول","دون المستوى"))))</f>
        <v>دون المستوى</v>
      </c>
      <c r="Q569" s="64" t="n">
        <f aca="false">'[1]رصد ملف الإنجاز( 1)'!H572</f>
        <v>0</v>
      </c>
      <c r="R569" s="72"/>
      <c r="S569" s="64" t="n">
        <f aca="false">SUM(Q569:R569)</f>
        <v>0</v>
      </c>
      <c r="T569" s="63" t="n">
        <f aca="false">(S569*20)/100</f>
        <v>0</v>
      </c>
      <c r="U569" s="64" t="str">
        <f aca="false">IF(S569&gt;=85,"ممتاز",IF(S569&gt;=75,"جيد جداً",IF(S569&gt;=65,"جيد",IF(S569&gt;=50,"مقبول","دون المستوى"))))</f>
        <v>دون المستوى</v>
      </c>
      <c r="V569" s="64" t="n">
        <f aca="false">'[1]رصد ملف الإنجاز( 1)'!I572</f>
        <v>0</v>
      </c>
      <c r="W569" s="72"/>
      <c r="X569" s="72"/>
      <c r="Y569" s="64" t="n">
        <f aca="false">SUM(W569:X569)</f>
        <v>0</v>
      </c>
      <c r="Z569" s="64" t="n">
        <f aca="false">Y569+V569</f>
        <v>0</v>
      </c>
      <c r="AA569" s="63" t="n">
        <f aca="false">(Z569*30)/100</f>
        <v>0</v>
      </c>
      <c r="AB569" s="64" t="str">
        <f aca="false">IF(Z569&gt;=85,"ممتاز",IF(Z569&gt;=75,"جيد جداً",IF(Z569&gt;=65,"جيد",IF(Z569&gt;=50,"مقبول","دون المستوى"))))</f>
        <v>دون المستوى</v>
      </c>
      <c r="AC569" s="64" t="n">
        <f aca="false">'[1]رصد ملف الإنجاز( 1)'!J572</f>
        <v>0</v>
      </c>
      <c r="AD569" s="72"/>
      <c r="AE569" s="72"/>
      <c r="AF569" s="64" t="n">
        <f aca="false">SUM(AD569:AE569)</f>
        <v>0</v>
      </c>
      <c r="AG569" s="64" t="n">
        <f aca="false">AF569+AC569</f>
        <v>0</v>
      </c>
      <c r="AH569" s="63" t="n">
        <f aca="false">(AG569*20)/100</f>
        <v>0</v>
      </c>
      <c r="AI569" s="64" t="str">
        <f aca="false">IF(AG569&gt;=85,"ممتاز",IF(AG569&gt;=75,"جيد جداً",IF(AG569&gt;=65,"جيد",IF(AG569&gt;=50,"مقبول","دون المستوى"))))</f>
        <v>دون المستوى</v>
      </c>
      <c r="AJ569" s="64" t="n">
        <f aca="false">'[1]رصد ملف الإنجاز( 1)'!K572</f>
        <v>0</v>
      </c>
      <c r="AK569" s="72"/>
      <c r="AL569" s="64" t="n">
        <f aca="false">SUM(AJ569:AK569)</f>
        <v>0</v>
      </c>
      <c r="AM569" s="63" t="n">
        <f aca="false">(AL569*10)/100</f>
        <v>0</v>
      </c>
      <c r="AN569" s="64" t="str">
        <f aca="false">IF(AL569&gt;=85,"ممتاز",IF(AL569&gt;=75,"جيد جداً",IF(AL569&gt;=65,"جيد",IF(AL569&gt;=50,"مقبول","دون المستوى"))))</f>
        <v>دون المستوى</v>
      </c>
      <c r="AO569" s="64" t="n">
        <f aca="false">'[1]رصد ملف الإنجاز( 1)'!L572</f>
        <v>0</v>
      </c>
      <c r="AP569" s="72"/>
      <c r="AQ569" s="72"/>
      <c r="AR569" s="64" t="n">
        <f aca="false">SUM(AP569:AQ569)</f>
        <v>0</v>
      </c>
      <c r="AS569" s="64" t="n">
        <f aca="false">AR569+AO569</f>
        <v>0</v>
      </c>
      <c r="AT569" s="63" t="n">
        <f aca="false">(AS569*10)/100</f>
        <v>0</v>
      </c>
      <c r="AU569" s="64" t="str">
        <f aca="false">IF(AS569&gt;=85,"ممتاز",IF(AS569&gt;=75,"جيد جداً",IF(AS569&gt;=65,"جيد",IF(AS569&gt;=50,"مقبول","دون المستوى"))))</f>
        <v>دون المستوى</v>
      </c>
      <c r="AV569" s="63" t="n">
        <f aca="false">AS569+AL569+AG569+Z569+S569+N569+I569+AY569+BA569</f>
        <v>0</v>
      </c>
      <c r="AW569" s="63" t="n">
        <f aca="false">AT569+AM569+AH569+AA569+T569+O569+J569</f>
        <v>0</v>
      </c>
      <c r="AX569" s="63" t="str">
        <f aca="false">IF(AV569&gt;=612,"ممتاز",IF(AV569&gt;=540,"جيد جداً",IF(AV569&gt;=468,"جيد",IF(AV569&gt;=360,"مقبول","دون المستوى"))))</f>
        <v>دون المستوى</v>
      </c>
      <c r="AY569" s="72" t="n">
        <f aca="false">'[1]رصد ملف الإنجاز( 1)'!N572</f>
        <v>0</v>
      </c>
      <c r="AZ569" s="63" t="str">
        <f aca="false">IF(AY569&gt;=4.3,"ممتاز",IF(AY569&gt;=3.8,"جيد جداً",IF(AY569&gt;=3.3,"جيد",IF(AY569&gt;=2.5,"مقبول","دون المستوى"))))</f>
        <v>دون المستوى</v>
      </c>
      <c r="BA569" s="62" t="n">
        <f aca="false">'[1]رصد ملف الإنجاز( 1)'!O572</f>
        <v>0</v>
      </c>
      <c r="BB569" s="63" t="str">
        <f aca="false">IF(BA569&gt;=4.3,"ممتاز",IF(BA569&gt;=3.8,"جيد جداً",IF(BA569&gt;=3.3,"جيد",IF(BA569&gt;=2.5,"مقبول","دون المستوى"))))</f>
        <v>دون المستوى</v>
      </c>
      <c r="BC569" s="63" t="n">
        <f aca="false">AW569+AY569+BA569</f>
        <v>0</v>
      </c>
      <c r="BD569" s="63" t="str">
        <f aca="false">IF(BC569&gt;=144.5,"ممتاز",IF(BC569&gt;=127.5,"جيد جداً",IF(BC569&gt;=110.5,"جيد",IF(BC569&gt;=85,"مقبول","دون المستوى"))))</f>
        <v>دون المستوى</v>
      </c>
      <c r="BE569" s="64" t="n">
        <f aca="false">'[1]رصد ملف الإنجاز( 1)'!M572</f>
        <v>0</v>
      </c>
      <c r="BF569" s="72"/>
      <c r="BG569" s="64" t="n">
        <f aca="false">SUM(BE569:BF569)</f>
        <v>0</v>
      </c>
      <c r="BH569" s="63" t="n">
        <f aca="false">(BG569*20)/100</f>
        <v>0</v>
      </c>
      <c r="BI569" s="64" t="str">
        <f aca="false">IF(BG569&gt;=85,"ممتاز",IF(BG569&gt;=75,"جيد جداً",IF(BG569&gt;=65,"جيد",IF(BG569&gt;=50,"مقبول","دون المستوى"))))</f>
        <v>دون المستوى</v>
      </c>
      <c r="BJ569" s="64" t="n">
        <f aca="false">'[1]رصد ملف الإنجاز( 1)'!P572</f>
        <v>0</v>
      </c>
      <c r="BK569" s="72"/>
      <c r="BL569" s="64" t="n">
        <f aca="false">SUM(BJ569:BK569)</f>
        <v>0</v>
      </c>
      <c r="BM569" s="63" t="n">
        <f aca="false">(BL569*15)/100</f>
        <v>0</v>
      </c>
      <c r="BN569" s="64" t="str">
        <f aca="false">IF(BL569&gt;=85,"ممتاز",IF(BL569&gt;=75,"جيد جداً",IF(BL569&gt;=65,"جيد",IF(BL569&gt;=50,"مقبول","دون المستوى"))))</f>
        <v>دون المستوى</v>
      </c>
      <c r="BO569" s="72"/>
      <c r="BP569" s="72"/>
      <c r="BQ569" s="72"/>
      <c r="BR569" s="65" t="n">
        <f aca="false">COUNTIF(H569,"&lt;15")+COUNTIF(M569,"&lt;15")+COUNTIF(R569,"&lt;15")+COUNTIF(Y569,"&lt;15")+COUNTIF(AF569,"&lt;15")+COUNTIF(AK569,"&lt;15")+COUNTIF(AR569,"&lt;15")+COUNTIF(AV569,"&lt;216")+COUNTIF(BF569,"&lt;15")+COUNTIF(BK569,"&lt;15")+COUNTIF(AY569,"&lt;1.5")+COUNTIF(BA569,"&lt;1.5")</f>
        <v>6</v>
      </c>
      <c r="BS569" s="66" t="str">
        <f aca="false">IF(BR569&lt;=0,"الطالب ناجح اعتباريا","برنامج علاجي في  ")&amp;IF(COUNTIF(H569,"&lt;15")=0,0,"- لغة عربية وخط ")&amp;IF(COUNTIF(M569,"&lt;15")=0,0,"-انجليزي ")&amp;IF(COUNTIF(R569,"&lt;15")=0,0,"- دراسات ")&amp;IF(COUNTIF(Y569,"&lt;15")=0,0,"-رياضيات ")&amp;IF(COUNTIF(AF569,"&lt;15")=0,0,"- علوم")&amp;IF(COUNTIF(AK569,"&lt;15")=0,0,"- فنية ")&amp;IF(COUNTIF(AR569,"&lt;15")=0,0,"- حاسب الي ")&amp;IF(COUNTIF(AV569,"&lt;216")=0,0,"-  مجموع ")&amp;IF(COUNTIF(BF569,"&lt;15")=0,0,"- تربية دينية ")&amp;IF(COUNTIF(BK569,"&lt;15")=0,0,"- فرنساوي ")&amp;IF(COUNTIF(AY569,"&lt;1.5")=0,0,"-نشاط 1 ")&amp;IF(COUNTIF(BA569,"&lt;1.5")=0,0,"- نشاط 2 ")</f>
        <v>برنامج علاجي في  000-رياضيات - علوم0- حاسب الي -  مجموع 00-نشاط 1 - نشاط 2 </v>
      </c>
      <c r="BT569" s="67" t="n">
        <f aca="false">RANK(AV569,$AV$9:$AV$1700)</f>
        <v>3</v>
      </c>
      <c r="BU569" s="68" t="n">
        <f aca="false">COUNTIF(H569,0)+COUNTIF(M569,0)+COUNTIF(R569,0)+COUNTIF(W569:X569,0)+COUNTIF(AE569,0)+COUNTIF(AK569,0)+COUNTIF(AQ569,0)+COUNTIF(BF569,0)+COUNTIF(BK569,0)</f>
        <v>0</v>
      </c>
      <c r="BV569" s="68" t="str">
        <f aca="false">IF(BU569&gt;=10,"غ","ح")</f>
        <v>ح</v>
      </c>
      <c r="BW569" s="68" t="str">
        <f aca="false">CONCATENATE('[1]ادخال بيانات الرئيسية'!C576,BV569)</f>
        <v>ح</v>
      </c>
      <c r="BX569" s="68" t="str">
        <f aca="false">CONCATENATE('[1]ادخال بيانات الرئيسية'!C576,BS569)</f>
        <v>برنامج علاجي في  000-رياضيات - علوم0- حاسب الي -  مجموع 00-نشاط 1 - نشاط 2 </v>
      </c>
      <c r="BY569" s="68" t="str">
        <f aca="false">CONCATENATE(BV569)</f>
        <v>ح</v>
      </c>
      <c r="BZ569" s="68" t="str">
        <f aca="false">CONCATENATE(C569)</f>
        <v>0</v>
      </c>
      <c r="CA569" s="9" t="str">
        <f aca="false">CONCATENATE(BY569,BZ569)</f>
        <v>ح0</v>
      </c>
      <c r="CB569" s="9" t="str">
        <f aca="false">CONCATENATE(BR569)</f>
        <v>6</v>
      </c>
      <c r="CC569" s="9" t="str">
        <f aca="false">CONCATENATE(C569)</f>
        <v>0</v>
      </c>
      <c r="CD569" s="9" t="str">
        <f aca="false">CONCATENATE(CC569,CB569)</f>
        <v>06</v>
      </c>
    </row>
    <row r="570" customFormat="false" ht="20.25" hidden="false" customHeight="false" outlineLevel="0" collapsed="false">
      <c r="A570" s="69" t="n">
        <f aca="false">'[1]ادخال بيانات الرئيسية'!A577</f>
        <v>0</v>
      </c>
      <c r="B570" s="69" t="n">
        <f aca="false">'[1]ادخال بيانات الرئيسية'!B577</f>
        <v>0</v>
      </c>
      <c r="C570" s="69" t="n">
        <f aca="false">'[1]ادخال بيانات الرئيسية'!D577</f>
        <v>0</v>
      </c>
      <c r="D570" s="70" t="n">
        <f aca="false">'[1]ادخال بيانات الرئيسية'!E577</f>
        <v>0</v>
      </c>
      <c r="E570" s="71"/>
      <c r="F570" s="72"/>
      <c r="G570" s="64" t="n">
        <f aca="false">'[1]رصد ملف الإنجاز( 1)'!F573</f>
        <v>0</v>
      </c>
      <c r="H570" s="72"/>
      <c r="I570" s="64" t="n">
        <f aca="false">SUM(G570:H570)</f>
        <v>0</v>
      </c>
      <c r="J570" s="63" t="n">
        <f aca="false">(I570*40)/100</f>
        <v>0</v>
      </c>
      <c r="K570" s="64" t="str">
        <f aca="false">IF(I570&gt;=85,"ممتاز",IF(I570&gt;=75,"جيد جداً",IF(I570&gt;=65,"جيد",IF(I570&gt;=50,"مقبول","دون المستوى"))))</f>
        <v>دون المستوى</v>
      </c>
      <c r="L570" s="64" t="n">
        <f aca="false">'[1]رصد ملف الإنجاز( 1)'!G573</f>
        <v>0</v>
      </c>
      <c r="M570" s="72"/>
      <c r="N570" s="64" t="n">
        <f aca="false">SUM(L570:M570)</f>
        <v>0</v>
      </c>
      <c r="O570" s="63" t="n">
        <f aca="false">(N570*30)/100</f>
        <v>0</v>
      </c>
      <c r="P570" s="64" t="str">
        <f aca="false">IF(N570&gt;=85,"ممتاز",IF(N570&gt;=75,"جيد جداً",IF(N570&gt;=65,"جيد",IF(N570&gt;=50,"مقبول","دون المستوى"))))</f>
        <v>دون المستوى</v>
      </c>
      <c r="Q570" s="64" t="n">
        <f aca="false">'[1]رصد ملف الإنجاز( 1)'!H573</f>
        <v>0</v>
      </c>
      <c r="R570" s="72"/>
      <c r="S570" s="64" t="n">
        <f aca="false">SUM(Q570:R570)</f>
        <v>0</v>
      </c>
      <c r="T570" s="63" t="n">
        <f aca="false">(S570*20)/100</f>
        <v>0</v>
      </c>
      <c r="U570" s="64" t="str">
        <f aca="false">IF(S570&gt;=85,"ممتاز",IF(S570&gt;=75,"جيد جداً",IF(S570&gt;=65,"جيد",IF(S570&gt;=50,"مقبول","دون المستوى"))))</f>
        <v>دون المستوى</v>
      </c>
      <c r="V570" s="64" t="n">
        <f aca="false">'[1]رصد ملف الإنجاز( 1)'!I573</f>
        <v>0</v>
      </c>
      <c r="W570" s="72"/>
      <c r="X570" s="72"/>
      <c r="Y570" s="64" t="n">
        <f aca="false">SUM(W570:X570)</f>
        <v>0</v>
      </c>
      <c r="Z570" s="64" t="n">
        <f aca="false">Y570+V570</f>
        <v>0</v>
      </c>
      <c r="AA570" s="63" t="n">
        <f aca="false">(Z570*30)/100</f>
        <v>0</v>
      </c>
      <c r="AB570" s="64" t="str">
        <f aca="false">IF(Z570&gt;=85,"ممتاز",IF(Z570&gt;=75,"جيد جداً",IF(Z570&gt;=65,"جيد",IF(Z570&gt;=50,"مقبول","دون المستوى"))))</f>
        <v>دون المستوى</v>
      </c>
      <c r="AC570" s="64" t="n">
        <f aca="false">'[1]رصد ملف الإنجاز( 1)'!J573</f>
        <v>0</v>
      </c>
      <c r="AD570" s="72"/>
      <c r="AE570" s="72"/>
      <c r="AF570" s="64" t="n">
        <f aca="false">SUM(AD570:AE570)</f>
        <v>0</v>
      </c>
      <c r="AG570" s="64" t="n">
        <f aca="false">AF570+AC570</f>
        <v>0</v>
      </c>
      <c r="AH570" s="63" t="n">
        <f aca="false">(AG570*20)/100</f>
        <v>0</v>
      </c>
      <c r="AI570" s="64" t="str">
        <f aca="false">IF(AG570&gt;=85,"ممتاز",IF(AG570&gt;=75,"جيد جداً",IF(AG570&gt;=65,"جيد",IF(AG570&gt;=50,"مقبول","دون المستوى"))))</f>
        <v>دون المستوى</v>
      </c>
      <c r="AJ570" s="64" t="n">
        <f aca="false">'[1]رصد ملف الإنجاز( 1)'!K573</f>
        <v>0</v>
      </c>
      <c r="AK570" s="72"/>
      <c r="AL570" s="64" t="n">
        <f aca="false">SUM(AJ570:AK570)</f>
        <v>0</v>
      </c>
      <c r="AM570" s="63" t="n">
        <f aca="false">(AL570*10)/100</f>
        <v>0</v>
      </c>
      <c r="AN570" s="64" t="str">
        <f aca="false">IF(AL570&gt;=85,"ممتاز",IF(AL570&gt;=75,"جيد جداً",IF(AL570&gt;=65,"جيد",IF(AL570&gt;=50,"مقبول","دون المستوى"))))</f>
        <v>دون المستوى</v>
      </c>
      <c r="AO570" s="64" t="n">
        <f aca="false">'[1]رصد ملف الإنجاز( 1)'!L573</f>
        <v>0</v>
      </c>
      <c r="AP570" s="72"/>
      <c r="AQ570" s="72"/>
      <c r="AR570" s="64" t="n">
        <f aca="false">SUM(AP570:AQ570)</f>
        <v>0</v>
      </c>
      <c r="AS570" s="64" t="n">
        <f aca="false">AR570+AO570</f>
        <v>0</v>
      </c>
      <c r="AT570" s="63" t="n">
        <f aca="false">(AS570*10)/100</f>
        <v>0</v>
      </c>
      <c r="AU570" s="64" t="str">
        <f aca="false">IF(AS570&gt;=85,"ممتاز",IF(AS570&gt;=75,"جيد جداً",IF(AS570&gt;=65,"جيد",IF(AS570&gt;=50,"مقبول","دون المستوى"))))</f>
        <v>دون المستوى</v>
      </c>
      <c r="AV570" s="63" t="n">
        <f aca="false">AS570+AL570+AG570+Z570+S570+N570+I570+AY570+BA570</f>
        <v>0</v>
      </c>
      <c r="AW570" s="63" t="n">
        <f aca="false">AT570+AM570+AH570+AA570+T570+O570+J570</f>
        <v>0</v>
      </c>
      <c r="AX570" s="63" t="str">
        <f aca="false">IF(AV570&gt;=612,"ممتاز",IF(AV570&gt;=540,"جيد جداً",IF(AV570&gt;=468,"جيد",IF(AV570&gt;=360,"مقبول","دون المستوى"))))</f>
        <v>دون المستوى</v>
      </c>
      <c r="AY570" s="72" t="n">
        <f aca="false">'[1]رصد ملف الإنجاز( 1)'!N573</f>
        <v>0</v>
      </c>
      <c r="AZ570" s="63" t="str">
        <f aca="false">IF(AY570&gt;=4.3,"ممتاز",IF(AY570&gt;=3.8,"جيد جداً",IF(AY570&gt;=3.3,"جيد",IF(AY570&gt;=2.5,"مقبول","دون المستوى"))))</f>
        <v>دون المستوى</v>
      </c>
      <c r="BA570" s="62" t="n">
        <f aca="false">'[1]رصد ملف الإنجاز( 1)'!O573</f>
        <v>0</v>
      </c>
      <c r="BB570" s="63" t="str">
        <f aca="false">IF(BA570&gt;=4.3,"ممتاز",IF(BA570&gt;=3.8,"جيد جداً",IF(BA570&gt;=3.3,"جيد",IF(BA570&gt;=2.5,"مقبول","دون المستوى"))))</f>
        <v>دون المستوى</v>
      </c>
      <c r="BC570" s="63" t="n">
        <f aca="false">AW570+AY570+BA570</f>
        <v>0</v>
      </c>
      <c r="BD570" s="63" t="str">
        <f aca="false">IF(BC570&gt;=144.5,"ممتاز",IF(BC570&gt;=127.5,"جيد جداً",IF(BC570&gt;=110.5,"جيد",IF(BC570&gt;=85,"مقبول","دون المستوى"))))</f>
        <v>دون المستوى</v>
      </c>
      <c r="BE570" s="64" t="n">
        <f aca="false">'[1]رصد ملف الإنجاز( 1)'!M573</f>
        <v>0</v>
      </c>
      <c r="BF570" s="72"/>
      <c r="BG570" s="64" t="n">
        <f aca="false">SUM(BE570:BF570)</f>
        <v>0</v>
      </c>
      <c r="BH570" s="63" t="n">
        <f aca="false">(BG570*20)/100</f>
        <v>0</v>
      </c>
      <c r="BI570" s="64" t="str">
        <f aca="false">IF(BG570&gt;=85,"ممتاز",IF(BG570&gt;=75,"جيد جداً",IF(BG570&gt;=65,"جيد",IF(BG570&gt;=50,"مقبول","دون المستوى"))))</f>
        <v>دون المستوى</v>
      </c>
      <c r="BJ570" s="64" t="n">
        <f aca="false">'[1]رصد ملف الإنجاز( 1)'!P573</f>
        <v>0</v>
      </c>
      <c r="BK570" s="72"/>
      <c r="BL570" s="64" t="n">
        <f aca="false">SUM(BJ570:BK570)</f>
        <v>0</v>
      </c>
      <c r="BM570" s="63" t="n">
        <f aca="false">(BL570*15)/100</f>
        <v>0</v>
      </c>
      <c r="BN570" s="64" t="str">
        <f aca="false">IF(BL570&gt;=85,"ممتاز",IF(BL570&gt;=75,"جيد جداً",IF(BL570&gt;=65,"جيد",IF(BL570&gt;=50,"مقبول","دون المستوى"))))</f>
        <v>دون المستوى</v>
      </c>
      <c r="BO570" s="72"/>
      <c r="BP570" s="72"/>
      <c r="BQ570" s="72"/>
      <c r="BR570" s="65" t="n">
        <f aca="false">COUNTIF(H570,"&lt;15")+COUNTIF(M570,"&lt;15")+COUNTIF(R570,"&lt;15")+COUNTIF(Y570,"&lt;15")+COUNTIF(AF570,"&lt;15")+COUNTIF(AK570,"&lt;15")+COUNTIF(AR570,"&lt;15")+COUNTIF(AV570,"&lt;216")+COUNTIF(BF570,"&lt;15")+COUNTIF(BK570,"&lt;15")+COUNTIF(AY570,"&lt;1.5")+COUNTIF(BA570,"&lt;1.5")</f>
        <v>6</v>
      </c>
      <c r="BS570" s="66" t="str">
        <f aca="false">IF(BR570&lt;=0,"الطالب ناجح اعتباريا","برنامج علاجي في  ")&amp;IF(COUNTIF(H570,"&lt;15")=0,0,"- لغة عربية وخط ")&amp;IF(COUNTIF(M570,"&lt;15")=0,0,"-انجليزي ")&amp;IF(COUNTIF(R570,"&lt;15")=0,0,"- دراسات ")&amp;IF(COUNTIF(Y570,"&lt;15")=0,0,"-رياضيات ")&amp;IF(COUNTIF(AF570,"&lt;15")=0,0,"- علوم")&amp;IF(COUNTIF(AK570,"&lt;15")=0,0,"- فنية ")&amp;IF(COUNTIF(AR570,"&lt;15")=0,0,"- حاسب الي ")&amp;IF(COUNTIF(AV570,"&lt;216")=0,0,"-  مجموع ")&amp;IF(COUNTIF(BF570,"&lt;15")=0,0,"- تربية دينية ")&amp;IF(COUNTIF(BK570,"&lt;15")=0,0,"- فرنساوي ")&amp;IF(COUNTIF(AY570,"&lt;1.5")=0,0,"-نشاط 1 ")&amp;IF(COUNTIF(BA570,"&lt;1.5")=0,0,"- نشاط 2 ")</f>
        <v>برنامج علاجي في  000-رياضيات - علوم0- حاسب الي -  مجموع 00-نشاط 1 - نشاط 2 </v>
      </c>
      <c r="BT570" s="67" t="n">
        <f aca="false">RANK(AV570,$AV$9:$AV$1700)</f>
        <v>3</v>
      </c>
      <c r="BU570" s="68" t="n">
        <f aca="false">COUNTIF(H570,0)+COUNTIF(M570,0)+COUNTIF(R570,0)+COUNTIF(W570:X570,0)+COUNTIF(AE570,0)+COUNTIF(AK570,0)+COUNTIF(AQ570,0)+COUNTIF(BF570,0)+COUNTIF(BK570,0)</f>
        <v>0</v>
      </c>
      <c r="BV570" s="68" t="str">
        <f aca="false">IF(BU570&gt;=10,"غ","ح")</f>
        <v>ح</v>
      </c>
      <c r="BW570" s="68" t="str">
        <f aca="false">CONCATENATE('[1]ادخال بيانات الرئيسية'!C577,BV570)</f>
        <v>ح</v>
      </c>
      <c r="BX570" s="68" t="str">
        <f aca="false">CONCATENATE('[1]ادخال بيانات الرئيسية'!C577,BS570)</f>
        <v>برنامج علاجي في  000-رياضيات - علوم0- حاسب الي -  مجموع 00-نشاط 1 - نشاط 2 </v>
      </c>
      <c r="BY570" s="68" t="str">
        <f aca="false">CONCATENATE(BV570)</f>
        <v>ح</v>
      </c>
      <c r="BZ570" s="68" t="str">
        <f aca="false">CONCATENATE(C570)</f>
        <v>0</v>
      </c>
      <c r="CA570" s="9" t="str">
        <f aca="false">CONCATENATE(BY570,BZ570)</f>
        <v>ح0</v>
      </c>
      <c r="CB570" s="9" t="str">
        <f aca="false">CONCATENATE(BR570)</f>
        <v>6</v>
      </c>
      <c r="CC570" s="9" t="str">
        <f aca="false">CONCATENATE(C570)</f>
        <v>0</v>
      </c>
      <c r="CD570" s="9" t="str">
        <f aca="false">CONCATENATE(CC570,CB570)</f>
        <v>06</v>
      </c>
    </row>
    <row r="571" customFormat="false" ht="20.25" hidden="false" customHeight="false" outlineLevel="0" collapsed="false">
      <c r="A571" s="69" t="n">
        <f aca="false">'[1]ادخال بيانات الرئيسية'!A578</f>
        <v>0</v>
      </c>
      <c r="B571" s="69" t="n">
        <f aca="false">'[1]ادخال بيانات الرئيسية'!B578</f>
        <v>0</v>
      </c>
      <c r="C571" s="69" t="n">
        <f aca="false">'[1]ادخال بيانات الرئيسية'!D578</f>
        <v>0</v>
      </c>
      <c r="D571" s="70" t="n">
        <f aca="false">'[1]ادخال بيانات الرئيسية'!E578</f>
        <v>0</v>
      </c>
      <c r="E571" s="71"/>
      <c r="F571" s="72"/>
      <c r="G571" s="64" t="n">
        <f aca="false">'[1]رصد ملف الإنجاز( 1)'!F574</f>
        <v>0</v>
      </c>
      <c r="H571" s="72"/>
      <c r="I571" s="64" t="n">
        <f aca="false">SUM(G571:H571)</f>
        <v>0</v>
      </c>
      <c r="J571" s="63" t="n">
        <f aca="false">(I571*40)/100</f>
        <v>0</v>
      </c>
      <c r="K571" s="64" t="str">
        <f aca="false">IF(I571&gt;=85,"ممتاز",IF(I571&gt;=75,"جيد جداً",IF(I571&gt;=65,"جيد",IF(I571&gt;=50,"مقبول","دون المستوى"))))</f>
        <v>دون المستوى</v>
      </c>
      <c r="L571" s="64" t="n">
        <f aca="false">'[1]رصد ملف الإنجاز( 1)'!G574</f>
        <v>0</v>
      </c>
      <c r="M571" s="72"/>
      <c r="N571" s="64" t="n">
        <f aca="false">SUM(L571:M571)</f>
        <v>0</v>
      </c>
      <c r="O571" s="63" t="n">
        <f aca="false">(N571*30)/100</f>
        <v>0</v>
      </c>
      <c r="P571" s="64" t="str">
        <f aca="false">IF(N571&gt;=85,"ممتاز",IF(N571&gt;=75,"جيد جداً",IF(N571&gt;=65,"جيد",IF(N571&gt;=50,"مقبول","دون المستوى"))))</f>
        <v>دون المستوى</v>
      </c>
      <c r="Q571" s="64" t="n">
        <f aca="false">'[1]رصد ملف الإنجاز( 1)'!H574</f>
        <v>0</v>
      </c>
      <c r="R571" s="72"/>
      <c r="S571" s="64" t="n">
        <f aca="false">SUM(Q571:R571)</f>
        <v>0</v>
      </c>
      <c r="T571" s="63" t="n">
        <f aca="false">(S571*20)/100</f>
        <v>0</v>
      </c>
      <c r="U571" s="64" t="str">
        <f aca="false">IF(S571&gt;=85,"ممتاز",IF(S571&gt;=75,"جيد جداً",IF(S571&gt;=65,"جيد",IF(S571&gt;=50,"مقبول","دون المستوى"))))</f>
        <v>دون المستوى</v>
      </c>
      <c r="V571" s="64" t="n">
        <f aca="false">'[1]رصد ملف الإنجاز( 1)'!I574</f>
        <v>0</v>
      </c>
      <c r="W571" s="72"/>
      <c r="X571" s="72"/>
      <c r="Y571" s="64" t="n">
        <f aca="false">SUM(W571:X571)</f>
        <v>0</v>
      </c>
      <c r="Z571" s="64" t="n">
        <f aca="false">Y571+V571</f>
        <v>0</v>
      </c>
      <c r="AA571" s="63" t="n">
        <f aca="false">(Z571*30)/100</f>
        <v>0</v>
      </c>
      <c r="AB571" s="64" t="str">
        <f aca="false">IF(Z571&gt;=85,"ممتاز",IF(Z571&gt;=75,"جيد جداً",IF(Z571&gt;=65,"جيد",IF(Z571&gt;=50,"مقبول","دون المستوى"))))</f>
        <v>دون المستوى</v>
      </c>
      <c r="AC571" s="64" t="n">
        <f aca="false">'[1]رصد ملف الإنجاز( 1)'!J574</f>
        <v>0</v>
      </c>
      <c r="AD571" s="72"/>
      <c r="AE571" s="72"/>
      <c r="AF571" s="64" t="n">
        <f aca="false">SUM(AD571:AE571)</f>
        <v>0</v>
      </c>
      <c r="AG571" s="64" t="n">
        <f aca="false">AF571+AC571</f>
        <v>0</v>
      </c>
      <c r="AH571" s="63" t="n">
        <f aca="false">(AG571*20)/100</f>
        <v>0</v>
      </c>
      <c r="AI571" s="64" t="str">
        <f aca="false">IF(AG571&gt;=85,"ممتاز",IF(AG571&gt;=75,"جيد جداً",IF(AG571&gt;=65,"جيد",IF(AG571&gt;=50,"مقبول","دون المستوى"))))</f>
        <v>دون المستوى</v>
      </c>
      <c r="AJ571" s="64" t="n">
        <f aca="false">'[1]رصد ملف الإنجاز( 1)'!K574</f>
        <v>0</v>
      </c>
      <c r="AK571" s="72"/>
      <c r="AL571" s="64" t="n">
        <f aca="false">SUM(AJ571:AK571)</f>
        <v>0</v>
      </c>
      <c r="AM571" s="63" t="n">
        <f aca="false">(AL571*10)/100</f>
        <v>0</v>
      </c>
      <c r="AN571" s="64" t="str">
        <f aca="false">IF(AL571&gt;=85,"ممتاز",IF(AL571&gt;=75,"جيد جداً",IF(AL571&gt;=65,"جيد",IF(AL571&gt;=50,"مقبول","دون المستوى"))))</f>
        <v>دون المستوى</v>
      </c>
      <c r="AO571" s="64" t="n">
        <f aca="false">'[1]رصد ملف الإنجاز( 1)'!L574</f>
        <v>0</v>
      </c>
      <c r="AP571" s="72"/>
      <c r="AQ571" s="72"/>
      <c r="AR571" s="64" t="n">
        <f aca="false">SUM(AP571:AQ571)</f>
        <v>0</v>
      </c>
      <c r="AS571" s="64" t="n">
        <f aca="false">AR571+AO571</f>
        <v>0</v>
      </c>
      <c r="AT571" s="63" t="n">
        <f aca="false">(AS571*10)/100</f>
        <v>0</v>
      </c>
      <c r="AU571" s="64" t="str">
        <f aca="false">IF(AS571&gt;=85,"ممتاز",IF(AS571&gt;=75,"جيد جداً",IF(AS571&gt;=65,"جيد",IF(AS571&gt;=50,"مقبول","دون المستوى"))))</f>
        <v>دون المستوى</v>
      </c>
      <c r="AV571" s="63" t="n">
        <f aca="false">AS571+AL571+AG571+Z571+S571+N571+I571+AY571+BA571</f>
        <v>0</v>
      </c>
      <c r="AW571" s="63" t="n">
        <f aca="false">AT571+AM571+AH571+AA571+T571+O571+J571</f>
        <v>0</v>
      </c>
      <c r="AX571" s="63" t="str">
        <f aca="false">IF(AV571&gt;=612,"ممتاز",IF(AV571&gt;=540,"جيد جداً",IF(AV571&gt;=468,"جيد",IF(AV571&gt;=360,"مقبول","دون المستوى"))))</f>
        <v>دون المستوى</v>
      </c>
      <c r="AY571" s="72" t="n">
        <f aca="false">'[1]رصد ملف الإنجاز( 1)'!N574</f>
        <v>0</v>
      </c>
      <c r="AZ571" s="63" t="str">
        <f aca="false">IF(AY571&gt;=4.3,"ممتاز",IF(AY571&gt;=3.8,"جيد جداً",IF(AY571&gt;=3.3,"جيد",IF(AY571&gt;=2.5,"مقبول","دون المستوى"))))</f>
        <v>دون المستوى</v>
      </c>
      <c r="BA571" s="62" t="n">
        <f aca="false">'[1]رصد ملف الإنجاز( 1)'!O574</f>
        <v>0</v>
      </c>
      <c r="BB571" s="63" t="str">
        <f aca="false">IF(BA571&gt;=4.3,"ممتاز",IF(BA571&gt;=3.8,"جيد جداً",IF(BA571&gt;=3.3,"جيد",IF(BA571&gt;=2.5,"مقبول","دون المستوى"))))</f>
        <v>دون المستوى</v>
      </c>
      <c r="BC571" s="63" t="n">
        <f aca="false">AW571+AY571+BA571</f>
        <v>0</v>
      </c>
      <c r="BD571" s="63" t="str">
        <f aca="false">IF(BC571&gt;=144.5,"ممتاز",IF(BC571&gt;=127.5,"جيد جداً",IF(BC571&gt;=110.5,"جيد",IF(BC571&gt;=85,"مقبول","دون المستوى"))))</f>
        <v>دون المستوى</v>
      </c>
      <c r="BE571" s="64" t="n">
        <f aca="false">'[1]رصد ملف الإنجاز( 1)'!M574</f>
        <v>0</v>
      </c>
      <c r="BF571" s="72"/>
      <c r="BG571" s="64" t="n">
        <f aca="false">SUM(BE571:BF571)</f>
        <v>0</v>
      </c>
      <c r="BH571" s="63" t="n">
        <f aca="false">(BG571*20)/100</f>
        <v>0</v>
      </c>
      <c r="BI571" s="64" t="str">
        <f aca="false">IF(BG571&gt;=85,"ممتاز",IF(BG571&gt;=75,"جيد جداً",IF(BG571&gt;=65,"جيد",IF(BG571&gt;=50,"مقبول","دون المستوى"))))</f>
        <v>دون المستوى</v>
      </c>
      <c r="BJ571" s="64" t="n">
        <f aca="false">'[1]رصد ملف الإنجاز( 1)'!P574</f>
        <v>0</v>
      </c>
      <c r="BK571" s="72"/>
      <c r="BL571" s="64" t="n">
        <f aca="false">SUM(BJ571:BK571)</f>
        <v>0</v>
      </c>
      <c r="BM571" s="63" t="n">
        <f aca="false">(BL571*15)/100</f>
        <v>0</v>
      </c>
      <c r="BN571" s="64" t="str">
        <f aca="false">IF(BL571&gt;=85,"ممتاز",IF(BL571&gt;=75,"جيد جداً",IF(BL571&gt;=65,"جيد",IF(BL571&gt;=50,"مقبول","دون المستوى"))))</f>
        <v>دون المستوى</v>
      </c>
      <c r="BO571" s="72"/>
      <c r="BP571" s="72"/>
      <c r="BQ571" s="72"/>
      <c r="BR571" s="65" t="n">
        <f aca="false">COUNTIF(H571,"&lt;15")+COUNTIF(M571,"&lt;15")+COUNTIF(R571,"&lt;15")+COUNTIF(Y571,"&lt;15")+COUNTIF(AF571,"&lt;15")+COUNTIF(AK571,"&lt;15")+COUNTIF(AR571,"&lt;15")+COUNTIF(AV571,"&lt;216")+COUNTIF(BF571,"&lt;15")+COUNTIF(BK571,"&lt;15")+COUNTIF(AY571,"&lt;1.5")+COUNTIF(BA571,"&lt;1.5")</f>
        <v>6</v>
      </c>
      <c r="BS571" s="66" t="str">
        <f aca="false">IF(BR571&lt;=0,"الطالب ناجح اعتباريا","برنامج علاجي في  ")&amp;IF(COUNTIF(H571,"&lt;15")=0,0,"- لغة عربية وخط ")&amp;IF(COUNTIF(M571,"&lt;15")=0,0,"-انجليزي ")&amp;IF(COUNTIF(R571,"&lt;15")=0,0,"- دراسات ")&amp;IF(COUNTIF(Y571,"&lt;15")=0,0,"-رياضيات ")&amp;IF(COUNTIF(AF571,"&lt;15")=0,0,"- علوم")&amp;IF(COUNTIF(AK571,"&lt;15")=0,0,"- فنية ")&amp;IF(COUNTIF(AR571,"&lt;15")=0,0,"- حاسب الي ")&amp;IF(COUNTIF(AV571,"&lt;216")=0,0,"-  مجموع ")&amp;IF(COUNTIF(BF571,"&lt;15")=0,0,"- تربية دينية ")&amp;IF(COUNTIF(BK571,"&lt;15")=0,0,"- فرنساوي ")&amp;IF(COUNTIF(AY571,"&lt;1.5")=0,0,"-نشاط 1 ")&amp;IF(COUNTIF(BA571,"&lt;1.5")=0,0,"- نشاط 2 ")</f>
        <v>برنامج علاجي في  000-رياضيات - علوم0- حاسب الي -  مجموع 00-نشاط 1 - نشاط 2 </v>
      </c>
      <c r="BT571" s="67" t="n">
        <f aca="false">RANK(AV571,$AV$9:$AV$1700)</f>
        <v>3</v>
      </c>
      <c r="BU571" s="68" t="n">
        <f aca="false">COUNTIF(H571,0)+COUNTIF(M571,0)+COUNTIF(R571,0)+COUNTIF(W571:X571,0)+COUNTIF(AE571,0)+COUNTIF(AK571,0)+COUNTIF(AQ571,0)+COUNTIF(BF571,0)+COUNTIF(BK571,0)</f>
        <v>0</v>
      </c>
      <c r="BV571" s="68" t="str">
        <f aca="false">IF(BU571&gt;=10,"غ","ح")</f>
        <v>ح</v>
      </c>
      <c r="BW571" s="68" t="str">
        <f aca="false">CONCATENATE('[1]ادخال بيانات الرئيسية'!C578,BV571)</f>
        <v>ح</v>
      </c>
      <c r="BX571" s="68" t="str">
        <f aca="false">CONCATENATE('[1]ادخال بيانات الرئيسية'!C578,BS571)</f>
        <v>برنامج علاجي في  000-رياضيات - علوم0- حاسب الي -  مجموع 00-نشاط 1 - نشاط 2 </v>
      </c>
      <c r="BY571" s="68" t="str">
        <f aca="false">CONCATENATE(BV571)</f>
        <v>ح</v>
      </c>
      <c r="BZ571" s="68" t="str">
        <f aca="false">CONCATENATE(C571)</f>
        <v>0</v>
      </c>
      <c r="CA571" s="9" t="str">
        <f aca="false">CONCATENATE(BY571,BZ571)</f>
        <v>ح0</v>
      </c>
      <c r="CB571" s="9" t="str">
        <f aca="false">CONCATENATE(BR571)</f>
        <v>6</v>
      </c>
      <c r="CC571" s="9" t="str">
        <f aca="false">CONCATENATE(C571)</f>
        <v>0</v>
      </c>
      <c r="CD571" s="9" t="str">
        <f aca="false">CONCATENATE(CC571,CB571)</f>
        <v>06</v>
      </c>
    </row>
    <row r="572" customFormat="false" ht="20.25" hidden="false" customHeight="false" outlineLevel="0" collapsed="false">
      <c r="A572" s="69" t="n">
        <f aca="false">'[1]ادخال بيانات الرئيسية'!A579</f>
        <v>0</v>
      </c>
      <c r="B572" s="69" t="n">
        <f aca="false">'[1]ادخال بيانات الرئيسية'!B579</f>
        <v>0</v>
      </c>
      <c r="C572" s="69" t="n">
        <f aca="false">'[1]ادخال بيانات الرئيسية'!D579</f>
        <v>0</v>
      </c>
      <c r="D572" s="70" t="n">
        <f aca="false">'[1]ادخال بيانات الرئيسية'!E579</f>
        <v>0</v>
      </c>
      <c r="E572" s="71"/>
      <c r="F572" s="72"/>
      <c r="G572" s="64" t="n">
        <f aca="false">'[1]رصد ملف الإنجاز( 1)'!F575</f>
        <v>0</v>
      </c>
      <c r="H572" s="72"/>
      <c r="I572" s="64" t="n">
        <f aca="false">SUM(G572:H572)</f>
        <v>0</v>
      </c>
      <c r="J572" s="63" t="n">
        <f aca="false">(I572*40)/100</f>
        <v>0</v>
      </c>
      <c r="K572" s="64" t="str">
        <f aca="false">IF(I572&gt;=85,"ممتاز",IF(I572&gt;=75,"جيد جداً",IF(I572&gt;=65,"جيد",IF(I572&gt;=50,"مقبول","دون المستوى"))))</f>
        <v>دون المستوى</v>
      </c>
      <c r="L572" s="64" t="n">
        <f aca="false">'[1]رصد ملف الإنجاز( 1)'!G575</f>
        <v>0</v>
      </c>
      <c r="M572" s="72"/>
      <c r="N572" s="64" t="n">
        <f aca="false">SUM(L572:M572)</f>
        <v>0</v>
      </c>
      <c r="O572" s="63" t="n">
        <f aca="false">(N572*30)/100</f>
        <v>0</v>
      </c>
      <c r="P572" s="64" t="str">
        <f aca="false">IF(N572&gt;=85,"ممتاز",IF(N572&gt;=75,"جيد جداً",IF(N572&gt;=65,"جيد",IF(N572&gt;=50,"مقبول","دون المستوى"))))</f>
        <v>دون المستوى</v>
      </c>
      <c r="Q572" s="64" t="n">
        <f aca="false">'[1]رصد ملف الإنجاز( 1)'!H575</f>
        <v>0</v>
      </c>
      <c r="R572" s="72"/>
      <c r="S572" s="64" t="n">
        <f aca="false">SUM(Q572:R572)</f>
        <v>0</v>
      </c>
      <c r="T572" s="63" t="n">
        <f aca="false">(S572*20)/100</f>
        <v>0</v>
      </c>
      <c r="U572" s="64" t="str">
        <f aca="false">IF(S572&gt;=85,"ممتاز",IF(S572&gt;=75,"جيد جداً",IF(S572&gt;=65,"جيد",IF(S572&gt;=50,"مقبول","دون المستوى"))))</f>
        <v>دون المستوى</v>
      </c>
      <c r="V572" s="64" t="n">
        <f aca="false">'[1]رصد ملف الإنجاز( 1)'!I575</f>
        <v>0</v>
      </c>
      <c r="W572" s="72"/>
      <c r="X572" s="72"/>
      <c r="Y572" s="64" t="n">
        <f aca="false">SUM(W572:X572)</f>
        <v>0</v>
      </c>
      <c r="Z572" s="64" t="n">
        <f aca="false">Y572+V572</f>
        <v>0</v>
      </c>
      <c r="AA572" s="63" t="n">
        <f aca="false">(Z572*30)/100</f>
        <v>0</v>
      </c>
      <c r="AB572" s="64" t="str">
        <f aca="false">IF(Z572&gt;=85,"ممتاز",IF(Z572&gt;=75,"جيد جداً",IF(Z572&gt;=65,"جيد",IF(Z572&gt;=50,"مقبول","دون المستوى"))))</f>
        <v>دون المستوى</v>
      </c>
      <c r="AC572" s="64" t="n">
        <f aca="false">'[1]رصد ملف الإنجاز( 1)'!J575</f>
        <v>0</v>
      </c>
      <c r="AD572" s="72"/>
      <c r="AE572" s="72"/>
      <c r="AF572" s="64" t="n">
        <f aca="false">SUM(AD572:AE572)</f>
        <v>0</v>
      </c>
      <c r="AG572" s="64" t="n">
        <f aca="false">AF572+AC572</f>
        <v>0</v>
      </c>
      <c r="AH572" s="63" t="n">
        <f aca="false">(AG572*20)/100</f>
        <v>0</v>
      </c>
      <c r="AI572" s="64" t="str">
        <f aca="false">IF(AG572&gt;=85,"ممتاز",IF(AG572&gt;=75,"جيد جداً",IF(AG572&gt;=65,"جيد",IF(AG572&gt;=50,"مقبول","دون المستوى"))))</f>
        <v>دون المستوى</v>
      </c>
      <c r="AJ572" s="64" t="n">
        <f aca="false">'[1]رصد ملف الإنجاز( 1)'!K575</f>
        <v>0</v>
      </c>
      <c r="AK572" s="72"/>
      <c r="AL572" s="64" t="n">
        <f aca="false">SUM(AJ572:AK572)</f>
        <v>0</v>
      </c>
      <c r="AM572" s="63" t="n">
        <f aca="false">(AL572*10)/100</f>
        <v>0</v>
      </c>
      <c r="AN572" s="64" t="str">
        <f aca="false">IF(AL572&gt;=85,"ممتاز",IF(AL572&gt;=75,"جيد جداً",IF(AL572&gt;=65,"جيد",IF(AL572&gt;=50,"مقبول","دون المستوى"))))</f>
        <v>دون المستوى</v>
      </c>
      <c r="AO572" s="64" t="n">
        <f aca="false">'[1]رصد ملف الإنجاز( 1)'!L575</f>
        <v>0</v>
      </c>
      <c r="AP572" s="72"/>
      <c r="AQ572" s="72"/>
      <c r="AR572" s="64" t="n">
        <f aca="false">SUM(AP572:AQ572)</f>
        <v>0</v>
      </c>
      <c r="AS572" s="64" t="n">
        <f aca="false">AR572+AO572</f>
        <v>0</v>
      </c>
      <c r="AT572" s="63" t="n">
        <f aca="false">(AS572*10)/100</f>
        <v>0</v>
      </c>
      <c r="AU572" s="64" t="str">
        <f aca="false">IF(AS572&gt;=85,"ممتاز",IF(AS572&gt;=75,"جيد جداً",IF(AS572&gt;=65,"جيد",IF(AS572&gt;=50,"مقبول","دون المستوى"))))</f>
        <v>دون المستوى</v>
      </c>
      <c r="AV572" s="63" t="n">
        <f aca="false">AS572+AL572+AG572+Z572+S572+N572+I572+AY572+BA572</f>
        <v>0</v>
      </c>
      <c r="AW572" s="63" t="n">
        <f aca="false">AT572+AM572+AH572+AA572+T572+O572+J572</f>
        <v>0</v>
      </c>
      <c r="AX572" s="63" t="str">
        <f aca="false">IF(AV572&gt;=612,"ممتاز",IF(AV572&gt;=540,"جيد جداً",IF(AV572&gt;=468,"جيد",IF(AV572&gt;=360,"مقبول","دون المستوى"))))</f>
        <v>دون المستوى</v>
      </c>
      <c r="AY572" s="72" t="n">
        <f aca="false">'[1]رصد ملف الإنجاز( 1)'!N575</f>
        <v>0</v>
      </c>
      <c r="AZ572" s="63" t="str">
        <f aca="false">IF(AY572&gt;=4.3,"ممتاز",IF(AY572&gt;=3.8,"جيد جداً",IF(AY572&gt;=3.3,"جيد",IF(AY572&gt;=2.5,"مقبول","دون المستوى"))))</f>
        <v>دون المستوى</v>
      </c>
      <c r="BA572" s="62" t="n">
        <f aca="false">'[1]رصد ملف الإنجاز( 1)'!O575</f>
        <v>0</v>
      </c>
      <c r="BB572" s="63" t="str">
        <f aca="false">IF(BA572&gt;=4.3,"ممتاز",IF(BA572&gt;=3.8,"جيد جداً",IF(BA572&gt;=3.3,"جيد",IF(BA572&gt;=2.5,"مقبول","دون المستوى"))))</f>
        <v>دون المستوى</v>
      </c>
      <c r="BC572" s="63" t="n">
        <f aca="false">AW572+AY572+BA572</f>
        <v>0</v>
      </c>
      <c r="BD572" s="63" t="str">
        <f aca="false">IF(BC572&gt;=144.5,"ممتاز",IF(BC572&gt;=127.5,"جيد جداً",IF(BC572&gt;=110.5,"جيد",IF(BC572&gt;=85,"مقبول","دون المستوى"))))</f>
        <v>دون المستوى</v>
      </c>
      <c r="BE572" s="64" t="n">
        <f aca="false">'[1]رصد ملف الإنجاز( 1)'!M575</f>
        <v>0</v>
      </c>
      <c r="BF572" s="72"/>
      <c r="BG572" s="64" t="n">
        <f aca="false">SUM(BE572:BF572)</f>
        <v>0</v>
      </c>
      <c r="BH572" s="63" t="n">
        <f aca="false">(BG572*20)/100</f>
        <v>0</v>
      </c>
      <c r="BI572" s="64" t="str">
        <f aca="false">IF(BG572&gt;=85,"ممتاز",IF(BG572&gt;=75,"جيد جداً",IF(BG572&gt;=65,"جيد",IF(BG572&gt;=50,"مقبول","دون المستوى"))))</f>
        <v>دون المستوى</v>
      </c>
      <c r="BJ572" s="64" t="n">
        <f aca="false">'[1]رصد ملف الإنجاز( 1)'!P575</f>
        <v>0</v>
      </c>
      <c r="BK572" s="72"/>
      <c r="BL572" s="64" t="n">
        <f aca="false">SUM(BJ572:BK572)</f>
        <v>0</v>
      </c>
      <c r="BM572" s="63" t="n">
        <f aca="false">(BL572*15)/100</f>
        <v>0</v>
      </c>
      <c r="BN572" s="64" t="str">
        <f aca="false">IF(BL572&gt;=85,"ممتاز",IF(BL572&gt;=75,"جيد جداً",IF(BL572&gt;=65,"جيد",IF(BL572&gt;=50,"مقبول","دون المستوى"))))</f>
        <v>دون المستوى</v>
      </c>
      <c r="BO572" s="72"/>
      <c r="BP572" s="72"/>
      <c r="BQ572" s="72"/>
      <c r="BR572" s="65" t="n">
        <f aca="false">COUNTIF(H572,"&lt;15")+COUNTIF(M572,"&lt;15")+COUNTIF(R572,"&lt;15")+COUNTIF(Y572,"&lt;15")+COUNTIF(AF572,"&lt;15")+COUNTIF(AK572,"&lt;15")+COUNTIF(AR572,"&lt;15")+COUNTIF(AV572,"&lt;216")+COUNTIF(BF572,"&lt;15")+COUNTIF(BK572,"&lt;15")+COUNTIF(AY572,"&lt;1.5")+COUNTIF(BA572,"&lt;1.5")</f>
        <v>6</v>
      </c>
      <c r="BS572" s="66" t="str">
        <f aca="false">IF(BR572&lt;=0,"الطالب ناجح اعتباريا","برنامج علاجي في  ")&amp;IF(COUNTIF(H572,"&lt;15")=0,0,"- لغة عربية وخط ")&amp;IF(COUNTIF(M572,"&lt;15")=0,0,"-انجليزي ")&amp;IF(COUNTIF(R572,"&lt;15")=0,0,"- دراسات ")&amp;IF(COUNTIF(Y572,"&lt;15")=0,0,"-رياضيات ")&amp;IF(COUNTIF(AF572,"&lt;15")=0,0,"- علوم")&amp;IF(COUNTIF(AK572,"&lt;15")=0,0,"- فنية ")&amp;IF(COUNTIF(AR572,"&lt;15")=0,0,"- حاسب الي ")&amp;IF(COUNTIF(AV572,"&lt;216")=0,0,"-  مجموع ")&amp;IF(COUNTIF(BF572,"&lt;15")=0,0,"- تربية دينية ")&amp;IF(COUNTIF(BK572,"&lt;15")=0,0,"- فرنساوي ")&amp;IF(COUNTIF(AY572,"&lt;1.5")=0,0,"-نشاط 1 ")&amp;IF(COUNTIF(BA572,"&lt;1.5")=0,0,"- نشاط 2 ")</f>
        <v>برنامج علاجي في  000-رياضيات - علوم0- حاسب الي -  مجموع 00-نشاط 1 - نشاط 2 </v>
      </c>
      <c r="BT572" s="67" t="n">
        <f aca="false">RANK(AV572,$AV$9:$AV$1700)</f>
        <v>3</v>
      </c>
      <c r="BU572" s="68" t="n">
        <f aca="false">COUNTIF(H572,0)+COUNTIF(M572,0)+COUNTIF(R572,0)+COUNTIF(W572:X572,0)+COUNTIF(AE572,0)+COUNTIF(AK572,0)+COUNTIF(AQ572,0)+COUNTIF(BF572,0)+COUNTIF(BK572,0)</f>
        <v>0</v>
      </c>
      <c r="BV572" s="68" t="str">
        <f aca="false">IF(BU572&gt;=10,"غ","ح")</f>
        <v>ح</v>
      </c>
      <c r="BW572" s="68" t="str">
        <f aca="false">CONCATENATE('[1]ادخال بيانات الرئيسية'!C579,BV572)</f>
        <v>ح</v>
      </c>
      <c r="BX572" s="68" t="str">
        <f aca="false">CONCATENATE('[1]ادخال بيانات الرئيسية'!C579,BS572)</f>
        <v>برنامج علاجي في  000-رياضيات - علوم0- حاسب الي -  مجموع 00-نشاط 1 - نشاط 2 </v>
      </c>
      <c r="BY572" s="68" t="str">
        <f aca="false">CONCATENATE(BV572)</f>
        <v>ح</v>
      </c>
      <c r="BZ572" s="68" t="str">
        <f aca="false">CONCATENATE(C572)</f>
        <v>0</v>
      </c>
      <c r="CA572" s="9" t="str">
        <f aca="false">CONCATENATE(BY572,BZ572)</f>
        <v>ح0</v>
      </c>
      <c r="CB572" s="9" t="str">
        <f aca="false">CONCATENATE(BR572)</f>
        <v>6</v>
      </c>
      <c r="CC572" s="9" t="str">
        <f aca="false">CONCATENATE(C572)</f>
        <v>0</v>
      </c>
      <c r="CD572" s="9" t="str">
        <f aca="false">CONCATENATE(CC572,CB572)</f>
        <v>06</v>
      </c>
    </row>
    <row r="573" customFormat="false" ht="20.25" hidden="false" customHeight="false" outlineLevel="0" collapsed="false">
      <c r="A573" s="69" t="n">
        <f aca="false">'[1]ادخال بيانات الرئيسية'!A580</f>
        <v>0</v>
      </c>
      <c r="B573" s="69" t="n">
        <f aca="false">'[1]ادخال بيانات الرئيسية'!B580</f>
        <v>0</v>
      </c>
      <c r="C573" s="69" t="n">
        <f aca="false">'[1]ادخال بيانات الرئيسية'!D580</f>
        <v>0</v>
      </c>
      <c r="D573" s="70" t="n">
        <f aca="false">'[1]ادخال بيانات الرئيسية'!E580</f>
        <v>0</v>
      </c>
      <c r="E573" s="71"/>
      <c r="F573" s="72"/>
      <c r="G573" s="64" t="n">
        <f aca="false">'[1]رصد ملف الإنجاز( 1)'!F576</f>
        <v>0</v>
      </c>
      <c r="H573" s="72"/>
      <c r="I573" s="64" t="n">
        <f aca="false">SUM(G573:H573)</f>
        <v>0</v>
      </c>
      <c r="J573" s="63" t="n">
        <f aca="false">(I573*40)/100</f>
        <v>0</v>
      </c>
      <c r="K573" s="64" t="str">
        <f aca="false">IF(I573&gt;=85,"ممتاز",IF(I573&gt;=75,"جيد جداً",IF(I573&gt;=65,"جيد",IF(I573&gt;=50,"مقبول","دون المستوى"))))</f>
        <v>دون المستوى</v>
      </c>
      <c r="L573" s="64" t="n">
        <f aca="false">'[1]رصد ملف الإنجاز( 1)'!G576</f>
        <v>0</v>
      </c>
      <c r="M573" s="72"/>
      <c r="N573" s="64" t="n">
        <f aca="false">SUM(L573:M573)</f>
        <v>0</v>
      </c>
      <c r="O573" s="63" t="n">
        <f aca="false">(N573*30)/100</f>
        <v>0</v>
      </c>
      <c r="P573" s="64" t="str">
        <f aca="false">IF(N573&gt;=85,"ممتاز",IF(N573&gt;=75,"جيد جداً",IF(N573&gt;=65,"جيد",IF(N573&gt;=50,"مقبول","دون المستوى"))))</f>
        <v>دون المستوى</v>
      </c>
      <c r="Q573" s="64" t="n">
        <f aca="false">'[1]رصد ملف الإنجاز( 1)'!H576</f>
        <v>0</v>
      </c>
      <c r="R573" s="72"/>
      <c r="S573" s="64" t="n">
        <f aca="false">SUM(Q573:R573)</f>
        <v>0</v>
      </c>
      <c r="T573" s="63" t="n">
        <f aca="false">(S573*20)/100</f>
        <v>0</v>
      </c>
      <c r="U573" s="64" t="str">
        <f aca="false">IF(S573&gt;=85,"ممتاز",IF(S573&gt;=75,"جيد جداً",IF(S573&gt;=65,"جيد",IF(S573&gt;=50,"مقبول","دون المستوى"))))</f>
        <v>دون المستوى</v>
      </c>
      <c r="V573" s="64" t="n">
        <f aca="false">'[1]رصد ملف الإنجاز( 1)'!I576</f>
        <v>0</v>
      </c>
      <c r="W573" s="72"/>
      <c r="X573" s="72"/>
      <c r="Y573" s="64" t="n">
        <f aca="false">SUM(W573:X573)</f>
        <v>0</v>
      </c>
      <c r="Z573" s="64" t="n">
        <f aca="false">Y573+V573</f>
        <v>0</v>
      </c>
      <c r="AA573" s="63" t="n">
        <f aca="false">(Z573*30)/100</f>
        <v>0</v>
      </c>
      <c r="AB573" s="64" t="str">
        <f aca="false">IF(Z573&gt;=85,"ممتاز",IF(Z573&gt;=75,"جيد جداً",IF(Z573&gt;=65,"جيد",IF(Z573&gt;=50,"مقبول","دون المستوى"))))</f>
        <v>دون المستوى</v>
      </c>
      <c r="AC573" s="64" t="n">
        <f aca="false">'[1]رصد ملف الإنجاز( 1)'!J576</f>
        <v>0</v>
      </c>
      <c r="AD573" s="72"/>
      <c r="AE573" s="72"/>
      <c r="AF573" s="64" t="n">
        <f aca="false">SUM(AD573:AE573)</f>
        <v>0</v>
      </c>
      <c r="AG573" s="64" t="n">
        <f aca="false">AF573+AC573</f>
        <v>0</v>
      </c>
      <c r="AH573" s="63" t="n">
        <f aca="false">(AG573*20)/100</f>
        <v>0</v>
      </c>
      <c r="AI573" s="64" t="str">
        <f aca="false">IF(AG573&gt;=85,"ممتاز",IF(AG573&gt;=75,"جيد جداً",IF(AG573&gt;=65,"جيد",IF(AG573&gt;=50,"مقبول","دون المستوى"))))</f>
        <v>دون المستوى</v>
      </c>
      <c r="AJ573" s="64" t="n">
        <f aca="false">'[1]رصد ملف الإنجاز( 1)'!K576</f>
        <v>0</v>
      </c>
      <c r="AK573" s="72"/>
      <c r="AL573" s="64" t="n">
        <f aca="false">SUM(AJ573:AK573)</f>
        <v>0</v>
      </c>
      <c r="AM573" s="63" t="n">
        <f aca="false">(AL573*10)/100</f>
        <v>0</v>
      </c>
      <c r="AN573" s="64" t="str">
        <f aca="false">IF(AL573&gt;=85,"ممتاز",IF(AL573&gt;=75,"جيد جداً",IF(AL573&gt;=65,"جيد",IF(AL573&gt;=50,"مقبول","دون المستوى"))))</f>
        <v>دون المستوى</v>
      </c>
      <c r="AO573" s="64" t="n">
        <f aca="false">'[1]رصد ملف الإنجاز( 1)'!L576</f>
        <v>0</v>
      </c>
      <c r="AP573" s="72"/>
      <c r="AQ573" s="72"/>
      <c r="AR573" s="64" t="n">
        <f aca="false">SUM(AP573:AQ573)</f>
        <v>0</v>
      </c>
      <c r="AS573" s="64" t="n">
        <f aca="false">AR573+AO573</f>
        <v>0</v>
      </c>
      <c r="AT573" s="63" t="n">
        <f aca="false">(AS573*10)/100</f>
        <v>0</v>
      </c>
      <c r="AU573" s="64" t="str">
        <f aca="false">IF(AS573&gt;=85,"ممتاز",IF(AS573&gt;=75,"جيد جداً",IF(AS573&gt;=65,"جيد",IF(AS573&gt;=50,"مقبول","دون المستوى"))))</f>
        <v>دون المستوى</v>
      </c>
      <c r="AV573" s="63" t="n">
        <f aca="false">AS573+AL573+AG573+Z573+S573+N573+I573+AY573+BA573</f>
        <v>0</v>
      </c>
      <c r="AW573" s="63" t="n">
        <f aca="false">AT573+AM573+AH573+AA573+T573+O573+J573</f>
        <v>0</v>
      </c>
      <c r="AX573" s="63" t="str">
        <f aca="false">IF(AV573&gt;=612,"ممتاز",IF(AV573&gt;=540,"جيد جداً",IF(AV573&gt;=468,"جيد",IF(AV573&gt;=360,"مقبول","دون المستوى"))))</f>
        <v>دون المستوى</v>
      </c>
      <c r="AY573" s="72" t="n">
        <f aca="false">'[1]رصد ملف الإنجاز( 1)'!N576</f>
        <v>0</v>
      </c>
      <c r="AZ573" s="63" t="str">
        <f aca="false">IF(AY573&gt;=4.3,"ممتاز",IF(AY573&gt;=3.8,"جيد جداً",IF(AY573&gt;=3.3,"جيد",IF(AY573&gt;=2.5,"مقبول","دون المستوى"))))</f>
        <v>دون المستوى</v>
      </c>
      <c r="BA573" s="62" t="n">
        <f aca="false">'[1]رصد ملف الإنجاز( 1)'!O576</f>
        <v>0</v>
      </c>
      <c r="BB573" s="63" t="str">
        <f aca="false">IF(BA573&gt;=4.3,"ممتاز",IF(BA573&gt;=3.8,"جيد جداً",IF(BA573&gt;=3.3,"جيد",IF(BA573&gt;=2.5,"مقبول","دون المستوى"))))</f>
        <v>دون المستوى</v>
      </c>
      <c r="BC573" s="63" t="n">
        <f aca="false">AW573+AY573+BA573</f>
        <v>0</v>
      </c>
      <c r="BD573" s="63" t="str">
        <f aca="false">IF(BC573&gt;=144.5,"ممتاز",IF(BC573&gt;=127.5,"جيد جداً",IF(BC573&gt;=110.5,"جيد",IF(BC573&gt;=85,"مقبول","دون المستوى"))))</f>
        <v>دون المستوى</v>
      </c>
      <c r="BE573" s="64" t="n">
        <f aca="false">'[1]رصد ملف الإنجاز( 1)'!M576</f>
        <v>0</v>
      </c>
      <c r="BF573" s="72"/>
      <c r="BG573" s="64" t="n">
        <f aca="false">SUM(BE573:BF573)</f>
        <v>0</v>
      </c>
      <c r="BH573" s="63" t="n">
        <f aca="false">(BG573*20)/100</f>
        <v>0</v>
      </c>
      <c r="BI573" s="64" t="str">
        <f aca="false">IF(BG573&gt;=85,"ممتاز",IF(BG573&gt;=75,"جيد جداً",IF(BG573&gt;=65,"جيد",IF(BG573&gt;=50,"مقبول","دون المستوى"))))</f>
        <v>دون المستوى</v>
      </c>
      <c r="BJ573" s="64" t="n">
        <f aca="false">'[1]رصد ملف الإنجاز( 1)'!P576</f>
        <v>0</v>
      </c>
      <c r="BK573" s="72"/>
      <c r="BL573" s="64" t="n">
        <f aca="false">SUM(BJ573:BK573)</f>
        <v>0</v>
      </c>
      <c r="BM573" s="63" t="n">
        <f aca="false">(BL573*15)/100</f>
        <v>0</v>
      </c>
      <c r="BN573" s="64" t="str">
        <f aca="false">IF(BL573&gt;=85,"ممتاز",IF(BL573&gt;=75,"جيد جداً",IF(BL573&gt;=65,"جيد",IF(BL573&gt;=50,"مقبول","دون المستوى"))))</f>
        <v>دون المستوى</v>
      </c>
      <c r="BO573" s="72"/>
      <c r="BP573" s="72"/>
      <c r="BQ573" s="72"/>
      <c r="BR573" s="65" t="n">
        <f aca="false">COUNTIF(H573,"&lt;15")+COUNTIF(M573,"&lt;15")+COUNTIF(R573,"&lt;15")+COUNTIF(Y573,"&lt;15")+COUNTIF(AF573,"&lt;15")+COUNTIF(AK573,"&lt;15")+COUNTIF(AR573,"&lt;15")+COUNTIF(AV573,"&lt;216")+COUNTIF(BF573,"&lt;15")+COUNTIF(BK573,"&lt;15")+COUNTIF(AY573,"&lt;1.5")+COUNTIF(BA573,"&lt;1.5")</f>
        <v>6</v>
      </c>
      <c r="BS573" s="66" t="str">
        <f aca="false">IF(BR573&lt;=0,"الطالب ناجح اعتباريا","برنامج علاجي في  ")&amp;IF(COUNTIF(H573,"&lt;15")=0,0,"- لغة عربية وخط ")&amp;IF(COUNTIF(M573,"&lt;15")=0,0,"-انجليزي ")&amp;IF(COUNTIF(R573,"&lt;15")=0,0,"- دراسات ")&amp;IF(COUNTIF(Y573,"&lt;15")=0,0,"-رياضيات ")&amp;IF(COUNTIF(AF573,"&lt;15")=0,0,"- علوم")&amp;IF(COUNTIF(AK573,"&lt;15")=0,0,"- فنية ")&amp;IF(COUNTIF(AR573,"&lt;15")=0,0,"- حاسب الي ")&amp;IF(COUNTIF(AV573,"&lt;216")=0,0,"-  مجموع ")&amp;IF(COUNTIF(BF573,"&lt;15")=0,0,"- تربية دينية ")&amp;IF(COUNTIF(BK573,"&lt;15")=0,0,"- فرنساوي ")&amp;IF(COUNTIF(AY573,"&lt;1.5")=0,0,"-نشاط 1 ")&amp;IF(COUNTIF(BA573,"&lt;1.5")=0,0,"- نشاط 2 ")</f>
        <v>برنامج علاجي في  000-رياضيات - علوم0- حاسب الي -  مجموع 00-نشاط 1 - نشاط 2 </v>
      </c>
      <c r="BT573" s="67" t="n">
        <f aca="false">RANK(AV573,$AV$9:$AV$1700)</f>
        <v>3</v>
      </c>
      <c r="BU573" s="68" t="n">
        <f aca="false">COUNTIF(H573,0)+COUNTIF(M573,0)+COUNTIF(R573,0)+COUNTIF(W573:X573,0)+COUNTIF(AE573,0)+COUNTIF(AK573,0)+COUNTIF(AQ573,0)+COUNTIF(BF573,0)+COUNTIF(BK573,0)</f>
        <v>0</v>
      </c>
      <c r="BV573" s="68" t="str">
        <f aca="false">IF(BU573&gt;=10,"غ","ح")</f>
        <v>ح</v>
      </c>
      <c r="BW573" s="68" t="str">
        <f aca="false">CONCATENATE('[1]ادخال بيانات الرئيسية'!C580,BV573)</f>
        <v>ح</v>
      </c>
      <c r="BX573" s="68" t="str">
        <f aca="false">CONCATENATE('[1]ادخال بيانات الرئيسية'!C580,BS573)</f>
        <v>برنامج علاجي في  000-رياضيات - علوم0- حاسب الي -  مجموع 00-نشاط 1 - نشاط 2 </v>
      </c>
      <c r="BY573" s="68" t="str">
        <f aca="false">CONCATENATE(BV573)</f>
        <v>ح</v>
      </c>
      <c r="BZ573" s="68" t="str">
        <f aca="false">CONCATENATE(C573)</f>
        <v>0</v>
      </c>
      <c r="CA573" s="9" t="str">
        <f aca="false">CONCATENATE(BY573,BZ573)</f>
        <v>ح0</v>
      </c>
      <c r="CB573" s="9" t="str">
        <f aca="false">CONCATENATE(BR573)</f>
        <v>6</v>
      </c>
      <c r="CC573" s="9" t="str">
        <f aca="false">CONCATENATE(C573)</f>
        <v>0</v>
      </c>
      <c r="CD573" s="9" t="str">
        <f aca="false">CONCATENATE(CC573,CB573)</f>
        <v>06</v>
      </c>
    </row>
    <row r="574" customFormat="false" ht="20.25" hidden="false" customHeight="false" outlineLevel="0" collapsed="false">
      <c r="A574" s="69" t="n">
        <f aca="false">'[1]ادخال بيانات الرئيسية'!A581</f>
        <v>0</v>
      </c>
      <c r="B574" s="69" t="n">
        <f aca="false">'[1]ادخال بيانات الرئيسية'!B581</f>
        <v>0</v>
      </c>
      <c r="C574" s="69" t="n">
        <f aca="false">'[1]ادخال بيانات الرئيسية'!D581</f>
        <v>0</v>
      </c>
      <c r="D574" s="70" t="n">
        <f aca="false">'[1]ادخال بيانات الرئيسية'!E581</f>
        <v>0</v>
      </c>
      <c r="E574" s="71"/>
      <c r="F574" s="72"/>
      <c r="G574" s="64" t="n">
        <f aca="false">'[1]رصد ملف الإنجاز( 1)'!F577</f>
        <v>0</v>
      </c>
      <c r="H574" s="72"/>
      <c r="I574" s="64" t="n">
        <f aca="false">SUM(G574:H574)</f>
        <v>0</v>
      </c>
      <c r="J574" s="63" t="n">
        <f aca="false">(I574*40)/100</f>
        <v>0</v>
      </c>
      <c r="K574" s="64" t="str">
        <f aca="false">IF(I574&gt;=85,"ممتاز",IF(I574&gt;=75,"جيد جداً",IF(I574&gt;=65,"جيد",IF(I574&gt;=50,"مقبول","دون المستوى"))))</f>
        <v>دون المستوى</v>
      </c>
      <c r="L574" s="64" t="n">
        <f aca="false">'[1]رصد ملف الإنجاز( 1)'!G577</f>
        <v>0</v>
      </c>
      <c r="M574" s="72"/>
      <c r="N574" s="64" t="n">
        <f aca="false">SUM(L574:M574)</f>
        <v>0</v>
      </c>
      <c r="O574" s="63" t="n">
        <f aca="false">(N574*30)/100</f>
        <v>0</v>
      </c>
      <c r="P574" s="64" t="str">
        <f aca="false">IF(N574&gt;=85,"ممتاز",IF(N574&gt;=75,"جيد جداً",IF(N574&gt;=65,"جيد",IF(N574&gt;=50,"مقبول","دون المستوى"))))</f>
        <v>دون المستوى</v>
      </c>
      <c r="Q574" s="64" t="n">
        <f aca="false">'[1]رصد ملف الإنجاز( 1)'!H577</f>
        <v>0</v>
      </c>
      <c r="R574" s="72"/>
      <c r="S574" s="64" t="n">
        <f aca="false">SUM(Q574:R574)</f>
        <v>0</v>
      </c>
      <c r="T574" s="63" t="n">
        <f aca="false">(S574*20)/100</f>
        <v>0</v>
      </c>
      <c r="U574" s="64" t="str">
        <f aca="false">IF(S574&gt;=85,"ممتاز",IF(S574&gt;=75,"جيد جداً",IF(S574&gt;=65,"جيد",IF(S574&gt;=50,"مقبول","دون المستوى"))))</f>
        <v>دون المستوى</v>
      </c>
      <c r="V574" s="64" t="n">
        <f aca="false">'[1]رصد ملف الإنجاز( 1)'!I577</f>
        <v>0</v>
      </c>
      <c r="W574" s="72"/>
      <c r="X574" s="72"/>
      <c r="Y574" s="64" t="n">
        <f aca="false">SUM(W574:X574)</f>
        <v>0</v>
      </c>
      <c r="Z574" s="64" t="n">
        <f aca="false">Y574+V574</f>
        <v>0</v>
      </c>
      <c r="AA574" s="63" t="n">
        <f aca="false">(Z574*30)/100</f>
        <v>0</v>
      </c>
      <c r="AB574" s="64" t="str">
        <f aca="false">IF(Z574&gt;=85,"ممتاز",IF(Z574&gt;=75,"جيد جداً",IF(Z574&gt;=65,"جيد",IF(Z574&gt;=50,"مقبول","دون المستوى"))))</f>
        <v>دون المستوى</v>
      </c>
      <c r="AC574" s="64" t="n">
        <f aca="false">'[1]رصد ملف الإنجاز( 1)'!J577</f>
        <v>0</v>
      </c>
      <c r="AD574" s="72"/>
      <c r="AE574" s="72"/>
      <c r="AF574" s="64" t="n">
        <f aca="false">SUM(AD574:AE574)</f>
        <v>0</v>
      </c>
      <c r="AG574" s="64" t="n">
        <f aca="false">AF574+AC574</f>
        <v>0</v>
      </c>
      <c r="AH574" s="63" t="n">
        <f aca="false">(AG574*20)/100</f>
        <v>0</v>
      </c>
      <c r="AI574" s="64" t="str">
        <f aca="false">IF(AG574&gt;=85,"ممتاز",IF(AG574&gt;=75,"جيد جداً",IF(AG574&gt;=65,"جيد",IF(AG574&gt;=50,"مقبول","دون المستوى"))))</f>
        <v>دون المستوى</v>
      </c>
      <c r="AJ574" s="64" t="n">
        <f aca="false">'[1]رصد ملف الإنجاز( 1)'!K577</f>
        <v>0</v>
      </c>
      <c r="AK574" s="72"/>
      <c r="AL574" s="64" t="n">
        <f aca="false">SUM(AJ574:AK574)</f>
        <v>0</v>
      </c>
      <c r="AM574" s="63" t="n">
        <f aca="false">(AL574*10)/100</f>
        <v>0</v>
      </c>
      <c r="AN574" s="64" t="str">
        <f aca="false">IF(AL574&gt;=85,"ممتاز",IF(AL574&gt;=75,"جيد جداً",IF(AL574&gt;=65,"جيد",IF(AL574&gt;=50,"مقبول","دون المستوى"))))</f>
        <v>دون المستوى</v>
      </c>
      <c r="AO574" s="64" t="n">
        <f aca="false">'[1]رصد ملف الإنجاز( 1)'!L577</f>
        <v>0</v>
      </c>
      <c r="AP574" s="72"/>
      <c r="AQ574" s="72"/>
      <c r="AR574" s="64" t="n">
        <f aca="false">SUM(AP574:AQ574)</f>
        <v>0</v>
      </c>
      <c r="AS574" s="64" t="n">
        <f aca="false">AR574+AO574</f>
        <v>0</v>
      </c>
      <c r="AT574" s="63" t="n">
        <f aca="false">(AS574*10)/100</f>
        <v>0</v>
      </c>
      <c r="AU574" s="64" t="str">
        <f aca="false">IF(AS574&gt;=85,"ممتاز",IF(AS574&gt;=75,"جيد جداً",IF(AS574&gt;=65,"جيد",IF(AS574&gt;=50,"مقبول","دون المستوى"))))</f>
        <v>دون المستوى</v>
      </c>
      <c r="AV574" s="63" t="n">
        <f aca="false">AS574+AL574+AG574+Z574+S574+N574+I574+AY574+BA574</f>
        <v>0</v>
      </c>
      <c r="AW574" s="63" t="n">
        <f aca="false">AT574+AM574+AH574+AA574+T574+O574+J574</f>
        <v>0</v>
      </c>
      <c r="AX574" s="63" t="str">
        <f aca="false">IF(AV574&gt;=612,"ممتاز",IF(AV574&gt;=540,"جيد جداً",IF(AV574&gt;=468,"جيد",IF(AV574&gt;=360,"مقبول","دون المستوى"))))</f>
        <v>دون المستوى</v>
      </c>
      <c r="AY574" s="72" t="n">
        <f aca="false">'[1]رصد ملف الإنجاز( 1)'!N577</f>
        <v>0</v>
      </c>
      <c r="AZ574" s="63" t="str">
        <f aca="false">IF(AY574&gt;=4.3,"ممتاز",IF(AY574&gt;=3.8,"جيد جداً",IF(AY574&gt;=3.3,"جيد",IF(AY574&gt;=2.5,"مقبول","دون المستوى"))))</f>
        <v>دون المستوى</v>
      </c>
      <c r="BA574" s="62" t="n">
        <f aca="false">'[1]رصد ملف الإنجاز( 1)'!O577</f>
        <v>0</v>
      </c>
      <c r="BB574" s="63" t="str">
        <f aca="false">IF(BA574&gt;=4.3,"ممتاز",IF(BA574&gt;=3.8,"جيد جداً",IF(BA574&gt;=3.3,"جيد",IF(BA574&gt;=2.5,"مقبول","دون المستوى"))))</f>
        <v>دون المستوى</v>
      </c>
      <c r="BC574" s="63" t="n">
        <f aca="false">AW574+AY574+BA574</f>
        <v>0</v>
      </c>
      <c r="BD574" s="63" t="str">
        <f aca="false">IF(BC574&gt;=144.5,"ممتاز",IF(BC574&gt;=127.5,"جيد جداً",IF(BC574&gt;=110.5,"جيد",IF(BC574&gt;=85,"مقبول","دون المستوى"))))</f>
        <v>دون المستوى</v>
      </c>
      <c r="BE574" s="64" t="n">
        <f aca="false">'[1]رصد ملف الإنجاز( 1)'!M577</f>
        <v>0</v>
      </c>
      <c r="BF574" s="72"/>
      <c r="BG574" s="64" t="n">
        <f aca="false">SUM(BE574:BF574)</f>
        <v>0</v>
      </c>
      <c r="BH574" s="63" t="n">
        <f aca="false">(BG574*20)/100</f>
        <v>0</v>
      </c>
      <c r="BI574" s="64" t="str">
        <f aca="false">IF(BG574&gt;=85,"ممتاز",IF(BG574&gt;=75,"جيد جداً",IF(BG574&gt;=65,"جيد",IF(BG574&gt;=50,"مقبول","دون المستوى"))))</f>
        <v>دون المستوى</v>
      </c>
      <c r="BJ574" s="64" t="n">
        <f aca="false">'[1]رصد ملف الإنجاز( 1)'!P577</f>
        <v>0</v>
      </c>
      <c r="BK574" s="72"/>
      <c r="BL574" s="64" t="n">
        <f aca="false">SUM(BJ574:BK574)</f>
        <v>0</v>
      </c>
      <c r="BM574" s="63" t="n">
        <f aca="false">(BL574*15)/100</f>
        <v>0</v>
      </c>
      <c r="BN574" s="64" t="str">
        <f aca="false">IF(BL574&gt;=85,"ممتاز",IF(BL574&gt;=75,"جيد جداً",IF(BL574&gt;=65,"جيد",IF(BL574&gt;=50,"مقبول","دون المستوى"))))</f>
        <v>دون المستوى</v>
      </c>
      <c r="BO574" s="72"/>
      <c r="BP574" s="72"/>
      <c r="BQ574" s="72"/>
      <c r="BR574" s="65" t="n">
        <f aca="false">COUNTIF(H574,"&lt;15")+COUNTIF(M574,"&lt;15")+COUNTIF(R574,"&lt;15")+COUNTIF(Y574,"&lt;15")+COUNTIF(AF574,"&lt;15")+COUNTIF(AK574,"&lt;15")+COUNTIF(AR574,"&lt;15")+COUNTIF(AV574,"&lt;216")+COUNTIF(BF574,"&lt;15")+COUNTIF(BK574,"&lt;15")+COUNTIF(AY574,"&lt;1.5")+COUNTIF(BA574,"&lt;1.5")</f>
        <v>6</v>
      </c>
      <c r="BS574" s="66" t="str">
        <f aca="false">IF(BR574&lt;=0,"الطالب ناجح اعتباريا","برنامج علاجي في  ")&amp;IF(COUNTIF(H574,"&lt;15")=0,0,"- لغة عربية وخط ")&amp;IF(COUNTIF(M574,"&lt;15")=0,0,"-انجليزي ")&amp;IF(COUNTIF(R574,"&lt;15")=0,0,"- دراسات ")&amp;IF(COUNTIF(Y574,"&lt;15")=0,0,"-رياضيات ")&amp;IF(COUNTIF(AF574,"&lt;15")=0,0,"- علوم")&amp;IF(COUNTIF(AK574,"&lt;15")=0,0,"- فنية ")&amp;IF(COUNTIF(AR574,"&lt;15")=0,0,"- حاسب الي ")&amp;IF(COUNTIF(AV574,"&lt;216")=0,0,"-  مجموع ")&amp;IF(COUNTIF(BF574,"&lt;15")=0,0,"- تربية دينية ")&amp;IF(COUNTIF(BK574,"&lt;15")=0,0,"- فرنساوي ")&amp;IF(COUNTIF(AY574,"&lt;1.5")=0,0,"-نشاط 1 ")&amp;IF(COUNTIF(BA574,"&lt;1.5")=0,0,"- نشاط 2 ")</f>
        <v>برنامج علاجي في  000-رياضيات - علوم0- حاسب الي -  مجموع 00-نشاط 1 - نشاط 2 </v>
      </c>
      <c r="BT574" s="67" t="n">
        <f aca="false">RANK(AV574,$AV$9:$AV$1700)</f>
        <v>3</v>
      </c>
      <c r="BU574" s="68" t="n">
        <f aca="false">COUNTIF(H574,0)+COUNTIF(M574,0)+COUNTIF(R574,0)+COUNTIF(W574:X574,0)+COUNTIF(AE574,0)+COUNTIF(AK574,0)+COUNTIF(AQ574,0)+COUNTIF(BF574,0)+COUNTIF(BK574,0)</f>
        <v>0</v>
      </c>
      <c r="BV574" s="68" t="str">
        <f aca="false">IF(BU574&gt;=10,"غ","ح")</f>
        <v>ح</v>
      </c>
      <c r="BW574" s="68" t="str">
        <f aca="false">CONCATENATE('[1]ادخال بيانات الرئيسية'!C581,BV574)</f>
        <v>ح</v>
      </c>
      <c r="BX574" s="68" t="str">
        <f aca="false">CONCATENATE('[1]ادخال بيانات الرئيسية'!C581,BS574)</f>
        <v>برنامج علاجي في  000-رياضيات - علوم0- حاسب الي -  مجموع 00-نشاط 1 - نشاط 2 </v>
      </c>
      <c r="BY574" s="68" t="str">
        <f aca="false">CONCATENATE(BV574)</f>
        <v>ح</v>
      </c>
      <c r="BZ574" s="68" t="str">
        <f aca="false">CONCATENATE(C574)</f>
        <v>0</v>
      </c>
      <c r="CA574" s="9" t="str">
        <f aca="false">CONCATENATE(BY574,BZ574)</f>
        <v>ح0</v>
      </c>
      <c r="CB574" s="9" t="str">
        <f aca="false">CONCATENATE(BR574)</f>
        <v>6</v>
      </c>
      <c r="CC574" s="9" t="str">
        <f aca="false">CONCATENATE(C574)</f>
        <v>0</v>
      </c>
      <c r="CD574" s="9" t="str">
        <f aca="false">CONCATENATE(CC574,CB574)</f>
        <v>06</v>
      </c>
    </row>
    <row r="575" customFormat="false" ht="20.25" hidden="false" customHeight="false" outlineLevel="0" collapsed="false">
      <c r="A575" s="69" t="n">
        <f aca="false">'[1]ادخال بيانات الرئيسية'!A582</f>
        <v>0</v>
      </c>
      <c r="B575" s="69" t="n">
        <f aca="false">'[1]ادخال بيانات الرئيسية'!B582</f>
        <v>0</v>
      </c>
      <c r="C575" s="69" t="n">
        <f aca="false">'[1]ادخال بيانات الرئيسية'!D582</f>
        <v>0</v>
      </c>
      <c r="D575" s="70" t="n">
        <f aca="false">'[1]ادخال بيانات الرئيسية'!E582</f>
        <v>0</v>
      </c>
      <c r="E575" s="71"/>
      <c r="F575" s="72"/>
      <c r="G575" s="64" t="n">
        <f aca="false">'[1]رصد ملف الإنجاز( 1)'!F578</f>
        <v>0</v>
      </c>
      <c r="H575" s="72"/>
      <c r="I575" s="64" t="n">
        <f aca="false">SUM(G575:H575)</f>
        <v>0</v>
      </c>
      <c r="J575" s="63" t="n">
        <f aca="false">(I575*40)/100</f>
        <v>0</v>
      </c>
      <c r="K575" s="64" t="str">
        <f aca="false">IF(I575&gt;=85,"ممتاز",IF(I575&gt;=75,"جيد جداً",IF(I575&gt;=65,"جيد",IF(I575&gt;=50,"مقبول","دون المستوى"))))</f>
        <v>دون المستوى</v>
      </c>
      <c r="L575" s="64" t="n">
        <f aca="false">'[1]رصد ملف الإنجاز( 1)'!G578</f>
        <v>0</v>
      </c>
      <c r="M575" s="72"/>
      <c r="N575" s="64" t="n">
        <f aca="false">SUM(L575:M575)</f>
        <v>0</v>
      </c>
      <c r="O575" s="63" t="n">
        <f aca="false">(N575*30)/100</f>
        <v>0</v>
      </c>
      <c r="P575" s="64" t="str">
        <f aca="false">IF(N575&gt;=85,"ممتاز",IF(N575&gt;=75,"جيد جداً",IF(N575&gt;=65,"جيد",IF(N575&gt;=50,"مقبول","دون المستوى"))))</f>
        <v>دون المستوى</v>
      </c>
      <c r="Q575" s="64" t="n">
        <f aca="false">'[1]رصد ملف الإنجاز( 1)'!H578</f>
        <v>0</v>
      </c>
      <c r="R575" s="72"/>
      <c r="S575" s="64" t="n">
        <f aca="false">SUM(Q575:R575)</f>
        <v>0</v>
      </c>
      <c r="T575" s="63" t="n">
        <f aca="false">(S575*20)/100</f>
        <v>0</v>
      </c>
      <c r="U575" s="64" t="str">
        <f aca="false">IF(S575&gt;=85,"ممتاز",IF(S575&gt;=75,"جيد جداً",IF(S575&gt;=65,"جيد",IF(S575&gt;=50,"مقبول","دون المستوى"))))</f>
        <v>دون المستوى</v>
      </c>
      <c r="V575" s="64" t="n">
        <f aca="false">'[1]رصد ملف الإنجاز( 1)'!I578</f>
        <v>0</v>
      </c>
      <c r="W575" s="72"/>
      <c r="X575" s="72"/>
      <c r="Y575" s="64" t="n">
        <f aca="false">SUM(W575:X575)</f>
        <v>0</v>
      </c>
      <c r="Z575" s="64" t="n">
        <f aca="false">Y575+V575</f>
        <v>0</v>
      </c>
      <c r="AA575" s="63" t="n">
        <f aca="false">(Z575*30)/100</f>
        <v>0</v>
      </c>
      <c r="AB575" s="64" t="str">
        <f aca="false">IF(Z575&gt;=85,"ممتاز",IF(Z575&gt;=75,"جيد جداً",IF(Z575&gt;=65,"جيد",IF(Z575&gt;=50,"مقبول","دون المستوى"))))</f>
        <v>دون المستوى</v>
      </c>
      <c r="AC575" s="64" t="n">
        <f aca="false">'[1]رصد ملف الإنجاز( 1)'!J578</f>
        <v>0</v>
      </c>
      <c r="AD575" s="72"/>
      <c r="AE575" s="72"/>
      <c r="AF575" s="64" t="n">
        <f aca="false">SUM(AD575:AE575)</f>
        <v>0</v>
      </c>
      <c r="AG575" s="64" t="n">
        <f aca="false">AF575+AC575</f>
        <v>0</v>
      </c>
      <c r="AH575" s="63" t="n">
        <f aca="false">(AG575*20)/100</f>
        <v>0</v>
      </c>
      <c r="AI575" s="64" t="str">
        <f aca="false">IF(AG575&gt;=85,"ممتاز",IF(AG575&gt;=75,"جيد جداً",IF(AG575&gt;=65,"جيد",IF(AG575&gt;=50,"مقبول","دون المستوى"))))</f>
        <v>دون المستوى</v>
      </c>
      <c r="AJ575" s="64" t="n">
        <f aca="false">'[1]رصد ملف الإنجاز( 1)'!K578</f>
        <v>0</v>
      </c>
      <c r="AK575" s="72"/>
      <c r="AL575" s="64" t="n">
        <f aca="false">SUM(AJ575:AK575)</f>
        <v>0</v>
      </c>
      <c r="AM575" s="63" t="n">
        <f aca="false">(AL575*10)/100</f>
        <v>0</v>
      </c>
      <c r="AN575" s="64" t="str">
        <f aca="false">IF(AL575&gt;=85,"ممتاز",IF(AL575&gt;=75,"جيد جداً",IF(AL575&gt;=65,"جيد",IF(AL575&gt;=50,"مقبول","دون المستوى"))))</f>
        <v>دون المستوى</v>
      </c>
      <c r="AO575" s="64" t="n">
        <f aca="false">'[1]رصد ملف الإنجاز( 1)'!L578</f>
        <v>0</v>
      </c>
      <c r="AP575" s="72"/>
      <c r="AQ575" s="72"/>
      <c r="AR575" s="64" t="n">
        <f aca="false">SUM(AP575:AQ575)</f>
        <v>0</v>
      </c>
      <c r="AS575" s="64" t="n">
        <f aca="false">AR575+AO575</f>
        <v>0</v>
      </c>
      <c r="AT575" s="63" t="n">
        <f aca="false">(AS575*10)/100</f>
        <v>0</v>
      </c>
      <c r="AU575" s="64" t="str">
        <f aca="false">IF(AS575&gt;=85,"ممتاز",IF(AS575&gt;=75,"جيد جداً",IF(AS575&gt;=65,"جيد",IF(AS575&gt;=50,"مقبول","دون المستوى"))))</f>
        <v>دون المستوى</v>
      </c>
      <c r="AV575" s="63" t="n">
        <f aca="false">AS575+AL575+AG575+Z575+S575+N575+I575+AY575+BA575</f>
        <v>0</v>
      </c>
      <c r="AW575" s="63" t="n">
        <f aca="false">AT575+AM575+AH575+AA575+T575+O575+J575</f>
        <v>0</v>
      </c>
      <c r="AX575" s="63" t="str">
        <f aca="false">IF(AV575&gt;=612,"ممتاز",IF(AV575&gt;=540,"جيد جداً",IF(AV575&gt;=468,"جيد",IF(AV575&gt;=360,"مقبول","دون المستوى"))))</f>
        <v>دون المستوى</v>
      </c>
      <c r="AY575" s="72" t="n">
        <f aca="false">'[1]رصد ملف الإنجاز( 1)'!N578</f>
        <v>0</v>
      </c>
      <c r="AZ575" s="63" t="str">
        <f aca="false">IF(AY575&gt;=4.3,"ممتاز",IF(AY575&gt;=3.8,"جيد جداً",IF(AY575&gt;=3.3,"جيد",IF(AY575&gt;=2.5,"مقبول","دون المستوى"))))</f>
        <v>دون المستوى</v>
      </c>
      <c r="BA575" s="62" t="n">
        <f aca="false">'[1]رصد ملف الإنجاز( 1)'!O578</f>
        <v>0</v>
      </c>
      <c r="BB575" s="63" t="str">
        <f aca="false">IF(BA575&gt;=4.3,"ممتاز",IF(BA575&gt;=3.8,"جيد جداً",IF(BA575&gt;=3.3,"جيد",IF(BA575&gt;=2.5,"مقبول","دون المستوى"))))</f>
        <v>دون المستوى</v>
      </c>
      <c r="BC575" s="63" t="n">
        <f aca="false">AW575+AY575+BA575</f>
        <v>0</v>
      </c>
      <c r="BD575" s="63" t="str">
        <f aca="false">IF(BC575&gt;=144.5,"ممتاز",IF(BC575&gt;=127.5,"جيد جداً",IF(BC575&gt;=110.5,"جيد",IF(BC575&gt;=85,"مقبول","دون المستوى"))))</f>
        <v>دون المستوى</v>
      </c>
      <c r="BE575" s="64" t="n">
        <f aca="false">'[1]رصد ملف الإنجاز( 1)'!M578</f>
        <v>0</v>
      </c>
      <c r="BF575" s="72"/>
      <c r="BG575" s="64" t="n">
        <f aca="false">SUM(BE575:BF575)</f>
        <v>0</v>
      </c>
      <c r="BH575" s="63" t="n">
        <f aca="false">(BG575*20)/100</f>
        <v>0</v>
      </c>
      <c r="BI575" s="64" t="str">
        <f aca="false">IF(BG575&gt;=85,"ممتاز",IF(BG575&gt;=75,"جيد جداً",IF(BG575&gt;=65,"جيد",IF(BG575&gt;=50,"مقبول","دون المستوى"))))</f>
        <v>دون المستوى</v>
      </c>
      <c r="BJ575" s="64" t="n">
        <f aca="false">'[1]رصد ملف الإنجاز( 1)'!P578</f>
        <v>0</v>
      </c>
      <c r="BK575" s="72"/>
      <c r="BL575" s="64" t="n">
        <f aca="false">SUM(BJ575:BK575)</f>
        <v>0</v>
      </c>
      <c r="BM575" s="63" t="n">
        <f aca="false">(BL575*15)/100</f>
        <v>0</v>
      </c>
      <c r="BN575" s="64" t="str">
        <f aca="false">IF(BL575&gt;=85,"ممتاز",IF(BL575&gt;=75,"جيد جداً",IF(BL575&gt;=65,"جيد",IF(BL575&gt;=50,"مقبول","دون المستوى"))))</f>
        <v>دون المستوى</v>
      </c>
      <c r="BO575" s="72"/>
      <c r="BP575" s="72"/>
      <c r="BQ575" s="72"/>
      <c r="BR575" s="65" t="n">
        <f aca="false">COUNTIF(H575,"&lt;15")+COUNTIF(M575,"&lt;15")+COUNTIF(R575,"&lt;15")+COUNTIF(Y575,"&lt;15")+COUNTIF(AF575,"&lt;15")+COUNTIF(AK575,"&lt;15")+COUNTIF(AR575,"&lt;15")+COUNTIF(AV575,"&lt;216")+COUNTIF(BF575,"&lt;15")+COUNTIF(BK575,"&lt;15")+COUNTIF(AY575,"&lt;1.5")+COUNTIF(BA575,"&lt;1.5")</f>
        <v>6</v>
      </c>
      <c r="BS575" s="66" t="str">
        <f aca="false">IF(BR575&lt;=0,"الطالب ناجح اعتباريا","برنامج علاجي في  ")&amp;IF(COUNTIF(H575,"&lt;15")=0,0,"- لغة عربية وخط ")&amp;IF(COUNTIF(M575,"&lt;15")=0,0,"-انجليزي ")&amp;IF(COUNTIF(R575,"&lt;15")=0,0,"- دراسات ")&amp;IF(COUNTIF(Y575,"&lt;15")=0,0,"-رياضيات ")&amp;IF(COUNTIF(AF575,"&lt;15")=0,0,"- علوم")&amp;IF(COUNTIF(AK575,"&lt;15")=0,0,"- فنية ")&amp;IF(COUNTIF(AR575,"&lt;15")=0,0,"- حاسب الي ")&amp;IF(COUNTIF(AV575,"&lt;216")=0,0,"-  مجموع ")&amp;IF(COUNTIF(BF575,"&lt;15")=0,0,"- تربية دينية ")&amp;IF(COUNTIF(BK575,"&lt;15")=0,0,"- فرنساوي ")&amp;IF(COUNTIF(AY575,"&lt;1.5")=0,0,"-نشاط 1 ")&amp;IF(COUNTIF(BA575,"&lt;1.5")=0,0,"- نشاط 2 ")</f>
        <v>برنامج علاجي في  000-رياضيات - علوم0- حاسب الي -  مجموع 00-نشاط 1 - نشاط 2 </v>
      </c>
      <c r="BT575" s="67" t="n">
        <f aca="false">RANK(AV575,$AV$9:$AV$1700)</f>
        <v>3</v>
      </c>
      <c r="BU575" s="68" t="n">
        <f aca="false">COUNTIF(H575,0)+COUNTIF(M575,0)+COUNTIF(R575,0)+COUNTIF(W575:X575,0)+COUNTIF(AE575,0)+COUNTIF(AK575,0)+COUNTIF(AQ575,0)+COUNTIF(BF575,0)+COUNTIF(BK575,0)</f>
        <v>0</v>
      </c>
      <c r="BV575" s="68" t="str">
        <f aca="false">IF(BU575&gt;=10,"غ","ح")</f>
        <v>ح</v>
      </c>
      <c r="BW575" s="68" t="str">
        <f aca="false">CONCATENATE('[1]ادخال بيانات الرئيسية'!C582,BV575)</f>
        <v>ح</v>
      </c>
      <c r="BX575" s="68" t="str">
        <f aca="false">CONCATENATE('[1]ادخال بيانات الرئيسية'!C582,BS575)</f>
        <v>برنامج علاجي في  000-رياضيات - علوم0- حاسب الي -  مجموع 00-نشاط 1 - نشاط 2 </v>
      </c>
      <c r="BY575" s="68" t="str">
        <f aca="false">CONCATENATE(BV575)</f>
        <v>ح</v>
      </c>
      <c r="BZ575" s="68" t="str">
        <f aca="false">CONCATENATE(C575)</f>
        <v>0</v>
      </c>
      <c r="CA575" s="9" t="str">
        <f aca="false">CONCATENATE(BY575,BZ575)</f>
        <v>ح0</v>
      </c>
      <c r="CB575" s="9" t="str">
        <f aca="false">CONCATENATE(BR575)</f>
        <v>6</v>
      </c>
      <c r="CC575" s="9" t="str">
        <f aca="false">CONCATENATE(C575)</f>
        <v>0</v>
      </c>
      <c r="CD575" s="9" t="str">
        <f aca="false">CONCATENATE(CC575,CB575)</f>
        <v>06</v>
      </c>
    </row>
    <row r="576" customFormat="false" ht="20.25" hidden="false" customHeight="false" outlineLevel="0" collapsed="false">
      <c r="A576" s="69" t="n">
        <f aca="false">'[1]ادخال بيانات الرئيسية'!A583</f>
        <v>0</v>
      </c>
      <c r="B576" s="69" t="n">
        <f aca="false">'[1]ادخال بيانات الرئيسية'!B583</f>
        <v>0</v>
      </c>
      <c r="C576" s="69" t="n">
        <f aca="false">'[1]ادخال بيانات الرئيسية'!D583</f>
        <v>0</v>
      </c>
      <c r="D576" s="70" t="n">
        <f aca="false">'[1]ادخال بيانات الرئيسية'!E583</f>
        <v>0</v>
      </c>
      <c r="E576" s="71"/>
      <c r="F576" s="72"/>
      <c r="G576" s="64" t="n">
        <f aca="false">'[1]رصد ملف الإنجاز( 1)'!F579</f>
        <v>0</v>
      </c>
      <c r="H576" s="72"/>
      <c r="I576" s="64" t="n">
        <f aca="false">SUM(G576:H576)</f>
        <v>0</v>
      </c>
      <c r="J576" s="63" t="n">
        <f aca="false">(I576*40)/100</f>
        <v>0</v>
      </c>
      <c r="K576" s="64" t="str">
        <f aca="false">IF(I576&gt;=85,"ممتاز",IF(I576&gt;=75,"جيد جداً",IF(I576&gt;=65,"جيد",IF(I576&gt;=50,"مقبول","دون المستوى"))))</f>
        <v>دون المستوى</v>
      </c>
      <c r="L576" s="64" t="n">
        <f aca="false">'[1]رصد ملف الإنجاز( 1)'!G579</f>
        <v>0</v>
      </c>
      <c r="M576" s="72"/>
      <c r="N576" s="64" t="n">
        <f aca="false">SUM(L576:M576)</f>
        <v>0</v>
      </c>
      <c r="O576" s="63" t="n">
        <f aca="false">(N576*30)/100</f>
        <v>0</v>
      </c>
      <c r="P576" s="64" t="str">
        <f aca="false">IF(N576&gt;=85,"ممتاز",IF(N576&gt;=75,"جيد جداً",IF(N576&gt;=65,"جيد",IF(N576&gt;=50,"مقبول","دون المستوى"))))</f>
        <v>دون المستوى</v>
      </c>
      <c r="Q576" s="64" t="n">
        <f aca="false">'[1]رصد ملف الإنجاز( 1)'!H579</f>
        <v>0</v>
      </c>
      <c r="R576" s="72"/>
      <c r="S576" s="64" t="n">
        <f aca="false">SUM(Q576:R576)</f>
        <v>0</v>
      </c>
      <c r="T576" s="63" t="n">
        <f aca="false">(S576*20)/100</f>
        <v>0</v>
      </c>
      <c r="U576" s="64" t="str">
        <f aca="false">IF(S576&gt;=85,"ممتاز",IF(S576&gt;=75,"جيد جداً",IF(S576&gt;=65,"جيد",IF(S576&gt;=50,"مقبول","دون المستوى"))))</f>
        <v>دون المستوى</v>
      </c>
      <c r="V576" s="64" t="n">
        <f aca="false">'[1]رصد ملف الإنجاز( 1)'!I579</f>
        <v>0</v>
      </c>
      <c r="W576" s="72"/>
      <c r="X576" s="72"/>
      <c r="Y576" s="64" t="n">
        <f aca="false">SUM(W576:X576)</f>
        <v>0</v>
      </c>
      <c r="Z576" s="64" t="n">
        <f aca="false">Y576+V576</f>
        <v>0</v>
      </c>
      <c r="AA576" s="63" t="n">
        <f aca="false">(Z576*30)/100</f>
        <v>0</v>
      </c>
      <c r="AB576" s="64" t="str">
        <f aca="false">IF(Z576&gt;=85,"ممتاز",IF(Z576&gt;=75,"جيد جداً",IF(Z576&gt;=65,"جيد",IF(Z576&gt;=50,"مقبول","دون المستوى"))))</f>
        <v>دون المستوى</v>
      </c>
      <c r="AC576" s="64" t="n">
        <f aca="false">'[1]رصد ملف الإنجاز( 1)'!J579</f>
        <v>0</v>
      </c>
      <c r="AD576" s="72"/>
      <c r="AE576" s="72"/>
      <c r="AF576" s="64" t="n">
        <f aca="false">SUM(AD576:AE576)</f>
        <v>0</v>
      </c>
      <c r="AG576" s="64" t="n">
        <f aca="false">AF576+AC576</f>
        <v>0</v>
      </c>
      <c r="AH576" s="63" t="n">
        <f aca="false">(AG576*20)/100</f>
        <v>0</v>
      </c>
      <c r="AI576" s="64" t="str">
        <f aca="false">IF(AG576&gt;=85,"ممتاز",IF(AG576&gt;=75,"جيد جداً",IF(AG576&gt;=65,"جيد",IF(AG576&gt;=50,"مقبول","دون المستوى"))))</f>
        <v>دون المستوى</v>
      </c>
      <c r="AJ576" s="64" t="n">
        <f aca="false">'[1]رصد ملف الإنجاز( 1)'!K579</f>
        <v>0</v>
      </c>
      <c r="AK576" s="72"/>
      <c r="AL576" s="64" t="n">
        <f aca="false">SUM(AJ576:AK576)</f>
        <v>0</v>
      </c>
      <c r="AM576" s="63" t="n">
        <f aca="false">(AL576*10)/100</f>
        <v>0</v>
      </c>
      <c r="AN576" s="64" t="str">
        <f aca="false">IF(AL576&gt;=85,"ممتاز",IF(AL576&gt;=75,"جيد جداً",IF(AL576&gt;=65,"جيد",IF(AL576&gt;=50,"مقبول","دون المستوى"))))</f>
        <v>دون المستوى</v>
      </c>
      <c r="AO576" s="64" t="n">
        <f aca="false">'[1]رصد ملف الإنجاز( 1)'!L579</f>
        <v>0</v>
      </c>
      <c r="AP576" s="72"/>
      <c r="AQ576" s="72"/>
      <c r="AR576" s="64" t="n">
        <f aca="false">SUM(AP576:AQ576)</f>
        <v>0</v>
      </c>
      <c r="AS576" s="64" t="n">
        <f aca="false">AR576+AO576</f>
        <v>0</v>
      </c>
      <c r="AT576" s="63" t="n">
        <f aca="false">(AS576*10)/100</f>
        <v>0</v>
      </c>
      <c r="AU576" s="64" t="str">
        <f aca="false">IF(AS576&gt;=85,"ممتاز",IF(AS576&gt;=75,"جيد جداً",IF(AS576&gt;=65,"جيد",IF(AS576&gt;=50,"مقبول","دون المستوى"))))</f>
        <v>دون المستوى</v>
      </c>
      <c r="AV576" s="63" t="n">
        <f aca="false">AS576+AL576+AG576+Z576+S576+N576+I576+AY576+BA576</f>
        <v>0</v>
      </c>
      <c r="AW576" s="63" t="n">
        <f aca="false">AT576+AM576+AH576+AA576+T576+O576+J576</f>
        <v>0</v>
      </c>
      <c r="AX576" s="63" t="str">
        <f aca="false">IF(AV576&gt;=612,"ممتاز",IF(AV576&gt;=540,"جيد جداً",IF(AV576&gt;=468,"جيد",IF(AV576&gt;=360,"مقبول","دون المستوى"))))</f>
        <v>دون المستوى</v>
      </c>
      <c r="AY576" s="72" t="n">
        <f aca="false">'[1]رصد ملف الإنجاز( 1)'!N579</f>
        <v>0</v>
      </c>
      <c r="AZ576" s="63" t="str">
        <f aca="false">IF(AY576&gt;=4.3,"ممتاز",IF(AY576&gt;=3.8,"جيد جداً",IF(AY576&gt;=3.3,"جيد",IF(AY576&gt;=2.5,"مقبول","دون المستوى"))))</f>
        <v>دون المستوى</v>
      </c>
      <c r="BA576" s="62" t="n">
        <f aca="false">'[1]رصد ملف الإنجاز( 1)'!O579</f>
        <v>0</v>
      </c>
      <c r="BB576" s="63" t="str">
        <f aca="false">IF(BA576&gt;=4.3,"ممتاز",IF(BA576&gt;=3.8,"جيد جداً",IF(BA576&gt;=3.3,"جيد",IF(BA576&gt;=2.5,"مقبول","دون المستوى"))))</f>
        <v>دون المستوى</v>
      </c>
      <c r="BC576" s="63" t="n">
        <f aca="false">AW576+AY576+BA576</f>
        <v>0</v>
      </c>
      <c r="BD576" s="63" t="str">
        <f aca="false">IF(BC576&gt;=144.5,"ممتاز",IF(BC576&gt;=127.5,"جيد جداً",IF(BC576&gt;=110.5,"جيد",IF(BC576&gt;=85,"مقبول","دون المستوى"))))</f>
        <v>دون المستوى</v>
      </c>
      <c r="BE576" s="64" t="n">
        <f aca="false">'[1]رصد ملف الإنجاز( 1)'!M579</f>
        <v>0</v>
      </c>
      <c r="BF576" s="72"/>
      <c r="BG576" s="64" t="n">
        <f aca="false">SUM(BE576:BF576)</f>
        <v>0</v>
      </c>
      <c r="BH576" s="63" t="n">
        <f aca="false">(BG576*20)/100</f>
        <v>0</v>
      </c>
      <c r="BI576" s="64" t="str">
        <f aca="false">IF(BG576&gt;=85,"ممتاز",IF(BG576&gt;=75,"جيد جداً",IF(BG576&gt;=65,"جيد",IF(BG576&gt;=50,"مقبول","دون المستوى"))))</f>
        <v>دون المستوى</v>
      </c>
      <c r="BJ576" s="64" t="n">
        <f aca="false">'[1]رصد ملف الإنجاز( 1)'!P579</f>
        <v>0</v>
      </c>
      <c r="BK576" s="72"/>
      <c r="BL576" s="64" t="n">
        <f aca="false">SUM(BJ576:BK576)</f>
        <v>0</v>
      </c>
      <c r="BM576" s="63" t="n">
        <f aca="false">(BL576*15)/100</f>
        <v>0</v>
      </c>
      <c r="BN576" s="64" t="str">
        <f aca="false">IF(BL576&gt;=85,"ممتاز",IF(BL576&gt;=75,"جيد جداً",IF(BL576&gt;=65,"جيد",IF(BL576&gt;=50,"مقبول","دون المستوى"))))</f>
        <v>دون المستوى</v>
      </c>
      <c r="BO576" s="72"/>
      <c r="BP576" s="72"/>
      <c r="BQ576" s="72"/>
      <c r="BR576" s="65" t="n">
        <f aca="false">COUNTIF(H576,"&lt;15")+COUNTIF(M576,"&lt;15")+COUNTIF(R576,"&lt;15")+COUNTIF(Y576,"&lt;15")+COUNTIF(AF576,"&lt;15")+COUNTIF(AK576,"&lt;15")+COUNTIF(AR576,"&lt;15")+COUNTIF(AV576,"&lt;216")+COUNTIF(BF576,"&lt;15")+COUNTIF(BK576,"&lt;15")+COUNTIF(AY576,"&lt;1.5")+COUNTIF(BA576,"&lt;1.5")</f>
        <v>6</v>
      </c>
      <c r="BS576" s="66" t="str">
        <f aca="false">IF(BR576&lt;=0,"الطالب ناجح اعتباريا","برنامج علاجي في  ")&amp;IF(COUNTIF(H576,"&lt;15")=0,0,"- لغة عربية وخط ")&amp;IF(COUNTIF(M576,"&lt;15")=0,0,"-انجليزي ")&amp;IF(COUNTIF(R576,"&lt;15")=0,0,"- دراسات ")&amp;IF(COUNTIF(Y576,"&lt;15")=0,0,"-رياضيات ")&amp;IF(COUNTIF(AF576,"&lt;15")=0,0,"- علوم")&amp;IF(COUNTIF(AK576,"&lt;15")=0,0,"- فنية ")&amp;IF(COUNTIF(AR576,"&lt;15")=0,0,"- حاسب الي ")&amp;IF(COUNTIF(AV576,"&lt;216")=0,0,"-  مجموع ")&amp;IF(COUNTIF(BF576,"&lt;15")=0,0,"- تربية دينية ")&amp;IF(COUNTIF(BK576,"&lt;15")=0,0,"- فرنساوي ")&amp;IF(COUNTIF(AY576,"&lt;1.5")=0,0,"-نشاط 1 ")&amp;IF(COUNTIF(BA576,"&lt;1.5")=0,0,"- نشاط 2 ")</f>
        <v>برنامج علاجي في  000-رياضيات - علوم0- حاسب الي -  مجموع 00-نشاط 1 - نشاط 2 </v>
      </c>
      <c r="BT576" s="67" t="n">
        <f aca="false">RANK(AV576,$AV$9:$AV$1700)</f>
        <v>3</v>
      </c>
      <c r="BU576" s="68" t="n">
        <f aca="false">COUNTIF(H576,0)+COUNTIF(M576,0)+COUNTIF(R576,0)+COUNTIF(W576:X576,0)+COUNTIF(AE576,0)+COUNTIF(AK576,0)+COUNTIF(AQ576,0)+COUNTIF(BF576,0)+COUNTIF(BK576,0)</f>
        <v>0</v>
      </c>
      <c r="BV576" s="68" t="str">
        <f aca="false">IF(BU576&gt;=10,"غ","ح")</f>
        <v>ح</v>
      </c>
      <c r="BW576" s="68" t="str">
        <f aca="false">CONCATENATE('[1]ادخال بيانات الرئيسية'!C583,BV576)</f>
        <v>ح</v>
      </c>
      <c r="BX576" s="68" t="str">
        <f aca="false">CONCATENATE('[1]ادخال بيانات الرئيسية'!C583,BS576)</f>
        <v>برنامج علاجي في  000-رياضيات - علوم0- حاسب الي -  مجموع 00-نشاط 1 - نشاط 2 </v>
      </c>
      <c r="BY576" s="68" t="str">
        <f aca="false">CONCATENATE(BV576)</f>
        <v>ح</v>
      </c>
      <c r="BZ576" s="68" t="str">
        <f aca="false">CONCATENATE(C576)</f>
        <v>0</v>
      </c>
      <c r="CA576" s="9" t="str">
        <f aca="false">CONCATENATE(BY576,BZ576)</f>
        <v>ح0</v>
      </c>
      <c r="CB576" s="9" t="str">
        <f aca="false">CONCATENATE(BR576)</f>
        <v>6</v>
      </c>
      <c r="CC576" s="9" t="str">
        <f aca="false">CONCATENATE(C576)</f>
        <v>0</v>
      </c>
      <c r="CD576" s="9" t="str">
        <f aca="false">CONCATENATE(CC576,CB576)</f>
        <v>06</v>
      </c>
    </row>
    <row r="577" customFormat="false" ht="20.25" hidden="false" customHeight="false" outlineLevel="0" collapsed="false">
      <c r="A577" s="69" t="n">
        <f aca="false">'[1]ادخال بيانات الرئيسية'!A584</f>
        <v>0</v>
      </c>
      <c r="B577" s="69" t="n">
        <f aca="false">'[1]ادخال بيانات الرئيسية'!B584</f>
        <v>0</v>
      </c>
      <c r="C577" s="69" t="n">
        <f aca="false">'[1]ادخال بيانات الرئيسية'!D584</f>
        <v>0</v>
      </c>
      <c r="D577" s="70" t="n">
        <f aca="false">'[1]ادخال بيانات الرئيسية'!E584</f>
        <v>0</v>
      </c>
      <c r="E577" s="71"/>
      <c r="F577" s="72"/>
      <c r="G577" s="64" t="n">
        <f aca="false">'[1]رصد ملف الإنجاز( 1)'!F580</f>
        <v>0</v>
      </c>
      <c r="H577" s="72"/>
      <c r="I577" s="64" t="n">
        <f aca="false">SUM(G577:H577)</f>
        <v>0</v>
      </c>
      <c r="J577" s="63" t="n">
        <f aca="false">(I577*40)/100</f>
        <v>0</v>
      </c>
      <c r="K577" s="64" t="str">
        <f aca="false">IF(I577&gt;=85,"ممتاز",IF(I577&gt;=75,"جيد جداً",IF(I577&gt;=65,"جيد",IF(I577&gt;=50,"مقبول","دون المستوى"))))</f>
        <v>دون المستوى</v>
      </c>
      <c r="L577" s="64" t="n">
        <f aca="false">'[1]رصد ملف الإنجاز( 1)'!G580</f>
        <v>0</v>
      </c>
      <c r="M577" s="72"/>
      <c r="N577" s="64" t="n">
        <f aca="false">SUM(L577:M577)</f>
        <v>0</v>
      </c>
      <c r="O577" s="63" t="n">
        <f aca="false">(N577*30)/100</f>
        <v>0</v>
      </c>
      <c r="P577" s="64" t="str">
        <f aca="false">IF(N577&gt;=85,"ممتاز",IF(N577&gt;=75,"جيد جداً",IF(N577&gt;=65,"جيد",IF(N577&gt;=50,"مقبول","دون المستوى"))))</f>
        <v>دون المستوى</v>
      </c>
      <c r="Q577" s="64" t="n">
        <f aca="false">'[1]رصد ملف الإنجاز( 1)'!H580</f>
        <v>0</v>
      </c>
      <c r="R577" s="72"/>
      <c r="S577" s="64" t="n">
        <f aca="false">SUM(Q577:R577)</f>
        <v>0</v>
      </c>
      <c r="T577" s="63" t="n">
        <f aca="false">(S577*20)/100</f>
        <v>0</v>
      </c>
      <c r="U577" s="64" t="str">
        <f aca="false">IF(S577&gt;=85,"ممتاز",IF(S577&gt;=75,"جيد جداً",IF(S577&gt;=65,"جيد",IF(S577&gt;=50,"مقبول","دون المستوى"))))</f>
        <v>دون المستوى</v>
      </c>
      <c r="V577" s="64" t="n">
        <f aca="false">'[1]رصد ملف الإنجاز( 1)'!I580</f>
        <v>0</v>
      </c>
      <c r="W577" s="72"/>
      <c r="X577" s="72"/>
      <c r="Y577" s="64" t="n">
        <f aca="false">SUM(W577:X577)</f>
        <v>0</v>
      </c>
      <c r="Z577" s="64" t="n">
        <f aca="false">Y577+V577</f>
        <v>0</v>
      </c>
      <c r="AA577" s="63" t="n">
        <f aca="false">(Z577*30)/100</f>
        <v>0</v>
      </c>
      <c r="AB577" s="64" t="str">
        <f aca="false">IF(Z577&gt;=85,"ممتاز",IF(Z577&gt;=75,"جيد جداً",IF(Z577&gt;=65,"جيد",IF(Z577&gt;=50,"مقبول","دون المستوى"))))</f>
        <v>دون المستوى</v>
      </c>
      <c r="AC577" s="64" t="n">
        <f aca="false">'[1]رصد ملف الإنجاز( 1)'!J580</f>
        <v>0</v>
      </c>
      <c r="AD577" s="72"/>
      <c r="AE577" s="72"/>
      <c r="AF577" s="64" t="n">
        <f aca="false">SUM(AD577:AE577)</f>
        <v>0</v>
      </c>
      <c r="AG577" s="64" t="n">
        <f aca="false">AF577+AC577</f>
        <v>0</v>
      </c>
      <c r="AH577" s="63" t="n">
        <f aca="false">(AG577*20)/100</f>
        <v>0</v>
      </c>
      <c r="AI577" s="64" t="str">
        <f aca="false">IF(AG577&gt;=85,"ممتاز",IF(AG577&gt;=75,"جيد جداً",IF(AG577&gt;=65,"جيد",IF(AG577&gt;=50,"مقبول","دون المستوى"))))</f>
        <v>دون المستوى</v>
      </c>
      <c r="AJ577" s="64" t="n">
        <f aca="false">'[1]رصد ملف الإنجاز( 1)'!K580</f>
        <v>0</v>
      </c>
      <c r="AK577" s="72"/>
      <c r="AL577" s="64" t="n">
        <f aca="false">SUM(AJ577:AK577)</f>
        <v>0</v>
      </c>
      <c r="AM577" s="63" t="n">
        <f aca="false">(AL577*10)/100</f>
        <v>0</v>
      </c>
      <c r="AN577" s="64" t="str">
        <f aca="false">IF(AL577&gt;=85,"ممتاز",IF(AL577&gt;=75,"جيد جداً",IF(AL577&gt;=65,"جيد",IF(AL577&gt;=50,"مقبول","دون المستوى"))))</f>
        <v>دون المستوى</v>
      </c>
      <c r="AO577" s="64" t="n">
        <f aca="false">'[1]رصد ملف الإنجاز( 1)'!L580</f>
        <v>0</v>
      </c>
      <c r="AP577" s="72"/>
      <c r="AQ577" s="72"/>
      <c r="AR577" s="64" t="n">
        <f aca="false">SUM(AP577:AQ577)</f>
        <v>0</v>
      </c>
      <c r="AS577" s="64" t="n">
        <f aca="false">AR577+AO577</f>
        <v>0</v>
      </c>
      <c r="AT577" s="63" t="n">
        <f aca="false">(AS577*10)/100</f>
        <v>0</v>
      </c>
      <c r="AU577" s="64" t="str">
        <f aca="false">IF(AS577&gt;=85,"ممتاز",IF(AS577&gt;=75,"جيد جداً",IF(AS577&gt;=65,"جيد",IF(AS577&gt;=50,"مقبول","دون المستوى"))))</f>
        <v>دون المستوى</v>
      </c>
      <c r="AV577" s="63" t="n">
        <f aca="false">AS577+AL577+AG577+Z577+S577+N577+I577+AY577+BA577</f>
        <v>0</v>
      </c>
      <c r="AW577" s="63" t="n">
        <f aca="false">AT577+AM577+AH577+AA577+T577+O577+J577</f>
        <v>0</v>
      </c>
      <c r="AX577" s="63" t="str">
        <f aca="false">IF(AV577&gt;=612,"ممتاز",IF(AV577&gt;=540,"جيد جداً",IF(AV577&gt;=468,"جيد",IF(AV577&gt;=360,"مقبول","دون المستوى"))))</f>
        <v>دون المستوى</v>
      </c>
      <c r="AY577" s="72" t="n">
        <f aca="false">'[1]رصد ملف الإنجاز( 1)'!N580</f>
        <v>0</v>
      </c>
      <c r="AZ577" s="63" t="str">
        <f aca="false">IF(AY577&gt;=4.3,"ممتاز",IF(AY577&gt;=3.8,"جيد جداً",IF(AY577&gt;=3.3,"جيد",IF(AY577&gt;=2.5,"مقبول","دون المستوى"))))</f>
        <v>دون المستوى</v>
      </c>
      <c r="BA577" s="62" t="n">
        <f aca="false">'[1]رصد ملف الإنجاز( 1)'!O580</f>
        <v>0</v>
      </c>
      <c r="BB577" s="63" t="str">
        <f aca="false">IF(BA577&gt;=4.3,"ممتاز",IF(BA577&gt;=3.8,"جيد جداً",IF(BA577&gt;=3.3,"جيد",IF(BA577&gt;=2.5,"مقبول","دون المستوى"))))</f>
        <v>دون المستوى</v>
      </c>
      <c r="BC577" s="63" t="n">
        <f aca="false">AW577+AY577+BA577</f>
        <v>0</v>
      </c>
      <c r="BD577" s="63" t="str">
        <f aca="false">IF(BC577&gt;=144.5,"ممتاز",IF(BC577&gt;=127.5,"جيد جداً",IF(BC577&gt;=110.5,"جيد",IF(BC577&gt;=85,"مقبول","دون المستوى"))))</f>
        <v>دون المستوى</v>
      </c>
      <c r="BE577" s="64" t="n">
        <f aca="false">'[1]رصد ملف الإنجاز( 1)'!M580</f>
        <v>0</v>
      </c>
      <c r="BF577" s="72"/>
      <c r="BG577" s="64" t="n">
        <f aca="false">SUM(BE577:BF577)</f>
        <v>0</v>
      </c>
      <c r="BH577" s="63" t="n">
        <f aca="false">(BG577*20)/100</f>
        <v>0</v>
      </c>
      <c r="BI577" s="64" t="str">
        <f aca="false">IF(BG577&gt;=85,"ممتاز",IF(BG577&gt;=75,"جيد جداً",IF(BG577&gt;=65,"جيد",IF(BG577&gt;=50,"مقبول","دون المستوى"))))</f>
        <v>دون المستوى</v>
      </c>
      <c r="BJ577" s="64" t="n">
        <f aca="false">'[1]رصد ملف الإنجاز( 1)'!P580</f>
        <v>0</v>
      </c>
      <c r="BK577" s="72"/>
      <c r="BL577" s="64" t="n">
        <f aca="false">SUM(BJ577:BK577)</f>
        <v>0</v>
      </c>
      <c r="BM577" s="63" t="n">
        <f aca="false">(BL577*15)/100</f>
        <v>0</v>
      </c>
      <c r="BN577" s="64" t="str">
        <f aca="false">IF(BL577&gt;=85,"ممتاز",IF(BL577&gt;=75,"جيد جداً",IF(BL577&gt;=65,"جيد",IF(BL577&gt;=50,"مقبول","دون المستوى"))))</f>
        <v>دون المستوى</v>
      </c>
      <c r="BO577" s="72"/>
      <c r="BP577" s="72"/>
      <c r="BQ577" s="72"/>
      <c r="BR577" s="65" t="n">
        <f aca="false">COUNTIF(H577,"&lt;15")+COUNTIF(M577,"&lt;15")+COUNTIF(R577,"&lt;15")+COUNTIF(Y577,"&lt;15")+COUNTIF(AF577,"&lt;15")+COUNTIF(AK577,"&lt;15")+COUNTIF(AR577,"&lt;15")+COUNTIF(AV577,"&lt;216")+COUNTIF(BF577,"&lt;15")+COUNTIF(BK577,"&lt;15")+COUNTIF(AY577,"&lt;1.5")+COUNTIF(BA577,"&lt;1.5")</f>
        <v>6</v>
      </c>
      <c r="BS577" s="66" t="str">
        <f aca="false">IF(BR577&lt;=0,"الطالب ناجح اعتباريا","برنامج علاجي في  ")&amp;IF(COUNTIF(H577,"&lt;15")=0,0,"- لغة عربية وخط ")&amp;IF(COUNTIF(M577,"&lt;15")=0,0,"-انجليزي ")&amp;IF(COUNTIF(R577,"&lt;15")=0,0,"- دراسات ")&amp;IF(COUNTIF(Y577,"&lt;15")=0,0,"-رياضيات ")&amp;IF(COUNTIF(AF577,"&lt;15")=0,0,"- علوم")&amp;IF(COUNTIF(AK577,"&lt;15")=0,0,"- فنية ")&amp;IF(COUNTIF(AR577,"&lt;15")=0,0,"- حاسب الي ")&amp;IF(COUNTIF(AV577,"&lt;216")=0,0,"-  مجموع ")&amp;IF(COUNTIF(BF577,"&lt;15")=0,0,"- تربية دينية ")&amp;IF(COUNTIF(BK577,"&lt;15")=0,0,"- فرنساوي ")&amp;IF(COUNTIF(AY577,"&lt;1.5")=0,0,"-نشاط 1 ")&amp;IF(COUNTIF(BA577,"&lt;1.5")=0,0,"- نشاط 2 ")</f>
        <v>برنامج علاجي في  000-رياضيات - علوم0- حاسب الي -  مجموع 00-نشاط 1 - نشاط 2 </v>
      </c>
      <c r="BT577" s="67" t="n">
        <f aca="false">RANK(AV577,$AV$9:$AV$1700)</f>
        <v>3</v>
      </c>
      <c r="BU577" s="68" t="n">
        <f aca="false">COUNTIF(H577,0)+COUNTIF(M577,0)+COUNTIF(R577,0)+COUNTIF(W577:X577,0)+COUNTIF(AE577,0)+COUNTIF(AK577,0)+COUNTIF(AQ577,0)+COUNTIF(BF577,0)+COUNTIF(BK577,0)</f>
        <v>0</v>
      </c>
      <c r="BV577" s="68" t="str">
        <f aca="false">IF(BU577&gt;=10,"غ","ح")</f>
        <v>ح</v>
      </c>
      <c r="BW577" s="68" t="str">
        <f aca="false">CONCATENATE('[1]ادخال بيانات الرئيسية'!C584,BV577)</f>
        <v>ح</v>
      </c>
      <c r="BX577" s="68" t="str">
        <f aca="false">CONCATENATE('[1]ادخال بيانات الرئيسية'!C584,BS577)</f>
        <v>برنامج علاجي في  000-رياضيات - علوم0- حاسب الي -  مجموع 00-نشاط 1 - نشاط 2 </v>
      </c>
      <c r="BY577" s="68" t="str">
        <f aca="false">CONCATENATE(BV577)</f>
        <v>ح</v>
      </c>
      <c r="BZ577" s="68" t="str">
        <f aca="false">CONCATENATE(C577)</f>
        <v>0</v>
      </c>
      <c r="CA577" s="9" t="str">
        <f aca="false">CONCATENATE(BY577,BZ577)</f>
        <v>ح0</v>
      </c>
      <c r="CB577" s="9" t="str">
        <f aca="false">CONCATENATE(BR577)</f>
        <v>6</v>
      </c>
      <c r="CC577" s="9" t="str">
        <f aca="false">CONCATENATE(C577)</f>
        <v>0</v>
      </c>
      <c r="CD577" s="9" t="str">
        <f aca="false">CONCATENATE(CC577,CB577)</f>
        <v>06</v>
      </c>
    </row>
    <row r="578" customFormat="false" ht="20.25" hidden="false" customHeight="false" outlineLevel="0" collapsed="false">
      <c r="A578" s="69" t="n">
        <f aca="false">'[1]ادخال بيانات الرئيسية'!A585</f>
        <v>0</v>
      </c>
      <c r="B578" s="69" t="n">
        <f aca="false">'[1]ادخال بيانات الرئيسية'!B585</f>
        <v>0</v>
      </c>
      <c r="C578" s="69" t="n">
        <f aca="false">'[1]ادخال بيانات الرئيسية'!D585</f>
        <v>0</v>
      </c>
      <c r="D578" s="70" t="n">
        <f aca="false">'[1]ادخال بيانات الرئيسية'!E585</f>
        <v>0</v>
      </c>
      <c r="E578" s="71"/>
      <c r="F578" s="72"/>
      <c r="G578" s="64" t="n">
        <f aca="false">'[1]رصد ملف الإنجاز( 1)'!F581</f>
        <v>0</v>
      </c>
      <c r="H578" s="72"/>
      <c r="I578" s="64" t="n">
        <f aca="false">SUM(G578:H578)</f>
        <v>0</v>
      </c>
      <c r="J578" s="63" t="n">
        <f aca="false">(I578*40)/100</f>
        <v>0</v>
      </c>
      <c r="K578" s="64" t="str">
        <f aca="false">IF(I578&gt;=85,"ممتاز",IF(I578&gt;=75,"جيد جداً",IF(I578&gt;=65,"جيد",IF(I578&gt;=50,"مقبول","دون المستوى"))))</f>
        <v>دون المستوى</v>
      </c>
      <c r="L578" s="64" t="n">
        <f aca="false">'[1]رصد ملف الإنجاز( 1)'!G581</f>
        <v>0</v>
      </c>
      <c r="M578" s="72"/>
      <c r="N578" s="64" t="n">
        <f aca="false">SUM(L578:M578)</f>
        <v>0</v>
      </c>
      <c r="O578" s="63" t="n">
        <f aca="false">(N578*30)/100</f>
        <v>0</v>
      </c>
      <c r="P578" s="64" t="str">
        <f aca="false">IF(N578&gt;=85,"ممتاز",IF(N578&gt;=75,"جيد جداً",IF(N578&gt;=65,"جيد",IF(N578&gt;=50,"مقبول","دون المستوى"))))</f>
        <v>دون المستوى</v>
      </c>
      <c r="Q578" s="64" t="n">
        <f aca="false">'[1]رصد ملف الإنجاز( 1)'!H581</f>
        <v>0</v>
      </c>
      <c r="R578" s="72"/>
      <c r="S578" s="64" t="n">
        <f aca="false">SUM(Q578:R578)</f>
        <v>0</v>
      </c>
      <c r="T578" s="63" t="n">
        <f aca="false">(S578*20)/100</f>
        <v>0</v>
      </c>
      <c r="U578" s="64" t="str">
        <f aca="false">IF(S578&gt;=85,"ممتاز",IF(S578&gt;=75,"جيد جداً",IF(S578&gt;=65,"جيد",IF(S578&gt;=50,"مقبول","دون المستوى"))))</f>
        <v>دون المستوى</v>
      </c>
      <c r="V578" s="64" t="n">
        <f aca="false">'[1]رصد ملف الإنجاز( 1)'!I581</f>
        <v>0</v>
      </c>
      <c r="W578" s="72"/>
      <c r="X578" s="72"/>
      <c r="Y578" s="64" t="n">
        <f aca="false">SUM(W578:X578)</f>
        <v>0</v>
      </c>
      <c r="Z578" s="64" t="n">
        <f aca="false">Y578+V578</f>
        <v>0</v>
      </c>
      <c r="AA578" s="63" t="n">
        <f aca="false">(Z578*30)/100</f>
        <v>0</v>
      </c>
      <c r="AB578" s="64" t="str">
        <f aca="false">IF(Z578&gt;=85,"ممتاز",IF(Z578&gt;=75,"جيد جداً",IF(Z578&gt;=65,"جيد",IF(Z578&gt;=50,"مقبول","دون المستوى"))))</f>
        <v>دون المستوى</v>
      </c>
      <c r="AC578" s="64" t="n">
        <f aca="false">'[1]رصد ملف الإنجاز( 1)'!J581</f>
        <v>0</v>
      </c>
      <c r="AD578" s="72"/>
      <c r="AE578" s="72"/>
      <c r="AF578" s="64" t="n">
        <f aca="false">SUM(AD578:AE578)</f>
        <v>0</v>
      </c>
      <c r="AG578" s="64" t="n">
        <f aca="false">AF578+AC578</f>
        <v>0</v>
      </c>
      <c r="AH578" s="63" t="n">
        <f aca="false">(AG578*20)/100</f>
        <v>0</v>
      </c>
      <c r="AI578" s="64" t="str">
        <f aca="false">IF(AG578&gt;=85,"ممتاز",IF(AG578&gt;=75,"جيد جداً",IF(AG578&gt;=65,"جيد",IF(AG578&gt;=50,"مقبول","دون المستوى"))))</f>
        <v>دون المستوى</v>
      </c>
      <c r="AJ578" s="64" t="n">
        <f aca="false">'[1]رصد ملف الإنجاز( 1)'!K581</f>
        <v>0</v>
      </c>
      <c r="AK578" s="72"/>
      <c r="AL578" s="64" t="n">
        <f aca="false">SUM(AJ578:AK578)</f>
        <v>0</v>
      </c>
      <c r="AM578" s="63" t="n">
        <f aca="false">(AL578*10)/100</f>
        <v>0</v>
      </c>
      <c r="AN578" s="64" t="str">
        <f aca="false">IF(AL578&gt;=85,"ممتاز",IF(AL578&gt;=75,"جيد جداً",IF(AL578&gt;=65,"جيد",IF(AL578&gt;=50,"مقبول","دون المستوى"))))</f>
        <v>دون المستوى</v>
      </c>
      <c r="AO578" s="64" t="n">
        <f aca="false">'[1]رصد ملف الإنجاز( 1)'!L581</f>
        <v>0</v>
      </c>
      <c r="AP578" s="72"/>
      <c r="AQ578" s="72"/>
      <c r="AR578" s="64" t="n">
        <f aca="false">SUM(AP578:AQ578)</f>
        <v>0</v>
      </c>
      <c r="AS578" s="64" t="n">
        <f aca="false">AR578+AO578</f>
        <v>0</v>
      </c>
      <c r="AT578" s="63" t="n">
        <f aca="false">(AS578*10)/100</f>
        <v>0</v>
      </c>
      <c r="AU578" s="64" t="str">
        <f aca="false">IF(AS578&gt;=85,"ممتاز",IF(AS578&gt;=75,"جيد جداً",IF(AS578&gt;=65,"جيد",IF(AS578&gt;=50,"مقبول","دون المستوى"))))</f>
        <v>دون المستوى</v>
      </c>
      <c r="AV578" s="63" t="n">
        <f aca="false">AS578+AL578+AG578+Z578+S578+N578+I578+AY578+BA578</f>
        <v>0</v>
      </c>
      <c r="AW578" s="63" t="n">
        <f aca="false">AT578+AM578+AH578+AA578+T578+O578+J578</f>
        <v>0</v>
      </c>
      <c r="AX578" s="63" t="str">
        <f aca="false">IF(AV578&gt;=612,"ممتاز",IF(AV578&gt;=540,"جيد جداً",IF(AV578&gt;=468,"جيد",IF(AV578&gt;=360,"مقبول","دون المستوى"))))</f>
        <v>دون المستوى</v>
      </c>
      <c r="AY578" s="72" t="n">
        <f aca="false">'[1]رصد ملف الإنجاز( 1)'!N581</f>
        <v>0</v>
      </c>
      <c r="AZ578" s="63" t="str">
        <f aca="false">IF(AY578&gt;=4.3,"ممتاز",IF(AY578&gt;=3.8,"جيد جداً",IF(AY578&gt;=3.3,"جيد",IF(AY578&gt;=2.5,"مقبول","دون المستوى"))))</f>
        <v>دون المستوى</v>
      </c>
      <c r="BA578" s="62" t="n">
        <f aca="false">'[1]رصد ملف الإنجاز( 1)'!O581</f>
        <v>0</v>
      </c>
      <c r="BB578" s="63" t="str">
        <f aca="false">IF(BA578&gt;=4.3,"ممتاز",IF(BA578&gt;=3.8,"جيد جداً",IF(BA578&gt;=3.3,"جيد",IF(BA578&gt;=2.5,"مقبول","دون المستوى"))))</f>
        <v>دون المستوى</v>
      </c>
      <c r="BC578" s="63" t="n">
        <f aca="false">AW578+AY578+BA578</f>
        <v>0</v>
      </c>
      <c r="BD578" s="63" t="str">
        <f aca="false">IF(BC578&gt;=144.5,"ممتاز",IF(BC578&gt;=127.5,"جيد جداً",IF(BC578&gt;=110.5,"جيد",IF(BC578&gt;=85,"مقبول","دون المستوى"))))</f>
        <v>دون المستوى</v>
      </c>
      <c r="BE578" s="64" t="n">
        <f aca="false">'[1]رصد ملف الإنجاز( 1)'!M581</f>
        <v>0</v>
      </c>
      <c r="BF578" s="72"/>
      <c r="BG578" s="64" t="n">
        <f aca="false">SUM(BE578:BF578)</f>
        <v>0</v>
      </c>
      <c r="BH578" s="63" t="n">
        <f aca="false">(BG578*20)/100</f>
        <v>0</v>
      </c>
      <c r="BI578" s="64" t="str">
        <f aca="false">IF(BG578&gt;=85,"ممتاز",IF(BG578&gt;=75,"جيد جداً",IF(BG578&gt;=65,"جيد",IF(BG578&gt;=50,"مقبول","دون المستوى"))))</f>
        <v>دون المستوى</v>
      </c>
      <c r="BJ578" s="64" t="n">
        <f aca="false">'[1]رصد ملف الإنجاز( 1)'!P581</f>
        <v>0</v>
      </c>
      <c r="BK578" s="72"/>
      <c r="BL578" s="64" t="n">
        <f aca="false">SUM(BJ578:BK578)</f>
        <v>0</v>
      </c>
      <c r="BM578" s="63" t="n">
        <f aca="false">(BL578*15)/100</f>
        <v>0</v>
      </c>
      <c r="BN578" s="64" t="str">
        <f aca="false">IF(BL578&gt;=85,"ممتاز",IF(BL578&gt;=75,"جيد جداً",IF(BL578&gt;=65,"جيد",IF(BL578&gt;=50,"مقبول","دون المستوى"))))</f>
        <v>دون المستوى</v>
      </c>
      <c r="BO578" s="72"/>
      <c r="BP578" s="72"/>
      <c r="BQ578" s="72"/>
      <c r="BR578" s="65" t="n">
        <f aca="false">COUNTIF(H578,"&lt;15")+COUNTIF(M578,"&lt;15")+COUNTIF(R578,"&lt;15")+COUNTIF(Y578,"&lt;15")+COUNTIF(AF578,"&lt;15")+COUNTIF(AK578,"&lt;15")+COUNTIF(AR578,"&lt;15")+COUNTIF(AV578,"&lt;216")+COUNTIF(BF578,"&lt;15")+COUNTIF(BK578,"&lt;15")+COUNTIF(AY578,"&lt;1.5")+COUNTIF(BA578,"&lt;1.5")</f>
        <v>6</v>
      </c>
      <c r="BS578" s="66" t="str">
        <f aca="false">IF(BR578&lt;=0,"الطالب ناجح اعتباريا","برنامج علاجي في  ")&amp;IF(COUNTIF(H578,"&lt;15")=0,0,"- لغة عربية وخط ")&amp;IF(COUNTIF(M578,"&lt;15")=0,0,"-انجليزي ")&amp;IF(COUNTIF(R578,"&lt;15")=0,0,"- دراسات ")&amp;IF(COUNTIF(Y578,"&lt;15")=0,0,"-رياضيات ")&amp;IF(COUNTIF(AF578,"&lt;15")=0,0,"- علوم")&amp;IF(COUNTIF(AK578,"&lt;15")=0,0,"- فنية ")&amp;IF(COUNTIF(AR578,"&lt;15")=0,0,"- حاسب الي ")&amp;IF(COUNTIF(AV578,"&lt;216")=0,0,"-  مجموع ")&amp;IF(COUNTIF(BF578,"&lt;15")=0,0,"- تربية دينية ")&amp;IF(COUNTIF(BK578,"&lt;15")=0,0,"- فرنساوي ")&amp;IF(COUNTIF(AY578,"&lt;1.5")=0,0,"-نشاط 1 ")&amp;IF(COUNTIF(BA578,"&lt;1.5")=0,0,"- نشاط 2 ")</f>
        <v>برنامج علاجي في  000-رياضيات - علوم0- حاسب الي -  مجموع 00-نشاط 1 - نشاط 2 </v>
      </c>
      <c r="BT578" s="67" t="n">
        <f aca="false">RANK(AV578,$AV$9:$AV$1700)</f>
        <v>3</v>
      </c>
      <c r="BU578" s="68" t="n">
        <f aca="false">COUNTIF(H578,0)+COUNTIF(M578,0)+COUNTIF(R578,0)+COUNTIF(W578:X578,0)+COUNTIF(AE578,0)+COUNTIF(AK578,0)+COUNTIF(AQ578,0)+COUNTIF(BF578,0)+COUNTIF(BK578,0)</f>
        <v>0</v>
      </c>
      <c r="BV578" s="68" t="str">
        <f aca="false">IF(BU578&gt;=10,"غ","ح")</f>
        <v>ح</v>
      </c>
      <c r="BW578" s="68" t="str">
        <f aca="false">CONCATENATE('[1]ادخال بيانات الرئيسية'!C585,BV578)</f>
        <v>ح</v>
      </c>
      <c r="BX578" s="68" t="str">
        <f aca="false">CONCATENATE('[1]ادخال بيانات الرئيسية'!C585,BS578)</f>
        <v>برنامج علاجي في  000-رياضيات - علوم0- حاسب الي -  مجموع 00-نشاط 1 - نشاط 2 </v>
      </c>
      <c r="BY578" s="68" t="str">
        <f aca="false">CONCATENATE(BV578)</f>
        <v>ح</v>
      </c>
      <c r="BZ578" s="68" t="str">
        <f aca="false">CONCATENATE(C578)</f>
        <v>0</v>
      </c>
      <c r="CA578" s="9" t="str">
        <f aca="false">CONCATENATE(BY578,BZ578)</f>
        <v>ح0</v>
      </c>
      <c r="CB578" s="9" t="str">
        <f aca="false">CONCATENATE(BR578)</f>
        <v>6</v>
      </c>
      <c r="CC578" s="9" t="str">
        <f aca="false">CONCATENATE(C578)</f>
        <v>0</v>
      </c>
      <c r="CD578" s="9" t="str">
        <f aca="false">CONCATENATE(CC578,CB578)</f>
        <v>06</v>
      </c>
    </row>
    <row r="579" customFormat="false" ht="20.25" hidden="false" customHeight="false" outlineLevel="0" collapsed="false">
      <c r="A579" s="69" t="n">
        <f aca="false">'[1]ادخال بيانات الرئيسية'!A586</f>
        <v>0</v>
      </c>
      <c r="B579" s="69" t="n">
        <f aca="false">'[1]ادخال بيانات الرئيسية'!B586</f>
        <v>0</v>
      </c>
      <c r="C579" s="69" t="n">
        <f aca="false">'[1]ادخال بيانات الرئيسية'!D586</f>
        <v>0</v>
      </c>
      <c r="D579" s="70" t="n">
        <f aca="false">'[1]ادخال بيانات الرئيسية'!E586</f>
        <v>0</v>
      </c>
      <c r="E579" s="71"/>
      <c r="F579" s="72"/>
      <c r="G579" s="64" t="n">
        <f aca="false">'[1]رصد ملف الإنجاز( 1)'!F582</f>
        <v>0</v>
      </c>
      <c r="H579" s="72"/>
      <c r="I579" s="64" t="n">
        <f aca="false">SUM(G579:H579)</f>
        <v>0</v>
      </c>
      <c r="J579" s="63" t="n">
        <f aca="false">(I579*40)/100</f>
        <v>0</v>
      </c>
      <c r="K579" s="64" t="str">
        <f aca="false">IF(I579&gt;=85,"ممتاز",IF(I579&gt;=75,"جيد جداً",IF(I579&gt;=65,"جيد",IF(I579&gt;=50,"مقبول","دون المستوى"))))</f>
        <v>دون المستوى</v>
      </c>
      <c r="L579" s="64" t="n">
        <f aca="false">'[1]رصد ملف الإنجاز( 1)'!G582</f>
        <v>0</v>
      </c>
      <c r="M579" s="72"/>
      <c r="N579" s="64" t="n">
        <f aca="false">SUM(L579:M579)</f>
        <v>0</v>
      </c>
      <c r="O579" s="63" t="n">
        <f aca="false">(N579*30)/100</f>
        <v>0</v>
      </c>
      <c r="P579" s="64" t="str">
        <f aca="false">IF(N579&gt;=85,"ممتاز",IF(N579&gt;=75,"جيد جداً",IF(N579&gt;=65,"جيد",IF(N579&gt;=50,"مقبول","دون المستوى"))))</f>
        <v>دون المستوى</v>
      </c>
      <c r="Q579" s="64" t="n">
        <f aca="false">'[1]رصد ملف الإنجاز( 1)'!H582</f>
        <v>0</v>
      </c>
      <c r="R579" s="72"/>
      <c r="S579" s="64" t="n">
        <f aca="false">SUM(Q579:R579)</f>
        <v>0</v>
      </c>
      <c r="T579" s="63" t="n">
        <f aca="false">(S579*20)/100</f>
        <v>0</v>
      </c>
      <c r="U579" s="64" t="str">
        <f aca="false">IF(S579&gt;=85,"ممتاز",IF(S579&gt;=75,"جيد جداً",IF(S579&gt;=65,"جيد",IF(S579&gt;=50,"مقبول","دون المستوى"))))</f>
        <v>دون المستوى</v>
      </c>
      <c r="V579" s="64" t="n">
        <f aca="false">'[1]رصد ملف الإنجاز( 1)'!I582</f>
        <v>0</v>
      </c>
      <c r="W579" s="72"/>
      <c r="X579" s="72"/>
      <c r="Y579" s="64" t="n">
        <f aca="false">SUM(W579:X579)</f>
        <v>0</v>
      </c>
      <c r="Z579" s="64" t="n">
        <f aca="false">Y579+V579</f>
        <v>0</v>
      </c>
      <c r="AA579" s="63" t="n">
        <f aca="false">(Z579*30)/100</f>
        <v>0</v>
      </c>
      <c r="AB579" s="64" t="str">
        <f aca="false">IF(Z579&gt;=85,"ممتاز",IF(Z579&gt;=75,"جيد جداً",IF(Z579&gt;=65,"جيد",IF(Z579&gt;=50,"مقبول","دون المستوى"))))</f>
        <v>دون المستوى</v>
      </c>
      <c r="AC579" s="64" t="n">
        <f aca="false">'[1]رصد ملف الإنجاز( 1)'!J582</f>
        <v>0</v>
      </c>
      <c r="AD579" s="72"/>
      <c r="AE579" s="72"/>
      <c r="AF579" s="64" t="n">
        <f aca="false">SUM(AD579:AE579)</f>
        <v>0</v>
      </c>
      <c r="AG579" s="64" t="n">
        <f aca="false">AF579+AC579</f>
        <v>0</v>
      </c>
      <c r="AH579" s="63" t="n">
        <f aca="false">(AG579*20)/100</f>
        <v>0</v>
      </c>
      <c r="AI579" s="64" t="str">
        <f aca="false">IF(AG579&gt;=85,"ممتاز",IF(AG579&gt;=75,"جيد جداً",IF(AG579&gt;=65,"جيد",IF(AG579&gt;=50,"مقبول","دون المستوى"))))</f>
        <v>دون المستوى</v>
      </c>
      <c r="AJ579" s="64" t="n">
        <f aca="false">'[1]رصد ملف الإنجاز( 1)'!K582</f>
        <v>0</v>
      </c>
      <c r="AK579" s="72"/>
      <c r="AL579" s="64" t="n">
        <f aca="false">SUM(AJ579:AK579)</f>
        <v>0</v>
      </c>
      <c r="AM579" s="63" t="n">
        <f aca="false">(AL579*10)/100</f>
        <v>0</v>
      </c>
      <c r="AN579" s="64" t="str">
        <f aca="false">IF(AL579&gt;=85,"ممتاز",IF(AL579&gt;=75,"جيد جداً",IF(AL579&gt;=65,"جيد",IF(AL579&gt;=50,"مقبول","دون المستوى"))))</f>
        <v>دون المستوى</v>
      </c>
      <c r="AO579" s="64" t="n">
        <f aca="false">'[1]رصد ملف الإنجاز( 1)'!L582</f>
        <v>0</v>
      </c>
      <c r="AP579" s="72"/>
      <c r="AQ579" s="72"/>
      <c r="AR579" s="64" t="n">
        <f aca="false">SUM(AP579:AQ579)</f>
        <v>0</v>
      </c>
      <c r="AS579" s="64" t="n">
        <f aca="false">AR579+AO579</f>
        <v>0</v>
      </c>
      <c r="AT579" s="63" t="n">
        <f aca="false">(AS579*10)/100</f>
        <v>0</v>
      </c>
      <c r="AU579" s="64" t="str">
        <f aca="false">IF(AS579&gt;=85,"ممتاز",IF(AS579&gt;=75,"جيد جداً",IF(AS579&gt;=65,"جيد",IF(AS579&gt;=50,"مقبول","دون المستوى"))))</f>
        <v>دون المستوى</v>
      </c>
      <c r="AV579" s="63" t="n">
        <f aca="false">AS579+AL579+AG579+Z579+S579+N579+I579+AY579+BA579</f>
        <v>0</v>
      </c>
      <c r="AW579" s="63" t="n">
        <f aca="false">AT579+AM579+AH579+AA579+T579+O579+J579</f>
        <v>0</v>
      </c>
      <c r="AX579" s="63" t="str">
        <f aca="false">IF(AV579&gt;=612,"ممتاز",IF(AV579&gt;=540,"جيد جداً",IF(AV579&gt;=468,"جيد",IF(AV579&gt;=360,"مقبول","دون المستوى"))))</f>
        <v>دون المستوى</v>
      </c>
      <c r="AY579" s="72" t="n">
        <f aca="false">'[1]رصد ملف الإنجاز( 1)'!N582</f>
        <v>0</v>
      </c>
      <c r="AZ579" s="63" t="str">
        <f aca="false">IF(AY579&gt;=4.3,"ممتاز",IF(AY579&gt;=3.8,"جيد جداً",IF(AY579&gt;=3.3,"جيد",IF(AY579&gt;=2.5,"مقبول","دون المستوى"))))</f>
        <v>دون المستوى</v>
      </c>
      <c r="BA579" s="62" t="n">
        <f aca="false">'[1]رصد ملف الإنجاز( 1)'!O582</f>
        <v>0</v>
      </c>
      <c r="BB579" s="63" t="str">
        <f aca="false">IF(BA579&gt;=4.3,"ممتاز",IF(BA579&gt;=3.8,"جيد جداً",IF(BA579&gt;=3.3,"جيد",IF(BA579&gt;=2.5,"مقبول","دون المستوى"))))</f>
        <v>دون المستوى</v>
      </c>
      <c r="BC579" s="63" t="n">
        <f aca="false">AW579+AY579+BA579</f>
        <v>0</v>
      </c>
      <c r="BD579" s="63" t="str">
        <f aca="false">IF(BC579&gt;=144.5,"ممتاز",IF(BC579&gt;=127.5,"جيد جداً",IF(BC579&gt;=110.5,"جيد",IF(BC579&gt;=85,"مقبول","دون المستوى"))))</f>
        <v>دون المستوى</v>
      </c>
      <c r="BE579" s="64" t="n">
        <f aca="false">'[1]رصد ملف الإنجاز( 1)'!M582</f>
        <v>0</v>
      </c>
      <c r="BF579" s="72"/>
      <c r="BG579" s="64" t="n">
        <f aca="false">SUM(BE579:BF579)</f>
        <v>0</v>
      </c>
      <c r="BH579" s="63" t="n">
        <f aca="false">(BG579*20)/100</f>
        <v>0</v>
      </c>
      <c r="BI579" s="64" t="str">
        <f aca="false">IF(BG579&gt;=85,"ممتاز",IF(BG579&gt;=75,"جيد جداً",IF(BG579&gt;=65,"جيد",IF(BG579&gt;=50,"مقبول","دون المستوى"))))</f>
        <v>دون المستوى</v>
      </c>
      <c r="BJ579" s="64" t="n">
        <f aca="false">'[1]رصد ملف الإنجاز( 1)'!P582</f>
        <v>0</v>
      </c>
      <c r="BK579" s="72"/>
      <c r="BL579" s="64" t="n">
        <f aca="false">SUM(BJ579:BK579)</f>
        <v>0</v>
      </c>
      <c r="BM579" s="63" t="n">
        <f aca="false">(BL579*15)/100</f>
        <v>0</v>
      </c>
      <c r="BN579" s="64" t="str">
        <f aca="false">IF(BL579&gt;=85,"ممتاز",IF(BL579&gt;=75,"جيد جداً",IF(BL579&gt;=65,"جيد",IF(BL579&gt;=50,"مقبول","دون المستوى"))))</f>
        <v>دون المستوى</v>
      </c>
      <c r="BO579" s="72"/>
      <c r="BP579" s="72"/>
      <c r="BQ579" s="72"/>
      <c r="BR579" s="65" t="n">
        <f aca="false">COUNTIF(H579,"&lt;15")+COUNTIF(M579,"&lt;15")+COUNTIF(R579,"&lt;15")+COUNTIF(Y579,"&lt;15")+COUNTIF(AF579,"&lt;15")+COUNTIF(AK579,"&lt;15")+COUNTIF(AR579,"&lt;15")+COUNTIF(AV579,"&lt;216")+COUNTIF(BF579,"&lt;15")+COUNTIF(BK579,"&lt;15")+COUNTIF(AY579,"&lt;1.5")+COUNTIF(BA579,"&lt;1.5")</f>
        <v>6</v>
      </c>
      <c r="BS579" s="66" t="str">
        <f aca="false">IF(BR579&lt;=0,"الطالب ناجح اعتباريا","برنامج علاجي في  ")&amp;IF(COUNTIF(H579,"&lt;15")=0,0,"- لغة عربية وخط ")&amp;IF(COUNTIF(M579,"&lt;15")=0,0,"-انجليزي ")&amp;IF(COUNTIF(R579,"&lt;15")=0,0,"- دراسات ")&amp;IF(COUNTIF(Y579,"&lt;15")=0,0,"-رياضيات ")&amp;IF(COUNTIF(AF579,"&lt;15")=0,0,"- علوم")&amp;IF(COUNTIF(AK579,"&lt;15")=0,0,"- فنية ")&amp;IF(COUNTIF(AR579,"&lt;15")=0,0,"- حاسب الي ")&amp;IF(COUNTIF(AV579,"&lt;216")=0,0,"-  مجموع ")&amp;IF(COUNTIF(BF579,"&lt;15")=0,0,"- تربية دينية ")&amp;IF(COUNTIF(BK579,"&lt;15")=0,0,"- فرنساوي ")&amp;IF(COUNTIF(AY579,"&lt;1.5")=0,0,"-نشاط 1 ")&amp;IF(COUNTIF(BA579,"&lt;1.5")=0,0,"- نشاط 2 ")</f>
        <v>برنامج علاجي في  000-رياضيات - علوم0- حاسب الي -  مجموع 00-نشاط 1 - نشاط 2 </v>
      </c>
      <c r="BT579" s="67" t="n">
        <f aca="false">RANK(AV579,$AV$9:$AV$1700)</f>
        <v>3</v>
      </c>
      <c r="BU579" s="68" t="n">
        <f aca="false">COUNTIF(H579,0)+COUNTIF(M579,0)+COUNTIF(R579,0)+COUNTIF(W579:X579,0)+COUNTIF(AE579,0)+COUNTIF(AK579,0)+COUNTIF(AQ579,0)+COUNTIF(BF579,0)+COUNTIF(BK579,0)</f>
        <v>0</v>
      </c>
      <c r="BV579" s="68" t="str">
        <f aca="false">IF(BU579&gt;=10,"غ","ح")</f>
        <v>ح</v>
      </c>
      <c r="BW579" s="68" t="str">
        <f aca="false">CONCATENATE('[1]ادخال بيانات الرئيسية'!C586,BV579)</f>
        <v>ح</v>
      </c>
      <c r="BX579" s="68" t="str">
        <f aca="false">CONCATENATE('[1]ادخال بيانات الرئيسية'!C586,BS579)</f>
        <v>برنامج علاجي في  000-رياضيات - علوم0- حاسب الي -  مجموع 00-نشاط 1 - نشاط 2 </v>
      </c>
      <c r="BY579" s="68" t="str">
        <f aca="false">CONCATENATE(BV579)</f>
        <v>ح</v>
      </c>
      <c r="BZ579" s="68" t="str">
        <f aca="false">CONCATENATE(C579)</f>
        <v>0</v>
      </c>
      <c r="CA579" s="9" t="str">
        <f aca="false">CONCATENATE(BY579,BZ579)</f>
        <v>ح0</v>
      </c>
      <c r="CB579" s="9" t="str">
        <f aca="false">CONCATENATE(BR579)</f>
        <v>6</v>
      </c>
      <c r="CC579" s="9" t="str">
        <f aca="false">CONCATENATE(C579)</f>
        <v>0</v>
      </c>
      <c r="CD579" s="9" t="str">
        <f aca="false">CONCATENATE(CC579,CB579)</f>
        <v>06</v>
      </c>
    </row>
    <row r="580" customFormat="false" ht="20.25" hidden="false" customHeight="false" outlineLevel="0" collapsed="false">
      <c r="A580" s="69" t="n">
        <f aca="false">'[1]ادخال بيانات الرئيسية'!A587</f>
        <v>0</v>
      </c>
      <c r="B580" s="69" t="n">
        <f aca="false">'[1]ادخال بيانات الرئيسية'!B587</f>
        <v>0</v>
      </c>
      <c r="C580" s="69" t="n">
        <f aca="false">'[1]ادخال بيانات الرئيسية'!D587</f>
        <v>0</v>
      </c>
      <c r="D580" s="70" t="n">
        <f aca="false">'[1]ادخال بيانات الرئيسية'!E587</f>
        <v>0</v>
      </c>
      <c r="E580" s="71"/>
      <c r="F580" s="72"/>
      <c r="G580" s="64" t="n">
        <f aca="false">'[1]رصد ملف الإنجاز( 1)'!F583</f>
        <v>0</v>
      </c>
      <c r="H580" s="72"/>
      <c r="I580" s="64" t="n">
        <f aca="false">SUM(G580:H580)</f>
        <v>0</v>
      </c>
      <c r="J580" s="63" t="n">
        <f aca="false">(I580*40)/100</f>
        <v>0</v>
      </c>
      <c r="K580" s="64" t="str">
        <f aca="false">IF(I580&gt;=85,"ممتاز",IF(I580&gt;=75,"جيد جداً",IF(I580&gt;=65,"جيد",IF(I580&gt;=50,"مقبول","دون المستوى"))))</f>
        <v>دون المستوى</v>
      </c>
      <c r="L580" s="64" t="n">
        <f aca="false">'[1]رصد ملف الإنجاز( 1)'!G583</f>
        <v>0</v>
      </c>
      <c r="M580" s="72"/>
      <c r="N580" s="64" t="n">
        <f aca="false">SUM(L580:M580)</f>
        <v>0</v>
      </c>
      <c r="O580" s="63" t="n">
        <f aca="false">(N580*30)/100</f>
        <v>0</v>
      </c>
      <c r="P580" s="64" t="str">
        <f aca="false">IF(N580&gt;=85,"ممتاز",IF(N580&gt;=75,"جيد جداً",IF(N580&gt;=65,"جيد",IF(N580&gt;=50,"مقبول","دون المستوى"))))</f>
        <v>دون المستوى</v>
      </c>
      <c r="Q580" s="64" t="n">
        <f aca="false">'[1]رصد ملف الإنجاز( 1)'!H583</f>
        <v>0</v>
      </c>
      <c r="R580" s="72"/>
      <c r="S580" s="64" t="n">
        <f aca="false">SUM(Q580:R580)</f>
        <v>0</v>
      </c>
      <c r="T580" s="63" t="n">
        <f aca="false">(S580*20)/100</f>
        <v>0</v>
      </c>
      <c r="U580" s="64" t="str">
        <f aca="false">IF(S580&gt;=85,"ممتاز",IF(S580&gt;=75,"جيد جداً",IF(S580&gt;=65,"جيد",IF(S580&gt;=50,"مقبول","دون المستوى"))))</f>
        <v>دون المستوى</v>
      </c>
      <c r="V580" s="64" t="n">
        <f aca="false">'[1]رصد ملف الإنجاز( 1)'!I583</f>
        <v>0</v>
      </c>
      <c r="W580" s="72"/>
      <c r="X580" s="72"/>
      <c r="Y580" s="64" t="n">
        <f aca="false">SUM(W580:X580)</f>
        <v>0</v>
      </c>
      <c r="Z580" s="64" t="n">
        <f aca="false">Y580+V580</f>
        <v>0</v>
      </c>
      <c r="AA580" s="63" t="n">
        <f aca="false">(Z580*30)/100</f>
        <v>0</v>
      </c>
      <c r="AB580" s="64" t="str">
        <f aca="false">IF(Z580&gt;=85,"ممتاز",IF(Z580&gt;=75,"جيد جداً",IF(Z580&gt;=65,"جيد",IF(Z580&gt;=50,"مقبول","دون المستوى"))))</f>
        <v>دون المستوى</v>
      </c>
      <c r="AC580" s="64" t="n">
        <f aca="false">'[1]رصد ملف الإنجاز( 1)'!J583</f>
        <v>0</v>
      </c>
      <c r="AD580" s="72"/>
      <c r="AE580" s="72"/>
      <c r="AF580" s="64" t="n">
        <f aca="false">SUM(AD580:AE580)</f>
        <v>0</v>
      </c>
      <c r="AG580" s="64" t="n">
        <f aca="false">AF580+AC580</f>
        <v>0</v>
      </c>
      <c r="AH580" s="63" t="n">
        <f aca="false">(AG580*20)/100</f>
        <v>0</v>
      </c>
      <c r="AI580" s="64" t="str">
        <f aca="false">IF(AG580&gt;=85,"ممتاز",IF(AG580&gt;=75,"جيد جداً",IF(AG580&gt;=65,"جيد",IF(AG580&gt;=50,"مقبول","دون المستوى"))))</f>
        <v>دون المستوى</v>
      </c>
      <c r="AJ580" s="64" t="n">
        <f aca="false">'[1]رصد ملف الإنجاز( 1)'!K583</f>
        <v>0</v>
      </c>
      <c r="AK580" s="72"/>
      <c r="AL580" s="64" t="n">
        <f aca="false">SUM(AJ580:AK580)</f>
        <v>0</v>
      </c>
      <c r="AM580" s="63" t="n">
        <f aca="false">(AL580*10)/100</f>
        <v>0</v>
      </c>
      <c r="AN580" s="64" t="str">
        <f aca="false">IF(AL580&gt;=85,"ممتاز",IF(AL580&gt;=75,"جيد جداً",IF(AL580&gt;=65,"جيد",IF(AL580&gt;=50,"مقبول","دون المستوى"))))</f>
        <v>دون المستوى</v>
      </c>
      <c r="AO580" s="64" t="n">
        <f aca="false">'[1]رصد ملف الإنجاز( 1)'!L583</f>
        <v>0</v>
      </c>
      <c r="AP580" s="72"/>
      <c r="AQ580" s="72"/>
      <c r="AR580" s="64" t="n">
        <f aca="false">SUM(AP580:AQ580)</f>
        <v>0</v>
      </c>
      <c r="AS580" s="64" t="n">
        <f aca="false">AR580+AO580</f>
        <v>0</v>
      </c>
      <c r="AT580" s="63" t="n">
        <f aca="false">(AS580*10)/100</f>
        <v>0</v>
      </c>
      <c r="AU580" s="64" t="str">
        <f aca="false">IF(AS580&gt;=85,"ممتاز",IF(AS580&gt;=75,"جيد جداً",IF(AS580&gt;=65,"جيد",IF(AS580&gt;=50,"مقبول","دون المستوى"))))</f>
        <v>دون المستوى</v>
      </c>
      <c r="AV580" s="63" t="n">
        <f aca="false">AS580+AL580+AG580+Z580+S580+N580+I580+AY580+BA580</f>
        <v>0</v>
      </c>
      <c r="AW580" s="63" t="n">
        <f aca="false">AT580+AM580+AH580+AA580+T580+O580+J580</f>
        <v>0</v>
      </c>
      <c r="AX580" s="63" t="str">
        <f aca="false">IF(AV580&gt;=612,"ممتاز",IF(AV580&gt;=540,"جيد جداً",IF(AV580&gt;=468,"جيد",IF(AV580&gt;=360,"مقبول","دون المستوى"))))</f>
        <v>دون المستوى</v>
      </c>
      <c r="AY580" s="72" t="n">
        <f aca="false">'[1]رصد ملف الإنجاز( 1)'!N583</f>
        <v>0</v>
      </c>
      <c r="AZ580" s="63" t="str">
        <f aca="false">IF(AY580&gt;=4.3,"ممتاز",IF(AY580&gt;=3.8,"جيد جداً",IF(AY580&gt;=3.3,"جيد",IF(AY580&gt;=2.5,"مقبول","دون المستوى"))))</f>
        <v>دون المستوى</v>
      </c>
      <c r="BA580" s="62" t="n">
        <f aca="false">'[1]رصد ملف الإنجاز( 1)'!O583</f>
        <v>0</v>
      </c>
      <c r="BB580" s="63" t="str">
        <f aca="false">IF(BA580&gt;=4.3,"ممتاز",IF(BA580&gt;=3.8,"جيد جداً",IF(BA580&gt;=3.3,"جيد",IF(BA580&gt;=2.5,"مقبول","دون المستوى"))))</f>
        <v>دون المستوى</v>
      </c>
      <c r="BC580" s="63" t="n">
        <f aca="false">AW580+AY580+BA580</f>
        <v>0</v>
      </c>
      <c r="BD580" s="63" t="str">
        <f aca="false">IF(BC580&gt;=144.5,"ممتاز",IF(BC580&gt;=127.5,"جيد جداً",IF(BC580&gt;=110.5,"جيد",IF(BC580&gt;=85,"مقبول","دون المستوى"))))</f>
        <v>دون المستوى</v>
      </c>
      <c r="BE580" s="64" t="n">
        <f aca="false">'[1]رصد ملف الإنجاز( 1)'!M583</f>
        <v>0</v>
      </c>
      <c r="BF580" s="72"/>
      <c r="BG580" s="64" t="n">
        <f aca="false">SUM(BE580:BF580)</f>
        <v>0</v>
      </c>
      <c r="BH580" s="63" t="n">
        <f aca="false">(BG580*20)/100</f>
        <v>0</v>
      </c>
      <c r="BI580" s="64" t="str">
        <f aca="false">IF(BG580&gt;=85,"ممتاز",IF(BG580&gt;=75,"جيد جداً",IF(BG580&gt;=65,"جيد",IF(BG580&gt;=50,"مقبول","دون المستوى"))))</f>
        <v>دون المستوى</v>
      </c>
      <c r="BJ580" s="64" t="n">
        <f aca="false">'[1]رصد ملف الإنجاز( 1)'!P583</f>
        <v>0</v>
      </c>
      <c r="BK580" s="72"/>
      <c r="BL580" s="64" t="n">
        <f aca="false">SUM(BJ580:BK580)</f>
        <v>0</v>
      </c>
      <c r="BM580" s="63" t="n">
        <f aca="false">(BL580*15)/100</f>
        <v>0</v>
      </c>
      <c r="BN580" s="64" t="str">
        <f aca="false">IF(BL580&gt;=85,"ممتاز",IF(BL580&gt;=75,"جيد جداً",IF(BL580&gt;=65,"جيد",IF(BL580&gt;=50,"مقبول","دون المستوى"))))</f>
        <v>دون المستوى</v>
      </c>
      <c r="BO580" s="72"/>
      <c r="BP580" s="72"/>
      <c r="BQ580" s="72"/>
      <c r="BR580" s="65" t="n">
        <f aca="false">COUNTIF(H580,"&lt;15")+COUNTIF(M580,"&lt;15")+COUNTIF(R580,"&lt;15")+COUNTIF(Y580,"&lt;15")+COUNTIF(AF580,"&lt;15")+COUNTIF(AK580,"&lt;15")+COUNTIF(AR580,"&lt;15")+COUNTIF(AV580,"&lt;216")+COUNTIF(BF580,"&lt;15")+COUNTIF(BK580,"&lt;15")+COUNTIF(AY580,"&lt;1.5")+COUNTIF(BA580,"&lt;1.5")</f>
        <v>6</v>
      </c>
      <c r="BS580" s="66" t="str">
        <f aca="false">IF(BR580&lt;=0,"الطالب ناجح اعتباريا","برنامج علاجي في  ")&amp;IF(COUNTIF(H580,"&lt;15")=0,0,"- لغة عربية وخط ")&amp;IF(COUNTIF(M580,"&lt;15")=0,0,"-انجليزي ")&amp;IF(COUNTIF(R580,"&lt;15")=0,0,"- دراسات ")&amp;IF(COUNTIF(Y580,"&lt;15")=0,0,"-رياضيات ")&amp;IF(COUNTIF(AF580,"&lt;15")=0,0,"- علوم")&amp;IF(COUNTIF(AK580,"&lt;15")=0,0,"- فنية ")&amp;IF(COUNTIF(AR580,"&lt;15")=0,0,"- حاسب الي ")&amp;IF(COUNTIF(AV580,"&lt;216")=0,0,"-  مجموع ")&amp;IF(COUNTIF(BF580,"&lt;15")=0,0,"- تربية دينية ")&amp;IF(COUNTIF(BK580,"&lt;15")=0,0,"- فرنساوي ")&amp;IF(COUNTIF(AY580,"&lt;1.5")=0,0,"-نشاط 1 ")&amp;IF(COUNTIF(BA580,"&lt;1.5")=0,0,"- نشاط 2 ")</f>
        <v>برنامج علاجي في  000-رياضيات - علوم0- حاسب الي -  مجموع 00-نشاط 1 - نشاط 2 </v>
      </c>
      <c r="BT580" s="67" t="n">
        <f aca="false">RANK(AV580,$AV$9:$AV$1700)</f>
        <v>3</v>
      </c>
      <c r="BU580" s="68" t="n">
        <f aca="false">COUNTIF(H580,0)+COUNTIF(M580,0)+COUNTIF(R580,0)+COUNTIF(W580:X580,0)+COUNTIF(AE580,0)+COUNTIF(AK580,0)+COUNTIF(AQ580,0)+COUNTIF(BF580,0)+COUNTIF(BK580,0)</f>
        <v>0</v>
      </c>
      <c r="BV580" s="68" t="str">
        <f aca="false">IF(BU580&gt;=10,"غ","ح")</f>
        <v>ح</v>
      </c>
      <c r="BW580" s="68" t="str">
        <f aca="false">CONCATENATE('[1]ادخال بيانات الرئيسية'!C587,BV580)</f>
        <v>ح</v>
      </c>
      <c r="BX580" s="68" t="str">
        <f aca="false">CONCATENATE('[1]ادخال بيانات الرئيسية'!C587,BS580)</f>
        <v>برنامج علاجي في  000-رياضيات - علوم0- حاسب الي -  مجموع 00-نشاط 1 - نشاط 2 </v>
      </c>
      <c r="BY580" s="68" t="str">
        <f aca="false">CONCATENATE(BV580)</f>
        <v>ح</v>
      </c>
      <c r="BZ580" s="68" t="str">
        <f aca="false">CONCATENATE(C580)</f>
        <v>0</v>
      </c>
      <c r="CA580" s="9" t="str">
        <f aca="false">CONCATENATE(BY580,BZ580)</f>
        <v>ح0</v>
      </c>
      <c r="CB580" s="9" t="str">
        <f aca="false">CONCATENATE(BR580)</f>
        <v>6</v>
      </c>
      <c r="CC580" s="9" t="str">
        <f aca="false">CONCATENATE(C580)</f>
        <v>0</v>
      </c>
      <c r="CD580" s="9" t="str">
        <f aca="false">CONCATENATE(CC580,CB580)</f>
        <v>06</v>
      </c>
    </row>
    <row r="581" customFormat="false" ht="20.25" hidden="false" customHeight="false" outlineLevel="0" collapsed="false">
      <c r="A581" s="69" t="n">
        <f aca="false">'[1]ادخال بيانات الرئيسية'!A588</f>
        <v>0</v>
      </c>
      <c r="B581" s="69" t="n">
        <f aca="false">'[1]ادخال بيانات الرئيسية'!B588</f>
        <v>0</v>
      </c>
      <c r="C581" s="69" t="n">
        <f aca="false">'[1]ادخال بيانات الرئيسية'!D588</f>
        <v>0</v>
      </c>
      <c r="D581" s="70" t="n">
        <f aca="false">'[1]ادخال بيانات الرئيسية'!E588</f>
        <v>0</v>
      </c>
      <c r="E581" s="71"/>
      <c r="F581" s="72"/>
      <c r="G581" s="64" t="n">
        <f aca="false">'[1]رصد ملف الإنجاز( 1)'!F584</f>
        <v>0</v>
      </c>
      <c r="H581" s="72"/>
      <c r="I581" s="64" t="n">
        <f aca="false">SUM(G581:H581)</f>
        <v>0</v>
      </c>
      <c r="J581" s="63" t="n">
        <f aca="false">(I581*40)/100</f>
        <v>0</v>
      </c>
      <c r="K581" s="64" t="str">
        <f aca="false">IF(I581&gt;=85,"ممتاز",IF(I581&gt;=75,"جيد جداً",IF(I581&gt;=65,"جيد",IF(I581&gt;=50,"مقبول","دون المستوى"))))</f>
        <v>دون المستوى</v>
      </c>
      <c r="L581" s="64" t="n">
        <f aca="false">'[1]رصد ملف الإنجاز( 1)'!G584</f>
        <v>0</v>
      </c>
      <c r="M581" s="72"/>
      <c r="N581" s="64" t="n">
        <f aca="false">SUM(L581:M581)</f>
        <v>0</v>
      </c>
      <c r="O581" s="63" t="n">
        <f aca="false">(N581*30)/100</f>
        <v>0</v>
      </c>
      <c r="P581" s="64" t="str">
        <f aca="false">IF(N581&gt;=85,"ممتاز",IF(N581&gt;=75,"جيد جداً",IF(N581&gt;=65,"جيد",IF(N581&gt;=50,"مقبول","دون المستوى"))))</f>
        <v>دون المستوى</v>
      </c>
      <c r="Q581" s="64" t="n">
        <f aca="false">'[1]رصد ملف الإنجاز( 1)'!H584</f>
        <v>0</v>
      </c>
      <c r="R581" s="72"/>
      <c r="S581" s="64" t="n">
        <f aca="false">SUM(Q581:R581)</f>
        <v>0</v>
      </c>
      <c r="T581" s="63" t="n">
        <f aca="false">(S581*20)/100</f>
        <v>0</v>
      </c>
      <c r="U581" s="64" t="str">
        <f aca="false">IF(S581&gt;=85,"ممتاز",IF(S581&gt;=75,"جيد جداً",IF(S581&gt;=65,"جيد",IF(S581&gt;=50,"مقبول","دون المستوى"))))</f>
        <v>دون المستوى</v>
      </c>
      <c r="V581" s="64" t="n">
        <f aca="false">'[1]رصد ملف الإنجاز( 1)'!I584</f>
        <v>0</v>
      </c>
      <c r="W581" s="72"/>
      <c r="X581" s="72"/>
      <c r="Y581" s="64" t="n">
        <f aca="false">SUM(W581:X581)</f>
        <v>0</v>
      </c>
      <c r="Z581" s="64" t="n">
        <f aca="false">Y581+V581</f>
        <v>0</v>
      </c>
      <c r="AA581" s="63" t="n">
        <f aca="false">(Z581*30)/100</f>
        <v>0</v>
      </c>
      <c r="AB581" s="64" t="str">
        <f aca="false">IF(Z581&gt;=85,"ممتاز",IF(Z581&gt;=75,"جيد جداً",IF(Z581&gt;=65,"جيد",IF(Z581&gt;=50,"مقبول","دون المستوى"))))</f>
        <v>دون المستوى</v>
      </c>
      <c r="AC581" s="64" t="n">
        <f aca="false">'[1]رصد ملف الإنجاز( 1)'!J584</f>
        <v>0</v>
      </c>
      <c r="AD581" s="72"/>
      <c r="AE581" s="72"/>
      <c r="AF581" s="64" t="n">
        <f aca="false">SUM(AD581:AE581)</f>
        <v>0</v>
      </c>
      <c r="AG581" s="64" t="n">
        <f aca="false">AF581+AC581</f>
        <v>0</v>
      </c>
      <c r="AH581" s="63" t="n">
        <f aca="false">(AG581*20)/100</f>
        <v>0</v>
      </c>
      <c r="AI581" s="64" t="str">
        <f aca="false">IF(AG581&gt;=85,"ممتاز",IF(AG581&gt;=75,"جيد جداً",IF(AG581&gt;=65,"جيد",IF(AG581&gt;=50,"مقبول","دون المستوى"))))</f>
        <v>دون المستوى</v>
      </c>
      <c r="AJ581" s="64" t="n">
        <f aca="false">'[1]رصد ملف الإنجاز( 1)'!K584</f>
        <v>0</v>
      </c>
      <c r="AK581" s="72"/>
      <c r="AL581" s="64" t="n">
        <f aca="false">SUM(AJ581:AK581)</f>
        <v>0</v>
      </c>
      <c r="AM581" s="63" t="n">
        <f aca="false">(AL581*10)/100</f>
        <v>0</v>
      </c>
      <c r="AN581" s="64" t="str">
        <f aca="false">IF(AL581&gt;=85,"ممتاز",IF(AL581&gt;=75,"جيد جداً",IF(AL581&gt;=65,"جيد",IF(AL581&gt;=50,"مقبول","دون المستوى"))))</f>
        <v>دون المستوى</v>
      </c>
      <c r="AO581" s="64" t="n">
        <f aca="false">'[1]رصد ملف الإنجاز( 1)'!L584</f>
        <v>0</v>
      </c>
      <c r="AP581" s="72"/>
      <c r="AQ581" s="72"/>
      <c r="AR581" s="64" t="n">
        <f aca="false">SUM(AP581:AQ581)</f>
        <v>0</v>
      </c>
      <c r="AS581" s="64" t="n">
        <f aca="false">AR581+AO581</f>
        <v>0</v>
      </c>
      <c r="AT581" s="63" t="n">
        <f aca="false">(AS581*10)/100</f>
        <v>0</v>
      </c>
      <c r="AU581" s="64" t="str">
        <f aca="false">IF(AS581&gt;=85,"ممتاز",IF(AS581&gt;=75,"جيد جداً",IF(AS581&gt;=65,"جيد",IF(AS581&gt;=50,"مقبول","دون المستوى"))))</f>
        <v>دون المستوى</v>
      </c>
      <c r="AV581" s="63" t="n">
        <f aca="false">AS581+AL581+AG581+Z581+S581+N581+I581+AY581+BA581</f>
        <v>0</v>
      </c>
      <c r="AW581" s="63" t="n">
        <f aca="false">AT581+AM581+AH581+AA581+T581+O581+J581</f>
        <v>0</v>
      </c>
      <c r="AX581" s="63" t="str">
        <f aca="false">IF(AV581&gt;=612,"ممتاز",IF(AV581&gt;=540,"جيد جداً",IF(AV581&gt;=468,"جيد",IF(AV581&gt;=360,"مقبول","دون المستوى"))))</f>
        <v>دون المستوى</v>
      </c>
      <c r="AY581" s="72" t="n">
        <f aca="false">'[1]رصد ملف الإنجاز( 1)'!N584</f>
        <v>0</v>
      </c>
      <c r="AZ581" s="63" t="str">
        <f aca="false">IF(AY581&gt;=4.3,"ممتاز",IF(AY581&gt;=3.8,"جيد جداً",IF(AY581&gt;=3.3,"جيد",IF(AY581&gt;=2.5,"مقبول","دون المستوى"))))</f>
        <v>دون المستوى</v>
      </c>
      <c r="BA581" s="62" t="n">
        <f aca="false">'[1]رصد ملف الإنجاز( 1)'!O584</f>
        <v>0</v>
      </c>
      <c r="BB581" s="63" t="str">
        <f aca="false">IF(BA581&gt;=4.3,"ممتاز",IF(BA581&gt;=3.8,"جيد جداً",IF(BA581&gt;=3.3,"جيد",IF(BA581&gt;=2.5,"مقبول","دون المستوى"))))</f>
        <v>دون المستوى</v>
      </c>
      <c r="BC581" s="63" t="n">
        <f aca="false">AW581+AY581+BA581</f>
        <v>0</v>
      </c>
      <c r="BD581" s="63" t="str">
        <f aca="false">IF(BC581&gt;=144.5,"ممتاز",IF(BC581&gt;=127.5,"جيد جداً",IF(BC581&gt;=110.5,"جيد",IF(BC581&gt;=85,"مقبول","دون المستوى"))))</f>
        <v>دون المستوى</v>
      </c>
      <c r="BE581" s="64" t="n">
        <f aca="false">'[1]رصد ملف الإنجاز( 1)'!M584</f>
        <v>0</v>
      </c>
      <c r="BF581" s="72"/>
      <c r="BG581" s="64" t="n">
        <f aca="false">SUM(BE581:BF581)</f>
        <v>0</v>
      </c>
      <c r="BH581" s="63" t="n">
        <f aca="false">(BG581*20)/100</f>
        <v>0</v>
      </c>
      <c r="BI581" s="64" t="str">
        <f aca="false">IF(BG581&gt;=85,"ممتاز",IF(BG581&gt;=75,"جيد جداً",IF(BG581&gt;=65,"جيد",IF(BG581&gt;=50,"مقبول","دون المستوى"))))</f>
        <v>دون المستوى</v>
      </c>
      <c r="BJ581" s="64" t="n">
        <f aca="false">'[1]رصد ملف الإنجاز( 1)'!P584</f>
        <v>0</v>
      </c>
      <c r="BK581" s="72"/>
      <c r="BL581" s="64" t="n">
        <f aca="false">SUM(BJ581:BK581)</f>
        <v>0</v>
      </c>
      <c r="BM581" s="63" t="n">
        <f aca="false">(BL581*15)/100</f>
        <v>0</v>
      </c>
      <c r="BN581" s="64" t="str">
        <f aca="false">IF(BL581&gt;=85,"ممتاز",IF(BL581&gt;=75,"جيد جداً",IF(BL581&gt;=65,"جيد",IF(BL581&gt;=50,"مقبول","دون المستوى"))))</f>
        <v>دون المستوى</v>
      </c>
      <c r="BO581" s="72"/>
      <c r="BP581" s="72"/>
      <c r="BQ581" s="72"/>
      <c r="BR581" s="65" t="n">
        <f aca="false">COUNTIF(H581,"&lt;15")+COUNTIF(M581,"&lt;15")+COUNTIF(R581,"&lt;15")+COUNTIF(Y581,"&lt;15")+COUNTIF(AF581,"&lt;15")+COUNTIF(AK581,"&lt;15")+COUNTIF(AR581,"&lt;15")+COUNTIF(AV581,"&lt;216")+COUNTIF(BF581,"&lt;15")+COUNTIF(BK581,"&lt;15")+COUNTIF(AY581,"&lt;1.5")+COUNTIF(BA581,"&lt;1.5")</f>
        <v>6</v>
      </c>
      <c r="BS581" s="66" t="str">
        <f aca="false">IF(BR581&lt;=0,"الطالب ناجح اعتباريا","برنامج علاجي في  ")&amp;IF(COUNTIF(H581,"&lt;15")=0,0,"- لغة عربية وخط ")&amp;IF(COUNTIF(M581,"&lt;15")=0,0,"-انجليزي ")&amp;IF(COUNTIF(R581,"&lt;15")=0,0,"- دراسات ")&amp;IF(COUNTIF(Y581,"&lt;15")=0,0,"-رياضيات ")&amp;IF(COUNTIF(AF581,"&lt;15")=0,0,"- علوم")&amp;IF(COUNTIF(AK581,"&lt;15")=0,0,"- فنية ")&amp;IF(COUNTIF(AR581,"&lt;15")=0,0,"- حاسب الي ")&amp;IF(COUNTIF(AV581,"&lt;216")=0,0,"-  مجموع ")&amp;IF(COUNTIF(BF581,"&lt;15")=0,0,"- تربية دينية ")&amp;IF(COUNTIF(BK581,"&lt;15")=0,0,"- فرنساوي ")&amp;IF(COUNTIF(AY581,"&lt;1.5")=0,0,"-نشاط 1 ")&amp;IF(COUNTIF(BA581,"&lt;1.5")=0,0,"- نشاط 2 ")</f>
        <v>برنامج علاجي في  000-رياضيات - علوم0- حاسب الي -  مجموع 00-نشاط 1 - نشاط 2 </v>
      </c>
      <c r="BT581" s="67" t="n">
        <f aca="false">RANK(AV581,$AV$9:$AV$1700)</f>
        <v>3</v>
      </c>
      <c r="BU581" s="68" t="n">
        <f aca="false">COUNTIF(H581,0)+COUNTIF(M581,0)+COUNTIF(R581,0)+COUNTIF(W581:X581,0)+COUNTIF(AE581,0)+COUNTIF(AK581,0)+COUNTIF(AQ581,0)+COUNTIF(BF581,0)+COUNTIF(BK581,0)</f>
        <v>0</v>
      </c>
      <c r="BV581" s="68" t="str">
        <f aca="false">IF(BU581&gt;=10,"غ","ح")</f>
        <v>ح</v>
      </c>
      <c r="BW581" s="68" t="str">
        <f aca="false">CONCATENATE('[1]ادخال بيانات الرئيسية'!C588,BV581)</f>
        <v>ح</v>
      </c>
      <c r="BX581" s="68" t="str">
        <f aca="false">CONCATENATE('[1]ادخال بيانات الرئيسية'!C588,BS581)</f>
        <v>برنامج علاجي في  000-رياضيات - علوم0- حاسب الي -  مجموع 00-نشاط 1 - نشاط 2 </v>
      </c>
      <c r="BY581" s="68" t="str">
        <f aca="false">CONCATENATE(BV581)</f>
        <v>ح</v>
      </c>
      <c r="BZ581" s="68" t="str">
        <f aca="false">CONCATENATE(C581)</f>
        <v>0</v>
      </c>
      <c r="CA581" s="9" t="str">
        <f aca="false">CONCATENATE(BY581,BZ581)</f>
        <v>ح0</v>
      </c>
      <c r="CB581" s="9" t="str">
        <f aca="false">CONCATENATE(BR581)</f>
        <v>6</v>
      </c>
      <c r="CC581" s="9" t="str">
        <f aca="false">CONCATENATE(C581)</f>
        <v>0</v>
      </c>
      <c r="CD581" s="9" t="str">
        <f aca="false">CONCATENATE(CC581,CB581)</f>
        <v>06</v>
      </c>
    </row>
    <row r="582" customFormat="false" ht="20.25" hidden="false" customHeight="false" outlineLevel="0" collapsed="false">
      <c r="A582" s="69" t="n">
        <f aca="false">'[1]ادخال بيانات الرئيسية'!A589</f>
        <v>0</v>
      </c>
      <c r="B582" s="69" t="n">
        <f aca="false">'[1]ادخال بيانات الرئيسية'!B589</f>
        <v>0</v>
      </c>
      <c r="C582" s="69" t="n">
        <f aca="false">'[1]ادخال بيانات الرئيسية'!D589</f>
        <v>0</v>
      </c>
      <c r="D582" s="70" t="n">
        <f aca="false">'[1]ادخال بيانات الرئيسية'!E589</f>
        <v>0</v>
      </c>
      <c r="E582" s="71"/>
      <c r="F582" s="72"/>
      <c r="G582" s="64" t="n">
        <f aca="false">'[1]رصد ملف الإنجاز( 1)'!F585</f>
        <v>0</v>
      </c>
      <c r="H582" s="72"/>
      <c r="I582" s="64" t="n">
        <f aca="false">SUM(G582:H582)</f>
        <v>0</v>
      </c>
      <c r="J582" s="63" t="n">
        <f aca="false">(I582*40)/100</f>
        <v>0</v>
      </c>
      <c r="K582" s="64" t="str">
        <f aca="false">IF(I582&gt;=85,"ممتاز",IF(I582&gt;=75,"جيد جداً",IF(I582&gt;=65,"جيد",IF(I582&gt;=50,"مقبول","دون المستوى"))))</f>
        <v>دون المستوى</v>
      </c>
      <c r="L582" s="64" t="n">
        <f aca="false">'[1]رصد ملف الإنجاز( 1)'!G585</f>
        <v>0</v>
      </c>
      <c r="M582" s="72"/>
      <c r="N582" s="64" t="n">
        <f aca="false">SUM(L582:M582)</f>
        <v>0</v>
      </c>
      <c r="O582" s="63" t="n">
        <f aca="false">(N582*30)/100</f>
        <v>0</v>
      </c>
      <c r="P582" s="64" t="str">
        <f aca="false">IF(N582&gt;=85,"ممتاز",IF(N582&gt;=75,"جيد جداً",IF(N582&gt;=65,"جيد",IF(N582&gt;=50,"مقبول","دون المستوى"))))</f>
        <v>دون المستوى</v>
      </c>
      <c r="Q582" s="64" t="n">
        <f aca="false">'[1]رصد ملف الإنجاز( 1)'!H585</f>
        <v>0</v>
      </c>
      <c r="R582" s="72"/>
      <c r="S582" s="64" t="n">
        <f aca="false">SUM(Q582:R582)</f>
        <v>0</v>
      </c>
      <c r="T582" s="63" t="n">
        <f aca="false">(S582*20)/100</f>
        <v>0</v>
      </c>
      <c r="U582" s="64" t="str">
        <f aca="false">IF(S582&gt;=85,"ممتاز",IF(S582&gt;=75,"جيد جداً",IF(S582&gt;=65,"جيد",IF(S582&gt;=50,"مقبول","دون المستوى"))))</f>
        <v>دون المستوى</v>
      </c>
      <c r="V582" s="64" t="n">
        <f aca="false">'[1]رصد ملف الإنجاز( 1)'!I585</f>
        <v>0</v>
      </c>
      <c r="W582" s="72"/>
      <c r="X582" s="72"/>
      <c r="Y582" s="64" t="n">
        <f aca="false">SUM(W582:X582)</f>
        <v>0</v>
      </c>
      <c r="Z582" s="64" t="n">
        <f aca="false">Y582+V582</f>
        <v>0</v>
      </c>
      <c r="AA582" s="63" t="n">
        <f aca="false">(Z582*30)/100</f>
        <v>0</v>
      </c>
      <c r="AB582" s="64" t="str">
        <f aca="false">IF(Z582&gt;=85,"ممتاز",IF(Z582&gt;=75,"جيد جداً",IF(Z582&gt;=65,"جيد",IF(Z582&gt;=50,"مقبول","دون المستوى"))))</f>
        <v>دون المستوى</v>
      </c>
      <c r="AC582" s="64" t="n">
        <f aca="false">'[1]رصد ملف الإنجاز( 1)'!J585</f>
        <v>0</v>
      </c>
      <c r="AD582" s="72"/>
      <c r="AE582" s="72"/>
      <c r="AF582" s="64" t="n">
        <f aca="false">SUM(AD582:AE582)</f>
        <v>0</v>
      </c>
      <c r="AG582" s="64" t="n">
        <f aca="false">AF582+AC582</f>
        <v>0</v>
      </c>
      <c r="AH582" s="63" t="n">
        <f aca="false">(AG582*20)/100</f>
        <v>0</v>
      </c>
      <c r="AI582" s="64" t="str">
        <f aca="false">IF(AG582&gt;=85,"ممتاز",IF(AG582&gt;=75,"جيد جداً",IF(AG582&gt;=65,"جيد",IF(AG582&gt;=50,"مقبول","دون المستوى"))))</f>
        <v>دون المستوى</v>
      </c>
      <c r="AJ582" s="64" t="n">
        <f aca="false">'[1]رصد ملف الإنجاز( 1)'!K585</f>
        <v>0</v>
      </c>
      <c r="AK582" s="72"/>
      <c r="AL582" s="64" t="n">
        <f aca="false">SUM(AJ582:AK582)</f>
        <v>0</v>
      </c>
      <c r="AM582" s="63" t="n">
        <f aca="false">(AL582*10)/100</f>
        <v>0</v>
      </c>
      <c r="AN582" s="64" t="str">
        <f aca="false">IF(AL582&gt;=85,"ممتاز",IF(AL582&gt;=75,"جيد جداً",IF(AL582&gt;=65,"جيد",IF(AL582&gt;=50,"مقبول","دون المستوى"))))</f>
        <v>دون المستوى</v>
      </c>
      <c r="AO582" s="64" t="n">
        <f aca="false">'[1]رصد ملف الإنجاز( 1)'!L585</f>
        <v>0</v>
      </c>
      <c r="AP582" s="72"/>
      <c r="AQ582" s="72"/>
      <c r="AR582" s="64" t="n">
        <f aca="false">SUM(AP582:AQ582)</f>
        <v>0</v>
      </c>
      <c r="AS582" s="64" t="n">
        <f aca="false">AR582+AO582</f>
        <v>0</v>
      </c>
      <c r="AT582" s="63" t="n">
        <f aca="false">(AS582*10)/100</f>
        <v>0</v>
      </c>
      <c r="AU582" s="64" t="str">
        <f aca="false">IF(AS582&gt;=85,"ممتاز",IF(AS582&gt;=75,"جيد جداً",IF(AS582&gt;=65,"جيد",IF(AS582&gt;=50,"مقبول","دون المستوى"))))</f>
        <v>دون المستوى</v>
      </c>
      <c r="AV582" s="63" t="n">
        <f aca="false">AS582+AL582+AG582+Z582+S582+N582+I582+AY582+BA582</f>
        <v>0</v>
      </c>
      <c r="AW582" s="63" t="n">
        <f aca="false">AT582+AM582+AH582+AA582+T582+O582+J582</f>
        <v>0</v>
      </c>
      <c r="AX582" s="63" t="str">
        <f aca="false">IF(AV582&gt;=612,"ممتاز",IF(AV582&gt;=540,"جيد جداً",IF(AV582&gt;=468,"جيد",IF(AV582&gt;=360,"مقبول","دون المستوى"))))</f>
        <v>دون المستوى</v>
      </c>
      <c r="AY582" s="72" t="n">
        <f aca="false">'[1]رصد ملف الإنجاز( 1)'!N585</f>
        <v>0</v>
      </c>
      <c r="AZ582" s="63" t="str">
        <f aca="false">IF(AY582&gt;=4.3,"ممتاز",IF(AY582&gt;=3.8,"جيد جداً",IF(AY582&gt;=3.3,"جيد",IF(AY582&gt;=2.5,"مقبول","دون المستوى"))))</f>
        <v>دون المستوى</v>
      </c>
      <c r="BA582" s="62" t="n">
        <f aca="false">'[1]رصد ملف الإنجاز( 1)'!O585</f>
        <v>0</v>
      </c>
      <c r="BB582" s="63" t="str">
        <f aca="false">IF(BA582&gt;=4.3,"ممتاز",IF(BA582&gt;=3.8,"جيد جداً",IF(BA582&gt;=3.3,"جيد",IF(BA582&gt;=2.5,"مقبول","دون المستوى"))))</f>
        <v>دون المستوى</v>
      </c>
      <c r="BC582" s="63" t="n">
        <f aca="false">AW582+AY582+BA582</f>
        <v>0</v>
      </c>
      <c r="BD582" s="63" t="str">
        <f aca="false">IF(BC582&gt;=144.5,"ممتاز",IF(BC582&gt;=127.5,"جيد جداً",IF(BC582&gt;=110.5,"جيد",IF(BC582&gt;=85,"مقبول","دون المستوى"))))</f>
        <v>دون المستوى</v>
      </c>
      <c r="BE582" s="64" t="n">
        <f aca="false">'[1]رصد ملف الإنجاز( 1)'!M585</f>
        <v>0</v>
      </c>
      <c r="BF582" s="72"/>
      <c r="BG582" s="64" t="n">
        <f aca="false">SUM(BE582:BF582)</f>
        <v>0</v>
      </c>
      <c r="BH582" s="63" t="n">
        <f aca="false">(BG582*20)/100</f>
        <v>0</v>
      </c>
      <c r="BI582" s="64" t="str">
        <f aca="false">IF(BG582&gt;=85,"ممتاز",IF(BG582&gt;=75,"جيد جداً",IF(BG582&gt;=65,"جيد",IF(BG582&gt;=50,"مقبول","دون المستوى"))))</f>
        <v>دون المستوى</v>
      </c>
      <c r="BJ582" s="64" t="n">
        <f aca="false">'[1]رصد ملف الإنجاز( 1)'!P585</f>
        <v>0</v>
      </c>
      <c r="BK582" s="72"/>
      <c r="BL582" s="64" t="n">
        <f aca="false">SUM(BJ582:BK582)</f>
        <v>0</v>
      </c>
      <c r="BM582" s="63" t="n">
        <f aca="false">(BL582*15)/100</f>
        <v>0</v>
      </c>
      <c r="BN582" s="64" t="str">
        <f aca="false">IF(BL582&gt;=85,"ممتاز",IF(BL582&gt;=75,"جيد جداً",IF(BL582&gt;=65,"جيد",IF(BL582&gt;=50,"مقبول","دون المستوى"))))</f>
        <v>دون المستوى</v>
      </c>
      <c r="BO582" s="72"/>
      <c r="BP582" s="72"/>
      <c r="BQ582" s="72"/>
      <c r="BR582" s="65" t="n">
        <f aca="false">COUNTIF(H582,"&lt;15")+COUNTIF(M582,"&lt;15")+COUNTIF(R582,"&lt;15")+COUNTIF(Y582,"&lt;15")+COUNTIF(AF582,"&lt;15")+COUNTIF(AK582,"&lt;15")+COUNTIF(AR582,"&lt;15")+COUNTIF(AV582,"&lt;216")+COUNTIF(BF582,"&lt;15")+COUNTIF(BK582,"&lt;15")+COUNTIF(AY582,"&lt;1.5")+COUNTIF(BA582,"&lt;1.5")</f>
        <v>6</v>
      </c>
      <c r="BS582" s="66" t="str">
        <f aca="false">IF(BR582&lt;=0,"الطالب ناجح اعتباريا","برنامج علاجي في  ")&amp;IF(COUNTIF(H582,"&lt;15")=0,0,"- لغة عربية وخط ")&amp;IF(COUNTIF(M582,"&lt;15")=0,0,"-انجليزي ")&amp;IF(COUNTIF(R582,"&lt;15")=0,0,"- دراسات ")&amp;IF(COUNTIF(Y582,"&lt;15")=0,0,"-رياضيات ")&amp;IF(COUNTIF(AF582,"&lt;15")=0,0,"- علوم")&amp;IF(COUNTIF(AK582,"&lt;15")=0,0,"- فنية ")&amp;IF(COUNTIF(AR582,"&lt;15")=0,0,"- حاسب الي ")&amp;IF(COUNTIF(AV582,"&lt;216")=0,0,"-  مجموع ")&amp;IF(COUNTIF(BF582,"&lt;15")=0,0,"- تربية دينية ")&amp;IF(COUNTIF(BK582,"&lt;15")=0,0,"- فرنساوي ")&amp;IF(COUNTIF(AY582,"&lt;1.5")=0,0,"-نشاط 1 ")&amp;IF(COUNTIF(BA582,"&lt;1.5")=0,0,"- نشاط 2 ")</f>
        <v>برنامج علاجي في  000-رياضيات - علوم0- حاسب الي -  مجموع 00-نشاط 1 - نشاط 2 </v>
      </c>
      <c r="BT582" s="67" t="n">
        <f aca="false">RANK(AV582,$AV$9:$AV$1700)</f>
        <v>3</v>
      </c>
      <c r="BU582" s="68" t="n">
        <f aca="false">COUNTIF(H582,0)+COUNTIF(M582,0)+COUNTIF(R582,0)+COUNTIF(W582:X582,0)+COUNTIF(AE582,0)+COUNTIF(AK582,0)+COUNTIF(AQ582,0)+COUNTIF(BF582,0)+COUNTIF(BK582,0)</f>
        <v>0</v>
      </c>
      <c r="BV582" s="68" t="str">
        <f aca="false">IF(BU582&gt;=10,"غ","ح")</f>
        <v>ح</v>
      </c>
      <c r="BW582" s="68" t="str">
        <f aca="false">CONCATENATE('[1]ادخال بيانات الرئيسية'!C589,BV582)</f>
        <v>ح</v>
      </c>
      <c r="BX582" s="68" t="str">
        <f aca="false">CONCATENATE('[1]ادخال بيانات الرئيسية'!C589,BS582)</f>
        <v>برنامج علاجي في  000-رياضيات - علوم0- حاسب الي -  مجموع 00-نشاط 1 - نشاط 2 </v>
      </c>
      <c r="BY582" s="68" t="str">
        <f aca="false">CONCATENATE(BV582)</f>
        <v>ح</v>
      </c>
      <c r="BZ582" s="68" t="str">
        <f aca="false">CONCATENATE(C582)</f>
        <v>0</v>
      </c>
      <c r="CA582" s="9" t="str">
        <f aca="false">CONCATENATE(BY582,BZ582)</f>
        <v>ح0</v>
      </c>
      <c r="CB582" s="9" t="str">
        <f aca="false">CONCATENATE(BR582)</f>
        <v>6</v>
      </c>
      <c r="CC582" s="9" t="str">
        <f aca="false">CONCATENATE(C582)</f>
        <v>0</v>
      </c>
      <c r="CD582" s="9" t="str">
        <f aca="false">CONCATENATE(CC582,CB582)</f>
        <v>06</v>
      </c>
    </row>
    <row r="583" customFormat="false" ht="20.25" hidden="false" customHeight="false" outlineLevel="0" collapsed="false">
      <c r="A583" s="69" t="n">
        <f aca="false">'[1]ادخال بيانات الرئيسية'!A590</f>
        <v>0</v>
      </c>
      <c r="B583" s="69" t="n">
        <f aca="false">'[1]ادخال بيانات الرئيسية'!B590</f>
        <v>0</v>
      </c>
      <c r="C583" s="69" t="n">
        <f aca="false">'[1]ادخال بيانات الرئيسية'!D590</f>
        <v>0</v>
      </c>
      <c r="D583" s="70" t="n">
        <f aca="false">'[1]ادخال بيانات الرئيسية'!E590</f>
        <v>0</v>
      </c>
      <c r="E583" s="71"/>
      <c r="F583" s="72"/>
      <c r="G583" s="64" t="n">
        <f aca="false">'[1]رصد ملف الإنجاز( 1)'!F586</f>
        <v>0</v>
      </c>
      <c r="H583" s="72"/>
      <c r="I583" s="64" t="n">
        <f aca="false">SUM(G583:H583)</f>
        <v>0</v>
      </c>
      <c r="J583" s="63" t="n">
        <f aca="false">(I583*40)/100</f>
        <v>0</v>
      </c>
      <c r="K583" s="64" t="str">
        <f aca="false">IF(I583&gt;=85,"ممتاز",IF(I583&gt;=75,"جيد جداً",IF(I583&gt;=65,"جيد",IF(I583&gt;=50,"مقبول","دون المستوى"))))</f>
        <v>دون المستوى</v>
      </c>
      <c r="L583" s="64" t="n">
        <f aca="false">'[1]رصد ملف الإنجاز( 1)'!G586</f>
        <v>0</v>
      </c>
      <c r="M583" s="72"/>
      <c r="N583" s="64" t="n">
        <f aca="false">SUM(L583:M583)</f>
        <v>0</v>
      </c>
      <c r="O583" s="63" t="n">
        <f aca="false">(N583*30)/100</f>
        <v>0</v>
      </c>
      <c r="P583" s="64" t="str">
        <f aca="false">IF(N583&gt;=85,"ممتاز",IF(N583&gt;=75,"جيد جداً",IF(N583&gt;=65,"جيد",IF(N583&gt;=50,"مقبول","دون المستوى"))))</f>
        <v>دون المستوى</v>
      </c>
      <c r="Q583" s="64" t="n">
        <f aca="false">'[1]رصد ملف الإنجاز( 1)'!H586</f>
        <v>0</v>
      </c>
      <c r="R583" s="72"/>
      <c r="S583" s="64" t="n">
        <f aca="false">SUM(Q583:R583)</f>
        <v>0</v>
      </c>
      <c r="T583" s="63" t="n">
        <f aca="false">(S583*20)/100</f>
        <v>0</v>
      </c>
      <c r="U583" s="64" t="str">
        <f aca="false">IF(S583&gt;=85,"ممتاز",IF(S583&gt;=75,"جيد جداً",IF(S583&gt;=65,"جيد",IF(S583&gt;=50,"مقبول","دون المستوى"))))</f>
        <v>دون المستوى</v>
      </c>
      <c r="V583" s="64" t="n">
        <f aca="false">'[1]رصد ملف الإنجاز( 1)'!I586</f>
        <v>0</v>
      </c>
      <c r="W583" s="72"/>
      <c r="X583" s="72"/>
      <c r="Y583" s="64" t="n">
        <f aca="false">SUM(W583:X583)</f>
        <v>0</v>
      </c>
      <c r="Z583" s="64" t="n">
        <f aca="false">Y583+V583</f>
        <v>0</v>
      </c>
      <c r="AA583" s="63" t="n">
        <f aca="false">(Z583*30)/100</f>
        <v>0</v>
      </c>
      <c r="AB583" s="64" t="str">
        <f aca="false">IF(Z583&gt;=85,"ممتاز",IF(Z583&gt;=75,"جيد جداً",IF(Z583&gt;=65,"جيد",IF(Z583&gt;=50,"مقبول","دون المستوى"))))</f>
        <v>دون المستوى</v>
      </c>
      <c r="AC583" s="64" t="n">
        <f aca="false">'[1]رصد ملف الإنجاز( 1)'!J586</f>
        <v>0</v>
      </c>
      <c r="AD583" s="72"/>
      <c r="AE583" s="72"/>
      <c r="AF583" s="64" t="n">
        <f aca="false">SUM(AD583:AE583)</f>
        <v>0</v>
      </c>
      <c r="AG583" s="64" t="n">
        <f aca="false">AF583+AC583</f>
        <v>0</v>
      </c>
      <c r="AH583" s="63" t="n">
        <f aca="false">(AG583*20)/100</f>
        <v>0</v>
      </c>
      <c r="AI583" s="64" t="str">
        <f aca="false">IF(AG583&gt;=85,"ممتاز",IF(AG583&gt;=75,"جيد جداً",IF(AG583&gt;=65,"جيد",IF(AG583&gt;=50,"مقبول","دون المستوى"))))</f>
        <v>دون المستوى</v>
      </c>
      <c r="AJ583" s="64" t="n">
        <f aca="false">'[1]رصد ملف الإنجاز( 1)'!K586</f>
        <v>0</v>
      </c>
      <c r="AK583" s="72"/>
      <c r="AL583" s="64" t="n">
        <f aca="false">SUM(AJ583:AK583)</f>
        <v>0</v>
      </c>
      <c r="AM583" s="63" t="n">
        <f aca="false">(AL583*10)/100</f>
        <v>0</v>
      </c>
      <c r="AN583" s="64" t="str">
        <f aca="false">IF(AL583&gt;=85,"ممتاز",IF(AL583&gt;=75,"جيد جداً",IF(AL583&gt;=65,"جيد",IF(AL583&gt;=50,"مقبول","دون المستوى"))))</f>
        <v>دون المستوى</v>
      </c>
      <c r="AO583" s="64" t="n">
        <f aca="false">'[1]رصد ملف الإنجاز( 1)'!L586</f>
        <v>0</v>
      </c>
      <c r="AP583" s="72"/>
      <c r="AQ583" s="72"/>
      <c r="AR583" s="64" t="n">
        <f aca="false">SUM(AP583:AQ583)</f>
        <v>0</v>
      </c>
      <c r="AS583" s="64" t="n">
        <f aca="false">AR583+AO583</f>
        <v>0</v>
      </c>
      <c r="AT583" s="63" t="n">
        <f aca="false">(AS583*10)/100</f>
        <v>0</v>
      </c>
      <c r="AU583" s="64" t="str">
        <f aca="false">IF(AS583&gt;=85,"ممتاز",IF(AS583&gt;=75,"جيد جداً",IF(AS583&gt;=65,"جيد",IF(AS583&gt;=50,"مقبول","دون المستوى"))))</f>
        <v>دون المستوى</v>
      </c>
      <c r="AV583" s="63" t="n">
        <f aca="false">AS583+AL583+AG583+Z583+S583+N583+I583+AY583+BA583</f>
        <v>0</v>
      </c>
      <c r="AW583" s="63" t="n">
        <f aca="false">AT583+AM583+AH583+AA583+T583+O583+J583</f>
        <v>0</v>
      </c>
      <c r="AX583" s="63" t="str">
        <f aca="false">IF(AV583&gt;=612,"ممتاز",IF(AV583&gt;=540,"جيد جداً",IF(AV583&gt;=468,"جيد",IF(AV583&gt;=360,"مقبول","دون المستوى"))))</f>
        <v>دون المستوى</v>
      </c>
      <c r="AY583" s="72" t="n">
        <f aca="false">'[1]رصد ملف الإنجاز( 1)'!N586</f>
        <v>0</v>
      </c>
      <c r="AZ583" s="63" t="str">
        <f aca="false">IF(AY583&gt;=4.3,"ممتاز",IF(AY583&gt;=3.8,"جيد جداً",IF(AY583&gt;=3.3,"جيد",IF(AY583&gt;=2.5,"مقبول","دون المستوى"))))</f>
        <v>دون المستوى</v>
      </c>
      <c r="BA583" s="62" t="n">
        <f aca="false">'[1]رصد ملف الإنجاز( 1)'!O586</f>
        <v>0</v>
      </c>
      <c r="BB583" s="63" t="str">
        <f aca="false">IF(BA583&gt;=4.3,"ممتاز",IF(BA583&gt;=3.8,"جيد جداً",IF(BA583&gt;=3.3,"جيد",IF(BA583&gt;=2.5,"مقبول","دون المستوى"))))</f>
        <v>دون المستوى</v>
      </c>
      <c r="BC583" s="63" t="n">
        <f aca="false">AW583+AY583+BA583</f>
        <v>0</v>
      </c>
      <c r="BD583" s="63" t="str">
        <f aca="false">IF(BC583&gt;=144.5,"ممتاز",IF(BC583&gt;=127.5,"جيد جداً",IF(BC583&gt;=110.5,"جيد",IF(BC583&gt;=85,"مقبول","دون المستوى"))))</f>
        <v>دون المستوى</v>
      </c>
      <c r="BE583" s="64" t="n">
        <f aca="false">'[1]رصد ملف الإنجاز( 1)'!M586</f>
        <v>0</v>
      </c>
      <c r="BF583" s="72"/>
      <c r="BG583" s="64" t="n">
        <f aca="false">SUM(BE583:BF583)</f>
        <v>0</v>
      </c>
      <c r="BH583" s="63" t="n">
        <f aca="false">(BG583*20)/100</f>
        <v>0</v>
      </c>
      <c r="BI583" s="64" t="str">
        <f aca="false">IF(BG583&gt;=85,"ممتاز",IF(BG583&gt;=75,"جيد جداً",IF(BG583&gt;=65,"جيد",IF(BG583&gt;=50,"مقبول","دون المستوى"))))</f>
        <v>دون المستوى</v>
      </c>
      <c r="BJ583" s="64" t="n">
        <f aca="false">'[1]رصد ملف الإنجاز( 1)'!P586</f>
        <v>0</v>
      </c>
      <c r="BK583" s="72"/>
      <c r="BL583" s="64" t="n">
        <f aca="false">SUM(BJ583:BK583)</f>
        <v>0</v>
      </c>
      <c r="BM583" s="63" t="n">
        <f aca="false">(BL583*15)/100</f>
        <v>0</v>
      </c>
      <c r="BN583" s="64" t="str">
        <f aca="false">IF(BL583&gt;=85,"ممتاز",IF(BL583&gt;=75,"جيد جداً",IF(BL583&gt;=65,"جيد",IF(BL583&gt;=50,"مقبول","دون المستوى"))))</f>
        <v>دون المستوى</v>
      </c>
      <c r="BO583" s="72"/>
      <c r="BP583" s="72"/>
      <c r="BQ583" s="72"/>
      <c r="BR583" s="65" t="n">
        <f aca="false">COUNTIF(H583,"&lt;15")+COUNTIF(M583,"&lt;15")+COUNTIF(R583,"&lt;15")+COUNTIF(Y583,"&lt;15")+COUNTIF(AF583,"&lt;15")+COUNTIF(AK583,"&lt;15")+COUNTIF(AR583,"&lt;15")+COUNTIF(AV583,"&lt;216")+COUNTIF(BF583,"&lt;15")+COUNTIF(BK583,"&lt;15")+COUNTIF(AY583,"&lt;1.5")+COUNTIF(BA583,"&lt;1.5")</f>
        <v>6</v>
      </c>
      <c r="BS583" s="66" t="str">
        <f aca="false">IF(BR583&lt;=0,"الطالب ناجح اعتباريا","برنامج علاجي في  ")&amp;IF(COUNTIF(H583,"&lt;15")=0,0,"- لغة عربية وخط ")&amp;IF(COUNTIF(M583,"&lt;15")=0,0,"-انجليزي ")&amp;IF(COUNTIF(R583,"&lt;15")=0,0,"- دراسات ")&amp;IF(COUNTIF(Y583,"&lt;15")=0,0,"-رياضيات ")&amp;IF(COUNTIF(AF583,"&lt;15")=0,0,"- علوم")&amp;IF(COUNTIF(AK583,"&lt;15")=0,0,"- فنية ")&amp;IF(COUNTIF(AR583,"&lt;15")=0,0,"- حاسب الي ")&amp;IF(COUNTIF(AV583,"&lt;216")=0,0,"-  مجموع ")&amp;IF(COUNTIF(BF583,"&lt;15")=0,0,"- تربية دينية ")&amp;IF(COUNTIF(BK583,"&lt;15")=0,0,"- فرنساوي ")&amp;IF(COUNTIF(AY583,"&lt;1.5")=0,0,"-نشاط 1 ")&amp;IF(COUNTIF(BA583,"&lt;1.5")=0,0,"- نشاط 2 ")</f>
        <v>برنامج علاجي في  000-رياضيات - علوم0- حاسب الي -  مجموع 00-نشاط 1 - نشاط 2 </v>
      </c>
      <c r="BT583" s="67" t="n">
        <f aca="false">RANK(AV583,$AV$9:$AV$1700)</f>
        <v>3</v>
      </c>
      <c r="BU583" s="68" t="n">
        <f aca="false">COUNTIF(H583,0)+COUNTIF(M583,0)+COUNTIF(R583,0)+COUNTIF(W583:X583,0)+COUNTIF(AE583,0)+COUNTIF(AK583,0)+COUNTIF(AQ583,0)+COUNTIF(BF583,0)+COUNTIF(BK583,0)</f>
        <v>0</v>
      </c>
      <c r="BV583" s="68" t="str">
        <f aca="false">IF(BU583&gt;=10,"غ","ح")</f>
        <v>ح</v>
      </c>
      <c r="BW583" s="68" t="str">
        <f aca="false">CONCATENATE('[1]ادخال بيانات الرئيسية'!C590,BV583)</f>
        <v>ح</v>
      </c>
      <c r="BX583" s="68" t="str">
        <f aca="false">CONCATENATE('[1]ادخال بيانات الرئيسية'!C590,BS583)</f>
        <v>برنامج علاجي في  000-رياضيات - علوم0- حاسب الي -  مجموع 00-نشاط 1 - نشاط 2 </v>
      </c>
      <c r="BY583" s="68" t="str">
        <f aca="false">CONCATENATE(BV583)</f>
        <v>ح</v>
      </c>
      <c r="BZ583" s="68" t="str">
        <f aca="false">CONCATENATE(C583)</f>
        <v>0</v>
      </c>
      <c r="CA583" s="9" t="str">
        <f aca="false">CONCATENATE(BY583,BZ583)</f>
        <v>ح0</v>
      </c>
      <c r="CB583" s="9" t="str">
        <f aca="false">CONCATENATE(BR583)</f>
        <v>6</v>
      </c>
      <c r="CC583" s="9" t="str">
        <f aca="false">CONCATENATE(C583)</f>
        <v>0</v>
      </c>
      <c r="CD583" s="9" t="str">
        <f aca="false">CONCATENATE(CC583,CB583)</f>
        <v>06</v>
      </c>
    </row>
    <row r="584" customFormat="false" ht="20.25" hidden="false" customHeight="false" outlineLevel="0" collapsed="false">
      <c r="A584" s="69" t="n">
        <f aca="false">'[1]ادخال بيانات الرئيسية'!A591</f>
        <v>0</v>
      </c>
      <c r="B584" s="69" t="n">
        <f aca="false">'[1]ادخال بيانات الرئيسية'!B591</f>
        <v>0</v>
      </c>
      <c r="C584" s="69" t="n">
        <f aca="false">'[1]ادخال بيانات الرئيسية'!D591</f>
        <v>0</v>
      </c>
      <c r="D584" s="70" t="n">
        <f aca="false">'[1]ادخال بيانات الرئيسية'!E591</f>
        <v>0</v>
      </c>
      <c r="E584" s="71"/>
      <c r="F584" s="72"/>
      <c r="G584" s="64" t="n">
        <f aca="false">'[1]رصد ملف الإنجاز( 1)'!F587</f>
        <v>0</v>
      </c>
      <c r="H584" s="72"/>
      <c r="I584" s="64" t="n">
        <f aca="false">SUM(G584:H584)</f>
        <v>0</v>
      </c>
      <c r="J584" s="63" t="n">
        <f aca="false">(I584*40)/100</f>
        <v>0</v>
      </c>
      <c r="K584" s="64" t="str">
        <f aca="false">IF(I584&gt;=85,"ممتاز",IF(I584&gt;=75,"جيد جداً",IF(I584&gt;=65,"جيد",IF(I584&gt;=50,"مقبول","دون المستوى"))))</f>
        <v>دون المستوى</v>
      </c>
      <c r="L584" s="64" t="n">
        <f aca="false">'[1]رصد ملف الإنجاز( 1)'!G587</f>
        <v>0</v>
      </c>
      <c r="M584" s="72"/>
      <c r="N584" s="64" t="n">
        <f aca="false">SUM(L584:M584)</f>
        <v>0</v>
      </c>
      <c r="O584" s="63" t="n">
        <f aca="false">(N584*30)/100</f>
        <v>0</v>
      </c>
      <c r="P584" s="64" t="str">
        <f aca="false">IF(N584&gt;=85,"ممتاز",IF(N584&gt;=75,"جيد جداً",IF(N584&gt;=65,"جيد",IF(N584&gt;=50,"مقبول","دون المستوى"))))</f>
        <v>دون المستوى</v>
      </c>
      <c r="Q584" s="64" t="n">
        <f aca="false">'[1]رصد ملف الإنجاز( 1)'!H587</f>
        <v>0</v>
      </c>
      <c r="R584" s="72"/>
      <c r="S584" s="64" t="n">
        <f aca="false">SUM(Q584:R584)</f>
        <v>0</v>
      </c>
      <c r="T584" s="63" t="n">
        <f aca="false">(S584*20)/100</f>
        <v>0</v>
      </c>
      <c r="U584" s="64" t="str">
        <f aca="false">IF(S584&gt;=85,"ممتاز",IF(S584&gt;=75,"جيد جداً",IF(S584&gt;=65,"جيد",IF(S584&gt;=50,"مقبول","دون المستوى"))))</f>
        <v>دون المستوى</v>
      </c>
      <c r="V584" s="64" t="n">
        <f aca="false">'[1]رصد ملف الإنجاز( 1)'!I587</f>
        <v>0</v>
      </c>
      <c r="W584" s="72"/>
      <c r="X584" s="72"/>
      <c r="Y584" s="64" t="n">
        <f aca="false">SUM(W584:X584)</f>
        <v>0</v>
      </c>
      <c r="Z584" s="64" t="n">
        <f aca="false">Y584+V584</f>
        <v>0</v>
      </c>
      <c r="AA584" s="63" t="n">
        <f aca="false">(Z584*30)/100</f>
        <v>0</v>
      </c>
      <c r="AB584" s="64" t="str">
        <f aca="false">IF(Z584&gt;=85,"ممتاز",IF(Z584&gt;=75,"جيد جداً",IF(Z584&gt;=65,"جيد",IF(Z584&gt;=50,"مقبول","دون المستوى"))))</f>
        <v>دون المستوى</v>
      </c>
      <c r="AC584" s="64" t="n">
        <f aca="false">'[1]رصد ملف الإنجاز( 1)'!J587</f>
        <v>0</v>
      </c>
      <c r="AD584" s="72"/>
      <c r="AE584" s="72"/>
      <c r="AF584" s="64" t="n">
        <f aca="false">SUM(AD584:AE584)</f>
        <v>0</v>
      </c>
      <c r="AG584" s="64" t="n">
        <f aca="false">AF584+AC584</f>
        <v>0</v>
      </c>
      <c r="AH584" s="63" t="n">
        <f aca="false">(AG584*20)/100</f>
        <v>0</v>
      </c>
      <c r="AI584" s="64" t="str">
        <f aca="false">IF(AG584&gt;=85,"ممتاز",IF(AG584&gt;=75,"جيد جداً",IF(AG584&gt;=65,"جيد",IF(AG584&gt;=50,"مقبول","دون المستوى"))))</f>
        <v>دون المستوى</v>
      </c>
      <c r="AJ584" s="64" t="n">
        <f aca="false">'[1]رصد ملف الإنجاز( 1)'!K587</f>
        <v>0</v>
      </c>
      <c r="AK584" s="72"/>
      <c r="AL584" s="64" t="n">
        <f aca="false">SUM(AJ584:AK584)</f>
        <v>0</v>
      </c>
      <c r="AM584" s="63" t="n">
        <f aca="false">(AL584*10)/100</f>
        <v>0</v>
      </c>
      <c r="AN584" s="64" t="str">
        <f aca="false">IF(AL584&gt;=85,"ممتاز",IF(AL584&gt;=75,"جيد جداً",IF(AL584&gt;=65,"جيد",IF(AL584&gt;=50,"مقبول","دون المستوى"))))</f>
        <v>دون المستوى</v>
      </c>
      <c r="AO584" s="64" t="n">
        <f aca="false">'[1]رصد ملف الإنجاز( 1)'!L587</f>
        <v>0</v>
      </c>
      <c r="AP584" s="72"/>
      <c r="AQ584" s="72"/>
      <c r="AR584" s="64" t="n">
        <f aca="false">SUM(AP584:AQ584)</f>
        <v>0</v>
      </c>
      <c r="AS584" s="64" t="n">
        <f aca="false">AR584+AO584</f>
        <v>0</v>
      </c>
      <c r="AT584" s="63" t="n">
        <f aca="false">(AS584*10)/100</f>
        <v>0</v>
      </c>
      <c r="AU584" s="64" t="str">
        <f aca="false">IF(AS584&gt;=85,"ممتاز",IF(AS584&gt;=75,"جيد جداً",IF(AS584&gt;=65,"جيد",IF(AS584&gt;=50,"مقبول","دون المستوى"))))</f>
        <v>دون المستوى</v>
      </c>
      <c r="AV584" s="63" t="n">
        <f aca="false">AS584+AL584+AG584+Z584+S584+N584+I584+AY584+BA584</f>
        <v>0</v>
      </c>
      <c r="AW584" s="63" t="n">
        <f aca="false">AT584+AM584+AH584+AA584+T584+O584+J584</f>
        <v>0</v>
      </c>
      <c r="AX584" s="63" t="str">
        <f aca="false">IF(AV584&gt;=612,"ممتاز",IF(AV584&gt;=540,"جيد جداً",IF(AV584&gt;=468,"جيد",IF(AV584&gt;=360,"مقبول","دون المستوى"))))</f>
        <v>دون المستوى</v>
      </c>
      <c r="AY584" s="72" t="n">
        <f aca="false">'[1]رصد ملف الإنجاز( 1)'!N587</f>
        <v>0</v>
      </c>
      <c r="AZ584" s="63" t="str">
        <f aca="false">IF(AY584&gt;=4.3,"ممتاز",IF(AY584&gt;=3.8,"جيد جداً",IF(AY584&gt;=3.3,"جيد",IF(AY584&gt;=2.5,"مقبول","دون المستوى"))))</f>
        <v>دون المستوى</v>
      </c>
      <c r="BA584" s="62" t="n">
        <f aca="false">'[1]رصد ملف الإنجاز( 1)'!O587</f>
        <v>0</v>
      </c>
      <c r="BB584" s="63" t="str">
        <f aca="false">IF(BA584&gt;=4.3,"ممتاز",IF(BA584&gt;=3.8,"جيد جداً",IF(BA584&gt;=3.3,"جيد",IF(BA584&gt;=2.5,"مقبول","دون المستوى"))))</f>
        <v>دون المستوى</v>
      </c>
      <c r="BC584" s="63" t="n">
        <f aca="false">AW584+AY584+BA584</f>
        <v>0</v>
      </c>
      <c r="BD584" s="63" t="str">
        <f aca="false">IF(BC584&gt;=144.5,"ممتاز",IF(BC584&gt;=127.5,"جيد جداً",IF(BC584&gt;=110.5,"جيد",IF(BC584&gt;=85,"مقبول","دون المستوى"))))</f>
        <v>دون المستوى</v>
      </c>
      <c r="BE584" s="64" t="n">
        <f aca="false">'[1]رصد ملف الإنجاز( 1)'!M587</f>
        <v>0</v>
      </c>
      <c r="BF584" s="72"/>
      <c r="BG584" s="64" t="n">
        <f aca="false">SUM(BE584:BF584)</f>
        <v>0</v>
      </c>
      <c r="BH584" s="63" t="n">
        <f aca="false">(BG584*20)/100</f>
        <v>0</v>
      </c>
      <c r="BI584" s="64" t="str">
        <f aca="false">IF(BG584&gt;=85,"ممتاز",IF(BG584&gt;=75,"جيد جداً",IF(BG584&gt;=65,"جيد",IF(BG584&gt;=50,"مقبول","دون المستوى"))))</f>
        <v>دون المستوى</v>
      </c>
      <c r="BJ584" s="64" t="n">
        <f aca="false">'[1]رصد ملف الإنجاز( 1)'!P587</f>
        <v>0</v>
      </c>
      <c r="BK584" s="72"/>
      <c r="BL584" s="64" t="n">
        <f aca="false">SUM(BJ584:BK584)</f>
        <v>0</v>
      </c>
      <c r="BM584" s="63" t="n">
        <f aca="false">(BL584*15)/100</f>
        <v>0</v>
      </c>
      <c r="BN584" s="64" t="str">
        <f aca="false">IF(BL584&gt;=85,"ممتاز",IF(BL584&gt;=75,"جيد جداً",IF(BL584&gt;=65,"جيد",IF(BL584&gt;=50,"مقبول","دون المستوى"))))</f>
        <v>دون المستوى</v>
      </c>
      <c r="BO584" s="72"/>
      <c r="BP584" s="72"/>
      <c r="BQ584" s="72"/>
      <c r="BR584" s="65" t="n">
        <f aca="false">COUNTIF(H584,"&lt;15")+COUNTIF(M584,"&lt;15")+COUNTIF(R584,"&lt;15")+COUNTIF(Y584,"&lt;15")+COUNTIF(AF584,"&lt;15")+COUNTIF(AK584,"&lt;15")+COUNTIF(AR584,"&lt;15")+COUNTIF(AV584,"&lt;216")+COUNTIF(BF584,"&lt;15")+COUNTIF(BK584,"&lt;15")+COUNTIF(AY584,"&lt;1.5")+COUNTIF(BA584,"&lt;1.5")</f>
        <v>6</v>
      </c>
      <c r="BS584" s="66" t="str">
        <f aca="false">IF(BR584&lt;=0,"الطالب ناجح اعتباريا","برنامج علاجي في  ")&amp;IF(COUNTIF(H584,"&lt;15")=0,0,"- لغة عربية وخط ")&amp;IF(COUNTIF(M584,"&lt;15")=0,0,"-انجليزي ")&amp;IF(COUNTIF(R584,"&lt;15")=0,0,"- دراسات ")&amp;IF(COUNTIF(Y584,"&lt;15")=0,0,"-رياضيات ")&amp;IF(COUNTIF(AF584,"&lt;15")=0,0,"- علوم")&amp;IF(COUNTIF(AK584,"&lt;15")=0,0,"- فنية ")&amp;IF(COUNTIF(AR584,"&lt;15")=0,0,"- حاسب الي ")&amp;IF(COUNTIF(AV584,"&lt;216")=0,0,"-  مجموع ")&amp;IF(COUNTIF(BF584,"&lt;15")=0,0,"- تربية دينية ")&amp;IF(COUNTIF(BK584,"&lt;15")=0,0,"- فرنساوي ")&amp;IF(COUNTIF(AY584,"&lt;1.5")=0,0,"-نشاط 1 ")&amp;IF(COUNTIF(BA584,"&lt;1.5")=0,0,"- نشاط 2 ")</f>
        <v>برنامج علاجي في  000-رياضيات - علوم0- حاسب الي -  مجموع 00-نشاط 1 - نشاط 2 </v>
      </c>
      <c r="BT584" s="67" t="n">
        <f aca="false">RANK(AV584,$AV$9:$AV$1700)</f>
        <v>3</v>
      </c>
      <c r="BU584" s="68" t="n">
        <f aca="false">COUNTIF(H584,0)+COUNTIF(M584,0)+COUNTIF(R584,0)+COUNTIF(W584:X584,0)+COUNTIF(AE584,0)+COUNTIF(AK584,0)+COUNTIF(AQ584,0)+COUNTIF(BF584,0)+COUNTIF(BK584,0)</f>
        <v>0</v>
      </c>
      <c r="BV584" s="68" t="str">
        <f aca="false">IF(BU584&gt;=10,"غ","ح")</f>
        <v>ح</v>
      </c>
      <c r="BW584" s="68" t="str">
        <f aca="false">CONCATENATE('[1]ادخال بيانات الرئيسية'!C591,BV584)</f>
        <v>ح</v>
      </c>
      <c r="BX584" s="68" t="str">
        <f aca="false">CONCATENATE('[1]ادخال بيانات الرئيسية'!C591,BS584)</f>
        <v>برنامج علاجي في  000-رياضيات - علوم0- حاسب الي -  مجموع 00-نشاط 1 - نشاط 2 </v>
      </c>
      <c r="BY584" s="68" t="str">
        <f aca="false">CONCATENATE(BV584)</f>
        <v>ح</v>
      </c>
      <c r="BZ584" s="68" t="str">
        <f aca="false">CONCATENATE(C584)</f>
        <v>0</v>
      </c>
      <c r="CA584" s="9" t="str">
        <f aca="false">CONCATENATE(BY584,BZ584)</f>
        <v>ح0</v>
      </c>
      <c r="CB584" s="9" t="str">
        <f aca="false">CONCATENATE(BR584)</f>
        <v>6</v>
      </c>
      <c r="CC584" s="9" t="str">
        <f aca="false">CONCATENATE(C584)</f>
        <v>0</v>
      </c>
      <c r="CD584" s="9" t="str">
        <f aca="false">CONCATENATE(CC584,CB584)</f>
        <v>06</v>
      </c>
    </row>
    <row r="585" customFormat="false" ht="20.25" hidden="false" customHeight="false" outlineLevel="0" collapsed="false">
      <c r="A585" s="69" t="n">
        <f aca="false">'[1]ادخال بيانات الرئيسية'!A592</f>
        <v>0</v>
      </c>
      <c r="B585" s="69" t="n">
        <f aca="false">'[1]ادخال بيانات الرئيسية'!B592</f>
        <v>0</v>
      </c>
      <c r="C585" s="69" t="n">
        <f aca="false">'[1]ادخال بيانات الرئيسية'!D592</f>
        <v>0</v>
      </c>
      <c r="D585" s="70" t="n">
        <f aca="false">'[1]ادخال بيانات الرئيسية'!E592</f>
        <v>0</v>
      </c>
      <c r="E585" s="71"/>
      <c r="F585" s="72"/>
      <c r="G585" s="64" t="n">
        <f aca="false">'[1]رصد ملف الإنجاز( 1)'!F588</f>
        <v>0</v>
      </c>
      <c r="H585" s="72"/>
      <c r="I585" s="64" t="n">
        <f aca="false">SUM(G585:H585)</f>
        <v>0</v>
      </c>
      <c r="J585" s="63" t="n">
        <f aca="false">(I585*40)/100</f>
        <v>0</v>
      </c>
      <c r="K585" s="64" t="str">
        <f aca="false">IF(I585&gt;=85,"ممتاز",IF(I585&gt;=75,"جيد جداً",IF(I585&gt;=65,"جيد",IF(I585&gt;=50,"مقبول","دون المستوى"))))</f>
        <v>دون المستوى</v>
      </c>
      <c r="L585" s="64" t="n">
        <f aca="false">'[1]رصد ملف الإنجاز( 1)'!G588</f>
        <v>0</v>
      </c>
      <c r="M585" s="72"/>
      <c r="N585" s="64" t="n">
        <f aca="false">SUM(L585:M585)</f>
        <v>0</v>
      </c>
      <c r="O585" s="63" t="n">
        <f aca="false">(N585*30)/100</f>
        <v>0</v>
      </c>
      <c r="P585" s="64" t="str">
        <f aca="false">IF(N585&gt;=85,"ممتاز",IF(N585&gt;=75,"جيد جداً",IF(N585&gt;=65,"جيد",IF(N585&gt;=50,"مقبول","دون المستوى"))))</f>
        <v>دون المستوى</v>
      </c>
      <c r="Q585" s="64" t="n">
        <f aca="false">'[1]رصد ملف الإنجاز( 1)'!H588</f>
        <v>0</v>
      </c>
      <c r="R585" s="72"/>
      <c r="S585" s="64" t="n">
        <f aca="false">SUM(Q585:R585)</f>
        <v>0</v>
      </c>
      <c r="T585" s="63" t="n">
        <f aca="false">(S585*20)/100</f>
        <v>0</v>
      </c>
      <c r="U585" s="64" t="str">
        <f aca="false">IF(S585&gt;=85,"ممتاز",IF(S585&gt;=75,"جيد جداً",IF(S585&gt;=65,"جيد",IF(S585&gt;=50,"مقبول","دون المستوى"))))</f>
        <v>دون المستوى</v>
      </c>
      <c r="V585" s="64" t="n">
        <f aca="false">'[1]رصد ملف الإنجاز( 1)'!I588</f>
        <v>0</v>
      </c>
      <c r="W585" s="72"/>
      <c r="X585" s="72"/>
      <c r="Y585" s="64" t="n">
        <f aca="false">SUM(W585:X585)</f>
        <v>0</v>
      </c>
      <c r="Z585" s="64" t="n">
        <f aca="false">Y585+V585</f>
        <v>0</v>
      </c>
      <c r="AA585" s="63" t="n">
        <f aca="false">(Z585*30)/100</f>
        <v>0</v>
      </c>
      <c r="AB585" s="64" t="str">
        <f aca="false">IF(Z585&gt;=85,"ممتاز",IF(Z585&gt;=75,"جيد جداً",IF(Z585&gt;=65,"جيد",IF(Z585&gt;=50,"مقبول","دون المستوى"))))</f>
        <v>دون المستوى</v>
      </c>
      <c r="AC585" s="64" t="n">
        <f aca="false">'[1]رصد ملف الإنجاز( 1)'!J588</f>
        <v>0</v>
      </c>
      <c r="AD585" s="72"/>
      <c r="AE585" s="72"/>
      <c r="AF585" s="64" t="n">
        <f aca="false">SUM(AD585:AE585)</f>
        <v>0</v>
      </c>
      <c r="AG585" s="64" t="n">
        <f aca="false">AF585+AC585</f>
        <v>0</v>
      </c>
      <c r="AH585" s="63" t="n">
        <f aca="false">(AG585*20)/100</f>
        <v>0</v>
      </c>
      <c r="AI585" s="64" t="str">
        <f aca="false">IF(AG585&gt;=85,"ممتاز",IF(AG585&gt;=75,"جيد جداً",IF(AG585&gt;=65,"جيد",IF(AG585&gt;=50,"مقبول","دون المستوى"))))</f>
        <v>دون المستوى</v>
      </c>
      <c r="AJ585" s="64" t="n">
        <f aca="false">'[1]رصد ملف الإنجاز( 1)'!K588</f>
        <v>0</v>
      </c>
      <c r="AK585" s="72"/>
      <c r="AL585" s="64" t="n">
        <f aca="false">SUM(AJ585:AK585)</f>
        <v>0</v>
      </c>
      <c r="AM585" s="63" t="n">
        <f aca="false">(AL585*10)/100</f>
        <v>0</v>
      </c>
      <c r="AN585" s="64" t="str">
        <f aca="false">IF(AL585&gt;=85,"ممتاز",IF(AL585&gt;=75,"جيد جداً",IF(AL585&gt;=65,"جيد",IF(AL585&gt;=50,"مقبول","دون المستوى"))))</f>
        <v>دون المستوى</v>
      </c>
      <c r="AO585" s="64" t="n">
        <f aca="false">'[1]رصد ملف الإنجاز( 1)'!L588</f>
        <v>0</v>
      </c>
      <c r="AP585" s="72"/>
      <c r="AQ585" s="72"/>
      <c r="AR585" s="64" t="n">
        <f aca="false">SUM(AP585:AQ585)</f>
        <v>0</v>
      </c>
      <c r="AS585" s="64" t="n">
        <f aca="false">AR585+AO585</f>
        <v>0</v>
      </c>
      <c r="AT585" s="63" t="n">
        <f aca="false">(AS585*10)/100</f>
        <v>0</v>
      </c>
      <c r="AU585" s="64" t="str">
        <f aca="false">IF(AS585&gt;=85,"ممتاز",IF(AS585&gt;=75,"جيد جداً",IF(AS585&gt;=65,"جيد",IF(AS585&gt;=50,"مقبول","دون المستوى"))))</f>
        <v>دون المستوى</v>
      </c>
      <c r="AV585" s="63" t="n">
        <f aca="false">AS585+AL585+AG585+Z585+S585+N585+I585+AY585+BA585</f>
        <v>0</v>
      </c>
      <c r="AW585" s="63" t="n">
        <f aca="false">AT585+AM585+AH585+AA585+T585+O585+J585</f>
        <v>0</v>
      </c>
      <c r="AX585" s="63" t="str">
        <f aca="false">IF(AV585&gt;=612,"ممتاز",IF(AV585&gt;=540,"جيد جداً",IF(AV585&gt;=468,"جيد",IF(AV585&gt;=360,"مقبول","دون المستوى"))))</f>
        <v>دون المستوى</v>
      </c>
      <c r="AY585" s="72" t="n">
        <f aca="false">'[1]رصد ملف الإنجاز( 1)'!N588</f>
        <v>0</v>
      </c>
      <c r="AZ585" s="63" t="str">
        <f aca="false">IF(AY585&gt;=4.3,"ممتاز",IF(AY585&gt;=3.8,"جيد جداً",IF(AY585&gt;=3.3,"جيد",IF(AY585&gt;=2.5,"مقبول","دون المستوى"))))</f>
        <v>دون المستوى</v>
      </c>
      <c r="BA585" s="62" t="n">
        <f aca="false">'[1]رصد ملف الإنجاز( 1)'!O588</f>
        <v>0</v>
      </c>
      <c r="BB585" s="63" t="str">
        <f aca="false">IF(BA585&gt;=4.3,"ممتاز",IF(BA585&gt;=3.8,"جيد جداً",IF(BA585&gt;=3.3,"جيد",IF(BA585&gt;=2.5,"مقبول","دون المستوى"))))</f>
        <v>دون المستوى</v>
      </c>
      <c r="BC585" s="63" t="n">
        <f aca="false">AW585+AY585+BA585</f>
        <v>0</v>
      </c>
      <c r="BD585" s="63" t="str">
        <f aca="false">IF(BC585&gt;=144.5,"ممتاز",IF(BC585&gt;=127.5,"جيد جداً",IF(BC585&gt;=110.5,"جيد",IF(BC585&gt;=85,"مقبول","دون المستوى"))))</f>
        <v>دون المستوى</v>
      </c>
      <c r="BE585" s="64" t="n">
        <f aca="false">'[1]رصد ملف الإنجاز( 1)'!M588</f>
        <v>0</v>
      </c>
      <c r="BF585" s="72"/>
      <c r="BG585" s="64" t="n">
        <f aca="false">SUM(BE585:BF585)</f>
        <v>0</v>
      </c>
      <c r="BH585" s="63" t="n">
        <f aca="false">(BG585*20)/100</f>
        <v>0</v>
      </c>
      <c r="BI585" s="64" t="str">
        <f aca="false">IF(BG585&gt;=85,"ممتاز",IF(BG585&gt;=75,"جيد جداً",IF(BG585&gt;=65,"جيد",IF(BG585&gt;=50,"مقبول","دون المستوى"))))</f>
        <v>دون المستوى</v>
      </c>
      <c r="BJ585" s="64" t="n">
        <f aca="false">'[1]رصد ملف الإنجاز( 1)'!P588</f>
        <v>0</v>
      </c>
      <c r="BK585" s="72"/>
      <c r="BL585" s="64" t="n">
        <f aca="false">SUM(BJ585:BK585)</f>
        <v>0</v>
      </c>
      <c r="BM585" s="63" t="n">
        <f aca="false">(BL585*15)/100</f>
        <v>0</v>
      </c>
      <c r="BN585" s="64" t="str">
        <f aca="false">IF(BL585&gt;=85,"ممتاز",IF(BL585&gt;=75,"جيد جداً",IF(BL585&gt;=65,"جيد",IF(BL585&gt;=50,"مقبول","دون المستوى"))))</f>
        <v>دون المستوى</v>
      </c>
      <c r="BO585" s="72"/>
      <c r="BP585" s="72"/>
      <c r="BQ585" s="72"/>
      <c r="BR585" s="65" t="n">
        <f aca="false">COUNTIF(H585,"&lt;15")+COUNTIF(M585,"&lt;15")+COUNTIF(R585,"&lt;15")+COUNTIF(Y585,"&lt;15")+COUNTIF(AF585,"&lt;15")+COUNTIF(AK585,"&lt;15")+COUNTIF(AR585,"&lt;15")+COUNTIF(AV585,"&lt;216")+COUNTIF(BF585,"&lt;15")+COUNTIF(BK585,"&lt;15")+COUNTIF(AY585,"&lt;1.5")+COUNTIF(BA585,"&lt;1.5")</f>
        <v>6</v>
      </c>
      <c r="BS585" s="66" t="str">
        <f aca="false">IF(BR585&lt;=0,"الطالب ناجح اعتباريا","برنامج علاجي في  ")&amp;IF(COUNTIF(H585,"&lt;15")=0,0,"- لغة عربية وخط ")&amp;IF(COUNTIF(M585,"&lt;15")=0,0,"-انجليزي ")&amp;IF(COUNTIF(R585,"&lt;15")=0,0,"- دراسات ")&amp;IF(COUNTIF(Y585,"&lt;15")=0,0,"-رياضيات ")&amp;IF(COUNTIF(AF585,"&lt;15")=0,0,"- علوم")&amp;IF(COUNTIF(AK585,"&lt;15")=0,0,"- فنية ")&amp;IF(COUNTIF(AR585,"&lt;15")=0,0,"- حاسب الي ")&amp;IF(COUNTIF(AV585,"&lt;216")=0,0,"-  مجموع ")&amp;IF(COUNTIF(BF585,"&lt;15")=0,0,"- تربية دينية ")&amp;IF(COUNTIF(BK585,"&lt;15")=0,0,"- فرنساوي ")&amp;IF(COUNTIF(AY585,"&lt;1.5")=0,0,"-نشاط 1 ")&amp;IF(COUNTIF(BA585,"&lt;1.5")=0,0,"- نشاط 2 ")</f>
        <v>برنامج علاجي في  000-رياضيات - علوم0- حاسب الي -  مجموع 00-نشاط 1 - نشاط 2 </v>
      </c>
      <c r="BT585" s="67" t="n">
        <f aca="false">RANK(AV585,$AV$9:$AV$1700)</f>
        <v>3</v>
      </c>
      <c r="BU585" s="68" t="n">
        <f aca="false">COUNTIF(H585,0)+COUNTIF(M585,0)+COUNTIF(R585,0)+COUNTIF(W585:X585,0)+COUNTIF(AE585,0)+COUNTIF(AK585,0)+COUNTIF(AQ585,0)+COUNTIF(BF585,0)+COUNTIF(BK585,0)</f>
        <v>0</v>
      </c>
      <c r="BV585" s="68" t="str">
        <f aca="false">IF(BU585&gt;=10,"غ","ح")</f>
        <v>ح</v>
      </c>
      <c r="BW585" s="68" t="str">
        <f aca="false">CONCATENATE('[1]ادخال بيانات الرئيسية'!C592,BV585)</f>
        <v>ح</v>
      </c>
      <c r="BX585" s="68" t="str">
        <f aca="false">CONCATENATE('[1]ادخال بيانات الرئيسية'!C592,BS585)</f>
        <v>برنامج علاجي في  000-رياضيات - علوم0- حاسب الي -  مجموع 00-نشاط 1 - نشاط 2 </v>
      </c>
      <c r="BY585" s="68" t="str">
        <f aca="false">CONCATENATE(BV585)</f>
        <v>ح</v>
      </c>
      <c r="BZ585" s="68" t="str">
        <f aca="false">CONCATENATE(C585)</f>
        <v>0</v>
      </c>
      <c r="CA585" s="9" t="str">
        <f aca="false">CONCATENATE(BY585,BZ585)</f>
        <v>ح0</v>
      </c>
      <c r="CB585" s="9" t="str">
        <f aca="false">CONCATENATE(BR585)</f>
        <v>6</v>
      </c>
      <c r="CC585" s="9" t="str">
        <f aca="false">CONCATENATE(C585)</f>
        <v>0</v>
      </c>
      <c r="CD585" s="9" t="str">
        <f aca="false">CONCATENATE(CC585,CB585)</f>
        <v>06</v>
      </c>
    </row>
    <row r="586" customFormat="false" ht="20.25" hidden="false" customHeight="false" outlineLevel="0" collapsed="false">
      <c r="A586" s="69" t="n">
        <f aca="false">'[1]ادخال بيانات الرئيسية'!A593</f>
        <v>0</v>
      </c>
      <c r="B586" s="69" t="n">
        <f aca="false">'[1]ادخال بيانات الرئيسية'!B593</f>
        <v>0</v>
      </c>
      <c r="C586" s="69" t="n">
        <f aca="false">'[1]ادخال بيانات الرئيسية'!D593</f>
        <v>0</v>
      </c>
      <c r="D586" s="70" t="n">
        <f aca="false">'[1]ادخال بيانات الرئيسية'!E593</f>
        <v>0</v>
      </c>
      <c r="E586" s="71"/>
      <c r="F586" s="72"/>
      <c r="G586" s="64" t="n">
        <f aca="false">'[1]رصد ملف الإنجاز( 1)'!F589</f>
        <v>0</v>
      </c>
      <c r="H586" s="72"/>
      <c r="I586" s="64" t="n">
        <f aca="false">SUM(G586:H586)</f>
        <v>0</v>
      </c>
      <c r="J586" s="63" t="n">
        <f aca="false">(I586*40)/100</f>
        <v>0</v>
      </c>
      <c r="K586" s="64" t="str">
        <f aca="false">IF(I586&gt;=85,"ممتاز",IF(I586&gt;=75,"جيد جداً",IF(I586&gt;=65,"جيد",IF(I586&gt;=50,"مقبول","دون المستوى"))))</f>
        <v>دون المستوى</v>
      </c>
      <c r="L586" s="64" t="n">
        <f aca="false">'[1]رصد ملف الإنجاز( 1)'!G589</f>
        <v>0</v>
      </c>
      <c r="M586" s="72"/>
      <c r="N586" s="64" t="n">
        <f aca="false">SUM(L586:M586)</f>
        <v>0</v>
      </c>
      <c r="O586" s="63" t="n">
        <f aca="false">(N586*30)/100</f>
        <v>0</v>
      </c>
      <c r="P586" s="64" t="str">
        <f aca="false">IF(N586&gt;=85,"ممتاز",IF(N586&gt;=75,"جيد جداً",IF(N586&gt;=65,"جيد",IF(N586&gt;=50,"مقبول","دون المستوى"))))</f>
        <v>دون المستوى</v>
      </c>
      <c r="Q586" s="64" t="n">
        <f aca="false">'[1]رصد ملف الإنجاز( 1)'!H589</f>
        <v>0</v>
      </c>
      <c r="R586" s="72"/>
      <c r="S586" s="64" t="n">
        <f aca="false">SUM(Q586:R586)</f>
        <v>0</v>
      </c>
      <c r="T586" s="63" t="n">
        <f aca="false">(S586*20)/100</f>
        <v>0</v>
      </c>
      <c r="U586" s="64" t="str">
        <f aca="false">IF(S586&gt;=85,"ممتاز",IF(S586&gt;=75,"جيد جداً",IF(S586&gt;=65,"جيد",IF(S586&gt;=50,"مقبول","دون المستوى"))))</f>
        <v>دون المستوى</v>
      </c>
      <c r="V586" s="64" t="n">
        <f aca="false">'[1]رصد ملف الإنجاز( 1)'!I589</f>
        <v>0</v>
      </c>
      <c r="W586" s="72"/>
      <c r="X586" s="72"/>
      <c r="Y586" s="64" t="n">
        <f aca="false">SUM(W586:X586)</f>
        <v>0</v>
      </c>
      <c r="Z586" s="64" t="n">
        <f aca="false">Y586+V586</f>
        <v>0</v>
      </c>
      <c r="AA586" s="63" t="n">
        <f aca="false">(Z586*30)/100</f>
        <v>0</v>
      </c>
      <c r="AB586" s="64" t="str">
        <f aca="false">IF(Z586&gt;=85,"ممتاز",IF(Z586&gt;=75,"جيد جداً",IF(Z586&gt;=65,"جيد",IF(Z586&gt;=50,"مقبول","دون المستوى"))))</f>
        <v>دون المستوى</v>
      </c>
      <c r="AC586" s="64" t="n">
        <f aca="false">'[1]رصد ملف الإنجاز( 1)'!J589</f>
        <v>0</v>
      </c>
      <c r="AD586" s="72"/>
      <c r="AE586" s="72"/>
      <c r="AF586" s="64" t="n">
        <f aca="false">SUM(AD586:AE586)</f>
        <v>0</v>
      </c>
      <c r="AG586" s="64" t="n">
        <f aca="false">AF586+AC586</f>
        <v>0</v>
      </c>
      <c r="AH586" s="63" t="n">
        <f aca="false">(AG586*20)/100</f>
        <v>0</v>
      </c>
      <c r="AI586" s="64" t="str">
        <f aca="false">IF(AG586&gt;=85,"ممتاز",IF(AG586&gt;=75,"جيد جداً",IF(AG586&gt;=65,"جيد",IF(AG586&gt;=50,"مقبول","دون المستوى"))))</f>
        <v>دون المستوى</v>
      </c>
      <c r="AJ586" s="64" t="n">
        <f aca="false">'[1]رصد ملف الإنجاز( 1)'!K589</f>
        <v>0</v>
      </c>
      <c r="AK586" s="72"/>
      <c r="AL586" s="64" t="n">
        <f aca="false">SUM(AJ586:AK586)</f>
        <v>0</v>
      </c>
      <c r="AM586" s="63" t="n">
        <f aca="false">(AL586*10)/100</f>
        <v>0</v>
      </c>
      <c r="AN586" s="64" t="str">
        <f aca="false">IF(AL586&gt;=85,"ممتاز",IF(AL586&gt;=75,"جيد جداً",IF(AL586&gt;=65,"جيد",IF(AL586&gt;=50,"مقبول","دون المستوى"))))</f>
        <v>دون المستوى</v>
      </c>
      <c r="AO586" s="64" t="n">
        <f aca="false">'[1]رصد ملف الإنجاز( 1)'!L589</f>
        <v>0</v>
      </c>
      <c r="AP586" s="72"/>
      <c r="AQ586" s="72"/>
      <c r="AR586" s="64" t="n">
        <f aca="false">SUM(AP586:AQ586)</f>
        <v>0</v>
      </c>
      <c r="AS586" s="64" t="n">
        <f aca="false">AR586+AO586</f>
        <v>0</v>
      </c>
      <c r="AT586" s="63" t="n">
        <f aca="false">(AS586*10)/100</f>
        <v>0</v>
      </c>
      <c r="AU586" s="64" t="str">
        <f aca="false">IF(AS586&gt;=85,"ممتاز",IF(AS586&gt;=75,"جيد جداً",IF(AS586&gt;=65,"جيد",IF(AS586&gt;=50,"مقبول","دون المستوى"))))</f>
        <v>دون المستوى</v>
      </c>
      <c r="AV586" s="63" t="n">
        <f aca="false">AS586+AL586+AG586+Z586+S586+N586+I586+AY586+BA586</f>
        <v>0</v>
      </c>
      <c r="AW586" s="63" t="n">
        <f aca="false">AT586+AM586+AH586+AA586+T586+O586+J586</f>
        <v>0</v>
      </c>
      <c r="AX586" s="63" t="str">
        <f aca="false">IF(AV586&gt;=612,"ممتاز",IF(AV586&gt;=540,"جيد جداً",IF(AV586&gt;=468,"جيد",IF(AV586&gt;=360,"مقبول","دون المستوى"))))</f>
        <v>دون المستوى</v>
      </c>
      <c r="AY586" s="72" t="n">
        <f aca="false">'[1]رصد ملف الإنجاز( 1)'!N589</f>
        <v>0</v>
      </c>
      <c r="AZ586" s="63" t="str">
        <f aca="false">IF(AY586&gt;=4.3,"ممتاز",IF(AY586&gt;=3.8,"جيد جداً",IF(AY586&gt;=3.3,"جيد",IF(AY586&gt;=2.5,"مقبول","دون المستوى"))))</f>
        <v>دون المستوى</v>
      </c>
      <c r="BA586" s="62" t="n">
        <f aca="false">'[1]رصد ملف الإنجاز( 1)'!O589</f>
        <v>0</v>
      </c>
      <c r="BB586" s="63" t="str">
        <f aca="false">IF(BA586&gt;=4.3,"ممتاز",IF(BA586&gt;=3.8,"جيد جداً",IF(BA586&gt;=3.3,"جيد",IF(BA586&gt;=2.5,"مقبول","دون المستوى"))))</f>
        <v>دون المستوى</v>
      </c>
      <c r="BC586" s="63" t="n">
        <f aca="false">AW586+AY586+BA586</f>
        <v>0</v>
      </c>
      <c r="BD586" s="63" t="str">
        <f aca="false">IF(BC586&gt;=144.5,"ممتاز",IF(BC586&gt;=127.5,"جيد جداً",IF(BC586&gt;=110.5,"جيد",IF(BC586&gt;=85,"مقبول","دون المستوى"))))</f>
        <v>دون المستوى</v>
      </c>
      <c r="BE586" s="64" t="n">
        <f aca="false">'[1]رصد ملف الإنجاز( 1)'!M589</f>
        <v>0</v>
      </c>
      <c r="BF586" s="72"/>
      <c r="BG586" s="64" t="n">
        <f aca="false">SUM(BE586:BF586)</f>
        <v>0</v>
      </c>
      <c r="BH586" s="63" t="n">
        <f aca="false">(BG586*20)/100</f>
        <v>0</v>
      </c>
      <c r="BI586" s="64" t="str">
        <f aca="false">IF(BG586&gt;=85,"ممتاز",IF(BG586&gt;=75,"جيد جداً",IF(BG586&gt;=65,"جيد",IF(BG586&gt;=50,"مقبول","دون المستوى"))))</f>
        <v>دون المستوى</v>
      </c>
      <c r="BJ586" s="64" t="n">
        <f aca="false">'[1]رصد ملف الإنجاز( 1)'!P589</f>
        <v>0</v>
      </c>
      <c r="BK586" s="72"/>
      <c r="BL586" s="64" t="n">
        <f aca="false">SUM(BJ586:BK586)</f>
        <v>0</v>
      </c>
      <c r="BM586" s="63" t="n">
        <f aca="false">(BL586*15)/100</f>
        <v>0</v>
      </c>
      <c r="BN586" s="64" t="str">
        <f aca="false">IF(BL586&gt;=85,"ممتاز",IF(BL586&gt;=75,"جيد جداً",IF(BL586&gt;=65,"جيد",IF(BL586&gt;=50,"مقبول","دون المستوى"))))</f>
        <v>دون المستوى</v>
      </c>
      <c r="BO586" s="72"/>
      <c r="BP586" s="72"/>
      <c r="BQ586" s="72"/>
      <c r="BR586" s="65" t="n">
        <f aca="false">COUNTIF(H586,"&lt;15")+COUNTIF(M586,"&lt;15")+COUNTIF(R586,"&lt;15")+COUNTIF(Y586,"&lt;15")+COUNTIF(AF586,"&lt;15")+COUNTIF(AK586,"&lt;15")+COUNTIF(AR586,"&lt;15")+COUNTIF(AV586,"&lt;216")+COUNTIF(BF586,"&lt;15")+COUNTIF(BK586,"&lt;15")+COUNTIF(AY586,"&lt;1.5")+COUNTIF(BA586,"&lt;1.5")</f>
        <v>6</v>
      </c>
      <c r="BS586" s="66" t="str">
        <f aca="false">IF(BR586&lt;=0,"الطالب ناجح اعتباريا","برنامج علاجي في  ")&amp;IF(COUNTIF(H586,"&lt;15")=0,0,"- لغة عربية وخط ")&amp;IF(COUNTIF(M586,"&lt;15")=0,0,"-انجليزي ")&amp;IF(COUNTIF(R586,"&lt;15")=0,0,"- دراسات ")&amp;IF(COUNTIF(Y586,"&lt;15")=0,0,"-رياضيات ")&amp;IF(COUNTIF(AF586,"&lt;15")=0,0,"- علوم")&amp;IF(COUNTIF(AK586,"&lt;15")=0,0,"- فنية ")&amp;IF(COUNTIF(AR586,"&lt;15")=0,0,"- حاسب الي ")&amp;IF(COUNTIF(AV586,"&lt;216")=0,0,"-  مجموع ")&amp;IF(COUNTIF(BF586,"&lt;15")=0,0,"- تربية دينية ")&amp;IF(COUNTIF(BK586,"&lt;15")=0,0,"- فرنساوي ")&amp;IF(COUNTIF(AY586,"&lt;1.5")=0,0,"-نشاط 1 ")&amp;IF(COUNTIF(BA586,"&lt;1.5")=0,0,"- نشاط 2 ")</f>
        <v>برنامج علاجي في  000-رياضيات - علوم0- حاسب الي -  مجموع 00-نشاط 1 - نشاط 2 </v>
      </c>
      <c r="BT586" s="67" t="n">
        <f aca="false">RANK(AV586,$AV$9:$AV$1700)</f>
        <v>3</v>
      </c>
      <c r="BU586" s="68" t="n">
        <f aca="false">COUNTIF(H586,0)+COUNTIF(M586,0)+COUNTIF(R586,0)+COUNTIF(W586:X586,0)+COUNTIF(AE586,0)+COUNTIF(AK586,0)+COUNTIF(AQ586,0)+COUNTIF(BF586,0)+COUNTIF(BK586,0)</f>
        <v>0</v>
      </c>
      <c r="BV586" s="68" t="str">
        <f aca="false">IF(BU586&gt;=10,"غ","ح")</f>
        <v>ح</v>
      </c>
      <c r="BW586" s="68" t="str">
        <f aca="false">CONCATENATE('[1]ادخال بيانات الرئيسية'!C593,BV586)</f>
        <v>ح</v>
      </c>
      <c r="BX586" s="68" t="str">
        <f aca="false">CONCATENATE('[1]ادخال بيانات الرئيسية'!C593,BS586)</f>
        <v>برنامج علاجي في  000-رياضيات - علوم0- حاسب الي -  مجموع 00-نشاط 1 - نشاط 2 </v>
      </c>
      <c r="BY586" s="68" t="str">
        <f aca="false">CONCATENATE(BV586)</f>
        <v>ح</v>
      </c>
      <c r="BZ586" s="68" t="str">
        <f aca="false">CONCATENATE(C586)</f>
        <v>0</v>
      </c>
      <c r="CA586" s="9" t="str">
        <f aca="false">CONCATENATE(BY586,BZ586)</f>
        <v>ح0</v>
      </c>
      <c r="CB586" s="9" t="str">
        <f aca="false">CONCATENATE(BR586)</f>
        <v>6</v>
      </c>
      <c r="CC586" s="9" t="str">
        <f aca="false">CONCATENATE(C586)</f>
        <v>0</v>
      </c>
      <c r="CD586" s="9" t="str">
        <f aca="false">CONCATENATE(CC586,CB586)</f>
        <v>06</v>
      </c>
    </row>
    <row r="587" customFormat="false" ht="20.25" hidden="false" customHeight="false" outlineLevel="0" collapsed="false">
      <c r="A587" s="69" t="n">
        <f aca="false">'[1]ادخال بيانات الرئيسية'!A594</f>
        <v>0</v>
      </c>
      <c r="B587" s="69" t="n">
        <f aca="false">'[1]ادخال بيانات الرئيسية'!B594</f>
        <v>0</v>
      </c>
      <c r="C587" s="69" t="n">
        <f aca="false">'[1]ادخال بيانات الرئيسية'!D594</f>
        <v>0</v>
      </c>
      <c r="D587" s="70" t="n">
        <f aca="false">'[1]ادخال بيانات الرئيسية'!E594</f>
        <v>0</v>
      </c>
      <c r="E587" s="71"/>
      <c r="F587" s="72"/>
      <c r="G587" s="64" t="n">
        <f aca="false">'[1]رصد ملف الإنجاز( 1)'!F590</f>
        <v>0</v>
      </c>
      <c r="H587" s="72"/>
      <c r="I587" s="64" t="n">
        <f aca="false">SUM(G587:H587)</f>
        <v>0</v>
      </c>
      <c r="J587" s="63" t="n">
        <f aca="false">(I587*40)/100</f>
        <v>0</v>
      </c>
      <c r="K587" s="64" t="str">
        <f aca="false">IF(I587&gt;=85,"ممتاز",IF(I587&gt;=75,"جيد جداً",IF(I587&gt;=65,"جيد",IF(I587&gt;=50,"مقبول","دون المستوى"))))</f>
        <v>دون المستوى</v>
      </c>
      <c r="L587" s="64" t="n">
        <f aca="false">'[1]رصد ملف الإنجاز( 1)'!G590</f>
        <v>0</v>
      </c>
      <c r="M587" s="72"/>
      <c r="N587" s="64" t="n">
        <f aca="false">SUM(L587:M587)</f>
        <v>0</v>
      </c>
      <c r="O587" s="63" t="n">
        <f aca="false">(N587*30)/100</f>
        <v>0</v>
      </c>
      <c r="P587" s="64" t="str">
        <f aca="false">IF(N587&gt;=85,"ممتاز",IF(N587&gt;=75,"جيد جداً",IF(N587&gt;=65,"جيد",IF(N587&gt;=50,"مقبول","دون المستوى"))))</f>
        <v>دون المستوى</v>
      </c>
      <c r="Q587" s="64" t="n">
        <f aca="false">'[1]رصد ملف الإنجاز( 1)'!H590</f>
        <v>0</v>
      </c>
      <c r="R587" s="72"/>
      <c r="S587" s="64" t="n">
        <f aca="false">SUM(Q587:R587)</f>
        <v>0</v>
      </c>
      <c r="T587" s="63" t="n">
        <f aca="false">(S587*20)/100</f>
        <v>0</v>
      </c>
      <c r="U587" s="64" t="str">
        <f aca="false">IF(S587&gt;=85,"ممتاز",IF(S587&gt;=75,"جيد جداً",IF(S587&gt;=65,"جيد",IF(S587&gt;=50,"مقبول","دون المستوى"))))</f>
        <v>دون المستوى</v>
      </c>
      <c r="V587" s="64" t="n">
        <f aca="false">'[1]رصد ملف الإنجاز( 1)'!I590</f>
        <v>0</v>
      </c>
      <c r="W587" s="72"/>
      <c r="X587" s="72"/>
      <c r="Y587" s="64" t="n">
        <f aca="false">SUM(W587:X587)</f>
        <v>0</v>
      </c>
      <c r="Z587" s="64" t="n">
        <f aca="false">Y587+V587</f>
        <v>0</v>
      </c>
      <c r="AA587" s="63" t="n">
        <f aca="false">(Z587*30)/100</f>
        <v>0</v>
      </c>
      <c r="AB587" s="64" t="str">
        <f aca="false">IF(Z587&gt;=85,"ممتاز",IF(Z587&gt;=75,"جيد جداً",IF(Z587&gt;=65,"جيد",IF(Z587&gt;=50,"مقبول","دون المستوى"))))</f>
        <v>دون المستوى</v>
      </c>
      <c r="AC587" s="64" t="n">
        <f aca="false">'[1]رصد ملف الإنجاز( 1)'!J590</f>
        <v>0</v>
      </c>
      <c r="AD587" s="72"/>
      <c r="AE587" s="72"/>
      <c r="AF587" s="64" t="n">
        <f aca="false">SUM(AD587:AE587)</f>
        <v>0</v>
      </c>
      <c r="AG587" s="64" t="n">
        <f aca="false">AF587+AC587</f>
        <v>0</v>
      </c>
      <c r="AH587" s="63" t="n">
        <f aca="false">(AG587*20)/100</f>
        <v>0</v>
      </c>
      <c r="AI587" s="64" t="str">
        <f aca="false">IF(AG587&gt;=85,"ممتاز",IF(AG587&gt;=75,"جيد جداً",IF(AG587&gt;=65,"جيد",IF(AG587&gt;=50,"مقبول","دون المستوى"))))</f>
        <v>دون المستوى</v>
      </c>
      <c r="AJ587" s="64" t="n">
        <f aca="false">'[1]رصد ملف الإنجاز( 1)'!K590</f>
        <v>0</v>
      </c>
      <c r="AK587" s="72"/>
      <c r="AL587" s="64" t="n">
        <f aca="false">SUM(AJ587:AK587)</f>
        <v>0</v>
      </c>
      <c r="AM587" s="63" t="n">
        <f aca="false">(AL587*10)/100</f>
        <v>0</v>
      </c>
      <c r="AN587" s="64" t="str">
        <f aca="false">IF(AL587&gt;=85,"ممتاز",IF(AL587&gt;=75,"جيد جداً",IF(AL587&gt;=65,"جيد",IF(AL587&gt;=50,"مقبول","دون المستوى"))))</f>
        <v>دون المستوى</v>
      </c>
      <c r="AO587" s="64" t="n">
        <f aca="false">'[1]رصد ملف الإنجاز( 1)'!L590</f>
        <v>0</v>
      </c>
      <c r="AP587" s="72"/>
      <c r="AQ587" s="72"/>
      <c r="AR587" s="64" t="n">
        <f aca="false">SUM(AP587:AQ587)</f>
        <v>0</v>
      </c>
      <c r="AS587" s="64" t="n">
        <f aca="false">AR587+AO587</f>
        <v>0</v>
      </c>
      <c r="AT587" s="63" t="n">
        <f aca="false">(AS587*10)/100</f>
        <v>0</v>
      </c>
      <c r="AU587" s="64" t="str">
        <f aca="false">IF(AS587&gt;=85,"ممتاز",IF(AS587&gt;=75,"جيد جداً",IF(AS587&gt;=65,"جيد",IF(AS587&gt;=50,"مقبول","دون المستوى"))))</f>
        <v>دون المستوى</v>
      </c>
      <c r="AV587" s="63" t="n">
        <f aca="false">AS587+AL587+AG587+Z587+S587+N587+I587+AY587+BA587</f>
        <v>0</v>
      </c>
      <c r="AW587" s="63" t="n">
        <f aca="false">AT587+AM587+AH587+AA587+T587+O587+J587</f>
        <v>0</v>
      </c>
      <c r="AX587" s="63" t="str">
        <f aca="false">IF(AV587&gt;=612,"ممتاز",IF(AV587&gt;=540,"جيد جداً",IF(AV587&gt;=468,"جيد",IF(AV587&gt;=360,"مقبول","دون المستوى"))))</f>
        <v>دون المستوى</v>
      </c>
      <c r="AY587" s="72" t="n">
        <f aca="false">'[1]رصد ملف الإنجاز( 1)'!N590</f>
        <v>0</v>
      </c>
      <c r="AZ587" s="63" t="str">
        <f aca="false">IF(AY587&gt;=4.3,"ممتاز",IF(AY587&gt;=3.8,"جيد جداً",IF(AY587&gt;=3.3,"جيد",IF(AY587&gt;=2.5,"مقبول","دون المستوى"))))</f>
        <v>دون المستوى</v>
      </c>
      <c r="BA587" s="62" t="n">
        <f aca="false">'[1]رصد ملف الإنجاز( 1)'!O590</f>
        <v>0</v>
      </c>
      <c r="BB587" s="63" t="str">
        <f aca="false">IF(BA587&gt;=4.3,"ممتاز",IF(BA587&gt;=3.8,"جيد جداً",IF(BA587&gt;=3.3,"جيد",IF(BA587&gt;=2.5,"مقبول","دون المستوى"))))</f>
        <v>دون المستوى</v>
      </c>
      <c r="BC587" s="63" t="n">
        <f aca="false">AW587+AY587+BA587</f>
        <v>0</v>
      </c>
      <c r="BD587" s="63" t="str">
        <f aca="false">IF(BC587&gt;=144.5,"ممتاز",IF(BC587&gt;=127.5,"جيد جداً",IF(BC587&gt;=110.5,"جيد",IF(BC587&gt;=85,"مقبول","دون المستوى"))))</f>
        <v>دون المستوى</v>
      </c>
      <c r="BE587" s="64" t="n">
        <f aca="false">'[1]رصد ملف الإنجاز( 1)'!M590</f>
        <v>0</v>
      </c>
      <c r="BF587" s="72"/>
      <c r="BG587" s="64" t="n">
        <f aca="false">SUM(BE587:BF587)</f>
        <v>0</v>
      </c>
      <c r="BH587" s="63" t="n">
        <f aca="false">(BG587*20)/100</f>
        <v>0</v>
      </c>
      <c r="BI587" s="64" t="str">
        <f aca="false">IF(BG587&gt;=85,"ممتاز",IF(BG587&gt;=75,"جيد جداً",IF(BG587&gt;=65,"جيد",IF(BG587&gt;=50,"مقبول","دون المستوى"))))</f>
        <v>دون المستوى</v>
      </c>
      <c r="BJ587" s="64" t="n">
        <f aca="false">'[1]رصد ملف الإنجاز( 1)'!P590</f>
        <v>0</v>
      </c>
      <c r="BK587" s="72"/>
      <c r="BL587" s="64" t="n">
        <f aca="false">SUM(BJ587:BK587)</f>
        <v>0</v>
      </c>
      <c r="BM587" s="63" t="n">
        <f aca="false">(BL587*15)/100</f>
        <v>0</v>
      </c>
      <c r="BN587" s="64" t="str">
        <f aca="false">IF(BL587&gt;=85,"ممتاز",IF(BL587&gt;=75,"جيد جداً",IF(BL587&gt;=65,"جيد",IF(BL587&gt;=50,"مقبول","دون المستوى"))))</f>
        <v>دون المستوى</v>
      </c>
      <c r="BO587" s="72"/>
      <c r="BP587" s="72"/>
      <c r="BQ587" s="72"/>
      <c r="BR587" s="65" t="n">
        <f aca="false">COUNTIF(H587,"&lt;15")+COUNTIF(M587,"&lt;15")+COUNTIF(R587,"&lt;15")+COUNTIF(Y587,"&lt;15")+COUNTIF(AF587,"&lt;15")+COUNTIF(AK587,"&lt;15")+COUNTIF(AR587,"&lt;15")+COUNTIF(AV587,"&lt;216")+COUNTIF(BF587,"&lt;15")+COUNTIF(BK587,"&lt;15")+COUNTIF(AY587,"&lt;1.5")+COUNTIF(BA587,"&lt;1.5")</f>
        <v>6</v>
      </c>
      <c r="BS587" s="66" t="str">
        <f aca="false">IF(BR587&lt;=0,"الطالب ناجح اعتباريا","برنامج علاجي في  ")&amp;IF(COUNTIF(H587,"&lt;15")=0,0,"- لغة عربية وخط ")&amp;IF(COUNTIF(M587,"&lt;15")=0,0,"-انجليزي ")&amp;IF(COUNTIF(R587,"&lt;15")=0,0,"- دراسات ")&amp;IF(COUNTIF(Y587,"&lt;15")=0,0,"-رياضيات ")&amp;IF(COUNTIF(AF587,"&lt;15")=0,0,"- علوم")&amp;IF(COUNTIF(AK587,"&lt;15")=0,0,"- فنية ")&amp;IF(COUNTIF(AR587,"&lt;15")=0,0,"- حاسب الي ")&amp;IF(COUNTIF(AV587,"&lt;216")=0,0,"-  مجموع ")&amp;IF(COUNTIF(BF587,"&lt;15")=0,0,"- تربية دينية ")&amp;IF(COUNTIF(BK587,"&lt;15")=0,0,"- فرنساوي ")&amp;IF(COUNTIF(AY587,"&lt;1.5")=0,0,"-نشاط 1 ")&amp;IF(COUNTIF(BA587,"&lt;1.5")=0,0,"- نشاط 2 ")</f>
        <v>برنامج علاجي في  000-رياضيات - علوم0- حاسب الي -  مجموع 00-نشاط 1 - نشاط 2 </v>
      </c>
      <c r="BT587" s="67" t="n">
        <f aca="false">RANK(AV587,$AV$9:$AV$1700)</f>
        <v>3</v>
      </c>
      <c r="BU587" s="68" t="n">
        <f aca="false">COUNTIF(H587,0)+COUNTIF(M587,0)+COUNTIF(R587,0)+COUNTIF(W587:X587,0)+COUNTIF(AE587,0)+COUNTIF(AK587,0)+COUNTIF(AQ587,0)+COUNTIF(BF587,0)+COUNTIF(BK587,0)</f>
        <v>0</v>
      </c>
      <c r="BV587" s="68" t="str">
        <f aca="false">IF(BU587&gt;=10,"غ","ح")</f>
        <v>ح</v>
      </c>
      <c r="BW587" s="68" t="str">
        <f aca="false">CONCATENATE('[1]ادخال بيانات الرئيسية'!C594,BV587)</f>
        <v>ح</v>
      </c>
      <c r="BX587" s="68" t="str">
        <f aca="false">CONCATENATE('[1]ادخال بيانات الرئيسية'!C594,BS587)</f>
        <v>برنامج علاجي في  000-رياضيات - علوم0- حاسب الي -  مجموع 00-نشاط 1 - نشاط 2 </v>
      </c>
      <c r="BY587" s="68" t="str">
        <f aca="false">CONCATENATE(BV587)</f>
        <v>ح</v>
      </c>
      <c r="BZ587" s="68" t="str">
        <f aca="false">CONCATENATE(C587)</f>
        <v>0</v>
      </c>
      <c r="CA587" s="9" t="str">
        <f aca="false">CONCATENATE(BY587,BZ587)</f>
        <v>ح0</v>
      </c>
      <c r="CB587" s="9" t="str">
        <f aca="false">CONCATENATE(BR587)</f>
        <v>6</v>
      </c>
      <c r="CC587" s="9" t="str">
        <f aca="false">CONCATENATE(C587)</f>
        <v>0</v>
      </c>
      <c r="CD587" s="9" t="str">
        <f aca="false">CONCATENATE(CC587,CB587)</f>
        <v>06</v>
      </c>
    </row>
    <row r="588" customFormat="false" ht="20.25" hidden="false" customHeight="false" outlineLevel="0" collapsed="false">
      <c r="A588" s="69" t="n">
        <f aca="false">'[1]ادخال بيانات الرئيسية'!A595</f>
        <v>0</v>
      </c>
      <c r="B588" s="69" t="n">
        <f aca="false">'[1]ادخال بيانات الرئيسية'!B595</f>
        <v>0</v>
      </c>
      <c r="C588" s="69" t="n">
        <f aca="false">'[1]ادخال بيانات الرئيسية'!D595</f>
        <v>0</v>
      </c>
      <c r="D588" s="70" t="n">
        <f aca="false">'[1]ادخال بيانات الرئيسية'!E595</f>
        <v>0</v>
      </c>
      <c r="E588" s="71"/>
      <c r="F588" s="72"/>
      <c r="G588" s="64" t="n">
        <f aca="false">'[1]رصد ملف الإنجاز( 1)'!F591</f>
        <v>0</v>
      </c>
      <c r="H588" s="72"/>
      <c r="I588" s="64" t="n">
        <f aca="false">SUM(G588:H588)</f>
        <v>0</v>
      </c>
      <c r="J588" s="63" t="n">
        <f aca="false">(I588*40)/100</f>
        <v>0</v>
      </c>
      <c r="K588" s="64" t="str">
        <f aca="false">IF(I588&gt;=85,"ممتاز",IF(I588&gt;=75,"جيد جداً",IF(I588&gt;=65,"جيد",IF(I588&gt;=50,"مقبول","دون المستوى"))))</f>
        <v>دون المستوى</v>
      </c>
      <c r="L588" s="64" t="n">
        <f aca="false">'[1]رصد ملف الإنجاز( 1)'!G591</f>
        <v>0</v>
      </c>
      <c r="M588" s="72"/>
      <c r="N588" s="64" t="n">
        <f aca="false">SUM(L588:M588)</f>
        <v>0</v>
      </c>
      <c r="O588" s="63" t="n">
        <f aca="false">(N588*30)/100</f>
        <v>0</v>
      </c>
      <c r="P588" s="64" t="str">
        <f aca="false">IF(N588&gt;=85,"ممتاز",IF(N588&gt;=75,"جيد جداً",IF(N588&gt;=65,"جيد",IF(N588&gt;=50,"مقبول","دون المستوى"))))</f>
        <v>دون المستوى</v>
      </c>
      <c r="Q588" s="64" t="n">
        <f aca="false">'[1]رصد ملف الإنجاز( 1)'!H591</f>
        <v>0</v>
      </c>
      <c r="R588" s="72"/>
      <c r="S588" s="64" t="n">
        <f aca="false">SUM(Q588:R588)</f>
        <v>0</v>
      </c>
      <c r="T588" s="63" t="n">
        <f aca="false">(S588*20)/100</f>
        <v>0</v>
      </c>
      <c r="U588" s="64" t="str">
        <f aca="false">IF(S588&gt;=85,"ممتاز",IF(S588&gt;=75,"جيد جداً",IF(S588&gt;=65,"جيد",IF(S588&gt;=50,"مقبول","دون المستوى"))))</f>
        <v>دون المستوى</v>
      </c>
      <c r="V588" s="64" t="n">
        <f aca="false">'[1]رصد ملف الإنجاز( 1)'!I591</f>
        <v>0</v>
      </c>
      <c r="W588" s="72"/>
      <c r="X588" s="72"/>
      <c r="Y588" s="64" t="n">
        <f aca="false">SUM(W588:X588)</f>
        <v>0</v>
      </c>
      <c r="Z588" s="64" t="n">
        <f aca="false">Y588+V588</f>
        <v>0</v>
      </c>
      <c r="AA588" s="63" t="n">
        <f aca="false">(Z588*30)/100</f>
        <v>0</v>
      </c>
      <c r="AB588" s="64" t="str">
        <f aca="false">IF(Z588&gt;=85,"ممتاز",IF(Z588&gt;=75,"جيد جداً",IF(Z588&gt;=65,"جيد",IF(Z588&gt;=50,"مقبول","دون المستوى"))))</f>
        <v>دون المستوى</v>
      </c>
      <c r="AC588" s="64" t="n">
        <f aca="false">'[1]رصد ملف الإنجاز( 1)'!J591</f>
        <v>0</v>
      </c>
      <c r="AD588" s="72"/>
      <c r="AE588" s="72"/>
      <c r="AF588" s="64" t="n">
        <f aca="false">SUM(AD588:AE588)</f>
        <v>0</v>
      </c>
      <c r="AG588" s="64" t="n">
        <f aca="false">AF588+AC588</f>
        <v>0</v>
      </c>
      <c r="AH588" s="63" t="n">
        <f aca="false">(AG588*20)/100</f>
        <v>0</v>
      </c>
      <c r="AI588" s="64" t="str">
        <f aca="false">IF(AG588&gt;=85,"ممتاز",IF(AG588&gt;=75,"جيد جداً",IF(AG588&gt;=65,"جيد",IF(AG588&gt;=50,"مقبول","دون المستوى"))))</f>
        <v>دون المستوى</v>
      </c>
      <c r="AJ588" s="64" t="n">
        <f aca="false">'[1]رصد ملف الإنجاز( 1)'!K591</f>
        <v>0</v>
      </c>
      <c r="AK588" s="72"/>
      <c r="AL588" s="64" t="n">
        <f aca="false">SUM(AJ588:AK588)</f>
        <v>0</v>
      </c>
      <c r="AM588" s="63" t="n">
        <f aca="false">(AL588*10)/100</f>
        <v>0</v>
      </c>
      <c r="AN588" s="64" t="str">
        <f aca="false">IF(AL588&gt;=85,"ممتاز",IF(AL588&gt;=75,"جيد جداً",IF(AL588&gt;=65,"جيد",IF(AL588&gt;=50,"مقبول","دون المستوى"))))</f>
        <v>دون المستوى</v>
      </c>
      <c r="AO588" s="64" t="n">
        <f aca="false">'[1]رصد ملف الإنجاز( 1)'!L591</f>
        <v>0</v>
      </c>
      <c r="AP588" s="72"/>
      <c r="AQ588" s="72"/>
      <c r="AR588" s="64" t="n">
        <f aca="false">SUM(AP588:AQ588)</f>
        <v>0</v>
      </c>
      <c r="AS588" s="64" t="n">
        <f aca="false">AR588+AO588</f>
        <v>0</v>
      </c>
      <c r="AT588" s="63" t="n">
        <f aca="false">(AS588*10)/100</f>
        <v>0</v>
      </c>
      <c r="AU588" s="64" t="str">
        <f aca="false">IF(AS588&gt;=85,"ممتاز",IF(AS588&gt;=75,"جيد جداً",IF(AS588&gt;=65,"جيد",IF(AS588&gt;=50,"مقبول","دون المستوى"))))</f>
        <v>دون المستوى</v>
      </c>
      <c r="AV588" s="63" t="n">
        <f aca="false">AS588+AL588+AG588+Z588+S588+N588+I588+AY588+BA588</f>
        <v>0</v>
      </c>
      <c r="AW588" s="63" t="n">
        <f aca="false">AT588+AM588+AH588+AA588+T588+O588+J588</f>
        <v>0</v>
      </c>
      <c r="AX588" s="63" t="str">
        <f aca="false">IF(AV588&gt;=612,"ممتاز",IF(AV588&gt;=540,"جيد جداً",IF(AV588&gt;=468,"جيد",IF(AV588&gt;=360,"مقبول","دون المستوى"))))</f>
        <v>دون المستوى</v>
      </c>
      <c r="AY588" s="72" t="n">
        <f aca="false">'[1]رصد ملف الإنجاز( 1)'!N591</f>
        <v>0</v>
      </c>
      <c r="AZ588" s="63" t="str">
        <f aca="false">IF(AY588&gt;=4.3,"ممتاز",IF(AY588&gt;=3.8,"جيد جداً",IF(AY588&gt;=3.3,"جيد",IF(AY588&gt;=2.5,"مقبول","دون المستوى"))))</f>
        <v>دون المستوى</v>
      </c>
      <c r="BA588" s="62" t="n">
        <f aca="false">'[1]رصد ملف الإنجاز( 1)'!O591</f>
        <v>0</v>
      </c>
      <c r="BB588" s="63" t="str">
        <f aca="false">IF(BA588&gt;=4.3,"ممتاز",IF(BA588&gt;=3.8,"جيد جداً",IF(BA588&gt;=3.3,"جيد",IF(BA588&gt;=2.5,"مقبول","دون المستوى"))))</f>
        <v>دون المستوى</v>
      </c>
      <c r="BC588" s="63" t="n">
        <f aca="false">AW588+AY588+BA588</f>
        <v>0</v>
      </c>
      <c r="BD588" s="63" t="str">
        <f aca="false">IF(BC588&gt;=144.5,"ممتاز",IF(BC588&gt;=127.5,"جيد جداً",IF(BC588&gt;=110.5,"جيد",IF(BC588&gt;=85,"مقبول","دون المستوى"))))</f>
        <v>دون المستوى</v>
      </c>
      <c r="BE588" s="64" t="n">
        <f aca="false">'[1]رصد ملف الإنجاز( 1)'!M591</f>
        <v>0</v>
      </c>
      <c r="BF588" s="72"/>
      <c r="BG588" s="64" t="n">
        <f aca="false">SUM(BE588:BF588)</f>
        <v>0</v>
      </c>
      <c r="BH588" s="63" t="n">
        <f aca="false">(BG588*20)/100</f>
        <v>0</v>
      </c>
      <c r="BI588" s="64" t="str">
        <f aca="false">IF(BG588&gt;=85,"ممتاز",IF(BG588&gt;=75,"جيد جداً",IF(BG588&gt;=65,"جيد",IF(BG588&gt;=50,"مقبول","دون المستوى"))))</f>
        <v>دون المستوى</v>
      </c>
      <c r="BJ588" s="64" t="n">
        <f aca="false">'[1]رصد ملف الإنجاز( 1)'!P591</f>
        <v>0</v>
      </c>
      <c r="BK588" s="72"/>
      <c r="BL588" s="64" t="n">
        <f aca="false">SUM(BJ588:BK588)</f>
        <v>0</v>
      </c>
      <c r="BM588" s="63" t="n">
        <f aca="false">(BL588*15)/100</f>
        <v>0</v>
      </c>
      <c r="BN588" s="64" t="str">
        <f aca="false">IF(BL588&gt;=85,"ممتاز",IF(BL588&gt;=75,"جيد جداً",IF(BL588&gt;=65,"جيد",IF(BL588&gt;=50,"مقبول","دون المستوى"))))</f>
        <v>دون المستوى</v>
      </c>
      <c r="BO588" s="72"/>
      <c r="BP588" s="72"/>
      <c r="BQ588" s="72"/>
      <c r="BR588" s="65" t="n">
        <f aca="false">COUNTIF(H588,"&lt;15")+COUNTIF(M588,"&lt;15")+COUNTIF(R588,"&lt;15")+COUNTIF(Y588,"&lt;15")+COUNTIF(AF588,"&lt;15")+COUNTIF(AK588,"&lt;15")+COUNTIF(AR588,"&lt;15")+COUNTIF(AV588,"&lt;216")+COUNTIF(BF588,"&lt;15")+COUNTIF(BK588,"&lt;15")+COUNTIF(AY588,"&lt;1.5")+COUNTIF(BA588,"&lt;1.5")</f>
        <v>6</v>
      </c>
      <c r="BS588" s="66" t="str">
        <f aca="false">IF(BR588&lt;=0,"الطالب ناجح اعتباريا","برنامج علاجي في  ")&amp;IF(COUNTIF(H588,"&lt;15")=0,0,"- لغة عربية وخط ")&amp;IF(COUNTIF(M588,"&lt;15")=0,0,"-انجليزي ")&amp;IF(COUNTIF(R588,"&lt;15")=0,0,"- دراسات ")&amp;IF(COUNTIF(Y588,"&lt;15")=0,0,"-رياضيات ")&amp;IF(COUNTIF(AF588,"&lt;15")=0,0,"- علوم")&amp;IF(COUNTIF(AK588,"&lt;15")=0,0,"- فنية ")&amp;IF(COUNTIF(AR588,"&lt;15")=0,0,"- حاسب الي ")&amp;IF(COUNTIF(AV588,"&lt;216")=0,0,"-  مجموع ")&amp;IF(COUNTIF(BF588,"&lt;15")=0,0,"- تربية دينية ")&amp;IF(COUNTIF(BK588,"&lt;15")=0,0,"- فرنساوي ")&amp;IF(COUNTIF(AY588,"&lt;1.5")=0,0,"-نشاط 1 ")&amp;IF(COUNTIF(BA588,"&lt;1.5")=0,0,"- نشاط 2 ")</f>
        <v>برنامج علاجي في  000-رياضيات - علوم0- حاسب الي -  مجموع 00-نشاط 1 - نشاط 2 </v>
      </c>
      <c r="BT588" s="67" t="n">
        <f aca="false">RANK(AV588,$AV$9:$AV$1700)</f>
        <v>3</v>
      </c>
      <c r="BU588" s="68" t="n">
        <f aca="false">COUNTIF(H588,0)+COUNTIF(M588,0)+COUNTIF(R588,0)+COUNTIF(W588:X588,0)+COUNTIF(AE588,0)+COUNTIF(AK588,0)+COUNTIF(AQ588,0)+COUNTIF(BF588,0)+COUNTIF(BK588,0)</f>
        <v>0</v>
      </c>
      <c r="BV588" s="68" t="str">
        <f aca="false">IF(BU588&gt;=10,"غ","ح")</f>
        <v>ح</v>
      </c>
      <c r="BW588" s="68" t="str">
        <f aca="false">CONCATENATE('[1]ادخال بيانات الرئيسية'!C595,BV588)</f>
        <v>ح</v>
      </c>
      <c r="BX588" s="68" t="str">
        <f aca="false">CONCATENATE('[1]ادخال بيانات الرئيسية'!C595,BS588)</f>
        <v>برنامج علاجي في  000-رياضيات - علوم0- حاسب الي -  مجموع 00-نشاط 1 - نشاط 2 </v>
      </c>
      <c r="BY588" s="68" t="str">
        <f aca="false">CONCATENATE(BV588)</f>
        <v>ح</v>
      </c>
      <c r="BZ588" s="68" t="str">
        <f aca="false">CONCATENATE(C588)</f>
        <v>0</v>
      </c>
      <c r="CA588" s="9" t="str">
        <f aca="false">CONCATENATE(BY588,BZ588)</f>
        <v>ح0</v>
      </c>
      <c r="CB588" s="9" t="str">
        <f aca="false">CONCATENATE(BR588)</f>
        <v>6</v>
      </c>
      <c r="CC588" s="9" t="str">
        <f aca="false">CONCATENATE(C588)</f>
        <v>0</v>
      </c>
      <c r="CD588" s="9" t="str">
        <f aca="false">CONCATENATE(CC588,CB588)</f>
        <v>06</v>
      </c>
    </row>
    <row r="589" customFormat="false" ht="20.25" hidden="false" customHeight="false" outlineLevel="0" collapsed="false">
      <c r="A589" s="69" t="n">
        <f aca="false">'[1]ادخال بيانات الرئيسية'!A596</f>
        <v>0</v>
      </c>
      <c r="B589" s="69" t="n">
        <f aca="false">'[1]ادخال بيانات الرئيسية'!B596</f>
        <v>0</v>
      </c>
      <c r="C589" s="69" t="n">
        <f aca="false">'[1]ادخال بيانات الرئيسية'!D596</f>
        <v>0</v>
      </c>
      <c r="D589" s="70" t="n">
        <f aca="false">'[1]ادخال بيانات الرئيسية'!E596</f>
        <v>0</v>
      </c>
      <c r="E589" s="71"/>
      <c r="F589" s="72"/>
      <c r="G589" s="64" t="n">
        <f aca="false">'[1]رصد ملف الإنجاز( 1)'!F592</f>
        <v>0</v>
      </c>
      <c r="H589" s="72"/>
      <c r="I589" s="64" t="n">
        <f aca="false">SUM(G589:H589)</f>
        <v>0</v>
      </c>
      <c r="J589" s="63" t="n">
        <f aca="false">(I589*40)/100</f>
        <v>0</v>
      </c>
      <c r="K589" s="64" t="str">
        <f aca="false">IF(I589&gt;=85,"ممتاز",IF(I589&gt;=75,"جيد جداً",IF(I589&gt;=65,"جيد",IF(I589&gt;=50,"مقبول","دون المستوى"))))</f>
        <v>دون المستوى</v>
      </c>
      <c r="L589" s="64" t="n">
        <f aca="false">'[1]رصد ملف الإنجاز( 1)'!G592</f>
        <v>0</v>
      </c>
      <c r="M589" s="72"/>
      <c r="N589" s="64" t="n">
        <f aca="false">SUM(L589:M589)</f>
        <v>0</v>
      </c>
      <c r="O589" s="63" t="n">
        <f aca="false">(N589*30)/100</f>
        <v>0</v>
      </c>
      <c r="P589" s="64" t="str">
        <f aca="false">IF(N589&gt;=85,"ممتاز",IF(N589&gt;=75,"جيد جداً",IF(N589&gt;=65,"جيد",IF(N589&gt;=50,"مقبول","دون المستوى"))))</f>
        <v>دون المستوى</v>
      </c>
      <c r="Q589" s="64" t="n">
        <f aca="false">'[1]رصد ملف الإنجاز( 1)'!H592</f>
        <v>0</v>
      </c>
      <c r="R589" s="72"/>
      <c r="S589" s="64" t="n">
        <f aca="false">SUM(Q589:R589)</f>
        <v>0</v>
      </c>
      <c r="T589" s="63" t="n">
        <f aca="false">(S589*20)/100</f>
        <v>0</v>
      </c>
      <c r="U589" s="64" t="str">
        <f aca="false">IF(S589&gt;=85,"ممتاز",IF(S589&gt;=75,"جيد جداً",IF(S589&gt;=65,"جيد",IF(S589&gt;=50,"مقبول","دون المستوى"))))</f>
        <v>دون المستوى</v>
      </c>
      <c r="V589" s="64" t="n">
        <f aca="false">'[1]رصد ملف الإنجاز( 1)'!I592</f>
        <v>0</v>
      </c>
      <c r="W589" s="72"/>
      <c r="X589" s="72"/>
      <c r="Y589" s="64" t="n">
        <f aca="false">SUM(W589:X589)</f>
        <v>0</v>
      </c>
      <c r="Z589" s="64" t="n">
        <f aca="false">Y589+V589</f>
        <v>0</v>
      </c>
      <c r="AA589" s="63" t="n">
        <f aca="false">(Z589*30)/100</f>
        <v>0</v>
      </c>
      <c r="AB589" s="64" t="str">
        <f aca="false">IF(Z589&gt;=85,"ممتاز",IF(Z589&gt;=75,"جيد جداً",IF(Z589&gt;=65,"جيد",IF(Z589&gt;=50,"مقبول","دون المستوى"))))</f>
        <v>دون المستوى</v>
      </c>
      <c r="AC589" s="64" t="n">
        <f aca="false">'[1]رصد ملف الإنجاز( 1)'!J592</f>
        <v>0</v>
      </c>
      <c r="AD589" s="72"/>
      <c r="AE589" s="72"/>
      <c r="AF589" s="64" t="n">
        <f aca="false">SUM(AD589:AE589)</f>
        <v>0</v>
      </c>
      <c r="AG589" s="64" t="n">
        <f aca="false">AF589+AC589</f>
        <v>0</v>
      </c>
      <c r="AH589" s="63" t="n">
        <f aca="false">(AG589*20)/100</f>
        <v>0</v>
      </c>
      <c r="AI589" s="64" t="str">
        <f aca="false">IF(AG589&gt;=85,"ممتاز",IF(AG589&gt;=75,"جيد جداً",IF(AG589&gt;=65,"جيد",IF(AG589&gt;=50,"مقبول","دون المستوى"))))</f>
        <v>دون المستوى</v>
      </c>
      <c r="AJ589" s="64" t="n">
        <f aca="false">'[1]رصد ملف الإنجاز( 1)'!K592</f>
        <v>0</v>
      </c>
      <c r="AK589" s="72"/>
      <c r="AL589" s="64" t="n">
        <f aca="false">SUM(AJ589:AK589)</f>
        <v>0</v>
      </c>
      <c r="AM589" s="63" t="n">
        <f aca="false">(AL589*10)/100</f>
        <v>0</v>
      </c>
      <c r="AN589" s="64" t="str">
        <f aca="false">IF(AL589&gt;=85,"ممتاز",IF(AL589&gt;=75,"جيد جداً",IF(AL589&gt;=65,"جيد",IF(AL589&gt;=50,"مقبول","دون المستوى"))))</f>
        <v>دون المستوى</v>
      </c>
      <c r="AO589" s="64" t="n">
        <f aca="false">'[1]رصد ملف الإنجاز( 1)'!L592</f>
        <v>0</v>
      </c>
      <c r="AP589" s="72"/>
      <c r="AQ589" s="72"/>
      <c r="AR589" s="64" t="n">
        <f aca="false">SUM(AP589:AQ589)</f>
        <v>0</v>
      </c>
      <c r="AS589" s="64" t="n">
        <f aca="false">AR589+AO589</f>
        <v>0</v>
      </c>
      <c r="AT589" s="63" t="n">
        <f aca="false">(AS589*10)/100</f>
        <v>0</v>
      </c>
      <c r="AU589" s="64" t="str">
        <f aca="false">IF(AS589&gt;=85,"ممتاز",IF(AS589&gt;=75,"جيد جداً",IF(AS589&gt;=65,"جيد",IF(AS589&gt;=50,"مقبول","دون المستوى"))))</f>
        <v>دون المستوى</v>
      </c>
      <c r="AV589" s="63" t="n">
        <f aca="false">AS589+AL589+AG589+Z589+S589+N589+I589+AY589+BA589</f>
        <v>0</v>
      </c>
      <c r="AW589" s="63" t="n">
        <f aca="false">AT589+AM589+AH589+AA589+T589+O589+J589</f>
        <v>0</v>
      </c>
      <c r="AX589" s="63" t="str">
        <f aca="false">IF(AV589&gt;=612,"ممتاز",IF(AV589&gt;=540,"جيد جداً",IF(AV589&gt;=468,"جيد",IF(AV589&gt;=360,"مقبول","دون المستوى"))))</f>
        <v>دون المستوى</v>
      </c>
      <c r="AY589" s="72" t="n">
        <f aca="false">'[1]رصد ملف الإنجاز( 1)'!N592</f>
        <v>0</v>
      </c>
      <c r="AZ589" s="63" t="str">
        <f aca="false">IF(AY589&gt;=4.3,"ممتاز",IF(AY589&gt;=3.8,"جيد جداً",IF(AY589&gt;=3.3,"جيد",IF(AY589&gt;=2.5,"مقبول","دون المستوى"))))</f>
        <v>دون المستوى</v>
      </c>
      <c r="BA589" s="62" t="n">
        <f aca="false">'[1]رصد ملف الإنجاز( 1)'!O592</f>
        <v>0</v>
      </c>
      <c r="BB589" s="63" t="str">
        <f aca="false">IF(BA589&gt;=4.3,"ممتاز",IF(BA589&gt;=3.8,"جيد جداً",IF(BA589&gt;=3.3,"جيد",IF(BA589&gt;=2.5,"مقبول","دون المستوى"))))</f>
        <v>دون المستوى</v>
      </c>
      <c r="BC589" s="63" t="n">
        <f aca="false">AW589+AY589+BA589</f>
        <v>0</v>
      </c>
      <c r="BD589" s="63" t="str">
        <f aca="false">IF(BC589&gt;=144.5,"ممتاز",IF(BC589&gt;=127.5,"جيد جداً",IF(BC589&gt;=110.5,"جيد",IF(BC589&gt;=85,"مقبول","دون المستوى"))))</f>
        <v>دون المستوى</v>
      </c>
      <c r="BE589" s="64" t="n">
        <f aca="false">'[1]رصد ملف الإنجاز( 1)'!M592</f>
        <v>0</v>
      </c>
      <c r="BF589" s="72"/>
      <c r="BG589" s="64" t="n">
        <f aca="false">SUM(BE589:BF589)</f>
        <v>0</v>
      </c>
      <c r="BH589" s="63" t="n">
        <f aca="false">(BG589*20)/100</f>
        <v>0</v>
      </c>
      <c r="BI589" s="64" t="str">
        <f aca="false">IF(BG589&gt;=85,"ممتاز",IF(BG589&gt;=75,"جيد جداً",IF(BG589&gt;=65,"جيد",IF(BG589&gt;=50,"مقبول","دون المستوى"))))</f>
        <v>دون المستوى</v>
      </c>
      <c r="BJ589" s="64" t="n">
        <f aca="false">'[1]رصد ملف الإنجاز( 1)'!P592</f>
        <v>0</v>
      </c>
      <c r="BK589" s="72"/>
      <c r="BL589" s="64" t="n">
        <f aca="false">SUM(BJ589:BK589)</f>
        <v>0</v>
      </c>
      <c r="BM589" s="63" t="n">
        <f aca="false">(BL589*15)/100</f>
        <v>0</v>
      </c>
      <c r="BN589" s="64" t="str">
        <f aca="false">IF(BL589&gt;=85,"ممتاز",IF(BL589&gt;=75,"جيد جداً",IF(BL589&gt;=65,"جيد",IF(BL589&gt;=50,"مقبول","دون المستوى"))))</f>
        <v>دون المستوى</v>
      </c>
      <c r="BO589" s="72"/>
      <c r="BP589" s="72"/>
      <c r="BQ589" s="72"/>
      <c r="BR589" s="65" t="n">
        <f aca="false">COUNTIF(H589,"&lt;15")+COUNTIF(M589,"&lt;15")+COUNTIF(R589,"&lt;15")+COUNTIF(Y589,"&lt;15")+COUNTIF(AF589,"&lt;15")+COUNTIF(AK589,"&lt;15")+COUNTIF(AR589,"&lt;15")+COUNTIF(AV589,"&lt;216")+COUNTIF(BF589,"&lt;15")+COUNTIF(BK589,"&lt;15")+COUNTIF(AY589,"&lt;1.5")+COUNTIF(BA589,"&lt;1.5")</f>
        <v>6</v>
      </c>
      <c r="BS589" s="66" t="str">
        <f aca="false">IF(BR589&lt;=0,"الطالب ناجح اعتباريا","برنامج علاجي في  ")&amp;IF(COUNTIF(H589,"&lt;15")=0,0,"- لغة عربية وخط ")&amp;IF(COUNTIF(M589,"&lt;15")=0,0,"-انجليزي ")&amp;IF(COUNTIF(R589,"&lt;15")=0,0,"- دراسات ")&amp;IF(COUNTIF(Y589,"&lt;15")=0,0,"-رياضيات ")&amp;IF(COUNTIF(AF589,"&lt;15")=0,0,"- علوم")&amp;IF(COUNTIF(AK589,"&lt;15")=0,0,"- فنية ")&amp;IF(COUNTIF(AR589,"&lt;15")=0,0,"- حاسب الي ")&amp;IF(COUNTIF(AV589,"&lt;216")=0,0,"-  مجموع ")&amp;IF(COUNTIF(BF589,"&lt;15")=0,0,"- تربية دينية ")&amp;IF(COUNTIF(BK589,"&lt;15")=0,0,"- فرنساوي ")&amp;IF(COUNTIF(AY589,"&lt;1.5")=0,0,"-نشاط 1 ")&amp;IF(COUNTIF(BA589,"&lt;1.5")=0,0,"- نشاط 2 ")</f>
        <v>برنامج علاجي في  000-رياضيات - علوم0- حاسب الي -  مجموع 00-نشاط 1 - نشاط 2 </v>
      </c>
      <c r="BT589" s="67" t="n">
        <f aca="false">RANK(AV589,$AV$9:$AV$1700)</f>
        <v>3</v>
      </c>
      <c r="BU589" s="68" t="n">
        <f aca="false">COUNTIF(H589,0)+COUNTIF(M589,0)+COUNTIF(R589,0)+COUNTIF(W589:X589,0)+COUNTIF(AE589,0)+COUNTIF(AK589,0)+COUNTIF(AQ589,0)+COUNTIF(BF589,0)+COUNTIF(BK589,0)</f>
        <v>0</v>
      </c>
      <c r="BV589" s="68" t="str">
        <f aca="false">IF(BU589&gt;=10,"غ","ح")</f>
        <v>ح</v>
      </c>
      <c r="BW589" s="68" t="str">
        <f aca="false">CONCATENATE('[1]ادخال بيانات الرئيسية'!C596,BV589)</f>
        <v>ح</v>
      </c>
      <c r="BX589" s="68" t="str">
        <f aca="false">CONCATENATE('[1]ادخال بيانات الرئيسية'!C596,BS589)</f>
        <v>برنامج علاجي في  000-رياضيات - علوم0- حاسب الي -  مجموع 00-نشاط 1 - نشاط 2 </v>
      </c>
      <c r="BY589" s="68" t="str">
        <f aca="false">CONCATENATE(BV589)</f>
        <v>ح</v>
      </c>
      <c r="BZ589" s="68" t="str">
        <f aca="false">CONCATENATE(C589)</f>
        <v>0</v>
      </c>
      <c r="CA589" s="9" t="str">
        <f aca="false">CONCATENATE(BY589,BZ589)</f>
        <v>ح0</v>
      </c>
      <c r="CB589" s="9" t="str">
        <f aca="false">CONCATENATE(BR589)</f>
        <v>6</v>
      </c>
      <c r="CC589" s="9" t="str">
        <f aca="false">CONCATENATE(C589)</f>
        <v>0</v>
      </c>
      <c r="CD589" s="9" t="str">
        <f aca="false">CONCATENATE(CC589,CB589)</f>
        <v>06</v>
      </c>
    </row>
    <row r="590" customFormat="false" ht="20.25" hidden="false" customHeight="false" outlineLevel="0" collapsed="false">
      <c r="A590" s="69" t="n">
        <f aca="false">'[1]ادخال بيانات الرئيسية'!A597</f>
        <v>0</v>
      </c>
      <c r="B590" s="69" t="n">
        <f aca="false">'[1]ادخال بيانات الرئيسية'!B597</f>
        <v>0</v>
      </c>
      <c r="C590" s="69" t="n">
        <f aca="false">'[1]ادخال بيانات الرئيسية'!D597</f>
        <v>0</v>
      </c>
      <c r="D590" s="70" t="n">
        <f aca="false">'[1]ادخال بيانات الرئيسية'!E597</f>
        <v>0</v>
      </c>
      <c r="E590" s="71"/>
      <c r="F590" s="72"/>
      <c r="G590" s="64" t="n">
        <f aca="false">'[1]رصد ملف الإنجاز( 1)'!F593</f>
        <v>0</v>
      </c>
      <c r="H590" s="72"/>
      <c r="I590" s="64" t="n">
        <f aca="false">SUM(G590:H590)</f>
        <v>0</v>
      </c>
      <c r="J590" s="63" t="n">
        <f aca="false">(I590*40)/100</f>
        <v>0</v>
      </c>
      <c r="K590" s="64" t="str">
        <f aca="false">IF(I590&gt;=85,"ممتاز",IF(I590&gt;=75,"جيد جداً",IF(I590&gt;=65,"جيد",IF(I590&gt;=50,"مقبول","دون المستوى"))))</f>
        <v>دون المستوى</v>
      </c>
      <c r="L590" s="64" t="n">
        <f aca="false">'[1]رصد ملف الإنجاز( 1)'!G593</f>
        <v>0</v>
      </c>
      <c r="M590" s="72"/>
      <c r="N590" s="64" t="n">
        <f aca="false">SUM(L590:M590)</f>
        <v>0</v>
      </c>
      <c r="O590" s="63" t="n">
        <f aca="false">(N590*30)/100</f>
        <v>0</v>
      </c>
      <c r="P590" s="64" t="str">
        <f aca="false">IF(N590&gt;=85,"ممتاز",IF(N590&gt;=75,"جيد جداً",IF(N590&gt;=65,"جيد",IF(N590&gt;=50,"مقبول","دون المستوى"))))</f>
        <v>دون المستوى</v>
      </c>
      <c r="Q590" s="64" t="n">
        <f aca="false">'[1]رصد ملف الإنجاز( 1)'!H593</f>
        <v>0</v>
      </c>
      <c r="R590" s="72"/>
      <c r="S590" s="64" t="n">
        <f aca="false">SUM(Q590:R590)</f>
        <v>0</v>
      </c>
      <c r="T590" s="63" t="n">
        <f aca="false">(S590*20)/100</f>
        <v>0</v>
      </c>
      <c r="U590" s="64" t="str">
        <f aca="false">IF(S590&gt;=85,"ممتاز",IF(S590&gt;=75,"جيد جداً",IF(S590&gt;=65,"جيد",IF(S590&gt;=50,"مقبول","دون المستوى"))))</f>
        <v>دون المستوى</v>
      </c>
      <c r="V590" s="64" t="n">
        <f aca="false">'[1]رصد ملف الإنجاز( 1)'!I593</f>
        <v>0</v>
      </c>
      <c r="W590" s="72"/>
      <c r="X590" s="72"/>
      <c r="Y590" s="64" t="n">
        <f aca="false">SUM(W590:X590)</f>
        <v>0</v>
      </c>
      <c r="Z590" s="64" t="n">
        <f aca="false">Y590+V590</f>
        <v>0</v>
      </c>
      <c r="AA590" s="63" t="n">
        <f aca="false">(Z590*30)/100</f>
        <v>0</v>
      </c>
      <c r="AB590" s="64" t="str">
        <f aca="false">IF(Z590&gt;=85,"ممتاز",IF(Z590&gt;=75,"جيد جداً",IF(Z590&gt;=65,"جيد",IF(Z590&gt;=50,"مقبول","دون المستوى"))))</f>
        <v>دون المستوى</v>
      </c>
      <c r="AC590" s="64" t="n">
        <f aca="false">'[1]رصد ملف الإنجاز( 1)'!J593</f>
        <v>0</v>
      </c>
      <c r="AD590" s="72"/>
      <c r="AE590" s="72"/>
      <c r="AF590" s="64" t="n">
        <f aca="false">SUM(AD590:AE590)</f>
        <v>0</v>
      </c>
      <c r="AG590" s="64" t="n">
        <f aca="false">AF590+AC590</f>
        <v>0</v>
      </c>
      <c r="AH590" s="63" t="n">
        <f aca="false">(AG590*20)/100</f>
        <v>0</v>
      </c>
      <c r="AI590" s="64" t="str">
        <f aca="false">IF(AG590&gt;=85,"ممتاز",IF(AG590&gt;=75,"جيد جداً",IF(AG590&gt;=65,"جيد",IF(AG590&gt;=50,"مقبول","دون المستوى"))))</f>
        <v>دون المستوى</v>
      </c>
      <c r="AJ590" s="64" t="n">
        <f aca="false">'[1]رصد ملف الإنجاز( 1)'!K593</f>
        <v>0</v>
      </c>
      <c r="AK590" s="72"/>
      <c r="AL590" s="64" t="n">
        <f aca="false">SUM(AJ590:AK590)</f>
        <v>0</v>
      </c>
      <c r="AM590" s="63" t="n">
        <f aca="false">(AL590*10)/100</f>
        <v>0</v>
      </c>
      <c r="AN590" s="64" t="str">
        <f aca="false">IF(AL590&gt;=85,"ممتاز",IF(AL590&gt;=75,"جيد جداً",IF(AL590&gt;=65,"جيد",IF(AL590&gt;=50,"مقبول","دون المستوى"))))</f>
        <v>دون المستوى</v>
      </c>
      <c r="AO590" s="64" t="n">
        <f aca="false">'[1]رصد ملف الإنجاز( 1)'!L593</f>
        <v>0</v>
      </c>
      <c r="AP590" s="72"/>
      <c r="AQ590" s="72"/>
      <c r="AR590" s="64" t="n">
        <f aca="false">SUM(AP590:AQ590)</f>
        <v>0</v>
      </c>
      <c r="AS590" s="64" t="n">
        <f aca="false">AR590+AO590</f>
        <v>0</v>
      </c>
      <c r="AT590" s="63" t="n">
        <f aca="false">(AS590*10)/100</f>
        <v>0</v>
      </c>
      <c r="AU590" s="64" t="str">
        <f aca="false">IF(AS590&gt;=85,"ممتاز",IF(AS590&gt;=75,"جيد جداً",IF(AS590&gt;=65,"جيد",IF(AS590&gt;=50,"مقبول","دون المستوى"))))</f>
        <v>دون المستوى</v>
      </c>
      <c r="AV590" s="63" t="n">
        <f aca="false">AS590+AL590+AG590+Z590+S590+N590+I590+AY590+BA590</f>
        <v>0</v>
      </c>
      <c r="AW590" s="63" t="n">
        <f aca="false">AT590+AM590+AH590+AA590+T590+O590+J590</f>
        <v>0</v>
      </c>
      <c r="AX590" s="63" t="str">
        <f aca="false">IF(AV590&gt;=612,"ممتاز",IF(AV590&gt;=540,"جيد جداً",IF(AV590&gt;=468,"جيد",IF(AV590&gt;=360,"مقبول","دون المستوى"))))</f>
        <v>دون المستوى</v>
      </c>
      <c r="AY590" s="72" t="n">
        <f aca="false">'[1]رصد ملف الإنجاز( 1)'!N593</f>
        <v>0</v>
      </c>
      <c r="AZ590" s="63" t="str">
        <f aca="false">IF(AY590&gt;=4.3,"ممتاز",IF(AY590&gt;=3.8,"جيد جداً",IF(AY590&gt;=3.3,"جيد",IF(AY590&gt;=2.5,"مقبول","دون المستوى"))))</f>
        <v>دون المستوى</v>
      </c>
      <c r="BA590" s="62" t="n">
        <f aca="false">'[1]رصد ملف الإنجاز( 1)'!O593</f>
        <v>0</v>
      </c>
      <c r="BB590" s="63" t="str">
        <f aca="false">IF(BA590&gt;=4.3,"ممتاز",IF(BA590&gt;=3.8,"جيد جداً",IF(BA590&gt;=3.3,"جيد",IF(BA590&gt;=2.5,"مقبول","دون المستوى"))))</f>
        <v>دون المستوى</v>
      </c>
      <c r="BC590" s="63" t="n">
        <f aca="false">AW590+AY590+BA590</f>
        <v>0</v>
      </c>
      <c r="BD590" s="63" t="str">
        <f aca="false">IF(BC590&gt;=144.5,"ممتاز",IF(BC590&gt;=127.5,"جيد جداً",IF(BC590&gt;=110.5,"جيد",IF(BC590&gt;=85,"مقبول","دون المستوى"))))</f>
        <v>دون المستوى</v>
      </c>
      <c r="BE590" s="64" t="n">
        <f aca="false">'[1]رصد ملف الإنجاز( 1)'!M593</f>
        <v>0</v>
      </c>
      <c r="BF590" s="72"/>
      <c r="BG590" s="64" t="n">
        <f aca="false">SUM(BE590:BF590)</f>
        <v>0</v>
      </c>
      <c r="BH590" s="63" t="n">
        <f aca="false">(BG590*20)/100</f>
        <v>0</v>
      </c>
      <c r="BI590" s="64" t="str">
        <f aca="false">IF(BG590&gt;=85,"ممتاز",IF(BG590&gt;=75,"جيد جداً",IF(BG590&gt;=65,"جيد",IF(BG590&gt;=50,"مقبول","دون المستوى"))))</f>
        <v>دون المستوى</v>
      </c>
      <c r="BJ590" s="64" t="n">
        <f aca="false">'[1]رصد ملف الإنجاز( 1)'!P593</f>
        <v>0</v>
      </c>
      <c r="BK590" s="72"/>
      <c r="BL590" s="64" t="n">
        <f aca="false">SUM(BJ590:BK590)</f>
        <v>0</v>
      </c>
      <c r="BM590" s="63" t="n">
        <f aca="false">(BL590*15)/100</f>
        <v>0</v>
      </c>
      <c r="BN590" s="64" t="str">
        <f aca="false">IF(BL590&gt;=85,"ممتاز",IF(BL590&gt;=75,"جيد جداً",IF(BL590&gt;=65,"جيد",IF(BL590&gt;=50,"مقبول","دون المستوى"))))</f>
        <v>دون المستوى</v>
      </c>
      <c r="BO590" s="72"/>
      <c r="BP590" s="72"/>
      <c r="BQ590" s="72"/>
      <c r="BR590" s="65" t="n">
        <f aca="false">COUNTIF(H590,"&lt;15")+COUNTIF(M590,"&lt;15")+COUNTIF(R590,"&lt;15")+COUNTIF(Y590,"&lt;15")+COUNTIF(AF590,"&lt;15")+COUNTIF(AK590,"&lt;15")+COUNTIF(AR590,"&lt;15")+COUNTIF(AV590,"&lt;216")+COUNTIF(BF590,"&lt;15")+COUNTIF(BK590,"&lt;15")+COUNTIF(AY590,"&lt;1.5")+COUNTIF(BA590,"&lt;1.5")</f>
        <v>6</v>
      </c>
      <c r="BS590" s="66" t="str">
        <f aca="false">IF(BR590&lt;=0,"الطالب ناجح اعتباريا","برنامج علاجي في  ")&amp;IF(COUNTIF(H590,"&lt;15")=0,0,"- لغة عربية وخط ")&amp;IF(COUNTIF(M590,"&lt;15")=0,0,"-انجليزي ")&amp;IF(COUNTIF(R590,"&lt;15")=0,0,"- دراسات ")&amp;IF(COUNTIF(Y590,"&lt;15")=0,0,"-رياضيات ")&amp;IF(COUNTIF(AF590,"&lt;15")=0,0,"- علوم")&amp;IF(COUNTIF(AK590,"&lt;15")=0,0,"- فنية ")&amp;IF(COUNTIF(AR590,"&lt;15")=0,0,"- حاسب الي ")&amp;IF(COUNTIF(AV590,"&lt;216")=0,0,"-  مجموع ")&amp;IF(COUNTIF(BF590,"&lt;15")=0,0,"- تربية دينية ")&amp;IF(COUNTIF(BK590,"&lt;15")=0,0,"- فرنساوي ")&amp;IF(COUNTIF(AY590,"&lt;1.5")=0,0,"-نشاط 1 ")&amp;IF(COUNTIF(BA590,"&lt;1.5")=0,0,"- نشاط 2 ")</f>
        <v>برنامج علاجي في  000-رياضيات - علوم0- حاسب الي -  مجموع 00-نشاط 1 - نشاط 2 </v>
      </c>
      <c r="BT590" s="67" t="n">
        <f aca="false">RANK(AV590,$AV$9:$AV$1700)</f>
        <v>3</v>
      </c>
      <c r="BU590" s="68" t="n">
        <f aca="false">COUNTIF(H590,0)+COUNTIF(M590,0)+COUNTIF(R590,0)+COUNTIF(W590:X590,0)+COUNTIF(AE590,0)+COUNTIF(AK590,0)+COUNTIF(AQ590,0)+COUNTIF(BF590,0)+COUNTIF(BK590,0)</f>
        <v>0</v>
      </c>
      <c r="BV590" s="68" t="str">
        <f aca="false">IF(BU590&gt;=10,"غ","ح")</f>
        <v>ح</v>
      </c>
      <c r="BW590" s="68" t="str">
        <f aca="false">CONCATENATE('[1]ادخال بيانات الرئيسية'!C597,BV590)</f>
        <v>ح</v>
      </c>
      <c r="BX590" s="68" t="str">
        <f aca="false">CONCATENATE('[1]ادخال بيانات الرئيسية'!C597,BS590)</f>
        <v>برنامج علاجي في  000-رياضيات - علوم0- حاسب الي -  مجموع 00-نشاط 1 - نشاط 2 </v>
      </c>
      <c r="BY590" s="68" t="str">
        <f aca="false">CONCATENATE(BV590)</f>
        <v>ح</v>
      </c>
      <c r="BZ590" s="68" t="str">
        <f aca="false">CONCATENATE(C590)</f>
        <v>0</v>
      </c>
      <c r="CA590" s="9" t="str">
        <f aca="false">CONCATENATE(BY590,BZ590)</f>
        <v>ح0</v>
      </c>
      <c r="CB590" s="9" t="str">
        <f aca="false">CONCATENATE(BR590)</f>
        <v>6</v>
      </c>
      <c r="CC590" s="9" t="str">
        <f aca="false">CONCATENATE(C590)</f>
        <v>0</v>
      </c>
      <c r="CD590" s="9" t="str">
        <f aca="false">CONCATENATE(CC590,CB590)</f>
        <v>06</v>
      </c>
    </row>
    <row r="591" customFormat="false" ht="20.25" hidden="false" customHeight="false" outlineLevel="0" collapsed="false">
      <c r="A591" s="69" t="n">
        <f aca="false">'[1]ادخال بيانات الرئيسية'!A598</f>
        <v>0</v>
      </c>
      <c r="B591" s="69" t="n">
        <f aca="false">'[1]ادخال بيانات الرئيسية'!B598</f>
        <v>0</v>
      </c>
      <c r="C591" s="69" t="n">
        <f aca="false">'[1]ادخال بيانات الرئيسية'!D598</f>
        <v>0</v>
      </c>
      <c r="D591" s="70" t="n">
        <f aca="false">'[1]ادخال بيانات الرئيسية'!E598</f>
        <v>0</v>
      </c>
      <c r="E591" s="71"/>
      <c r="F591" s="72"/>
      <c r="G591" s="64" t="n">
        <f aca="false">'[1]رصد ملف الإنجاز( 1)'!F594</f>
        <v>0</v>
      </c>
      <c r="H591" s="72"/>
      <c r="I591" s="64" t="n">
        <f aca="false">SUM(G591:H591)</f>
        <v>0</v>
      </c>
      <c r="J591" s="63" t="n">
        <f aca="false">(I591*40)/100</f>
        <v>0</v>
      </c>
      <c r="K591" s="64" t="str">
        <f aca="false">IF(I591&gt;=85,"ممتاز",IF(I591&gt;=75,"جيد جداً",IF(I591&gt;=65,"جيد",IF(I591&gt;=50,"مقبول","دون المستوى"))))</f>
        <v>دون المستوى</v>
      </c>
      <c r="L591" s="64" t="n">
        <f aca="false">'[1]رصد ملف الإنجاز( 1)'!G594</f>
        <v>0</v>
      </c>
      <c r="M591" s="72"/>
      <c r="N591" s="64" t="n">
        <f aca="false">SUM(L591:M591)</f>
        <v>0</v>
      </c>
      <c r="O591" s="63" t="n">
        <f aca="false">(N591*30)/100</f>
        <v>0</v>
      </c>
      <c r="P591" s="64" t="str">
        <f aca="false">IF(N591&gt;=85,"ممتاز",IF(N591&gt;=75,"جيد جداً",IF(N591&gt;=65,"جيد",IF(N591&gt;=50,"مقبول","دون المستوى"))))</f>
        <v>دون المستوى</v>
      </c>
      <c r="Q591" s="64" t="n">
        <f aca="false">'[1]رصد ملف الإنجاز( 1)'!H594</f>
        <v>0</v>
      </c>
      <c r="R591" s="72"/>
      <c r="S591" s="64" t="n">
        <f aca="false">SUM(Q591:R591)</f>
        <v>0</v>
      </c>
      <c r="T591" s="63" t="n">
        <f aca="false">(S591*20)/100</f>
        <v>0</v>
      </c>
      <c r="U591" s="64" t="str">
        <f aca="false">IF(S591&gt;=85,"ممتاز",IF(S591&gt;=75,"جيد جداً",IF(S591&gt;=65,"جيد",IF(S591&gt;=50,"مقبول","دون المستوى"))))</f>
        <v>دون المستوى</v>
      </c>
      <c r="V591" s="64" t="n">
        <f aca="false">'[1]رصد ملف الإنجاز( 1)'!I594</f>
        <v>0</v>
      </c>
      <c r="W591" s="72"/>
      <c r="X591" s="72"/>
      <c r="Y591" s="64" t="n">
        <f aca="false">SUM(W591:X591)</f>
        <v>0</v>
      </c>
      <c r="Z591" s="64" t="n">
        <f aca="false">Y591+V591</f>
        <v>0</v>
      </c>
      <c r="AA591" s="63" t="n">
        <f aca="false">(Z591*30)/100</f>
        <v>0</v>
      </c>
      <c r="AB591" s="64" t="str">
        <f aca="false">IF(Z591&gt;=85,"ممتاز",IF(Z591&gt;=75,"جيد جداً",IF(Z591&gt;=65,"جيد",IF(Z591&gt;=50,"مقبول","دون المستوى"))))</f>
        <v>دون المستوى</v>
      </c>
      <c r="AC591" s="64" t="n">
        <f aca="false">'[1]رصد ملف الإنجاز( 1)'!J594</f>
        <v>0</v>
      </c>
      <c r="AD591" s="72"/>
      <c r="AE591" s="72"/>
      <c r="AF591" s="64" t="n">
        <f aca="false">SUM(AD591:AE591)</f>
        <v>0</v>
      </c>
      <c r="AG591" s="64" t="n">
        <f aca="false">AF591+AC591</f>
        <v>0</v>
      </c>
      <c r="AH591" s="63" t="n">
        <f aca="false">(AG591*20)/100</f>
        <v>0</v>
      </c>
      <c r="AI591" s="64" t="str">
        <f aca="false">IF(AG591&gt;=85,"ممتاز",IF(AG591&gt;=75,"جيد جداً",IF(AG591&gt;=65,"جيد",IF(AG591&gt;=50,"مقبول","دون المستوى"))))</f>
        <v>دون المستوى</v>
      </c>
      <c r="AJ591" s="64" t="n">
        <f aca="false">'[1]رصد ملف الإنجاز( 1)'!K594</f>
        <v>0</v>
      </c>
      <c r="AK591" s="72"/>
      <c r="AL591" s="64" t="n">
        <f aca="false">SUM(AJ591:AK591)</f>
        <v>0</v>
      </c>
      <c r="AM591" s="63" t="n">
        <f aca="false">(AL591*10)/100</f>
        <v>0</v>
      </c>
      <c r="AN591" s="64" t="str">
        <f aca="false">IF(AL591&gt;=85,"ممتاز",IF(AL591&gt;=75,"جيد جداً",IF(AL591&gt;=65,"جيد",IF(AL591&gt;=50,"مقبول","دون المستوى"))))</f>
        <v>دون المستوى</v>
      </c>
      <c r="AO591" s="64" t="n">
        <f aca="false">'[1]رصد ملف الإنجاز( 1)'!L594</f>
        <v>0</v>
      </c>
      <c r="AP591" s="72"/>
      <c r="AQ591" s="72"/>
      <c r="AR591" s="64" t="n">
        <f aca="false">SUM(AP591:AQ591)</f>
        <v>0</v>
      </c>
      <c r="AS591" s="64" t="n">
        <f aca="false">AR591+AO591</f>
        <v>0</v>
      </c>
      <c r="AT591" s="63" t="n">
        <f aca="false">(AS591*10)/100</f>
        <v>0</v>
      </c>
      <c r="AU591" s="64" t="str">
        <f aca="false">IF(AS591&gt;=85,"ممتاز",IF(AS591&gt;=75,"جيد جداً",IF(AS591&gt;=65,"جيد",IF(AS591&gt;=50,"مقبول","دون المستوى"))))</f>
        <v>دون المستوى</v>
      </c>
      <c r="AV591" s="63" t="n">
        <f aca="false">AS591+AL591+AG591+Z591+S591+N591+I591+AY591+BA591</f>
        <v>0</v>
      </c>
      <c r="AW591" s="63" t="n">
        <f aca="false">AT591+AM591+AH591+AA591+T591+O591+J591</f>
        <v>0</v>
      </c>
      <c r="AX591" s="63" t="str">
        <f aca="false">IF(AV591&gt;=612,"ممتاز",IF(AV591&gt;=540,"جيد جداً",IF(AV591&gt;=468,"جيد",IF(AV591&gt;=360,"مقبول","دون المستوى"))))</f>
        <v>دون المستوى</v>
      </c>
      <c r="AY591" s="72" t="n">
        <f aca="false">'[1]رصد ملف الإنجاز( 1)'!N594</f>
        <v>0</v>
      </c>
      <c r="AZ591" s="63" t="str">
        <f aca="false">IF(AY591&gt;=4.3,"ممتاز",IF(AY591&gt;=3.8,"جيد جداً",IF(AY591&gt;=3.3,"جيد",IF(AY591&gt;=2.5,"مقبول","دون المستوى"))))</f>
        <v>دون المستوى</v>
      </c>
      <c r="BA591" s="62" t="n">
        <f aca="false">'[1]رصد ملف الإنجاز( 1)'!O594</f>
        <v>0</v>
      </c>
      <c r="BB591" s="63" t="str">
        <f aca="false">IF(BA591&gt;=4.3,"ممتاز",IF(BA591&gt;=3.8,"جيد جداً",IF(BA591&gt;=3.3,"جيد",IF(BA591&gt;=2.5,"مقبول","دون المستوى"))))</f>
        <v>دون المستوى</v>
      </c>
      <c r="BC591" s="63" t="n">
        <f aca="false">AW591+AY591+BA591</f>
        <v>0</v>
      </c>
      <c r="BD591" s="63" t="str">
        <f aca="false">IF(BC591&gt;=144.5,"ممتاز",IF(BC591&gt;=127.5,"جيد جداً",IF(BC591&gt;=110.5,"جيد",IF(BC591&gt;=85,"مقبول","دون المستوى"))))</f>
        <v>دون المستوى</v>
      </c>
      <c r="BE591" s="64" t="n">
        <f aca="false">'[1]رصد ملف الإنجاز( 1)'!M594</f>
        <v>0</v>
      </c>
      <c r="BF591" s="72"/>
      <c r="BG591" s="64" t="n">
        <f aca="false">SUM(BE591:BF591)</f>
        <v>0</v>
      </c>
      <c r="BH591" s="63" t="n">
        <f aca="false">(BG591*20)/100</f>
        <v>0</v>
      </c>
      <c r="BI591" s="64" t="str">
        <f aca="false">IF(BG591&gt;=85,"ممتاز",IF(BG591&gt;=75,"جيد جداً",IF(BG591&gt;=65,"جيد",IF(BG591&gt;=50,"مقبول","دون المستوى"))))</f>
        <v>دون المستوى</v>
      </c>
      <c r="BJ591" s="64" t="n">
        <f aca="false">'[1]رصد ملف الإنجاز( 1)'!P594</f>
        <v>0</v>
      </c>
      <c r="BK591" s="72"/>
      <c r="BL591" s="64" t="n">
        <f aca="false">SUM(BJ591:BK591)</f>
        <v>0</v>
      </c>
      <c r="BM591" s="63" t="n">
        <f aca="false">(BL591*15)/100</f>
        <v>0</v>
      </c>
      <c r="BN591" s="64" t="str">
        <f aca="false">IF(BL591&gt;=85,"ممتاز",IF(BL591&gt;=75,"جيد جداً",IF(BL591&gt;=65,"جيد",IF(BL591&gt;=50,"مقبول","دون المستوى"))))</f>
        <v>دون المستوى</v>
      </c>
      <c r="BO591" s="72"/>
      <c r="BP591" s="72"/>
      <c r="BQ591" s="72"/>
      <c r="BR591" s="65" t="n">
        <f aca="false">COUNTIF(H591,"&lt;15")+COUNTIF(M591,"&lt;15")+COUNTIF(R591,"&lt;15")+COUNTIF(Y591,"&lt;15")+COUNTIF(AF591,"&lt;15")+COUNTIF(AK591,"&lt;15")+COUNTIF(AR591,"&lt;15")+COUNTIF(AV591,"&lt;216")+COUNTIF(BF591,"&lt;15")+COUNTIF(BK591,"&lt;15")+COUNTIF(AY591,"&lt;1.5")+COUNTIF(BA591,"&lt;1.5")</f>
        <v>6</v>
      </c>
      <c r="BS591" s="66" t="str">
        <f aca="false">IF(BR591&lt;=0,"الطالب ناجح اعتباريا","برنامج علاجي في  ")&amp;IF(COUNTIF(H591,"&lt;15")=0,0,"- لغة عربية وخط ")&amp;IF(COUNTIF(M591,"&lt;15")=0,0,"-انجليزي ")&amp;IF(COUNTIF(R591,"&lt;15")=0,0,"- دراسات ")&amp;IF(COUNTIF(Y591,"&lt;15")=0,0,"-رياضيات ")&amp;IF(COUNTIF(AF591,"&lt;15")=0,0,"- علوم")&amp;IF(COUNTIF(AK591,"&lt;15")=0,0,"- فنية ")&amp;IF(COUNTIF(AR591,"&lt;15")=0,0,"- حاسب الي ")&amp;IF(COUNTIF(AV591,"&lt;216")=0,0,"-  مجموع ")&amp;IF(COUNTIF(BF591,"&lt;15")=0,0,"- تربية دينية ")&amp;IF(COUNTIF(BK591,"&lt;15")=0,0,"- فرنساوي ")&amp;IF(COUNTIF(AY591,"&lt;1.5")=0,0,"-نشاط 1 ")&amp;IF(COUNTIF(BA591,"&lt;1.5")=0,0,"- نشاط 2 ")</f>
        <v>برنامج علاجي في  000-رياضيات - علوم0- حاسب الي -  مجموع 00-نشاط 1 - نشاط 2 </v>
      </c>
      <c r="BT591" s="67" t="n">
        <f aca="false">RANK(AV591,$AV$9:$AV$1700)</f>
        <v>3</v>
      </c>
      <c r="BU591" s="68" t="n">
        <f aca="false">COUNTIF(H591,0)+COUNTIF(M591,0)+COUNTIF(R591,0)+COUNTIF(W591:X591,0)+COUNTIF(AE591,0)+COUNTIF(AK591,0)+COUNTIF(AQ591,0)+COUNTIF(BF591,0)+COUNTIF(BK591,0)</f>
        <v>0</v>
      </c>
      <c r="BV591" s="68" t="str">
        <f aca="false">IF(BU591&gt;=10,"غ","ح")</f>
        <v>ح</v>
      </c>
      <c r="BW591" s="68" t="str">
        <f aca="false">CONCATENATE('[1]ادخال بيانات الرئيسية'!C598,BV591)</f>
        <v>ح</v>
      </c>
      <c r="BX591" s="68" t="str">
        <f aca="false">CONCATENATE('[1]ادخال بيانات الرئيسية'!C598,BS591)</f>
        <v>برنامج علاجي في  000-رياضيات - علوم0- حاسب الي -  مجموع 00-نشاط 1 - نشاط 2 </v>
      </c>
      <c r="BY591" s="68" t="str">
        <f aca="false">CONCATENATE(BV591)</f>
        <v>ح</v>
      </c>
      <c r="BZ591" s="68" t="str">
        <f aca="false">CONCATENATE(C591)</f>
        <v>0</v>
      </c>
      <c r="CA591" s="9" t="str">
        <f aca="false">CONCATENATE(BY591,BZ591)</f>
        <v>ح0</v>
      </c>
      <c r="CB591" s="9" t="str">
        <f aca="false">CONCATENATE(BR591)</f>
        <v>6</v>
      </c>
      <c r="CC591" s="9" t="str">
        <f aca="false">CONCATENATE(C591)</f>
        <v>0</v>
      </c>
      <c r="CD591" s="9" t="str">
        <f aca="false">CONCATENATE(CC591,CB591)</f>
        <v>06</v>
      </c>
    </row>
    <row r="592" customFormat="false" ht="20.25" hidden="false" customHeight="false" outlineLevel="0" collapsed="false">
      <c r="A592" s="69" t="n">
        <f aca="false">'[1]ادخال بيانات الرئيسية'!A599</f>
        <v>0</v>
      </c>
      <c r="B592" s="69" t="n">
        <f aca="false">'[1]ادخال بيانات الرئيسية'!B599</f>
        <v>0</v>
      </c>
      <c r="C592" s="69" t="n">
        <f aca="false">'[1]ادخال بيانات الرئيسية'!D599</f>
        <v>0</v>
      </c>
      <c r="D592" s="70" t="n">
        <f aca="false">'[1]ادخال بيانات الرئيسية'!E599</f>
        <v>0</v>
      </c>
      <c r="E592" s="71"/>
      <c r="F592" s="72"/>
      <c r="G592" s="64" t="n">
        <f aca="false">'[1]رصد ملف الإنجاز( 1)'!F595</f>
        <v>0</v>
      </c>
      <c r="H592" s="72"/>
      <c r="I592" s="64" t="n">
        <f aca="false">SUM(G592:H592)</f>
        <v>0</v>
      </c>
      <c r="J592" s="63" t="n">
        <f aca="false">(I592*40)/100</f>
        <v>0</v>
      </c>
      <c r="K592" s="64" t="str">
        <f aca="false">IF(I592&gt;=85,"ممتاز",IF(I592&gt;=75,"جيد جداً",IF(I592&gt;=65,"جيد",IF(I592&gt;=50,"مقبول","دون المستوى"))))</f>
        <v>دون المستوى</v>
      </c>
      <c r="L592" s="64" t="n">
        <f aca="false">'[1]رصد ملف الإنجاز( 1)'!G595</f>
        <v>0</v>
      </c>
      <c r="M592" s="72"/>
      <c r="N592" s="64" t="n">
        <f aca="false">SUM(L592:M592)</f>
        <v>0</v>
      </c>
      <c r="O592" s="63" t="n">
        <f aca="false">(N592*30)/100</f>
        <v>0</v>
      </c>
      <c r="P592" s="64" t="str">
        <f aca="false">IF(N592&gt;=85,"ممتاز",IF(N592&gt;=75,"جيد جداً",IF(N592&gt;=65,"جيد",IF(N592&gt;=50,"مقبول","دون المستوى"))))</f>
        <v>دون المستوى</v>
      </c>
      <c r="Q592" s="64" t="n">
        <f aca="false">'[1]رصد ملف الإنجاز( 1)'!H595</f>
        <v>0</v>
      </c>
      <c r="R592" s="72"/>
      <c r="S592" s="64" t="n">
        <f aca="false">SUM(Q592:R592)</f>
        <v>0</v>
      </c>
      <c r="T592" s="63" t="n">
        <f aca="false">(S592*20)/100</f>
        <v>0</v>
      </c>
      <c r="U592" s="64" t="str">
        <f aca="false">IF(S592&gt;=85,"ممتاز",IF(S592&gt;=75,"جيد جداً",IF(S592&gt;=65,"جيد",IF(S592&gt;=50,"مقبول","دون المستوى"))))</f>
        <v>دون المستوى</v>
      </c>
      <c r="V592" s="64" t="n">
        <f aca="false">'[1]رصد ملف الإنجاز( 1)'!I595</f>
        <v>0</v>
      </c>
      <c r="W592" s="72"/>
      <c r="X592" s="72"/>
      <c r="Y592" s="64" t="n">
        <f aca="false">SUM(W592:X592)</f>
        <v>0</v>
      </c>
      <c r="Z592" s="64" t="n">
        <f aca="false">Y592+V592</f>
        <v>0</v>
      </c>
      <c r="AA592" s="63" t="n">
        <f aca="false">(Z592*30)/100</f>
        <v>0</v>
      </c>
      <c r="AB592" s="64" t="str">
        <f aca="false">IF(Z592&gt;=85,"ممتاز",IF(Z592&gt;=75,"جيد جداً",IF(Z592&gt;=65,"جيد",IF(Z592&gt;=50,"مقبول","دون المستوى"))))</f>
        <v>دون المستوى</v>
      </c>
      <c r="AC592" s="64" t="n">
        <f aca="false">'[1]رصد ملف الإنجاز( 1)'!J595</f>
        <v>0</v>
      </c>
      <c r="AD592" s="72"/>
      <c r="AE592" s="72"/>
      <c r="AF592" s="64" t="n">
        <f aca="false">SUM(AD592:AE592)</f>
        <v>0</v>
      </c>
      <c r="AG592" s="64" t="n">
        <f aca="false">AF592+AC592</f>
        <v>0</v>
      </c>
      <c r="AH592" s="63" t="n">
        <f aca="false">(AG592*20)/100</f>
        <v>0</v>
      </c>
      <c r="AI592" s="64" t="str">
        <f aca="false">IF(AG592&gt;=85,"ممتاز",IF(AG592&gt;=75,"جيد جداً",IF(AG592&gt;=65,"جيد",IF(AG592&gt;=50,"مقبول","دون المستوى"))))</f>
        <v>دون المستوى</v>
      </c>
      <c r="AJ592" s="64" t="n">
        <f aca="false">'[1]رصد ملف الإنجاز( 1)'!K595</f>
        <v>0</v>
      </c>
      <c r="AK592" s="72"/>
      <c r="AL592" s="64" t="n">
        <f aca="false">SUM(AJ592:AK592)</f>
        <v>0</v>
      </c>
      <c r="AM592" s="63" t="n">
        <f aca="false">(AL592*10)/100</f>
        <v>0</v>
      </c>
      <c r="AN592" s="64" t="str">
        <f aca="false">IF(AL592&gt;=85,"ممتاز",IF(AL592&gt;=75,"جيد جداً",IF(AL592&gt;=65,"جيد",IF(AL592&gt;=50,"مقبول","دون المستوى"))))</f>
        <v>دون المستوى</v>
      </c>
      <c r="AO592" s="64" t="n">
        <f aca="false">'[1]رصد ملف الإنجاز( 1)'!L595</f>
        <v>0</v>
      </c>
      <c r="AP592" s="72"/>
      <c r="AQ592" s="72"/>
      <c r="AR592" s="64" t="n">
        <f aca="false">SUM(AP592:AQ592)</f>
        <v>0</v>
      </c>
      <c r="AS592" s="64" t="n">
        <f aca="false">AR592+AO592</f>
        <v>0</v>
      </c>
      <c r="AT592" s="63" t="n">
        <f aca="false">(AS592*10)/100</f>
        <v>0</v>
      </c>
      <c r="AU592" s="64" t="str">
        <f aca="false">IF(AS592&gt;=85,"ممتاز",IF(AS592&gt;=75,"جيد جداً",IF(AS592&gt;=65,"جيد",IF(AS592&gt;=50,"مقبول","دون المستوى"))))</f>
        <v>دون المستوى</v>
      </c>
      <c r="AV592" s="63" t="n">
        <f aca="false">AS592+AL592+AG592+Z592+S592+N592+I592+AY592+BA592</f>
        <v>0</v>
      </c>
      <c r="AW592" s="63" t="n">
        <f aca="false">AT592+AM592+AH592+AA592+T592+O592+J592</f>
        <v>0</v>
      </c>
      <c r="AX592" s="63" t="str">
        <f aca="false">IF(AV592&gt;=612,"ممتاز",IF(AV592&gt;=540,"جيد جداً",IF(AV592&gt;=468,"جيد",IF(AV592&gt;=360,"مقبول","دون المستوى"))))</f>
        <v>دون المستوى</v>
      </c>
      <c r="AY592" s="72" t="n">
        <f aca="false">'[1]رصد ملف الإنجاز( 1)'!N595</f>
        <v>0</v>
      </c>
      <c r="AZ592" s="63" t="str">
        <f aca="false">IF(AY592&gt;=4.3,"ممتاز",IF(AY592&gt;=3.8,"جيد جداً",IF(AY592&gt;=3.3,"جيد",IF(AY592&gt;=2.5,"مقبول","دون المستوى"))))</f>
        <v>دون المستوى</v>
      </c>
      <c r="BA592" s="62" t="n">
        <f aca="false">'[1]رصد ملف الإنجاز( 1)'!O595</f>
        <v>0</v>
      </c>
      <c r="BB592" s="63" t="str">
        <f aca="false">IF(BA592&gt;=4.3,"ممتاز",IF(BA592&gt;=3.8,"جيد جداً",IF(BA592&gt;=3.3,"جيد",IF(BA592&gt;=2.5,"مقبول","دون المستوى"))))</f>
        <v>دون المستوى</v>
      </c>
      <c r="BC592" s="63" t="n">
        <f aca="false">AW592+AY592+BA592</f>
        <v>0</v>
      </c>
      <c r="BD592" s="63" t="str">
        <f aca="false">IF(BC592&gt;=144.5,"ممتاز",IF(BC592&gt;=127.5,"جيد جداً",IF(BC592&gt;=110.5,"جيد",IF(BC592&gt;=85,"مقبول","دون المستوى"))))</f>
        <v>دون المستوى</v>
      </c>
      <c r="BE592" s="64" t="n">
        <f aca="false">'[1]رصد ملف الإنجاز( 1)'!M595</f>
        <v>0</v>
      </c>
      <c r="BF592" s="72"/>
      <c r="BG592" s="64" t="n">
        <f aca="false">SUM(BE592:BF592)</f>
        <v>0</v>
      </c>
      <c r="BH592" s="63" t="n">
        <f aca="false">(BG592*20)/100</f>
        <v>0</v>
      </c>
      <c r="BI592" s="64" t="str">
        <f aca="false">IF(BG592&gt;=85,"ممتاز",IF(BG592&gt;=75,"جيد جداً",IF(BG592&gt;=65,"جيد",IF(BG592&gt;=50,"مقبول","دون المستوى"))))</f>
        <v>دون المستوى</v>
      </c>
      <c r="BJ592" s="64" t="n">
        <f aca="false">'[1]رصد ملف الإنجاز( 1)'!P595</f>
        <v>0</v>
      </c>
      <c r="BK592" s="72"/>
      <c r="BL592" s="64" t="n">
        <f aca="false">SUM(BJ592:BK592)</f>
        <v>0</v>
      </c>
      <c r="BM592" s="63" t="n">
        <f aca="false">(BL592*15)/100</f>
        <v>0</v>
      </c>
      <c r="BN592" s="64" t="str">
        <f aca="false">IF(BL592&gt;=85,"ممتاز",IF(BL592&gt;=75,"جيد جداً",IF(BL592&gt;=65,"جيد",IF(BL592&gt;=50,"مقبول","دون المستوى"))))</f>
        <v>دون المستوى</v>
      </c>
      <c r="BO592" s="72"/>
      <c r="BP592" s="72"/>
      <c r="BQ592" s="72"/>
      <c r="BR592" s="65" t="n">
        <f aca="false">COUNTIF(H592,"&lt;15")+COUNTIF(M592,"&lt;15")+COUNTIF(R592,"&lt;15")+COUNTIF(Y592,"&lt;15")+COUNTIF(AF592,"&lt;15")+COUNTIF(AK592,"&lt;15")+COUNTIF(AR592,"&lt;15")+COUNTIF(AV592,"&lt;216")+COUNTIF(BF592,"&lt;15")+COUNTIF(BK592,"&lt;15")+COUNTIF(AY592,"&lt;1.5")+COUNTIF(BA592,"&lt;1.5")</f>
        <v>6</v>
      </c>
      <c r="BS592" s="66" t="str">
        <f aca="false">IF(BR592&lt;=0,"الطالب ناجح اعتباريا","برنامج علاجي في  ")&amp;IF(COUNTIF(H592,"&lt;15")=0,0,"- لغة عربية وخط ")&amp;IF(COUNTIF(M592,"&lt;15")=0,0,"-انجليزي ")&amp;IF(COUNTIF(R592,"&lt;15")=0,0,"- دراسات ")&amp;IF(COUNTIF(Y592,"&lt;15")=0,0,"-رياضيات ")&amp;IF(COUNTIF(AF592,"&lt;15")=0,0,"- علوم")&amp;IF(COUNTIF(AK592,"&lt;15")=0,0,"- فنية ")&amp;IF(COUNTIF(AR592,"&lt;15")=0,0,"- حاسب الي ")&amp;IF(COUNTIF(AV592,"&lt;216")=0,0,"-  مجموع ")&amp;IF(COUNTIF(BF592,"&lt;15")=0,0,"- تربية دينية ")&amp;IF(COUNTIF(BK592,"&lt;15")=0,0,"- فرنساوي ")&amp;IF(COUNTIF(AY592,"&lt;1.5")=0,0,"-نشاط 1 ")&amp;IF(COUNTIF(BA592,"&lt;1.5")=0,0,"- نشاط 2 ")</f>
        <v>برنامج علاجي في  000-رياضيات - علوم0- حاسب الي -  مجموع 00-نشاط 1 - نشاط 2 </v>
      </c>
      <c r="BT592" s="67" t="n">
        <f aca="false">RANK(AV592,$AV$9:$AV$1700)</f>
        <v>3</v>
      </c>
      <c r="BU592" s="68" t="n">
        <f aca="false">COUNTIF(H592,0)+COUNTIF(M592,0)+COUNTIF(R592,0)+COUNTIF(W592:X592,0)+COUNTIF(AE592,0)+COUNTIF(AK592,0)+COUNTIF(AQ592,0)+COUNTIF(BF592,0)+COUNTIF(BK592,0)</f>
        <v>0</v>
      </c>
      <c r="BV592" s="68" t="str">
        <f aca="false">IF(BU592&gt;=10,"غ","ح")</f>
        <v>ح</v>
      </c>
      <c r="BW592" s="68" t="str">
        <f aca="false">CONCATENATE('[1]ادخال بيانات الرئيسية'!C599,BV592)</f>
        <v>ح</v>
      </c>
      <c r="BX592" s="68" t="str">
        <f aca="false">CONCATENATE('[1]ادخال بيانات الرئيسية'!C599,BS592)</f>
        <v>برنامج علاجي في  000-رياضيات - علوم0- حاسب الي -  مجموع 00-نشاط 1 - نشاط 2 </v>
      </c>
      <c r="BY592" s="68" t="str">
        <f aca="false">CONCATENATE(BV592)</f>
        <v>ح</v>
      </c>
      <c r="BZ592" s="68" t="str">
        <f aca="false">CONCATENATE(C592)</f>
        <v>0</v>
      </c>
      <c r="CA592" s="9" t="str">
        <f aca="false">CONCATENATE(BY592,BZ592)</f>
        <v>ح0</v>
      </c>
      <c r="CB592" s="9" t="str">
        <f aca="false">CONCATENATE(BR592)</f>
        <v>6</v>
      </c>
      <c r="CC592" s="9" t="str">
        <f aca="false">CONCATENATE(C592)</f>
        <v>0</v>
      </c>
      <c r="CD592" s="9" t="str">
        <f aca="false">CONCATENATE(CC592,CB592)</f>
        <v>06</v>
      </c>
    </row>
    <row r="593" customFormat="false" ht="20.25" hidden="false" customHeight="false" outlineLevel="0" collapsed="false">
      <c r="A593" s="69" t="n">
        <f aca="false">'[1]ادخال بيانات الرئيسية'!A600</f>
        <v>0</v>
      </c>
      <c r="B593" s="69" t="n">
        <f aca="false">'[1]ادخال بيانات الرئيسية'!B600</f>
        <v>0</v>
      </c>
      <c r="C593" s="69" t="n">
        <f aca="false">'[1]ادخال بيانات الرئيسية'!D600</f>
        <v>0</v>
      </c>
      <c r="D593" s="70" t="n">
        <f aca="false">'[1]ادخال بيانات الرئيسية'!E600</f>
        <v>0</v>
      </c>
      <c r="E593" s="71"/>
      <c r="F593" s="72"/>
      <c r="G593" s="64" t="n">
        <f aca="false">'[1]رصد ملف الإنجاز( 1)'!F596</f>
        <v>0</v>
      </c>
      <c r="H593" s="72"/>
      <c r="I593" s="64" t="n">
        <f aca="false">SUM(G593:H593)</f>
        <v>0</v>
      </c>
      <c r="J593" s="63" t="n">
        <f aca="false">(I593*40)/100</f>
        <v>0</v>
      </c>
      <c r="K593" s="64" t="str">
        <f aca="false">IF(I593&gt;=85,"ممتاز",IF(I593&gt;=75,"جيد جداً",IF(I593&gt;=65,"جيد",IF(I593&gt;=50,"مقبول","دون المستوى"))))</f>
        <v>دون المستوى</v>
      </c>
      <c r="L593" s="64" t="n">
        <f aca="false">'[1]رصد ملف الإنجاز( 1)'!G596</f>
        <v>0</v>
      </c>
      <c r="M593" s="72"/>
      <c r="N593" s="64" t="n">
        <f aca="false">SUM(L593:M593)</f>
        <v>0</v>
      </c>
      <c r="O593" s="63" t="n">
        <f aca="false">(N593*30)/100</f>
        <v>0</v>
      </c>
      <c r="P593" s="64" t="str">
        <f aca="false">IF(N593&gt;=85,"ممتاز",IF(N593&gt;=75,"جيد جداً",IF(N593&gt;=65,"جيد",IF(N593&gt;=50,"مقبول","دون المستوى"))))</f>
        <v>دون المستوى</v>
      </c>
      <c r="Q593" s="64" t="n">
        <f aca="false">'[1]رصد ملف الإنجاز( 1)'!H596</f>
        <v>0</v>
      </c>
      <c r="R593" s="72"/>
      <c r="S593" s="64" t="n">
        <f aca="false">SUM(Q593:R593)</f>
        <v>0</v>
      </c>
      <c r="T593" s="63" t="n">
        <f aca="false">(S593*20)/100</f>
        <v>0</v>
      </c>
      <c r="U593" s="64" t="str">
        <f aca="false">IF(S593&gt;=85,"ممتاز",IF(S593&gt;=75,"جيد جداً",IF(S593&gt;=65,"جيد",IF(S593&gt;=50,"مقبول","دون المستوى"))))</f>
        <v>دون المستوى</v>
      </c>
      <c r="V593" s="64" t="n">
        <f aca="false">'[1]رصد ملف الإنجاز( 1)'!I596</f>
        <v>0</v>
      </c>
      <c r="W593" s="72"/>
      <c r="X593" s="72"/>
      <c r="Y593" s="64" t="n">
        <f aca="false">SUM(W593:X593)</f>
        <v>0</v>
      </c>
      <c r="Z593" s="64" t="n">
        <f aca="false">Y593+V593</f>
        <v>0</v>
      </c>
      <c r="AA593" s="63" t="n">
        <f aca="false">(Z593*30)/100</f>
        <v>0</v>
      </c>
      <c r="AB593" s="64" t="str">
        <f aca="false">IF(Z593&gt;=85,"ممتاز",IF(Z593&gt;=75,"جيد جداً",IF(Z593&gt;=65,"جيد",IF(Z593&gt;=50,"مقبول","دون المستوى"))))</f>
        <v>دون المستوى</v>
      </c>
      <c r="AC593" s="64" t="n">
        <f aca="false">'[1]رصد ملف الإنجاز( 1)'!J596</f>
        <v>0</v>
      </c>
      <c r="AD593" s="72"/>
      <c r="AE593" s="72"/>
      <c r="AF593" s="64" t="n">
        <f aca="false">SUM(AD593:AE593)</f>
        <v>0</v>
      </c>
      <c r="AG593" s="64" t="n">
        <f aca="false">AF593+AC593</f>
        <v>0</v>
      </c>
      <c r="AH593" s="63" t="n">
        <f aca="false">(AG593*20)/100</f>
        <v>0</v>
      </c>
      <c r="AI593" s="64" t="str">
        <f aca="false">IF(AG593&gt;=85,"ممتاز",IF(AG593&gt;=75,"جيد جداً",IF(AG593&gt;=65,"جيد",IF(AG593&gt;=50,"مقبول","دون المستوى"))))</f>
        <v>دون المستوى</v>
      </c>
      <c r="AJ593" s="64" t="n">
        <f aca="false">'[1]رصد ملف الإنجاز( 1)'!K596</f>
        <v>0</v>
      </c>
      <c r="AK593" s="72"/>
      <c r="AL593" s="64" t="n">
        <f aca="false">SUM(AJ593:AK593)</f>
        <v>0</v>
      </c>
      <c r="AM593" s="63" t="n">
        <f aca="false">(AL593*10)/100</f>
        <v>0</v>
      </c>
      <c r="AN593" s="64" t="str">
        <f aca="false">IF(AL593&gt;=85,"ممتاز",IF(AL593&gt;=75,"جيد جداً",IF(AL593&gt;=65,"جيد",IF(AL593&gt;=50,"مقبول","دون المستوى"))))</f>
        <v>دون المستوى</v>
      </c>
      <c r="AO593" s="64" t="n">
        <f aca="false">'[1]رصد ملف الإنجاز( 1)'!L596</f>
        <v>0</v>
      </c>
      <c r="AP593" s="72"/>
      <c r="AQ593" s="72"/>
      <c r="AR593" s="64" t="n">
        <f aca="false">SUM(AP593:AQ593)</f>
        <v>0</v>
      </c>
      <c r="AS593" s="64" t="n">
        <f aca="false">AR593+AO593</f>
        <v>0</v>
      </c>
      <c r="AT593" s="63" t="n">
        <f aca="false">(AS593*10)/100</f>
        <v>0</v>
      </c>
      <c r="AU593" s="64" t="str">
        <f aca="false">IF(AS593&gt;=85,"ممتاز",IF(AS593&gt;=75,"جيد جداً",IF(AS593&gt;=65,"جيد",IF(AS593&gt;=50,"مقبول","دون المستوى"))))</f>
        <v>دون المستوى</v>
      </c>
      <c r="AV593" s="63" t="n">
        <f aca="false">AS593+AL593+AG593+Z593+S593+N593+I593+AY593+BA593</f>
        <v>0</v>
      </c>
      <c r="AW593" s="63" t="n">
        <f aca="false">AT593+AM593+AH593+AA593+T593+O593+J593</f>
        <v>0</v>
      </c>
      <c r="AX593" s="63" t="str">
        <f aca="false">IF(AV593&gt;=612,"ممتاز",IF(AV593&gt;=540,"جيد جداً",IF(AV593&gt;=468,"جيد",IF(AV593&gt;=360,"مقبول","دون المستوى"))))</f>
        <v>دون المستوى</v>
      </c>
      <c r="AY593" s="72" t="n">
        <f aca="false">'[1]رصد ملف الإنجاز( 1)'!N596</f>
        <v>0</v>
      </c>
      <c r="AZ593" s="63" t="str">
        <f aca="false">IF(AY593&gt;=4.3,"ممتاز",IF(AY593&gt;=3.8,"جيد جداً",IF(AY593&gt;=3.3,"جيد",IF(AY593&gt;=2.5,"مقبول","دون المستوى"))))</f>
        <v>دون المستوى</v>
      </c>
      <c r="BA593" s="62" t="n">
        <f aca="false">'[1]رصد ملف الإنجاز( 1)'!O596</f>
        <v>0</v>
      </c>
      <c r="BB593" s="63" t="str">
        <f aca="false">IF(BA593&gt;=4.3,"ممتاز",IF(BA593&gt;=3.8,"جيد جداً",IF(BA593&gt;=3.3,"جيد",IF(BA593&gt;=2.5,"مقبول","دون المستوى"))))</f>
        <v>دون المستوى</v>
      </c>
      <c r="BC593" s="63" t="n">
        <f aca="false">AW593+AY593+BA593</f>
        <v>0</v>
      </c>
      <c r="BD593" s="63" t="str">
        <f aca="false">IF(BC593&gt;=144.5,"ممتاز",IF(BC593&gt;=127.5,"جيد جداً",IF(BC593&gt;=110.5,"جيد",IF(BC593&gt;=85,"مقبول","دون المستوى"))))</f>
        <v>دون المستوى</v>
      </c>
      <c r="BE593" s="64" t="n">
        <f aca="false">'[1]رصد ملف الإنجاز( 1)'!M596</f>
        <v>0</v>
      </c>
      <c r="BF593" s="72"/>
      <c r="BG593" s="64" t="n">
        <f aca="false">SUM(BE593:BF593)</f>
        <v>0</v>
      </c>
      <c r="BH593" s="63" t="n">
        <f aca="false">(BG593*20)/100</f>
        <v>0</v>
      </c>
      <c r="BI593" s="64" t="str">
        <f aca="false">IF(BG593&gt;=85,"ممتاز",IF(BG593&gt;=75,"جيد جداً",IF(BG593&gt;=65,"جيد",IF(BG593&gt;=50,"مقبول","دون المستوى"))))</f>
        <v>دون المستوى</v>
      </c>
      <c r="BJ593" s="64" t="n">
        <f aca="false">'[1]رصد ملف الإنجاز( 1)'!P596</f>
        <v>0</v>
      </c>
      <c r="BK593" s="72"/>
      <c r="BL593" s="64" t="n">
        <f aca="false">SUM(BJ593:BK593)</f>
        <v>0</v>
      </c>
      <c r="BM593" s="63" t="n">
        <f aca="false">(BL593*15)/100</f>
        <v>0</v>
      </c>
      <c r="BN593" s="64" t="str">
        <f aca="false">IF(BL593&gt;=85,"ممتاز",IF(BL593&gt;=75,"جيد جداً",IF(BL593&gt;=65,"جيد",IF(BL593&gt;=50,"مقبول","دون المستوى"))))</f>
        <v>دون المستوى</v>
      </c>
      <c r="BO593" s="72"/>
      <c r="BP593" s="72"/>
      <c r="BQ593" s="72"/>
      <c r="BR593" s="65" t="n">
        <f aca="false">COUNTIF(H593,"&lt;15")+COUNTIF(M593,"&lt;15")+COUNTIF(R593,"&lt;15")+COUNTIF(Y593,"&lt;15")+COUNTIF(AF593,"&lt;15")+COUNTIF(AK593,"&lt;15")+COUNTIF(AR593,"&lt;15")+COUNTIF(AV593,"&lt;216")+COUNTIF(BF593,"&lt;15")+COUNTIF(BK593,"&lt;15")+COUNTIF(AY593,"&lt;1.5")+COUNTIF(BA593,"&lt;1.5")</f>
        <v>6</v>
      </c>
      <c r="BS593" s="66" t="str">
        <f aca="false">IF(BR593&lt;=0,"الطالب ناجح اعتباريا","برنامج علاجي في  ")&amp;IF(COUNTIF(H593,"&lt;15")=0,0,"- لغة عربية وخط ")&amp;IF(COUNTIF(M593,"&lt;15")=0,0,"-انجليزي ")&amp;IF(COUNTIF(R593,"&lt;15")=0,0,"- دراسات ")&amp;IF(COUNTIF(Y593,"&lt;15")=0,0,"-رياضيات ")&amp;IF(COUNTIF(AF593,"&lt;15")=0,0,"- علوم")&amp;IF(COUNTIF(AK593,"&lt;15")=0,0,"- فنية ")&amp;IF(COUNTIF(AR593,"&lt;15")=0,0,"- حاسب الي ")&amp;IF(COUNTIF(AV593,"&lt;216")=0,0,"-  مجموع ")&amp;IF(COUNTIF(BF593,"&lt;15")=0,0,"- تربية دينية ")&amp;IF(COUNTIF(BK593,"&lt;15")=0,0,"- فرنساوي ")&amp;IF(COUNTIF(AY593,"&lt;1.5")=0,0,"-نشاط 1 ")&amp;IF(COUNTIF(BA593,"&lt;1.5")=0,0,"- نشاط 2 ")</f>
        <v>برنامج علاجي في  000-رياضيات - علوم0- حاسب الي -  مجموع 00-نشاط 1 - نشاط 2 </v>
      </c>
      <c r="BT593" s="67" t="n">
        <f aca="false">RANK(AV593,$AV$9:$AV$1700)</f>
        <v>3</v>
      </c>
      <c r="BU593" s="68" t="n">
        <f aca="false">COUNTIF(H593,0)+COUNTIF(M593,0)+COUNTIF(R593,0)+COUNTIF(W593:X593,0)+COUNTIF(AE593,0)+COUNTIF(AK593,0)+COUNTIF(AQ593,0)+COUNTIF(BF593,0)+COUNTIF(BK593,0)</f>
        <v>0</v>
      </c>
      <c r="BV593" s="68" t="str">
        <f aca="false">IF(BU593&gt;=10,"غ","ح")</f>
        <v>ح</v>
      </c>
      <c r="BW593" s="68" t="str">
        <f aca="false">CONCATENATE('[1]ادخال بيانات الرئيسية'!C600,BV593)</f>
        <v>ح</v>
      </c>
      <c r="BX593" s="68" t="str">
        <f aca="false">CONCATENATE('[1]ادخال بيانات الرئيسية'!C600,BS593)</f>
        <v>برنامج علاجي في  000-رياضيات - علوم0- حاسب الي -  مجموع 00-نشاط 1 - نشاط 2 </v>
      </c>
      <c r="BY593" s="68" t="str">
        <f aca="false">CONCATENATE(BV593)</f>
        <v>ح</v>
      </c>
      <c r="BZ593" s="68" t="str">
        <f aca="false">CONCATENATE(C593)</f>
        <v>0</v>
      </c>
      <c r="CA593" s="9" t="str">
        <f aca="false">CONCATENATE(BY593,BZ593)</f>
        <v>ح0</v>
      </c>
      <c r="CB593" s="9" t="str">
        <f aca="false">CONCATENATE(BR593)</f>
        <v>6</v>
      </c>
      <c r="CC593" s="9" t="str">
        <f aca="false">CONCATENATE(C593)</f>
        <v>0</v>
      </c>
      <c r="CD593" s="9" t="str">
        <f aca="false">CONCATENATE(CC593,CB593)</f>
        <v>06</v>
      </c>
    </row>
    <row r="594" customFormat="false" ht="20.25" hidden="false" customHeight="false" outlineLevel="0" collapsed="false">
      <c r="A594" s="69" t="n">
        <f aca="false">'[1]ادخال بيانات الرئيسية'!A601</f>
        <v>0</v>
      </c>
      <c r="B594" s="69" t="n">
        <f aca="false">'[1]ادخال بيانات الرئيسية'!B601</f>
        <v>0</v>
      </c>
      <c r="C594" s="69" t="n">
        <f aca="false">'[1]ادخال بيانات الرئيسية'!D601</f>
        <v>0</v>
      </c>
      <c r="D594" s="70" t="n">
        <f aca="false">'[1]ادخال بيانات الرئيسية'!E601</f>
        <v>0</v>
      </c>
      <c r="E594" s="71"/>
      <c r="F594" s="72"/>
      <c r="G594" s="64" t="n">
        <f aca="false">'[1]رصد ملف الإنجاز( 1)'!F597</f>
        <v>0</v>
      </c>
      <c r="H594" s="72"/>
      <c r="I594" s="64" t="n">
        <f aca="false">SUM(G594:H594)</f>
        <v>0</v>
      </c>
      <c r="J594" s="63" t="n">
        <f aca="false">(I594*40)/100</f>
        <v>0</v>
      </c>
      <c r="K594" s="64" t="str">
        <f aca="false">IF(I594&gt;=85,"ممتاز",IF(I594&gt;=75,"جيد جداً",IF(I594&gt;=65,"جيد",IF(I594&gt;=50,"مقبول","دون المستوى"))))</f>
        <v>دون المستوى</v>
      </c>
      <c r="L594" s="64" t="n">
        <f aca="false">'[1]رصد ملف الإنجاز( 1)'!G597</f>
        <v>0</v>
      </c>
      <c r="M594" s="72"/>
      <c r="N594" s="64" t="n">
        <f aca="false">SUM(L594:M594)</f>
        <v>0</v>
      </c>
      <c r="O594" s="63" t="n">
        <f aca="false">(N594*30)/100</f>
        <v>0</v>
      </c>
      <c r="P594" s="64" t="str">
        <f aca="false">IF(N594&gt;=85,"ممتاز",IF(N594&gt;=75,"جيد جداً",IF(N594&gt;=65,"جيد",IF(N594&gt;=50,"مقبول","دون المستوى"))))</f>
        <v>دون المستوى</v>
      </c>
      <c r="Q594" s="64" t="n">
        <f aca="false">'[1]رصد ملف الإنجاز( 1)'!H597</f>
        <v>0</v>
      </c>
      <c r="R594" s="72"/>
      <c r="S594" s="64" t="n">
        <f aca="false">SUM(Q594:R594)</f>
        <v>0</v>
      </c>
      <c r="T594" s="63" t="n">
        <f aca="false">(S594*20)/100</f>
        <v>0</v>
      </c>
      <c r="U594" s="64" t="str">
        <f aca="false">IF(S594&gt;=85,"ممتاز",IF(S594&gt;=75,"جيد جداً",IF(S594&gt;=65,"جيد",IF(S594&gt;=50,"مقبول","دون المستوى"))))</f>
        <v>دون المستوى</v>
      </c>
      <c r="V594" s="64" t="n">
        <f aca="false">'[1]رصد ملف الإنجاز( 1)'!I597</f>
        <v>0</v>
      </c>
      <c r="W594" s="72"/>
      <c r="X594" s="72"/>
      <c r="Y594" s="64" t="n">
        <f aca="false">SUM(W594:X594)</f>
        <v>0</v>
      </c>
      <c r="Z594" s="64" t="n">
        <f aca="false">Y594+V594</f>
        <v>0</v>
      </c>
      <c r="AA594" s="63" t="n">
        <f aca="false">(Z594*30)/100</f>
        <v>0</v>
      </c>
      <c r="AB594" s="64" t="str">
        <f aca="false">IF(Z594&gt;=85,"ممتاز",IF(Z594&gt;=75,"جيد جداً",IF(Z594&gt;=65,"جيد",IF(Z594&gt;=50,"مقبول","دون المستوى"))))</f>
        <v>دون المستوى</v>
      </c>
      <c r="AC594" s="64" t="n">
        <f aca="false">'[1]رصد ملف الإنجاز( 1)'!J597</f>
        <v>0</v>
      </c>
      <c r="AD594" s="72"/>
      <c r="AE594" s="72"/>
      <c r="AF594" s="64" t="n">
        <f aca="false">SUM(AD594:AE594)</f>
        <v>0</v>
      </c>
      <c r="AG594" s="64" t="n">
        <f aca="false">AF594+AC594</f>
        <v>0</v>
      </c>
      <c r="AH594" s="63" t="n">
        <f aca="false">(AG594*20)/100</f>
        <v>0</v>
      </c>
      <c r="AI594" s="64" t="str">
        <f aca="false">IF(AG594&gt;=85,"ممتاز",IF(AG594&gt;=75,"جيد جداً",IF(AG594&gt;=65,"جيد",IF(AG594&gt;=50,"مقبول","دون المستوى"))))</f>
        <v>دون المستوى</v>
      </c>
      <c r="AJ594" s="64" t="n">
        <f aca="false">'[1]رصد ملف الإنجاز( 1)'!K597</f>
        <v>0</v>
      </c>
      <c r="AK594" s="72"/>
      <c r="AL594" s="64" t="n">
        <f aca="false">SUM(AJ594:AK594)</f>
        <v>0</v>
      </c>
      <c r="AM594" s="63" t="n">
        <f aca="false">(AL594*10)/100</f>
        <v>0</v>
      </c>
      <c r="AN594" s="64" t="str">
        <f aca="false">IF(AL594&gt;=85,"ممتاز",IF(AL594&gt;=75,"جيد جداً",IF(AL594&gt;=65,"جيد",IF(AL594&gt;=50,"مقبول","دون المستوى"))))</f>
        <v>دون المستوى</v>
      </c>
      <c r="AO594" s="64" t="n">
        <f aca="false">'[1]رصد ملف الإنجاز( 1)'!L597</f>
        <v>0</v>
      </c>
      <c r="AP594" s="72"/>
      <c r="AQ594" s="72"/>
      <c r="AR594" s="64" t="n">
        <f aca="false">SUM(AP594:AQ594)</f>
        <v>0</v>
      </c>
      <c r="AS594" s="64" t="n">
        <f aca="false">AR594+AO594</f>
        <v>0</v>
      </c>
      <c r="AT594" s="63" t="n">
        <f aca="false">(AS594*10)/100</f>
        <v>0</v>
      </c>
      <c r="AU594" s="64" t="str">
        <f aca="false">IF(AS594&gt;=85,"ممتاز",IF(AS594&gt;=75,"جيد جداً",IF(AS594&gt;=65,"جيد",IF(AS594&gt;=50,"مقبول","دون المستوى"))))</f>
        <v>دون المستوى</v>
      </c>
      <c r="AV594" s="63" t="n">
        <f aca="false">AS594+AL594+AG594+Z594+S594+N594+I594+AY594+BA594</f>
        <v>0</v>
      </c>
      <c r="AW594" s="63" t="n">
        <f aca="false">AT594+AM594+AH594+AA594+T594+O594+J594</f>
        <v>0</v>
      </c>
      <c r="AX594" s="63" t="str">
        <f aca="false">IF(AV594&gt;=612,"ممتاز",IF(AV594&gt;=540,"جيد جداً",IF(AV594&gt;=468,"جيد",IF(AV594&gt;=360,"مقبول","دون المستوى"))))</f>
        <v>دون المستوى</v>
      </c>
      <c r="AY594" s="72" t="n">
        <f aca="false">'[1]رصد ملف الإنجاز( 1)'!N597</f>
        <v>0</v>
      </c>
      <c r="AZ594" s="63" t="str">
        <f aca="false">IF(AY594&gt;=4.3,"ممتاز",IF(AY594&gt;=3.8,"جيد جداً",IF(AY594&gt;=3.3,"جيد",IF(AY594&gt;=2.5,"مقبول","دون المستوى"))))</f>
        <v>دون المستوى</v>
      </c>
      <c r="BA594" s="62" t="n">
        <f aca="false">'[1]رصد ملف الإنجاز( 1)'!O597</f>
        <v>0</v>
      </c>
      <c r="BB594" s="63" t="str">
        <f aca="false">IF(BA594&gt;=4.3,"ممتاز",IF(BA594&gt;=3.8,"جيد جداً",IF(BA594&gt;=3.3,"جيد",IF(BA594&gt;=2.5,"مقبول","دون المستوى"))))</f>
        <v>دون المستوى</v>
      </c>
      <c r="BC594" s="63" t="n">
        <f aca="false">AW594+AY594+BA594</f>
        <v>0</v>
      </c>
      <c r="BD594" s="63" t="str">
        <f aca="false">IF(BC594&gt;=144.5,"ممتاز",IF(BC594&gt;=127.5,"جيد جداً",IF(BC594&gt;=110.5,"جيد",IF(BC594&gt;=85,"مقبول","دون المستوى"))))</f>
        <v>دون المستوى</v>
      </c>
      <c r="BE594" s="64" t="n">
        <f aca="false">'[1]رصد ملف الإنجاز( 1)'!M597</f>
        <v>0</v>
      </c>
      <c r="BF594" s="72"/>
      <c r="BG594" s="64" t="n">
        <f aca="false">SUM(BE594:BF594)</f>
        <v>0</v>
      </c>
      <c r="BH594" s="63" t="n">
        <f aca="false">(BG594*20)/100</f>
        <v>0</v>
      </c>
      <c r="BI594" s="64" t="str">
        <f aca="false">IF(BG594&gt;=85,"ممتاز",IF(BG594&gt;=75,"جيد جداً",IF(BG594&gt;=65,"جيد",IF(BG594&gt;=50,"مقبول","دون المستوى"))))</f>
        <v>دون المستوى</v>
      </c>
      <c r="BJ594" s="64" t="n">
        <f aca="false">'[1]رصد ملف الإنجاز( 1)'!P597</f>
        <v>0</v>
      </c>
      <c r="BK594" s="72"/>
      <c r="BL594" s="64" t="n">
        <f aca="false">SUM(BJ594:BK594)</f>
        <v>0</v>
      </c>
      <c r="BM594" s="63" t="n">
        <f aca="false">(BL594*15)/100</f>
        <v>0</v>
      </c>
      <c r="BN594" s="64" t="str">
        <f aca="false">IF(BL594&gt;=85,"ممتاز",IF(BL594&gt;=75,"جيد جداً",IF(BL594&gt;=65,"جيد",IF(BL594&gt;=50,"مقبول","دون المستوى"))))</f>
        <v>دون المستوى</v>
      </c>
      <c r="BO594" s="72"/>
      <c r="BP594" s="72"/>
      <c r="BQ594" s="72"/>
      <c r="BR594" s="65" t="n">
        <f aca="false">COUNTIF(H594,"&lt;15")+COUNTIF(M594,"&lt;15")+COUNTIF(R594,"&lt;15")+COUNTIF(Y594,"&lt;15")+COUNTIF(AF594,"&lt;15")+COUNTIF(AK594,"&lt;15")+COUNTIF(AR594,"&lt;15")+COUNTIF(AV594,"&lt;216")+COUNTIF(BF594,"&lt;15")+COUNTIF(BK594,"&lt;15")+COUNTIF(AY594,"&lt;1.5")+COUNTIF(BA594,"&lt;1.5")</f>
        <v>6</v>
      </c>
      <c r="BS594" s="66" t="str">
        <f aca="false">IF(BR594&lt;=0,"الطالب ناجح اعتباريا","برنامج علاجي في  ")&amp;IF(COUNTIF(H594,"&lt;15")=0,0,"- لغة عربية وخط ")&amp;IF(COUNTIF(M594,"&lt;15")=0,0,"-انجليزي ")&amp;IF(COUNTIF(R594,"&lt;15")=0,0,"- دراسات ")&amp;IF(COUNTIF(Y594,"&lt;15")=0,0,"-رياضيات ")&amp;IF(COUNTIF(AF594,"&lt;15")=0,0,"- علوم")&amp;IF(COUNTIF(AK594,"&lt;15")=0,0,"- فنية ")&amp;IF(COUNTIF(AR594,"&lt;15")=0,0,"- حاسب الي ")&amp;IF(COUNTIF(AV594,"&lt;216")=0,0,"-  مجموع ")&amp;IF(COUNTIF(BF594,"&lt;15")=0,0,"- تربية دينية ")&amp;IF(COUNTIF(BK594,"&lt;15")=0,0,"- فرنساوي ")&amp;IF(COUNTIF(AY594,"&lt;1.5")=0,0,"-نشاط 1 ")&amp;IF(COUNTIF(BA594,"&lt;1.5")=0,0,"- نشاط 2 ")</f>
        <v>برنامج علاجي في  000-رياضيات - علوم0- حاسب الي -  مجموع 00-نشاط 1 - نشاط 2 </v>
      </c>
      <c r="BT594" s="67" t="n">
        <f aca="false">RANK(AV594,$AV$9:$AV$1700)</f>
        <v>3</v>
      </c>
      <c r="BU594" s="68" t="n">
        <f aca="false">COUNTIF(H594,0)+COUNTIF(M594,0)+COUNTIF(R594,0)+COUNTIF(W594:X594,0)+COUNTIF(AE594,0)+COUNTIF(AK594,0)+COUNTIF(AQ594,0)+COUNTIF(BF594,0)+COUNTIF(BK594,0)</f>
        <v>0</v>
      </c>
      <c r="BV594" s="68" t="str">
        <f aca="false">IF(BU594&gt;=10,"غ","ح")</f>
        <v>ح</v>
      </c>
      <c r="BW594" s="68" t="str">
        <f aca="false">CONCATENATE('[1]ادخال بيانات الرئيسية'!C601,BV594)</f>
        <v>ح</v>
      </c>
      <c r="BX594" s="68" t="str">
        <f aca="false">CONCATENATE('[1]ادخال بيانات الرئيسية'!C601,BS594)</f>
        <v>برنامج علاجي في  000-رياضيات - علوم0- حاسب الي -  مجموع 00-نشاط 1 - نشاط 2 </v>
      </c>
      <c r="BY594" s="68" t="str">
        <f aca="false">CONCATENATE(BV594)</f>
        <v>ح</v>
      </c>
      <c r="BZ594" s="68" t="str">
        <f aca="false">CONCATENATE(C594)</f>
        <v>0</v>
      </c>
      <c r="CA594" s="9" t="str">
        <f aca="false">CONCATENATE(BY594,BZ594)</f>
        <v>ح0</v>
      </c>
      <c r="CB594" s="9" t="str">
        <f aca="false">CONCATENATE(BR594)</f>
        <v>6</v>
      </c>
      <c r="CC594" s="9" t="str">
        <f aca="false">CONCATENATE(C594)</f>
        <v>0</v>
      </c>
      <c r="CD594" s="9" t="str">
        <f aca="false">CONCATENATE(CC594,CB594)</f>
        <v>06</v>
      </c>
    </row>
    <row r="595" customFormat="false" ht="20.25" hidden="false" customHeight="false" outlineLevel="0" collapsed="false">
      <c r="A595" s="69" t="n">
        <f aca="false">'[1]ادخال بيانات الرئيسية'!A602</f>
        <v>0</v>
      </c>
      <c r="B595" s="69" t="n">
        <f aca="false">'[1]ادخال بيانات الرئيسية'!B602</f>
        <v>0</v>
      </c>
      <c r="C595" s="69" t="n">
        <f aca="false">'[1]ادخال بيانات الرئيسية'!D602</f>
        <v>0</v>
      </c>
      <c r="D595" s="70" t="n">
        <f aca="false">'[1]ادخال بيانات الرئيسية'!E602</f>
        <v>0</v>
      </c>
      <c r="E595" s="71"/>
      <c r="F595" s="72"/>
      <c r="G595" s="64" t="n">
        <f aca="false">'[1]رصد ملف الإنجاز( 1)'!F598</f>
        <v>0</v>
      </c>
      <c r="H595" s="72"/>
      <c r="I595" s="64" t="n">
        <f aca="false">SUM(G595:H595)</f>
        <v>0</v>
      </c>
      <c r="J595" s="63" t="n">
        <f aca="false">(I595*40)/100</f>
        <v>0</v>
      </c>
      <c r="K595" s="64" t="str">
        <f aca="false">IF(I595&gt;=85,"ممتاز",IF(I595&gt;=75,"جيد جداً",IF(I595&gt;=65,"جيد",IF(I595&gt;=50,"مقبول","دون المستوى"))))</f>
        <v>دون المستوى</v>
      </c>
      <c r="L595" s="64" t="n">
        <f aca="false">'[1]رصد ملف الإنجاز( 1)'!G598</f>
        <v>0</v>
      </c>
      <c r="M595" s="72"/>
      <c r="N595" s="64" t="n">
        <f aca="false">SUM(L595:M595)</f>
        <v>0</v>
      </c>
      <c r="O595" s="63" t="n">
        <f aca="false">(N595*30)/100</f>
        <v>0</v>
      </c>
      <c r="P595" s="64" t="str">
        <f aca="false">IF(N595&gt;=85,"ممتاز",IF(N595&gt;=75,"جيد جداً",IF(N595&gt;=65,"جيد",IF(N595&gt;=50,"مقبول","دون المستوى"))))</f>
        <v>دون المستوى</v>
      </c>
      <c r="Q595" s="64" t="n">
        <f aca="false">'[1]رصد ملف الإنجاز( 1)'!H598</f>
        <v>0</v>
      </c>
      <c r="R595" s="72"/>
      <c r="S595" s="64" t="n">
        <f aca="false">SUM(Q595:R595)</f>
        <v>0</v>
      </c>
      <c r="T595" s="63" t="n">
        <f aca="false">(S595*20)/100</f>
        <v>0</v>
      </c>
      <c r="U595" s="64" t="str">
        <f aca="false">IF(S595&gt;=85,"ممتاز",IF(S595&gt;=75,"جيد جداً",IF(S595&gt;=65,"جيد",IF(S595&gt;=50,"مقبول","دون المستوى"))))</f>
        <v>دون المستوى</v>
      </c>
      <c r="V595" s="64" t="n">
        <f aca="false">'[1]رصد ملف الإنجاز( 1)'!I598</f>
        <v>0</v>
      </c>
      <c r="W595" s="72"/>
      <c r="X595" s="72"/>
      <c r="Y595" s="64" t="n">
        <f aca="false">SUM(W595:X595)</f>
        <v>0</v>
      </c>
      <c r="Z595" s="64" t="n">
        <f aca="false">Y595+V595</f>
        <v>0</v>
      </c>
      <c r="AA595" s="63" t="n">
        <f aca="false">(Z595*30)/100</f>
        <v>0</v>
      </c>
      <c r="AB595" s="64" t="str">
        <f aca="false">IF(Z595&gt;=85,"ممتاز",IF(Z595&gt;=75,"جيد جداً",IF(Z595&gt;=65,"جيد",IF(Z595&gt;=50,"مقبول","دون المستوى"))))</f>
        <v>دون المستوى</v>
      </c>
      <c r="AC595" s="64" t="n">
        <f aca="false">'[1]رصد ملف الإنجاز( 1)'!J598</f>
        <v>0</v>
      </c>
      <c r="AD595" s="72"/>
      <c r="AE595" s="72"/>
      <c r="AF595" s="64" t="n">
        <f aca="false">SUM(AD595:AE595)</f>
        <v>0</v>
      </c>
      <c r="AG595" s="64" t="n">
        <f aca="false">AF595+AC595</f>
        <v>0</v>
      </c>
      <c r="AH595" s="63" t="n">
        <f aca="false">(AG595*20)/100</f>
        <v>0</v>
      </c>
      <c r="AI595" s="64" t="str">
        <f aca="false">IF(AG595&gt;=85,"ممتاز",IF(AG595&gt;=75,"جيد جداً",IF(AG595&gt;=65,"جيد",IF(AG595&gt;=50,"مقبول","دون المستوى"))))</f>
        <v>دون المستوى</v>
      </c>
      <c r="AJ595" s="64" t="n">
        <f aca="false">'[1]رصد ملف الإنجاز( 1)'!K598</f>
        <v>0</v>
      </c>
      <c r="AK595" s="72"/>
      <c r="AL595" s="64" t="n">
        <f aca="false">SUM(AJ595:AK595)</f>
        <v>0</v>
      </c>
      <c r="AM595" s="63" t="n">
        <f aca="false">(AL595*10)/100</f>
        <v>0</v>
      </c>
      <c r="AN595" s="64" t="str">
        <f aca="false">IF(AL595&gt;=85,"ممتاز",IF(AL595&gt;=75,"جيد جداً",IF(AL595&gt;=65,"جيد",IF(AL595&gt;=50,"مقبول","دون المستوى"))))</f>
        <v>دون المستوى</v>
      </c>
      <c r="AO595" s="64" t="n">
        <f aca="false">'[1]رصد ملف الإنجاز( 1)'!L598</f>
        <v>0</v>
      </c>
      <c r="AP595" s="72"/>
      <c r="AQ595" s="72"/>
      <c r="AR595" s="64" t="n">
        <f aca="false">SUM(AP595:AQ595)</f>
        <v>0</v>
      </c>
      <c r="AS595" s="64" t="n">
        <f aca="false">AR595+AO595</f>
        <v>0</v>
      </c>
      <c r="AT595" s="63" t="n">
        <f aca="false">(AS595*10)/100</f>
        <v>0</v>
      </c>
      <c r="AU595" s="64" t="str">
        <f aca="false">IF(AS595&gt;=85,"ممتاز",IF(AS595&gt;=75,"جيد جداً",IF(AS595&gt;=65,"جيد",IF(AS595&gt;=50,"مقبول","دون المستوى"))))</f>
        <v>دون المستوى</v>
      </c>
      <c r="AV595" s="63" t="n">
        <f aca="false">AS595+AL595+AG595+Z595+S595+N595+I595+AY595+BA595</f>
        <v>0</v>
      </c>
      <c r="AW595" s="63" t="n">
        <f aca="false">AT595+AM595+AH595+AA595+T595+O595+J595</f>
        <v>0</v>
      </c>
      <c r="AX595" s="63" t="str">
        <f aca="false">IF(AV595&gt;=612,"ممتاز",IF(AV595&gt;=540,"جيد جداً",IF(AV595&gt;=468,"جيد",IF(AV595&gt;=360,"مقبول","دون المستوى"))))</f>
        <v>دون المستوى</v>
      </c>
      <c r="AY595" s="72" t="n">
        <f aca="false">'[1]رصد ملف الإنجاز( 1)'!N598</f>
        <v>0</v>
      </c>
      <c r="AZ595" s="63" t="str">
        <f aca="false">IF(AY595&gt;=4.3,"ممتاز",IF(AY595&gt;=3.8,"جيد جداً",IF(AY595&gt;=3.3,"جيد",IF(AY595&gt;=2.5,"مقبول","دون المستوى"))))</f>
        <v>دون المستوى</v>
      </c>
      <c r="BA595" s="62" t="n">
        <f aca="false">'[1]رصد ملف الإنجاز( 1)'!O598</f>
        <v>0</v>
      </c>
      <c r="BB595" s="63" t="str">
        <f aca="false">IF(BA595&gt;=4.3,"ممتاز",IF(BA595&gt;=3.8,"جيد جداً",IF(BA595&gt;=3.3,"جيد",IF(BA595&gt;=2.5,"مقبول","دون المستوى"))))</f>
        <v>دون المستوى</v>
      </c>
      <c r="BC595" s="63" t="n">
        <f aca="false">AW595+AY595+BA595</f>
        <v>0</v>
      </c>
      <c r="BD595" s="63" t="str">
        <f aca="false">IF(BC595&gt;=144.5,"ممتاز",IF(BC595&gt;=127.5,"جيد جداً",IF(BC595&gt;=110.5,"جيد",IF(BC595&gt;=85,"مقبول","دون المستوى"))))</f>
        <v>دون المستوى</v>
      </c>
      <c r="BE595" s="64" t="n">
        <f aca="false">'[1]رصد ملف الإنجاز( 1)'!M598</f>
        <v>0</v>
      </c>
      <c r="BF595" s="72"/>
      <c r="BG595" s="64" t="n">
        <f aca="false">SUM(BE595:BF595)</f>
        <v>0</v>
      </c>
      <c r="BH595" s="63" t="n">
        <f aca="false">(BG595*20)/100</f>
        <v>0</v>
      </c>
      <c r="BI595" s="64" t="str">
        <f aca="false">IF(BG595&gt;=85,"ممتاز",IF(BG595&gt;=75,"جيد جداً",IF(BG595&gt;=65,"جيد",IF(BG595&gt;=50,"مقبول","دون المستوى"))))</f>
        <v>دون المستوى</v>
      </c>
      <c r="BJ595" s="64" t="n">
        <f aca="false">'[1]رصد ملف الإنجاز( 1)'!P598</f>
        <v>0</v>
      </c>
      <c r="BK595" s="72"/>
      <c r="BL595" s="64" t="n">
        <f aca="false">SUM(BJ595:BK595)</f>
        <v>0</v>
      </c>
      <c r="BM595" s="63" t="n">
        <f aca="false">(BL595*15)/100</f>
        <v>0</v>
      </c>
      <c r="BN595" s="64" t="str">
        <f aca="false">IF(BL595&gt;=85,"ممتاز",IF(BL595&gt;=75,"جيد جداً",IF(BL595&gt;=65,"جيد",IF(BL595&gt;=50,"مقبول","دون المستوى"))))</f>
        <v>دون المستوى</v>
      </c>
      <c r="BO595" s="72"/>
      <c r="BP595" s="72"/>
      <c r="BQ595" s="72"/>
      <c r="BR595" s="65" t="n">
        <f aca="false">COUNTIF(H595,"&lt;15")+COUNTIF(M595,"&lt;15")+COUNTIF(R595,"&lt;15")+COUNTIF(Y595,"&lt;15")+COUNTIF(AF595,"&lt;15")+COUNTIF(AK595,"&lt;15")+COUNTIF(AR595,"&lt;15")+COUNTIF(AV595,"&lt;216")+COUNTIF(BF595,"&lt;15")+COUNTIF(BK595,"&lt;15")+COUNTIF(AY595,"&lt;1.5")+COUNTIF(BA595,"&lt;1.5")</f>
        <v>6</v>
      </c>
      <c r="BS595" s="66" t="str">
        <f aca="false">IF(BR595&lt;=0,"الطالب ناجح اعتباريا","برنامج علاجي في  ")&amp;IF(COUNTIF(H595,"&lt;15")=0,0,"- لغة عربية وخط ")&amp;IF(COUNTIF(M595,"&lt;15")=0,0,"-انجليزي ")&amp;IF(COUNTIF(R595,"&lt;15")=0,0,"- دراسات ")&amp;IF(COUNTIF(Y595,"&lt;15")=0,0,"-رياضيات ")&amp;IF(COUNTIF(AF595,"&lt;15")=0,0,"- علوم")&amp;IF(COUNTIF(AK595,"&lt;15")=0,0,"- فنية ")&amp;IF(COUNTIF(AR595,"&lt;15")=0,0,"- حاسب الي ")&amp;IF(COUNTIF(AV595,"&lt;216")=0,0,"-  مجموع ")&amp;IF(COUNTIF(BF595,"&lt;15")=0,0,"- تربية دينية ")&amp;IF(COUNTIF(BK595,"&lt;15")=0,0,"- فرنساوي ")&amp;IF(COUNTIF(AY595,"&lt;1.5")=0,0,"-نشاط 1 ")&amp;IF(COUNTIF(BA595,"&lt;1.5")=0,0,"- نشاط 2 ")</f>
        <v>برنامج علاجي في  000-رياضيات - علوم0- حاسب الي -  مجموع 00-نشاط 1 - نشاط 2 </v>
      </c>
      <c r="BT595" s="67" t="n">
        <f aca="false">RANK(AV595,$AV$9:$AV$1700)</f>
        <v>3</v>
      </c>
      <c r="BU595" s="68" t="n">
        <f aca="false">COUNTIF(H595,0)+COUNTIF(M595,0)+COUNTIF(R595,0)+COUNTIF(W595:X595,0)+COUNTIF(AE595,0)+COUNTIF(AK595,0)+COUNTIF(AQ595,0)+COUNTIF(BF595,0)+COUNTIF(BK595,0)</f>
        <v>0</v>
      </c>
      <c r="BV595" s="68" t="str">
        <f aca="false">IF(BU595&gt;=10,"غ","ح")</f>
        <v>ح</v>
      </c>
      <c r="BW595" s="68" t="str">
        <f aca="false">CONCATENATE('[1]ادخال بيانات الرئيسية'!C602,BV595)</f>
        <v>ح</v>
      </c>
      <c r="BX595" s="68" t="str">
        <f aca="false">CONCATENATE('[1]ادخال بيانات الرئيسية'!C602,BS595)</f>
        <v>برنامج علاجي في  000-رياضيات - علوم0- حاسب الي -  مجموع 00-نشاط 1 - نشاط 2 </v>
      </c>
      <c r="BY595" s="68" t="str">
        <f aca="false">CONCATENATE(BV595)</f>
        <v>ح</v>
      </c>
      <c r="BZ595" s="68" t="str">
        <f aca="false">CONCATENATE(C595)</f>
        <v>0</v>
      </c>
      <c r="CA595" s="9" t="str">
        <f aca="false">CONCATENATE(BY595,BZ595)</f>
        <v>ح0</v>
      </c>
      <c r="CB595" s="9" t="str">
        <f aca="false">CONCATENATE(BR595)</f>
        <v>6</v>
      </c>
      <c r="CC595" s="9" t="str">
        <f aca="false">CONCATENATE(C595)</f>
        <v>0</v>
      </c>
      <c r="CD595" s="9" t="str">
        <f aca="false">CONCATENATE(CC595,CB595)</f>
        <v>06</v>
      </c>
    </row>
    <row r="596" customFormat="false" ht="20.25" hidden="false" customHeight="false" outlineLevel="0" collapsed="false">
      <c r="A596" s="69" t="n">
        <f aca="false">'[1]ادخال بيانات الرئيسية'!A603</f>
        <v>0</v>
      </c>
      <c r="B596" s="69" t="n">
        <f aca="false">'[1]ادخال بيانات الرئيسية'!B603</f>
        <v>0</v>
      </c>
      <c r="C596" s="69" t="n">
        <f aca="false">'[1]ادخال بيانات الرئيسية'!D603</f>
        <v>0</v>
      </c>
      <c r="D596" s="70" t="n">
        <f aca="false">'[1]ادخال بيانات الرئيسية'!E603</f>
        <v>0</v>
      </c>
      <c r="E596" s="71"/>
      <c r="F596" s="72"/>
      <c r="G596" s="64" t="n">
        <f aca="false">'[1]رصد ملف الإنجاز( 1)'!F599</f>
        <v>0</v>
      </c>
      <c r="H596" s="72"/>
      <c r="I596" s="64" t="n">
        <f aca="false">SUM(G596:H596)</f>
        <v>0</v>
      </c>
      <c r="J596" s="63" t="n">
        <f aca="false">(I596*40)/100</f>
        <v>0</v>
      </c>
      <c r="K596" s="64" t="str">
        <f aca="false">IF(I596&gt;=85,"ممتاز",IF(I596&gt;=75,"جيد جداً",IF(I596&gt;=65,"جيد",IF(I596&gt;=50,"مقبول","دون المستوى"))))</f>
        <v>دون المستوى</v>
      </c>
      <c r="L596" s="64" t="n">
        <f aca="false">'[1]رصد ملف الإنجاز( 1)'!G599</f>
        <v>0</v>
      </c>
      <c r="M596" s="72"/>
      <c r="N596" s="64" t="n">
        <f aca="false">SUM(L596:M596)</f>
        <v>0</v>
      </c>
      <c r="O596" s="63" t="n">
        <f aca="false">(N596*30)/100</f>
        <v>0</v>
      </c>
      <c r="P596" s="64" t="str">
        <f aca="false">IF(N596&gt;=85,"ممتاز",IF(N596&gt;=75,"جيد جداً",IF(N596&gt;=65,"جيد",IF(N596&gt;=50,"مقبول","دون المستوى"))))</f>
        <v>دون المستوى</v>
      </c>
      <c r="Q596" s="64" t="n">
        <f aca="false">'[1]رصد ملف الإنجاز( 1)'!H599</f>
        <v>0</v>
      </c>
      <c r="R596" s="72"/>
      <c r="S596" s="64" t="n">
        <f aca="false">SUM(Q596:R596)</f>
        <v>0</v>
      </c>
      <c r="T596" s="63" t="n">
        <f aca="false">(S596*20)/100</f>
        <v>0</v>
      </c>
      <c r="U596" s="64" t="str">
        <f aca="false">IF(S596&gt;=85,"ممتاز",IF(S596&gt;=75,"جيد جداً",IF(S596&gt;=65,"جيد",IF(S596&gt;=50,"مقبول","دون المستوى"))))</f>
        <v>دون المستوى</v>
      </c>
      <c r="V596" s="64" t="n">
        <f aca="false">'[1]رصد ملف الإنجاز( 1)'!I599</f>
        <v>0</v>
      </c>
      <c r="W596" s="72"/>
      <c r="X596" s="72"/>
      <c r="Y596" s="64" t="n">
        <f aca="false">SUM(W596:X596)</f>
        <v>0</v>
      </c>
      <c r="Z596" s="64" t="n">
        <f aca="false">Y596+V596</f>
        <v>0</v>
      </c>
      <c r="AA596" s="63" t="n">
        <f aca="false">(Z596*30)/100</f>
        <v>0</v>
      </c>
      <c r="AB596" s="64" t="str">
        <f aca="false">IF(Z596&gt;=85,"ممتاز",IF(Z596&gt;=75,"جيد جداً",IF(Z596&gt;=65,"جيد",IF(Z596&gt;=50,"مقبول","دون المستوى"))))</f>
        <v>دون المستوى</v>
      </c>
      <c r="AC596" s="64" t="n">
        <f aca="false">'[1]رصد ملف الإنجاز( 1)'!J599</f>
        <v>0</v>
      </c>
      <c r="AD596" s="72"/>
      <c r="AE596" s="72"/>
      <c r="AF596" s="64" t="n">
        <f aca="false">SUM(AD596:AE596)</f>
        <v>0</v>
      </c>
      <c r="AG596" s="64" t="n">
        <f aca="false">AF596+AC596</f>
        <v>0</v>
      </c>
      <c r="AH596" s="63" t="n">
        <f aca="false">(AG596*20)/100</f>
        <v>0</v>
      </c>
      <c r="AI596" s="64" t="str">
        <f aca="false">IF(AG596&gt;=85,"ممتاز",IF(AG596&gt;=75,"جيد جداً",IF(AG596&gt;=65,"جيد",IF(AG596&gt;=50,"مقبول","دون المستوى"))))</f>
        <v>دون المستوى</v>
      </c>
      <c r="AJ596" s="64" t="n">
        <f aca="false">'[1]رصد ملف الإنجاز( 1)'!K599</f>
        <v>0</v>
      </c>
      <c r="AK596" s="72"/>
      <c r="AL596" s="64" t="n">
        <f aca="false">SUM(AJ596:AK596)</f>
        <v>0</v>
      </c>
      <c r="AM596" s="63" t="n">
        <f aca="false">(AL596*10)/100</f>
        <v>0</v>
      </c>
      <c r="AN596" s="64" t="str">
        <f aca="false">IF(AL596&gt;=85,"ممتاز",IF(AL596&gt;=75,"جيد جداً",IF(AL596&gt;=65,"جيد",IF(AL596&gt;=50,"مقبول","دون المستوى"))))</f>
        <v>دون المستوى</v>
      </c>
      <c r="AO596" s="64" t="n">
        <f aca="false">'[1]رصد ملف الإنجاز( 1)'!L599</f>
        <v>0</v>
      </c>
      <c r="AP596" s="72"/>
      <c r="AQ596" s="72"/>
      <c r="AR596" s="64" t="n">
        <f aca="false">SUM(AP596:AQ596)</f>
        <v>0</v>
      </c>
      <c r="AS596" s="64" t="n">
        <f aca="false">AR596+AO596</f>
        <v>0</v>
      </c>
      <c r="AT596" s="63" t="n">
        <f aca="false">(AS596*10)/100</f>
        <v>0</v>
      </c>
      <c r="AU596" s="64" t="str">
        <f aca="false">IF(AS596&gt;=85,"ممتاز",IF(AS596&gt;=75,"جيد جداً",IF(AS596&gt;=65,"جيد",IF(AS596&gt;=50,"مقبول","دون المستوى"))))</f>
        <v>دون المستوى</v>
      </c>
      <c r="AV596" s="63" t="n">
        <f aca="false">AS596+AL596+AG596+Z596+S596+N596+I596+AY596+BA596</f>
        <v>0</v>
      </c>
      <c r="AW596" s="63" t="n">
        <f aca="false">AT596+AM596+AH596+AA596+T596+O596+J596</f>
        <v>0</v>
      </c>
      <c r="AX596" s="63" t="str">
        <f aca="false">IF(AV596&gt;=612,"ممتاز",IF(AV596&gt;=540,"جيد جداً",IF(AV596&gt;=468,"جيد",IF(AV596&gt;=360,"مقبول","دون المستوى"))))</f>
        <v>دون المستوى</v>
      </c>
      <c r="AY596" s="72" t="n">
        <f aca="false">'[1]رصد ملف الإنجاز( 1)'!N599</f>
        <v>0</v>
      </c>
      <c r="AZ596" s="63" t="str">
        <f aca="false">IF(AY596&gt;=4.3,"ممتاز",IF(AY596&gt;=3.8,"جيد جداً",IF(AY596&gt;=3.3,"جيد",IF(AY596&gt;=2.5,"مقبول","دون المستوى"))))</f>
        <v>دون المستوى</v>
      </c>
      <c r="BA596" s="62" t="n">
        <f aca="false">'[1]رصد ملف الإنجاز( 1)'!O599</f>
        <v>0</v>
      </c>
      <c r="BB596" s="63" t="str">
        <f aca="false">IF(BA596&gt;=4.3,"ممتاز",IF(BA596&gt;=3.8,"جيد جداً",IF(BA596&gt;=3.3,"جيد",IF(BA596&gt;=2.5,"مقبول","دون المستوى"))))</f>
        <v>دون المستوى</v>
      </c>
      <c r="BC596" s="63" t="n">
        <f aca="false">AW596+AY596+BA596</f>
        <v>0</v>
      </c>
      <c r="BD596" s="63" t="str">
        <f aca="false">IF(BC596&gt;=144.5,"ممتاز",IF(BC596&gt;=127.5,"جيد جداً",IF(BC596&gt;=110.5,"جيد",IF(BC596&gt;=85,"مقبول","دون المستوى"))))</f>
        <v>دون المستوى</v>
      </c>
      <c r="BE596" s="64" t="n">
        <f aca="false">'[1]رصد ملف الإنجاز( 1)'!M599</f>
        <v>0</v>
      </c>
      <c r="BF596" s="72"/>
      <c r="BG596" s="64" t="n">
        <f aca="false">SUM(BE596:BF596)</f>
        <v>0</v>
      </c>
      <c r="BH596" s="63" t="n">
        <f aca="false">(BG596*20)/100</f>
        <v>0</v>
      </c>
      <c r="BI596" s="64" t="str">
        <f aca="false">IF(BG596&gt;=85,"ممتاز",IF(BG596&gt;=75,"جيد جداً",IF(BG596&gt;=65,"جيد",IF(BG596&gt;=50,"مقبول","دون المستوى"))))</f>
        <v>دون المستوى</v>
      </c>
      <c r="BJ596" s="64" t="n">
        <f aca="false">'[1]رصد ملف الإنجاز( 1)'!P599</f>
        <v>0</v>
      </c>
      <c r="BK596" s="72"/>
      <c r="BL596" s="64" t="n">
        <f aca="false">SUM(BJ596:BK596)</f>
        <v>0</v>
      </c>
      <c r="BM596" s="63" t="n">
        <f aca="false">(BL596*15)/100</f>
        <v>0</v>
      </c>
      <c r="BN596" s="64" t="str">
        <f aca="false">IF(BL596&gt;=85,"ممتاز",IF(BL596&gt;=75,"جيد جداً",IF(BL596&gt;=65,"جيد",IF(BL596&gt;=50,"مقبول","دون المستوى"))))</f>
        <v>دون المستوى</v>
      </c>
      <c r="BO596" s="72"/>
      <c r="BP596" s="72"/>
      <c r="BQ596" s="72"/>
      <c r="BR596" s="65" t="n">
        <f aca="false">COUNTIF(H596,"&lt;15")+COUNTIF(M596,"&lt;15")+COUNTIF(R596,"&lt;15")+COUNTIF(Y596,"&lt;15")+COUNTIF(AF596,"&lt;15")+COUNTIF(AK596,"&lt;15")+COUNTIF(AR596,"&lt;15")+COUNTIF(AV596,"&lt;216")+COUNTIF(BF596,"&lt;15")+COUNTIF(BK596,"&lt;15")+COUNTIF(AY596,"&lt;1.5")+COUNTIF(BA596,"&lt;1.5")</f>
        <v>6</v>
      </c>
      <c r="BS596" s="66" t="str">
        <f aca="false">IF(BR596&lt;=0,"الطالب ناجح اعتباريا","برنامج علاجي في  ")&amp;IF(COUNTIF(H596,"&lt;15")=0,0,"- لغة عربية وخط ")&amp;IF(COUNTIF(M596,"&lt;15")=0,0,"-انجليزي ")&amp;IF(COUNTIF(R596,"&lt;15")=0,0,"- دراسات ")&amp;IF(COUNTIF(Y596,"&lt;15")=0,0,"-رياضيات ")&amp;IF(COUNTIF(AF596,"&lt;15")=0,0,"- علوم")&amp;IF(COUNTIF(AK596,"&lt;15")=0,0,"- فنية ")&amp;IF(COUNTIF(AR596,"&lt;15")=0,0,"- حاسب الي ")&amp;IF(COUNTIF(AV596,"&lt;216")=0,0,"-  مجموع ")&amp;IF(COUNTIF(BF596,"&lt;15")=0,0,"- تربية دينية ")&amp;IF(COUNTIF(BK596,"&lt;15")=0,0,"- فرنساوي ")&amp;IF(COUNTIF(AY596,"&lt;1.5")=0,0,"-نشاط 1 ")&amp;IF(COUNTIF(BA596,"&lt;1.5")=0,0,"- نشاط 2 ")</f>
        <v>برنامج علاجي في  000-رياضيات - علوم0- حاسب الي -  مجموع 00-نشاط 1 - نشاط 2 </v>
      </c>
      <c r="BT596" s="67" t="n">
        <f aca="false">RANK(AV596,$AV$9:$AV$1700)</f>
        <v>3</v>
      </c>
      <c r="BU596" s="68" t="n">
        <f aca="false">COUNTIF(H596,0)+COUNTIF(M596,0)+COUNTIF(R596,0)+COUNTIF(W596:X596,0)+COUNTIF(AE596,0)+COUNTIF(AK596,0)+COUNTIF(AQ596,0)+COUNTIF(BF596,0)+COUNTIF(BK596,0)</f>
        <v>0</v>
      </c>
      <c r="BV596" s="68" t="str">
        <f aca="false">IF(BU596&gt;=10,"غ","ح")</f>
        <v>ح</v>
      </c>
      <c r="BW596" s="68" t="str">
        <f aca="false">CONCATENATE('[1]ادخال بيانات الرئيسية'!C603,BV596)</f>
        <v>ح</v>
      </c>
      <c r="BX596" s="68" t="str">
        <f aca="false">CONCATENATE('[1]ادخال بيانات الرئيسية'!C603,BS596)</f>
        <v>برنامج علاجي في  000-رياضيات - علوم0- حاسب الي -  مجموع 00-نشاط 1 - نشاط 2 </v>
      </c>
      <c r="BY596" s="68" t="str">
        <f aca="false">CONCATENATE(BV596)</f>
        <v>ح</v>
      </c>
      <c r="BZ596" s="68" t="str">
        <f aca="false">CONCATENATE(C596)</f>
        <v>0</v>
      </c>
      <c r="CA596" s="9" t="str">
        <f aca="false">CONCATENATE(BY596,BZ596)</f>
        <v>ح0</v>
      </c>
      <c r="CB596" s="9" t="str">
        <f aca="false">CONCATENATE(BR596)</f>
        <v>6</v>
      </c>
      <c r="CC596" s="9" t="str">
        <f aca="false">CONCATENATE(C596)</f>
        <v>0</v>
      </c>
      <c r="CD596" s="9" t="str">
        <f aca="false">CONCATENATE(CC596,CB596)</f>
        <v>06</v>
      </c>
    </row>
    <row r="597" customFormat="false" ht="20.25" hidden="false" customHeight="false" outlineLevel="0" collapsed="false">
      <c r="A597" s="69" t="n">
        <f aca="false">'[1]ادخال بيانات الرئيسية'!A604</f>
        <v>0</v>
      </c>
      <c r="B597" s="69" t="n">
        <f aca="false">'[1]ادخال بيانات الرئيسية'!B604</f>
        <v>0</v>
      </c>
      <c r="C597" s="69" t="n">
        <f aca="false">'[1]ادخال بيانات الرئيسية'!D604</f>
        <v>0</v>
      </c>
      <c r="D597" s="70" t="n">
        <f aca="false">'[1]ادخال بيانات الرئيسية'!E604</f>
        <v>0</v>
      </c>
      <c r="E597" s="71"/>
      <c r="F597" s="72"/>
      <c r="G597" s="64" t="n">
        <f aca="false">'[1]رصد ملف الإنجاز( 1)'!F600</f>
        <v>0</v>
      </c>
      <c r="H597" s="72"/>
      <c r="I597" s="64" t="n">
        <f aca="false">SUM(G597:H597)</f>
        <v>0</v>
      </c>
      <c r="J597" s="63" t="n">
        <f aca="false">(I597*40)/100</f>
        <v>0</v>
      </c>
      <c r="K597" s="64" t="str">
        <f aca="false">IF(I597&gt;=85,"ممتاز",IF(I597&gt;=75,"جيد جداً",IF(I597&gt;=65,"جيد",IF(I597&gt;=50,"مقبول","دون المستوى"))))</f>
        <v>دون المستوى</v>
      </c>
      <c r="L597" s="64" t="n">
        <f aca="false">'[1]رصد ملف الإنجاز( 1)'!G600</f>
        <v>0</v>
      </c>
      <c r="M597" s="72"/>
      <c r="N597" s="64" t="n">
        <f aca="false">SUM(L597:M597)</f>
        <v>0</v>
      </c>
      <c r="O597" s="63" t="n">
        <f aca="false">(N597*30)/100</f>
        <v>0</v>
      </c>
      <c r="P597" s="64" t="str">
        <f aca="false">IF(N597&gt;=85,"ممتاز",IF(N597&gt;=75,"جيد جداً",IF(N597&gt;=65,"جيد",IF(N597&gt;=50,"مقبول","دون المستوى"))))</f>
        <v>دون المستوى</v>
      </c>
      <c r="Q597" s="64" t="n">
        <f aca="false">'[1]رصد ملف الإنجاز( 1)'!H600</f>
        <v>0</v>
      </c>
      <c r="R597" s="72"/>
      <c r="S597" s="64" t="n">
        <f aca="false">SUM(Q597:R597)</f>
        <v>0</v>
      </c>
      <c r="T597" s="63" t="n">
        <f aca="false">(S597*20)/100</f>
        <v>0</v>
      </c>
      <c r="U597" s="64" t="str">
        <f aca="false">IF(S597&gt;=85,"ممتاز",IF(S597&gt;=75,"جيد جداً",IF(S597&gt;=65,"جيد",IF(S597&gt;=50,"مقبول","دون المستوى"))))</f>
        <v>دون المستوى</v>
      </c>
      <c r="V597" s="64" t="n">
        <f aca="false">'[1]رصد ملف الإنجاز( 1)'!I600</f>
        <v>0</v>
      </c>
      <c r="W597" s="72"/>
      <c r="X597" s="72"/>
      <c r="Y597" s="64" t="n">
        <f aca="false">SUM(W597:X597)</f>
        <v>0</v>
      </c>
      <c r="Z597" s="64" t="n">
        <f aca="false">Y597+V597</f>
        <v>0</v>
      </c>
      <c r="AA597" s="63" t="n">
        <f aca="false">(Z597*30)/100</f>
        <v>0</v>
      </c>
      <c r="AB597" s="64" t="str">
        <f aca="false">IF(Z597&gt;=85,"ممتاز",IF(Z597&gt;=75,"جيد جداً",IF(Z597&gt;=65,"جيد",IF(Z597&gt;=50,"مقبول","دون المستوى"))))</f>
        <v>دون المستوى</v>
      </c>
      <c r="AC597" s="64" t="n">
        <f aca="false">'[1]رصد ملف الإنجاز( 1)'!J600</f>
        <v>0</v>
      </c>
      <c r="AD597" s="72"/>
      <c r="AE597" s="72"/>
      <c r="AF597" s="64" t="n">
        <f aca="false">SUM(AD597:AE597)</f>
        <v>0</v>
      </c>
      <c r="AG597" s="64" t="n">
        <f aca="false">AF597+AC597</f>
        <v>0</v>
      </c>
      <c r="AH597" s="63" t="n">
        <f aca="false">(AG597*20)/100</f>
        <v>0</v>
      </c>
      <c r="AI597" s="64" t="str">
        <f aca="false">IF(AG597&gt;=85,"ممتاز",IF(AG597&gt;=75,"جيد جداً",IF(AG597&gt;=65,"جيد",IF(AG597&gt;=50,"مقبول","دون المستوى"))))</f>
        <v>دون المستوى</v>
      </c>
      <c r="AJ597" s="64" t="n">
        <f aca="false">'[1]رصد ملف الإنجاز( 1)'!K600</f>
        <v>0</v>
      </c>
      <c r="AK597" s="72"/>
      <c r="AL597" s="64" t="n">
        <f aca="false">SUM(AJ597:AK597)</f>
        <v>0</v>
      </c>
      <c r="AM597" s="63" t="n">
        <f aca="false">(AL597*10)/100</f>
        <v>0</v>
      </c>
      <c r="AN597" s="64" t="str">
        <f aca="false">IF(AL597&gt;=85,"ممتاز",IF(AL597&gt;=75,"جيد جداً",IF(AL597&gt;=65,"جيد",IF(AL597&gt;=50,"مقبول","دون المستوى"))))</f>
        <v>دون المستوى</v>
      </c>
      <c r="AO597" s="64" t="n">
        <f aca="false">'[1]رصد ملف الإنجاز( 1)'!L600</f>
        <v>0</v>
      </c>
      <c r="AP597" s="72"/>
      <c r="AQ597" s="72"/>
      <c r="AR597" s="64" t="n">
        <f aca="false">SUM(AP597:AQ597)</f>
        <v>0</v>
      </c>
      <c r="AS597" s="64" t="n">
        <f aca="false">AR597+AO597</f>
        <v>0</v>
      </c>
      <c r="AT597" s="63" t="n">
        <f aca="false">(AS597*10)/100</f>
        <v>0</v>
      </c>
      <c r="AU597" s="64" t="str">
        <f aca="false">IF(AS597&gt;=85,"ممتاز",IF(AS597&gt;=75,"جيد جداً",IF(AS597&gt;=65,"جيد",IF(AS597&gt;=50,"مقبول","دون المستوى"))))</f>
        <v>دون المستوى</v>
      </c>
      <c r="AV597" s="63" t="n">
        <f aca="false">AS597+AL597+AG597+Z597+S597+N597+I597+AY597+BA597</f>
        <v>0</v>
      </c>
      <c r="AW597" s="63" t="n">
        <f aca="false">AT597+AM597+AH597+AA597+T597+O597+J597</f>
        <v>0</v>
      </c>
      <c r="AX597" s="63" t="str">
        <f aca="false">IF(AV597&gt;=612,"ممتاز",IF(AV597&gt;=540,"جيد جداً",IF(AV597&gt;=468,"جيد",IF(AV597&gt;=360,"مقبول","دون المستوى"))))</f>
        <v>دون المستوى</v>
      </c>
      <c r="AY597" s="72" t="n">
        <f aca="false">'[1]رصد ملف الإنجاز( 1)'!N600</f>
        <v>0</v>
      </c>
      <c r="AZ597" s="63" t="str">
        <f aca="false">IF(AY597&gt;=4.3,"ممتاز",IF(AY597&gt;=3.8,"جيد جداً",IF(AY597&gt;=3.3,"جيد",IF(AY597&gt;=2.5,"مقبول","دون المستوى"))))</f>
        <v>دون المستوى</v>
      </c>
      <c r="BA597" s="62" t="n">
        <f aca="false">'[1]رصد ملف الإنجاز( 1)'!O600</f>
        <v>0</v>
      </c>
      <c r="BB597" s="63" t="str">
        <f aca="false">IF(BA597&gt;=4.3,"ممتاز",IF(BA597&gt;=3.8,"جيد جداً",IF(BA597&gt;=3.3,"جيد",IF(BA597&gt;=2.5,"مقبول","دون المستوى"))))</f>
        <v>دون المستوى</v>
      </c>
      <c r="BC597" s="63" t="n">
        <f aca="false">AW597+AY597+BA597</f>
        <v>0</v>
      </c>
      <c r="BD597" s="63" t="str">
        <f aca="false">IF(BC597&gt;=144.5,"ممتاز",IF(BC597&gt;=127.5,"جيد جداً",IF(BC597&gt;=110.5,"جيد",IF(BC597&gt;=85,"مقبول","دون المستوى"))))</f>
        <v>دون المستوى</v>
      </c>
      <c r="BE597" s="64" t="n">
        <f aca="false">'[1]رصد ملف الإنجاز( 1)'!M600</f>
        <v>0</v>
      </c>
      <c r="BF597" s="72"/>
      <c r="BG597" s="64" t="n">
        <f aca="false">SUM(BE597:BF597)</f>
        <v>0</v>
      </c>
      <c r="BH597" s="63" t="n">
        <f aca="false">(BG597*20)/100</f>
        <v>0</v>
      </c>
      <c r="BI597" s="64" t="str">
        <f aca="false">IF(BG597&gt;=85,"ممتاز",IF(BG597&gt;=75,"جيد جداً",IF(BG597&gt;=65,"جيد",IF(BG597&gt;=50,"مقبول","دون المستوى"))))</f>
        <v>دون المستوى</v>
      </c>
      <c r="BJ597" s="64" t="n">
        <f aca="false">'[1]رصد ملف الإنجاز( 1)'!P600</f>
        <v>0</v>
      </c>
      <c r="BK597" s="72"/>
      <c r="BL597" s="64" t="n">
        <f aca="false">SUM(BJ597:BK597)</f>
        <v>0</v>
      </c>
      <c r="BM597" s="63" t="n">
        <f aca="false">(BL597*15)/100</f>
        <v>0</v>
      </c>
      <c r="BN597" s="64" t="str">
        <f aca="false">IF(BL597&gt;=85,"ممتاز",IF(BL597&gt;=75,"جيد جداً",IF(BL597&gt;=65,"جيد",IF(BL597&gt;=50,"مقبول","دون المستوى"))))</f>
        <v>دون المستوى</v>
      </c>
      <c r="BO597" s="72"/>
      <c r="BP597" s="72"/>
      <c r="BQ597" s="72"/>
      <c r="BR597" s="65" t="n">
        <f aca="false">COUNTIF(H597,"&lt;15")+COUNTIF(M597,"&lt;15")+COUNTIF(R597,"&lt;15")+COUNTIF(Y597,"&lt;15")+COUNTIF(AF597,"&lt;15")+COUNTIF(AK597,"&lt;15")+COUNTIF(AR597,"&lt;15")+COUNTIF(AV597,"&lt;216")+COUNTIF(BF597,"&lt;15")+COUNTIF(BK597,"&lt;15")+COUNTIF(AY597,"&lt;1.5")+COUNTIF(BA597,"&lt;1.5")</f>
        <v>6</v>
      </c>
      <c r="BS597" s="66" t="str">
        <f aca="false">IF(BR597&lt;=0,"الطالب ناجح اعتباريا","برنامج علاجي في  ")&amp;IF(COUNTIF(H597,"&lt;15")=0,0,"- لغة عربية وخط ")&amp;IF(COUNTIF(M597,"&lt;15")=0,0,"-انجليزي ")&amp;IF(COUNTIF(R597,"&lt;15")=0,0,"- دراسات ")&amp;IF(COUNTIF(Y597,"&lt;15")=0,0,"-رياضيات ")&amp;IF(COUNTIF(AF597,"&lt;15")=0,0,"- علوم")&amp;IF(COUNTIF(AK597,"&lt;15")=0,0,"- فنية ")&amp;IF(COUNTIF(AR597,"&lt;15")=0,0,"- حاسب الي ")&amp;IF(COUNTIF(AV597,"&lt;216")=0,0,"-  مجموع ")&amp;IF(COUNTIF(BF597,"&lt;15")=0,0,"- تربية دينية ")&amp;IF(COUNTIF(BK597,"&lt;15")=0,0,"- فرنساوي ")&amp;IF(COUNTIF(AY597,"&lt;1.5")=0,0,"-نشاط 1 ")&amp;IF(COUNTIF(BA597,"&lt;1.5")=0,0,"- نشاط 2 ")</f>
        <v>برنامج علاجي في  000-رياضيات - علوم0- حاسب الي -  مجموع 00-نشاط 1 - نشاط 2 </v>
      </c>
      <c r="BT597" s="67" t="n">
        <f aca="false">RANK(AV597,$AV$9:$AV$1700)</f>
        <v>3</v>
      </c>
      <c r="BU597" s="68" t="n">
        <f aca="false">COUNTIF(H597,0)+COUNTIF(M597,0)+COUNTIF(R597,0)+COUNTIF(W597:X597,0)+COUNTIF(AE597,0)+COUNTIF(AK597,0)+COUNTIF(AQ597,0)+COUNTIF(BF597,0)+COUNTIF(BK597,0)</f>
        <v>0</v>
      </c>
      <c r="BV597" s="68" t="str">
        <f aca="false">IF(BU597&gt;=10,"غ","ح")</f>
        <v>ح</v>
      </c>
      <c r="BW597" s="68" t="str">
        <f aca="false">CONCATENATE('[1]ادخال بيانات الرئيسية'!C604,BV597)</f>
        <v>ح</v>
      </c>
      <c r="BX597" s="68" t="str">
        <f aca="false">CONCATENATE('[1]ادخال بيانات الرئيسية'!C604,BS597)</f>
        <v>برنامج علاجي في  000-رياضيات - علوم0- حاسب الي -  مجموع 00-نشاط 1 - نشاط 2 </v>
      </c>
      <c r="BY597" s="68" t="str">
        <f aca="false">CONCATENATE(BV597)</f>
        <v>ح</v>
      </c>
      <c r="BZ597" s="68" t="str">
        <f aca="false">CONCATENATE(C597)</f>
        <v>0</v>
      </c>
      <c r="CA597" s="9" t="str">
        <f aca="false">CONCATENATE(BY597,BZ597)</f>
        <v>ح0</v>
      </c>
      <c r="CB597" s="9" t="str">
        <f aca="false">CONCATENATE(BR597)</f>
        <v>6</v>
      </c>
      <c r="CC597" s="9" t="str">
        <f aca="false">CONCATENATE(C597)</f>
        <v>0</v>
      </c>
      <c r="CD597" s="9" t="str">
        <f aca="false">CONCATENATE(CC597,CB597)</f>
        <v>06</v>
      </c>
    </row>
    <row r="598" customFormat="false" ht="20.25" hidden="false" customHeight="false" outlineLevel="0" collapsed="false">
      <c r="A598" s="69" t="n">
        <f aca="false">'[1]ادخال بيانات الرئيسية'!A605</f>
        <v>0</v>
      </c>
      <c r="B598" s="69" t="n">
        <f aca="false">'[1]ادخال بيانات الرئيسية'!B605</f>
        <v>0</v>
      </c>
      <c r="C598" s="69" t="n">
        <f aca="false">'[1]ادخال بيانات الرئيسية'!D605</f>
        <v>0</v>
      </c>
      <c r="D598" s="70" t="n">
        <f aca="false">'[1]ادخال بيانات الرئيسية'!E605</f>
        <v>0</v>
      </c>
      <c r="E598" s="71"/>
      <c r="F598" s="72"/>
      <c r="G598" s="64" t="n">
        <f aca="false">'[1]رصد ملف الإنجاز( 1)'!F601</f>
        <v>0</v>
      </c>
      <c r="H598" s="72"/>
      <c r="I598" s="64" t="n">
        <f aca="false">SUM(G598:H598)</f>
        <v>0</v>
      </c>
      <c r="J598" s="63" t="n">
        <f aca="false">(I598*40)/100</f>
        <v>0</v>
      </c>
      <c r="K598" s="64" t="str">
        <f aca="false">IF(I598&gt;=85,"ممتاز",IF(I598&gt;=75,"جيد جداً",IF(I598&gt;=65,"جيد",IF(I598&gt;=50,"مقبول","دون المستوى"))))</f>
        <v>دون المستوى</v>
      </c>
      <c r="L598" s="64" t="n">
        <f aca="false">'[1]رصد ملف الإنجاز( 1)'!G601</f>
        <v>0</v>
      </c>
      <c r="M598" s="72"/>
      <c r="N598" s="64" t="n">
        <f aca="false">SUM(L598:M598)</f>
        <v>0</v>
      </c>
      <c r="O598" s="63" t="n">
        <f aca="false">(N598*30)/100</f>
        <v>0</v>
      </c>
      <c r="P598" s="64" t="str">
        <f aca="false">IF(N598&gt;=85,"ممتاز",IF(N598&gt;=75,"جيد جداً",IF(N598&gt;=65,"جيد",IF(N598&gt;=50,"مقبول","دون المستوى"))))</f>
        <v>دون المستوى</v>
      </c>
      <c r="Q598" s="64" t="n">
        <f aca="false">'[1]رصد ملف الإنجاز( 1)'!H601</f>
        <v>0</v>
      </c>
      <c r="R598" s="72"/>
      <c r="S598" s="64" t="n">
        <f aca="false">SUM(Q598:R598)</f>
        <v>0</v>
      </c>
      <c r="T598" s="63" t="n">
        <f aca="false">(S598*20)/100</f>
        <v>0</v>
      </c>
      <c r="U598" s="64" t="str">
        <f aca="false">IF(S598&gt;=85,"ممتاز",IF(S598&gt;=75,"جيد جداً",IF(S598&gt;=65,"جيد",IF(S598&gt;=50,"مقبول","دون المستوى"))))</f>
        <v>دون المستوى</v>
      </c>
      <c r="V598" s="64" t="n">
        <f aca="false">'[1]رصد ملف الإنجاز( 1)'!I601</f>
        <v>0</v>
      </c>
      <c r="W598" s="72"/>
      <c r="X598" s="72"/>
      <c r="Y598" s="64" t="n">
        <f aca="false">SUM(W598:X598)</f>
        <v>0</v>
      </c>
      <c r="Z598" s="64" t="n">
        <f aca="false">Y598+V598</f>
        <v>0</v>
      </c>
      <c r="AA598" s="63" t="n">
        <f aca="false">(Z598*30)/100</f>
        <v>0</v>
      </c>
      <c r="AB598" s="64" t="str">
        <f aca="false">IF(Z598&gt;=85,"ممتاز",IF(Z598&gt;=75,"جيد جداً",IF(Z598&gt;=65,"جيد",IF(Z598&gt;=50,"مقبول","دون المستوى"))))</f>
        <v>دون المستوى</v>
      </c>
      <c r="AC598" s="64" t="n">
        <f aca="false">'[1]رصد ملف الإنجاز( 1)'!J601</f>
        <v>0</v>
      </c>
      <c r="AD598" s="72"/>
      <c r="AE598" s="72"/>
      <c r="AF598" s="64" t="n">
        <f aca="false">SUM(AD598:AE598)</f>
        <v>0</v>
      </c>
      <c r="AG598" s="64" t="n">
        <f aca="false">AF598+AC598</f>
        <v>0</v>
      </c>
      <c r="AH598" s="63" t="n">
        <f aca="false">(AG598*20)/100</f>
        <v>0</v>
      </c>
      <c r="AI598" s="64" t="str">
        <f aca="false">IF(AG598&gt;=85,"ممتاز",IF(AG598&gt;=75,"جيد جداً",IF(AG598&gt;=65,"جيد",IF(AG598&gt;=50,"مقبول","دون المستوى"))))</f>
        <v>دون المستوى</v>
      </c>
      <c r="AJ598" s="64" t="n">
        <f aca="false">'[1]رصد ملف الإنجاز( 1)'!K601</f>
        <v>0</v>
      </c>
      <c r="AK598" s="72"/>
      <c r="AL598" s="64" t="n">
        <f aca="false">SUM(AJ598:AK598)</f>
        <v>0</v>
      </c>
      <c r="AM598" s="63" t="n">
        <f aca="false">(AL598*10)/100</f>
        <v>0</v>
      </c>
      <c r="AN598" s="64" t="str">
        <f aca="false">IF(AL598&gt;=85,"ممتاز",IF(AL598&gt;=75,"جيد جداً",IF(AL598&gt;=65,"جيد",IF(AL598&gt;=50,"مقبول","دون المستوى"))))</f>
        <v>دون المستوى</v>
      </c>
      <c r="AO598" s="64" t="n">
        <f aca="false">'[1]رصد ملف الإنجاز( 1)'!L601</f>
        <v>0</v>
      </c>
      <c r="AP598" s="72"/>
      <c r="AQ598" s="72"/>
      <c r="AR598" s="64" t="n">
        <f aca="false">SUM(AP598:AQ598)</f>
        <v>0</v>
      </c>
      <c r="AS598" s="64" t="n">
        <f aca="false">AR598+AO598</f>
        <v>0</v>
      </c>
      <c r="AT598" s="63" t="n">
        <f aca="false">(AS598*10)/100</f>
        <v>0</v>
      </c>
      <c r="AU598" s="64" t="str">
        <f aca="false">IF(AS598&gt;=85,"ممتاز",IF(AS598&gt;=75,"جيد جداً",IF(AS598&gt;=65,"جيد",IF(AS598&gt;=50,"مقبول","دون المستوى"))))</f>
        <v>دون المستوى</v>
      </c>
      <c r="AV598" s="63" t="n">
        <f aca="false">AS598+AL598+AG598+Z598+S598+N598+I598+AY598+BA598</f>
        <v>0</v>
      </c>
      <c r="AW598" s="63" t="n">
        <f aca="false">AT598+AM598+AH598+AA598+T598+O598+J598</f>
        <v>0</v>
      </c>
      <c r="AX598" s="63" t="str">
        <f aca="false">IF(AV598&gt;=612,"ممتاز",IF(AV598&gt;=540,"جيد جداً",IF(AV598&gt;=468,"جيد",IF(AV598&gt;=360,"مقبول","دون المستوى"))))</f>
        <v>دون المستوى</v>
      </c>
      <c r="AY598" s="72" t="n">
        <f aca="false">'[1]رصد ملف الإنجاز( 1)'!N601</f>
        <v>0</v>
      </c>
      <c r="AZ598" s="63" t="str">
        <f aca="false">IF(AY598&gt;=4.3,"ممتاز",IF(AY598&gt;=3.8,"جيد جداً",IF(AY598&gt;=3.3,"جيد",IF(AY598&gt;=2.5,"مقبول","دون المستوى"))))</f>
        <v>دون المستوى</v>
      </c>
      <c r="BA598" s="62" t="n">
        <f aca="false">'[1]رصد ملف الإنجاز( 1)'!O601</f>
        <v>0</v>
      </c>
      <c r="BB598" s="63" t="str">
        <f aca="false">IF(BA598&gt;=4.3,"ممتاز",IF(BA598&gt;=3.8,"جيد جداً",IF(BA598&gt;=3.3,"جيد",IF(BA598&gt;=2.5,"مقبول","دون المستوى"))))</f>
        <v>دون المستوى</v>
      </c>
      <c r="BC598" s="63" t="n">
        <f aca="false">AW598+AY598+BA598</f>
        <v>0</v>
      </c>
      <c r="BD598" s="63" t="str">
        <f aca="false">IF(BC598&gt;=144.5,"ممتاز",IF(BC598&gt;=127.5,"جيد جداً",IF(BC598&gt;=110.5,"جيد",IF(BC598&gt;=85,"مقبول","دون المستوى"))))</f>
        <v>دون المستوى</v>
      </c>
      <c r="BE598" s="64" t="n">
        <f aca="false">'[1]رصد ملف الإنجاز( 1)'!M601</f>
        <v>0</v>
      </c>
      <c r="BF598" s="72"/>
      <c r="BG598" s="64" t="n">
        <f aca="false">SUM(BE598:BF598)</f>
        <v>0</v>
      </c>
      <c r="BH598" s="63" t="n">
        <f aca="false">(BG598*20)/100</f>
        <v>0</v>
      </c>
      <c r="BI598" s="64" t="str">
        <f aca="false">IF(BG598&gt;=85,"ممتاز",IF(BG598&gt;=75,"جيد جداً",IF(BG598&gt;=65,"جيد",IF(BG598&gt;=50,"مقبول","دون المستوى"))))</f>
        <v>دون المستوى</v>
      </c>
      <c r="BJ598" s="64" t="n">
        <f aca="false">'[1]رصد ملف الإنجاز( 1)'!P601</f>
        <v>0</v>
      </c>
      <c r="BK598" s="72"/>
      <c r="BL598" s="64" t="n">
        <f aca="false">SUM(BJ598:BK598)</f>
        <v>0</v>
      </c>
      <c r="BM598" s="63" t="n">
        <f aca="false">(BL598*15)/100</f>
        <v>0</v>
      </c>
      <c r="BN598" s="64" t="str">
        <f aca="false">IF(BL598&gt;=85,"ممتاز",IF(BL598&gt;=75,"جيد جداً",IF(BL598&gt;=65,"جيد",IF(BL598&gt;=50,"مقبول","دون المستوى"))))</f>
        <v>دون المستوى</v>
      </c>
      <c r="BO598" s="72"/>
      <c r="BP598" s="72"/>
      <c r="BQ598" s="72"/>
      <c r="BR598" s="65" t="n">
        <f aca="false">COUNTIF(H598,"&lt;15")+COUNTIF(M598,"&lt;15")+COUNTIF(R598,"&lt;15")+COUNTIF(Y598,"&lt;15")+COUNTIF(AF598,"&lt;15")+COUNTIF(AK598,"&lt;15")+COUNTIF(AR598,"&lt;15")+COUNTIF(AV598,"&lt;216")+COUNTIF(BF598,"&lt;15")+COUNTIF(BK598,"&lt;15")+COUNTIF(AY598,"&lt;1.5")+COUNTIF(BA598,"&lt;1.5")</f>
        <v>6</v>
      </c>
      <c r="BS598" s="66" t="str">
        <f aca="false">IF(BR598&lt;=0,"الطالب ناجح اعتباريا","برنامج علاجي في  ")&amp;IF(COUNTIF(H598,"&lt;15")=0,0,"- لغة عربية وخط ")&amp;IF(COUNTIF(M598,"&lt;15")=0,0,"-انجليزي ")&amp;IF(COUNTIF(R598,"&lt;15")=0,0,"- دراسات ")&amp;IF(COUNTIF(Y598,"&lt;15")=0,0,"-رياضيات ")&amp;IF(COUNTIF(AF598,"&lt;15")=0,0,"- علوم")&amp;IF(COUNTIF(AK598,"&lt;15")=0,0,"- فنية ")&amp;IF(COUNTIF(AR598,"&lt;15")=0,0,"- حاسب الي ")&amp;IF(COUNTIF(AV598,"&lt;216")=0,0,"-  مجموع ")&amp;IF(COUNTIF(BF598,"&lt;15")=0,0,"- تربية دينية ")&amp;IF(COUNTIF(BK598,"&lt;15")=0,0,"- فرنساوي ")&amp;IF(COUNTIF(AY598,"&lt;1.5")=0,0,"-نشاط 1 ")&amp;IF(COUNTIF(BA598,"&lt;1.5")=0,0,"- نشاط 2 ")</f>
        <v>برنامج علاجي في  000-رياضيات - علوم0- حاسب الي -  مجموع 00-نشاط 1 - نشاط 2 </v>
      </c>
      <c r="BT598" s="67" t="n">
        <f aca="false">RANK(AV598,$AV$9:$AV$1700)</f>
        <v>3</v>
      </c>
      <c r="BU598" s="68" t="n">
        <f aca="false">COUNTIF(H598,0)+COUNTIF(M598,0)+COUNTIF(R598,0)+COUNTIF(W598:X598,0)+COUNTIF(AE598,0)+COUNTIF(AK598,0)+COUNTIF(AQ598,0)+COUNTIF(BF598,0)+COUNTIF(BK598,0)</f>
        <v>0</v>
      </c>
      <c r="BV598" s="68" t="str">
        <f aca="false">IF(BU598&gt;=10,"غ","ح")</f>
        <v>ح</v>
      </c>
      <c r="BW598" s="68" t="str">
        <f aca="false">CONCATENATE('[1]ادخال بيانات الرئيسية'!C605,BV598)</f>
        <v>ح</v>
      </c>
      <c r="BX598" s="68" t="str">
        <f aca="false">CONCATENATE('[1]ادخال بيانات الرئيسية'!C605,BS598)</f>
        <v>برنامج علاجي في  000-رياضيات - علوم0- حاسب الي -  مجموع 00-نشاط 1 - نشاط 2 </v>
      </c>
      <c r="BY598" s="68" t="str">
        <f aca="false">CONCATENATE(BV598)</f>
        <v>ح</v>
      </c>
      <c r="BZ598" s="68" t="str">
        <f aca="false">CONCATENATE(C598)</f>
        <v>0</v>
      </c>
      <c r="CA598" s="9" t="str">
        <f aca="false">CONCATENATE(BY598,BZ598)</f>
        <v>ح0</v>
      </c>
      <c r="CB598" s="9" t="str">
        <f aca="false">CONCATENATE(BR598)</f>
        <v>6</v>
      </c>
      <c r="CC598" s="9" t="str">
        <f aca="false">CONCATENATE(C598)</f>
        <v>0</v>
      </c>
      <c r="CD598" s="9" t="str">
        <f aca="false">CONCATENATE(CC598,CB598)</f>
        <v>06</v>
      </c>
    </row>
    <row r="599" customFormat="false" ht="20.25" hidden="false" customHeight="false" outlineLevel="0" collapsed="false">
      <c r="A599" s="69" t="n">
        <f aca="false">'[1]ادخال بيانات الرئيسية'!A606</f>
        <v>0</v>
      </c>
      <c r="B599" s="69" t="n">
        <f aca="false">'[1]ادخال بيانات الرئيسية'!B606</f>
        <v>0</v>
      </c>
      <c r="C599" s="69" t="n">
        <f aca="false">'[1]ادخال بيانات الرئيسية'!D606</f>
        <v>0</v>
      </c>
      <c r="D599" s="70" t="n">
        <f aca="false">'[1]ادخال بيانات الرئيسية'!E606</f>
        <v>0</v>
      </c>
      <c r="E599" s="71"/>
      <c r="F599" s="72"/>
      <c r="G599" s="64" t="n">
        <f aca="false">'[1]رصد ملف الإنجاز( 1)'!F602</f>
        <v>0</v>
      </c>
      <c r="H599" s="72"/>
      <c r="I599" s="64" t="n">
        <f aca="false">SUM(G599:H599)</f>
        <v>0</v>
      </c>
      <c r="J599" s="63" t="n">
        <f aca="false">(I599*40)/100</f>
        <v>0</v>
      </c>
      <c r="K599" s="64" t="str">
        <f aca="false">IF(I599&gt;=85,"ممتاز",IF(I599&gt;=75,"جيد جداً",IF(I599&gt;=65,"جيد",IF(I599&gt;=50,"مقبول","دون المستوى"))))</f>
        <v>دون المستوى</v>
      </c>
      <c r="L599" s="64" t="n">
        <f aca="false">'[1]رصد ملف الإنجاز( 1)'!G602</f>
        <v>0</v>
      </c>
      <c r="M599" s="72"/>
      <c r="N599" s="64" t="n">
        <f aca="false">SUM(L599:M599)</f>
        <v>0</v>
      </c>
      <c r="O599" s="63" t="n">
        <f aca="false">(N599*30)/100</f>
        <v>0</v>
      </c>
      <c r="P599" s="64" t="str">
        <f aca="false">IF(N599&gt;=85,"ممتاز",IF(N599&gt;=75,"جيد جداً",IF(N599&gt;=65,"جيد",IF(N599&gt;=50,"مقبول","دون المستوى"))))</f>
        <v>دون المستوى</v>
      </c>
      <c r="Q599" s="64" t="n">
        <f aca="false">'[1]رصد ملف الإنجاز( 1)'!H602</f>
        <v>0</v>
      </c>
      <c r="R599" s="72"/>
      <c r="S599" s="64" t="n">
        <f aca="false">SUM(Q599:R599)</f>
        <v>0</v>
      </c>
      <c r="T599" s="63" t="n">
        <f aca="false">(S599*20)/100</f>
        <v>0</v>
      </c>
      <c r="U599" s="64" t="str">
        <f aca="false">IF(S599&gt;=85,"ممتاز",IF(S599&gt;=75,"جيد جداً",IF(S599&gt;=65,"جيد",IF(S599&gt;=50,"مقبول","دون المستوى"))))</f>
        <v>دون المستوى</v>
      </c>
      <c r="V599" s="64" t="n">
        <f aca="false">'[1]رصد ملف الإنجاز( 1)'!I602</f>
        <v>0</v>
      </c>
      <c r="W599" s="72"/>
      <c r="X599" s="72"/>
      <c r="Y599" s="64" t="n">
        <f aca="false">SUM(W599:X599)</f>
        <v>0</v>
      </c>
      <c r="Z599" s="64" t="n">
        <f aca="false">Y599+V599</f>
        <v>0</v>
      </c>
      <c r="AA599" s="63" t="n">
        <f aca="false">(Z599*30)/100</f>
        <v>0</v>
      </c>
      <c r="AB599" s="64" t="str">
        <f aca="false">IF(Z599&gt;=85,"ممتاز",IF(Z599&gt;=75,"جيد جداً",IF(Z599&gt;=65,"جيد",IF(Z599&gt;=50,"مقبول","دون المستوى"))))</f>
        <v>دون المستوى</v>
      </c>
      <c r="AC599" s="64" t="n">
        <f aca="false">'[1]رصد ملف الإنجاز( 1)'!J602</f>
        <v>0</v>
      </c>
      <c r="AD599" s="72"/>
      <c r="AE599" s="72"/>
      <c r="AF599" s="64" t="n">
        <f aca="false">SUM(AD599:AE599)</f>
        <v>0</v>
      </c>
      <c r="AG599" s="64" t="n">
        <f aca="false">AF599+AC599</f>
        <v>0</v>
      </c>
      <c r="AH599" s="63" t="n">
        <f aca="false">(AG599*20)/100</f>
        <v>0</v>
      </c>
      <c r="AI599" s="64" t="str">
        <f aca="false">IF(AG599&gt;=85,"ممتاز",IF(AG599&gt;=75,"جيد جداً",IF(AG599&gt;=65,"جيد",IF(AG599&gt;=50,"مقبول","دون المستوى"))))</f>
        <v>دون المستوى</v>
      </c>
      <c r="AJ599" s="64" t="n">
        <f aca="false">'[1]رصد ملف الإنجاز( 1)'!K602</f>
        <v>0</v>
      </c>
      <c r="AK599" s="72"/>
      <c r="AL599" s="64" t="n">
        <f aca="false">SUM(AJ599:AK599)</f>
        <v>0</v>
      </c>
      <c r="AM599" s="63" t="n">
        <f aca="false">(AL599*10)/100</f>
        <v>0</v>
      </c>
      <c r="AN599" s="64" t="str">
        <f aca="false">IF(AL599&gt;=85,"ممتاز",IF(AL599&gt;=75,"جيد جداً",IF(AL599&gt;=65,"جيد",IF(AL599&gt;=50,"مقبول","دون المستوى"))))</f>
        <v>دون المستوى</v>
      </c>
      <c r="AO599" s="64" t="n">
        <f aca="false">'[1]رصد ملف الإنجاز( 1)'!L602</f>
        <v>0</v>
      </c>
      <c r="AP599" s="72"/>
      <c r="AQ599" s="72"/>
      <c r="AR599" s="64" t="n">
        <f aca="false">SUM(AP599:AQ599)</f>
        <v>0</v>
      </c>
      <c r="AS599" s="64" t="n">
        <f aca="false">AR599+AO599</f>
        <v>0</v>
      </c>
      <c r="AT599" s="63" t="n">
        <f aca="false">(AS599*10)/100</f>
        <v>0</v>
      </c>
      <c r="AU599" s="64" t="str">
        <f aca="false">IF(AS599&gt;=85,"ممتاز",IF(AS599&gt;=75,"جيد جداً",IF(AS599&gt;=65,"جيد",IF(AS599&gt;=50,"مقبول","دون المستوى"))))</f>
        <v>دون المستوى</v>
      </c>
      <c r="AV599" s="63" t="n">
        <f aca="false">AS599+AL599+AG599+Z599+S599+N599+I599+AY599+BA599</f>
        <v>0</v>
      </c>
      <c r="AW599" s="63" t="n">
        <f aca="false">AT599+AM599+AH599+AA599+T599+O599+J599</f>
        <v>0</v>
      </c>
      <c r="AX599" s="63" t="str">
        <f aca="false">IF(AV599&gt;=612,"ممتاز",IF(AV599&gt;=540,"جيد جداً",IF(AV599&gt;=468,"جيد",IF(AV599&gt;=360,"مقبول","دون المستوى"))))</f>
        <v>دون المستوى</v>
      </c>
      <c r="AY599" s="72" t="n">
        <f aca="false">'[1]رصد ملف الإنجاز( 1)'!N602</f>
        <v>0</v>
      </c>
      <c r="AZ599" s="63" t="str">
        <f aca="false">IF(AY599&gt;=4.3,"ممتاز",IF(AY599&gt;=3.8,"جيد جداً",IF(AY599&gt;=3.3,"جيد",IF(AY599&gt;=2.5,"مقبول","دون المستوى"))))</f>
        <v>دون المستوى</v>
      </c>
      <c r="BA599" s="62" t="n">
        <f aca="false">'[1]رصد ملف الإنجاز( 1)'!O602</f>
        <v>0</v>
      </c>
      <c r="BB599" s="63" t="str">
        <f aca="false">IF(BA599&gt;=4.3,"ممتاز",IF(BA599&gt;=3.8,"جيد جداً",IF(BA599&gt;=3.3,"جيد",IF(BA599&gt;=2.5,"مقبول","دون المستوى"))))</f>
        <v>دون المستوى</v>
      </c>
      <c r="BC599" s="63" t="n">
        <f aca="false">AW599+AY599+BA599</f>
        <v>0</v>
      </c>
      <c r="BD599" s="63" t="str">
        <f aca="false">IF(BC599&gt;=144.5,"ممتاز",IF(BC599&gt;=127.5,"جيد جداً",IF(BC599&gt;=110.5,"جيد",IF(BC599&gt;=85,"مقبول","دون المستوى"))))</f>
        <v>دون المستوى</v>
      </c>
      <c r="BE599" s="64" t="n">
        <f aca="false">'[1]رصد ملف الإنجاز( 1)'!M602</f>
        <v>0</v>
      </c>
      <c r="BF599" s="72"/>
      <c r="BG599" s="64" t="n">
        <f aca="false">SUM(BE599:BF599)</f>
        <v>0</v>
      </c>
      <c r="BH599" s="63" t="n">
        <f aca="false">(BG599*20)/100</f>
        <v>0</v>
      </c>
      <c r="BI599" s="64" t="str">
        <f aca="false">IF(BG599&gt;=85,"ممتاز",IF(BG599&gt;=75,"جيد جداً",IF(BG599&gt;=65,"جيد",IF(BG599&gt;=50,"مقبول","دون المستوى"))))</f>
        <v>دون المستوى</v>
      </c>
      <c r="BJ599" s="64" t="n">
        <f aca="false">'[1]رصد ملف الإنجاز( 1)'!P602</f>
        <v>0</v>
      </c>
      <c r="BK599" s="72"/>
      <c r="BL599" s="64" t="n">
        <f aca="false">SUM(BJ599:BK599)</f>
        <v>0</v>
      </c>
      <c r="BM599" s="63" t="n">
        <f aca="false">(BL599*15)/100</f>
        <v>0</v>
      </c>
      <c r="BN599" s="64" t="str">
        <f aca="false">IF(BL599&gt;=85,"ممتاز",IF(BL599&gt;=75,"جيد جداً",IF(BL599&gt;=65,"جيد",IF(BL599&gt;=50,"مقبول","دون المستوى"))))</f>
        <v>دون المستوى</v>
      </c>
      <c r="BO599" s="72"/>
      <c r="BP599" s="72"/>
      <c r="BQ599" s="72"/>
      <c r="BR599" s="65" t="n">
        <f aca="false">COUNTIF(H599,"&lt;15")+COUNTIF(M599,"&lt;15")+COUNTIF(R599,"&lt;15")+COUNTIF(Y599,"&lt;15")+COUNTIF(AF599,"&lt;15")+COUNTIF(AK599,"&lt;15")+COUNTIF(AR599,"&lt;15")+COUNTIF(AV599,"&lt;216")+COUNTIF(BF599,"&lt;15")+COUNTIF(BK599,"&lt;15")+COUNTIF(AY599,"&lt;1.5")+COUNTIF(BA599,"&lt;1.5")</f>
        <v>6</v>
      </c>
      <c r="BS599" s="66" t="str">
        <f aca="false">IF(BR599&lt;=0,"الطالب ناجح اعتباريا","برنامج علاجي في  ")&amp;IF(COUNTIF(H599,"&lt;15")=0,0,"- لغة عربية وخط ")&amp;IF(COUNTIF(M599,"&lt;15")=0,0,"-انجليزي ")&amp;IF(COUNTIF(R599,"&lt;15")=0,0,"- دراسات ")&amp;IF(COUNTIF(Y599,"&lt;15")=0,0,"-رياضيات ")&amp;IF(COUNTIF(AF599,"&lt;15")=0,0,"- علوم")&amp;IF(COUNTIF(AK599,"&lt;15")=0,0,"- فنية ")&amp;IF(COUNTIF(AR599,"&lt;15")=0,0,"- حاسب الي ")&amp;IF(COUNTIF(AV599,"&lt;216")=0,0,"-  مجموع ")&amp;IF(COUNTIF(BF599,"&lt;15")=0,0,"- تربية دينية ")&amp;IF(COUNTIF(BK599,"&lt;15")=0,0,"- فرنساوي ")&amp;IF(COUNTIF(AY599,"&lt;1.5")=0,0,"-نشاط 1 ")&amp;IF(COUNTIF(BA599,"&lt;1.5")=0,0,"- نشاط 2 ")</f>
        <v>برنامج علاجي في  000-رياضيات - علوم0- حاسب الي -  مجموع 00-نشاط 1 - نشاط 2 </v>
      </c>
      <c r="BT599" s="67" t="n">
        <f aca="false">RANK(AV599,$AV$9:$AV$1700)</f>
        <v>3</v>
      </c>
      <c r="BU599" s="68" t="n">
        <f aca="false">COUNTIF(H599,0)+COUNTIF(M599,0)+COUNTIF(R599,0)+COUNTIF(W599:X599,0)+COUNTIF(AE599,0)+COUNTIF(AK599,0)+COUNTIF(AQ599,0)+COUNTIF(BF599,0)+COUNTIF(BK599,0)</f>
        <v>0</v>
      </c>
      <c r="BV599" s="68" t="str">
        <f aca="false">IF(BU599&gt;=10,"غ","ح")</f>
        <v>ح</v>
      </c>
      <c r="BW599" s="68" t="str">
        <f aca="false">CONCATENATE('[1]ادخال بيانات الرئيسية'!C606,BV599)</f>
        <v>ح</v>
      </c>
      <c r="BX599" s="68" t="str">
        <f aca="false">CONCATENATE('[1]ادخال بيانات الرئيسية'!C606,BS599)</f>
        <v>برنامج علاجي في  000-رياضيات - علوم0- حاسب الي -  مجموع 00-نشاط 1 - نشاط 2 </v>
      </c>
      <c r="BY599" s="68" t="str">
        <f aca="false">CONCATENATE(BV599)</f>
        <v>ح</v>
      </c>
      <c r="BZ599" s="68" t="str">
        <f aca="false">CONCATENATE(C599)</f>
        <v>0</v>
      </c>
      <c r="CA599" s="9" t="str">
        <f aca="false">CONCATENATE(BY599,BZ599)</f>
        <v>ح0</v>
      </c>
      <c r="CB599" s="9" t="str">
        <f aca="false">CONCATENATE(BR599)</f>
        <v>6</v>
      </c>
      <c r="CC599" s="9" t="str">
        <f aca="false">CONCATENATE(C599)</f>
        <v>0</v>
      </c>
      <c r="CD599" s="9" t="str">
        <f aca="false">CONCATENATE(CC599,CB599)</f>
        <v>06</v>
      </c>
    </row>
    <row r="600" customFormat="false" ht="20.25" hidden="false" customHeight="false" outlineLevel="0" collapsed="false">
      <c r="A600" s="69" t="n">
        <f aca="false">'[1]ادخال بيانات الرئيسية'!A607</f>
        <v>0</v>
      </c>
      <c r="B600" s="69" t="n">
        <f aca="false">'[1]ادخال بيانات الرئيسية'!B607</f>
        <v>0</v>
      </c>
      <c r="C600" s="69" t="n">
        <f aca="false">'[1]ادخال بيانات الرئيسية'!D607</f>
        <v>0</v>
      </c>
      <c r="D600" s="70" t="n">
        <f aca="false">'[1]ادخال بيانات الرئيسية'!E607</f>
        <v>0</v>
      </c>
      <c r="E600" s="71"/>
      <c r="F600" s="72"/>
      <c r="G600" s="64" t="n">
        <f aca="false">'[1]رصد ملف الإنجاز( 1)'!F603</f>
        <v>0</v>
      </c>
      <c r="H600" s="72"/>
      <c r="I600" s="64" t="n">
        <f aca="false">SUM(G600:H600)</f>
        <v>0</v>
      </c>
      <c r="J600" s="63" t="n">
        <f aca="false">(I600*40)/100</f>
        <v>0</v>
      </c>
      <c r="K600" s="64" t="str">
        <f aca="false">IF(I600&gt;=85,"ممتاز",IF(I600&gt;=75,"جيد جداً",IF(I600&gt;=65,"جيد",IF(I600&gt;=50,"مقبول","دون المستوى"))))</f>
        <v>دون المستوى</v>
      </c>
      <c r="L600" s="64" t="n">
        <f aca="false">'[1]رصد ملف الإنجاز( 1)'!G603</f>
        <v>0</v>
      </c>
      <c r="M600" s="72"/>
      <c r="N600" s="64" t="n">
        <f aca="false">SUM(L600:M600)</f>
        <v>0</v>
      </c>
      <c r="O600" s="63" t="n">
        <f aca="false">(N600*30)/100</f>
        <v>0</v>
      </c>
      <c r="P600" s="64" t="str">
        <f aca="false">IF(N600&gt;=85,"ممتاز",IF(N600&gt;=75,"جيد جداً",IF(N600&gt;=65,"جيد",IF(N600&gt;=50,"مقبول","دون المستوى"))))</f>
        <v>دون المستوى</v>
      </c>
      <c r="Q600" s="64" t="n">
        <f aca="false">'[1]رصد ملف الإنجاز( 1)'!H603</f>
        <v>0</v>
      </c>
      <c r="R600" s="72"/>
      <c r="S600" s="64" t="n">
        <f aca="false">SUM(Q600:R600)</f>
        <v>0</v>
      </c>
      <c r="T600" s="63" t="n">
        <f aca="false">(S600*20)/100</f>
        <v>0</v>
      </c>
      <c r="U600" s="64" t="str">
        <f aca="false">IF(S600&gt;=85,"ممتاز",IF(S600&gt;=75,"جيد جداً",IF(S600&gt;=65,"جيد",IF(S600&gt;=50,"مقبول","دون المستوى"))))</f>
        <v>دون المستوى</v>
      </c>
      <c r="V600" s="64" t="n">
        <f aca="false">'[1]رصد ملف الإنجاز( 1)'!I603</f>
        <v>0</v>
      </c>
      <c r="W600" s="72"/>
      <c r="X600" s="72"/>
      <c r="Y600" s="64" t="n">
        <f aca="false">SUM(W600:X600)</f>
        <v>0</v>
      </c>
      <c r="Z600" s="64" t="n">
        <f aca="false">Y600+V600</f>
        <v>0</v>
      </c>
      <c r="AA600" s="63" t="n">
        <f aca="false">(Z600*30)/100</f>
        <v>0</v>
      </c>
      <c r="AB600" s="64" t="str">
        <f aca="false">IF(Z600&gt;=85,"ممتاز",IF(Z600&gt;=75,"جيد جداً",IF(Z600&gt;=65,"جيد",IF(Z600&gt;=50,"مقبول","دون المستوى"))))</f>
        <v>دون المستوى</v>
      </c>
      <c r="AC600" s="64" t="n">
        <f aca="false">'[1]رصد ملف الإنجاز( 1)'!J603</f>
        <v>0</v>
      </c>
      <c r="AD600" s="72"/>
      <c r="AE600" s="72"/>
      <c r="AF600" s="64" t="n">
        <f aca="false">SUM(AD600:AE600)</f>
        <v>0</v>
      </c>
      <c r="AG600" s="64" t="n">
        <f aca="false">AF600+AC600</f>
        <v>0</v>
      </c>
      <c r="AH600" s="63" t="n">
        <f aca="false">(AG600*20)/100</f>
        <v>0</v>
      </c>
      <c r="AI600" s="64" t="str">
        <f aca="false">IF(AG600&gt;=85,"ممتاز",IF(AG600&gt;=75,"جيد جداً",IF(AG600&gt;=65,"جيد",IF(AG600&gt;=50,"مقبول","دون المستوى"))))</f>
        <v>دون المستوى</v>
      </c>
      <c r="AJ600" s="64" t="n">
        <f aca="false">'[1]رصد ملف الإنجاز( 1)'!K603</f>
        <v>0</v>
      </c>
      <c r="AK600" s="72"/>
      <c r="AL600" s="64" t="n">
        <f aca="false">SUM(AJ600:AK600)</f>
        <v>0</v>
      </c>
      <c r="AM600" s="63" t="n">
        <f aca="false">(AL600*10)/100</f>
        <v>0</v>
      </c>
      <c r="AN600" s="64" t="str">
        <f aca="false">IF(AL600&gt;=85,"ممتاز",IF(AL600&gt;=75,"جيد جداً",IF(AL600&gt;=65,"جيد",IF(AL600&gt;=50,"مقبول","دون المستوى"))))</f>
        <v>دون المستوى</v>
      </c>
      <c r="AO600" s="64" t="n">
        <f aca="false">'[1]رصد ملف الإنجاز( 1)'!L603</f>
        <v>0</v>
      </c>
      <c r="AP600" s="72"/>
      <c r="AQ600" s="72"/>
      <c r="AR600" s="64" t="n">
        <f aca="false">SUM(AP600:AQ600)</f>
        <v>0</v>
      </c>
      <c r="AS600" s="64" t="n">
        <f aca="false">AR600+AO600</f>
        <v>0</v>
      </c>
      <c r="AT600" s="63" t="n">
        <f aca="false">(AS600*10)/100</f>
        <v>0</v>
      </c>
      <c r="AU600" s="64" t="str">
        <f aca="false">IF(AS600&gt;=85,"ممتاز",IF(AS600&gt;=75,"جيد جداً",IF(AS600&gt;=65,"جيد",IF(AS600&gt;=50,"مقبول","دون المستوى"))))</f>
        <v>دون المستوى</v>
      </c>
      <c r="AV600" s="63" t="n">
        <f aca="false">AS600+AL600+AG600+Z600+S600+N600+I600+AY600+BA600</f>
        <v>0</v>
      </c>
      <c r="AW600" s="63" t="n">
        <f aca="false">AT600+AM600+AH600+AA600+T600+O600+J600</f>
        <v>0</v>
      </c>
      <c r="AX600" s="63" t="str">
        <f aca="false">IF(AV600&gt;=612,"ممتاز",IF(AV600&gt;=540,"جيد جداً",IF(AV600&gt;=468,"جيد",IF(AV600&gt;=360,"مقبول","دون المستوى"))))</f>
        <v>دون المستوى</v>
      </c>
      <c r="AY600" s="72" t="n">
        <f aca="false">'[1]رصد ملف الإنجاز( 1)'!N603</f>
        <v>0</v>
      </c>
      <c r="AZ600" s="63" t="str">
        <f aca="false">IF(AY600&gt;=4.3,"ممتاز",IF(AY600&gt;=3.8,"جيد جداً",IF(AY600&gt;=3.3,"جيد",IF(AY600&gt;=2.5,"مقبول","دون المستوى"))))</f>
        <v>دون المستوى</v>
      </c>
      <c r="BA600" s="62" t="n">
        <f aca="false">'[1]رصد ملف الإنجاز( 1)'!O603</f>
        <v>0</v>
      </c>
      <c r="BB600" s="63" t="str">
        <f aca="false">IF(BA600&gt;=4.3,"ممتاز",IF(BA600&gt;=3.8,"جيد جداً",IF(BA600&gt;=3.3,"جيد",IF(BA600&gt;=2.5,"مقبول","دون المستوى"))))</f>
        <v>دون المستوى</v>
      </c>
      <c r="BC600" s="63" t="n">
        <f aca="false">AW600+AY600+BA600</f>
        <v>0</v>
      </c>
      <c r="BD600" s="63" t="str">
        <f aca="false">IF(BC600&gt;=144.5,"ممتاز",IF(BC600&gt;=127.5,"جيد جداً",IF(BC600&gt;=110.5,"جيد",IF(BC600&gt;=85,"مقبول","دون المستوى"))))</f>
        <v>دون المستوى</v>
      </c>
      <c r="BE600" s="64" t="n">
        <f aca="false">'[1]رصد ملف الإنجاز( 1)'!M603</f>
        <v>0</v>
      </c>
      <c r="BF600" s="72"/>
      <c r="BG600" s="64" t="n">
        <f aca="false">SUM(BE600:BF600)</f>
        <v>0</v>
      </c>
      <c r="BH600" s="63" t="n">
        <f aca="false">(BG600*20)/100</f>
        <v>0</v>
      </c>
      <c r="BI600" s="64" t="str">
        <f aca="false">IF(BG600&gt;=85,"ممتاز",IF(BG600&gt;=75,"جيد جداً",IF(BG600&gt;=65,"جيد",IF(BG600&gt;=50,"مقبول","دون المستوى"))))</f>
        <v>دون المستوى</v>
      </c>
      <c r="BJ600" s="64" t="n">
        <f aca="false">'[1]رصد ملف الإنجاز( 1)'!P603</f>
        <v>0</v>
      </c>
      <c r="BK600" s="72"/>
      <c r="BL600" s="64" t="n">
        <f aca="false">SUM(BJ600:BK600)</f>
        <v>0</v>
      </c>
      <c r="BM600" s="63" t="n">
        <f aca="false">(BL600*15)/100</f>
        <v>0</v>
      </c>
      <c r="BN600" s="64" t="str">
        <f aca="false">IF(BL600&gt;=85,"ممتاز",IF(BL600&gt;=75,"جيد جداً",IF(BL600&gt;=65,"جيد",IF(BL600&gt;=50,"مقبول","دون المستوى"))))</f>
        <v>دون المستوى</v>
      </c>
      <c r="BO600" s="72"/>
      <c r="BP600" s="72"/>
      <c r="BQ600" s="72"/>
      <c r="BR600" s="65" t="n">
        <f aca="false">COUNTIF(H600,"&lt;15")+COUNTIF(M600,"&lt;15")+COUNTIF(R600,"&lt;15")+COUNTIF(Y600,"&lt;15")+COUNTIF(AF600,"&lt;15")+COUNTIF(AK600,"&lt;15")+COUNTIF(AR600,"&lt;15")+COUNTIF(AV600,"&lt;216")+COUNTIF(BF600,"&lt;15")+COUNTIF(BK600,"&lt;15")+COUNTIF(AY600,"&lt;1.5")+COUNTIF(BA600,"&lt;1.5")</f>
        <v>6</v>
      </c>
      <c r="BS600" s="66" t="str">
        <f aca="false">IF(BR600&lt;=0,"الطالب ناجح اعتباريا","برنامج علاجي في  ")&amp;IF(COUNTIF(H600,"&lt;15")=0,0,"- لغة عربية وخط ")&amp;IF(COUNTIF(M600,"&lt;15")=0,0,"-انجليزي ")&amp;IF(COUNTIF(R600,"&lt;15")=0,0,"- دراسات ")&amp;IF(COUNTIF(Y600,"&lt;15")=0,0,"-رياضيات ")&amp;IF(COUNTIF(AF600,"&lt;15")=0,0,"- علوم")&amp;IF(COUNTIF(AK600,"&lt;15")=0,0,"- فنية ")&amp;IF(COUNTIF(AR600,"&lt;15")=0,0,"- حاسب الي ")&amp;IF(COUNTIF(AV600,"&lt;216")=0,0,"-  مجموع ")&amp;IF(COUNTIF(BF600,"&lt;15")=0,0,"- تربية دينية ")&amp;IF(COUNTIF(BK600,"&lt;15")=0,0,"- فرنساوي ")&amp;IF(COUNTIF(AY600,"&lt;1.5")=0,0,"-نشاط 1 ")&amp;IF(COUNTIF(BA600,"&lt;1.5")=0,0,"- نشاط 2 ")</f>
        <v>برنامج علاجي في  000-رياضيات - علوم0- حاسب الي -  مجموع 00-نشاط 1 - نشاط 2 </v>
      </c>
      <c r="BT600" s="67" t="n">
        <f aca="false">RANK(AV600,$AV$9:$AV$1700)</f>
        <v>3</v>
      </c>
      <c r="BU600" s="68" t="n">
        <f aca="false">COUNTIF(H600,0)+COUNTIF(M600,0)+COUNTIF(R600,0)+COUNTIF(W600:X600,0)+COUNTIF(AE600,0)+COUNTIF(AK600,0)+COUNTIF(AQ600,0)+COUNTIF(BF600,0)+COUNTIF(BK600,0)</f>
        <v>0</v>
      </c>
      <c r="BV600" s="68" t="str">
        <f aca="false">IF(BU600&gt;=10,"غ","ح")</f>
        <v>ح</v>
      </c>
      <c r="BW600" s="68" t="str">
        <f aca="false">CONCATENATE('[1]ادخال بيانات الرئيسية'!C607,BV600)</f>
        <v>ح</v>
      </c>
      <c r="BX600" s="68" t="str">
        <f aca="false">CONCATENATE('[1]ادخال بيانات الرئيسية'!C607,BS600)</f>
        <v>برنامج علاجي في  000-رياضيات - علوم0- حاسب الي -  مجموع 00-نشاط 1 - نشاط 2 </v>
      </c>
      <c r="BY600" s="68" t="str">
        <f aca="false">CONCATENATE(BV600)</f>
        <v>ح</v>
      </c>
      <c r="BZ600" s="68" t="str">
        <f aca="false">CONCATENATE(C600)</f>
        <v>0</v>
      </c>
      <c r="CA600" s="9" t="str">
        <f aca="false">CONCATENATE(BY600,BZ600)</f>
        <v>ح0</v>
      </c>
      <c r="CB600" s="9" t="str">
        <f aca="false">CONCATENATE(BR600)</f>
        <v>6</v>
      </c>
      <c r="CC600" s="9" t="str">
        <f aca="false">CONCATENATE(C600)</f>
        <v>0</v>
      </c>
      <c r="CD600" s="9" t="str">
        <f aca="false">CONCATENATE(CC600,CB600)</f>
        <v>06</v>
      </c>
    </row>
    <row r="601" customFormat="false" ht="20.25" hidden="false" customHeight="false" outlineLevel="0" collapsed="false">
      <c r="A601" s="69" t="n">
        <f aca="false">'[1]ادخال بيانات الرئيسية'!A608</f>
        <v>0</v>
      </c>
      <c r="B601" s="69" t="n">
        <f aca="false">'[1]ادخال بيانات الرئيسية'!B608</f>
        <v>0</v>
      </c>
      <c r="C601" s="69" t="n">
        <f aca="false">'[1]ادخال بيانات الرئيسية'!D608</f>
        <v>0</v>
      </c>
      <c r="D601" s="70" t="n">
        <f aca="false">'[1]ادخال بيانات الرئيسية'!E608</f>
        <v>0</v>
      </c>
      <c r="E601" s="71"/>
      <c r="F601" s="72"/>
      <c r="G601" s="64" t="n">
        <f aca="false">'[1]رصد ملف الإنجاز( 1)'!F604</f>
        <v>0</v>
      </c>
      <c r="H601" s="72"/>
      <c r="I601" s="64" t="n">
        <f aca="false">SUM(G601:H601)</f>
        <v>0</v>
      </c>
      <c r="J601" s="63" t="n">
        <f aca="false">(I601*40)/100</f>
        <v>0</v>
      </c>
      <c r="K601" s="64" t="str">
        <f aca="false">IF(I601&gt;=85,"ممتاز",IF(I601&gt;=75,"جيد جداً",IF(I601&gt;=65,"جيد",IF(I601&gt;=50,"مقبول","دون المستوى"))))</f>
        <v>دون المستوى</v>
      </c>
      <c r="L601" s="64" t="n">
        <f aca="false">'[1]رصد ملف الإنجاز( 1)'!G604</f>
        <v>0</v>
      </c>
      <c r="M601" s="72"/>
      <c r="N601" s="64" t="n">
        <f aca="false">SUM(L601:M601)</f>
        <v>0</v>
      </c>
      <c r="O601" s="63" t="n">
        <f aca="false">(N601*30)/100</f>
        <v>0</v>
      </c>
      <c r="P601" s="64" t="str">
        <f aca="false">IF(N601&gt;=85,"ممتاز",IF(N601&gt;=75,"جيد جداً",IF(N601&gt;=65,"جيد",IF(N601&gt;=50,"مقبول","دون المستوى"))))</f>
        <v>دون المستوى</v>
      </c>
      <c r="Q601" s="64" t="n">
        <f aca="false">'[1]رصد ملف الإنجاز( 1)'!H604</f>
        <v>0</v>
      </c>
      <c r="R601" s="72"/>
      <c r="S601" s="64" t="n">
        <f aca="false">SUM(Q601:R601)</f>
        <v>0</v>
      </c>
      <c r="T601" s="63" t="n">
        <f aca="false">(S601*20)/100</f>
        <v>0</v>
      </c>
      <c r="U601" s="64" t="str">
        <f aca="false">IF(S601&gt;=85,"ممتاز",IF(S601&gt;=75,"جيد جداً",IF(S601&gt;=65,"جيد",IF(S601&gt;=50,"مقبول","دون المستوى"))))</f>
        <v>دون المستوى</v>
      </c>
      <c r="V601" s="64" t="n">
        <f aca="false">'[1]رصد ملف الإنجاز( 1)'!I604</f>
        <v>0</v>
      </c>
      <c r="W601" s="72"/>
      <c r="X601" s="72"/>
      <c r="Y601" s="64" t="n">
        <f aca="false">SUM(W601:X601)</f>
        <v>0</v>
      </c>
      <c r="Z601" s="64" t="n">
        <f aca="false">Y601+V601</f>
        <v>0</v>
      </c>
      <c r="AA601" s="63" t="n">
        <f aca="false">(Z601*30)/100</f>
        <v>0</v>
      </c>
      <c r="AB601" s="64" t="str">
        <f aca="false">IF(Z601&gt;=85,"ممتاز",IF(Z601&gt;=75,"جيد جداً",IF(Z601&gt;=65,"جيد",IF(Z601&gt;=50,"مقبول","دون المستوى"))))</f>
        <v>دون المستوى</v>
      </c>
      <c r="AC601" s="64" t="n">
        <f aca="false">'[1]رصد ملف الإنجاز( 1)'!J604</f>
        <v>0</v>
      </c>
      <c r="AD601" s="72"/>
      <c r="AE601" s="72"/>
      <c r="AF601" s="64" t="n">
        <f aca="false">SUM(AD601:AE601)</f>
        <v>0</v>
      </c>
      <c r="AG601" s="64" t="n">
        <f aca="false">AF601+AC601</f>
        <v>0</v>
      </c>
      <c r="AH601" s="63" t="n">
        <f aca="false">(AG601*20)/100</f>
        <v>0</v>
      </c>
      <c r="AI601" s="64" t="str">
        <f aca="false">IF(AG601&gt;=85,"ممتاز",IF(AG601&gt;=75,"جيد جداً",IF(AG601&gt;=65,"جيد",IF(AG601&gt;=50,"مقبول","دون المستوى"))))</f>
        <v>دون المستوى</v>
      </c>
      <c r="AJ601" s="64" t="n">
        <f aca="false">'[1]رصد ملف الإنجاز( 1)'!K604</f>
        <v>0</v>
      </c>
      <c r="AK601" s="72"/>
      <c r="AL601" s="64" t="n">
        <f aca="false">SUM(AJ601:AK601)</f>
        <v>0</v>
      </c>
      <c r="AM601" s="63" t="n">
        <f aca="false">(AL601*10)/100</f>
        <v>0</v>
      </c>
      <c r="AN601" s="64" t="str">
        <f aca="false">IF(AL601&gt;=85,"ممتاز",IF(AL601&gt;=75,"جيد جداً",IF(AL601&gt;=65,"جيد",IF(AL601&gt;=50,"مقبول","دون المستوى"))))</f>
        <v>دون المستوى</v>
      </c>
      <c r="AO601" s="64" t="n">
        <f aca="false">'[1]رصد ملف الإنجاز( 1)'!L604</f>
        <v>0</v>
      </c>
      <c r="AP601" s="72"/>
      <c r="AQ601" s="72"/>
      <c r="AR601" s="64" t="n">
        <f aca="false">SUM(AP601:AQ601)</f>
        <v>0</v>
      </c>
      <c r="AS601" s="64" t="n">
        <f aca="false">AR601+AO601</f>
        <v>0</v>
      </c>
      <c r="AT601" s="63" t="n">
        <f aca="false">(AS601*10)/100</f>
        <v>0</v>
      </c>
      <c r="AU601" s="64" t="str">
        <f aca="false">IF(AS601&gt;=85,"ممتاز",IF(AS601&gt;=75,"جيد جداً",IF(AS601&gt;=65,"جيد",IF(AS601&gt;=50,"مقبول","دون المستوى"))))</f>
        <v>دون المستوى</v>
      </c>
      <c r="AV601" s="63" t="n">
        <f aca="false">AS601+AL601+AG601+Z601+S601+N601+I601+AY601+BA601</f>
        <v>0</v>
      </c>
      <c r="AW601" s="63" t="n">
        <f aca="false">AT601+AM601+AH601+AA601+T601+O601+J601</f>
        <v>0</v>
      </c>
      <c r="AX601" s="63" t="str">
        <f aca="false">IF(AV601&gt;=612,"ممتاز",IF(AV601&gt;=540,"جيد جداً",IF(AV601&gt;=468,"جيد",IF(AV601&gt;=360,"مقبول","دون المستوى"))))</f>
        <v>دون المستوى</v>
      </c>
      <c r="AY601" s="72" t="n">
        <f aca="false">'[1]رصد ملف الإنجاز( 1)'!N604</f>
        <v>0</v>
      </c>
      <c r="AZ601" s="63" t="str">
        <f aca="false">IF(AY601&gt;=4.3,"ممتاز",IF(AY601&gt;=3.8,"جيد جداً",IF(AY601&gt;=3.3,"جيد",IF(AY601&gt;=2.5,"مقبول","دون المستوى"))))</f>
        <v>دون المستوى</v>
      </c>
      <c r="BA601" s="62" t="n">
        <f aca="false">'[1]رصد ملف الإنجاز( 1)'!O604</f>
        <v>0</v>
      </c>
      <c r="BB601" s="63" t="str">
        <f aca="false">IF(BA601&gt;=4.3,"ممتاز",IF(BA601&gt;=3.8,"جيد جداً",IF(BA601&gt;=3.3,"جيد",IF(BA601&gt;=2.5,"مقبول","دون المستوى"))))</f>
        <v>دون المستوى</v>
      </c>
      <c r="BC601" s="63" t="n">
        <f aca="false">AW601+AY601+BA601</f>
        <v>0</v>
      </c>
      <c r="BD601" s="63" t="str">
        <f aca="false">IF(BC601&gt;=144.5,"ممتاز",IF(BC601&gt;=127.5,"جيد جداً",IF(BC601&gt;=110.5,"جيد",IF(BC601&gt;=85,"مقبول","دون المستوى"))))</f>
        <v>دون المستوى</v>
      </c>
      <c r="BE601" s="64" t="n">
        <f aca="false">'[1]رصد ملف الإنجاز( 1)'!M604</f>
        <v>0</v>
      </c>
      <c r="BF601" s="72"/>
      <c r="BG601" s="64" t="n">
        <f aca="false">SUM(BE601:BF601)</f>
        <v>0</v>
      </c>
      <c r="BH601" s="63" t="n">
        <f aca="false">(BG601*20)/100</f>
        <v>0</v>
      </c>
      <c r="BI601" s="64" t="str">
        <f aca="false">IF(BG601&gt;=85,"ممتاز",IF(BG601&gt;=75,"جيد جداً",IF(BG601&gt;=65,"جيد",IF(BG601&gt;=50,"مقبول","دون المستوى"))))</f>
        <v>دون المستوى</v>
      </c>
      <c r="BJ601" s="64" t="n">
        <f aca="false">'[1]رصد ملف الإنجاز( 1)'!P604</f>
        <v>0</v>
      </c>
      <c r="BK601" s="72"/>
      <c r="BL601" s="64" t="n">
        <f aca="false">SUM(BJ601:BK601)</f>
        <v>0</v>
      </c>
      <c r="BM601" s="63" t="n">
        <f aca="false">(BL601*15)/100</f>
        <v>0</v>
      </c>
      <c r="BN601" s="64" t="str">
        <f aca="false">IF(BL601&gt;=85,"ممتاز",IF(BL601&gt;=75,"جيد جداً",IF(BL601&gt;=65,"جيد",IF(BL601&gt;=50,"مقبول","دون المستوى"))))</f>
        <v>دون المستوى</v>
      </c>
      <c r="BO601" s="72"/>
      <c r="BP601" s="72"/>
      <c r="BQ601" s="72"/>
      <c r="BR601" s="65" t="n">
        <f aca="false">COUNTIF(H601,"&lt;15")+COUNTIF(M601,"&lt;15")+COUNTIF(R601,"&lt;15")+COUNTIF(Y601,"&lt;15")+COUNTIF(AF601,"&lt;15")+COUNTIF(AK601,"&lt;15")+COUNTIF(AR601,"&lt;15")+COUNTIF(AV601,"&lt;216")+COUNTIF(BF601,"&lt;15")+COUNTIF(BK601,"&lt;15")+COUNTIF(AY601,"&lt;1.5")+COUNTIF(BA601,"&lt;1.5")</f>
        <v>6</v>
      </c>
      <c r="BS601" s="66" t="str">
        <f aca="false">IF(BR601&lt;=0,"الطالب ناجح اعتباريا","برنامج علاجي في  ")&amp;IF(COUNTIF(H601,"&lt;15")=0,0,"- لغة عربية وخط ")&amp;IF(COUNTIF(M601,"&lt;15")=0,0,"-انجليزي ")&amp;IF(COUNTIF(R601,"&lt;15")=0,0,"- دراسات ")&amp;IF(COUNTIF(Y601,"&lt;15")=0,0,"-رياضيات ")&amp;IF(COUNTIF(AF601,"&lt;15")=0,0,"- علوم")&amp;IF(COUNTIF(AK601,"&lt;15")=0,0,"- فنية ")&amp;IF(COUNTIF(AR601,"&lt;15")=0,0,"- حاسب الي ")&amp;IF(COUNTIF(AV601,"&lt;216")=0,0,"-  مجموع ")&amp;IF(COUNTIF(BF601,"&lt;15")=0,0,"- تربية دينية ")&amp;IF(COUNTIF(BK601,"&lt;15")=0,0,"- فرنساوي ")&amp;IF(COUNTIF(AY601,"&lt;1.5")=0,0,"-نشاط 1 ")&amp;IF(COUNTIF(BA601,"&lt;1.5")=0,0,"- نشاط 2 ")</f>
        <v>برنامج علاجي في  000-رياضيات - علوم0- حاسب الي -  مجموع 00-نشاط 1 - نشاط 2 </v>
      </c>
      <c r="BT601" s="67" t="n">
        <f aca="false">RANK(AV601,$AV$9:$AV$1700)</f>
        <v>3</v>
      </c>
      <c r="BU601" s="68" t="n">
        <f aca="false">COUNTIF(H601,0)+COUNTIF(M601,0)+COUNTIF(R601,0)+COUNTIF(W601:X601,0)+COUNTIF(AE601,0)+COUNTIF(AK601,0)+COUNTIF(AQ601,0)+COUNTIF(BF601,0)+COUNTIF(BK601,0)</f>
        <v>0</v>
      </c>
      <c r="BV601" s="68" t="str">
        <f aca="false">IF(BU601&gt;=10,"غ","ح")</f>
        <v>ح</v>
      </c>
      <c r="BW601" s="68" t="str">
        <f aca="false">CONCATENATE('[1]ادخال بيانات الرئيسية'!C608,BV601)</f>
        <v>ح</v>
      </c>
      <c r="BX601" s="68" t="str">
        <f aca="false">CONCATENATE('[1]ادخال بيانات الرئيسية'!C608,BS601)</f>
        <v>برنامج علاجي في  000-رياضيات - علوم0- حاسب الي -  مجموع 00-نشاط 1 - نشاط 2 </v>
      </c>
      <c r="BY601" s="68" t="str">
        <f aca="false">CONCATENATE(BV601)</f>
        <v>ح</v>
      </c>
      <c r="BZ601" s="68" t="str">
        <f aca="false">CONCATENATE(C601)</f>
        <v>0</v>
      </c>
      <c r="CA601" s="9" t="str">
        <f aca="false">CONCATENATE(BY601,BZ601)</f>
        <v>ح0</v>
      </c>
      <c r="CB601" s="9" t="str">
        <f aca="false">CONCATENATE(BR601)</f>
        <v>6</v>
      </c>
      <c r="CC601" s="9" t="str">
        <f aca="false">CONCATENATE(C601)</f>
        <v>0</v>
      </c>
      <c r="CD601" s="9" t="str">
        <f aca="false">CONCATENATE(CC601,CB601)</f>
        <v>06</v>
      </c>
    </row>
    <row r="602" customFormat="false" ht="20.25" hidden="false" customHeight="false" outlineLevel="0" collapsed="false">
      <c r="A602" s="69" t="n">
        <f aca="false">'[1]ادخال بيانات الرئيسية'!A609</f>
        <v>0</v>
      </c>
      <c r="B602" s="69" t="n">
        <f aca="false">'[1]ادخال بيانات الرئيسية'!B609</f>
        <v>0</v>
      </c>
      <c r="C602" s="69" t="n">
        <f aca="false">'[1]ادخال بيانات الرئيسية'!D609</f>
        <v>0</v>
      </c>
      <c r="D602" s="70" t="n">
        <f aca="false">'[1]ادخال بيانات الرئيسية'!E609</f>
        <v>0</v>
      </c>
      <c r="E602" s="71"/>
      <c r="F602" s="72"/>
      <c r="G602" s="64" t="n">
        <f aca="false">'[1]رصد ملف الإنجاز( 1)'!F605</f>
        <v>0</v>
      </c>
      <c r="H602" s="72"/>
      <c r="I602" s="64" t="n">
        <f aca="false">SUM(G602:H602)</f>
        <v>0</v>
      </c>
      <c r="J602" s="63" t="n">
        <f aca="false">(I602*40)/100</f>
        <v>0</v>
      </c>
      <c r="K602" s="64" t="str">
        <f aca="false">IF(I602&gt;=85,"ممتاز",IF(I602&gt;=75,"جيد جداً",IF(I602&gt;=65,"جيد",IF(I602&gt;=50,"مقبول","دون المستوى"))))</f>
        <v>دون المستوى</v>
      </c>
      <c r="L602" s="64" t="n">
        <f aca="false">'[1]رصد ملف الإنجاز( 1)'!G605</f>
        <v>0</v>
      </c>
      <c r="M602" s="72"/>
      <c r="N602" s="64" t="n">
        <f aca="false">SUM(L602:M602)</f>
        <v>0</v>
      </c>
      <c r="O602" s="63" t="n">
        <f aca="false">(N602*30)/100</f>
        <v>0</v>
      </c>
      <c r="P602" s="64" t="str">
        <f aca="false">IF(N602&gt;=85,"ممتاز",IF(N602&gt;=75,"جيد جداً",IF(N602&gt;=65,"جيد",IF(N602&gt;=50,"مقبول","دون المستوى"))))</f>
        <v>دون المستوى</v>
      </c>
      <c r="Q602" s="64" t="n">
        <f aca="false">'[1]رصد ملف الإنجاز( 1)'!H605</f>
        <v>0</v>
      </c>
      <c r="R602" s="72"/>
      <c r="S602" s="64" t="n">
        <f aca="false">SUM(Q602:R602)</f>
        <v>0</v>
      </c>
      <c r="T602" s="63" t="n">
        <f aca="false">(S602*20)/100</f>
        <v>0</v>
      </c>
      <c r="U602" s="64" t="str">
        <f aca="false">IF(S602&gt;=85,"ممتاز",IF(S602&gt;=75,"جيد جداً",IF(S602&gt;=65,"جيد",IF(S602&gt;=50,"مقبول","دون المستوى"))))</f>
        <v>دون المستوى</v>
      </c>
      <c r="V602" s="64" t="n">
        <f aca="false">'[1]رصد ملف الإنجاز( 1)'!I605</f>
        <v>0</v>
      </c>
      <c r="W602" s="72"/>
      <c r="X602" s="72"/>
      <c r="Y602" s="64" t="n">
        <f aca="false">SUM(W602:X602)</f>
        <v>0</v>
      </c>
      <c r="Z602" s="64" t="n">
        <f aca="false">Y602+V602</f>
        <v>0</v>
      </c>
      <c r="AA602" s="63" t="n">
        <f aca="false">(Z602*30)/100</f>
        <v>0</v>
      </c>
      <c r="AB602" s="64" t="str">
        <f aca="false">IF(Z602&gt;=85,"ممتاز",IF(Z602&gt;=75,"جيد جداً",IF(Z602&gt;=65,"جيد",IF(Z602&gt;=50,"مقبول","دون المستوى"))))</f>
        <v>دون المستوى</v>
      </c>
      <c r="AC602" s="64" t="n">
        <f aca="false">'[1]رصد ملف الإنجاز( 1)'!J605</f>
        <v>0</v>
      </c>
      <c r="AD602" s="72"/>
      <c r="AE602" s="72"/>
      <c r="AF602" s="64" t="n">
        <f aca="false">SUM(AD602:AE602)</f>
        <v>0</v>
      </c>
      <c r="AG602" s="64" t="n">
        <f aca="false">AF602+AC602</f>
        <v>0</v>
      </c>
      <c r="AH602" s="63" t="n">
        <f aca="false">(AG602*20)/100</f>
        <v>0</v>
      </c>
      <c r="AI602" s="64" t="str">
        <f aca="false">IF(AG602&gt;=85,"ممتاز",IF(AG602&gt;=75,"جيد جداً",IF(AG602&gt;=65,"جيد",IF(AG602&gt;=50,"مقبول","دون المستوى"))))</f>
        <v>دون المستوى</v>
      </c>
      <c r="AJ602" s="64" t="n">
        <f aca="false">'[1]رصد ملف الإنجاز( 1)'!K605</f>
        <v>0</v>
      </c>
      <c r="AK602" s="72"/>
      <c r="AL602" s="64" t="n">
        <f aca="false">SUM(AJ602:AK602)</f>
        <v>0</v>
      </c>
      <c r="AM602" s="63" t="n">
        <f aca="false">(AL602*10)/100</f>
        <v>0</v>
      </c>
      <c r="AN602" s="64" t="str">
        <f aca="false">IF(AL602&gt;=85,"ممتاز",IF(AL602&gt;=75,"جيد جداً",IF(AL602&gt;=65,"جيد",IF(AL602&gt;=50,"مقبول","دون المستوى"))))</f>
        <v>دون المستوى</v>
      </c>
      <c r="AO602" s="64" t="n">
        <f aca="false">'[1]رصد ملف الإنجاز( 1)'!L605</f>
        <v>0</v>
      </c>
      <c r="AP602" s="72"/>
      <c r="AQ602" s="72"/>
      <c r="AR602" s="64" t="n">
        <f aca="false">SUM(AP602:AQ602)</f>
        <v>0</v>
      </c>
      <c r="AS602" s="64" t="n">
        <f aca="false">AR602+AO602</f>
        <v>0</v>
      </c>
      <c r="AT602" s="63" t="n">
        <f aca="false">(AS602*10)/100</f>
        <v>0</v>
      </c>
      <c r="AU602" s="64" t="str">
        <f aca="false">IF(AS602&gt;=85,"ممتاز",IF(AS602&gt;=75,"جيد جداً",IF(AS602&gt;=65,"جيد",IF(AS602&gt;=50,"مقبول","دون المستوى"))))</f>
        <v>دون المستوى</v>
      </c>
      <c r="AV602" s="63" t="n">
        <f aca="false">AS602+AL602+AG602+Z602+S602+N602+I602+AY602+BA602</f>
        <v>0</v>
      </c>
      <c r="AW602" s="63" t="n">
        <f aca="false">AT602+AM602+AH602+AA602+T602+O602+J602</f>
        <v>0</v>
      </c>
      <c r="AX602" s="63" t="str">
        <f aca="false">IF(AV602&gt;=612,"ممتاز",IF(AV602&gt;=540,"جيد جداً",IF(AV602&gt;=468,"جيد",IF(AV602&gt;=360,"مقبول","دون المستوى"))))</f>
        <v>دون المستوى</v>
      </c>
      <c r="AY602" s="72" t="n">
        <f aca="false">'[1]رصد ملف الإنجاز( 1)'!N605</f>
        <v>0</v>
      </c>
      <c r="AZ602" s="63" t="str">
        <f aca="false">IF(AY602&gt;=4.3,"ممتاز",IF(AY602&gt;=3.8,"جيد جداً",IF(AY602&gt;=3.3,"جيد",IF(AY602&gt;=2.5,"مقبول","دون المستوى"))))</f>
        <v>دون المستوى</v>
      </c>
      <c r="BA602" s="62" t="n">
        <f aca="false">'[1]رصد ملف الإنجاز( 1)'!O605</f>
        <v>0</v>
      </c>
      <c r="BB602" s="63" t="str">
        <f aca="false">IF(BA602&gt;=4.3,"ممتاز",IF(BA602&gt;=3.8,"جيد جداً",IF(BA602&gt;=3.3,"جيد",IF(BA602&gt;=2.5,"مقبول","دون المستوى"))))</f>
        <v>دون المستوى</v>
      </c>
      <c r="BC602" s="63" t="n">
        <f aca="false">AW602+AY602+BA602</f>
        <v>0</v>
      </c>
      <c r="BD602" s="63" t="str">
        <f aca="false">IF(BC602&gt;=144.5,"ممتاز",IF(BC602&gt;=127.5,"جيد جداً",IF(BC602&gt;=110.5,"جيد",IF(BC602&gt;=85,"مقبول","دون المستوى"))))</f>
        <v>دون المستوى</v>
      </c>
      <c r="BE602" s="64" t="n">
        <f aca="false">'[1]رصد ملف الإنجاز( 1)'!M605</f>
        <v>0</v>
      </c>
      <c r="BF602" s="72"/>
      <c r="BG602" s="64" t="n">
        <f aca="false">SUM(BE602:BF602)</f>
        <v>0</v>
      </c>
      <c r="BH602" s="63" t="n">
        <f aca="false">(BG602*20)/100</f>
        <v>0</v>
      </c>
      <c r="BI602" s="64" t="str">
        <f aca="false">IF(BG602&gt;=85,"ممتاز",IF(BG602&gt;=75,"جيد جداً",IF(BG602&gt;=65,"جيد",IF(BG602&gt;=50,"مقبول","دون المستوى"))))</f>
        <v>دون المستوى</v>
      </c>
      <c r="BJ602" s="64" t="n">
        <f aca="false">'[1]رصد ملف الإنجاز( 1)'!P605</f>
        <v>0</v>
      </c>
      <c r="BK602" s="72"/>
      <c r="BL602" s="64" t="n">
        <f aca="false">SUM(BJ602:BK602)</f>
        <v>0</v>
      </c>
      <c r="BM602" s="63" t="n">
        <f aca="false">(BL602*15)/100</f>
        <v>0</v>
      </c>
      <c r="BN602" s="64" t="str">
        <f aca="false">IF(BL602&gt;=85,"ممتاز",IF(BL602&gt;=75,"جيد جداً",IF(BL602&gt;=65,"جيد",IF(BL602&gt;=50,"مقبول","دون المستوى"))))</f>
        <v>دون المستوى</v>
      </c>
      <c r="BO602" s="72"/>
      <c r="BP602" s="72"/>
      <c r="BQ602" s="72"/>
      <c r="BR602" s="65" t="n">
        <f aca="false">COUNTIF(H602,"&lt;15")+COUNTIF(M602,"&lt;15")+COUNTIF(R602,"&lt;15")+COUNTIF(Y602,"&lt;15")+COUNTIF(AF602,"&lt;15")+COUNTIF(AK602,"&lt;15")+COUNTIF(AR602,"&lt;15")+COUNTIF(AV602,"&lt;216")+COUNTIF(BF602,"&lt;15")+COUNTIF(BK602,"&lt;15")+COUNTIF(AY602,"&lt;1.5")+COUNTIF(BA602,"&lt;1.5")</f>
        <v>6</v>
      </c>
      <c r="BS602" s="66" t="str">
        <f aca="false">IF(BR602&lt;=0,"الطالب ناجح اعتباريا","برنامج علاجي في  ")&amp;IF(COUNTIF(H602,"&lt;15")=0,0,"- لغة عربية وخط ")&amp;IF(COUNTIF(M602,"&lt;15")=0,0,"-انجليزي ")&amp;IF(COUNTIF(R602,"&lt;15")=0,0,"- دراسات ")&amp;IF(COUNTIF(Y602,"&lt;15")=0,0,"-رياضيات ")&amp;IF(COUNTIF(AF602,"&lt;15")=0,0,"- علوم")&amp;IF(COUNTIF(AK602,"&lt;15")=0,0,"- فنية ")&amp;IF(COUNTIF(AR602,"&lt;15")=0,0,"- حاسب الي ")&amp;IF(COUNTIF(AV602,"&lt;216")=0,0,"-  مجموع ")&amp;IF(COUNTIF(BF602,"&lt;15")=0,0,"- تربية دينية ")&amp;IF(COUNTIF(BK602,"&lt;15")=0,0,"- فرنساوي ")&amp;IF(COUNTIF(AY602,"&lt;1.5")=0,0,"-نشاط 1 ")&amp;IF(COUNTIF(BA602,"&lt;1.5")=0,0,"- نشاط 2 ")</f>
        <v>برنامج علاجي في  000-رياضيات - علوم0- حاسب الي -  مجموع 00-نشاط 1 - نشاط 2 </v>
      </c>
      <c r="BT602" s="67" t="n">
        <f aca="false">RANK(AV602,$AV$9:$AV$1700)</f>
        <v>3</v>
      </c>
      <c r="BU602" s="68" t="n">
        <f aca="false">COUNTIF(H602,0)+COUNTIF(M602,0)+COUNTIF(R602,0)+COUNTIF(W602:X602,0)+COUNTIF(AE602,0)+COUNTIF(AK602,0)+COUNTIF(AQ602,0)+COUNTIF(BF602,0)+COUNTIF(BK602,0)</f>
        <v>0</v>
      </c>
      <c r="BV602" s="68" t="str">
        <f aca="false">IF(BU602&gt;=10,"غ","ح")</f>
        <v>ح</v>
      </c>
      <c r="BW602" s="68" t="str">
        <f aca="false">CONCATENATE('[1]ادخال بيانات الرئيسية'!C609,BV602)</f>
        <v>ح</v>
      </c>
      <c r="BX602" s="68" t="str">
        <f aca="false">CONCATENATE('[1]ادخال بيانات الرئيسية'!C609,BS602)</f>
        <v>برنامج علاجي في  000-رياضيات - علوم0- حاسب الي -  مجموع 00-نشاط 1 - نشاط 2 </v>
      </c>
      <c r="BY602" s="68" t="str">
        <f aca="false">CONCATENATE(BV602)</f>
        <v>ح</v>
      </c>
      <c r="BZ602" s="68" t="str">
        <f aca="false">CONCATENATE(C602)</f>
        <v>0</v>
      </c>
      <c r="CA602" s="9" t="str">
        <f aca="false">CONCATENATE(BY602,BZ602)</f>
        <v>ح0</v>
      </c>
      <c r="CB602" s="9" t="str">
        <f aca="false">CONCATENATE(BR602)</f>
        <v>6</v>
      </c>
      <c r="CC602" s="9" t="str">
        <f aca="false">CONCATENATE(C602)</f>
        <v>0</v>
      </c>
      <c r="CD602" s="9" t="str">
        <f aca="false">CONCATENATE(CC602,CB602)</f>
        <v>06</v>
      </c>
    </row>
    <row r="603" customFormat="false" ht="20.25" hidden="false" customHeight="false" outlineLevel="0" collapsed="false">
      <c r="A603" s="69" t="n">
        <f aca="false">'[1]ادخال بيانات الرئيسية'!A610</f>
        <v>0</v>
      </c>
      <c r="B603" s="69" t="n">
        <f aca="false">'[1]ادخال بيانات الرئيسية'!B610</f>
        <v>0</v>
      </c>
      <c r="C603" s="69" t="n">
        <f aca="false">'[1]ادخال بيانات الرئيسية'!D610</f>
        <v>0</v>
      </c>
      <c r="D603" s="70" t="n">
        <f aca="false">'[1]ادخال بيانات الرئيسية'!E610</f>
        <v>0</v>
      </c>
      <c r="E603" s="71"/>
      <c r="F603" s="72"/>
      <c r="G603" s="64" t="n">
        <f aca="false">'[1]رصد ملف الإنجاز( 1)'!F606</f>
        <v>0</v>
      </c>
      <c r="H603" s="72"/>
      <c r="I603" s="64" t="n">
        <f aca="false">SUM(G603:H603)</f>
        <v>0</v>
      </c>
      <c r="J603" s="63" t="n">
        <f aca="false">(I603*40)/100</f>
        <v>0</v>
      </c>
      <c r="K603" s="64" t="str">
        <f aca="false">IF(I603&gt;=85,"ممتاز",IF(I603&gt;=75,"جيد جداً",IF(I603&gt;=65,"جيد",IF(I603&gt;=50,"مقبول","دون المستوى"))))</f>
        <v>دون المستوى</v>
      </c>
      <c r="L603" s="64" t="n">
        <f aca="false">'[1]رصد ملف الإنجاز( 1)'!G606</f>
        <v>0</v>
      </c>
      <c r="M603" s="72"/>
      <c r="N603" s="64" t="n">
        <f aca="false">SUM(L603:M603)</f>
        <v>0</v>
      </c>
      <c r="O603" s="63" t="n">
        <f aca="false">(N603*30)/100</f>
        <v>0</v>
      </c>
      <c r="P603" s="64" t="str">
        <f aca="false">IF(N603&gt;=85,"ممتاز",IF(N603&gt;=75,"جيد جداً",IF(N603&gt;=65,"جيد",IF(N603&gt;=50,"مقبول","دون المستوى"))))</f>
        <v>دون المستوى</v>
      </c>
      <c r="Q603" s="64" t="n">
        <f aca="false">'[1]رصد ملف الإنجاز( 1)'!H606</f>
        <v>0</v>
      </c>
      <c r="R603" s="72"/>
      <c r="S603" s="64" t="n">
        <f aca="false">SUM(Q603:R603)</f>
        <v>0</v>
      </c>
      <c r="T603" s="63" t="n">
        <f aca="false">(S603*20)/100</f>
        <v>0</v>
      </c>
      <c r="U603" s="64" t="str">
        <f aca="false">IF(S603&gt;=85,"ممتاز",IF(S603&gt;=75,"جيد جداً",IF(S603&gt;=65,"جيد",IF(S603&gt;=50,"مقبول","دون المستوى"))))</f>
        <v>دون المستوى</v>
      </c>
      <c r="V603" s="64" t="n">
        <f aca="false">'[1]رصد ملف الإنجاز( 1)'!I606</f>
        <v>0</v>
      </c>
      <c r="W603" s="72"/>
      <c r="X603" s="72"/>
      <c r="Y603" s="64" t="n">
        <f aca="false">SUM(W603:X603)</f>
        <v>0</v>
      </c>
      <c r="Z603" s="64" t="n">
        <f aca="false">Y603+V603</f>
        <v>0</v>
      </c>
      <c r="AA603" s="63" t="n">
        <f aca="false">(Z603*30)/100</f>
        <v>0</v>
      </c>
      <c r="AB603" s="64" t="str">
        <f aca="false">IF(Z603&gt;=85,"ممتاز",IF(Z603&gt;=75,"جيد جداً",IF(Z603&gt;=65,"جيد",IF(Z603&gt;=50,"مقبول","دون المستوى"))))</f>
        <v>دون المستوى</v>
      </c>
      <c r="AC603" s="64" t="n">
        <f aca="false">'[1]رصد ملف الإنجاز( 1)'!J606</f>
        <v>0</v>
      </c>
      <c r="AD603" s="72"/>
      <c r="AE603" s="72"/>
      <c r="AF603" s="64" t="n">
        <f aca="false">SUM(AD603:AE603)</f>
        <v>0</v>
      </c>
      <c r="AG603" s="64" t="n">
        <f aca="false">AF603+AC603</f>
        <v>0</v>
      </c>
      <c r="AH603" s="63" t="n">
        <f aca="false">(AG603*20)/100</f>
        <v>0</v>
      </c>
      <c r="AI603" s="64" t="str">
        <f aca="false">IF(AG603&gt;=85,"ممتاز",IF(AG603&gt;=75,"جيد جداً",IF(AG603&gt;=65,"جيد",IF(AG603&gt;=50,"مقبول","دون المستوى"))))</f>
        <v>دون المستوى</v>
      </c>
      <c r="AJ603" s="64" t="n">
        <f aca="false">'[1]رصد ملف الإنجاز( 1)'!K606</f>
        <v>0</v>
      </c>
      <c r="AK603" s="72"/>
      <c r="AL603" s="64" t="n">
        <f aca="false">SUM(AJ603:AK603)</f>
        <v>0</v>
      </c>
      <c r="AM603" s="63" t="n">
        <f aca="false">(AL603*10)/100</f>
        <v>0</v>
      </c>
      <c r="AN603" s="64" t="str">
        <f aca="false">IF(AL603&gt;=85,"ممتاز",IF(AL603&gt;=75,"جيد جداً",IF(AL603&gt;=65,"جيد",IF(AL603&gt;=50,"مقبول","دون المستوى"))))</f>
        <v>دون المستوى</v>
      </c>
      <c r="AO603" s="64" t="n">
        <f aca="false">'[1]رصد ملف الإنجاز( 1)'!L606</f>
        <v>0</v>
      </c>
      <c r="AP603" s="72"/>
      <c r="AQ603" s="72"/>
      <c r="AR603" s="64" t="n">
        <f aca="false">SUM(AP603:AQ603)</f>
        <v>0</v>
      </c>
      <c r="AS603" s="64" t="n">
        <f aca="false">AR603+AO603</f>
        <v>0</v>
      </c>
      <c r="AT603" s="63" t="n">
        <f aca="false">(AS603*10)/100</f>
        <v>0</v>
      </c>
      <c r="AU603" s="64" t="str">
        <f aca="false">IF(AS603&gt;=85,"ممتاز",IF(AS603&gt;=75,"جيد جداً",IF(AS603&gt;=65,"جيد",IF(AS603&gt;=50,"مقبول","دون المستوى"))))</f>
        <v>دون المستوى</v>
      </c>
      <c r="AV603" s="63" t="n">
        <f aca="false">AS603+AL603+AG603+Z603+S603+N603+I603+AY603+BA603</f>
        <v>0</v>
      </c>
      <c r="AW603" s="63" t="n">
        <f aca="false">AT603+AM603+AH603+AA603+T603+O603+J603</f>
        <v>0</v>
      </c>
      <c r="AX603" s="63" t="str">
        <f aca="false">IF(AV603&gt;=612,"ممتاز",IF(AV603&gt;=540,"جيد جداً",IF(AV603&gt;=468,"جيد",IF(AV603&gt;=360,"مقبول","دون المستوى"))))</f>
        <v>دون المستوى</v>
      </c>
      <c r="AY603" s="72" t="n">
        <f aca="false">'[1]رصد ملف الإنجاز( 1)'!N606</f>
        <v>0</v>
      </c>
      <c r="AZ603" s="63" t="str">
        <f aca="false">IF(AY603&gt;=4.3,"ممتاز",IF(AY603&gt;=3.8,"جيد جداً",IF(AY603&gt;=3.3,"جيد",IF(AY603&gt;=2.5,"مقبول","دون المستوى"))))</f>
        <v>دون المستوى</v>
      </c>
      <c r="BA603" s="62" t="n">
        <f aca="false">'[1]رصد ملف الإنجاز( 1)'!O606</f>
        <v>0</v>
      </c>
      <c r="BB603" s="63" t="str">
        <f aca="false">IF(BA603&gt;=4.3,"ممتاز",IF(BA603&gt;=3.8,"جيد جداً",IF(BA603&gt;=3.3,"جيد",IF(BA603&gt;=2.5,"مقبول","دون المستوى"))))</f>
        <v>دون المستوى</v>
      </c>
      <c r="BC603" s="63" t="n">
        <f aca="false">AW603+AY603+BA603</f>
        <v>0</v>
      </c>
      <c r="BD603" s="63" t="str">
        <f aca="false">IF(BC603&gt;=144.5,"ممتاز",IF(BC603&gt;=127.5,"جيد جداً",IF(BC603&gt;=110.5,"جيد",IF(BC603&gt;=85,"مقبول","دون المستوى"))))</f>
        <v>دون المستوى</v>
      </c>
      <c r="BE603" s="64" t="n">
        <f aca="false">'[1]رصد ملف الإنجاز( 1)'!M606</f>
        <v>0</v>
      </c>
      <c r="BF603" s="72"/>
      <c r="BG603" s="64" t="n">
        <f aca="false">SUM(BE603:BF603)</f>
        <v>0</v>
      </c>
      <c r="BH603" s="63" t="n">
        <f aca="false">(BG603*20)/100</f>
        <v>0</v>
      </c>
      <c r="BI603" s="64" t="str">
        <f aca="false">IF(BG603&gt;=85,"ممتاز",IF(BG603&gt;=75,"جيد جداً",IF(BG603&gt;=65,"جيد",IF(BG603&gt;=50,"مقبول","دون المستوى"))))</f>
        <v>دون المستوى</v>
      </c>
      <c r="BJ603" s="64" t="n">
        <f aca="false">'[1]رصد ملف الإنجاز( 1)'!P606</f>
        <v>0</v>
      </c>
      <c r="BK603" s="72"/>
      <c r="BL603" s="64" t="n">
        <f aca="false">SUM(BJ603:BK603)</f>
        <v>0</v>
      </c>
      <c r="BM603" s="63" t="n">
        <f aca="false">(BL603*15)/100</f>
        <v>0</v>
      </c>
      <c r="BN603" s="64" t="str">
        <f aca="false">IF(BL603&gt;=85,"ممتاز",IF(BL603&gt;=75,"جيد جداً",IF(BL603&gt;=65,"جيد",IF(BL603&gt;=50,"مقبول","دون المستوى"))))</f>
        <v>دون المستوى</v>
      </c>
      <c r="BO603" s="72"/>
      <c r="BP603" s="72"/>
      <c r="BQ603" s="72"/>
      <c r="BR603" s="65" t="n">
        <f aca="false">COUNTIF(H603,"&lt;15")+COUNTIF(M603,"&lt;15")+COUNTIF(R603,"&lt;15")+COUNTIF(Y603,"&lt;15")+COUNTIF(AF603,"&lt;15")+COUNTIF(AK603,"&lt;15")+COUNTIF(AR603,"&lt;15")+COUNTIF(AV603,"&lt;216")+COUNTIF(BF603,"&lt;15")+COUNTIF(BK603,"&lt;15")+COUNTIF(AY603,"&lt;1.5")+COUNTIF(BA603,"&lt;1.5")</f>
        <v>6</v>
      </c>
      <c r="BS603" s="66" t="str">
        <f aca="false">IF(BR603&lt;=0,"الطالب ناجح اعتباريا","برنامج علاجي في  ")&amp;IF(COUNTIF(H603,"&lt;15")=0,0,"- لغة عربية وخط ")&amp;IF(COUNTIF(M603,"&lt;15")=0,0,"-انجليزي ")&amp;IF(COUNTIF(R603,"&lt;15")=0,0,"- دراسات ")&amp;IF(COUNTIF(Y603,"&lt;15")=0,0,"-رياضيات ")&amp;IF(COUNTIF(AF603,"&lt;15")=0,0,"- علوم")&amp;IF(COUNTIF(AK603,"&lt;15")=0,0,"- فنية ")&amp;IF(COUNTIF(AR603,"&lt;15")=0,0,"- حاسب الي ")&amp;IF(COUNTIF(AV603,"&lt;216")=0,0,"-  مجموع ")&amp;IF(COUNTIF(BF603,"&lt;15")=0,0,"- تربية دينية ")&amp;IF(COUNTIF(BK603,"&lt;15")=0,0,"- فرنساوي ")&amp;IF(COUNTIF(AY603,"&lt;1.5")=0,0,"-نشاط 1 ")&amp;IF(COUNTIF(BA603,"&lt;1.5")=0,0,"- نشاط 2 ")</f>
        <v>برنامج علاجي في  000-رياضيات - علوم0- حاسب الي -  مجموع 00-نشاط 1 - نشاط 2 </v>
      </c>
      <c r="BT603" s="67" t="n">
        <f aca="false">RANK(AV603,$AV$9:$AV$1700)</f>
        <v>3</v>
      </c>
      <c r="BU603" s="68" t="n">
        <f aca="false">COUNTIF(H603,0)+COUNTIF(M603,0)+COUNTIF(R603,0)+COUNTIF(W603:X603,0)+COUNTIF(AE603,0)+COUNTIF(AK603,0)+COUNTIF(AQ603,0)+COUNTIF(BF603,0)+COUNTIF(BK603,0)</f>
        <v>0</v>
      </c>
      <c r="BV603" s="68" t="str">
        <f aca="false">IF(BU603&gt;=10,"غ","ح")</f>
        <v>ح</v>
      </c>
      <c r="BW603" s="68" t="str">
        <f aca="false">CONCATENATE('[1]ادخال بيانات الرئيسية'!C610,BV603)</f>
        <v>ح</v>
      </c>
      <c r="BX603" s="68" t="str">
        <f aca="false">CONCATENATE('[1]ادخال بيانات الرئيسية'!C610,BS603)</f>
        <v>برنامج علاجي في  000-رياضيات - علوم0- حاسب الي -  مجموع 00-نشاط 1 - نشاط 2 </v>
      </c>
      <c r="BY603" s="68" t="str">
        <f aca="false">CONCATENATE(BV603)</f>
        <v>ح</v>
      </c>
      <c r="BZ603" s="68" t="str">
        <f aca="false">CONCATENATE(C603)</f>
        <v>0</v>
      </c>
      <c r="CA603" s="9" t="str">
        <f aca="false">CONCATENATE(BY603,BZ603)</f>
        <v>ح0</v>
      </c>
      <c r="CB603" s="9" t="str">
        <f aca="false">CONCATENATE(BR603)</f>
        <v>6</v>
      </c>
      <c r="CC603" s="9" t="str">
        <f aca="false">CONCATENATE(C603)</f>
        <v>0</v>
      </c>
      <c r="CD603" s="9" t="str">
        <f aca="false">CONCATENATE(CC603,CB603)</f>
        <v>06</v>
      </c>
    </row>
    <row r="604" customFormat="false" ht="20.25" hidden="false" customHeight="false" outlineLevel="0" collapsed="false">
      <c r="A604" s="69" t="n">
        <f aca="false">'[1]ادخال بيانات الرئيسية'!A611</f>
        <v>0</v>
      </c>
      <c r="B604" s="69" t="n">
        <f aca="false">'[1]ادخال بيانات الرئيسية'!B611</f>
        <v>0</v>
      </c>
      <c r="C604" s="69" t="n">
        <f aca="false">'[1]ادخال بيانات الرئيسية'!D611</f>
        <v>0</v>
      </c>
      <c r="D604" s="70" t="n">
        <f aca="false">'[1]ادخال بيانات الرئيسية'!E611</f>
        <v>0</v>
      </c>
      <c r="E604" s="71"/>
      <c r="F604" s="72"/>
      <c r="G604" s="64" t="n">
        <f aca="false">'[1]رصد ملف الإنجاز( 1)'!F607</f>
        <v>0</v>
      </c>
      <c r="H604" s="72"/>
      <c r="I604" s="64" t="n">
        <f aca="false">SUM(G604:H604)</f>
        <v>0</v>
      </c>
      <c r="J604" s="63" t="n">
        <f aca="false">(I604*40)/100</f>
        <v>0</v>
      </c>
      <c r="K604" s="64" t="str">
        <f aca="false">IF(I604&gt;=85,"ممتاز",IF(I604&gt;=75,"جيد جداً",IF(I604&gt;=65,"جيد",IF(I604&gt;=50,"مقبول","دون المستوى"))))</f>
        <v>دون المستوى</v>
      </c>
      <c r="L604" s="64" t="n">
        <f aca="false">'[1]رصد ملف الإنجاز( 1)'!G607</f>
        <v>0</v>
      </c>
      <c r="M604" s="72"/>
      <c r="N604" s="64" t="n">
        <f aca="false">SUM(L604:M604)</f>
        <v>0</v>
      </c>
      <c r="O604" s="63" t="n">
        <f aca="false">(N604*30)/100</f>
        <v>0</v>
      </c>
      <c r="P604" s="64" t="str">
        <f aca="false">IF(N604&gt;=85,"ممتاز",IF(N604&gt;=75,"جيد جداً",IF(N604&gt;=65,"جيد",IF(N604&gt;=50,"مقبول","دون المستوى"))))</f>
        <v>دون المستوى</v>
      </c>
      <c r="Q604" s="64" t="n">
        <f aca="false">'[1]رصد ملف الإنجاز( 1)'!H607</f>
        <v>0</v>
      </c>
      <c r="R604" s="72"/>
      <c r="S604" s="64" t="n">
        <f aca="false">SUM(Q604:R604)</f>
        <v>0</v>
      </c>
      <c r="T604" s="63" t="n">
        <f aca="false">(S604*20)/100</f>
        <v>0</v>
      </c>
      <c r="U604" s="64" t="str">
        <f aca="false">IF(S604&gt;=85,"ممتاز",IF(S604&gt;=75,"جيد جداً",IF(S604&gt;=65,"جيد",IF(S604&gt;=50,"مقبول","دون المستوى"))))</f>
        <v>دون المستوى</v>
      </c>
      <c r="V604" s="64" t="n">
        <f aca="false">'[1]رصد ملف الإنجاز( 1)'!I607</f>
        <v>0</v>
      </c>
      <c r="W604" s="72"/>
      <c r="X604" s="72"/>
      <c r="Y604" s="64" t="n">
        <f aca="false">SUM(W604:X604)</f>
        <v>0</v>
      </c>
      <c r="Z604" s="64" t="n">
        <f aca="false">Y604+V604</f>
        <v>0</v>
      </c>
      <c r="AA604" s="63" t="n">
        <f aca="false">(Z604*30)/100</f>
        <v>0</v>
      </c>
      <c r="AB604" s="64" t="str">
        <f aca="false">IF(Z604&gt;=85,"ممتاز",IF(Z604&gt;=75,"جيد جداً",IF(Z604&gt;=65,"جيد",IF(Z604&gt;=50,"مقبول","دون المستوى"))))</f>
        <v>دون المستوى</v>
      </c>
      <c r="AC604" s="64" t="n">
        <f aca="false">'[1]رصد ملف الإنجاز( 1)'!J607</f>
        <v>0</v>
      </c>
      <c r="AD604" s="72"/>
      <c r="AE604" s="72"/>
      <c r="AF604" s="64" t="n">
        <f aca="false">SUM(AD604:AE604)</f>
        <v>0</v>
      </c>
      <c r="AG604" s="64" t="n">
        <f aca="false">AF604+AC604</f>
        <v>0</v>
      </c>
      <c r="AH604" s="63" t="n">
        <f aca="false">(AG604*20)/100</f>
        <v>0</v>
      </c>
      <c r="AI604" s="64" t="str">
        <f aca="false">IF(AG604&gt;=85,"ممتاز",IF(AG604&gt;=75,"جيد جداً",IF(AG604&gt;=65,"جيد",IF(AG604&gt;=50,"مقبول","دون المستوى"))))</f>
        <v>دون المستوى</v>
      </c>
      <c r="AJ604" s="64" t="n">
        <f aca="false">'[1]رصد ملف الإنجاز( 1)'!K607</f>
        <v>0</v>
      </c>
      <c r="AK604" s="72"/>
      <c r="AL604" s="64" t="n">
        <f aca="false">SUM(AJ604:AK604)</f>
        <v>0</v>
      </c>
      <c r="AM604" s="63" t="n">
        <f aca="false">(AL604*10)/100</f>
        <v>0</v>
      </c>
      <c r="AN604" s="64" t="str">
        <f aca="false">IF(AL604&gt;=85,"ممتاز",IF(AL604&gt;=75,"جيد جداً",IF(AL604&gt;=65,"جيد",IF(AL604&gt;=50,"مقبول","دون المستوى"))))</f>
        <v>دون المستوى</v>
      </c>
      <c r="AO604" s="64" t="n">
        <f aca="false">'[1]رصد ملف الإنجاز( 1)'!L607</f>
        <v>0</v>
      </c>
      <c r="AP604" s="72"/>
      <c r="AQ604" s="72"/>
      <c r="AR604" s="64" t="n">
        <f aca="false">SUM(AP604:AQ604)</f>
        <v>0</v>
      </c>
      <c r="AS604" s="64" t="n">
        <f aca="false">AR604+AO604</f>
        <v>0</v>
      </c>
      <c r="AT604" s="63" t="n">
        <f aca="false">(AS604*10)/100</f>
        <v>0</v>
      </c>
      <c r="AU604" s="64" t="str">
        <f aca="false">IF(AS604&gt;=85,"ممتاز",IF(AS604&gt;=75,"جيد جداً",IF(AS604&gt;=65,"جيد",IF(AS604&gt;=50,"مقبول","دون المستوى"))))</f>
        <v>دون المستوى</v>
      </c>
      <c r="AV604" s="63" t="n">
        <f aca="false">AS604+AL604+AG604+Z604+S604+N604+I604+AY604+BA604</f>
        <v>0</v>
      </c>
      <c r="AW604" s="63" t="n">
        <f aca="false">AT604+AM604+AH604+AA604+T604+O604+J604</f>
        <v>0</v>
      </c>
      <c r="AX604" s="63" t="str">
        <f aca="false">IF(AV604&gt;=612,"ممتاز",IF(AV604&gt;=540,"جيد جداً",IF(AV604&gt;=468,"جيد",IF(AV604&gt;=360,"مقبول","دون المستوى"))))</f>
        <v>دون المستوى</v>
      </c>
      <c r="AY604" s="72" t="n">
        <f aca="false">'[1]رصد ملف الإنجاز( 1)'!N607</f>
        <v>0</v>
      </c>
      <c r="AZ604" s="63" t="str">
        <f aca="false">IF(AY604&gt;=4.3,"ممتاز",IF(AY604&gt;=3.8,"جيد جداً",IF(AY604&gt;=3.3,"جيد",IF(AY604&gt;=2.5,"مقبول","دون المستوى"))))</f>
        <v>دون المستوى</v>
      </c>
      <c r="BA604" s="62" t="n">
        <f aca="false">'[1]رصد ملف الإنجاز( 1)'!O607</f>
        <v>0</v>
      </c>
      <c r="BB604" s="63" t="str">
        <f aca="false">IF(BA604&gt;=4.3,"ممتاز",IF(BA604&gt;=3.8,"جيد جداً",IF(BA604&gt;=3.3,"جيد",IF(BA604&gt;=2.5,"مقبول","دون المستوى"))))</f>
        <v>دون المستوى</v>
      </c>
      <c r="BC604" s="63" t="n">
        <f aca="false">AW604+AY604+BA604</f>
        <v>0</v>
      </c>
      <c r="BD604" s="63" t="str">
        <f aca="false">IF(BC604&gt;=144.5,"ممتاز",IF(BC604&gt;=127.5,"جيد جداً",IF(BC604&gt;=110.5,"جيد",IF(BC604&gt;=85,"مقبول","دون المستوى"))))</f>
        <v>دون المستوى</v>
      </c>
      <c r="BE604" s="64" t="n">
        <f aca="false">'[1]رصد ملف الإنجاز( 1)'!M607</f>
        <v>0</v>
      </c>
      <c r="BF604" s="72"/>
      <c r="BG604" s="64" t="n">
        <f aca="false">SUM(BE604:BF604)</f>
        <v>0</v>
      </c>
      <c r="BH604" s="63" t="n">
        <f aca="false">(BG604*20)/100</f>
        <v>0</v>
      </c>
      <c r="BI604" s="64" t="str">
        <f aca="false">IF(BG604&gt;=85,"ممتاز",IF(BG604&gt;=75,"جيد جداً",IF(BG604&gt;=65,"جيد",IF(BG604&gt;=50,"مقبول","دون المستوى"))))</f>
        <v>دون المستوى</v>
      </c>
      <c r="BJ604" s="64" t="n">
        <f aca="false">'[1]رصد ملف الإنجاز( 1)'!P607</f>
        <v>0</v>
      </c>
      <c r="BK604" s="72"/>
      <c r="BL604" s="64" t="n">
        <f aca="false">SUM(BJ604:BK604)</f>
        <v>0</v>
      </c>
      <c r="BM604" s="63" t="n">
        <f aca="false">(BL604*15)/100</f>
        <v>0</v>
      </c>
      <c r="BN604" s="64" t="str">
        <f aca="false">IF(BL604&gt;=85,"ممتاز",IF(BL604&gt;=75,"جيد جداً",IF(BL604&gt;=65,"جيد",IF(BL604&gt;=50,"مقبول","دون المستوى"))))</f>
        <v>دون المستوى</v>
      </c>
      <c r="BO604" s="72"/>
      <c r="BP604" s="72"/>
      <c r="BQ604" s="72"/>
      <c r="BR604" s="65" t="n">
        <f aca="false">COUNTIF(H604,"&lt;15")+COUNTIF(M604,"&lt;15")+COUNTIF(R604,"&lt;15")+COUNTIF(Y604,"&lt;15")+COUNTIF(AF604,"&lt;15")+COUNTIF(AK604,"&lt;15")+COUNTIF(AR604,"&lt;15")+COUNTIF(AV604,"&lt;216")+COUNTIF(BF604,"&lt;15")+COUNTIF(BK604,"&lt;15")+COUNTIF(AY604,"&lt;1.5")+COUNTIF(BA604,"&lt;1.5")</f>
        <v>6</v>
      </c>
      <c r="BS604" s="66" t="str">
        <f aca="false">IF(BR604&lt;=0,"الطالب ناجح اعتباريا","برنامج علاجي في  ")&amp;IF(COUNTIF(H604,"&lt;15")=0,0,"- لغة عربية وخط ")&amp;IF(COUNTIF(M604,"&lt;15")=0,0,"-انجليزي ")&amp;IF(COUNTIF(R604,"&lt;15")=0,0,"- دراسات ")&amp;IF(COUNTIF(Y604,"&lt;15")=0,0,"-رياضيات ")&amp;IF(COUNTIF(AF604,"&lt;15")=0,0,"- علوم")&amp;IF(COUNTIF(AK604,"&lt;15")=0,0,"- فنية ")&amp;IF(COUNTIF(AR604,"&lt;15")=0,0,"- حاسب الي ")&amp;IF(COUNTIF(AV604,"&lt;216")=0,0,"-  مجموع ")&amp;IF(COUNTIF(BF604,"&lt;15")=0,0,"- تربية دينية ")&amp;IF(COUNTIF(BK604,"&lt;15")=0,0,"- فرنساوي ")&amp;IF(COUNTIF(AY604,"&lt;1.5")=0,0,"-نشاط 1 ")&amp;IF(COUNTIF(BA604,"&lt;1.5")=0,0,"- نشاط 2 ")</f>
        <v>برنامج علاجي في  000-رياضيات - علوم0- حاسب الي -  مجموع 00-نشاط 1 - نشاط 2 </v>
      </c>
      <c r="BT604" s="67" t="n">
        <f aca="false">RANK(AV604,$AV$9:$AV$1700)</f>
        <v>3</v>
      </c>
      <c r="BU604" s="68" t="n">
        <f aca="false">COUNTIF(H604,0)+COUNTIF(M604,0)+COUNTIF(R604,0)+COUNTIF(W604:X604,0)+COUNTIF(AE604,0)+COUNTIF(AK604,0)+COUNTIF(AQ604,0)+COUNTIF(BF604,0)+COUNTIF(BK604,0)</f>
        <v>0</v>
      </c>
      <c r="BV604" s="68" t="str">
        <f aca="false">IF(BU604&gt;=10,"غ","ح")</f>
        <v>ح</v>
      </c>
      <c r="BW604" s="68" t="str">
        <f aca="false">CONCATENATE('[1]ادخال بيانات الرئيسية'!C611,BV604)</f>
        <v>ح</v>
      </c>
      <c r="BX604" s="68" t="str">
        <f aca="false">CONCATENATE('[1]ادخال بيانات الرئيسية'!C611,BS604)</f>
        <v>برنامج علاجي في  000-رياضيات - علوم0- حاسب الي -  مجموع 00-نشاط 1 - نشاط 2 </v>
      </c>
      <c r="BY604" s="68" t="str">
        <f aca="false">CONCATENATE(BV604)</f>
        <v>ح</v>
      </c>
      <c r="BZ604" s="68" t="str">
        <f aca="false">CONCATENATE(C604)</f>
        <v>0</v>
      </c>
      <c r="CA604" s="9" t="str">
        <f aca="false">CONCATENATE(BY604,BZ604)</f>
        <v>ح0</v>
      </c>
      <c r="CB604" s="9" t="str">
        <f aca="false">CONCATENATE(BR604)</f>
        <v>6</v>
      </c>
      <c r="CC604" s="9" t="str">
        <f aca="false">CONCATENATE(C604)</f>
        <v>0</v>
      </c>
      <c r="CD604" s="9" t="str">
        <f aca="false">CONCATENATE(CC604,CB604)</f>
        <v>06</v>
      </c>
    </row>
    <row r="605" customFormat="false" ht="20.25" hidden="false" customHeight="false" outlineLevel="0" collapsed="false">
      <c r="A605" s="69" t="n">
        <f aca="false">'[1]ادخال بيانات الرئيسية'!A612</f>
        <v>0</v>
      </c>
      <c r="B605" s="69" t="n">
        <f aca="false">'[1]ادخال بيانات الرئيسية'!B612</f>
        <v>0</v>
      </c>
      <c r="C605" s="69" t="n">
        <f aca="false">'[1]ادخال بيانات الرئيسية'!D612</f>
        <v>0</v>
      </c>
      <c r="D605" s="70" t="n">
        <f aca="false">'[1]ادخال بيانات الرئيسية'!E612</f>
        <v>0</v>
      </c>
      <c r="E605" s="71"/>
      <c r="F605" s="72"/>
      <c r="G605" s="64" t="n">
        <f aca="false">'[1]رصد ملف الإنجاز( 1)'!F608</f>
        <v>0</v>
      </c>
      <c r="H605" s="72"/>
      <c r="I605" s="64" t="n">
        <f aca="false">SUM(G605:H605)</f>
        <v>0</v>
      </c>
      <c r="J605" s="63" t="n">
        <f aca="false">(I605*40)/100</f>
        <v>0</v>
      </c>
      <c r="K605" s="64" t="str">
        <f aca="false">IF(I605&gt;=85,"ممتاز",IF(I605&gt;=75,"جيد جداً",IF(I605&gt;=65,"جيد",IF(I605&gt;=50,"مقبول","دون المستوى"))))</f>
        <v>دون المستوى</v>
      </c>
      <c r="L605" s="64" t="n">
        <f aca="false">'[1]رصد ملف الإنجاز( 1)'!G608</f>
        <v>0</v>
      </c>
      <c r="M605" s="72"/>
      <c r="N605" s="64" t="n">
        <f aca="false">SUM(L605:M605)</f>
        <v>0</v>
      </c>
      <c r="O605" s="63" t="n">
        <f aca="false">(N605*30)/100</f>
        <v>0</v>
      </c>
      <c r="P605" s="64" t="str">
        <f aca="false">IF(N605&gt;=85,"ممتاز",IF(N605&gt;=75,"جيد جداً",IF(N605&gt;=65,"جيد",IF(N605&gt;=50,"مقبول","دون المستوى"))))</f>
        <v>دون المستوى</v>
      </c>
      <c r="Q605" s="64" t="n">
        <f aca="false">'[1]رصد ملف الإنجاز( 1)'!H608</f>
        <v>0</v>
      </c>
      <c r="R605" s="72"/>
      <c r="S605" s="64" t="n">
        <f aca="false">SUM(Q605:R605)</f>
        <v>0</v>
      </c>
      <c r="T605" s="63" t="n">
        <f aca="false">(S605*20)/100</f>
        <v>0</v>
      </c>
      <c r="U605" s="64" t="str">
        <f aca="false">IF(S605&gt;=85,"ممتاز",IF(S605&gt;=75,"جيد جداً",IF(S605&gt;=65,"جيد",IF(S605&gt;=50,"مقبول","دون المستوى"))))</f>
        <v>دون المستوى</v>
      </c>
      <c r="V605" s="64" t="n">
        <f aca="false">'[1]رصد ملف الإنجاز( 1)'!I608</f>
        <v>0</v>
      </c>
      <c r="W605" s="72"/>
      <c r="X605" s="72"/>
      <c r="Y605" s="64" t="n">
        <f aca="false">SUM(W605:X605)</f>
        <v>0</v>
      </c>
      <c r="Z605" s="64" t="n">
        <f aca="false">Y605+V605</f>
        <v>0</v>
      </c>
      <c r="AA605" s="63" t="n">
        <f aca="false">(Z605*30)/100</f>
        <v>0</v>
      </c>
      <c r="AB605" s="64" t="str">
        <f aca="false">IF(Z605&gt;=85,"ممتاز",IF(Z605&gt;=75,"جيد جداً",IF(Z605&gt;=65,"جيد",IF(Z605&gt;=50,"مقبول","دون المستوى"))))</f>
        <v>دون المستوى</v>
      </c>
      <c r="AC605" s="64" t="n">
        <f aca="false">'[1]رصد ملف الإنجاز( 1)'!J608</f>
        <v>0</v>
      </c>
      <c r="AD605" s="72"/>
      <c r="AE605" s="72"/>
      <c r="AF605" s="64" t="n">
        <f aca="false">SUM(AD605:AE605)</f>
        <v>0</v>
      </c>
      <c r="AG605" s="64" t="n">
        <f aca="false">AF605+AC605</f>
        <v>0</v>
      </c>
      <c r="AH605" s="63" t="n">
        <f aca="false">(AG605*20)/100</f>
        <v>0</v>
      </c>
      <c r="AI605" s="64" t="str">
        <f aca="false">IF(AG605&gt;=85,"ممتاز",IF(AG605&gt;=75,"جيد جداً",IF(AG605&gt;=65,"جيد",IF(AG605&gt;=50,"مقبول","دون المستوى"))))</f>
        <v>دون المستوى</v>
      </c>
      <c r="AJ605" s="64" t="n">
        <f aca="false">'[1]رصد ملف الإنجاز( 1)'!K608</f>
        <v>0</v>
      </c>
      <c r="AK605" s="72"/>
      <c r="AL605" s="64" t="n">
        <f aca="false">SUM(AJ605:AK605)</f>
        <v>0</v>
      </c>
      <c r="AM605" s="63" t="n">
        <f aca="false">(AL605*10)/100</f>
        <v>0</v>
      </c>
      <c r="AN605" s="64" t="str">
        <f aca="false">IF(AL605&gt;=85,"ممتاز",IF(AL605&gt;=75,"جيد جداً",IF(AL605&gt;=65,"جيد",IF(AL605&gt;=50,"مقبول","دون المستوى"))))</f>
        <v>دون المستوى</v>
      </c>
      <c r="AO605" s="64" t="n">
        <f aca="false">'[1]رصد ملف الإنجاز( 1)'!L608</f>
        <v>0</v>
      </c>
      <c r="AP605" s="72"/>
      <c r="AQ605" s="72"/>
      <c r="AR605" s="64" t="n">
        <f aca="false">SUM(AP605:AQ605)</f>
        <v>0</v>
      </c>
      <c r="AS605" s="64" t="n">
        <f aca="false">AR605+AO605</f>
        <v>0</v>
      </c>
      <c r="AT605" s="63" t="n">
        <f aca="false">(AS605*10)/100</f>
        <v>0</v>
      </c>
      <c r="AU605" s="64" t="str">
        <f aca="false">IF(AS605&gt;=85,"ممتاز",IF(AS605&gt;=75,"جيد جداً",IF(AS605&gt;=65,"جيد",IF(AS605&gt;=50,"مقبول","دون المستوى"))))</f>
        <v>دون المستوى</v>
      </c>
      <c r="AV605" s="63" t="n">
        <f aca="false">AS605+AL605+AG605+Z605+S605+N605+I605+AY605+BA605</f>
        <v>0</v>
      </c>
      <c r="AW605" s="63" t="n">
        <f aca="false">AT605+AM605+AH605+AA605+T605+O605+J605</f>
        <v>0</v>
      </c>
      <c r="AX605" s="63" t="str">
        <f aca="false">IF(AV605&gt;=612,"ممتاز",IF(AV605&gt;=540,"جيد جداً",IF(AV605&gt;=468,"جيد",IF(AV605&gt;=360,"مقبول","دون المستوى"))))</f>
        <v>دون المستوى</v>
      </c>
      <c r="AY605" s="72" t="n">
        <f aca="false">'[1]رصد ملف الإنجاز( 1)'!N608</f>
        <v>0</v>
      </c>
      <c r="AZ605" s="63" t="str">
        <f aca="false">IF(AY605&gt;=4.3,"ممتاز",IF(AY605&gt;=3.8,"جيد جداً",IF(AY605&gt;=3.3,"جيد",IF(AY605&gt;=2.5,"مقبول","دون المستوى"))))</f>
        <v>دون المستوى</v>
      </c>
      <c r="BA605" s="62" t="n">
        <f aca="false">'[1]رصد ملف الإنجاز( 1)'!O608</f>
        <v>0</v>
      </c>
      <c r="BB605" s="63" t="str">
        <f aca="false">IF(BA605&gt;=4.3,"ممتاز",IF(BA605&gt;=3.8,"جيد جداً",IF(BA605&gt;=3.3,"جيد",IF(BA605&gt;=2.5,"مقبول","دون المستوى"))))</f>
        <v>دون المستوى</v>
      </c>
      <c r="BC605" s="63" t="n">
        <f aca="false">AW605+AY605+BA605</f>
        <v>0</v>
      </c>
      <c r="BD605" s="63" t="str">
        <f aca="false">IF(BC605&gt;=144.5,"ممتاز",IF(BC605&gt;=127.5,"جيد جداً",IF(BC605&gt;=110.5,"جيد",IF(BC605&gt;=85,"مقبول","دون المستوى"))))</f>
        <v>دون المستوى</v>
      </c>
      <c r="BE605" s="64" t="n">
        <f aca="false">'[1]رصد ملف الإنجاز( 1)'!M608</f>
        <v>0</v>
      </c>
      <c r="BF605" s="72"/>
      <c r="BG605" s="64" t="n">
        <f aca="false">SUM(BE605:BF605)</f>
        <v>0</v>
      </c>
      <c r="BH605" s="63" t="n">
        <f aca="false">(BG605*20)/100</f>
        <v>0</v>
      </c>
      <c r="BI605" s="64" t="str">
        <f aca="false">IF(BG605&gt;=85,"ممتاز",IF(BG605&gt;=75,"جيد جداً",IF(BG605&gt;=65,"جيد",IF(BG605&gt;=50,"مقبول","دون المستوى"))))</f>
        <v>دون المستوى</v>
      </c>
      <c r="BJ605" s="64" t="n">
        <f aca="false">'[1]رصد ملف الإنجاز( 1)'!P608</f>
        <v>0</v>
      </c>
      <c r="BK605" s="72"/>
      <c r="BL605" s="64" t="n">
        <f aca="false">SUM(BJ605:BK605)</f>
        <v>0</v>
      </c>
      <c r="BM605" s="63" t="n">
        <f aca="false">(BL605*15)/100</f>
        <v>0</v>
      </c>
      <c r="BN605" s="64" t="str">
        <f aca="false">IF(BL605&gt;=85,"ممتاز",IF(BL605&gt;=75,"جيد جداً",IF(BL605&gt;=65,"جيد",IF(BL605&gt;=50,"مقبول","دون المستوى"))))</f>
        <v>دون المستوى</v>
      </c>
      <c r="BO605" s="72"/>
      <c r="BP605" s="72"/>
      <c r="BQ605" s="72"/>
      <c r="BR605" s="65" t="n">
        <f aca="false">COUNTIF(H605,"&lt;15")+COUNTIF(M605,"&lt;15")+COUNTIF(R605,"&lt;15")+COUNTIF(Y605,"&lt;15")+COUNTIF(AF605,"&lt;15")+COUNTIF(AK605,"&lt;15")+COUNTIF(AR605,"&lt;15")+COUNTIF(AV605,"&lt;216")+COUNTIF(BF605,"&lt;15")+COUNTIF(BK605,"&lt;15")+COUNTIF(AY605,"&lt;1.5")+COUNTIF(BA605,"&lt;1.5")</f>
        <v>6</v>
      </c>
      <c r="BS605" s="66" t="str">
        <f aca="false">IF(BR605&lt;=0,"الطالب ناجح اعتباريا","برنامج علاجي في  ")&amp;IF(COUNTIF(H605,"&lt;15")=0,0,"- لغة عربية وخط ")&amp;IF(COUNTIF(M605,"&lt;15")=0,0,"-انجليزي ")&amp;IF(COUNTIF(R605,"&lt;15")=0,0,"- دراسات ")&amp;IF(COUNTIF(Y605,"&lt;15")=0,0,"-رياضيات ")&amp;IF(COUNTIF(AF605,"&lt;15")=0,0,"- علوم")&amp;IF(COUNTIF(AK605,"&lt;15")=0,0,"- فنية ")&amp;IF(COUNTIF(AR605,"&lt;15")=0,0,"- حاسب الي ")&amp;IF(COUNTIF(AV605,"&lt;216")=0,0,"-  مجموع ")&amp;IF(COUNTIF(BF605,"&lt;15")=0,0,"- تربية دينية ")&amp;IF(COUNTIF(BK605,"&lt;15")=0,0,"- فرنساوي ")&amp;IF(COUNTIF(AY605,"&lt;1.5")=0,0,"-نشاط 1 ")&amp;IF(COUNTIF(BA605,"&lt;1.5")=0,0,"- نشاط 2 ")</f>
        <v>برنامج علاجي في  000-رياضيات - علوم0- حاسب الي -  مجموع 00-نشاط 1 - نشاط 2 </v>
      </c>
      <c r="BT605" s="67" t="n">
        <f aca="false">RANK(AV605,$AV$9:$AV$1700)</f>
        <v>3</v>
      </c>
      <c r="BU605" s="68" t="n">
        <f aca="false">COUNTIF(H605,0)+COUNTIF(M605,0)+COUNTIF(R605,0)+COUNTIF(W605:X605,0)+COUNTIF(AE605,0)+COUNTIF(AK605,0)+COUNTIF(AQ605,0)+COUNTIF(BF605,0)+COUNTIF(BK605,0)</f>
        <v>0</v>
      </c>
      <c r="BV605" s="68" t="str">
        <f aca="false">IF(BU605&gt;=10,"غ","ح")</f>
        <v>ح</v>
      </c>
      <c r="BW605" s="68" t="str">
        <f aca="false">CONCATENATE('[1]ادخال بيانات الرئيسية'!C612,BV605)</f>
        <v>ح</v>
      </c>
      <c r="BX605" s="68" t="str">
        <f aca="false">CONCATENATE('[1]ادخال بيانات الرئيسية'!C612,BS605)</f>
        <v>برنامج علاجي في  000-رياضيات - علوم0- حاسب الي -  مجموع 00-نشاط 1 - نشاط 2 </v>
      </c>
      <c r="BY605" s="68" t="str">
        <f aca="false">CONCATENATE(BV605)</f>
        <v>ح</v>
      </c>
      <c r="BZ605" s="68" t="str">
        <f aca="false">CONCATENATE(C605)</f>
        <v>0</v>
      </c>
      <c r="CA605" s="9" t="str">
        <f aca="false">CONCATENATE(BY605,BZ605)</f>
        <v>ح0</v>
      </c>
      <c r="CB605" s="9" t="str">
        <f aca="false">CONCATENATE(BR605)</f>
        <v>6</v>
      </c>
      <c r="CC605" s="9" t="str">
        <f aca="false">CONCATENATE(C605)</f>
        <v>0</v>
      </c>
      <c r="CD605" s="9" t="str">
        <f aca="false">CONCATENATE(CC605,CB605)</f>
        <v>06</v>
      </c>
    </row>
    <row r="606" customFormat="false" ht="20.25" hidden="false" customHeight="false" outlineLevel="0" collapsed="false">
      <c r="A606" s="69" t="n">
        <f aca="false">'[1]ادخال بيانات الرئيسية'!A613</f>
        <v>0</v>
      </c>
      <c r="B606" s="69" t="n">
        <f aca="false">'[1]ادخال بيانات الرئيسية'!B613</f>
        <v>0</v>
      </c>
      <c r="C606" s="69" t="n">
        <f aca="false">'[1]ادخال بيانات الرئيسية'!D613</f>
        <v>0</v>
      </c>
      <c r="D606" s="70" t="n">
        <f aca="false">'[1]ادخال بيانات الرئيسية'!E613</f>
        <v>0</v>
      </c>
      <c r="E606" s="71"/>
      <c r="F606" s="72"/>
      <c r="G606" s="64" t="n">
        <f aca="false">'[1]رصد ملف الإنجاز( 1)'!F609</f>
        <v>0</v>
      </c>
      <c r="H606" s="72"/>
      <c r="I606" s="64" t="n">
        <f aca="false">SUM(G606:H606)</f>
        <v>0</v>
      </c>
      <c r="J606" s="63" t="n">
        <f aca="false">(I606*40)/100</f>
        <v>0</v>
      </c>
      <c r="K606" s="64" t="str">
        <f aca="false">IF(I606&gt;=85,"ممتاز",IF(I606&gt;=75,"جيد جداً",IF(I606&gt;=65,"جيد",IF(I606&gt;=50,"مقبول","دون المستوى"))))</f>
        <v>دون المستوى</v>
      </c>
      <c r="L606" s="64" t="n">
        <f aca="false">'[1]رصد ملف الإنجاز( 1)'!G609</f>
        <v>0</v>
      </c>
      <c r="M606" s="72"/>
      <c r="N606" s="64" t="n">
        <f aca="false">SUM(L606:M606)</f>
        <v>0</v>
      </c>
      <c r="O606" s="63" t="n">
        <f aca="false">(N606*30)/100</f>
        <v>0</v>
      </c>
      <c r="P606" s="64" t="str">
        <f aca="false">IF(N606&gt;=85,"ممتاز",IF(N606&gt;=75,"جيد جداً",IF(N606&gt;=65,"جيد",IF(N606&gt;=50,"مقبول","دون المستوى"))))</f>
        <v>دون المستوى</v>
      </c>
      <c r="Q606" s="64" t="n">
        <f aca="false">'[1]رصد ملف الإنجاز( 1)'!H609</f>
        <v>0</v>
      </c>
      <c r="R606" s="72"/>
      <c r="S606" s="64" t="n">
        <f aca="false">SUM(Q606:R606)</f>
        <v>0</v>
      </c>
      <c r="T606" s="63" t="n">
        <f aca="false">(S606*20)/100</f>
        <v>0</v>
      </c>
      <c r="U606" s="64" t="str">
        <f aca="false">IF(S606&gt;=85,"ممتاز",IF(S606&gt;=75,"جيد جداً",IF(S606&gt;=65,"جيد",IF(S606&gt;=50,"مقبول","دون المستوى"))))</f>
        <v>دون المستوى</v>
      </c>
      <c r="V606" s="64" t="n">
        <f aca="false">'[1]رصد ملف الإنجاز( 1)'!I609</f>
        <v>0</v>
      </c>
      <c r="W606" s="72"/>
      <c r="X606" s="72"/>
      <c r="Y606" s="64" t="n">
        <f aca="false">SUM(W606:X606)</f>
        <v>0</v>
      </c>
      <c r="Z606" s="64" t="n">
        <f aca="false">Y606+V606</f>
        <v>0</v>
      </c>
      <c r="AA606" s="63" t="n">
        <f aca="false">(Z606*30)/100</f>
        <v>0</v>
      </c>
      <c r="AB606" s="64" t="str">
        <f aca="false">IF(Z606&gt;=85,"ممتاز",IF(Z606&gt;=75,"جيد جداً",IF(Z606&gt;=65,"جيد",IF(Z606&gt;=50,"مقبول","دون المستوى"))))</f>
        <v>دون المستوى</v>
      </c>
      <c r="AC606" s="64" t="n">
        <f aca="false">'[1]رصد ملف الإنجاز( 1)'!J609</f>
        <v>0</v>
      </c>
      <c r="AD606" s="72"/>
      <c r="AE606" s="72"/>
      <c r="AF606" s="64" t="n">
        <f aca="false">SUM(AD606:AE606)</f>
        <v>0</v>
      </c>
      <c r="AG606" s="64" t="n">
        <f aca="false">AF606+AC606</f>
        <v>0</v>
      </c>
      <c r="AH606" s="63" t="n">
        <f aca="false">(AG606*20)/100</f>
        <v>0</v>
      </c>
      <c r="AI606" s="64" t="str">
        <f aca="false">IF(AG606&gt;=85,"ممتاز",IF(AG606&gt;=75,"جيد جداً",IF(AG606&gt;=65,"جيد",IF(AG606&gt;=50,"مقبول","دون المستوى"))))</f>
        <v>دون المستوى</v>
      </c>
      <c r="AJ606" s="64" t="n">
        <f aca="false">'[1]رصد ملف الإنجاز( 1)'!K609</f>
        <v>0</v>
      </c>
      <c r="AK606" s="72"/>
      <c r="AL606" s="64" t="n">
        <f aca="false">SUM(AJ606:AK606)</f>
        <v>0</v>
      </c>
      <c r="AM606" s="63" t="n">
        <f aca="false">(AL606*10)/100</f>
        <v>0</v>
      </c>
      <c r="AN606" s="64" t="str">
        <f aca="false">IF(AL606&gt;=85,"ممتاز",IF(AL606&gt;=75,"جيد جداً",IF(AL606&gt;=65,"جيد",IF(AL606&gt;=50,"مقبول","دون المستوى"))))</f>
        <v>دون المستوى</v>
      </c>
      <c r="AO606" s="64" t="n">
        <f aca="false">'[1]رصد ملف الإنجاز( 1)'!L609</f>
        <v>0</v>
      </c>
      <c r="AP606" s="72"/>
      <c r="AQ606" s="72"/>
      <c r="AR606" s="64" t="n">
        <f aca="false">SUM(AP606:AQ606)</f>
        <v>0</v>
      </c>
      <c r="AS606" s="64" t="n">
        <f aca="false">AR606+AO606</f>
        <v>0</v>
      </c>
      <c r="AT606" s="63" t="n">
        <f aca="false">(AS606*10)/100</f>
        <v>0</v>
      </c>
      <c r="AU606" s="64" t="str">
        <f aca="false">IF(AS606&gt;=85,"ممتاز",IF(AS606&gt;=75,"جيد جداً",IF(AS606&gt;=65,"جيد",IF(AS606&gt;=50,"مقبول","دون المستوى"))))</f>
        <v>دون المستوى</v>
      </c>
      <c r="AV606" s="63" t="n">
        <f aca="false">AS606+AL606+AG606+Z606+S606+N606+I606+AY606+BA606</f>
        <v>0</v>
      </c>
      <c r="AW606" s="63" t="n">
        <f aca="false">AT606+AM606+AH606+AA606+T606+O606+J606</f>
        <v>0</v>
      </c>
      <c r="AX606" s="63" t="str">
        <f aca="false">IF(AV606&gt;=612,"ممتاز",IF(AV606&gt;=540,"جيد جداً",IF(AV606&gt;=468,"جيد",IF(AV606&gt;=360,"مقبول","دون المستوى"))))</f>
        <v>دون المستوى</v>
      </c>
      <c r="AY606" s="72" t="n">
        <f aca="false">'[1]رصد ملف الإنجاز( 1)'!N609</f>
        <v>0</v>
      </c>
      <c r="AZ606" s="63" t="str">
        <f aca="false">IF(AY606&gt;=4.3,"ممتاز",IF(AY606&gt;=3.8,"جيد جداً",IF(AY606&gt;=3.3,"جيد",IF(AY606&gt;=2.5,"مقبول","دون المستوى"))))</f>
        <v>دون المستوى</v>
      </c>
      <c r="BA606" s="62" t="n">
        <f aca="false">'[1]رصد ملف الإنجاز( 1)'!O609</f>
        <v>0</v>
      </c>
      <c r="BB606" s="63" t="str">
        <f aca="false">IF(BA606&gt;=4.3,"ممتاز",IF(BA606&gt;=3.8,"جيد جداً",IF(BA606&gt;=3.3,"جيد",IF(BA606&gt;=2.5,"مقبول","دون المستوى"))))</f>
        <v>دون المستوى</v>
      </c>
      <c r="BC606" s="63" t="n">
        <f aca="false">AW606+AY606+BA606</f>
        <v>0</v>
      </c>
      <c r="BD606" s="63" t="str">
        <f aca="false">IF(BC606&gt;=144.5,"ممتاز",IF(BC606&gt;=127.5,"جيد جداً",IF(BC606&gt;=110.5,"جيد",IF(BC606&gt;=85,"مقبول","دون المستوى"))))</f>
        <v>دون المستوى</v>
      </c>
      <c r="BE606" s="64" t="n">
        <f aca="false">'[1]رصد ملف الإنجاز( 1)'!M609</f>
        <v>0</v>
      </c>
      <c r="BF606" s="72"/>
      <c r="BG606" s="64" t="n">
        <f aca="false">SUM(BE606:BF606)</f>
        <v>0</v>
      </c>
      <c r="BH606" s="63" t="n">
        <f aca="false">(BG606*20)/100</f>
        <v>0</v>
      </c>
      <c r="BI606" s="64" t="str">
        <f aca="false">IF(BG606&gt;=85,"ممتاز",IF(BG606&gt;=75,"جيد جداً",IF(BG606&gt;=65,"جيد",IF(BG606&gt;=50,"مقبول","دون المستوى"))))</f>
        <v>دون المستوى</v>
      </c>
      <c r="BJ606" s="64" t="n">
        <f aca="false">'[1]رصد ملف الإنجاز( 1)'!P609</f>
        <v>0</v>
      </c>
      <c r="BK606" s="72"/>
      <c r="BL606" s="64" t="n">
        <f aca="false">SUM(BJ606:BK606)</f>
        <v>0</v>
      </c>
      <c r="BM606" s="63" t="n">
        <f aca="false">(BL606*15)/100</f>
        <v>0</v>
      </c>
      <c r="BN606" s="64" t="str">
        <f aca="false">IF(BL606&gt;=85,"ممتاز",IF(BL606&gt;=75,"جيد جداً",IF(BL606&gt;=65,"جيد",IF(BL606&gt;=50,"مقبول","دون المستوى"))))</f>
        <v>دون المستوى</v>
      </c>
      <c r="BO606" s="72"/>
      <c r="BP606" s="72"/>
      <c r="BQ606" s="72"/>
      <c r="BR606" s="65" t="n">
        <f aca="false">COUNTIF(H606,"&lt;15")+COUNTIF(M606,"&lt;15")+COUNTIF(R606,"&lt;15")+COUNTIF(Y606,"&lt;15")+COUNTIF(AF606,"&lt;15")+COUNTIF(AK606,"&lt;15")+COUNTIF(AR606,"&lt;15")+COUNTIF(AV606,"&lt;216")+COUNTIF(BF606,"&lt;15")+COUNTIF(BK606,"&lt;15")+COUNTIF(AY606,"&lt;1.5")+COUNTIF(BA606,"&lt;1.5")</f>
        <v>6</v>
      </c>
      <c r="BS606" s="66" t="str">
        <f aca="false">IF(BR606&lt;=0,"الطالب ناجح اعتباريا","برنامج علاجي في  ")&amp;IF(COUNTIF(H606,"&lt;15")=0,0,"- لغة عربية وخط ")&amp;IF(COUNTIF(M606,"&lt;15")=0,0,"-انجليزي ")&amp;IF(COUNTIF(R606,"&lt;15")=0,0,"- دراسات ")&amp;IF(COUNTIF(Y606,"&lt;15")=0,0,"-رياضيات ")&amp;IF(COUNTIF(AF606,"&lt;15")=0,0,"- علوم")&amp;IF(COUNTIF(AK606,"&lt;15")=0,0,"- فنية ")&amp;IF(COUNTIF(AR606,"&lt;15")=0,0,"- حاسب الي ")&amp;IF(COUNTIF(AV606,"&lt;216")=0,0,"-  مجموع ")&amp;IF(COUNTIF(BF606,"&lt;15")=0,0,"- تربية دينية ")&amp;IF(COUNTIF(BK606,"&lt;15")=0,0,"- فرنساوي ")&amp;IF(COUNTIF(AY606,"&lt;1.5")=0,0,"-نشاط 1 ")&amp;IF(COUNTIF(BA606,"&lt;1.5")=0,0,"- نشاط 2 ")</f>
        <v>برنامج علاجي في  000-رياضيات - علوم0- حاسب الي -  مجموع 00-نشاط 1 - نشاط 2 </v>
      </c>
      <c r="BT606" s="67" t="n">
        <f aca="false">RANK(AV606,$AV$9:$AV$1700)</f>
        <v>3</v>
      </c>
      <c r="BU606" s="68" t="n">
        <f aca="false">COUNTIF(H606,0)+COUNTIF(M606,0)+COUNTIF(R606,0)+COUNTIF(W606:X606,0)+COUNTIF(AE606,0)+COUNTIF(AK606,0)+COUNTIF(AQ606,0)+COUNTIF(BF606,0)+COUNTIF(BK606,0)</f>
        <v>0</v>
      </c>
      <c r="BV606" s="68" t="str">
        <f aca="false">IF(BU606&gt;=10,"غ","ح")</f>
        <v>ح</v>
      </c>
      <c r="BW606" s="68" t="str">
        <f aca="false">CONCATENATE('[1]ادخال بيانات الرئيسية'!C613,BV606)</f>
        <v>ح</v>
      </c>
      <c r="BX606" s="68" t="str">
        <f aca="false">CONCATENATE('[1]ادخال بيانات الرئيسية'!C613,BS606)</f>
        <v>برنامج علاجي في  000-رياضيات - علوم0- حاسب الي -  مجموع 00-نشاط 1 - نشاط 2 </v>
      </c>
      <c r="BY606" s="68" t="str">
        <f aca="false">CONCATENATE(BV606)</f>
        <v>ح</v>
      </c>
      <c r="BZ606" s="68" t="str">
        <f aca="false">CONCATENATE(C606)</f>
        <v>0</v>
      </c>
      <c r="CA606" s="9" t="str">
        <f aca="false">CONCATENATE(BY606,BZ606)</f>
        <v>ح0</v>
      </c>
      <c r="CB606" s="9" t="str">
        <f aca="false">CONCATENATE(BR606)</f>
        <v>6</v>
      </c>
      <c r="CC606" s="9" t="str">
        <f aca="false">CONCATENATE(C606)</f>
        <v>0</v>
      </c>
      <c r="CD606" s="9" t="str">
        <f aca="false">CONCATENATE(CC606,CB606)</f>
        <v>06</v>
      </c>
    </row>
    <row r="607" customFormat="false" ht="20.25" hidden="false" customHeight="false" outlineLevel="0" collapsed="false">
      <c r="A607" s="69" t="n">
        <f aca="false">'[1]ادخال بيانات الرئيسية'!A614</f>
        <v>0</v>
      </c>
      <c r="B607" s="69" t="n">
        <f aca="false">'[1]ادخال بيانات الرئيسية'!B614</f>
        <v>0</v>
      </c>
      <c r="C607" s="69" t="n">
        <f aca="false">'[1]ادخال بيانات الرئيسية'!D614</f>
        <v>0</v>
      </c>
      <c r="D607" s="70" t="n">
        <f aca="false">'[1]ادخال بيانات الرئيسية'!E614</f>
        <v>0</v>
      </c>
      <c r="E607" s="71"/>
      <c r="F607" s="72"/>
      <c r="G607" s="64" t="n">
        <f aca="false">'[1]رصد ملف الإنجاز( 1)'!F610</f>
        <v>0</v>
      </c>
      <c r="H607" s="72"/>
      <c r="I607" s="64" t="n">
        <f aca="false">SUM(G607:H607)</f>
        <v>0</v>
      </c>
      <c r="J607" s="63" t="n">
        <f aca="false">(I607*40)/100</f>
        <v>0</v>
      </c>
      <c r="K607" s="64" t="str">
        <f aca="false">IF(I607&gt;=85,"ممتاز",IF(I607&gt;=75,"جيد جداً",IF(I607&gt;=65,"جيد",IF(I607&gt;=50,"مقبول","دون المستوى"))))</f>
        <v>دون المستوى</v>
      </c>
      <c r="L607" s="64" t="n">
        <f aca="false">'[1]رصد ملف الإنجاز( 1)'!G610</f>
        <v>0</v>
      </c>
      <c r="M607" s="72"/>
      <c r="N607" s="64" t="n">
        <f aca="false">SUM(L607:M607)</f>
        <v>0</v>
      </c>
      <c r="O607" s="63" t="n">
        <f aca="false">(N607*30)/100</f>
        <v>0</v>
      </c>
      <c r="P607" s="64" t="str">
        <f aca="false">IF(N607&gt;=85,"ممتاز",IF(N607&gt;=75,"جيد جداً",IF(N607&gt;=65,"جيد",IF(N607&gt;=50,"مقبول","دون المستوى"))))</f>
        <v>دون المستوى</v>
      </c>
      <c r="Q607" s="64" t="n">
        <f aca="false">'[1]رصد ملف الإنجاز( 1)'!H610</f>
        <v>0</v>
      </c>
      <c r="R607" s="72"/>
      <c r="S607" s="64" t="n">
        <f aca="false">SUM(Q607:R607)</f>
        <v>0</v>
      </c>
      <c r="T607" s="63" t="n">
        <f aca="false">(S607*20)/100</f>
        <v>0</v>
      </c>
      <c r="U607" s="64" t="str">
        <f aca="false">IF(S607&gt;=85,"ممتاز",IF(S607&gt;=75,"جيد جداً",IF(S607&gt;=65,"جيد",IF(S607&gt;=50,"مقبول","دون المستوى"))))</f>
        <v>دون المستوى</v>
      </c>
      <c r="V607" s="64" t="n">
        <f aca="false">'[1]رصد ملف الإنجاز( 1)'!I610</f>
        <v>0</v>
      </c>
      <c r="W607" s="72"/>
      <c r="X607" s="72"/>
      <c r="Y607" s="64" t="n">
        <f aca="false">SUM(W607:X607)</f>
        <v>0</v>
      </c>
      <c r="Z607" s="64" t="n">
        <f aca="false">Y607+V607</f>
        <v>0</v>
      </c>
      <c r="AA607" s="63" t="n">
        <f aca="false">(Z607*30)/100</f>
        <v>0</v>
      </c>
      <c r="AB607" s="64" t="str">
        <f aca="false">IF(Z607&gt;=85,"ممتاز",IF(Z607&gt;=75,"جيد جداً",IF(Z607&gt;=65,"جيد",IF(Z607&gt;=50,"مقبول","دون المستوى"))))</f>
        <v>دون المستوى</v>
      </c>
      <c r="AC607" s="64" t="n">
        <f aca="false">'[1]رصد ملف الإنجاز( 1)'!J610</f>
        <v>0</v>
      </c>
      <c r="AD607" s="72"/>
      <c r="AE607" s="72"/>
      <c r="AF607" s="64" t="n">
        <f aca="false">SUM(AD607:AE607)</f>
        <v>0</v>
      </c>
      <c r="AG607" s="64" t="n">
        <f aca="false">AF607+AC607</f>
        <v>0</v>
      </c>
      <c r="AH607" s="63" t="n">
        <f aca="false">(AG607*20)/100</f>
        <v>0</v>
      </c>
      <c r="AI607" s="64" t="str">
        <f aca="false">IF(AG607&gt;=85,"ممتاز",IF(AG607&gt;=75,"جيد جداً",IF(AG607&gt;=65,"جيد",IF(AG607&gt;=50,"مقبول","دون المستوى"))))</f>
        <v>دون المستوى</v>
      </c>
      <c r="AJ607" s="64" t="n">
        <f aca="false">'[1]رصد ملف الإنجاز( 1)'!K610</f>
        <v>0</v>
      </c>
      <c r="AK607" s="72"/>
      <c r="AL607" s="64" t="n">
        <f aca="false">SUM(AJ607:AK607)</f>
        <v>0</v>
      </c>
      <c r="AM607" s="63" t="n">
        <f aca="false">(AL607*10)/100</f>
        <v>0</v>
      </c>
      <c r="AN607" s="64" t="str">
        <f aca="false">IF(AL607&gt;=85,"ممتاز",IF(AL607&gt;=75,"جيد جداً",IF(AL607&gt;=65,"جيد",IF(AL607&gt;=50,"مقبول","دون المستوى"))))</f>
        <v>دون المستوى</v>
      </c>
      <c r="AO607" s="64" t="n">
        <f aca="false">'[1]رصد ملف الإنجاز( 1)'!L610</f>
        <v>0</v>
      </c>
      <c r="AP607" s="72"/>
      <c r="AQ607" s="72"/>
      <c r="AR607" s="64" t="n">
        <f aca="false">SUM(AP607:AQ607)</f>
        <v>0</v>
      </c>
      <c r="AS607" s="64" t="n">
        <f aca="false">AR607+AO607</f>
        <v>0</v>
      </c>
      <c r="AT607" s="63" t="n">
        <f aca="false">(AS607*10)/100</f>
        <v>0</v>
      </c>
      <c r="AU607" s="64" t="str">
        <f aca="false">IF(AS607&gt;=85,"ممتاز",IF(AS607&gt;=75,"جيد جداً",IF(AS607&gt;=65,"جيد",IF(AS607&gt;=50,"مقبول","دون المستوى"))))</f>
        <v>دون المستوى</v>
      </c>
      <c r="AV607" s="63" t="n">
        <f aca="false">AS607+AL607+AG607+Z607+S607+N607+I607+AY607+BA607</f>
        <v>0</v>
      </c>
      <c r="AW607" s="63" t="n">
        <f aca="false">AT607+AM607+AH607+AA607+T607+O607+J607</f>
        <v>0</v>
      </c>
      <c r="AX607" s="63" t="str">
        <f aca="false">IF(AV607&gt;=612,"ممتاز",IF(AV607&gt;=540,"جيد جداً",IF(AV607&gt;=468,"جيد",IF(AV607&gt;=360,"مقبول","دون المستوى"))))</f>
        <v>دون المستوى</v>
      </c>
      <c r="AY607" s="72" t="n">
        <f aca="false">'[1]رصد ملف الإنجاز( 1)'!N610</f>
        <v>0</v>
      </c>
      <c r="AZ607" s="63" t="str">
        <f aca="false">IF(AY607&gt;=4.3,"ممتاز",IF(AY607&gt;=3.8,"جيد جداً",IF(AY607&gt;=3.3,"جيد",IF(AY607&gt;=2.5,"مقبول","دون المستوى"))))</f>
        <v>دون المستوى</v>
      </c>
      <c r="BA607" s="62" t="n">
        <f aca="false">'[1]رصد ملف الإنجاز( 1)'!O610</f>
        <v>0</v>
      </c>
      <c r="BB607" s="63" t="str">
        <f aca="false">IF(BA607&gt;=4.3,"ممتاز",IF(BA607&gt;=3.8,"جيد جداً",IF(BA607&gt;=3.3,"جيد",IF(BA607&gt;=2.5,"مقبول","دون المستوى"))))</f>
        <v>دون المستوى</v>
      </c>
      <c r="BC607" s="63" t="n">
        <f aca="false">AW607+AY607+BA607</f>
        <v>0</v>
      </c>
      <c r="BD607" s="63" t="str">
        <f aca="false">IF(BC607&gt;=144.5,"ممتاز",IF(BC607&gt;=127.5,"جيد جداً",IF(BC607&gt;=110.5,"جيد",IF(BC607&gt;=85,"مقبول","دون المستوى"))))</f>
        <v>دون المستوى</v>
      </c>
      <c r="BE607" s="64" t="n">
        <f aca="false">'[1]رصد ملف الإنجاز( 1)'!M610</f>
        <v>0</v>
      </c>
      <c r="BF607" s="72"/>
      <c r="BG607" s="64" t="n">
        <f aca="false">SUM(BE607:BF607)</f>
        <v>0</v>
      </c>
      <c r="BH607" s="63" t="n">
        <f aca="false">(BG607*20)/100</f>
        <v>0</v>
      </c>
      <c r="BI607" s="64" t="str">
        <f aca="false">IF(BG607&gt;=85,"ممتاز",IF(BG607&gt;=75,"جيد جداً",IF(BG607&gt;=65,"جيد",IF(BG607&gt;=50,"مقبول","دون المستوى"))))</f>
        <v>دون المستوى</v>
      </c>
      <c r="BJ607" s="64" t="n">
        <f aca="false">'[1]رصد ملف الإنجاز( 1)'!P610</f>
        <v>0</v>
      </c>
      <c r="BK607" s="72"/>
      <c r="BL607" s="64" t="n">
        <f aca="false">SUM(BJ607:BK607)</f>
        <v>0</v>
      </c>
      <c r="BM607" s="63" t="n">
        <f aca="false">(BL607*15)/100</f>
        <v>0</v>
      </c>
      <c r="BN607" s="64" t="str">
        <f aca="false">IF(BL607&gt;=85,"ممتاز",IF(BL607&gt;=75,"جيد جداً",IF(BL607&gt;=65,"جيد",IF(BL607&gt;=50,"مقبول","دون المستوى"))))</f>
        <v>دون المستوى</v>
      </c>
      <c r="BO607" s="72"/>
      <c r="BP607" s="72"/>
      <c r="BQ607" s="72"/>
      <c r="BR607" s="65" t="n">
        <f aca="false">COUNTIF(H607,"&lt;15")+COUNTIF(M607,"&lt;15")+COUNTIF(R607,"&lt;15")+COUNTIF(Y607,"&lt;15")+COUNTIF(AF607,"&lt;15")+COUNTIF(AK607,"&lt;15")+COUNTIF(AR607,"&lt;15")+COUNTIF(AV607,"&lt;216")+COUNTIF(BF607,"&lt;15")+COUNTIF(BK607,"&lt;15")+COUNTIF(AY607,"&lt;1.5")+COUNTIF(BA607,"&lt;1.5")</f>
        <v>6</v>
      </c>
      <c r="BS607" s="66" t="str">
        <f aca="false">IF(BR607&lt;=0,"الطالب ناجح اعتباريا","برنامج علاجي في  ")&amp;IF(COUNTIF(H607,"&lt;15")=0,0,"- لغة عربية وخط ")&amp;IF(COUNTIF(M607,"&lt;15")=0,0,"-انجليزي ")&amp;IF(COUNTIF(R607,"&lt;15")=0,0,"- دراسات ")&amp;IF(COUNTIF(Y607,"&lt;15")=0,0,"-رياضيات ")&amp;IF(COUNTIF(AF607,"&lt;15")=0,0,"- علوم")&amp;IF(COUNTIF(AK607,"&lt;15")=0,0,"- فنية ")&amp;IF(COUNTIF(AR607,"&lt;15")=0,0,"- حاسب الي ")&amp;IF(COUNTIF(AV607,"&lt;216")=0,0,"-  مجموع ")&amp;IF(COUNTIF(BF607,"&lt;15")=0,0,"- تربية دينية ")&amp;IF(COUNTIF(BK607,"&lt;15")=0,0,"- فرنساوي ")&amp;IF(COUNTIF(AY607,"&lt;1.5")=0,0,"-نشاط 1 ")&amp;IF(COUNTIF(BA607,"&lt;1.5")=0,0,"- نشاط 2 ")</f>
        <v>برنامج علاجي في  000-رياضيات - علوم0- حاسب الي -  مجموع 00-نشاط 1 - نشاط 2 </v>
      </c>
      <c r="BT607" s="67" t="n">
        <f aca="false">RANK(AV607,$AV$9:$AV$1700)</f>
        <v>3</v>
      </c>
      <c r="BU607" s="68" t="n">
        <f aca="false">COUNTIF(H607,0)+COUNTIF(M607,0)+COUNTIF(R607,0)+COUNTIF(W607:X607,0)+COUNTIF(AE607,0)+COUNTIF(AK607,0)+COUNTIF(AQ607,0)+COUNTIF(BF607,0)+COUNTIF(BK607,0)</f>
        <v>0</v>
      </c>
      <c r="BV607" s="68" t="str">
        <f aca="false">IF(BU607&gt;=10,"غ","ح")</f>
        <v>ح</v>
      </c>
      <c r="BW607" s="68" t="str">
        <f aca="false">CONCATENATE('[1]ادخال بيانات الرئيسية'!C614,BV607)</f>
        <v>ح</v>
      </c>
      <c r="BX607" s="68" t="str">
        <f aca="false">CONCATENATE('[1]ادخال بيانات الرئيسية'!C614,BS607)</f>
        <v>برنامج علاجي في  000-رياضيات - علوم0- حاسب الي -  مجموع 00-نشاط 1 - نشاط 2 </v>
      </c>
      <c r="BY607" s="68" t="str">
        <f aca="false">CONCATENATE(BV607)</f>
        <v>ح</v>
      </c>
      <c r="BZ607" s="68" t="str">
        <f aca="false">CONCATENATE(C607)</f>
        <v>0</v>
      </c>
      <c r="CA607" s="9" t="str">
        <f aca="false">CONCATENATE(BY607,BZ607)</f>
        <v>ح0</v>
      </c>
      <c r="CB607" s="9" t="str">
        <f aca="false">CONCATENATE(BR607)</f>
        <v>6</v>
      </c>
      <c r="CC607" s="9" t="str">
        <f aca="false">CONCATENATE(C607)</f>
        <v>0</v>
      </c>
      <c r="CD607" s="9" t="str">
        <f aca="false">CONCATENATE(CC607,CB607)</f>
        <v>06</v>
      </c>
    </row>
    <row r="608" customFormat="false" ht="20.25" hidden="false" customHeight="false" outlineLevel="0" collapsed="false">
      <c r="A608" s="69" t="n">
        <f aca="false">'[1]ادخال بيانات الرئيسية'!A615</f>
        <v>0</v>
      </c>
      <c r="B608" s="69" t="n">
        <f aca="false">'[1]ادخال بيانات الرئيسية'!B615</f>
        <v>0</v>
      </c>
      <c r="C608" s="69" t="n">
        <f aca="false">'[1]ادخال بيانات الرئيسية'!D615</f>
        <v>0</v>
      </c>
      <c r="D608" s="70" t="n">
        <f aca="false">'[1]ادخال بيانات الرئيسية'!E615</f>
        <v>0</v>
      </c>
      <c r="E608" s="71"/>
      <c r="F608" s="72"/>
      <c r="G608" s="64" t="n">
        <f aca="false">'[1]رصد ملف الإنجاز( 1)'!F611</f>
        <v>0</v>
      </c>
      <c r="H608" s="72"/>
      <c r="I608" s="64" t="n">
        <f aca="false">SUM(G608:H608)</f>
        <v>0</v>
      </c>
      <c r="J608" s="63" t="n">
        <f aca="false">(I608*40)/100</f>
        <v>0</v>
      </c>
      <c r="K608" s="64" t="str">
        <f aca="false">IF(I608&gt;=85,"ممتاز",IF(I608&gt;=75,"جيد جداً",IF(I608&gt;=65,"جيد",IF(I608&gt;=50,"مقبول","دون المستوى"))))</f>
        <v>دون المستوى</v>
      </c>
      <c r="L608" s="64" t="n">
        <f aca="false">'[1]رصد ملف الإنجاز( 1)'!G611</f>
        <v>0</v>
      </c>
      <c r="M608" s="72"/>
      <c r="N608" s="64" t="n">
        <f aca="false">SUM(L608:M608)</f>
        <v>0</v>
      </c>
      <c r="O608" s="63" t="n">
        <f aca="false">(N608*30)/100</f>
        <v>0</v>
      </c>
      <c r="P608" s="64" t="str">
        <f aca="false">IF(N608&gt;=85,"ممتاز",IF(N608&gt;=75,"جيد جداً",IF(N608&gt;=65,"جيد",IF(N608&gt;=50,"مقبول","دون المستوى"))))</f>
        <v>دون المستوى</v>
      </c>
      <c r="Q608" s="64" t="n">
        <f aca="false">'[1]رصد ملف الإنجاز( 1)'!H611</f>
        <v>0</v>
      </c>
      <c r="R608" s="72"/>
      <c r="S608" s="64" t="n">
        <f aca="false">SUM(Q608:R608)</f>
        <v>0</v>
      </c>
      <c r="T608" s="63" t="n">
        <f aca="false">(S608*20)/100</f>
        <v>0</v>
      </c>
      <c r="U608" s="64" t="str">
        <f aca="false">IF(S608&gt;=85,"ممتاز",IF(S608&gt;=75,"جيد جداً",IF(S608&gt;=65,"جيد",IF(S608&gt;=50,"مقبول","دون المستوى"))))</f>
        <v>دون المستوى</v>
      </c>
      <c r="V608" s="64" t="n">
        <f aca="false">'[1]رصد ملف الإنجاز( 1)'!I611</f>
        <v>0</v>
      </c>
      <c r="W608" s="72"/>
      <c r="X608" s="72"/>
      <c r="Y608" s="64" t="n">
        <f aca="false">SUM(W608:X608)</f>
        <v>0</v>
      </c>
      <c r="Z608" s="64" t="n">
        <f aca="false">Y608+V608</f>
        <v>0</v>
      </c>
      <c r="AA608" s="63" t="n">
        <f aca="false">(Z608*30)/100</f>
        <v>0</v>
      </c>
      <c r="AB608" s="64" t="str">
        <f aca="false">IF(Z608&gt;=85,"ممتاز",IF(Z608&gt;=75,"جيد جداً",IF(Z608&gt;=65,"جيد",IF(Z608&gt;=50,"مقبول","دون المستوى"))))</f>
        <v>دون المستوى</v>
      </c>
      <c r="AC608" s="64" t="n">
        <f aca="false">'[1]رصد ملف الإنجاز( 1)'!J611</f>
        <v>0</v>
      </c>
      <c r="AD608" s="72"/>
      <c r="AE608" s="72"/>
      <c r="AF608" s="64" t="n">
        <f aca="false">SUM(AD608:AE608)</f>
        <v>0</v>
      </c>
      <c r="AG608" s="64" t="n">
        <f aca="false">AF608+AC608</f>
        <v>0</v>
      </c>
      <c r="AH608" s="63" t="n">
        <f aca="false">(AG608*20)/100</f>
        <v>0</v>
      </c>
      <c r="AI608" s="64" t="str">
        <f aca="false">IF(AG608&gt;=85,"ممتاز",IF(AG608&gt;=75,"جيد جداً",IF(AG608&gt;=65,"جيد",IF(AG608&gt;=50,"مقبول","دون المستوى"))))</f>
        <v>دون المستوى</v>
      </c>
      <c r="AJ608" s="64" t="n">
        <f aca="false">'[1]رصد ملف الإنجاز( 1)'!K611</f>
        <v>0</v>
      </c>
      <c r="AK608" s="72"/>
      <c r="AL608" s="64" t="n">
        <f aca="false">SUM(AJ608:AK608)</f>
        <v>0</v>
      </c>
      <c r="AM608" s="63" t="n">
        <f aca="false">(AL608*10)/100</f>
        <v>0</v>
      </c>
      <c r="AN608" s="64" t="str">
        <f aca="false">IF(AL608&gt;=85,"ممتاز",IF(AL608&gt;=75,"جيد جداً",IF(AL608&gt;=65,"جيد",IF(AL608&gt;=50,"مقبول","دون المستوى"))))</f>
        <v>دون المستوى</v>
      </c>
      <c r="AO608" s="64" t="n">
        <f aca="false">'[1]رصد ملف الإنجاز( 1)'!L611</f>
        <v>0</v>
      </c>
      <c r="AP608" s="72"/>
      <c r="AQ608" s="72"/>
      <c r="AR608" s="64" t="n">
        <f aca="false">SUM(AP608:AQ608)</f>
        <v>0</v>
      </c>
      <c r="AS608" s="64" t="n">
        <f aca="false">AR608+AO608</f>
        <v>0</v>
      </c>
      <c r="AT608" s="63" t="n">
        <f aca="false">(AS608*10)/100</f>
        <v>0</v>
      </c>
      <c r="AU608" s="64" t="str">
        <f aca="false">IF(AS608&gt;=85,"ممتاز",IF(AS608&gt;=75,"جيد جداً",IF(AS608&gt;=65,"جيد",IF(AS608&gt;=50,"مقبول","دون المستوى"))))</f>
        <v>دون المستوى</v>
      </c>
      <c r="AV608" s="63" t="n">
        <f aca="false">AS608+AL608+AG608+Z608+S608+N608+I608+AY608+BA608</f>
        <v>0</v>
      </c>
      <c r="AW608" s="63" t="n">
        <f aca="false">AT608+AM608+AH608+AA608+T608+O608+J608</f>
        <v>0</v>
      </c>
      <c r="AX608" s="63" t="str">
        <f aca="false">IF(AV608&gt;=612,"ممتاز",IF(AV608&gt;=540,"جيد جداً",IF(AV608&gt;=468,"جيد",IF(AV608&gt;=360,"مقبول","دون المستوى"))))</f>
        <v>دون المستوى</v>
      </c>
      <c r="AY608" s="72" t="n">
        <f aca="false">'[1]رصد ملف الإنجاز( 1)'!N611</f>
        <v>0</v>
      </c>
      <c r="AZ608" s="63" t="str">
        <f aca="false">IF(AY608&gt;=4.3,"ممتاز",IF(AY608&gt;=3.8,"جيد جداً",IF(AY608&gt;=3.3,"جيد",IF(AY608&gt;=2.5,"مقبول","دون المستوى"))))</f>
        <v>دون المستوى</v>
      </c>
      <c r="BA608" s="62" t="n">
        <f aca="false">'[1]رصد ملف الإنجاز( 1)'!O611</f>
        <v>0</v>
      </c>
      <c r="BB608" s="63" t="str">
        <f aca="false">IF(BA608&gt;=4.3,"ممتاز",IF(BA608&gt;=3.8,"جيد جداً",IF(BA608&gt;=3.3,"جيد",IF(BA608&gt;=2.5,"مقبول","دون المستوى"))))</f>
        <v>دون المستوى</v>
      </c>
      <c r="BC608" s="63" t="n">
        <f aca="false">AW608+AY608+BA608</f>
        <v>0</v>
      </c>
      <c r="BD608" s="63" t="str">
        <f aca="false">IF(BC608&gt;=144.5,"ممتاز",IF(BC608&gt;=127.5,"جيد جداً",IF(BC608&gt;=110.5,"جيد",IF(BC608&gt;=85,"مقبول","دون المستوى"))))</f>
        <v>دون المستوى</v>
      </c>
      <c r="BE608" s="64" t="n">
        <f aca="false">'[1]رصد ملف الإنجاز( 1)'!M611</f>
        <v>0</v>
      </c>
      <c r="BF608" s="72"/>
      <c r="BG608" s="64" t="n">
        <f aca="false">SUM(BE608:BF608)</f>
        <v>0</v>
      </c>
      <c r="BH608" s="63" t="n">
        <f aca="false">(BG608*20)/100</f>
        <v>0</v>
      </c>
      <c r="BI608" s="64" t="str">
        <f aca="false">IF(BG608&gt;=85,"ممتاز",IF(BG608&gt;=75,"جيد جداً",IF(BG608&gt;=65,"جيد",IF(BG608&gt;=50,"مقبول","دون المستوى"))))</f>
        <v>دون المستوى</v>
      </c>
      <c r="BJ608" s="64" t="n">
        <f aca="false">'[1]رصد ملف الإنجاز( 1)'!P611</f>
        <v>0</v>
      </c>
      <c r="BK608" s="72"/>
      <c r="BL608" s="64" t="n">
        <f aca="false">SUM(BJ608:BK608)</f>
        <v>0</v>
      </c>
      <c r="BM608" s="63" t="n">
        <f aca="false">(BL608*15)/100</f>
        <v>0</v>
      </c>
      <c r="BN608" s="64" t="str">
        <f aca="false">IF(BL608&gt;=85,"ممتاز",IF(BL608&gt;=75,"جيد جداً",IF(BL608&gt;=65,"جيد",IF(BL608&gt;=50,"مقبول","دون المستوى"))))</f>
        <v>دون المستوى</v>
      </c>
      <c r="BO608" s="72"/>
      <c r="BP608" s="72"/>
      <c r="BQ608" s="72"/>
      <c r="BR608" s="65" t="n">
        <f aca="false">COUNTIF(H608,"&lt;15")+COUNTIF(M608,"&lt;15")+COUNTIF(R608,"&lt;15")+COUNTIF(Y608,"&lt;15")+COUNTIF(AF608,"&lt;15")+COUNTIF(AK608,"&lt;15")+COUNTIF(AR608,"&lt;15")+COUNTIF(AV608,"&lt;216")+COUNTIF(BF608,"&lt;15")+COUNTIF(BK608,"&lt;15")+COUNTIF(AY608,"&lt;1.5")+COUNTIF(BA608,"&lt;1.5")</f>
        <v>6</v>
      </c>
      <c r="BS608" s="66" t="str">
        <f aca="false">IF(BR608&lt;=0,"الطالب ناجح اعتباريا","برنامج علاجي في  ")&amp;IF(COUNTIF(H608,"&lt;15")=0,0,"- لغة عربية وخط ")&amp;IF(COUNTIF(M608,"&lt;15")=0,0,"-انجليزي ")&amp;IF(COUNTIF(R608,"&lt;15")=0,0,"- دراسات ")&amp;IF(COUNTIF(Y608,"&lt;15")=0,0,"-رياضيات ")&amp;IF(COUNTIF(AF608,"&lt;15")=0,0,"- علوم")&amp;IF(COUNTIF(AK608,"&lt;15")=0,0,"- فنية ")&amp;IF(COUNTIF(AR608,"&lt;15")=0,0,"- حاسب الي ")&amp;IF(COUNTIF(AV608,"&lt;216")=0,0,"-  مجموع ")&amp;IF(COUNTIF(BF608,"&lt;15")=0,0,"- تربية دينية ")&amp;IF(COUNTIF(BK608,"&lt;15")=0,0,"- فرنساوي ")&amp;IF(COUNTIF(AY608,"&lt;1.5")=0,0,"-نشاط 1 ")&amp;IF(COUNTIF(BA608,"&lt;1.5")=0,0,"- نشاط 2 ")</f>
        <v>برنامج علاجي في  000-رياضيات - علوم0- حاسب الي -  مجموع 00-نشاط 1 - نشاط 2 </v>
      </c>
      <c r="BT608" s="67" t="n">
        <f aca="false">RANK(AV608,$AV$9:$AV$1700)</f>
        <v>3</v>
      </c>
      <c r="BU608" s="68" t="n">
        <f aca="false">COUNTIF(H608,0)+COUNTIF(M608,0)+COUNTIF(R608,0)+COUNTIF(W608:X608,0)+COUNTIF(AE608,0)+COUNTIF(AK608,0)+COUNTIF(AQ608,0)+COUNTIF(BF608,0)+COUNTIF(BK608,0)</f>
        <v>0</v>
      </c>
      <c r="BV608" s="68" t="str">
        <f aca="false">IF(BU608&gt;=10,"غ","ح")</f>
        <v>ح</v>
      </c>
      <c r="BW608" s="68" t="str">
        <f aca="false">CONCATENATE('[1]ادخال بيانات الرئيسية'!C615,BV608)</f>
        <v>ح</v>
      </c>
      <c r="BX608" s="68" t="str">
        <f aca="false">CONCATENATE('[1]ادخال بيانات الرئيسية'!C615,BS608)</f>
        <v>برنامج علاجي في  000-رياضيات - علوم0- حاسب الي -  مجموع 00-نشاط 1 - نشاط 2 </v>
      </c>
      <c r="BY608" s="68" t="str">
        <f aca="false">CONCATENATE(BV608)</f>
        <v>ح</v>
      </c>
      <c r="BZ608" s="68" t="str">
        <f aca="false">CONCATENATE(C608)</f>
        <v>0</v>
      </c>
      <c r="CA608" s="9" t="str">
        <f aca="false">CONCATENATE(BY608,BZ608)</f>
        <v>ح0</v>
      </c>
      <c r="CB608" s="9" t="str">
        <f aca="false">CONCATENATE(BR608)</f>
        <v>6</v>
      </c>
      <c r="CC608" s="9" t="str">
        <f aca="false">CONCATENATE(C608)</f>
        <v>0</v>
      </c>
      <c r="CD608" s="9" t="str">
        <f aca="false">CONCATENATE(CC608,CB608)</f>
        <v>06</v>
      </c>
    </row>
    <row r="609" customFormat="false" ht="20.25" hidden="false" customHeight="false" outlineLevel="0" collapsed="false">
      <c r="A609" s="69" t="n">
        <f aca="false">'[1]ادخال بيانات الرئيسية'!A616</f>
        <v>0</v>
      </c>
      <c r="B609" s="69" t="n">
        <f aca="false">'[1]ادخال بيانات الرئيسية'!B616</f>
        <v>0</v>
      </c>
      <c r="C609" s="69" t="n">
        <f aca="false">'[1]ادخال بيانات الرئيسية'!D616</f>
        <v>0</v>
      </c>
      <c r="D609" s="70" t="n">
        <f aca="false">'[1]ادخال بيانات الرئيسية'!E616</f>
        <v>0</v>
      </c>
      <c r="E609" s="71"/>
      <c r="F609" s="72"/>
      <c r="G609" s="64" t="n">
        <f aca="false">'[1]رصد ملف الإنجاز( 1)'!F612</f>
        <v>0</v>
      </c>
      <c r="H609" s="72"/>
      <c r="I609" s="64" t="n">
        <f aca="false">SUM(G609:H609)</f>
        <v>0</v>
      </c>
      <c r="J609" s="63" t="n">
        <f aca="false">(I609*40)/100</f>
        <v>0</v>
      </c>
      <c r="K609" s="64" t="str">
        <f aca="false">IF(I609&gt;=85,"ممتاز",IF(I609&gt;=75,"جيد جداً",IF(I609&gt;=65,"جيد",IF(I609&gt;=50,"مقبول","دون المستوى"))))</f>
        <v>دون المستوى</v>
      </c>
      <c r="L609" s="64" t="n">
        <f aca="false">'[1]رصد ملف الإنجاز( 1)'!G612</f>
        <v>0</v>
      </c>
      <c r="M609" s="72"/>
      <c r="N609" s="64" t="n">
        <f aca="false">SUM(L609:M609)</f>
        <v>0</v>
      </c>
      <c r="O609" s="63" t="n">
        <f aca="false">(N609*30)/100</f>
        <v>0</v>
      </c>
      <c r="P609" s="64" t="str">
        <f aca="false">IF(N609&gt;=85,"ممتاز",IF(N609&gt;=75,"جيد جداً",IF(N609&gt;=65,"جيد",IF(N609&gt;=50,"مقبول","دون المستوى"))))</f>
        <v>دون المستوى</v>
      </c>
      <c r="Q609" s="64" t="n">
        <f aca="false">'[1]رصد ملف الإنجاز( 1)'!H612</f>
        <v>0</v>
      </c>
      <c r="R609" s="72"/>
      <c r="S609" s="64" t="n">
        <f aca="false">SUM(Q609:R609)</f>
        <v>0</v>
      </c>
      <c r="T609" s="63" t="n">
        <f aca="false">(S609*20)/100</f>
        <v>0</v>
      </c>
      <c r="U609" s="64" t="str">
        <f aca="false">IF(S609&gt;=85,"ممتاز",IF(S609&gt;=75,"جيد جداً",IF(S609&gt;=65,"جيد",IF(S609&gt;=50,"مقبول","دون المستوى"))))</f>
        <v>دون المستوى</v>
      </c>
      <c r="V609" s="64" t="n">
        <f aca="false">'[1]رصد ملف الإنجاز( 1)'!I612</f>
        <v>0</v>
      </c>
      <c r="W609" s="72"/>
      <c r="X609" s="72"/>
      <c r="Y609" s="64" t="n">
        <f aca="false">SUM(W609:X609)</f>
        <v>0</v>
      </c>
      <c r="Z609" s="64" t="n">
        <f aca="false">Y609+V609</f>
        <v>0</v>
      </c>
      <c r="AA609" s="63" t="n">
        <f aca="false">(Z609*30)/100</f>
        <v>0</v>
      </c>
      <c r="AB609" s="64" t="str">
        <f aca="false">IF(Z609&gt;=85,"ممتاز",IF(Z609&gt;=75,"جيد جداً",IF(Z609&gt;=65,"جيد",IF(Z609&gt;=50,"مقبول","دون المستوى"))))</f>
        <v>دون المستوى</v>
      </c>
      <c r="AC609" s="64" t="n">
        <f aca="false">'[1]رصد ملف الإنجاز( 1)'!J612</f>
        <v>0</v>
      </c>
      <c r="AD609" s="72"/>
      <c r="AE609" s="72"/>
      <c r="AF609" s="64" t="n">
        <f aca="false">SUM(AD609:AE609)</f>
        <v>0</v>
      </c>
      <c r="AG609" s="64" t="n">
        <f aca="false">AF609+AC609</f>
        <v>0</v>
      </c>
      <c r="AH609" s="63" t="n">
        <f aca="false">(AG609*20)/100</f>
        <v>0</v>
      </c>
      <c r="AI609" s="64" t="str">
        <f aca="false">IF(AG609&gt;=85,"ممتاز",IF(AG609&gt;=75,"جيد جداً",IF(AG609&gt;=65,"جيد",IF(AG609&gt;=50,"مقبول","دون المستوى"))))</f>
        <v>دون المستوى</v>
      </c>
      <c r="AJ609" s="64" t="n">
        <f aca="false">'[1]رصد ملف الإنجاز( 1)'!K612</f>
        <v>0</v>
      </c>
      <c r="AK609" s="72"/>
      <c r="AL609" s="64" t="n">
        <f aca="false">SUM(AJ609:AK609)</f>
        <v>0</v>
      </c>
      <c r="AM609" s="63" t="n">
        <f aca="false">(AL609*10)/100</f>
        <v>0</v>
      </c>
      <c r="AN609" s="64" t="str">
        <f aca="false">IF(AL609&gt;=85,"ممتاز",IF(AL609&gt;=75,"جيد جداً",IF(AL609&gt;=65,"جيد",IF(AL609&gt;=50,"مقبول","دون المستوى"))))</f>
        <v>دون المستوى</v>
      </c>
      <c r="AO609" s="64" t="n">
        <f aca="false">'[1]رصد ملف الإنجاز( 1)'!L612</f>
        <v>0</v>
      </c>
      <c r="AP609" s="72"/>
      <c r="AQ609" s="72"/>
      <c r="AR609" s="64" t="n">
        <f aca="false">SUM(AP609:AQ609)</f>
        <v>0</v>
      </c>
      <c r="AS609" s="64" t="n">
        <f aca="false">AR609+AO609</f>
        <v>0</v>
      </c>
      <c r="AT609" s="63" t="n">
        <f aca="false">(AS609*10)/100</f>
        <v>0</v>
      </c>
      <c r="AU609" s="64" t="str">
        <f aca="false">IF(AS609&gt;=85,"ممتاز",IF(AS609&gt;=75,"جيد جداً",IF(AS609&gt;=65,"جيد",IF(AS609&gt;=50,"مقبول","دون المستوى"))))</f>
        <v>دون المستوى</v>
      </c>
      <c r="AV609" s="63" t="n">
        <f aca="false">AS609+AL609+AG609+Z609+S609+N609+I609+AY609+BA609</f>
        <v>0</v>
      </c>
      <c r="AW609" s="63" t="n">
        <f aca="false">AT609+AM609+AH609+AA609+T609+O609+J609</f>
        <v>0</v>
      </c>
      <c r="AX609" s="63" t="str">
        <f aca="false">IF(AV609&gt;=612,"ممتاز",IF(AV609&gt;=540,"جيد جداً",IF(AV609&gt;=468,"جيد",IF(AV609&gt;=360,"مقبول","دون المستوى"))))</f>
        <v>دون المستوى</v>
      </c>
      <c r="AY609" s="72" t="n">
        <f aca="false">'[1]رصد ملف الإنجاز( 1)'!N612</f>
        <v>0</v>
      </c>
      <c r="AZ609" s="63" t="str">
        <f aca="false">IF(AY609&gt;=4.3,"ممتاز",IF(AY609&gt;=3.8,"جيد جداً",IF(AY609&gt;=3.3,"جيد",IF(AY609&gt;=2.5,"مقبول","دون المستوى"))))</f>
        <v>دون المستوى</v>
      </c>
      <c r="BA609" s="62" t="n">
        <f aca="false">'[1]رصد ملف الإنجاز( 1)'!O612</f>
        <v>0</v>
      </c>
      <c r="BB609" s="63" t="str">
        <f aca="false">IF(BA609&gt;=4.3,"ممتاز",IF(BA609&gt;=3.8,"جيد جداً",IF(BA609&gt;=3.3,"جيد",IF(BA609&gt;=2.5,"مقبول","دون المستوى"))))</f>
        <v>دون المستوى</v>
      </c>
      <c r="BC609" s="63" t="n">
        <f aca="false">AW609+AY609+BA609</f>
        <v>0</v>
      </c>
      <c r="BD609" s="63" t="str">
        <f aca="false">IF(BC609&gt;=144.5,"ممتاز",IF(BC609&gt;=127.5,"جيد جداً",IF(BC609&gt;=110.5,"جيد",IF(BC609&gt;=85,"مقبول","دون المستوى"))))</f>
        <v>دون المستوى</v>
      </c>
      <c r="BE609" s="64" t="n">
        <f aca="false">'[1]رصد ملف الإنجاز( 1)'!M612</f>
        <v>0</v>
      </c>
      <c r="BF609" s="72"/>
      <c r="BG609" s="64" t="n">
        <f aca="false">SUM(BE609:BF609)</f>
        <v>0</v>
      </c>
      <c r="BH609" s="63" t="n">
        <f aca="false">(BG609*20)/100</f>
        <v>0</v>
      </c>
      <c r="BI609" s="64" t="str">
        <f aca="false">IF(BG609&gt;=85,"ممتاز",IF(BG609&gt;=75,"جيد جداً",IF(BG609&gt;=65,"جيد",IF(BG609&gt;=50,"مقبول","دون المستوى"))))</f>
        <v>دون المستوى</v>
      </c>
      <c r="BJ609" s="64" t="n">
        <f aca="false">'[1]رصد ملف الإنجاز( 1)'!P612</f>
        <v>0</v>
      </c>
      <c r="BK609" s="72"/>
      <c r="BL609" s="64" t="n">
        <f aca="false">SUM(BJ609:BK609)</f>
        <v>0</v>
      </c>
      <c r="BM609" s="63" t="n">
        <f aca="false">(BL609*15)/100</f>
        <v>0</v>
      </c>
      <c r="BN609" s="64" t="str">
        <f aca="false">IF(BL609&gt;=85,"ممتاز",IF(BL609&gt;=75,"جيد جداً",IF(BL609&gt;=65,"جيد",IF(BL609&gt;=50,"مقبول","دون المستوى"))))</f>
        <v>دون المستوى</v>
      </c>
      <c r="BO609" s="72"/>
      <c r="BP609" s="72"/>
      <c r="BQ609" s="72"/>
      <c r="BR609" s="65" t="n">
        <f aca="false">COUNTIF(H609,"&lt;15")+COUNTIF(M609,"&lt;15")+COUNTIF(R609,"&lt;15")+COUNTIF(Y609,"&lt;15")+COUNTIF(AF609,"&lt;15")+COUNTIF(AK609,"&lt;15")+COUNTIF(AR609,"&lt;15")+COUNTIF(AV609,"&lt;216")+COUNTIF(BF609,"&lt;15")+COUNTIF(BK609,"&lt;15")+COUNTIF(AY609,"&lt;1.5")+COUNTIF(BA609,"&lt;1.5")</f>
        <v>6</v>
      </c>
      <c r="BS609" s="66" t="str">
        <f aca="false">IF(BR609&lt;=0,"الطالب ناجح اعتباريا","برنامج علاجي في  ")&amp;IF(COUNTIF(H609,"&lt;15")=0,0,"- لغة عربية وخط ")&amp;IF(COUNTIF(M609,"&lt;15")=0,0,"-انجليزي ")&amp;IF(COUNTIF(R609,"&lt;15")=0,0,"- دراسات ")&amp;IF(COUNTIF(Y609,"&lt;15")=0,0,"-رياضيات ")&amp;IF(COUNTIF(AF609,"&lt;15")=0,0,"- علوم")&amp;IF(COUNTIF(AK609,"&lt;15")=0,0,"- فنية ")&amp;IF(COUNTIF(AR609,"&lt;15")=0,0,"- حاسب الي ")&amp;IF(COUNTIF(AV609,"&lt;216")=0,0,"-  مجموع ")&amp;IF(COUNTIF(BF609,"&lt;15")=0,0,"- تربية دينية ")&amp;IF(COUNTIF(BK609,"&lt;15")=0,0,"- فرنساوي ")&amp;IF(COUNTIF(AY609,"&lt;1.5")=0,0,"-نشاط 1 ")&amp;IF(COUNTIF(BA609,"&lt;1.5")=0,0,"- نشاط 2 ")</f>
        <v>برنامج علاجي في  000-رياضيات - علوم0- حاسب الي -  مجموع 00-نشاط 1 - نشاط 2 </v>
      </c>
      <c r="BT609" s="67" t="n">
        <f aca="false">RANK(AV609,$AV$9:$AV$1700)</f>
        <v>3</v>
      </c>
      <c r="BU609" s="68" t="n">
        <f aca="false">COUNTIF(H609,0)+COUNTIF(M609,0)+COUNTIF(R609,0)+COUNTIF(W609:X609,0)+COUNTIF(AE609,0)+COUNTIF(AK609,0)+COUNTIF(AQ609,0)+COUNTIF(BF609,0)+COUNTIF(BK609,0)</f>
        <v>0</v>
      </c>
      <c r="BV609" s="68" t="str">
        <f aca="false">IF(BU609&gt;=10,"غ","ح")</f>
        <v>ح</v>
      </c>
      <c r="BW609" s="68" t="str">
        <f aca="false">CONCATENATE('[1]ادخال بيانات الرئيسية'!C616,BV609)</f>
        <v>ح</v>
      </c>
      <c r="BX609" s="68" t="str">
        <f aca="false">CONCATENATE('[1]ادخال بيانات الرئيسية'!C616,BS609)</f>
        <v>برنامج علاجي في  000-رياضيات - علوم0- حاسب الي -  مجموع 00-نشاط 1 - نشاط 2 </v>
      </c>
      <c r="BY609" s="68" t="str">
        <f aca="false">CONCATENATE(BV609)</f>
        <v>ح</v>
      </c>
      <c r="BZ609" s="68" t="str">
        <f aca="false">CONCATENATE(C609)</f>
        <v>0</v>
      </c>
      <c r="CA609" s="9" t="str">
        <f aca="false">CONCATENATE(BY609,BZ609)</f>
        <v>ح0</v>
      </c>
      <c r="CB609" s="9" t="str">
        <f aca="false">CONCATENATE(BR609)</f>
        <v>6</v>
      </c>
      <c r="CC609" s="9" t="str">
        <f aca="false">CONCATENATE(C609)</f>
        <v>0</v>
      </c>
      <c r="CD609" s="9" t="str">
        <f aca="false">CONCATENATE(CC609,CB609)</f>
        <v>06</v>
      </c>
    </row>
    <row r="610" customFormat="false" ht="20.25" hidden="false" customHeight="false" outlineLevel="0" collapsed="false">
      <c r="A610" s="69" t="n">
        <f aca="false">'[1]ادخال بيانات الرئيسية'!A617</f>
        <v>0</v>
      </c>
      <c r="B610" s="69" t="n">
        <f aca="false">'[1]ادخال بيانات الرئيسية'!B617</f>
        <v>0</v>
      </c>
      <c r="C610" s="69" t="n">
        <f aca="false">'[1]ادخال بيانات الرئيسية'!D617</f>
        <v>0</v>
      </c>
      <c r="D610" s="70" t="n">
        <f aca="false">'[1]ادخال بيانات الرئيسية'!E617</f>
        <v>0</v>
      </c>
      <c r="E610" s="71"/>
      <c r="F610" s="72"/>
      <c r="G610" s="64" t="n">
        <f aca="false">'[1]رصد ملف الإنجاز( 1)'!F613</f>
        <v>0</v>
      </c>
      <c r="H610" s="72"/>
      <c r="I610" s="64" t="n">
        <f aca="false">SUM(G610:H610)</f>
        <v>0</v>
      </c>
      <c r="J610" s="63" t="n">
        <f aca="false">(I610*40)/100</f>
        <v>0</v>
      </c>
      <c r="K610" s="64" t="str">
        <f aca="false">IF(I610&gt;=85,"ممتاز",IF(I610&gt;=75,"جيد جداً",IF(I610&gt;=65,"جيد",IF(I610&gt;=50,"مقبول","دون المستوى"))))</f>
        <v>دون المستوى</v>
      </c>
      <c r="L610" s="64" t="n">
        <f aca="false">'[1]رصد ملف الإنجاز( 1)'!G613</f>
        <v>0</v>
      </c>
      <c r="M610" s="72"/>
      <c r="N610" s="64" t="n">
        <f aca="false">SUM(L610:M610)</f>
        <v>0</v>
      </c>
      <c r="O610" s="63" t="n">
        <f aca="false">(N610*30)/100</f>
        <v>0</v>
      </c>
      <c r="P610" s="64" t="str">
        <f aca="false">IF(N610&gt;=85,"ممتاز",IF(N610&gt;=75,"جيد جداً",IF(N610&gt;=65,"جيد",IF(N610&gt;=50,"مقبول","دون المستوى"))))</f>
        <v>دون المستوى</v>
      </c>
      <c r="Q610" s="64" t="n">
        <f aca="false">'[1]رصد ملف الإنجاز( 1)'!H613</f>
        <v>0</v>
      </c>
      <c r="R610" s="72"/>
      <c r="S610" s="64" t="n">
        <f aca="false">SUM(Q610:R610)</f>
        <v>0</v>
      </c>
      <c r="T610" s="63" t="n">
        <f aca="false">(S610*20)/100</f>
        <v>0</v>
      </c>
      <c r="U610" s="64" t="str">
        <f aca="false">IF(S610&gt;=85,"ممتاز",IF(S610&gt;=75,"جيد جداً",IF(S610&gt;=65,"جيد",IF(S610&gt;=50,"مقبول","دون المستوى"))))</f>
        <v>دون المستوى</v>
      </c>
      <c r="V610" s="64" t="n">
        <f aca="false">'[1]رصد ملف الإنجاز( 1)'!I613</f>
        <v>0</v>
      </c>
      <c r="W610" s="72"/>
      <c r="X610" s="72"/>
      <c r="Y610" s="64" t="n">
        <f aca="false">SUM(W610:X610)</f>
        <v>0</v>
      </c>
      <c r="Z610" s="64" t="n">
        <f aca="false">Y610+V610</f>
        <v>0</v>
      </c>
      <c r="AA610" s="63" t="n">
        <f aca="false">(Z610*30)/100</f>
        <v>0</v>
      </c>
      <c r="AB610" s="64" t="str">
        <f aca="false">IF(Z610&gt;=85,"ممتاز",IF(Z610&gt;=75,"جيد جداً",IF(Z610&gt;=65,"جيد",IF(Z610&gt;=50,"مقبول","دون المستوى"))))</f>
        <v>دون المستوى</v>
      </c>
      <c r="AC610" s="64" t="n">
        <f aca="false">'[1]رصد ملف الإنجاز( 1)'!J613</f>
        <v>0</v>
      </c>
      <c r="AD610" s="72"/>
      <c r="AE610" s="72"/>
      <c r="AF610" s="64" t="n">
        <f aca="false">SUM(AD610:AE610)</f>
        <v>0</v>
      </c>
      <c r="AG610" s="64" t="n">
        <f aca="false">AF610+AC610</f>
        <v>0</v>
      </c>
      <c r="AH610" s="63" t="n">
        <f aca="false">(AG610*20)/100</f>
        <v>0</v>
      </c>
      <c r="AI610" s="64" t="str">
        <f aca="false">IF(AG610&gt;=85,"ممتاز",IF(AG610&gt;=75,"جيد جداً",IF(AG610&gt;=65,"جيد",IF(AG610&gt;=50,"مقبول","دون المستوى"))))</f>
        <v>دون المستوى</v>
      </c>
      <c r="AJ610" s="64" t="n">
        <f aca="false">'[1]رصد ملف الإنجاز( 1)'!K613</f>
        <v>0</v>
      </c>
      <c r="AK610" s="72"/>
      <c r="AL610" s="64" t="n">
        <f aca="false">SUM(AJ610:AK610)</f>
        <v>0</v>
      </c>
      <c r="AM610" s="63" t="n">
        <f aca="false">(AL610*10)/100</f>
        <v>0</v>
      </c>
      <c r="AN610" s="64" t="str">
        <f aca="false">IF(AL610&gt;=85,"ممتاز",IF(AL610&gt;=75,"جيد جداً",IF(AL610&gt;=65,"جيد",IF(AL610&gt;=50,"مقبول","دون المستوى"))))</f>
        <v>دون المستوى</v>
      </c>
      <c r="AO610" s="64" t="n">
        <f aca="false">'[1]رصد ملف الإنجاز( 1)'!L613</f>
        <v>0</v>
      </c>
      <c r="AP610" s="72"/>
      <c r="AQ610" s="72"/>
      <c r="AR610" s="64" t="n">
        <f aca="false">SUM(AP610:AQ610)</f>
        <v>0</v>
      </c>
      <c r="AS610" s="64" t="n">
        <f aca="false">AR610+AO610</f>
        <v>0</v>
      </c>
      <c r="AT610" s="63" t="n">
        <f aca="false">(AS610*10)/100</f>
        <v>0</v>
      </c>
      <c r="AU610" s="64" t="str">
        <f aca="false">IF(AS610&gt;=85,"ممتاز",IF(AS610&gt;=75,"جيد جداً",IF(AS610&gt;=65,"جيد",IF(AS610&gt;=50,"مقبول","دون المستوى"))))</f>
        <v>دون المستوى</v>
      </c>
      <c r="AV610" s="63" t="n">
        <f aca="false">AS610+AL610+AG610+Z610+S610+N610+I610+AY610+BA610</f>
        <v>0</v>
      </c>
      <c r="AW610" s="63" t="n">
        <f aca="false">AT610+AM610+AH610+AA610+T610+O610+J610</f>
        <v>0</v>
      </c>
      <c r="AX610" s="63" t="str">
        <f aca="false">IF(AV610&gt;=612,"ممتاز",IF(AV610&gt;=540,"جيد جداً",IF(AV610&gt;=468,"جيد",IF(AV610&gt;=360,"مقبول","دون المستوى"))))</f>
        <v>دون المستوى</v>
      </c>
      <c r="AY610" s="72" t="n">
        <f aca="false">'[1]رصد ملف الإنجاز( 1)'!N613</f>
        <v>0</v>
      </c>
      <c r="AZ610" s="63" t="str">
        <f aca="false">IF(AY610&gt;=4.3,"ممتاز",IF(AY610&gt;=3.8,"جيد جداً",IF(AY610&gt;=3.3,"جيد",IF(AY610&gt;=2.5,"مقبول","دون المستوى"))))</f>
        <v>دون المستوى</v>
      </c>
      <c r="BA610" s="62" t="n">
        <f aca="false">'[1]رصد ملف الإنجاز( 1)'!O613</f>
        <v>0</v>
      </c>
      <c r="BB610" s="63" t="str">
        <f aca="false">IF(BA610&gt;=4.3,"ممتاز",IF(BA610&gt;=3.8,"جيد جداً",IF(BA610&gt;=3.3,"جيد",IF(BA610&gt;=2.5,"مقبول","دون المستوى"))))</f>
        <v>دون المستوى</v>
      </c>
      <c r="BC610" s="63" t="n">
        <f aca="false">AW610+AY610+BA610</f>
        <v>0</v>
      </c>
      <c r="BD610" s="63" t="str">
        <f aca="false">IF(BC610&gt;=144.5,"ممتاز",IF(BC610&gt;=127.5,"جيد جداً",IF(BC610&gt;=110.5,"جيد",IF(BC610&gt;=85,"مقبول","دون المستوى"))))</f>
        <v>دون المستوى</v>
      </c>
      <c r="BE610" s="64" t="n">
        <f aca="false">'[1]رصد ملف الإنجاز( 1)'!M613</f>
        <v>0</v>
      </c>
      <c r="BF610" s="72"/>
      <c r="BG610" s="64" t="n">
        <f aca="false">SUM(BE610:BF610)</f>
        <v>0</v>
      </c>
      <c r="BH610" s="63" t="n">
        <f aca="false">(BG610*20)/100</f>
        <v>0</v>
      </c>
      <c r="BI610" s="64" t="str">
        <f aca="false">IF(BG610&gt;=85,"ممتاز",IF(BG610&gt;=75,"جيد جداً",IF(BG610&gt;=65,"جيد",IF(BG610&gt;=50,"مقبول","دون المستوى"))))</f>
        <v>دون المستوى</v>
      </c>
      <c r="BJ610" s="64" t="n">
        <f aca="false">'[1]رصد ملف الإنجاز( 1)'!P613</f>
        <v>0</v>
      </c>
      <c r="BK610" s="72"/>
      <c r="BL610" s="64" t="n">
        <f aca="false">SUM(BJ610:BK610)</f>
        <v>0</v>
      </c>
      <c r="BM610" s="63" t="n">
        <f aca="false">(BL610*15)/100</f>
        <v>0</v>
      </c>
      <c r="BN610" s="64" t="str">
        <f aca="false">IF(BL610&gt;=85,"ممتاز",IF(BL610&gt;=75,"جيد جداً",IF(BL610&gt;=65,"جيد",IF(BL610&gt;=50,"مقبول","دون المستوى"))))</f>
        <v>دون المستوى</v>
      </c>
      <c r="BO610" s="72"/>
      <c r="BP610" s="72"/>
      <c r="BQ610" s="72"/>
      <c r="BR610" s="65" t="n">
        <f aca="false">COUNTIF(H610,"&lt;15")+COUNTIF(M610,"&lt;15")+COUNTIF(R610,"&lt;15")+COUNTIF(Y610,"&lt;15")+COUNTIF(AF610,"&lt;15")+COUNTIF(AK610,"&lt;15")+COUNTIF(AR610,"&lt;15")+COUNTIF(AV610,"&lt;216")+COUNTIF(BF610,"&lt;15")+COUNTIF(BK610,"&lt;15")+COUNTIF(AY610,"&lt;1.5")+COUNTIF(BA610,"&lt;1.5")</f>
        <v>6</v>
      </c>
      <c r="BS610" s="66" t="str">
        <f aca="false">IF(BR610&lt;=0,"الطالب ناجح اعتباريا","برنامج علاجي في  ")&amp;IF(COUNTIF(H610,"&lt;15")=0,0,"- لغة عربية وخط ")&amp;IF(COUNTIF(M610,"&lt;15")=0,0,"-انجليزي ")&amp;IF(COUNTIF(R610,"&lt;15")=0,0,"- دراسات ")&amp;IF(COUNTIF(Y610,"&lt;15")=0,0,"-رياضيات ")&amp;IF(COUNTIF(AF610,"&lt;15")=0,0,"- علوم")&amp;IF(COUNTIF(AK610,"&lt;15")=0,0,"- فنية ")&amp;IF(COUNTIF(AR610,"&lt;15")=0,0,"- حاسب الي ")&amp;IF(COUNTIF(AV610,"&lt;216")=0,0,"-  مجموع ")&amp;IF(COUNTIF(BF610,"&lt;15")=0,0,"- تربية دينية ")&amp;IF(COUNTIF(BK610,"&lt;15")=0,0,"- فرنساوي ")&amp;IF(COUNTIF(AY610,"&lt;1.5")=0,0,"-نشاط 1 ")&amp;IF(COUNTIF(BA610,"&lt;1.5")=0,0,"- نشاط 2 ")</f>
        <v>برنامج علاجي في  000-رياضيات - علوم0- حاسب الي -  مجموع 00-نشاط 1 - نشاط 2 </v>
      </c>
      <c r="BT610" s="67" t="n">
        <f aca="false">RANK(AV610,$AV$9:$AV$1700)</f>
        <v>3</v>
      </c>
      <c r="BU610" s="68" t="n">
        <f aca="false">COUNTIF(H610,0)+COUNTIF(M610,0)+COUNTIF(R610,0)+COUNTIF(W610:X610,0)+COUNTIF(AE610,0)+COUNTIF(AK610,0)+COUNTIF(AQ610,0)+COUNTIF(BF610,0)+COUNTIF(BK610,0)</f>
        <v>0</v>
      </c>
      <c r="BV610" s="68" t="str">
        <f aca="false">IF(BU610&gt;=10,"غ","ح")</f>
        <v>ح</v>
      </c>
      <c r="BW610" s="68" t="str">
        <f aca="false">CONCATENATE('[1]ادخال بيانات الرئيسية'!C617,BV610)</f>
        <v>ح</v>
      </c>
      <c r="BX610" s="68" t="str">
        <f aca="false">CONCATENATE('[1]ادخال بيانات الرئيسية'!C617,BS610)</f>
        <v>برنامج علاجي في  000-رياضيات - علوم0- حاسب الي -  مجموع 00-نشاط 1 - نشاط 2 </v>
      </c>
      <c r="BY610" s="68" t="str">
        <f aca="false">CONCATENATE(BV610)</f>
        <v>ح</v>
      </c>
      <c r="BZ610" s="68" t="str">
        <f aca="false">CONCATENATE(C610)</f>
        <v>0</v>
      </c>
      <c r="CA610" s="9" t="str">
        <f aca="false">CONCATENATE(BY610,BZ610)</f>
        <v>ح0</v>
      </c>
      <c r="CB610" s="9" t="str">
        <f aca="false">CONCATENATE(BR610)</f>
        <v>6</v>
      </c>
      <c r="CC610" s="9" t="str">
        <f aca="false">CONCATENATE(C610)</f>
        <v>0</v>
      </c>
      <c r="CD610" s="9" t="str">
        <f aca="false">CONCATENATE(CC610,CB610)</f>
        <v>06</v>
      </c>
    </row>
    <row r="611" customFormat="false" ht="20.25" hidden="false" customHeight="false" outlineLevel="0" collapsed="false">
      <c r="A611" s="69" t="n">
        <f aca="false">'[1]ادخال بيانات الرئيسية'!A618</f>
        <v>0</v>
      </c>
      <c r="B611" s="69" t="n">
        <f aca="false">'[1]ادخال بيانات الرئيسية'!B618</f>
        <v>0</v>
      </c>
      <c r="C611" s="69" t="n">
        <f aca="false">'[1]ادخال بيانات الرئيسية'!D618</f>
        <v>0</v>
      </c>
      <c r="D611" s="70" t="n">
        <f aca="false">'[1]ادخال بيانات الرئيسية'!E618</f>
        <v>0</v>
      </c>
      <c r="E611" s="71"/>
      <c r="F611" s="72"/>
      <c r="G611" s="64" t="n">
        <f aca="false">'[1]رصد ملف الإنجاز( 1)'!F614</f>
        <v>0</v>
      </c>
      <c r="H611" s="72"/>
      <c r="I611" s="64" t="n">
        <f aca="false">SUM(G611:H611)</f>
        <v>0</v>
      </c>
      <c r="J611" s="63" t="n">
        <f aca="false">(I611*40)/100</f>
        <v>0</v>
      </c>
      <c r="K611" s="64" t="str">
        <f aca="false">IF(I611&gt;=85,"ممتاز",IF(I611&gt;=75,"جيد جداً",IF(I611&gt;=65,"جيد",IF(I611&gt;=50,"مقبول","دون المستوى"))))</f>
        <v>دون المستوى</v>
      </c>
      <c r="L611" s="64" t="n">
        <f aca="false">'[1]رصد ملف الإنجاز( 1)'!G614</f>
        <v>0</v>
      </c>
      <c r="M611" s="72"/>
      <c r="N611" s="64" t="n">
        <f aca="false">SUM(L611:M611)</f>
        <v>0</v>
      </c>
      <c r="O611" s="63" t="n">
        <f aca="false">(N611*30)/100</f>
        <v>0</v>
      </c>
      <c r="P611" s="64" t="str">
        <f aca="false">IF(N611&gt;=85,"ممتاز",IF(N611&gt;=75,"جيد جداً",IF(N611&gt;=65,"جيد",IF(N611&gt;=50,"مقبول","دون المستوى"))))</f>
        <v>دون المستوى</v>
      </c>
      <c r="Q611" s="64" t="n">
        <f aca="false">'[1]رصد ملف الإنجاز( 1)'!H614</f>
        <v>0</v>
      </c>
      <c r="R611" s="72"/>
      <c r="S611" s="64" t="n">
        <f aca="false">SUM(Q611:R611)</f>
        <v>0</v>
      </c>
      <c r="T611" s="63" t="n">
        <f aca="false">(S611*20)/100</f>
        <v>0</v>
      </c>
      <c r="U611" s="64" t="str">
        <f aca="false">IF(S611&gt;=85,"ممتاز",IF(S611&gt;=75,"جيد جداً",IF(S611&gt;=65,"جيد",IF(S611&gt;=50,"مقبول","دون المستوى"))))</f>
        <v>دون المستوى</v>
      </c>
      <c r="V611" s="64" t="n">
        <f aca="false">'[1]رصد ملف الإنجاز( 1)'!I614</f>
        <v>0</v>
      </c>
      <c r="W611" s="72"/>
      <c r="X611" s="72"/>
      <c r="Y611" s="64" t="n">
        <f aca="false">SUM(W611:X611)</f>
        <v>0</v>
      </c>
      <c r="Z611" s="64" t="n">
        <f aca="false">Y611+V611</f>
        <v>0</v>
      </c>
      <c r="AA611" s="63" t="n">
        <f aca="false">(Z611*30)/100</f>
        <v>0</v>
      </c>
      <c r="AB611" s="64" t="str">
        <f aca="false">IF(Z611&gt;=85,"ممتاز",IF(Z611&gt;=75,"جيد جداً",IF(Z611&gt;=65,"جيد",IF(Z611&gt;=50,"مقبول","دون المستوى"))))</f>
        <v>دون المستوى</v>
      </c>
      <c r="AC611" s="64" t="n">
        <f aca="false">'[1]رصد ملف الإنجاز( 1)'!J614</f>
        <v>0</v>
      </c>
      <c r="AD611" s="72"/>
      <c r="AE611" s="72"/>
      <c r="AF611" s="64" t="n">
        <f aca="false">SUM(AD611:AE611)</f>
        <v>0</v>
      </c>
      <c r="AG611" s="64" t="n">
        <f aca="false">AF611+AC611</f>
        <v>0</v>
      </c>
      <c r="AH611" s="63" t="n">
        <f aca="false">(AG611*20)/100</f>
        <v>0</v>
      </c>
      <c r="AI611" s="64" t="str">
        <f aca="false">IF(AG611&gt;=85,"ممتاز",IF(AG611&gt;=75,"جيد جداً",IF(AG611&gt;=65,"جيد",IF(AG611&gt;=50,"مقبول","دون المستوى"))))</f>
        <v>دون المستوى</v>
      </c>
      <c r="AJ611" s="64" t="n">
        <f aca="false">'[1]رصد ملف الإنجاز( 1)'!K614</f>
        <v>0</v>
      </c>
      <c r="AK611" s="72"/>
      <c r="AL611" s="64" t="n">
        <f aca="false">SUM(AJ611:AK611)</f>
        <v>0</v>
      </c>
      <c r="AM611" s="63" t="n">
        <f aca="false">(AL611*10)/100</f>
        <v>0</v>
      </c>
      <c r="AN611" s="64" t="str">
        <f aca="false">IF(AL611&gt;=85,"ممتاز",IF(AL611&gt;=75,"جيد جداً",IF(AL611&gt;=65,"جيد",IF(AL611&gt;=50,"مقبول","دون المستوى"))))</f>
        <v>دون المستوى</v>
      </c>
      <c r="AO611" s="64" t="n">
        <f aca="false">'[1]رصد ملف الإنجاز( 1)'!L614</f>
        <v>0</v>
      </c>
      <c r="AP611" s="72"/>
      <c r="AQ611" s="72"/>
      <c r="AR611" s="64" t="n">
        <f aca="false">SUM(AP611:AQ611)</f>
        <v>0</v>
      </c>
      <c r="AS611" s="64" t="n">
        <f aca="false">AR611+AO611</f>
        <v>0</v>
      </c>
      <c r="AT611" s="63" t="n">
        <f aca="false">(AS611*10)/100</f>
        <v>0</v>
      </c>
      <c r="AU611" s="64" t="str">
        <f aca="false">IF(AS611&gt;=85,"ممتاز",IF(AS611&gt;=75,"جيد جداً",IF(AS611&gt;=65,"جيد",IF(AS611&gt;=50,"مقبول","دون المستوى"))))</f>
        <v>دون المستوى</v>
      </c>
      <c r="AV611" s="63" t="n">
        <f aca="false">AS611+AL611+AG611+Z611+S611+N611+I611+AY611+BA611</f>
        <v>0</v>
      </c>
      <c r="AW611" s="63" t="n">
        <f aca="false">AT611+AM611+AH611+AA611+T611+O611+J611</f>
        <v>0</v>
      </c>
      <c r="AX611" s="63" t="str">
        <f aca="false">IF(AV611&gt;=612,"ممتاز",IF(AV611&gt;=540,"جيد جداً",IF(AV611&gt;=468,"جيد",IF(AV611&gt;=360,"مقبول","دون المستوى"))))</f>
        <v>دون المستوى</v>
      </c>
      <c r="AY611" s="72" t="n">
        <f aca="false">'[1]رصد ملف الإنجاز( 1)'!N614</f>
        <v>0</v>
      </c>
      <c r="AZ611" s="63" t="str">
        <f aca="false">IF(AY611&gt;=4.3,"ممتاز",IF(AY611&gt;=3.8,"جيد جداً",IF(AY611&gt;=3.3,"جيد",IF(AY611&gt;=2.5,"مقبول","دون المستوى"))))</f>
        <v>دون المستوى</v>
      </c>
      <c r="BA611" s="62" t="n">
        <f aca="false">'[1]رصد ملف الإنجاز( 1)'!O614</f>
        <v>0</v>
      </c>
      <c r="BB611" s="63" t="str">
        <f aca="false">IF(BA611&gt;=4.3,"ممتاز",IF(BA611&gt;=3.8,"جيد جداً",IF(BA611&gt;=3.3,"جيد",IF(BA611&gt;=2.5,"مقبول","دون المستوى"))))</f>
        <v>دون المستوى</v>
      </c>
      <c r="BC611" s="63" t="n">
        <f aca="false">AW611+AY611+BA611</f>
        <v>0</v>
      </c>
      <c r="BD611" s="63" t="str">
        <f aca="false">IF(BC611&gt;=144.5,"ممتاز",IF(BC611&gt;=127.5,"جيد جداً",IF(BC611&gt;=110.5,"جيد",IF(BC611&gt;=85,"مقبول","دون المستوى"))))</f>
        <v>دون المستوى</v>
      </c>
      <c r="BE611" s="64" t="n">
        <f aca="false">'[1]رصد ملف الإنجاز( 1)'!M614</f>
        <v>0</v>
      </c>
      <c r="BF611" s="72"/>
      <c r="BG611" s="64" t="n">
        <f aca="false">SUM(BE611:BF611)</f>
        <v>0</v>
      </c>
      <c r="BH611" s="63" t="n">
        <f aca="false">(BG611*20)/100</f>
        <v>0</v>
      </c>
      <c r="BI611" s="64" t="str">
        <f aca="false">IF(BG611&gt;=85,"ممتاز",IF(BG611&gt;=75,"جيد جداً",IF(BG611&gt;=65,"جيد",IF(BG611&gt;=50,"مقبول","دون المستوى"))))</f>
        <v>دون المستوى</v>
      </c>
      <c r="BJ611" s="64" t="n">
        <f aca="false">'[1]رصد ملف الإنجاز( 1)'!P614</f>
        <v>0</v>
      </c>
      <c r="BK611" s="72"/>
      <c r="BL611" s="64" t="n">
        <f aca="false">SUM(BJ611:BK611)</f>
        <v>0</v>
      </c>
      <c r="BM611" s="63" t="n">
        <f aca="false">(BL611*15)/100</f>
        <v>0</v>
      </c>
      <c r="BN611" s="64" t="str">
        <f aca="false">IF(BL611&gt;=85,"ممتاز",IF(BL611&gt;=75,"جيد جداً",IF(BL611&gt;=65,"جيد",IF(BL611&gt;=50,"مقبول","دون المستوى"))))</f>
        <v>دون المستوى</v>
      </c>
      <c r="BO611" s="72"/>
      <c r="BP611" s="72"/>
      <c r="BQ611" s="72"/>
      <c r="BR611" s="65" t="n">
        <f aca="false">COUNTIF(H611,"&lt;15")+COUNTIF(M611,"&lt;15")+COUNTIF(R611,"&lt;15")+COUNTIF(Y611,"&lt;15")+COUNTIF(AF611,"&lt;15")+COUNTIF(AK611,"&lt;15")+COUNTIF(AR611,"&lt;15")+COUNTIF(AV611,"&lt;216")+COUNTIF(BF611,"&lt;15")+COUNTIF(BK611,"&lt;15")+COUNTIF(AY611,"&lt;1.5")+COUNTIF(BA611,"&lt;1.5")</f>
        <v>6</v>
      </c>
      <c r="BS611" s="66" t="str">
        <f aca="false">IF(BR611&lt;=0,"الطالب ناجح اعتباريا","برنامج علاجي في  ")&amp;IF(COUNTIF(H611,"&lt;15")=0,0,"- لغة عربية وخط ")&amp;IF(COUNTIF(M611,"&lt;15")=0,0,"-انجليزي ")&amp;IF(COUNTIF(R611,"&lt;15")=0,0,"- دراسات ")&amp;IF(COUNTIF(Y611,"&lt;15")=0,0,"-رياضيات ")&amp;IF(COUNTIF(AF611,"&lt;15")=0,0,"- علوم")&amp;IF(COUNTIF(AK611,"&lt;15")=0,0,"- فنية ")&amp;IF(COUNTIF(AR611,"&lt;15")=0,0,"- حاسب الي ")&amp;IF(COUNTIF(AV611,"&lt;216")=0,0,"-  مجموع ")&amp;IF(COUNTIF(BF611,"&lt;15")=0,0,"- تربية دينية ")&amp;IF(COUNTIF(BK611,"&lt;15")=0,0,"- فرنساوي ")&amp;IF(COUNTIF(AY611,"&lt;1.5")=0,0,"-نشاط 1 ")&amp;IF(COUNTIF(BA611,"&lt;1.5")=0,0,"- نشاط 2 ")</f>
        <v>برنامج علاجي في  000-رياضيات - علوم0- حاسب الي -  مجموع 00-نشاط 1 - نشاط 2 </v>
      </c>
      <c r="BT611" s="67" t="n">
        <f aca="false">RANK(AV611,$AV$9:$AV$1700)</f>
        <v>3</v>
      </c>
      <c r="BU611" s="68" t="n">
        <f aca="false">COUNTIF(H611,0)+COUNTIF(M611,0)+COUNTIF(R611,0)+COUNTIF(W611:X611,0)+COUNTIF(AE611,0)+COUNTIF(AK611,0)+COUNTIF(AQ611,0)+COUNTIF(BF611,0)+COUNTIF(BK611,0)</f>
        <v>0</v>
      </c>
      <c r="BV611" s="68" t="str">
        <f aca="false">IF(BU611&gt;=10,"غ","ح")</f>
        <v>ح</v>
      </c>
      <c r="BW611" s="68" t="str">
        <f aca="false">CONCATENATE('[1]ادخال بيانات الرئيسية'!C618,BV611)</f>
        <v>ح</v>
      </c>
      <c r="BX611" s="68" t="str">
        <f aca="false">CONCATENATE('[1]ادخال بيانات الرئيسية'!C618,BS611)</f>
        <v>برنامج علاجي في  000-رياضيات - علوم0- حاسب الي -  مجموع 00-نشاط 1 - نشاط 2 </v>
      </c>
      <c r="BY611" s="68" t="str">
        <f aca="false">CONCATENATE(BV611)</f>
        <v>ح</v>
      </c>
      <c r="BZ611" s="68" t="str">
        <f aca="false">CONCATENATE(C611)</f>
        <v>0</v>
      </c>
      <c r="CA611" s="9" t="str">
        <f aca="false">CONCATENATE(BY611,BZ611)</f>
        <v>ح0</v>
      </c>
      <c r="CB611" s="9" t="str">
        <f aca="false">CONCATENATE(BR611)</f>
        <v>6</v>
      </c>
      <c r="CC611" s="9" t="str">
        <f aca="false">CONCATENATE(C611)</f>
        <v>0</v>
      </c>
      <c r="CD611" s="9" t="str">
        <f aca="false">CONCATENATE(CC611,CB611)</f>
        <v>06</v>
      </c>
    </row>
    <row r="612" customFormat="false" ht="20.25" hidden="false" customHeight="false" outlineLevel="0" collapsed="false">
      <c r="A612" s="69" t="n">
        <f aca="false">'[1]ادخال بيانات الرئيسية'!A619</f>
        <v>0</v>
      </c>
      <c r="B612" s="69" t="n">
        <f aca="false">'[1]ادخال بيانات الرئيسية'!B619</f>
        <v>0</v>
      </c>
      <c r="C612" s="69" t="n">
        <f aca="false">'[1]ادخال بيانات الرئيسية'!D619</f>
        <v>0</v>
      </c>
      <c r="D612" s="70" t="n">
        <f aca="false">'[1]ادخال بيانات الرئيسية'!E619</f>
        <v>0</v>
      </c>
      <c r="E612" s="71"/>
      <c r="F612" s="72"/>
      <c r="G612" s="64" t="n">
        <f aca="false">'[1]رصد ملف الإنجاز( 1)'!F615</f>
        <v>0</v>
      </c>
      <c r="H612" s="72"/>
      <c r="I612" s="64" t="n">
        <f aca="false">SUM(G612:H612)</f>
        <v>0</v>
      </c>
      <c r="J612" s="63" t="n">
        <f aca="false">(I612*40)/100</f>
        <v>0</v>
      </c>
      <c r="K612" s="64" t="str">
        <f aca="false">IF(I612&gt;=85,"ممتاز",IF(I612&gt;=75,"جيد جداً",IF(I612&gt;=65,"جيد",IF(I612&gt;=50,"مقبول","دون المستوى"))))</f>
        <v>دون المستوى</v>
      </c>
      <c r="L612" s="64" t="n">
        <f aca="false">'[1]رصد ملف الإنجاز( 1)'!G615</f>
        <v>0</v>
      </c>
      <c r="M612" s="72"/>
      <c r="N612" s="64" t="n">
        <f aca="false">SUM(L612:M612)</f>
        <v>0</v>
      </c>
      <c r="O612" s="63" t="n">
        <f aca="false">(N612*30)/100</f>
        <v>0</v>
      </c>
      <c r="P612" s="64" t="str">
        <f aca="false">IF(N612&gt;=85,"ممتاز",IF(N612&gt;=75,"جيد جداً",IF(N612&gt;=65,"جيد",IF(N612&gt;=50,"مقبول","دون المستوى"))))</f>
        <v>دون المستوى</v>
      </c>
      <c r="Q612" s="64" t="n">
        <f aca="false">'[1]رصد ملف الإنجاز( 1)'!H615</f>
        <v>0</v>
      </c>
      <c r="R612" s="72"/>
      <c r="S612" s="64" t="n">
        <f aca="false">SUM(Q612:R612)</f>
        <v>0</v>
      </c>
      <c r="T612" s="63" t="n">
        <f aca="false">(S612*20)/100</f>
        <v>0</v>
      </c>
      <c r="U612" s="64" t="str">
        <f aca="false">IF(S612&gt;=85,"ممتاز",IF(S612&gt;=75,"جيد جداً",IF(S612&gt;=65,"جيد",IF(S612&gt;=50,"مقبول","دون المستوى"))))</f>
        <v>دون المستوى</v>
      </c>
      <c r="V612" s="64" t="n">
        <f aca="false">'[1]رصد ملف الإنجاز( 1)'!I615</f>
        <v>0</v>
      </c>
      <c r="W612" s="72"/>
      <c r="X612" s="72"/>
      <c r="Y612" s="64" t="n">
        <f aca="false">SUM(W612:X612)</f>
        <v>0</v>
      </c>
      <c r="Z612" s="64" t="n">
        <f aca="false">Y612+V612</f>
        <v>0</v>
      </c>
      <c r="AA612" s="63" t="n">
        <f aca="false">(Z612*30)/100</f>
        <v>0</v>
      </c>
      <c r="AB612" s="64" t="str">
        <f aca="false">IF(Z612&gt;=85,"ممتاز",IF(Z612&gt;=75,"جيد جداً",IF(Z612&gt;=65,"جيد",IF(Z612&gt;=50,"مقبول","دون المستوى"))))</f>
        <v>دون المستوى</v>
      </c>
      <c r="AC612" s="64" t="n">
        <f aca="false">'[1]رصد ملف الإنجاز( 1)'!J615</f>
        <v>0</v>
      </c>
      <c r="AD612" s="72"/>
      <c r="AE612" s="72"/>
      <c r="AF612" s="64" t="n">
        <f aca="false">SUM(AD612:AE612)</f>
        <v>0</v>
      </c>
      <c r="AG612" s="64" t="n">
        <f aca="false">AF612+AC612</f>
        <v>0</v>
      </c>
      <c r="AH612" s="63" t="n">
        <f aca="false">(AG612*20)/100</f>
        <v>0</v>
      </c>
      <c r="AI612" s="64" t="str">
        <f aca="false">IF(AG612&gt;=85,"ممتاز",IF(AG612&gt;=75,"جيد جداً",IF(AG612&gt;=65,"جيد",IF(AG612&gt;=50,"مقبول","دون المستوى"))))</f>
        <v>دون المستوى</v>
      </c>
      <c r="AJ612" s="64" t="n">
        <f aca="false">'[1]رصد ملف الإنجاز( 1)'!K615</f>
        <v>0</v>
      </c>
      <c r="AK612" s="72"/>
      <c r="AL612" s="64" t="n">
        <f aca="false">SUM(AJ612:AK612)</f>
        <v>0</v>
      </c>
      <c r="AM612" s="63" t="n">
        <f aca="false">(AL612*10)/100</f>
        <v>0</v>
      </c>
      <c r="AN612" s="64" t="str">
        <f aca="false">IF(AL612&gt;=85,"ممتاز",IF(AL612&gt;=75,"جيد جداً",IF(AL612&gt;=65,"جيد",IF(AL612&gt;=50,"مقبول","دون المستوى"))))</f>
        <v>دون المستوى</v>
      </c>
      <c r="AO612" s="64" t="n">
        <f aca="false">'[1]رصد ملف الإنجاز( 1)'!L615</f>
        <v>0</v>
      </c>
      <c r="AP612" s="72"/>
      <c r="AQ612" s="72"/>
      <c r="AR612" s="64" t="n">
        <f aca="false">SUM(AP612:AQ612)</f>
        <v>0</v>
      </c>
      <c r="AS612" s="64" t="n">
        <f aca="false">AR612+AO612</f>
        <v>0</v>
      </c>
      <c r="AT612" s="63" t="n">
        <f aca="false">(AS612*10)/100</f>
        <v>0</v>
      </c>
      <c r="AU612" s="64" t="str">
        <f aca="false">IF(AS612&gt;=85,"ممتاز",IF(AS612&gt;=75,"جيد جداً",IF(AS612&gt;=65,"جيد",IF(AS612&gt;=50,"مقبول","دون المستوى"))))</f>
        <v>دون المستوى</v>
      </c>
      <c r="AV612" s="63" t="n">
        <f aca="false">AS612+AL612+AG612+Z612+S612+N612+I612+AY612+BA612</f>
        <v>0</v>
      </c>
      <c r="AW612" s="63" t="n">
        <f aca="false">AT612+AM612+AH612+AA612+T612+O612+J612</f>
        <v>0</v>
      </c>
      <c r="AX612" s="63" t="str">
        <f aca="false">IF(AV612&gt;=612,"ممتاز",IF(AV612&gt;=540,"جيد جداً",IF(AV612&gt;=468,"جيد",IF(AV612&gt;=360,"مقبول","دون المستوى"))))</f>
        <v>دون المستوى</v>
      </c>
      <c r="AY612" s="72" t="n">
        <f aca="false">'[1]رصد ملف الإنجاز( 1)'!N615</f>
        <v>0</v>
      </c>
      <c r="AZ612" s="63" t="str">
        <f aca="false">IF(AY612&gt;=4.3,"ممتاز",IF(AY612&gt;=3.8,"جيد جداً",IF(AY612&gt;=3.3,"جيد",IF(AY612&gt;=2.5,"مقبول","دون المستوى"))))</f>
        <v>دون المستوى</v>
      </c>
      <c r="BA612" s="62" t="n">
        <f aca="false">'[1]رصد ملف الإنجاز( 1)'!O615</f>
        <v>0</v>
      </c>
      <c r="BB612" s="63" t="str">
        <f aca="false">IF(BA612&gt;=4.3,"ممتاز",IF(BA612&gt;=3.8,"جيد جداً",IF(BA612&gt;=3.3,"جيد",IF(BA612&gt;=2.5,"مقبول","دون المستوى"))))</f>
        <v>دون المستوى</v>
      </c>
      <c r="BC612" s="63" t="n">
        <f aca="false">AW612+AY612+BA612</f>
        <v>0</v>
      </c>
      <c r="BD612" s="63" t="str">
        <f aca="false">IF(BC612&gt;=144.5,"ممتاز",IF(BC612&gt;=127.5,"جيد جداً",IF(BC612&gt;=110.5,"جيد",IF(BC612&gt;=85,"مقبول","دون المستوى"))))</f>
        <v>دون المستوى</v>
      </c>
      <c r="BE612" s="64" t="n">
        <f aca="false">'[1]رصد ملف الإنجاز( 1)'!M615</f>
        <v>0</v>
      </c>
      <c r="BF612" s="72"/>
      <c r="BG612" s="64" t="n">
        <f aca="false">SUM(BE612:BF612)</f>
        <v>0</v>
      </c>
      <c r="BH612" s="63" t="n">
        <f aca="false">(BG612*20)/100</f>
        <v>0</v>
      </c>
      <c r="BI612" s="64" t="str">
        <f aca="false">IF(BG612&gt;=85,"ممتاز",IF(BG612&gt;=75,"جيد جداً",IF(BG612&gt;=65,"جيد",IF(BG612&gt;=50,"مقبول","دون المستوى"))))</f>
        <v>دون المستوى</v>
      </c>
      <c r="BJ612" s="64" t="n">
        <f aca="false">'[1]رصد ملف الإنجاز( 1)'!P615</f>
        <v>0</v>
      </c>
      <c r="BK612" s="72"/>
      <c r="BL612" s="64" t="n">
        <f aca="false">SUM(BJ612:BK612)</f>
        <v>0</v>
      </c>
      <c r="BM612" s="63" t="n">
        <f aca="false">(BL612*15)/100</f>
        <v>0</v>
      </c>
      <c r="BN612" s="64" t="str">
        <f aca="false">IF(BL612&gt;=85,"ممتاز",IF(BL612&gt;=75,"جيد جداً",IF(BL612&gt;=65,"جيد",IF(BL612&gt;=50,"مقبول","دون المستوى"))))</f>
        <v>دون المستوى</v>
      </c>
      <c r="BO612" s="72"/>
      <c r="BP612" s="72"/>
      <c r="BQ612" s="72"/>
      <c r="BR612" s="65" t="n">
        <f aca="false">COUNTIF(H612,"&lt;15")+COUNTIF(M612,"&lt;15")+COUNTIF(R612,"&lt;15")+COUNTIF(Y612,"&lt;15")+COUNTIF(AF612,"&lt;15")+COUNTIF(AK612,"&lt;15")+COUNTIF(AR612,"&lt;15")+COUNTIF(AV612,"&lt;216")+COUNTIF(BF612,"&lt;15")+COUNTIF(BK612,"&lt;15")+COUNTIF(AY612,"&lt;1.5")+COUNTIF(BA612,"&lt;1.5")</f>
        <v>6</v>
      </c>
      <c r="BS612" s="66" t="str">
        <f aca="false">IF(BR612&lt;=0,"الطالب ناجح اعتباريا","برنامج علاجي في  ")&amp;IF(COUNTIF(H612,"&lt;15")=0,0,"- لغة عربية وخط ")&amp;IF(COUNTIF(M612,"&lt;15")=0,0,"-انجليزي ")&amp;IF(COUNTIF(R612,"&lt;15")=0,0,"- دراسات ")&amp;IF(COUNTIF(Y612,"&lt;15")=0,0,"-رياضيات ")&amp;IF(COUNTIF(AF612,"&lt;15")=0,0,"- علوم")&amp;IF(COUNTIF(AK612,"&lt;15")=0,0,"- فنية ")&amp;IF(COUNTIF(AR612,"&lt;15")=0,0,"- حاسب الي ")&amp;IF(COUNTIF(AV612,"&lt;216")=0,0,"-  مجموع ")&amp;IF(COUNTIF(BF612,"&lt;15")=0,0,"- تربية دينية ")&amp;IF(COUNTIF(BK612,"&lt;15")=0,0,"- فرنساوي ")&amp;IF(COUNTIF(AY612,"&lt;1.5")=0,0,"-نشاط 1 ")&amp;IF(COUNTIF(BA612,"&lt;1.5")=0,0,"- نشاط 2 ")</f>
        <v>برنامج علاجي في  000-رياضيات - علوم0- حاسب الي -  مجموع 00-نشاط 1 - نشاط 2 </v>
      </c>
      <c r="BT612" s="67" t="n">
        <f aca="false">RANK(AV612,$AV$9:$AV$1700)</f>
        <v>3</v>
      </c>
      <c r="BU612" s="68" t="n">
        <f aca="false">COUNTIF(H612,0)+COUNTIF(M612,0)+COUNTIF(R612,0)+COUNTIF(W612:X612,0)+COUNTIF(AE612,0)+COUNTIF(AK612,0)+COUNTIF(AQ612,0)+COUNTIF(BF612,0)+COUNTIF(BK612,0)</f>
        <v>0</v>
      </c>
      <c r="BV612" s="68" t="str">
        <f aca="false">IF(BU612&gt;=10,"غ","ح")</f>
        <v>ح</v>
      </c>
      <c r="BW612" s="68" t="str">
        <f aca="false">CONCATENATE('[1]ادخال بيانات الرئيسية'!C619,BV612)</f>
        <v>ح</v>
      </c>
      <c r="BX612" s="68" t="str">
        <f aca="false">CONCATENATE('[1]ادخال بيانات الرئيسية'!C619,BS612)</f>
        <v>برنامج علاجي في  000-رياضيات - علوم0- حاسب الي -  مجموع 00-نشاط 1 - نشاط 2 </v>
      </c>
      <c r="BY612" s="68" t="str">
        <f aca="false">CONCATENATE(BV612)</f>
        <v>ح</v>
      </c>
      <c r="BZ612" s="68" t="str">
        <f aca="false">CONCATENATE(C612)</f>
        <v>0</v>
      </c>
      <c r="CA612" s="9" t="str">
        <f aca="false">CONCATENATE(BY612,BZ612)</f>
        <v>ح0</v>
      </c>
      <c r="CB612" s="9" t="str">
        <f aca="false">CONCATENATE(BR612)</f>
        <v>6</v>
      </c>
      <c r="CC612" s="9" t="str">
        <f aca="false">CONCATENATE(C612)</f>
        <v>0</v>
      </c>
      <c r="CD612" s="9" t="str">
        <f aca="false">CONCATENATE(CC612,CB612)</f>
        <v>06</v>
      </c>
    </row>
    <row r="613" customFormat="false" ht="20.25" hidden="false" customHeight="false" outlineLevel="0" collapsed="false">
      <c r="A613" s="69" t="n">
        <f aca="false">'[1]ادخال بيانات الرئيسية'!A620</f>
        <v>0</v>
      </c>
      <c r="B613" s="69" t="n">
        <f aca="false">'[1]ادخال بيانات الرئيسية'!B620</f>
        <v>0</v>
      </c>
      <c r="C613" s="69" t="n">
        <f aca="false">'[1]ادخال بيانات الرئيسية'!D620</f>
        <v>0</v>
      </c>
      <c r="D613" s="70" t="n">
        <f aca="false">'[1]ادخال بيانات الرئيسية'!E620</f>
        <v>0</v>
      </c>
      <c r="E613" s="71"/>
      <c r="F613" s="72"/>
      <c r="G613" s="64" t="n">
        <f aca="false">'[1]رصد ملف الإنجاز( 1)'!F616</f>
        <v>0</v>
      </c>
      <c r="H613" s="72"/>
      <c r="I613" s="64" t="n">
        <f aca="false">SUM(G613:H613)</f>
        <v>0</v>
      </c>
      <c r="J613" s="63" t="n">
        <f aca="false">(I613*40)/100</f>
        <v>0</v>
      </c>
      <c r="K613" s="64" t="str">
        <f aca="false">IF(I613&gt;=85,"ممتاز",IF(I613&gt;=75,"جيد جداً",IF(I613&gt;=65,"جيد",IF(I613&gt;=50,"مقبول","دون المستوى"))))</f>
        <v>دون المستوى</v>
      </c>
      <c r="L613" s="64" t="n">
        <f aca="false">'[1]رصد ملف الإنجاز( 1)'!G616</f>
        <v>0</v>
      </c>
      <c r="M613" s="72"/>
      <c r="N613" s="64" t="n">
        <f aca="false">SUM(L613:M613)</f>
        <v>0</v>
      </c>
      <c r="O613" s="63" t="n">
        <f aca="false">(N613*30)/100</f>
        <v>0</v>
      </c>
      <c r="P613" s="64" t="str">
        <f aca="false">IF(N613&gt;=85,"ممتاز",IF(N613&gt;=75,"جيد جداً",IF(N613&gt;=65,"جيد",IF(N613&gt;=50,"مقبول","دون المستوى"))))</f>
        <v>دون المستوى</v>
      </c>
      <c r="Q613" s="64" t="n">
        <f aca="false">'[1]رصد ملف الإنجاز( 1)'!H616</f>
        <v>0</v>
      </c>
      <c r="R613" s="72"/>
      <c r="S613" s="64" t="n">
        <f aca="false">SUM(Q613:R613)</f>
        <v>0</v>
      </c>
      <c r="T613" s="63" t="n">
        <f aca="false">(S613*20)/100</f>
        <v>0</v>
      </c>
      <c r="U613" s="64" t="str">
        <f aca="false">IF(S613&gt;=85,"ممتاز",IF(S613&gt;=75,"جيد جداً",IF(S613&gt;=65,"جيد",IF(S613&gt;=50,"مقبول","دون المستوى"))))</f>
        <v>دون المستوى</v>
      </c>
      <c r="V613" s="64" t="n">
        <f aca="false">'[1]رصد ملف الإنجاز( 1)'!I616</f>
        <v>0</v>
      </c>
      <c r="W613" s="72"/>
      <c r="X613" s="72"/>
      <c r="Y613" s="64" t="n">
        <f aca="false">SUM(W613:X613)</f>
        <v>0</v>
      </c>
      <c r="Z613" s="64" t="n">
        <f aca="false">Y613+V613</f>
        <v>0</v>
      </c>
      <c r="AA613" s="63" t="n">
        <f aca="false">(Z613*30)/100</f>
        <v>0</v>
      </c>
      <c r="AB613" s="64" t="str">
        <f aca="false">IF(Z613&gt;=85,"ممتاز",IF(Z613&gt;=75,"جيد جداً",IF(Z613&gt;=65,"جيد",IF(Z613&gt;=50,"مقبول","دون المستوى"))))</f>
        <v>دون المستوى</v>
      </c>
      <c r="AC613" s="64" t="n">
        <f aca="false">'[1]رصد ملف الإنجاز( 1)'!J616</f>
        <v>0</v>
      </c>
      <c r="AD613" s="72"/>
      <c r="AE613" s="72"/>
      <c r="AF613" s="64" t="n">
        <f aca="false">SUM(AD613:AE613)</f>
        <v>0</v>
      </c>
      <c r="AG613" s="64" t="n">
        <f aca="false">AF613+AC613</f>
        <v>0</v>
      </c>
      <c r="AH613" s="63" t="n">
        <f aca="false">(AG613*20)/100</f>
        <v>0</v>
      </c>
      <c r="AI613" s="64" t="str">
        <f aca="false">IF(AG613&gt;=85,"ممتاز",IF(AG613&gt;=75,"جيد جداً",IF(AG613&gt;=65,"جيد",IF(AG613&gt;=50,"مقبول","دون المستوى"))))</f>
        <v>دون المستوى</v>
      </c>
      <c r="AJ613" s="64" t="n">
        <f aca="false">'[1]رصد ملف الإنجاز( 1)'!K616</f>
        <v>0</v>
      </c>
      <c r="AK613" s="72"/>
      <c r="AL613" s="64" t="n">
        <f aca="false">SUM(AJ613:AK613)</f>
        <v>0</v>
      </c>
      <c r="AM613" s="63" t="n">
        <f aca="false">(AL613*10)/100</f>
        <v>0</v>
      </c>
      <c r="AN613" s="64" t="str">
        <f aca="false">IF(AL613&gt;=85,"ممتاز",IF(AL613&gt;=75,"جيد جداً",IF(AL613&gt;=65,"جيد",IF(AL613&gt;=50,"مقبول","دون المستوى"))))</f>
        <v>دون المستوى</v>
      </c>
      <c r="AO613" s="64" t="n">
        <f aca="false">'[1]رصد ملف الإنجاز( 1)'!L616</f>
        <v>0</v>
      </c>
      <c r="AP613" s="72"/>
      <c r="AQ613" s="72"/>
      <c r="AR613" s="64" t="n">
        <f aca="false">SUM(AP613:AQ613)</f>
        <v>0</v>
      </c>
      <c r="AS613" s="64" t="n">
        <f aca="false">AR613+AO613</f>
        <v>0</v>
      </c>
      <c r="AT613" s="63" t="n">
        <f aca="false">(AS613*10)/100</f>
        <v>0</v>
      </c>
      <c r="AU613" s="64" t="str">
        <f aca="false">IF(AS613&gt;=85,"ممتاز",IF(AS613&gt;=75,"جيد جداً",IF(AS613&gt;=65,"جيد",IF(AS613&gt;=50,"مقبول","دون المستوى"))))</f>
        <v>دون المستوى</v>
      </c>
      <c r="AV613" s="63" t="n">
        <f aca="false">AS613+AL613+AG613+Z613+S613+N613+I613+AY613+BA613</f>
        <v>0</v>
      </c>
      <c r="AW613" s="63" t="n">
        <f aca="false">AT613+AM613+AH613+AA613+T613+O613+J613</f>
        <v>0</v>
      </c>
      <c r="AX613" s="63" t="str">
        <f aca="false">IF(AV613&gt;=612,"ممتاز",IF(AV613&gt;=540,"جيد جداً",IF(AV613&gt;=468,"جيد",IF(AV613&gt;=360,"مقبول","دون المستوى"))))</f>
        <v>دون المستوى</v>
      </c>
      <c r="AY613" s="72" t="n">
        <f aca="false">'[1]رصد ملف الإنجاز( 1)'!N616</f>
        <v>0</v>
      </c>
      <c r="AZ613" s="63" t="str">
        <f aca="false">IF(AY613&gt;=4.3,"ممتاز",IF(AY613&gt;=3.8,"جيد جداً",IF(AY613&gt;=3.3,"جيد",IF(AY613&gt;=2.5,"مقبول","دون المستوى"))))</f>
        <v>دون المستوى</v>
      </c>
      <c r="BA613" s="62" t="n">
        <f aca="false">'[1]رصد ملف الإنجاز( 1)'!O616</f>
        <v>0</v>
      </c>
      <c r="BB613" s="63" t="str">
        <f aca="false">IF(BA613&gt;=4.3,"ممتاز",IF(BA613&gt;=3.8,"جيد جداً",IF(BA613&gt;=3.3,"جيد",IF(BA613&gt;=2.5,"مقبول","دون المستوى"))))</f>
        <v>دون المستوى</v>
      </c>
      <c r="BC613" s="63" t="n">
        <f aca="false">AW613+AY613+BA613</f>
        <v>0</v>
      </c>
      <c r="BD613" s="63" t="str">
        <f aca="false">IF(BC613&gt;=144.5,"ممتاز",IF(BC613&gt;=127.5,"جيد جداً",IF(BC613&gt;=110.5,"جيد",IF(BC613&gt;=85,"مقبول","دون المستوى"))))</f>
        <v>دون المستوى</v>
      </c>
      <c r="BE613" s="64" t="n">
        <f aca="false">'[1]رصد ملف الإنجاز( 1)'!M616</f>
        <v>0</v>
      </c>
      <c r="BF613" s="72"/>
      <c r="BG613" s="64" t="n">
        <f aca="false">SUM(BE613:BF613)</f>
        <v>0</v>
      </c>
      <c r="BH613" s="63" t="n">
        <f aca="false">(BG613*20)/100</f>
        <v>0</v>
      </c>
      <c r="BI613" s="64" t="str">
        <f aca="false">IF(BG613&gt;=85,"ممتاز",IF(BG613&gt;=75,"جيد جداً",IF(BG613&gt;=65,"جيد",IF(BG613&gt;=50,"مقبول","دون المستوى"))))</f>
        <v>دون المستوى</v>
      </c>
      <c r="BJ613" s="64" t="n">
        <f aca="false">'[1]رصد ملف الإنجاز( 1)'!P616</f>
        <v>0</v>
      </c>
      <c r="BK613" s="72"/>
      <c r="BL613" s="64" t="n">
        <f aca="false">SUM(BJ613:BK613)</f>
        <v>0</v>
      </c>
      <c r="BM613" s="63" t="n">
        <f aca="false">(BL613*15)/100</f>
        <v>0</v>
      </c>
      <c r="BN613" s="64" t="str">
        <f aca="false">IF(BL613&gt;=85,"ممتاز",IF(BL613&gt;=75,"جيد جداً",IF(BL613&gt;=65,"جيد",IF(BL613&gt;=50,"مقبول","دون المستوى"))))</f>
        <v>دون المستوى</v>
      </c>
      <c r="BO613" s="72"/>
      <c r="BP613" s="72"/>
      <c r="BQ613" s="72"/>
      <c r="BR613" s="65" t="n">
        <f aca="false">COUNTIF(H613,"&lt;15")+COUNTIF(M613,"&lt;15")+COUNTIF(R613,"&lt;15")+COUNTIF(Y613,"&lt;15")+COUNTIF(AF613,"&lt;15")+COUNTIF(AK613,"&lt;15")+COUNTIF(AR613,"&lt;15")+COUNTIF(AV613,"&lt;216")+COUNTIF(BF613,"&lt;15")+COUNTIF(BK613,"&lt;15")+COUNTIF(AY613,"&lt;1.5")+COUNTIF(BA613,"&lt;1.5")</f>
        <v>6</v>
      </c>
      <c r="BS613" s="66" t="str">
        <f aca="false">IF(BR613&lt;=0,"الطالب ناجح اعتباريا","برنامج علاجي في  ")&amp;IF(COUNTIF(H613,"&lt;15")=0,0,"- لغة عربية وخط ")&amp;IF(COUNTIF(M613,"&lt;15")=0,0,"-انجليزي ")&amp;IF(COUNTIF(R613,"&lt;15")=0,0,"- دراسات ")&amp;IF(COUNTIF(Y613,"&lt;15")=0,0,"-رياضيات ")&amp;IF(COUNTIF(AF613,"&lt;15")=0,0,"- علوم")&amp;IF(COUNTIF(AK613,"&lt;15")=0,0,"- فنية ")&amp;IF(COUNTIF(AR613,"&lt;15")=0,0,"- حاسب الي ")&amp;IF(COUNTIF(AV613,"&lt;216")=0,0,"-  مجموع ")&amp;IF(COUNTIF(BF613,"&lt;15")=0,0,"- تربية دينية ")&amp;IF(COUNTIF(BK613,"&lt;15")=0,0,"- فرنساوي ")&amp;IF(COUNTIF(AY613,"&lt;1.5")=0,0,"-نشاط 1 ")&amp;IF(COUNTIF(BA613,"&lt;1.5")=0,0,"- نشاط 2 ")</f>
        <v>برنامج علاجي في  000-رياضيات - علوم0- حاسب الي -  مجموع 00-نشاط 1 - نشاط 2 </v>
      </c>
      <c r="BT613" s="67" t="n">
        <f aca="false">RANK(AV613,$AV$9:$AV$1700)</f>
        <v>3</v>
      </c>
      <c r="BU613" s="68" t="n">
        <f aca="false">COUNTIF(H613,0)+COUNTIF(M613,0)+COUNTIF(R613,0)+COUNTIF(W613:X613,0)+COUNTIF(AE613,0)+COUNTIF(AK613,0)+COUNTIF(AQ613,0)+COUNTIF(BF613,0)+COUNTIF(BK613,0)</f>
        <v>0</v>
      </c>
      <c r="BV613" s="68" t="str">
        <f aca="false">IF(BU613&gt;=10,"غ","ح")</f>
        <v>ح</v>
      </c>
      <c r="BW613" s="68" t="str">
        <f aca="false">CONCATENATE('[1]ادخال بيانات الرئيسية'!C620,BV613)</f>
        <v>ح</v>
      </c>
      <c r="BX613" s="68" t="str">
        <f aca="false">CONCATENATE('[1]ادخال بيانات الرئيسية'!C620,BS613)</f>
        <v>برنامج علاجي في  000-رياضيات - علوم0- حاسب الي -  مجموع 00-نشاط 1 - نشاط 2 </v>
      </c>
      <c r="BY613" s="68" t="str">
        <f aca="false">CONCATENATE(BV613)</f>
        <v>ح</v>
      </c>
      <c r="BZ613" s="68" t="str">
        <f aca="false">CONCATENATE(C613)</f>
        <v>0</v>
      </c>
      <c r="CA613" s="9" t="str">
        <f aca="false">CONCATENATE(BY613,BZ613)</f>
        <v>ح0</v>
      </c>
      <c r="CB613" s="9" t="str">
        <f aca="false">CONCATENATE(BR613)</f>
        <v>6</v>
      </c>
      <c r="CC613" s="9" t="str">
        <f aca="false">CONCATENATE(C613)</f>
        <v>0</v>
      </c>
      <c r="CD613" s="9" t="str">
        <f aca="false">CONCATENATE(CC613,CB613)</f>
        <v>06</v>
      </c>
    </row>
    <row r="614" customFormat="false" ht="20.25" hidden="false" customHeight="false" outlineLevel="0" collapsed="false">
      <c r="A614" s="69" t="n">
        <f aca="false">'[1]ادخال بيانات الرئيسية'!A621</f>
        <v>0</v>
      </c>
      <c r="B614" s="69" t="n">
        <f aca="false">'[1]ادخال بيانات الرئيسية'!B621</f>
        <v>0</v>
      </c>
      <c r="C614" s="69" t="n">
        <f aca="false">'[1]ادخال بيانات الرئيسية'!D621</f>
        <v>0</v>
      </c>
      <c r="D614" s="70" t="n">
        <f aca="false">'[1]ادخال بيانات الرئيسية'!E621</f>
        <v>0</v>
      </c>
      <c r="E614" s="71"/>
      <c r="F614" s="72"/>
      <c r="G614" s="64" t="n">
        <f aca="false">'[1]رصد ملف الإنجاز( 1)'!F617</f>
        <v>0</v>
      </c>
      <c r="H614" s="72"/>
      <c r="I614" s="64" t="n">
        <f aca="false">SUM(G614:H614)</f>
        <v>0</v>
      </c>
      <c r="J614" s="63" t="n">
        <f aca="false">(I614*40)/100</f>
        <v>0</v>
      </c>
      <c r="K614" s="64" t="str">
        <f aca="false">IF(I614&gt;=85,"ممتاز",IF(I614&gt;=75,"جيد جداً",IF(I614&gt;=65,"جيد",IF(I614&gt;=50,"مقبول","دون المستوى"))))</f>
        <v>دون المستوى</v>
      </c>
      <c r="L614" s="64" t="n">
        <f aca="false">'[1]رصد ملف الإنجاز( 1)'!G617</f>
        <v>0</v>
      </c>
      <c r="M614" s="72"/>
      <c r="N614" s="64" t="n">
        <f aca="false">SUM(L614:M614)</f>
        <v>0</v>
      </c>
      <c r="O614" s="63" t="n">
        <f aca="false">(N614*30)/100</f>
        <v>0</v>
      </c>
      <c r="P614" s="64" t="str">
        <f aca="false">IF(N614&gt;=85,"ممتاز",IF(N614&gt;=75,"جيد جداً",IF(N614&gt;=65,"جيد",IF(N614&gt;=50,"مقبول","دون المستوى"))))</f>
        <v>دون المستوى</v>
      </c>
      <c r="Q614" s="64" t="n">
        <f aca="false">'[1]رصد ملف الإنجاز( 1)'!H617</f>
        <v>0</v>
      </c>
      <c r="R614" s="72"/>
      <c r="S614" s="64" t="n">
        <f aca="false">SUM(Q614:R614)</f>
        <v>0</v>
      </c>
      <c r="T614" s="63" t="n">
        <f aca="false">(S614*20)/100</f>
        <v>0</v>
      </c>
      <c r="U614" s="64" t="str">
        <f aca="false">IF(S614&gt;=85,"ممتاز",IF(S614&gt;=75,"جيد جداً",IF(S614&gt;=65,"جيد",IF(S614&gt;=50,"مقبول","دون المستوى"))))</f>
        <v>دون المستوى</v>
      </c>
      <c r="V614" s="64" t="n">
        <f aca="false">'[1]رصد ملف الإنجاز( 1)'!I617</f>
        <v>0</v>
      </c>
      <c r="W614" s="72"/>
      <c r="X614" s="72"/>
      <c r="Y614" s="64" t="n">
        <f aca="false">SUM(W614:X614)</f>
        <v>0</v>
      </c>
      <c r="Z614" s="64" t="n">
        <f aca="false">Y614+V614</f>
        <v>0</v>
      </c>
      <c r="AA614" s="63" t="n">
        <f aca="false">(Z614*30)/100</f>
        <v>0</v>
      </c>
      <c r="AB614" s="64" t="str">
        <f aca="false">IF(Z614&gt;=85,"ممتاز",IF(Z614&gt;=75,"جيد جداً",IF(Z614&gt;=65,"جيد",IF(Z614&gt;=50,"مقبول","دون المستوى"))))</f>
        <v>دون المستوى</v>
      </c>
      <c r="AC614" s="64" t="n">
        <f aca="false">'[1]رصد ملف الإنجاز( 1)'!J617</f>
        <v>0</v>
      </c>
      <c r="AD614" s="72"/>
      <c r="AE614" s="72"/>
      <c r="AF614" s="64" t="n">
        <f aca="false">SUM(AD614:AE614)</f>
        <v>0</v>
      </c>
      <c r="AG614" s="64" t="n">
        <f aca="false">AF614+AC614</f>
        <v>0</v>
      </c>
      <c r="AH614" s="63" t="n">
        <f aca="false">(AG614*20)/100</f>
        <v>0</v>
      </c>
      <c r="AI614" s="64" t="str">
        <f aca="false">IF(AG614&gt;=85,"ممتاز",IF(AG614&gt;=75,"جيد جداً",IF(AG614&gt;=65,"جيد",IF(AG614&gt;=50,"مقبول","دون المستوى"))))</f>
        <v>دون المستوى</v>
      </c>
      <c r="AJ614" s="64" t="n">
        <f aca="false">'[1]رصد ملف الإنجاز( 1)'!K617</f>
        <v>0</v>
      </c>
      <c r="AK614" s="72"/>
      <c r="AL614" s="64" t="n">
        <f aca="false">SUM(AJ614:AK614)</f>
        <v>0</v>
      </c>
      <c r="AM614" s="63" t="n">
        <f aca="false">(AL614*10)/100</f>
        <v>0</v>
      </c>
      <c r="AN614" s="64" t="str">
        <f aca="false">IF(AL614&gt;=85,"ممتاز",IF(AL614&gt;=75,"جيد جداً",IF(AL614&gt;=65,"جيد",IF(AL614&gt;=50,"مقبول","دون المستوى"))))</f>
        <v>دون المستوى</v>
      </c>
      <c r="AO614" s="64" t="n">
        <f aca="false">'[1]رصد ملف الإنجاز( 1)'!L617</f>
        <v>0</v>
      </c>
      <c r="AP614" s="72"/>
      <c r="AQ614" s="72"/>
      <c r="AR614" s="64" t="n">
        <f aca="false">SUM(AP614:AQ614)</f>
        <v>0</v>
      </c>
      <c r="AS614" s="64" t="n">
        <f aca="false">AR614+AO614</f>
        <v>0</v>
      </c>
      <c r="AT614" s="63" t="n">
        <f aca="false">(AS614*10)/100</f>
        <v>0</v>
      </c>
      <c r="AU614" s="64" t="str">
        <f aca="false">IF(AS614&gt;=85,"ممتاز",IF(AS614&gt;=75,"جيد جداً",IF(AS614&gt;=65,"جيد",IF(AS614&gt;=50,"مقبول","دون المستوى"))))</f>
        <v>دون المستوى</v>
      </c>
      <c r="AV614" s="63" t="n">
        <f aca="false">AS614+AL614+AG614+Z614+S614+N614+I614+AY614+BA614</f>
        <v>0</v>
      </c>
      <c r="AW614" s="63" t="n">
        <f aca="false">AT614+AM614+AH614+AA614+T614+O614+J614</f>
        <v>0</v>
      </c>
      <c r="AX614" s="63" t="str">
        <f aca="false">IF(AV614&gt;=612,"ممتاز",IF(AV614&gt;=540,"جيد جداً",IF(AV614&gt;=468,"جيد",IF(AV614&gt;=360,"مقبول","دون المستوى"))))</f>
        <v>دون المستوى</v>
      </c>
      <c r="AY614" s="72" t="n">
        <f aca="false">'[1]رصد ملف الإنجاز( 1)'!N617</f>
        <v>0</v>
      </c>
      <c r="AZ614" s="63" t="str">
        <f aca="false">IF(AY614&gt;=4.3,"ممتاز",IF(AY614&gt;=3.8,"جيد جداً",IF(AY614&gt;=3.3,"جيد",IF(AY614&gt;=2.5,"مقبول","دون المستوى"))))</f>
        <v>دون المستوى</v>
      </c>
      <c r="BA614" s="62" t="n">
        <f aca="false">'[1]رصد ملف الإنجاز( 1)'!O617</f>
        <v>0</v>
      </c>
      <c r="BB614" s="63" t="str">
        <f aca="false">IF(BA614&gt;=4.3,"ممتاز",IF(BA614&gt;=3.8,"جيد جداً",IF(BA614&gt;=3.3,"جيد",IF(BA614&gt;=2.5,"مقبول","دون المستوى"))))</f>
        <v>دون المستوى</v>
      </c>
      <c r="BC614" s="63" t="n">
        <f aca="false">AW614+AY614+BA614</f>
        <v>0</v>
      </c>
      <c r="BD614" s="63" t="str">
        <f aca="false">IF(BC614&gt;=144.5,"ممتاز",IF(BC614&gt;=127.5,"جيد جداً",IF(BC614&gt;=110.5,"جيد",IF(BC614&gt;=85,"مقبول","دون المستوى"))))</f>
        <v>دون المستوى</v>
      </c>
      <c r="BE614" s="64" t="n">
        <f aca="false">'[1]رصد ملف الإنجاز( 1)'!M617</f>
        <v>0</v>
      </c>
      <c r="BF614" s="72"/>
      <c r="BG614" s="64" t="n">
        <f aca="false">SUM(BE614:BF614)</f>
        <v>0</v>
      </c>
      <c r="BH614" s="63" t="n">
        <f aca="false">(BG614*20)/100</f>
        <v>0</v>
      </c>
      <c r="BI614" s="64" t="str">
        <f aca="false">IF(BG614&gt;=85,"ممتاز",IF(BG614&gt;=75,"جيد جداً",IF(BG614&gt;=65,"جيد",IF(BG614&gt;=50,"مقبول","دون المستوى"))))</f>
        <v>دون المستوى</v>
      </c>
      <c r="BJ614" s="64" t="n">
        <f aca="false">'[1]رصد ملف الإنجاز( 1)'!P617</f>
        <v>0</v>
      </c>
      <c r="BK614" s="72"/>
      <c r="BL614" s="64" t="n">
        <f aca="false">SUM(BJ614:BK614)</f>
        <v>0</v>
      </c>
      <c r="BM614" s="63" t="n">
        <f aca="false">(BL614*15)/100</f>
        <v>0</v>
      </c>
      <c r="BN614" s="64" t="str">
        <f aca="false">IF(BL614&gt;=85,"ممتاز",IF(BL614&gt;=75,"جيد جداً",IF(BL614&gt;=65,"جيد",IF(BL614&gt;=50,"مقبول","دون المستوى"))))</f>
        <v>دون المستوى</v>
      </c>
      <c r="BO614" s="72"/>
      <c r="BP614" s="72"/>
      <c r="BQ614" s="72"/>
      <c r="BR614" s="65" t="n">
        <f aca="false">COUNTIF(H614,"&lt;15")+COUNTIF(M614,"&lt;15")+COUNTIF(R614,"&lt;15")+COUNTIF(Y614,"&lt;15")+COUNTIF(AF614,"&lt;15")+COUNTIF(AK614,"&lt;15")+COUNTIF(AR614,"&lt;15")+COUNTIF(AV614,"&lt;216")+COUNTIF(BF614,"&lt;15")+COUNTIF(BK614,"&lt;15")+COUNTIF(AY614,"&lt;1.5")+COUNTIF(BA614,"&lt;1.5")</f>
        <v>6</v>
      </c>
      <c r="BS614" s="66" t="str">
        <f aca="false">IF(BR614&lt;=0,"الطالب ناجح اعتباريا","برنامج علاجي في  ")&amp;IF(COUNTIF(H614,"&lt;15")=0,0,"- لغة عربية وخط ")&amp;IF(COUNTIF(M614,"&lt;15")=0,0,"-انجليزي ")&amp;IF(COUNTIF(R614,"&lt;15")=0,0,"- دراسات ")&amp;IF(COUNTIF(Y614,"&lt;15")=0,0,"-رياضيات ")&amp;IF(COUNTIF(AF614,"&lt;15")=0,0,"- علوم")&amp;IF(COUNTIF(AK614,"&lt;15")=0,0,"- فنية ")&amp;IF(COUNTIF(AR614,"&lt;15")=0,0,"- حاسب الي ")&amp;IF(COUNTIF(AV614,"&lt;216")=0,0,"-  مجموع ")&amp;IF(COUNTIF(BF614,"&lt;15")=0,0,"- تربية دينية ")&amp;IF(COUNTIF(BK614,"&lt;15")=0,0,"- فرنساوي ")&amp;IF(COUNTIF(AY614,"&lt;1.5")=0,0,"-نشاط 1 ")&amp;IF(COUNTIF(BA614,"&lt;1.5")=0,0,"- نشاط 2 ")</f>
        <v>برنامج علاجي في  000-رياضيات - علوم0- حاسب الي -  مجموع 00-نشاط 1 - نشاط 2 </v>
      </c>
      <c r="BT614" s="67" t="n">
        <f aca="false">RANK(AV614,$AV$9:$AV$1700)</f>
        <v>3</v>
      </c>
      <c r="BU614" s="68" t="n">
        <f aca="false">COUNTIF(H614,0)+COUNTIF(M614,0)+COUNTIF(R614,0)+COUNTIF(W614:X614,0)+COUNTIF(AE614,0)+COUNTIF(AK614,0)+COUNTIF(AQ614,0)+COUNTIF(BF614,0)+COUNTIF(BK614,0)</f>
        <v>0</v>
      </c>
      <c r="BV614" s="68" t="str">
        <f aca="false">IF(BU614&gt;=10,"غ","ح")</f>
        <v>ح</v>
      </c>
      <c r="BW614" s="68" t="str">
        <f aca="false">CONCATENATE('[1]ادخال بيانات الرئيسية'!C621,BV614)</f>
        <v>ح</v>
      </c>
      <c r="BX614" s="68" t="str">
        <f aca="false">CONCATENATE('[1]ادخال بيانات الرئيسية'!C621,BS614)</f>
        <v>برنامج علاجي في  000-رياضيات - علوم0- حاسب الي -  مجموع 00-نشاط 1 - نشاط 2 </v>
      </c>
      <c r="BY614" s="68" t="str">
        <f aca="false">CONCATENATE(BV614)</f>
        <v>ح</v>
      </c>
      <c r="BZ614" s="68" t="str">
        <f aca="false">CONCATENATE(C614)</f>
        <v>0</v>
      </c>
      <c r="CA614" s="9" t="str">
        <f aca="false">CONCATENATE(BY614,BZ614)</f>
        <v>ح0</v>
      </c>
      <c r="CB614" s="9" t="str">
        <f aca="false">CONCATENATE(BR614)</f>
        <v>6</v>
      </c>
      <c r="CC614" s="9" t="str">
        <f aca="false">CONCATENATE(C614)</f>
        <v>0</v>
      </c>
      <c r="CD614" s="9" t="str">
        <f aca="false">CONCATENATE(CC614,CB614)</f>
        <v>06</v>
      </c>
    </row>
    <row r="615" customFormat="false" ht="20.25" hidden="false" customHeight="false" outlineLevel="0" collapsed="false">
      <c r="A615" s="69" t="n">
        <f aca="false">'[1]ادخال بيانات الرئيسية'!A622</f>
        <v>0</v>
      </c>
      <c r="B615" s="69" t="n">
        <f aca="false">'[1]ادخال بيانات الرئيسية'!B622</f>
        <v>0</v>
      </c>
      <c r="C615" s="69" t="n">
        <f aca="false">'[1]ادخال بيانات الرئيسية'!D622</f>
        <v>0</v>
      </c>
      <c r="D615" s="70" t="n">
        <f aca="false">'[1]ادخال بيانات الرئيسية'!E622</f>
        <v>0</v>
      </c>
      <c r="E615" s="71"/>
      <c r="F615" s="72"/>
      <c r="G615" s="64" t="n">
        <f aca="false">'[1]رصد ملف الإنجاز( 1)'!F618</f>
        <v>0</v>
      </c>
      <c r="H615" s="72"/>
      <c r="I615" s="64" t="n">
        <f aca="false">SUM(G615:H615)</f>
        <v>0</v>
      </c>
      <c r="J615" s="63" t="n">
        <f aca="false">(I615*40)/100</f>
        <v>0</v>
      </c>
      <c r="K615" s="64" t="str">
        <f aca="false">IF(I615&gt;=85,"ممتاز",IF(I615&gt;=75,"جيد جداً",IF(I615&gt;=65,"جيد",IF(I615&gt;=50,"مقبول","دون المستوى"))))</f>
        <v>دون المستوى</v>
      </c>
      <c r="L615" s="64" t="n">
        <f aca="false">'[1]رصد ملف الإنجاز( 1)'!G618</f>
        <v>0</v>
      </c>
      <c r="M615" s="72"/>
      <c r="N615" s="64" t="n">
        <f aca="false">SUM(L615:M615)</f>
        <v>0</v>
      </c>
      <c r="O615" s="63" t="n">
        <f aca="false">(N615*30)/100</f>
        <v>0</v>
      </c>
      <c r="P615" s="64" t="str">
        <f aca="false">IF(N615&gt;=85,"ممتاز",IF(N615&gt;=75,"جيد جداً",IF(N615&gt;=65,"جيد",IF(N615&gt;=50,"مقبول","دون المستوى"))))</f>
        <v>دون المستوى</v>
      </c>
      <c r="Q615" s="64" t="n">
        <f aca="false">'[1]رصد ملف الإنجاز( 1)'!H618</f>
        <v>0</v>
      </c>
      <c r="R615" s="72"/>
      <c r="S615" s="64" t="n">
        <f aca="false">SUM(Q615:R615)</f>
        <v>0</v>
      </c>
      <c r="T615" s="63" t="n">
        <f aca="false">(S615*20)/100</f>
        <v>0</v>
      </c>
      <c r="U615" s="64" t="str">
        <f aca="false">IF(S615&gt;=85,"ممتاز",IF(S615&gt;=75,"جيد جداً",IF(S615&gt;=65,"جيد",IF(S615&gt;=50,"مقبول","دون المستوى"))))</f>
        <v>دون المستوى</v>
      </c>
      <c r="V615" s="64" t="n">
        <f aca="false">'[1]رصد ملف الإنجاز( 1)'!I618</f>
        <v>0</v>
      </c>
      <c r="W615" s="72"/>
      <c r="X615" s="72"/>
      <c r="Y615" s="64" t="n">
        <f aca="false">SUM(W615:X615)</f>
        <v>0</v>
      </c>
      <c r="Z615" s="64" t="n">
        <f aca="false">Y615+V615</f>
        <v>0</v>
      </c>
      <c r="AA615" s="63" t="n">
        <f aca="false">(Z615*30)/100</f>
        <v>0</v>
      </c>
      <c r="AB615" s="64" t="str">
        <f aca="false">IF(Z615&gt;=85,"ممتاز",IF(Z615&gt;=75,"جيد جداً",IF(Z615&gt;=65,"جيد",IF(Z615&gt;=50,"مقبول","دون المستوى"))))</f>
        <v>دون المستوى</v>
      </c>
      <c r="AC615" s="64" t="n">
        <f aca="false">'[1]رصد ملف الإنجاز( 1)'!J618</f>
        <v>0</v>
      </c>
      <c r="AD615" s="72"/>
      <c r="AE615" s="72"/>
      <c r="AF615" s="64" t="n">
        <f aca="false">SUM(AD615:AE615)</f>
        <v>0</v>
      </c>
      <c r="AG615" s="64" t="n">
        <f aca="false">AF615+AC615</f>
        <v>0</v>
      </c>
      <c r="AH615" s="63" t="n">
        <f aca="false">(AG615*20)/100</f>
        <v>0</v>
      </c>
      <c r="AI615" s="64" t="str">
        <f aca="false">IF(AG615&gt;=85,"ممتاز",IF(AG615&gt;=75,"جيد جداً",IF(AG615&gt;=65,"جيد",IF(AG615&gt;=50,"مقبول","دون المستوى"))))</f>
        <v>دون المستوى</v>
      </c>
      <c r="AJ615" s="64" t="n">
        <f aca="false">'[1]رصد ملف الإنجاز( 1)'!K618</f>
        <v>0</v>
      </c>
      <c r="AK615" s="72"/>
      <c r="AL615" s="64" t="n">
        <f aca="false">SUM(AJ615:AK615)</f>
        <v>0</v>
      </c>
      <c r="AM615" s="63" t="n">
        <f aca="false">(AL615*10)/100</f>
        <v>0</v>
      </c>
      <c r="AN615" s="64" t="str">
        <f aca="false">IF(AL615&gt;=85,"ممتاز",IF(AL615&gt;=75,"جيد جداً",IF(AL615&gt;=65,"جيد",IF(AL615&gt;=50,"مقبول","دون المستوى"))))</f>
        <v>دون المستوى</v>
      </c>
      <c r="AO615" s="64" t="n">
        <f aca="false">'[1]رصد ملف الإنجاز( 1)'!L618</f>
        <v>0</v>
      </c>
      <c r="AP615" s="72"/>
      <c r="AQ615" s="72"/>
      <c r="AR615" s="64" t="n">
        <f aca="false">SUM(AP615:AQ615)</f>
        <v>0</v>
      </c>
      <c r="AS615" s="64" t="n">
        <f aca="false">AR615+AO615</f>
        <v>0</v>
      </c>
      <c r="AT615" s="63" t="n">
        <f aca="false">(AS615*10)/100</f>
        <v>0</v>
      </c>
      <c r="AU615" s="64" t="str">
        <f aca="false">IF(AS615&gt;=85,"ممتاز",IF(AS615&gt;=75,"جيد جداً",IF(AS615&gt;=65,"جيد",IF(AS615&gt;=50,"مقبول","دون المستوى"))))</f>
        <v>دون المستوى</v>
      </c>
      <c r="AV615" s="63" t="n">
        <f aca="false">AS615+AL615+AG615+Z615+S615+N615+I615+AY615+BA615</f>
        <v>0</v>
      </c>
      <c r="AW615" s="63" t="n">
        <f aca="false">AT615+AM615+AH615+AA615+T615+O615+J615</f>
        <v>0</v>
      </c>
      <c r="AX615" s="63" t="str">
        <f aca="false">IF(AV615&gt;=612,"ممتاز",IF(AV615&gt;=540,"جيد جداً",IF(AV615&gt;=468,"جيد",IF(AV615&gt;=360,"مقبول","دون المستوى"))))</f>
        <v>دون المستوى</v>
      </c>
      <c r="AY615" s="72" t="n">
        <f aca="false">'[1]رصد ملف الإنجاز( 1)'!N618</f>
        <v>0</v>
      </c>
      <c r="AZ615" s="63" t="str">
        <f aca="false">IF(AY615&gt;=4.3,"ممتاز",IF(AY615&gt;=3.8,"جيد جداً",IF(AY615&gt;=3.3,"جيد",IF(AY615&gt;=2.5,"مقبول","دون المستوى"))))</f>
        <v>دون المستوى</v>
      </c>
      <c r="BA615" s="62" t="n">
        <f aca="false">'[1]رصد ملف الإنجاز( 1)'!O618</f>
        <v>0</v>
      </c>
      <c r="BB615" s="63" t="str">
        <f aca="false">IF(BA615&gt;=4.3,"ممتاز",IF(BA615&gt;=3.8,"جيد جداً",IF(BA615&gt;=3.3,"جيد",IF(BA615&gt;=2.5,"مقبول","دون المستوى"))))</f>
        <v>دون المستوى</v>
      </c>
      <c r="BC615" s="63" t="n">
        <f aca="false">AW615+AY615+BA615</f>
        <v>0</v>
      </c>
      <c r="BD615" s="63" t="str">
        <f aca="false">IF(BC615&gt;=144.5,"ممتاز",IF(BC615&gt;=127.5,"جيد جداً",IF(BC615&gt;=110.5,"جيد",IF(BC615&gt;=85,"مقبول","دون المستوى"))))</f>
        <v>دون المستوى</v>
      </c>
      <c r="BE615" s="64" t="n">
        <f aca="false">'[1]رصد ملف الإنجاز( 1)'!M618</f>
        <v>0</v>
      </c>
      <c r="BF615" s="72"/>
      <c r="BG615" s="64" t="n">
        <f aca="false">SUM(BE615:BF615)</f>
        <v>0</v>
      </c>
      <c r="BH615" s="63" t="n">
        <f aca="false">(BG615*20)/100</f>
        <v>0</v>
      </c>
      <c r="BI615" s="64" t="str">
        <f aca="false">IF(BG615&gt;=85,"ممتاز",IF(BG615&gt;=75,"جيد جداً",IF(BG615&gt;=65,"جيد",IF(BG615&gt;=50,"مقبول","دون المستوى"))))</f>
        <v>دون المستوى</v>
      </c>
      <c r="BJ615" s="64" t="n">
        <f aca="false">'[1]رصد ملف الإنجاز( 1)'!P618</f>
        <v>0</v>
      </c>
      <c r="BK615" s="72"/>
      <c r="BL615" s="64" t="n">
        <f aca="false">SUM(BJ615:BK615)</f>
        <v>0</v>
      </c>
      <c r="BM615" s="63" t="n">
        <f aca="false">(BL615*15)/100</f>
        <v>0</v>
      </c>
      <c r="BN615" s="64" t="str">
        <f aca="false">IF(BL615&gt;=85,"ممتاز",IF(BL615&gt;=75,"جيد جداً",IF(BL615&gt;=65,"جيد",IF(BL615&gt;=50,"مقبول","دون المستوى"))))</f>
        <v>دون المستوى</v>
      </c>
      <c r="BO615" s="72"/>
      <c r="BP615" s="72"/>
      <c r="BQ615" s="72"/>
      <c r="BR615" s="65" t="n">
        <f aca="false">COUNTIF(H615,"&lt;15")+COUNTIF(M615,"&lt;15")+COUNTIF(R615,"&lt;15")+COUNTIF(Y615,"&lt;15")+COUNTIF(AF615,"&lt;15")+COUNTIF(AK615,"&lt;15")+COUNTIF(AR615,"&lt;15")+COUNTIF(AV615,"&lt;216")+COUNTIF(BF615,"&lt;15")+COUNTIF(BK615,"&lt;15")+COUNTIF(AY615,"&lt;1.5")+COUNTIF(BA615,"&lt;1.5")</f>
        <v>6</v>
      </c>
      <c r="BS615" s="66" t="str">
        <f aca="false">IF(BR615&lt;=0,"الطالب ناجح اعتباريا","برنامج علاجي في  ")&amp;IF(COUNTIF(H615,"&lt;15")=0,0,"- لغة عربية وخط ")&amp;IF(COUNTIF(M615,"&lt;15")=0,0,"-انجليزي ")&amp;IF(COUNTIF(R615,"&lt;15")=0,0,"- دراسات ")&amp;IF(COUNTIF(Y615,"&lt;15")=0,0,"-رياضيات ")&amp;IF(COUNTIF(AF615,"&lt;15")=0,0,"- علوم")&amp;IF(COUNTIF(AK615,"&lt;15")=0,0,"- فنية ")&amp;IF(COUNTIF(AR615,"&lt;15")=0,0,"- حاسب الي ")&amp;IF(COUNTIF(AV615,"&lt;216")=0,0,"-  مجموع ")&amp;IF(COUNTIF(BF615,"&lt;15")=0,0,"- تربية دينية ")&amp;IF(COUNTIF(BK615,"&lt;15")=0,0,"- فرنساوي ")&amp;IF(COUNTIF(AY615,"&lt;1.5")=0,0,"-نشاط 1 ")&amp;IF(COUNTIF(BA615,"&lt;1.5")=0,0,"- نشاط 2 ")</f>
        <v>برنامج علاجي في  000-رياضيات - علوم0- حاسب الي -  مجموع 00-نشاط 1 - نشاط 2 </v>
      </c>
      <c r="BT615" s="67" t="n">
        <f aca="false">RANK(AV615,$AV$9:$AV$1700)</f>
        <v>3</v>
      </c>
      <c r="BU615" s="68" t="n">
        <f aca="false">COUNTIF(H615,0)+COUNTIF(M615,0)+COUNTIF(R615,0)+COUNTIF(W615:X615,0)+COUNTIF(AE615,0)+COUNTIF(AK615,0)+COUNTIF(AQ615,0)+COUNTIF(BF615,0)+COUNTIF(BK615,0)</f>
        <v>0</v>
      </c>
      <c r="BV615" s="68" t="str">
        <f aca="false">IF(BU615&gt;=10,"غ","ح")</f>
        <v>ح</v>
      </c>
      <c r="BW615" s="68" t="str">
        <f aca="false">CONCATENATE('[1]ادخال بيانات الرئيسية'!C622,BV615)</f>
        <v>ح</v>
      </c>
      <c r="BX615" s="68" t="str">
        <f aca="false">CONCATENATE('[1]ادخال بيانات الرئيسية'!C622,BS615)</f>
        <v>برنامج علاجي في  000-رياضيات - علوم0- حاسب الي -  مجموع 00-نشاط 1 - نشاط 2 </v>
      </c>
      <c r="BY615" s="68" t="str">
        <f aca="false">CONCATENATE(BV615)</f>
        <v>ح</v>
      </c>
      <c r="BZ615" s="68" t="str">
        <f aca="false">CONCATENATE(C615)</f>
        <v>0</v>
      </c>
      <c r="CA615" s="9" t="str">
        <f aca="false">CONCATENATE(BY615,BZ615)</f>
        <v>ح0</v>
      </c>
      <c r="CB615" s="9" t="str">
        <f aca="false">CONCATENATE(BR615)</f>
        <v>6</v>
      </c>
      <c r="CC615" s="9" t="str">
        <f aca="false">CONCATENATE(C615)</f>
        <v>0</v>
      </c>
      <c r="CD615" s="9" t="str">
        <f aca="false">CONCATENATE(CC615,CB615)</f>
        <v>06</v>
      </c>
    </row>
    <row r="616" customFormat="false" ht="20.25" hidden="false" customHeight="false" outlineLevel="0" collapsed="false">
      <c r="A616" s="69" t="n">
        <f aca="false">'[1]ادخال بيانات الرئيسية'!A623</f>
        <v>0</v>
      </c>
      <c r="B616" s="69" t="n">
        <f aca="false">'[1]ادخال بيانات الرئيسية'!B623</f>
        <v>0</v>
      </c>
      <c r="C616" s="69" t="n">
        <f aca="false">'[1]ادخال بيانات الرئيسية'!D623</f>
        <v>0</v>
      </c>
      <c r="D616" s="70" t="n">
        <f aca="false">'[1]ادخال بيانات الرئيسية'!E623</f>
        <v>0</v>
      </c>
      <c r="E616" s="71"/>
      <c r="F616" s="72"/>
      <c r="G616" s="64" t="n">
        <f aca="false">'[1]رصد ملف الإنجاز( 1)'!F619</f>
        <v>0</v>
      </c>
      <c r="H616" s="72"/>
      <c r="I616" s="64" t="n">
        <f aca="false">SUM(G616:H616)</f>
        <v>0</v>
      </c>
      <c r="J616" s="63" t="n">
        <f aca="false">(I616*40)/100</f>
        <v>0</v>
      </c>
      <c r="K616" s="64" t="str">
        <f aca="false">IF(I616&gt;=85,"ممتاز",IF(I616&gt;=75,"جيد جداً",IF(I616&gt;=65,"جيد",IF(I616&gt;=50,"مقبول","دون المستوى"))))</f>
        <v>دون المستوى</v>
      </c>
      <c r="L616" s="64" t="n">
        <f aca="false">'[1]رصد ملف الإنجاز( 1)'!G619</f>
        <v>0</v>
      </c>
      <c r="M616" s="72"/>
      <c r="N616" s="64" t="n">
        <f aca="false">SUM(L616:M616)</f>
        <v>0</v>
      </c>
      <c r="O616" s="63" t="n">
        <f aca="false">(N616*30)/100</f>
        <v>0</v>
      </c>
      <c r="P616" s="64" t="str">
        <f aca="false">IF(N616&gt;=85,"ممتاز",IF(N616&gt;=75,"جيد جداً",IF(N616&gt;=65,"جيد",IF(N616&gt;=50,"مقبول","دون المستوى"))))</f>
        <v>دون المستوى</v>
      </c>
      <c r="Q616" s="64" t="n">
        <f aca="false">'[1]رصد ملف الإنجاز( 1)'!H619</f>
        <v>0</v>
      </c>
      <c r="R616" s="72"/>
      <c r="S616" s="64" t="n">
        <f aca="false">SUM(Q616:R616)</f>
        <v>0</v>
      </c>
      <c r="T616" s="63" t="n">
        <f aca="false">(S616*20)/100</f>
        <v>0</v>
      </c>
      <c r="U616" s="64" t="str">
        <f aca="false">IF(S616&gt;=85,"ممتاز",IF(S616&gt;=75,"جيد جداً",IF(S616&gt;=65,"جيد",IF(S616&gt;=50,"مقبول","دون المستوى"))))</f>
        <v>دون المستوى</v>
      </c>
      <c r="V616" s="64" t="n">
        <f aca="false">'[1]رصد ملف الإنجاز( 1)'!I619</f>
        <v>0</v>
      </c>
      <c r="W616" s="72"/>
      <c r="X616" s="72"/>
      <c r="Y616" s="64" t="n">
        <f aca="false">SUM(W616:X616)</f>
        <v>0</v>
      </c>
      <c r="Z616" s="64" t="n">
        <f aca="false">Y616+V616</f>
        <v>0</v>
      </c>
      <c r="AA616" s="63" t="n">
        <f aca="false">(Z616*30)/100</f>
        <v>0</v>
      </c>
      <c r="AB616" s="64" t="str">
        <f aca="false">IF(Z616&gt;=85,"ممتاز",IF(Z616&gt;=75,"جيد جداً",IF(Z616&gt;=65,"جيد",IF(Z616&gt;=50,"مقبول","دون المستوى"))))</f>
        <v>دون المستوى</v>
      </c>
      <c r="AC616" s="64" t="n">
        <f aca="false">'[1]رصد ملف الإنجاز( 1)'!J619</f>
        <v>0</v>
      </c>
      <c r="AD616" s="72"/>
      <c r="AE616" s="72"/>
      <c r="AF616" s="64" t="n">
        <f aca="false">SUM(AD616:AE616)</f>
        <v>0</v>
      </c>
      <c r="AG616" s="64" t="n">
        <f aca="false">AF616+AC616</f>
        <v>0</v>
      </c>
      <c r="AH616" s="63" t="n">
        <f aca="false">(AG616*20)/100</f>
        <v>0</v>
      </c>
      <c r="AI616" s="64" t="str">
        <f aca="false">IF(AG616&gt;=85,"ممتاز",IF(AG616&gt;=75,"جيد جداً",IF(AG616&gt;=65,"جيد",IF(AG616&gt;=50,"مقبول","دون المستوى"))))</f>
        <v>دون المستوى</v>
      </c>
      <c r="AJ616" s="64" t="n">
        <f aca="false">'[1]رصد ملف الإنجاز( 1)'!K619</f>
        <v>0</v>
      </c>
      <c r="AK616" s="72"/>
      <c r="AL616" s="64" t="n">
        <f aca="false">SUM(AJ616:AK616)</f>
        <v>0</v>
      </c>
      <c r="AM616" s="63" t="n">
        <f aca="false">(AL616*10)/100</f>
        <v>0</v>
      </c>
      <c r="AN616" s="64" t="str">
        <f aca="false">IF(AL616&gt;=85,"ممتاز",IF(AL616&gt;=75,"جيد جداً",IF(AL616&gt;=65,"جيد",IF(AL616&gt;=50,"مقبول","دون المستوى"))))</f>
        <v>دون المستوى</v>
      </c>
      <c r="AO616" s="64" t="n">
        <f aca="false">'[1]رصد ملف الإنجاز( 1)'!L619</f>
        <v>0</v>
      </c>
      <c r="AP616" s="72"/>
      <c r="AQ616" s="72"/>
      <c r="AR616" s="64" t="n">
        <f aca="false">SUM(AP616:AQ616)</f>
        <v>0</v>
      </c>
      <c r="AS616" s="64" t="n">
        <f aca="false">AR616+AO616</f>
        <v>0</v>
      </c>
      <c r="AT616" s="63" t="n">
        <f aca="false">(AS616*10)/100</f>
        <v>0</v>
      </c>
      <c r="AU616" s="64" t="str">
        <f aca="false">IF(AS616&gt;=85,"ممتاز",IF(AS616&gt;=75,"جيد جداً",IF(AS616&gt;=65,"جيد",IF(AS616&gt;=50,"مقبول","دون المستوى"))))</f>
        <v>دون المستوى</v>
      </c>
      <c r="AV616" s="63" t="n">
        <f aca="false">AS616+AL616+AG616+Z616+S616+N616+I616+AY616+BA616</f>
        <v>0</v>
      </c>
      <c r="AW616" s="63" t="n">
        <f aca="false">AT616+AM616+AH616+AA616+T616+O616+J616</f>
        <v>0</v>
      </c>
      <c r="AX616" s="63" t="str">
        <f aca="false">IF(AV616&gt;=612,"ممتاز",IF(AV616&gt;=540,"جيد جداً",IF(AV616&gt;=468,"جيد",IF(AV616&gt;=360,"مقبول","دون المستوى"))))</f>
        <v>دون المستوى</v>
      </c>
      <c r="AY616" s="72" t="n">
        <f aca="false">'[1]رصد ملف الإنجاز( 1)'!N619</f>
        <v>0</v>
      </c>
      <c r="AZ616" s="63" t="str">
        <f aca="false">IF(AY616&gt;=4.3,"ممتاز",IF(AY616&gt;=3.8,"جيد جداً",IF(AY616&gt;=3.3,"جيد",IF(AY616&gt;=2.5,"مقبول","دون المستوى"))))</f>
        <v>دون المستوى</v>
      </c>
      <c r="BA616" s="62" t="n">
        <f aca="false">'[1]رصد ملف الإنجاز( 1)'!O619</f>
        <v>0</v>
      </c>
      <c r="BB616" s="63" t="str">
        <f aca="false">IF(BA616&gt;=4.3,"ممتاز",IF(BA616&gt;=3.8,"جيد جداً",IF(BA616&gt;=3.3,"جيد",IF(BA616&gt;=2.5,"مقبول","دون المستوى"))))</f>
        <v>دون المستوى</v>
      </c>
      <c r="BC616" s="63" t="n">
        <f aca="false">AW616+AY616+BA616</f>
        <v>0</v>
      </c>
      <c r="BD616" s="63" t="str">
        <f aca="false">IF(BC616&gt;=144.5,"ممتاز",IF(BC616&gt;=127.5,"جيد جداً",IF(BC616&gt;=110.5,"جيد",IF(BC616&gt;=85,"مقبول","دون المستوى"))))</f>
        <v>دون المستوى</v>
      </c>
      <c r="BE616" s="64" t="n">
        <f aca="false">'[1]رصد ملف الإنجاز( 1)'!M619</f>
        <v>0</v>
      </c>
      <c r="BF616" s="72"/>
      <c r="BG616" s="64" t="n">
        <f aca="false">SUM(BE616:BF616)</f>
        <v>0</v>
      </c>
      <c r="BH616" s="63" t="n">
        <f aca="false">(BG616*20)/100</f>
        <v>0</v>
      </c>
      <c r="BI616" s="64" t="str">
        <f aca="false">IF(BG616&gt;=85,"ممتاز",IF(BG616&gt;=75,"جيد جداً",IF(BG616&gt;=65,"جيد",IF(BG616&gt;=50,"مقبول","دون المستوى"))))</f>
        <v>دون المستوى</v>
      </c>
      <c r="BJ616" s="64" t="n">
        <f aca="false">'[1]رصد ملف الإنجاز( 1)'!P619</f>
        <v>0</v>
      </c>
      <c r="BK616" s="72"/>
      <c r="BL616" s="64" t="n">
        <f aca="false">SUM(BJ616:BK616)</f>
        <v>0</v>
      </c>
      <c r="BM616" s="63" t="n">
        <f aca="false">(BL616*15)/100</f>
        <v>0</v>
      </c>
      <c r="BN616" s="64" t="str">
        <f aca="false">IF(BL616&gt;=85,"ممتاز",IF(BL616&gt;=75,"جيد جداً",IF(BL616&gt;=65,"جيد",IF(BL616&gt;=50,"مقبول","دون المستوى"))))</f>
        <v>دون المستوى</v>
      </c>
      <c r="BO616" s="72"/>
      <c r="BP616" s="72"/>
      <c r="BQ616" s="72"/>
      <c r="BR616" s="65" t="n">
        <f aca="false">COUNTIF(H616,"&lt;15")+COUNTIF(M616,"&lt;15")+COUNTIF(R616,"&lt;15")+COUNTIF(Y616,"&lt;15")+COUNTIF(AF616,"&lt;15")+COUNTIF(AK616,"&lt;15")+COUNTIF(AR616,"&lt;15")+COUNTIF(AV616,"&lt;216")+COUNTIF(BF616,"&lt;15")+COUNTIF(BK616,"&lt;15")+COUNTIF(AY616,"&lt;1.5")+COUNTIF(BA616,"&lt;1.5")</f>
        <v>6</v>
      </c>
      <c r="BS616" s="66" t="str">
        <f aca="false">IF(BR616&lt;=0,"الطالب ناجح اعتباريا","برنامج علاجي في  ")&amp;IF(COUNTIF(H616,"&lt;15")=0,0,"- لغة عربية وخط ")&amp;IF(COUNTIF(M616,"&lt;15")=0,0,"-انجليزي ")&amp;IF(COUNTIF(R616,"&lt;15")=0,0,"- دراسات ")&amp;IF(COUNTIF(Y616,"&lt;15")=0,0,"-رياضيات ")&amp;IF(COUNTIF(AF616,"&lt;15")=0,0,"- علوم")&amp;IF(COUNTIF(AK616,"&lt;15")=0,0,"- فنية ")&amp;IF(COUNTIF(AR616,"&lt;15")=0,0,"- حاسب الي ")&amp;IF(COUNTIF(AV616,"&lt;216")=0,0,"-  مجموع ")&amp;IF(COUNTIF(BF616,"&lt;15")=0,0,"- تربية دينية ")&amp;IF(COUNTIF(BK616,"&lt;15")=0,0,"- فرنساوي ")&amp;IF(COUNTIF(AY616,"&lt;1.5")=0,0,"-نشاط 1 ")&amp;IF(COUNTIF(BA616,"&lt;1.5")=0,0,"- نشاط 2 ")</f>
        <v>برنامج علاجي في  000-رياضيات - علوم0- حاسب الي -  مجموع 00-نشاط 1 - نشاط 2 </v>
      </c>
      <c r="BT616" s="67" t="n">
        <f aca="false">RANK(AV616,$AV$9:$AV$1700)</f>
        <v>3</v>
      </c>
      <c r="BU616" s="68" t="n">
        <f aca="false">COUNTIF(H616,0)+COUNTIF(M616,0)+COUNTIF(R616,0)+COUNTIF(W616:X616,0)+COUNTIF(AE616,0)+COUNTIF(AK616,0)+COUNTIF(AQ616,0)+COUNTIF(BF616,0)+COUNTIF(BK616,0)</f>
        <v>0</v>
      </c>
      <c r="BV616" s="68" t="str">
        <f aca="false">IF(BU616&gt;=10,"غ","ح")</f>
        <v>ح</v>
      </c>
      <c r="BW616" s="68" t="str">
        <f aca="false">CONCATENATE('[1]ادخال بيانات الرئيسية'!C623,BV616)</f>
        <v>ح</v>
      </c>
      <c r="BX616" s="68" t="str">
        <f aca="false">CONCATENATE('[1]ادخال بيانات الرئيسية'!C623,BS616)</f>
        <v>برنامج علاجي في  000-رياضيات - علوم0- حاسب الي -  مجموع 00-نشاط 1 - نشاط 2 </v>
      </c>
      <c r="BY616" s="68" t="str">
        <f aca="false">CONCATENATE(BV616)</f>
        <v>ح</v>
      </c>
      <c r="BZ616" s="68" t="str">
        <f aca="false">CONCATENATE(C616)</f>
        <v>0</v>
      </c>
      <c r="CA616" s="9" t="str">
        <f aca="false">CONCATENATE(BY616,BZ616)</f>
        <v>ح0</v>
      </c>
      <c r="CB616" s="9" t="str">
        <f aca="false">CONCATENATE(BR616)</f>
        <v>6</v>
      </c>
      <c r="CC616" s="9" t="str">
        <f aca="false">CONCATENATE(C616)</f>
        <v>0</v>
      </c>
      <c r="CD616" s="9" t="str">
        <f aca="false">CONCATENATE(CC616,CB616)</f>
        <v>06</v>
      </c>
    </row>
    <row r="617" customFormat="false" ht="20.25" hidden="false" customHeight="false" outlineLevel="0" collapsed="false">
      <c r="A617" s="69" t="n">
        <f aca="false">'[1]ادخال بيانات الرئيسية'!A624</f>
        <v>0</v>
      </c>
      <c r="B617" s="69" t="n">
        <f aca="false">'[1]ادخال بيانات الرئيسية'!B624</f>
        <v>0</v>
      </c>
      <c r="C617" s="69" t="n">
        <f aca="false">'[1]ادخال بيانات الرئيسية'!D624</f>
        <v>0</v>
      </c>
      <c r="D617" s="70" t="n">
        <f aca="false">'[1]ادخال بيانات الرئيسية'!E624</f>
        <v>0</v>
      </c>
      <c r="E617" s="71"/>
      <c r="F617" s="72"/>
      <c r="G617" s="64" t="n">
        <f aca="false">'[1]رصد ملف الإنجاز( 1)'!F620</f>
        <v>0</v>
      </c>
      <c r="H617" s="72"/>
      <c r="I617" s="64" t="n">
        <f aca="false">SUM(G617:H617)</f>
        <v>0</v>
      </c>
      <c r="J617" s="63" t="n">
        <f aca="false">(I617*40)/100</f>
        <v>0</v>
      </c>
      <c r="K617" s="64" t="str">
        <f aca="false">IF(I617&gt;=85,"ممتاز",IF(I617&gt;=75,"جيد جداً",IF(I617&gt;=65,"جيد",IF(I617&gt;=50,"مقبول","دون المستوى"))))</f>
        <v>دون المستوى</v>
      </c>
      <c r="L617" s="64" t="n">
        <f aca="false">'[1]رصد ملف الإنجاز( 1)'!G620</f>
        <v>0</v>
      </c>
      <c r="M617" s="72"/>
      <c r="N617" s="64" t="n">
        <f aca="false">SUM(L617:M617)</f>
        <v>0</v>
      </c>
      <c r="O617" s="63" t="n">
        <f aca="false">(N617*30)/100</f>
        <v>0</v>
      </c>
      <c r="P617" s="64" t="str">
        <f aca="false">IF(N617&gt;=85,"ممتاز",IF(N617&gt;=75,"جيد جداً",IF(N617&gt;=65,"جيد",IF(N617&gt;=50,"مقبول","دون المستوى"))))</f>
        <v>دون المستوى</v>
      </c>
      <c r="Q617" s="64" t="n">
        <f aca="false">'[1]رصد ملف الإنجاز( 1)'!H620</f>
        <v>0</v>
      </c>
      <c r="R617" s="72"/>
      <c r="S617" s="64" t="n">
        <f aca="false">SUM(Q617:R617)</f>
        <v>0</v>
      </c>
      <c r="T617" s="63" t="n">
        <f aca="false">(S617*20)/100</f>
        <v>0</v>
      </c>
      <c r="U617" s="64" t="str">
        <f aca="false">IF(S617&gt;=85,"ممتاز",IF(S617&gt;=75,"جيد جداً",IF(S617&gt;=65,"جيد",IF(S617&gt;=50,"مقبول","دون المستوى"))))</f>
        <v>دون المستوى</v>
      </c>
      <c r="V617" s="64" t="n">
        <f aca="false">'[1]رصد ملف الإنجاز( 1)'!I620</f>
        <v>0</v>
      </c>
      <c r="W617" s="72"/>
      <c r="X617" s="72"/>
      <c r="Y617" s="64" t="n">
        <f aca="false">SUM(W617:X617)</f>
        <v>0</v>
      </c>
      <c r="Z617" s="64" t="n">
        <f aca="false">Y617+V617</f>
        <v>0</v>
      </c>
      <c r="AA617" s="63" t="n">
        <f aca="false">(Z617*30)/100</f>
        <v>0</v>
      </c>
      <c r="AB617" s="64" t="str">
        <f aca="false">IF(Z617&gt;=85,"ممتاز",IF(Z617&gt;=75,"جيد جداً",IF(Z617&gt;=65,"جيد",IF(Z617&gt;=50,"مقبول","دون المستوى"))))</f>
        <v>دون المستوى</v>
      </c>
      <c r="AC617" s="64" t="n">
        <f aca="false">'[1]رصد ملف الإنجاز( 1)'!J620</f>
        <v>0</v>
      </c>
      <c r="AD617" s="72"/>
      <c r="AE617" s="72"/>
      <c r="AF617" s="64" t="n">
        <f aca="false">SUM(AD617:AE617)</f>
        <v>0</v>
      </c>
      <c r="AG617" s="64" t="n">
        <f aca="false">AF617+AC617</f>
        <v>0</v>
      </c>
      <c r="AH617" s="63" t="n">
        <f aca="false">(AG617*20)/100</f>
        <v>0</v>
      </c>
      <c r="AI617" s="64" t="str">
        <f aca="false">IF(AG617&gt;=85,"ممتاز",IF(AG617&gt;=75,"جيد جداً",IF(AG617&gt;=65,"جيد",IF(AG617&gt;=50,"مقبول","دون المستوى"))))</f>
        <v>دون المستوى</v>
      </c>
      <c r="AJ617" s="64" t="n">
        <f aca="false">'[1]رصد ملف الإنجاز( 1)'!K620</f>
        <v>0</v>
      </c>
      <c r="AK617" s="72"/>
      <c r="AL617" s="64" t="n">
        <f aca="false">SUM(AJ617:AK617)</f>
        <v>0</v>
      </c>
      <c r="AM617" s="63" t="n">
        <f aca="false">(AL617*10)/100</f>
        <v>0</v>
      </c>
      <c r="AN617" s="64" t="str">
        <f aca="false">IF(AL617&gt;=85,"ممتاز",IF(AL617&gt;=75,"جيد جداً",IF(AL617&gt;=65,"جيد",IF(AL617&gt;=50,"مقبول","دون المستوى"))))</f>
        <v>دون المستوى</v>
      </c>
      <c r="AO617" s="64" t="n">
        <f aca="false">'[1]رصد ملف الإنجاز( 1)'!L620</f>
        <v>0</v>
      </c>
      <c r="AP617" s="72"/>
      <c r="AQ617" s="72"/>
      <c r="AR617" s="64" t="n">
        <f aca="false">SUM(AP617:AQ617)</f>
        <v>0</v>
      </c>
      <c r="AS617" s="64" t="n">
        <f aca="false">AR617+AO617</f>
        <v>0</v>
      </c>
      <c r="AT617" s="63" t="n">
        <f aca="false">(AS617*10)/100</f>
        <v>0</v>
      </c>
      <c r="AU617" s="64" t="str">
        <f aca="false">IF(AS617&gt;=85,"ممتاز",IF(AS617&gt;=75,"جيد جداً",IF(AS617&gt;=65,"جيد",IF(AS617&gt;=50,"مقبول","دون المستوى"))))</f>
        <v>دون المستوى</v>
      </c>
      <c r="AV617" s="63" t="n">
        <f aca="false">AS617+AL617+AG617+Z617+S617+N617+I617+AY617+BA617</f>
        <v>0</v>
      </c>
      <c r="AW617" s="63" t="n">
        <f aca="false">AT617+AM617+AH617+AA617+T617+O617+J617</f>
        <v>0</v>
      </c>
      <c r="AX617" s="63" t="str">
        <f aca="false">IF(AV617&gt;=612,"ممتاز",IF(AV617&gt;=540,"جيد جداً",IF(AV617&gt;=468,"جيد",IF(AV617&gt;=360,"مقبول","دون المستوى"))))</f>
        <v>دون المستوى</v>
      </c>
      <c r="AY617" s="72" t="n">
        <f aca="false">'[1]رصد ملف الإنجاز( 1)'!N620</f>
        <v>0</v>
      </c>
      <c r="AZ617" s="63" t="str">
        <f aca="false">IF(AY617&gt;=4.3,"ممتاز",IF(AY617&gt;=3.8,"جيد جداً",IF(AY617&gt;=3.3,"جيد",IF(AY617&gt;=2.5,"مقبول","دون المستوى"))))</f>
        <v>دون المستوى</v>
      </c>
      <c r="BA617" s="62" t="n">
        <f aca="false">'[1]رصد ملف الإنجاز( 1)'!O620</f>
        <v>0</v>
      </c>
      <c r="BB617" s="63" t="str">
        <f aca="false">IF(BA617&gt;=4.3,"ممتاز",IF(BA617&gt;=3.8,"جيد جداً",IF(BA617&gt;=3.3,"جيد",IF(BA617&gt;=2.5,"مقبول","دون المستوى"))))</f>
        <v>دون المستوى</v>
      </c>
      <c r="BC617" s="63" t="n">
        <f aca="false">AW617+AY617+BA617</f>
        <v>0</v>
      </c>
      <c r="BD617" s="63" t="str">
        <f aca="false">IF(BC617&gt;=144.5,"ممتاز",IF(BC617&gt;=127.5,"جيد جداً",IF(BC617&gt;=110.5,"جيد",IF(BC617&gt;=85,"مقبول","دون المستوى"))))</f>
        <v>دون المستوى</v>
      </c>
      <c r="BE617" s="64" t="n">
        <f aca="false">'[1]رصد ملف الإنجاز( 1)'!M620</f>
        <v>0</v>
      </c>
      <c r="BF617" s="72"/>
      <c r="BG617" s="64" t="n">
        <f aca="false">SUM(BE617:BF617)</f>
        <v>0</v>
      </c>
      <c r="BH617" s="63" t="n">
        <f aca="false">(BG617*20)/100</f>
        <v>0</v>
      </c>
      <c r="BI617" s="64" t="str">
        <f aca="false">IF(BG617&gt;=85,"ممتاز",IF(BG617&gt;=75,"جيد جداً",IF(BG617&gt;=65,"جيد",IF(BG617&gt;=50,"مقبول","دون المستوى"))))</f>
        <v>دون المستوى</v>
      </c>
      <c r="BJ617" s="64" t="n">
        <f aca="false">'[1]رصد ملف الإنجاز( 1)'!P620</f>
        <v>0</v>
      </c>
      <c r="BK617" s="72"/>
      <c r="BL617" s="64" t="n">
        <f aca="false">SUM(BJ617:BK617)</f>
        <v>0</v>
      </c>
      <c r="BM617" s="63" t="n">
        <f aca="false">(BL617*15)/100</f>
        <v>0</v>
      </c>
      <c r="BN617" s="64" t="str">
        <f aca="false">IF(BL617&gt;=85,"ممتاز",IF(BL617&gt;=75,"جيد جداً",IF(BL617&gt;=65,"جيد",IF(BL617&gt;=50,"مقبول","دون المستوى"))))</f>
        <v>دون المستوى</v>
      </c>
      <c r="BO617" s="72"/>
      <c r="BP617" s="72"/>
      <c r="BQ617" s="72"/>
      <c r="BR617" s="65" t="n">
        <f aca="false">COUNTIF(H617,"&lt;15")+COUNTIF(M617,"&lt;15")+COUNTIF(R617,"&lt;15")+COUNTIF(Y617,"&lt;15")+COUNTIF(AF617,"&lt;15")+COUNTIF(AK617,"&lt;15")+COUNTIF(AR617,"&lt;15")+COUNTIF(AV617,"&lt;216")+COUNTIF(BF617,"&lt;15")+COUNTIF(BK617,"&lt;15")+COUNTIF(AY617,"&lt;1.5")+COUNTIF(BA617,"&lt;1.5")</f>
        <v>6</v>
      </c>
      <c r="BS617" s="66" t="str">
        <f aca="false">IF(BR617&lt;=0,"الطالب ناجح اعتباريا","برنامج علاجي في  ")&amp;IF(COUNTIF(H617,"&lt;15")=0,0,"- لغة عربية وخط ")&amp;IF(COUNTIF(M617,"&lt;15")=0,0,"-انجليزي ")&amp;IF(COUNTIF(R617,"&lt;15")=0,0,"- دراسات ")&amp;IF(COUNTIF(Y617,"&lt;15")=0,0,"-رياضيات ")&amp;IF(COUNTIF(AF617,"&lt;15")=0,0,"- علوم")&amp;IF(COUNTIF(AK617,"&lt;15")=0,0,"- فنية ")&amp;IF(COUNTIF(AR617,"&lt;15")=0,0,"- حاسب الي ")&amp;IF(COUNTIF(AV617,"&lt;216")=0,0,"-  مجموع ")&amp;IF(COUNTIF(BF617,"&lt;15")=0,0,"- تربية دينية ")&amp;IF(COUNTIF(BK617,"&lt;15")=0,0,"- فرنساوي ")&amp;IF(COUNTIF(AY617,"&lt;1.5")=0,0,"-نشاط 1 ")&amp;IF(COUNTIF(BA617,"&lt;1.5")=0,0,"- نشاط 2 ")</f>
        <v>برنامج علاجي في  000-رياضيات - علوم0- حاسب الي -  مجموع 00-نشاط 1 - نشاط 2 </v>
      </c>
      <c r="BT617" s="67" t="n">
        <f aca="false">RANK(AV617,$AV$9:$AV$1700)</f>
        <v>3</v>
      </c>
      <c r="BU617" s="68" t="n">
        <f aca="false">COUNTIF(H617,0)+COUNTIF(M617,0)+COUNTIF(R617,0)+COUNTIF(W617:X617,0)+COUNTIF(AE617,0)+COUNTIF(AK617,0)+COUNTIF(AQ617,0)+COUNTIF(BF617,0)+COUNTIF(BK617,0)</f>
        <v>0</v>
      </c>
      <c r="BV617" s="68" t="str">
        <f aca="false">IF(BU617&gt;=10,"غ","ح")</f>
        <v>ح</v>
      </c>
      <c r="BW617" s="68" t="str">
        <f aca="false">CONCATENATE('[1]ادخال بيانات الرئيسية'!C624,BV617)</f>
        <v>ح</v>
      </c>
      <c r="BX617" s="68" t="str">
        <f aca="false">CONCATENATE('[1]ادخال بيانات الرئيسية'!C624,BS617)</f>
        <v>برنامج علاجي في  000-رياضيات - علوم0- حاسب الي -  مجموع 00-نشاط 1 - نشاط 2 </v>
      </c>
      <c r="BY617" s="68" t="str">
        <f aca="false">CONCATENATE(BV617)</f>
        <v>ح</v>
      </c>
      <c r="BZ617" s="68" t="str">
        <f aca="false">CONCATENATE(C617)</f>
        <v>0</v>
      </c>
      <c r="CA617" s="9" t="str">
        <f aca="false">CONCATENATE(BY617,BZ617)</f>
        <v>ح0</v>
      </c>
      <c r="CB617" s="9" t="str">
        <f aca="false">CONCATENATE(BR617)</f>
        <v>6</v>
      </c>
      <c r="CC617" s="9" t="str">
        <f aca="false">CONCATENATE(C617)</f>
        <v>0</v>
      </c>
      <c r="CD617" s="9" t="str">
        <f aca="false">CONCATENATE(CC617,CB617)</f>
        <v>06</v>
      </c>
    </row>
    <row r="618" customFormat="false" ht="20.25" hidden="false" customHeight="false" outlineLevel="0" collapsed="false">
      <c r="A618" s="69" t="n">
        <f aca="false">'[1]ادخال بيانات الرئيسية'!A625</f>
        <v>0</v>
      </c>
      <c r="B618" s="69" t="n">
        <f aca="false">'[1]ادخال بيانات الرئيسية'!B625</f>
        <v>0</v>
      </c>
      <c r="C618" s="69" t="n">
        <f aca="false">'[1]ادخال بيانات الرئيسية'!D625</f>
        <v>0</v>
      </c>
      <c r="D618" s="70" t="n">
        <f aca="false">'[1]ادخال بيانات الرئيسية'!E625</f>
        <v>0</v>
      </c>
      <c r="E618" s="71"/>
      <c r="F618" s="72"/>
      <c r="G618" s="64" t="n">
        <f aca="false">'[1]رصد ملف الإنجاز( 1)'!F621</f>
        <v>0</v>
      </c>
      <c r="H618" s="72"/>
      <c r="I618" s="64" t="n">
        <f aca="false">SUM(G618:H618)</f>
        <v>0</v>
      </c>
      <c r="J618" s="63" t="n">
        <f aca="false">(I618*40)/100</f>
        <v>0</v>
      </c>
      <c r="K618" s="64" t="str">
        <f aca="false">IF(I618&gt;=85,"ممتاز",IF(I618&gt;=75,"جيد جداً",IF(I618&gt;=65,"جيد",IF(I618&gt;=50,"مقبول","دون المستوى"))))</f>
        <v>دون المستوى</v>
      </c>
      <c r="L618" s="64" t="n">
        <f aca="false">'[1]رصد ملف الإنجاز( 1)'!G621</f>
        <v>0</v>
      </c>
      <c r="M618" s="72"/>
      <c r="N618" s="64" t="n">
        <f aca="false">SUM(L618:M618)</f>
        <v>0</v>
      </c>
      <c r="O618" s="63" t="n">
        <f aca="false">(N618*30)/100</f>
        <v>0</v>
      </c>
      <c r="P618" s="64" t="str">
        <f aca="false">IF(N618&gt;=85,"ممتاز",IF(N618&gt;=75,"جيد جداً",IF(N618&gt;=65,"جيد",IF(N618&gt;=50,"مقبول","دون المستوى"))))</f>
        <v>دون المستوى</v>
      </c>
      <c r="Q618" s="64" t="n">
        <f aca="false">'[1]رصد ملف الإنجاز( 1)'!H621</f>
        <v>0</v>
      </c>
      <c r="R618" s="72"/>
      <c r="S618" s="64" t="n">
        <f aca="false">SUM(Q618:R618)</f>
        <v>0</v>
      </c>
      <c r="T618" s="63" t="n">
        <f aca="false">(S618*20)/100</f>
        <v>0</v>
      </c>
      <c r="U618" s="64" t="str">
        <f aca="false">IF(S618&gt;=85,"ممتاز",IF(S618&gt;=75,"جيد جداً",IF(S618&gt;=65,"جيد",IF(S618&gt;=50,"مقبول","دون المستوى"))))</f>
        <v>دون المستوى</v>
      </c>
      <c r="V618" s="64" t="n">
        <f aca="false">'[1]رصد ملف الإنجاز( 1)'!I621</f>
        <v>0</v>
      </c>
      <c r="W618" s="72"/>
      <c r="X618" s="72"/>
      <c r="Y618" s="64" t="n">
        <f aca="false">SUM(W618:X618)</f>
        <v>0</v>
      </c>
      <c r="Z618" s="64" t="n">
        <f aca="false">Y618+V618</f>
        <v>0</v>
      </c>
      <c r="AA618" s="63" t="n">
        <f aca="false">(Z618*30)/100</f>
        <v>0</v>
      </c>
      <c r="AB618" s="64" t="str">
        <f aca="false">IF(Z618&gt;=85,"ممتاز",IF(Z618&gt;=75,"جيد جداً",IF(Z618&gt;=65,"جيد",IF(Z618&gt;=50,"مقبول","دون المستوى"))))</f>
        <v>دون المستوى</v>
      </c>
      <c r="AC618" s="64" t="n">
        <f aca="false">'[1]رصد ملف الإنجاز( 1)'!J621</f>
        <v>0</v>
      </c>
      <c r="AD618" s="72"/>
      <c r="AE618" s="72"/>
      <c r="AF618" s="64" t="n">
        <f aca="false">SUM(AD618:AE618)</f>
        <v>0</v>
      </c>
      <c r="AG618" s="64" t="n">
        <f aca="false">AF618+AC618</f>
        <v>0</v>
      </c>
      <c r="AH618" s="63" t="n">
        <f aca="false">(AG618*20)/100</f>
        <v>0</v>
      </c>
      <c r="AI618" s="64" t="str">
        <f aca="false">IF(AG618&gt;=85,"ممتاز",IF(AG618&gt;=75,"جيد جداً",IF(AG618&gt;=65,"جيد",IF(AG618&gt;=50,"مقبول","دون المستوى"))))</f>
        <v>دون المستوى</v>
      </c>
      <c r="AJ618" s="64" t="n">
        <f aca="false">'[1]رصد ملف الإنجاز( 1)'!K621</f>
        <v>0</v>
      </c>
      <c r="AK618" s="72"/>
      <c r="AL618" s="64" t="n">
        <f aca="false">SUM(AJ618:AK618)</f>
        <v>0</v>
      </c>
      <c r="AM618" s="63" t="n">
        <f aca="false">(AL618*10)/100</f>
        <v>0</v>
      </c>
      <c r="AN618" s="64" t="str">
        <f aca="false">IF(AL618&gt;=85,"ممتاز",IF(AL618&gt;=75,"جيد جداً",IF(AL618&gt;=65,"جيد",IF(AL618&gt;=50,"مقبول","دون المستوى"))))</f>
        <v>دون المستوى</v>
      </c>
      <c r="AO618" s="64" t="n">
        <f aca="false">'[1]رصد ملف الإنجاز( 1)'!L621</f>
        <v>0</v>
      </c>
      <c r="AP618" s="72"/>
      <c r="AQ618" s="72"/>
      <c r="AR618" s="64" t="n">
        <f aca="false">SUM(AP618:AQ618)</f>
        <v>0</v>
      </c>
      <c r="AS618" s="64" t="n">
        <f aca="false">AR618+AO618</f>
        <v>0</v>
      </c>
      <c r="AT618" s="63" t="n">
        <f aca="false">(AS618*10)/100</f>
        <v>0</v>
      </c>
      <c r="AU618" s="64" t="str">
        <f aca="false">IF(AS618&gt;=85,"ممتاز",IF(AS618&gt;=75,"جيد جداً",IF(AS618&gt;=65,"جيد",IF(AS618&gt;=50,"مقبول","دون المستوى"))))</f>
        <v>دون المستوى</v>
      </c>
      <c r="AV618" s="63" t="n">
        <f aca="false">AS618+AL618+AG618+Z618+S618+N618+I618+AY618+BA618</f>
        <v>0</v>
      </c>
      <c r="AW618" s="63" t="n">
        <f aca="false">AT618+AM618+AH618+AA618+T618+O618+J618</f>
        <v>0</v>
      </c>
      <c r="AX618" s="63" t="str">
        <f aca="false">IF(AV618&gt;=612,"ممتاز",IF(AV618&gt;=540,"جيد جداً",IF(AV618&gt;=468,"جيد",IF(AV618&gt;=360,"مقبول","دون المستوى"))))</f>
        <v>دون المستوى</v>
      </c>
      <c r="AY618" s="72" t="n">
        <f aca="false">'[1]رصد ملف الإنجاز( 1)'!N621</f>
        <v>0</v>
      </c>
      <c r="AZ618" s="63" t="str">
        <f aca="false">IF(AY618&gt;=4.3,"ممتاز",IF(AY618&gt;=3.8,"جيد جداً",IF(AY618&gt;=3.3,"جيد",IF(AY618&gt;=2.5,"مقبول","دون المستوى"))))</f>
        <v>دون المستوى</v>
      </c>
      <c r="BA618" s="62" t="n">
        <f aca="false">'[1]رصد ملف الإنجاز( 1)'!O621</f>
        <v>0</v>
      </c>
      <c r="BB618" s="63" t="str">
        <f aca="false">IF(BA618&gt;=4.3,"ممتاز",IF(BA618&gt;=3.8,"جيد جداً",IF(BA618&gt;=3.3,"جيد",IF(BA618&gt;=2.5,"مقبول","دون المستوى"))))</f>
        <v>دون المستوى</v>
      </c>
      <c r="BC618" s="63" t="n">
        <f aca="false">AW618+AY618+BA618</f>
        <v>0</v>
      </c>
      <c r="BD618" s="63" t="str">
        <f aca="false">IF(BC618&gt;=144.5,"ممتاز",IF(BC618&gt;=127.5,"جيد جداً",IF(BC618&gt;=110.5,"جيد",IF(BC618&gt;=85,"مقبول","دون المستوى"))))</f>
        <v>دون المستوى</v>
      </c>
      <c r="BE618" s="64" t="n">
        <f aca="false">'[1]رصد ملف الإنجاز( 1)'!M621</f>
        <v>0</v>
      </c>
      <c r="BF618" s="72"/>
      <c r="BG618" s="64" t="n">
        <f aca="false">SUM(BE618:BF618)</f>
        <v>0</v>
      </c>
      <c r="BH618" s="63" t="n">
        <f aca="false">(BG618*20)/100</f>
        <v>0</v>
      </c>
      <c r="BI618" s="64" t="str">
        <f aca="false">IF(BG618&gt;=85,"ممتاز",IF(BG618&gt;=75,"جيد جداً",IF(BG618&gt;=65,"جيد",IF(BG618&gt;=50,"مقبول","دون المستوى"))))</f>
        <v>دون المستوى</v>
      </c>
      <c r="BJ618" s="64" t="n">
        <f aca="false">'[1]رصد ملف الإنجاز( 1)'!P621</f>
        <v>0</v>
      </c>
      <c r="BK618" s="72"/>
      <c r="BL618" s="64" t="n">
        <f aca="false">SUM(BJ618:BK618)</f>
        <v>0</v>
      </c>
      <c r="BM618" s="63" t="n">
        <f aca="false">(BL618*15)/100</f>
        <v>0</v>
      </c>
      <c r="BN618" s="64" t="str">
        <f aca="false">IF(BL618&gt;=85,"ممتاز",IF(BL618&gt;=75,"جيد جداً",IF(BL618&gt;=65,"جيد",IF(BL618&gt;=50,"مقبول","دون المستوى"))))</f>
        <v>دون المستوى</v>
      </c>
      <c r="BO618" s="72"/>
      <c r="BP618" s="72"/>
      <c r="BQ618" s="72"/>
      <c r="BR618" s="65" t="n">
        <f aca="false">COUNTIF(H618,"&lt;15")+COUNTIF(M618,"&lt;15")+COUNTIF(R618,"&lt;15")+COUNTIF(Y618,"&lt;15")+COUNTIF(AF618,"&lt;15")+COUNTIF(AK618,"&lt;15")+COUNTIF(AR618,"&lt;15")+COUNTIF(AV618,"&lt;216")+COUNTIF(BF618,"&lt;15")+COUNTIF(BK618,"&lt;15")+COUNTIF(AY618,"&lt;1.5")+COUNTIF(BA618,"&lt;1.5")</f>
        <v>6</v>
      </c>
      <c r="BS618" s="66" t="str">
        <f aca="false">IF(BR618&lt;=0,"الطالب ناجح اعتباريا","برنامج علاجي في  ")&amp;IF(COUNTIF(H618,"&lt;15")=0,0,"- لغة عربية وخط ")&amp;IF(COUNTIF(M618,"&lt;15")=0,0,"-انجليزي ")&amp;IF(COUNTIF(R618,"&lt;15")=0,0,"- دراسات ")&amp;IF(COUNTIF(Y618,"&lt;15")=0,0,"-رياضيات ")&amp;IF(COUNTIF(AF618,"&lt;15")=0,0,"- علوم")&amp;IF(COUNTIF(AK618,"&lt;15")=0,0,"- فنية ")&amp;IF(COUNTIF(AR618,"&lt;15")=0,0,"- حاسب الي ")&amp;IF(COUNTIF(AV618,"&lt;216")=0,0,"-  مجموع ")&amp;IF(COUNTIF(BF618,"&lt;15")=0,0,"- تربية دينية ")&amp;IF(COUNTIF(BK618,"&lt;15")=0,0,"- فرنساوي ")&amp;IF(COUNTIF(AY618,"&lt;1.5")=0,0,"-نشاط 1 ")&amp;IF(COUNTIF(BA618,"&lt;1.5")=0,0,"- نشاط 2 ")</f>
        <v>برنامج علاجي في  000-رياضيات - علوم0- حاسب الي -  مجموع 00-نشاط 1 - نشاط 2 </v>
      </c>
      <c r="BT618" s="67" t="n">
        <f aca="false">RANK(AV618,$AV$9:$AV$1700)</f>
        <v>3</v>
      </c>
      <c r="BU618" s="68" t="n">
        <f aca="false">COUNTIF(H618,0)+COUNTIF(M618,0)+COUNTIF(R618,0)+COUNTIF(W618:X618,0)+COUNTIF(AE618,0)+COUNTIF(AK618,0)+COUNTIF(AQ618,0)+COUNTIF(BF618,0)+COUNTIF(BK618,0)</f>
        <v>0</v>
      </c>
      <c r="BV618" s="68" t="str">
        <f aca="false">IF(BU618&gt;=10,"غ","ح")</f>
        <v>ح</v>
      </c>
      <c r="BW618" s="68" t="str">
        <f aca="false">CONCATENATE('[1]ادخال بيانات الرئيسية'!C625,BV618)</f>
        <v>ح</v>
      </c>
      <c r="BX618" s="68" t="str">
        <f aca="false">CONCATENATE('[1]ادخال بيانات الرئيسية'!C625,BS618)</f>
        <v>برنامج علاجي في  000-رياضيات - علوم0- حاسب الي -  مجموع 00-نشاط 1 - نشاط 2 </v>
      </c>
      <c r="BY618" s="68" t="str">
        <f aca="false">CONCATENATE(BV618)</f>
        <v>ح</v>
      </c>
      <c r="BZ618" s="68" t="str">
        <f aca="false">CONCATENATE(C618)</f>
        <v>0</v>
      </c>
      <c r="CA618" s="9" t="str">
        <f aca="false">CONCATENATE(BY618,BZ618)</f>
        <v>ح0</v>
      </c>
      <c r="CB618" s="9" t="str">
        <f aca="false">CONCATENATE(BR618)</f>
        <v>6</v>
      </c>
      <c r="CC618" s="9" t="str">
        <f aca="false">CONCATENATE(C618)</f>
        <v>0</v>
      </c>
      <c r="CD618" s="9" t="str">
        <f aca="false">CONCATENATE(CC618,CB618)</f>
        <v>06</v>
      </c>
    </row>
    <row r="619" customFormat="false" ht="20.25" hidden="false" customHeight="false" outlineLevel="0" collapsed="false">
      <c r="A619" s="69" t="n">
        <f aca="false">'[1]ادخال بيانات الرئيسية'!A626</f>
        <v>0</v>
      </c>
      <c r="B619" s="69" t="n">
        <f aca="false">'[1]ادخال بيانات الرئيسية'!B626</f>
        <v>0</v>
      </c>
      <c r="C619" s="69" t="n">
        <f aca="false">'[1]ادخال بيانات الرئيسية'!D626</f>
        <v>0</v>
      </c>
      <c r="D619" s="70" t="n">
        <f aca="false">'[1]ادخال بيانات الرئيسية'!E626</f>
        <v>0</v>
      </c>
      <c r="E619" s="71"/>
      <c r="F619" s="72"/>
      <c r="G619" s="64" t="n">
        <f aca="false">'[1]رصد ملف الإنجاز( 1)'!F622</f>
        <v>0</v>
      </c>
      <c r="H619" s="72"/>
      <c r="I619" s="64" t="n">
        <f aca="false">SUM(G619:H619)</f>
        <v>0</v>
      </c>
      <c r="J619" s="63" t="n">
        <f aca="false">(I619*40)/100</f>
        <v>0</v>
      </c>
      <c r="K619" s="64" t="str">
        <f aca="false">IF(I619&gt;=85,"ممتاز",IF(I619&gt;=75,"جيد جداً",IF(I619&gt;=65,"جيد",IF(I619&gt;=50,"مقبول","دون المستوى"))))</f>
        <v>دون المستوى</v>
      </c>
      <c r="L619" s="64" t="n">
        <f aca="false">'[1]رصد ملف الإنجاز( 1)'!G622</f>
        <v>0</v>
      </c>
      <c r="M619" s="72"/>
      <c r="N619" s="64" t="n">
        <f aca="false">SUM(L619:M619)</f>
        <v>0</v>
      </c>
      <c r="O619" s="63" t="n">
        <f aca="false">(N619*30)/100</f>
        <v>0</v>
      </c>
      <c r="P619" s="64" t="str">
        <f aca="false">IF(N619&gt;=85,"ممتاز",IF(N619&gt;=75,"جيد جداً",IF(N619&gt;=65,"جيد",IF(N619&gt;=50,"مقبول","دون المستوى"))))</f>
        <v>دون المستوى</v>
      </c>
      <c r="Q619" s="64" t="n">
        <f aca="false">'[1]رصد ملف الإنجاز( 1)'!H622</f>
        <v>0</v>
      </c>
      <c r="R619" s="72"/>
      <c r="S619" s="64" t="n">
        <f aca="false">SUM(Q619:R619)</f>
        <v>0</v>
      </c>
      <c r="T619" s="63" t="n">
        <f aca="false">(S619*20)/100</f>
        <v>0</v>
      </c>
      <c r="U619" s="64" t="str">
        <f aca="false">IF(S619&gt;=85,"ممتاز",IF(S619&gt;=75,"جيد جداً",IF(S619&gt;=65,"جيد",IF(S619&gt;=50,"مقبول","دون المستوى"))))</f>
        <v>دون المستوى</v>
      </c>
      <c r="V619" s="64" t="n">
        <f aca="false">'[1]رصد ملف الإنجاز( 1)'!I622</f>
        <v>0</v>
      </c>
      <c r="W619" s="72"/>
      <c r="X619" s="72"/>
      <c r="Y619" s="64" t="n">
        <f aca="false">SUM(W619:X619)</f>
        <v>0</v>
      </c>
      <c r="Z619" s="64" t="n">
        <f aca="false">Y619+V619</f>
        <v>0</v>
      </c>
      <c r="AA619" s="63" t="n">
        <f aca="false">(Z619*30)/100</f>
        <v>0</v>
      </c>
      <c r="AB619" s="64" t="str">
        <f aca="false">IF(Z619&gt;=85,"ممتاز",IF(Z619&gt;=75,"جيد جداً",IF(Z619&gt;=65,"جيد",IF(Z619&gt;=50,"مقبول","دون المستوى"))))</f>
        <v>دون المستوى</v>
      </c>
      <c r="AC619" s="64" t="n">
        <f aca="false">'[1]رصد ملف الإنجاز( 1)'!J622</f>
        <v>0</v>
      </c>
      <c r="AD619" s="72"/>
      <c r="AE619" s="72"/>
      <c r="AF619" s="64" t="n">
        <f aca="false">SUM(AD619:AE619)</f>
        <v>0</v>
      </c>
      <c r="AG619" s="64" t="n">
        <f aca="false">AF619+AC619</f>
        <v>0</v>
      </c>
      <c r="AH619" s="63" t="n">
        <f aca="false">(AG619*20)/100</f>
        <v>0</v>
      </c>
      <c r="AI619" s="64" t="str">
        <f aca="false">IF(AG619&gt;=85,"ممتاز",IF(AG619&gt;=75,"جيد جداً",IF(AG619&gt;=65,"جيد",IF(AG619&gt;=50,"مقبول","دون المستوى"))))</f>
        <v>دون المستوى</v>
      </c>
      <c r="AJ619" s="64" t="n">
        <f aca="false">'[1]رصد ملف الإنجاز( 1)'!K622</f>
        <v>0</v>
      </c>
      <c r="AK619" s="72"/>
      <c r="AL619" s="64" t="n">
        <f aca="false">SUM(AJ619:AK619)</f>
        <v>0</v>
      </c>
      <c r="AM619" s="63" t="n">
        <f aca="false">(AL619*10)/100</f>
        <v>0</v>
      </c>
      <c r="AN619" s="64" t="str">
        <f aca="false">IF(AL619&gt;=85,"ممتاز",IF(AL619&gt;=75,"جيد جداً",IF(AL619&gt;=65,"جيد",IF(AL619&gt;=50,"مقبول","دون المستوى"))))</f>
        <v>دون المستوى</v>
      </c>
      <c r="AO619" s="64" t="n">
        <f aca="false">'[1]رصد ملف الإنجاز( 1)'!L622</f>
        <v>0</v>
      </c>
      <c r="AP619" s="72"/>
      <c r="AQ619" s="72"/>
      <c r="AR619" s="64" t="n">
        <f aca="false">SUM(AP619:AQ619)</f>
        <v>0</v>
      </c>
      <c r="AS619" s="64" t="n">
        <f aca="false">AR619+AO619</f>
        <v>0</v>
      </c>
      <c r="AT619" s="63" t="n">
        <f aca="false">(AS619*10)/100</f>
        <v>0</v>
      </c>
      <c r="AU619" s="64" t="str">
        <f aca="false">IF(AS619&gt;=85,"ممتاز",IF(AS619&gt;=75,"جيد جداً",IF(AS619&gt;=65,"جيد",IF(AS619&gt;=50,"مقبول","دون المستوى"))))</f>
        <v>دون المستوى</v>
      </c>
      <c r="AV619" s="63" t="n">
        <f aca="false">AS619+AL619+AG619+Z619+S619+N619+I619+AY619+BA619</f>
        <v>0</v>
      </c>
      <c r="AW619" s="63" t="n">
        <f aca="false">AT619+AM619+AH619+AA619+T619+O619+J619</f>
        <v>0</v>
      </c>
      <c r="AX619" s="63" t="str">
        <f aca="false">IF(AV619&gt;=612,"ممتاز",IF(AV619&gt;=540,"جيد جداً",IF(AV619&gt;=468,"جيد",IF(AV619&gt;=360,"مقبول","دون المستوى"))))</f>
        <v>دون المستوى</v>
      </c>
      <c r="AY619" s="72" t="n">
        <f aca="false">'[1]رصد ملف الإنجاز( 1)'!N622</f>
        <v>0</v>
      </c>
      <c r="AZ619" s="63" t="str">
        <f aca="false">IF(AY619&gt;=4.3,"ممتاز",IF(AY619&gt;=3.8,"جيد جداً",IF(AY619&gt;=3.3,"جيد",IF(AY619&gt;=2.5,"مقبول","دون المستوى"))))</f>
        <v>دون المستوى</v>
      </c>
      <c r="BA619" s="62" t="n">
        <f aca="false">'[1]رصد ملف الإنجاز( 1)'!O622</f>
        <v>0</v>
      </c>
      <c r="BB619" s="63" t="str">
        <f aca="false">IF(BA619&gt;=4.3,"ممتاز",IF(BA619&gt;=3.8,"جيد جداً",IF(BA619&gt;=3.3,"جيد",IF(BA619&gt;=2.5,"مقبول","دون المستوى"))))</f>
        <v>دون المستوى</v>
      </c>
      <c r="BC619" s="63" t="n">
        <f aca="false">AW619+AY619+BA619</f>
        <v>0</v>
      </c>
      <c r="BD619" s="63" t="str">
        <f aca="false">IF(BC619&gt;=144.5,"ممتاز",IF(BC619&gt;=127.5,"جيد جداً",IF(BC619&gt;=110.5,"جيد",IF(BC619&gt;=85,"مقبول","دون المستوى"))))</f>
        <v>دون المستوى</v>
      </c>
      <c r="BE619" s="64" t="n">
        <f aca="false">'[1]رصد ملف الإنجاز( 1)'!M622</f>
        <v>0</v>
      </c>
      <c r="BF619" s="72"/>
      <c r="BG619" s="64" t="n">
        <f aca="false">SUM(BE619:BF619)</f>
        <v>0</v>
      </c>
      <c r="BH619" s="63" t="n">
        <f aca="false">(BG619*20)/100</f>
        <v>0</v>
      </c>
      <c r="BI619" s="64" t="str">
        <f aca="false">IF(BG619&gt;=85,"ممتاز",IF(BG619&gt;=75,"جيد جداً",IF(BG619&gt;=65,"جيد",IF(BG619&gt;=50,"مقبول","دون المستوى"))))</f>
        <v>دون المستوى</v>
      </c>
      <c r="BJ619" s="64" t="n">
        <f aca="false">'[1]رصد ملف الإنجاز( 1)'!P622</f>
        <v>0</v>
      </c>
      <c r="BK619" s="72"/>
      <c r="BL619" s="64" t="n">
        <f aca="false">SUM(BJ619:BK619)</f>
        <v>0</v>
      </c>
      <c r="BM619" s="63" t="n">
        <f aca="false">(BL619*15)/100</f>
        <v>0</v>
      </c>
      <c r="BN619" s="64" t="str">
        <f aca="false">IF(BL619&gt;=85,"ممتاز",IF(BL619&gt;=75,"جيد جداً",IF(BL619&gt;=65,"جيد",IF(BL619&gt;=50,"مقبول","دون المستوى"))))</f>
        <v>دون المستوى</v>
      </c>
      <c r="BO619" s="72"/>
      <c r="BP619" s="72"/>
      <c r="BQ619" s="72"/>
      <c r="BR619" s="65" t="n">
        <f aca="false">COUNTIF(H619,"&lt;15")+COUNTIF(M619,"&lt;15")+COUNTIF(R619,"&lt;15")+COUNTIF(Y619,"&lt;15")+COUNTIF(AF619,"&lt;15")+COUNTIF(AK619,"&lt;15")+COUNTIF(AR619,"&lt;15")+COUNTIF(AV619,"&lt;216")+COUNTIF(BF619,"&lt;15")+COUNTIF(BK619,"&lt;15")+COUNTIF(AY619,"&lt;1.5")+COUNTIF(BA619,"&lt;1.5")</f>
        <v>6</v>
      </c>
      <c r="BS619" s="66" t="str">
        <f aca="false">IF(BR619&lt;=0,"الطالب ناجح اعتباريا","برنامج علاجي في  ")&amp;IF(COUNTIF(H619,"&lt;15")=0,0,"- لغة عربية وخط ")&amp;IF(COUNTIF(M619,"&lt;15")=0,0,"-انجليزي ")&amp;IF(COUNTIF(R619,"&lt;15")=0,0,"- دراسات ")&amp;IF(COUNTIF(Y619,"&lt;15")=0,0,"-رياضيات ")&amp;IF(COUNTIF(AF619,"&lt;15")=0,0,"- علوم")&amp;IF(COUNTIF(AK619,"&lt;15")=0,0,"- فنية ")&amp;IF(COUNTIF(AR619,"&lt;15")=0,0,"- حاسب الي ")&amp;IF(COUNTIF(AV619,"&lt;216")=0,0,"-  مجموع ")&amp;IF(COUNTIF(BF619,"&lt;15")=0,0,"- تربية دينية ")&amp;IF(COUNTIF(BK619,"&lt;15")=0,0,"- فرنساوي ")&amp;IF(COUNTIF(AY619,"&lt;1.5")=0,0,"-نشاط 1 ")&amp;IF(COUNTIF(BA619,"&lt;1.5")=0,0,"- نشاط 2 ")</f>
        <v>برنامج علاجي في  000-رياضيات - علوم0- حاسب الي -  مجموع 00-نشاط 1 - نشاط 2 </v>
      </c>
      <c r="BT619" s="67" t="n">
        <f aca="false">RANK(AV619,$AV$9:$AV$1700)</f>
        <v>3</v>
      </c>
      <c r="BU619" s="68" t="n">
        <f aca="false">COUNTIF(H619,0)+COUNTIF(M619,0)+COUNTIF(R619,0)+COUNTIF(W619:X619,0)+COUNTIF(AE619,0)+COUNTIF(AK619,0)+COUNTIF(AQ619,0)+COUNTIF(BF619,0)+COUNTIF(BK619,0)</f>
        <v>0</v>
      </c>
      <c r="BV619" s="68" t="str">
        <f aca="false">IF(BU619&gt;=10,"غ","ح")</f>
        <v>ح</v>
      </c>
      <c r="BW619" s="68" t="str">
        <f aca="false">CONCATENATE('[1]ادخال بيانات الرئيسية'!C626,BV619)</f>
        <v>ح</v>
      </c>
      <c r="BX619" s="68" t="str">
        <f aca="false">CONCATENATE('[1]ادخال بيانات الرئيسية'!C626,BS619)</f>
        <v>برنامج علاجي في  000-رياضيات - علوم0- حاسب الي -  مجموع 00-نشاط 1 - نشاط 2 </v>
      </c>
      <c r="BY619" s="68" t="str">
        <f aca="false">CONCATENATE(BV619)</f>
        <v>ح</v>
      </c>
      <c r="BZ619" s="68" t="str">
        <f aca="false">CONCATENATE(C619)</f>
        <v>0</v>
      </c>
      <c r="CA619" s="9" t="str">
        <f aca="false">CONCATENATE(BY619,BZ619)</f>
        <v>ح0</v>
      </c>
      <c r="CB619" s="9" t="str">
        <f aca="false">CONCATENATE(BR619)</f>
        <v>6</v>
      </c>
      <c r="CC619" s="9" t="str">
        <f aca="false">CONCATENATE(C619)</f>
        <v>0</v>
      </c>
      <c r="CD619" s="9" t="str">
        <f aca="false">CONCATENATE(CC619,CB619)</f>
        <v>06</v>
      </c>
    </row>
    <row r="620" customFormat="false" ht="20.25" hidden="false" customHeight="false" outlineLevel="0" collapsed="false">
      <c r="A620" s="69" t="n">
        <f aca="false">'[1]ادخال بيانات الرئيسية'!A627</f>
        <v>0</v>
      </c>
      <c r="B620" s="69" t="n">
        <f aca="false">'[1]ادخال بيانات الرئيسية'!B627</f>
        <v>0</v>
      </c>
      <c r="C620" s="69" t="n">
        <f aca="false">'[1]ادخال بيانات الرئيسية'!D627</f>
        <v>0</v>
      </c>
      <c r="D620" s="70" t="n">
        <f aca="false">'[1]ادخال بيانات الرئيسية'!E627</f>
        <v>0</v>
      </c>
      <c r="E620" s="71"/>
      <c r="F620" s="72"/>
      <c r="G620" s="64" t="n">
        <f aca="false">'[1]رصد ملف الإنجاز( 1)'!F623</f>
        <v>0</v>
      </c>
      <c r="H620" s="72"/>
      <c r="I620" s="64" t="n">
        <f aca="false">SUM(G620:H620)</f>
        <v>0</v>
      </c>
      <c r="J620" s="63" t="n">
        <f aca="false">(I620*40)/100</f>
        <v>0</v>
      </c>
      <c r="K620" s="64" t="str">
        <f aca="false">IF(I620&gt;=85,"ممتاز",IF(I620&gt;=75,"جيد جداً",IF(I620&gt;=65,"جيد",IF(I620&gt;=50,"مقبول","دون المستوى"))))</f>
        <v>دون المستوى</v>
      </c>
      <c r="L620" s="64" t="n">
        <f aca="false">'[1]رصد ملف الإنجاز( 1)'!G623</f>
        <v>0</v>
      </c>
      <c r="M620" s="72"/>
      <c r="N620" s="64" t="n">
        <f aca="false">SUM(L620:M620)</f>
        <v>0</v>
      </c>
      <c r="O620" s="63" t="n">
        <f aca="false">(N620*30)/100</f>
        <v>0</v>
      </c>
      <c r="P620" s="64" t="str">
        <f aca="false">IF(N620&gt;=85,"ممتاز",IF(N620&gt;=75,"جيد جداً",IF(N620&gt;=65,"جيد",IF(N620&gt;=50,"مقبول","دون المستوى"))))</f>
        <v>دون المستوى</v>
      </c>
      <c r="Q620" s="64" t="n">
        <f aca="false">'[1]رصد ملف الإنجاز( 1)'!H623</f>
        <v>0</v>
      </c>
      <c r="R620" s="72"/>
      <c r="S620" s="64" t="n">
        <f aca="false">SUM(Q620:R620)</f>
        <v>0</v>
      </c>
      <c r="T620" s="63" t="n">
        <f aca="false">(S620*20)/100</f>
        <v>0</v>
      </c>
      <c r="U620" s="64" t="str">
        <f aca="false">IF(S620&gt;=85,"ممتاز",IF(S620&gt;=75,"جيد جداً",IF(S620&gt;=65,"جيد",IF(S620&gt;=50,"مقبول","دون المستوى"))))</f>
        <v>دون المستوى</v>
      </c>
      <c r="V620" s="64" t="n">
        <f aca="false">'[1]رصد ملف الإنجاز( 1)'!I623</f>
        <v>0</v>
      </c>
      <c r="W620" s="72"/>
      <c r="X620" s="72"/>
      <c r="Y620" s="64" t="n">
        <f aca="false">SUM(W620:X620)</f>
        <v>0</v>
      </c>
      <c r="Z620" s="64" t="n">
        <f aca="false">Y620+V620</f>
        <v>0</v>
      </c>
      <c r="AA620" s="63" t="n">
        <f aca="false">(Z620*30)/100</f>
        <v>0</v>
      </c>
      <c r="AB620" s="64" t="str">
        <f aca="false">IF(Z620&gt;=85,"ممتاز",IF(Z620&gt;=75,"جيد جداً",IF(Z620&gt;=65,"جيد",IF(Z620&gt;=50,"مقبول","دون المستوى"))))</f>
        <v>دون المستوى</v>
      </c>
      <c r="AC620" s="64" t="n">
        <f aca="false">'[1]رصد ملف الإنجاز( 1)'!J623</f>
        <v>0</v>
      </c>
      <c r="AD620" s="72"/>
      <c r="AE620" s="72"/>
      <c r="AF620" s="64" t="n">
        <f aca="false">SUM(AD620:AE620)</f>
        <v>0</v>
      </c>
      <c r="AG620" s="64" t="n">
        <f aca="false">AF620+AC620</f>
        <v>0</v>
      </c>
      <c r="AH620" s="63" t="n">
        <f aca="false">(AG620*20)/100</f>
        <v>0</v>
      </c>
      <c r="AI620" s="64" t="str">
        <f aca="false">IF(AG620&gt;=85,"ممتاز",IF(AG620&gt;=75,"جيد جداً",IF(AG620&gt;=65,"جيد",IF(AG620&gt;=50,"مقبول","دون المستوى"))))</f>
        <v>دون المستوى</v>
      </c>
      <c r="AJ620" s="64" t="n">
        <f aca="false">'[1]رصد ملف الإنجاز( 1)'!K623</f>
        <v>0</v>
      </c>
      <c r="AK620" s="72"/>
      <c r="AL620" s="64" t="n">
        <f aca="false">SUM(AJ620:AK620)</f>
        <v>0</v>
      </c>
      <c r="AM620" s="63" t="n">
        <f aca="false">(AL620*10)/100</f>
        <v>0</v>
      </c>
      <c r="AN620" s="64" t="str">
        <f aca="false">IF(AL620&gt;=85,"ممتاز",IF(AL620&gt;=75,"جيد جداً",IF(AL620&gt;=65,"جيد",IF(AL620&gt;=50,"مقبول","دون المستوى"))))</f>
        <v>دون المستوى</v>
      </c>
      <c r="AO620" s="64" t="n">
        <f aca="false">'[1]رصد ملف الإنجاز( 1)'!L623</f>
        <v>0</v>
      </c>
      <c r="AP620" s="72"/>
      <c r="AQ620" s="72"/>
      <c r="AR620" s="64" t="n">
        <f aca="false">SUM(AP620:AQ620)</f>
        <v>0</v>
      </c>
      <c r="AS620" s="64" t="n">
        <f aca="false">AR620+AO620</f>
        <v>0</v>
      </c>
      <c r="AT620" s="63" t="n">
        <f aca="false">(AS620*10)/100</f>
        <v>0</v>
      </c>
      <c r="AU620" s="64" t="str">
        <f aca="false">IF(AS620&gt;=85,"ممتاز",IF(AS620&gt;=75,"جيد جداً",IF(AS620&gt;=65,"جيد",IF(AS620&gt;=50,"مقبول","دون المستوى"))))</f>
        <v>دون المستوى</v>
      </c>
      <c r="AV620" s="63" t="n">
        <f aca="false">AS620+AL620+AG620+Z620+S620+N620+I620+AY620+BA620</f>
        <v>0</v>
      </c>
      <c r="AW620" s="63" t="n">
        <f aca="false">AT620+AM620+AH620+AA620+T620+O620+J620</f>
        <v>0</v>
      </c>
      <c r="AX620" s="63" t="str">
        <f aca="false">IF(AV620&gt;=612,"ممتاز",IF(AV620&gt;=540,"جيد جداً",IF(AV620&gt;=468,"جيد",IF(AV620&gt;=360,"مقبول","دون المستوى"))))</f>
        <v>دون المستوى</v>
      </c>
      <c r="AY620" s="72" t="n">
        <f aca="false">'[1]رصد ملف الإنجاز( 1)'!N623</f>
        <v>0</v>
      </c>
      <c r="AZ620" s="63" t="str">
        <f aca="false">IF(AY620&gt;=4.3,"ممتاز",IF(AY620&gt;=3.8,"جيد جداً",IF(AY620&gt;=3.3,"جيد",IF(AY620&gt;=2.5,"مقبول","دون المستوى"))))</f>
        <v>دون المستوى</v>
      </c>
      <c r="BA620" s="62" t="n">
        <f aca="false">'[1]رصد ملف الإنجاز( 1)'!O623</f>
        <v>0</v>
      </c>
      <c r="BB620" s="63" t="str">
        <f aca="false">IF(BA620&gt;=4.3,"ممتاز",IF(BA620&gt;=3.8,"جيد جداً",IF(BA620&gt;=3.3,"جيد",IF(BA620&gt;=2.5,"مقبول","دون المستوى"))))</f>
        <v>دون المستوى</v>
      </c>
      <c r="BC620" s="63" t="n">
        <f aca="false">AW620+AY620+BA620</f>
        <v>0</v>
      </c>
      <c r="BD620" s="63" t="str">
        <f aca="false">IF(BC620&gt;=144.5,"ممتاز",IF(BC620&gt;=127.5,"جيد جداً",IF(BC620&gt;=110.5,"جيد",IF(BC620&gt;=85,"مقبول","دون المستوى"))))</f>
        <v>دون المستوى</v>
      </c>
      <c r="BE620" s="64" t="n">
        <f aca="false">'[1]رصد ملف الإنجاز( 1)'!M623</f>
        <v>0</v>
      </c>
      <c r="BF620" s="72"/>
      <c r="BG620" s="64" t="n">
        <f aca="false">SUM(BE620:BF620)</f>
        <v>0</v>
      </c>
      <c r="BH620" s="63" t="n">
        <f aca="false">(BG620*20)/100</f>
        <v>0</v>
      </c>
      <c r="BI620" s="64" t="str">
        <f aca="false">IF(BG620&gt;=85,"ممتاز",IF(BG620&gt;=75,"جيد جداً",IF(BG620&gt;=65,"جيد",IF(BG620&gt;=50,"مقبول","دون المستوى"))))</f>
        <v>دون المستوى</v>
      </c>
      <c r="BJ620" s="64" t="n">
        <f aca="false">'[1]رصد ملف الإنجاز( 1)'!P623</f>
        <v>0</v>
      </c>
      <c r="BK620" s="72"/>
      <c r="BL620" s="64" t="n">
        <f aca="false">SUM(BJ620:BK620)</f>
        <v>0</v>
      </c>
      <c r="BM620" s="63" t="n">
        <f aca="false">(BL620*15)/100</f>
        <v>0</v>
      </c>
      <c r="BN620" s="64" t="str">
        <f aca="false">IF(BL620&gt;=85,"ممتاز",IF(BL620&gt;=75,"جيد جداً",IF(BL620&gt;=65,"جيد",IF(BL620&gt;=50,"مقبول","دون المستوى"))))</f>
        <v>دون المستوى</v>
      </c>
      <c r="BO620" s="72"/>
      <c r="BP620" s="72"/>
      <c r="BQ620" s="72"/>
      <c r="BR620" s="65" t="n">
        <f aca="false">COUNTIF(H620,"&lt;15")+COUNTIF(M620,"&lt;15")+COUNTIF(R620,"&lt;15")+COUNTIF(Y620,"&lt;15")+COUNTIF(AF620,"&lt;15")+COUNTIF(AK620,"&lt;15")+COUNTIF(AR620,"&lt;15")+COUNTIF(AV620,"&lt;216")+COUNTIF(BF620,"&lt;15")+COUNTIF(BK620,"&lt;15")+COUNTIF(AY620,"&lt;1.5")+COUNTIF(BA620,"&lt;1.5")</f>
        <v>6</v>
      </c>
      <c r="BS620" s="66" t="str">
        <f aca="false">IF(BR620&lt;=0,"الطالب ناجح اعتباريا","برنامج علاجي في  ")&amp;IF(COUNTIF(H620,"&lt;15")=0,0,"- لغة عربية وخط ")&amp;IF(COUNTIF(M620,"&lt;15")=0,0,"-انجليزي ")&amp;IF(COUNTIF(R620,"&lt;15")=0,0,"- دراسات ")&amp;IF(COUNTIF(Y620,"&lt;15")=0,0,"-رياضيات ")&amp;IF(COUNTIF(AF620,"&lt;15")=0,0,"- علوم")&amp;IF(COUNTIF(AK620,"&lt;15")=0,0,"- فنية ")&amp;IF(COUNTIF(AR620,"&lt;15")=0,0,"- حاسب الي ")&amp;IF(COUNTIF(AV620,"&lt;216")=0,0,"-  مجموع ")&amp;IF(COUNTIF(BF620,"&lt;15")=0,0,"- تربية دينية ")&amp;IF(COUNTIF(BK620,"&lt;15")=0,0,"- فرنساوي ")&amp;IF(COUNTIF(AY620,"&lt;1.5")=0,0,"-نشاط 1 ")&amp;IF(COUNTIF(BA620,"&lt;1.5")=0,0,"- نشاط 2 ")</f>
        <v>برنامج علاجي في  000-رياضيات - علوم0- حاسب الي -  مجموع 00-نشاط 1 - نشاط 2 </v>
      </c>
      <c r="BT620" s="67" t="n">
        <f aca="false">RANK(AV620,$AV$9:$AV$1700)</f>
        <v>3</v>
      </c>
      <c r="BU620" s="68" t="n">
        <f aca="false">COUNTIF(H620,0)+COUNTIF(M620,0)+COUNTIF(R620,0)+COUNTIF(W620:X620,0)+COUNTIF(AE620,0)+COUNTIF(AK620,0)+COUNTIF(AQ620,0)+COUNTIF(BF620,0)+COUNTIF(BK620,0)</f>
        <v>0</v>
      </c>
      <c r="BV620" s="68" t="str">
        <f aca="false">IF(BU620&gt;=10,"غ","ح")</f>
        <v>ح</v>
      </c>
      <c r="BW620" s="68" t="str">
        <f aca="false">CONCATENATE('[1]ادخال بيانات الرئيسية'!C627,BV620)</f>
        <v>ح</v>
      </c>
      <c r="BX620" s="68" t="str">
        <f aca="false">CONCATENATE('[1]ادخال بيانات الرئيسية'!C627,BS620)</f>
        <v>برنامج علاجي في  000-رياضيات - علوم0- حاسب الي -  مجموع 00-نشاط 1 - نشاط 2 </v>
      </c>
      <c r="BY620" s="68" t="str">
        <f aca="false">CONCATENATE(BV620)</f>
        <v>ح</v>
      </c>
      <c r="BZ620" s="68" t="str">
        <f aca="false">CONCATENATE(C620)</f>
        <v>0</v>
      </c>
      <c r="CA620" s="9" t="str">
        <f aca="false">CONCATENATE(BY620,BZ620)</f>
        <v>ح0</v>
      </c>
      <c r="CB620" s="9" t="str">
        <f aca="false">CONCATENATE(BR620)</f>
        <v>6</v>
      </c>
      <c r="CC620" s="9" t="str">
        <f aca="false">CONCATENATE(C620)</f>
        <v>0</v>
      </c>
      <c r="CD620" s="9" t="str">
        <f aca="false">CONCATENATE(CC620,CB620)</f>
        <v>06</v>
      </c>
    </row>
    <row r="621" customFormat="false" ht="20.25" hidden="false" customHeight="false" outlineLevel="0" collapsed="false">
      <c r="A621" s="69" t="n">
        <f aca="false">'[1]ادخال بيانات الرئيسية'!A628</f>
        <v>0</v>
      </c>
      <c r="B621" s="69" t="n">
        <f aca="false">'[1]ادخال بيانات الرئيسية'!B628</f>
        <v>0</v>
      </c>
      <c r="C621" s="69" t="n">
        <f aca="false">'[1]ادخال بيانات الرئيسية'!D628</f>
        <v>0</v>
      </c>
      <c r="D621" s="70" t="n">
        <f aca="false">'[1]ادخال بيانات الرئيسية'!E628</f>
        <v>0</v>
      </c>
      <c r="E621" s="71"/>
      <c r="F621" s="72"/>
      <c r="G621" s="64" t="n">
        <f aca="false">'[1]رصد ملف الإنجاز( 1)'!F624</f>
        <v>0</v>
      </c>
      <c r="H621" s="72"/>
      <c r="I621" s="64" t="n">
        <f aca="false">SUM(G621:H621)</f>
        <v>0</v>
      </c>
      <c r="J621" s="63" t="n">
        <f aca="false">(I621*40)/100</f>
        <v>0</v>
      </c>
      <c r="K621" s="64" t="str">
        <f aca="false">IF(I621&gt;=85,"ممتاز",IF(I621&gt;=75,"جيد جداً",IF(I621&gt;=65,"جيد",IF(I621&gt;=50,"مقبول","دون المستوى"))))</f>
        <v>دون المستوى</v>
      </c>
      <c r="L621" s="64" t="n">
        <f aca="false">'[1]رصد ملف الإنجاز( 1)'!G624</f>
        <v>0</v>
      </c>
      <c r="M621" s="72"/>
      <c r="N621" s="64" t="n">
        <f aca="false">SUM(L621:M621)</f>
        <v>0</v>
      </c>
      <c r="O621" s="63" t="n">
        <f aca="false">(N621*30)/100</f>
        <v>0</v>
      </c>
      <c r="P621" s="64" t="str">
        <f aca="false">IF(N621&gt;=85,"ممتاز",IF(N621&gt;=75,"جيد جداً",IF(N621&gt;=65,"جيد",IF(N621&gt;=50,"مقبول","دون المستوى"))))</f>
        <v>دون المستوى</v>
      </c>
      <c r="Q621" s="64" t="n">
        <f aca="false">'[1]رصد ملف الإنجاز( 1)'!H624</f>
        <v>0</v>
      </c>
      <c r="R621" s="72"/>
      <c r="S621" s="64" t="n">
        <f aca="false">SUM(Q621:R621)</f>
        <v>0</v>
      </c>
      <c r="T621" s="63" t="n">
        <f aca="false">(S621*20)/100</f>
        <v>0</v>
      </c>
      <c r="U621" s="64" t="str">
        <f aca="false">IF(S621&gt;=85,"ممتاز",IF(S621&gt;=75,"جيد جداً",IF(S621&gt;=65,"جيد",IF(S621&gt;=50,"مقبول","دون المستوى"))))</f>
        <v>دون المستوى</v>
      </c>
      <c r="V621" s="64" t="n">
        <f aca="false">'[1]رصد ملف الإنجاز( 1)'!I624</f>
        <v>0</v>
      </c>
      <c r="W621" s="72"/>
      <c r="X621" s="72"/>
      <c r="Y621" s="64" t="n">
        <f aca="false">SUM(W621:X621)</f>
        <v>0</v>
      </c>
      <c r="Z621" s="64" t="n">
        <f aca="false">Y621+V621</f>
        <v>0</v>
      </c>
      <c r="AA621" s="63" t="n">
        <f aca="false">(Z621*30)/100</f>
        <v>0</v>
      </c>
      <c r="AB621" s="64" t="str">
        <f aca="false">IF(Z621&gt;=85,"ممتاز",IF(Z621&gt;=75,"جيد جداً",IF(Z621&gt;=65,"جيد",IF(Z621&gt;=50,"مقبول","دون المستوى"))))</f>
        <v>دون المستوى</v>
      </c>
      <c r="AC621" s="64" t="n">
        <f aca="false">'[1]رصد ملف الإنجاز( 1)'!J624</f>
        <v>0</v>
      </c>
      <c r="AD621" s="72"/>
      <c r="AE621" s="72"/>
      <c r="AF621" s="64" t="n">
        <f aca="false">SUM(AD621:AE621)</f>
        <v>0</v>
      </c>
      <c r="AG621" s="64" t="n">
        <f aca="false">AF621+AC621</f>
        <v>0</v>
      </c>
      <c r="AH621" s="63" t="n">
        <f aca="false">(AG621*20)/100</f>
        <v>0</v>
      </c>
      <c r="AI621" s="64" t="str">
        <f aca="false">IF(AG621&gt;=85,"ممتاز",IF(AG621&gt;=75,"جيد جداً",IF(AG621&gt;=65,"جيد",IF(AG621&gt;=50,"مقبول","دون المستوى"))))</f>
        <v>دون المستوى</v>
      </c>
      <c r="AJ621" s="64" t="n">
        <f aca="false">'[1]رصد ملف الإنجاز( 1)'!K624</f>
        <v>0</v>
      </c>
      <c r="AK621" s="72"/>
      <c r="AL621" s="64" t="n">
        <f aca="false">SUM(AJ621:AK621)</f>
        <v>0</v>
      </c>
      <c r="AM621" s="63" t="n">
        <f aca="false">(AL621*10)/100</f>
        <v>0</v>
      </c>
      <c r="AN621" s="64" t="str">
        <f aca="false">IF(AL621&gt;=85,"ممتاز",IF(AL621&gt;=75,"جيد جداً",IF(AL621&gt;=65,"جيد",IF(AL621&gt;=50,"مقبول","دون المستوى"))))</f>
        <v>دون المستوى</v>
      </c>
      <c r="AO621" s="64" t="n">
        <f aca="false">'[1]رصد ملف الإنجاز( 1)'!L624</f>
        <v>0</v>
      </c>
      <c r="AP621" s="72"/>
      <c r="AQ621" s="72"/>
      <c r="AR621" s="64" t="n">
        <f aca="false">SUM(AP621:AQ621)</f>
        <v>0</v>
      </c>
      <c r="AS621" s="64" t="n">
        <f aca="false">AR621+AO621</f>
        <v>0</v>
      </c>
      <c r="AT621" s="63" t="n">
        <f aca="false">(AS621*10)/100</f>
        <v>0</v>
      </c>
      <c r="AU621" s="64" t="str">
        <f aca="false">IF(AS621&gt;=85,"ممتاز",IF(AS621&gt;=75,"جيد جداً",IF(AS621&gt;=65,"جيد",IF(AS621&gt;=50,"مقبول","دون المستوى"))))</f>
        <v>دون المستوى</v>
      </c>
      <c r="AV621" s="63" t="n">
        <f aca="false">AS621+AL621+AG621+Z621+S621+N621+I621+AY621+BA621</f>
        <v>0</v>
      </c>
      <c r="AW621" s="63" t="n">
        <f aca="false">AT621+AM621+AH621+AA621+T621+O621+J621</f>
        <v>0</v>
      </c>
      <c r="AX621" s="63" t="str">
        <f aca="false">IF(AV621&gt;=612,"ممتاز",IF(AV621&gt;=540,"جيد جداً",IF(AV621&gt;=468,"جيد",IF(AV621&gt;=360,"مقبول","دون المستوى"))))</f>
        <v>دون المستوى</v>
      </c>
      <c r="AY621" s="72" t="n">
        <f aca="false">'[1]رصد ملف الإنجاز( 1)'!N624</f>
        <v>0</v>
      </c>
      <c r="AZ621" s="63" t="str">
        <f aca="false">IF(AY621&gt;=4.3,"ممتاز",IF(AY621&gt;=3.8,"جيد جداً",IF(AY621&gt;=3.3,"جيد",IF(AY621&gt;=2.5,"مقبول","دون المستوى"))))</f>
        <v>دون المستوى</v>
      </c>
      <c r="BA621" s="62" t="n">
        <f aca="false">'[1]رصد ملف الإنجاز( 1)'!O624</f>
        <v>0</v>
      </c>
      <c r="BB621" s="63" t="str">
        <f aca="false">IF(BA621&gt;=4.3,"ممتاز",IF(BA621&gt;=3.8,"جيد جداً",IF(BA621&gt;=3.3,"جيد",IF(BA621&gt;=2.5,"مقبول","دون المستوى"))))</f>
        <v>دون المستوى</v>
      </c>
      <c r="BC621" s="63" t="n">
        <f aca="false">AW621+AY621+BA621</f>
        <v>0</v>
      </c>
      <c r="BD621" s="63" t="str">
        <f aca="false">IF(BC621&gt;=144.5,"ممتاز",IF(BC621&gt;=127.5,"جيد جداً",IF(BC621&gt;=110.5,"جيد",IF(BC621&gt;=85,"مقبول","دون المستوى"))))</f>
        <v>دون المستوى</v>
      </c>
      <c r="BE621" s="64" t="n">
        <f aca="false">'[1]رصد ملف الإنجاز( 1)'!M624</f>
        <v>0</v>
      </c>
      <c r="BF621" s="72"/>
      <c r="BG621" s="64" t="n">
        <f aca="false">SUM(BE621:BF621)</f>
        <v>0</v>
      </c>
      <c r="BH621" s="63" t="n">
        <f aca="false">(BG621*20)/100</f>
        <v>0</v>
      </c>
      <c r="BI621" s="64" t="str">
        <f aca="false">IF(BG621&gt;=85,"ممتاز",IF(BG621&gt;=75,"جيد جداً",IF(BG621&gt;=65,"جيد",IF(BG621&gt;=50,"مقبول","دون المستوى"))))</f>
        <v>دون المستوى</v>
      </c>
      <c r="BJ621" s="64" t="n">
        <f aca="false">'[1]رصد ملف الإنجاز( 1)'!P624</f>
        <v>0</v>
      </c>
      <c r="BK621" s="72"/>
      <c r="BL621" s="64" t="n">
        <f aca="false">SUM(BJ621:BK621)</f>
        <v>0</v>
      </c>
      <c r="BM621" s="63" t="n">
        <f aca="false">(BL621*15)/100</f>
        <v>0</v>
      </c>
      <c r="BN621" s="64" t="str">
        <f aca="false">IF(BL621&gt;=85,"ممتاز",IF(BL621&gt;=75,"جيد جداً",IF(BL621&gt;=65,"جيد",IF(BL621&gt;=50,"مقبول","دون المستوى"))))</f>
        <v>دون المستوى</v>
      </c>
      <c r="BO621" s="72"/>
      <c r="BP621" s="72"/>
      <c r="BQ621" s="72"/>
      <c r="BR621" s="65" t="n">
        <f aca="false">COUNTIF(H621,"&lt;15")+COUNTIF(M621,"&lt;15")+COUNTIF(R621,"&lt;15")+COUNTIF(Y621,"&lt;15")+COUNTIF(AF621,"&lt;15")+COUNTIF(AK621,"&lt;15")+COUNTIF(AR621,"&lt;15")+COUNTIF(AV621,"&lt;216")+COUNTIF(BF621,"&lt;15")+COUNTIF(BK621,"&lt;15")+COUNTIF(AY621,"&lt;1.5")+COUNTIF(BA621,"&lt;1.5")</f>
        <v>6</v>
      </c>
      <c r="BS621" s="66" t="str">
        <f aca="false">IF(BR621&lt;=0,"الطالب ناجح اعتباريا","برنامج علاجي في  ")&amp;IF(COUNTIF(H621,"&lt;15")=0,0,"- لغة عربية وخط ")&amp;IF(COUNTIF(M621,"&lt;15")=0,0,"-انجليزي ")&amp;IF(COUNTIF(R621,"&lt;15")=0,0,"- دراسات ")&amp;IF(COUNTIF(Y621,"&lt;15")=0,0,"-رياضيات ")&amp;IF(COUNTIF(AF621,"&lt;15")=0,0,"- علوم")&amp;IF(COUNTIF(AK621,"&lt;15")=0,0,"- فنية ")&amp;IF(COUNTIF(AR621,"&lt;15")=0,0,"- حاسب الي ")&amp;IF(COUNTIF(AV621,"&lt;216")=0,0,"-  مجموع ")&amp;IF(COUNTIF(BF621,"&lt;15")=0,0,"- تربية دينية ")&amp;IF(COUNTIF(BK621,"&lt;15")=0,0,"- فرنساوي ")&amp;IF(COUNTIF(AY621,"&lt;1.5")=0,0,"-نشاط 1 ")&amp;IF(COUNTIF(BA621,"&lt;1.5")=0,0,"- نشاط 2 ")</f>
        <v>برنامج علاجي في  000-رياضيات - علوم0- حاسب الي -  مجموع 00-نشاط 1 - نشاط 2 </v>
      </c>
      <c r="BT621" s="67" t="n">
        <f aca="false">RANK(AV621,$AV$9:$AV$1700)</f>
        <v>3</v>
      </c>
      <c r="BU621" s="68" t="n">
        <f aca="false">COUNTIF(H621,0)+COUNTIF(M621,0)+COUNTIF(R621,0)+COUNTIF(W621:X621,0)+COUNTIF(AE621,0)+COUNTIF(AK621,0)+COUNTIF(AQ621,0)+COUNTIF(BF621,0)+COUNTIF(BK621,0)</f>
        <v>0</v>
      </c>
      <c r="BV621" s="68" t="str">
        <f aca="false">IF(BU621&gt;=10,"غ","ح")</f>
        <v>ح</v>
      </c>
      <c r="BW621" s="68" t="str">
        <f aca="false">CONCATENATE('[1]ادخال بيانات الرئيسية'!C628,BV621)</f>
        <v>ح</v>
      </c>
      <c r="BX621" s="68" t="str">
        <f aca="false">CONCATENATE('[1]ادخال بيانات الرئيسية'!C628,BS621)</f>
        <v>برنامج علاجي في  000-رياضيات - علوم0- حاسب الي -  مجموع 00-نشاط 1 - نشاط 2 </v>
      </c>
      <c r="BY621" s="68" t="str">
        <f aca="false">CONCATENATE(BV621)</f>
        <v>ح</v>
      </c>
      <c r="BZ621" s="68" t="str">
        <f aca="false">CONCATENATE(C621)</f>
        <v>0</v>
      </c>
      <c r="CA621" s="9" t="str">
        <f aca="false">CONCATENATE(BY621,BZ621)</f>
        <v>ح0</v>
      </c>
      <c r="CB621" s="9" t="str">
        <f aca="false">CONCATENATE(BR621)</f>
        <v>6</v>
      </c>
      <c r="CC621" s="9" t="str">
        <f aca="false">CONCATENATE(C621)</f>
        <v>0</v>
      </c>
      <c r="CD621" s="9" t="str">
        <f aca="false">CONCATENATE(CC621,CB621)</f>
        <v>06</v>
      </c>
    </row>
    <row r="622" customFormat="false" ht="20.25" hidden="false" customHeight="false" outlineLevel="0" collapsed="false">
      <c r="A622" s="69" t="n">
        <f aca="false">'[1]ادخال بيانات الرئيسية'!A629</f>
        <v>0</v>
      </c>
      <c r="B622" s="69" t="n">
        <f aca="false">'[1]ادخال بيانات الرئيسية'!B629</f>
        <v>0</v>
      </c>
      <c r="C622" s="69" t="n">
        <f aca="false">'[1]ادخال بيانات الرئيسية'!D629</f>
        <v>0</v>
      </c>
      <c r="D622" s="70" t="n">
        <f aca="false">'[1]ادخال بيانات الرئيسية'!E629</f>
        <v>0</v>
      </c>
      <c r="E622" s="71"/>
      <c r="F622" s="72"/>
      <c r="G622" s="64" t="n">
        <f aca="false">'[1]رصد ملف الإنجاز( 1)'!F625</f>
        <v>0</v>
      </c>
      <c r="H622" s="72"/>
      <c r="I622" s="64" t="n">
        <f aca="false">SUM(G622:H622)</f>
        <v>0</v>
      </c>
      <c r="J622" s="63" t="n">
        <f aca="false">(I622*40)/100</f>
        <v>0</v>
      </c>
      <c r="K622" s="64" t="str">
        <f aca="false">IF(I622&gt;=85,"ممتاز",IF(I622&gt;=75,"جيد جداً",IF(I622&gt;=65,"جيد",IF(I622&gt;=50,"مقبول","دون المستوى"))))</f>
        <v>دون المستوى</v>
      </c>
      <c r="L622" s="64" t="n">
        <f aca="false">'[1]رصد ملف الإنجاز( 1)'!G625</f>
        <v>0</v>
      </c>
      <c r="M622" s="72"/>
      <c r="N622" s="64" t="n">
        <f aca="false">SUM(L622:M622)</f>
        <v>0</v>
      </c>
      <c r="O622" s="63" t="n">
        <f aca="false">(N622*30)/100</f>
        <v>0</v>
      </c>
      <c r="P622" s="64" t="str">
        <f aca="false">IF(N622&gt;=85,"ممتاز",IF(N622&gt;=75,"جيد جداً",IF(N622&gt;=65,"جيد",IF(N622&gt;=50,"مقبول","دون المستوى"))))</f>
        <v>دون المستوى</v>
      </c>
      <c r="Q622" s="64" t="n">
        <f aca="false">'[1]رصد ملف الإنجاز( 1)'!H625</f>
        <v>0</v>
      </c>
      <c r="R622" s="72"/>
      <c r="S622" s="64" t="n">
        <f aca="false">SUM(Q622:R622)</f>
        <v>0</v>
      </c>
      <c r="T622" s="63" t="n">
        <f aca="false">(S622*20)/100</f>
        <v>0</v>
      </c>
      <c r="U622" s="64" t="str">
        <f aca="false">IF(S622&gt;=85,"ممتاز",IF(S622&gt;=75,"جيد جداً",IF(S622&gt;=65,"جيد",IF(S622&gt;=50,"مقبول","دون المستوى"))))</f>
        <v>دون المستوى</v>
      </c>
      <c r="V622" s="64" t="n">
        <f aca="false">'[1]رصد ملف الإنجاز( 1)'!I625</f>
        <v>0</v>
      </c>
      <c r="W622" s="72"/>
      <c r="X622" s="72"/>
      <c r="Y622" s="64" t="n">
        <f aca="false">SUM(W622:X622)</f>
        <v>0</v>
      </c>
      <c r="Z622" s="64" t="n">
        <f aca="false">Y622+V622</f>
        <v>0</v>
      </c>
      <c r="AA622" s="63" t="n">
        <f aca="false">(Z622*30)/100</f>
        <v>0</v>
      </c>
      <c r="AB622" s="64" t="str">
        <f aca="false">IF(Z622&gt;=85,"ممتاز",IF(Z622&gt;=75,"جيد جداً",IF(Z622&gt;=65,"جيد",IF(Z622&gt;=50,"مقبول","دون المستوى"))))</f>
        <v>دون المستوى</v>
      </c>
      <c r="AC622" s="64" t="n">
        <f aca="false">'[1]رصد ملف الإنجاز( 1)'!J625</f>
        <v>0</v>
      </c>
      <c r="AD622" s="72"/>
      <c r="AE622" s="72"/>
      <c r="AF622" s="64" t="n">
        <f aca="false">SUM(AD622:AE622)</f>
        <v>0</v>
      </c>
      <c r="AG622" s="64" t="n">
        <f aca="false">AF622+AC622</f>
        <v>0</v>
      </c>
      <c r="AH622" s="63" t="n">
        <f aca="false">(AG622*20)/100</f>
        <v>0</v>
      </c>
      <c r="AI622" s="64" t="str">
        <f aca="false">IF(AG622&gt;=85,"ممتاز",IF(AG622&gt;=75,"جيد جداً",IF(AG622&gt;=65,"جيد",IF(AG622&gt;=50,"مقبول","دون المستوى"))))</f>
        <v>دون المستوى</v>
      </c>
      <c r="AJ622" s="64" t="n">
        <f aca="false">'[1]رصد ملف الإنجاز( 1)'!K625</f>
        <v>0</v>
      </c>
      <c r="AK622" s="72"/>
      <c r="AL622" s="64" t="n">
        <f aca="false">SUM(AJ622:AK622)</f>
        <v>0</v>
      </c>
      <c r="AM622" s="63" t="n">
        <f aca="false">(AL622*10)/100</f>
        <v>0</v>
      </c>
      <c r="AN622" s="64" t="str">
        <f aca="false">IF(AL622&gt;=85,"ممتاز",IF(AL622&gt;=75,"جيد جداً",IF(AL622&gt;=65,"جيد",IF(AL622&gt;=50,"مقبول","دون المستوى"))))</f>
        <v>دون المستوى</v>
      </c>
      <c r="AO622" s="64" t="n">
        <f aca="false">'[1]رصد ملف الإنجاز( 1)'!L625</f>
        <v>0</v>
      </c>
      <c r="AP622" s="72"/>
      <c r="AQ622" s="72"/>
      <c r="AR622" s="64" t="n">
        <f aca="false">SUM(AP622:AQ622)</f>
        <v>0</v>
      </c>
      <c r="AS622" s="64" t="n">
        <f aca="false">AR622+AO622</f>
        <v>0</v>
      </c>
      <c r="AT622" s="63" t="n">
        <f aca="false">(AS622*10)/100</f>
        <v>0</v>
      </c>
      <c r="AU622" s="64" t="str">
        <f aca="false">IF(AS622&gt;=85,"ممتاز",IF(AS622&gt;=75,"جيد جداً",IF(AS622&gt;=65,"جيد",IF(AS622&gt;=50,"مقبول","دون المستوى"))))</f>
        <v>دون المستوى</v>
      </c>
      <c r="AV622" s="63" t="n">
        <f aca="false">AS622+AL622+AG622+Z622+S622+N622+I622+AY622+BA622</f>
        <v>0</v>
      </c>
      <c r="AW622" s="63" t="n">
        <f aca="false">AT622+AM622+AH622+AA622+T622+O622+J622</f>
        <v>0</v>
      </c>
      <c r="AX622" s="63" t="str">
        <f aca="false">IF(AV622&gt;=612,"ممتاز",IF(AV622&gt;=540,"جيد جداً",IF(AV622&gt;=468,"جيد",IF(AV622&gt;=360,"مقبول","دون المستوى"))))</f>
        <v>دون المستوى</v>
      </c>
      <c r="AY622" s="72" t="n">
        <f aca="false">'[1]رصد ملف الإنجاز( 1)'!N625</f>
        <v>0</v>
      </c>
      <c r="AZ622" s="63" t="str">
        <f aca="false">IF(AY622&gt;=4.3,"ممتاز",IF(AY622&gt;=3.8,"جيد جداً",IF(AY622&gt;=3.3,"جيد",IF(AY622&gt;=2.5,"مقبول","دون المستوى"))))</f>
        <v>دون المستوى</v>
      </c>
      <c r="BA622" s="62" t="n">
        <f aca="false">'[1]رصد ملف الإنجاز( 1)'!O625</f>
        <v>0</v>
      </c>
      <c r="BB622" s="63" t="str">
        <f aca="false">IF(BA622&gt;=4.3,"ممتاز",IF(BA622&gt;=3.8,"جيد جداً",IF(BA622&gt;=3.3,"جيد",IF(BA622&gt;=2.5,"مقبول","دون المستوى"))))</f>
        <v>دون المستوى</v>
      </c>
      <c r="BC622" s="63" t="n">
        <f aca="false">AW622+AY622+BA622</f>
        <v>0</v>
      </c>
      <c r="BD622" s="63" t="str">
        <f aca="false">IF(BC622&gt;=144.5,"ممتاز",IF(BC622&gt;=127.5,"جيد جداً",IF(BC622&gt;=110.5,"جيد",IF(BC622&gt;=85,"مقبول","دون المستوى"))))</f>
        <v>دون المستوى</v>
      </c>
      <c r="BE622" s="64" t="n">
        <f aca="false">'[1]رصد ملف الإنجاز( 1)'!M625</f>
        <v>0</v>
      </c>
      <c r="BF622" s="72"/>
      <c r="BG622" s="64" t="n">
        <f aca="false">SUM(BE622:BF622)</f>
        <v>0</v>
      </c>
      <c r="BH622" s="63" t="n">
        <f aca="false">(BG622*20)/100</f>
        <v>0</v>
      </c>
      <c r="BI622" s="64" t="str">
        <f aca="false">IF(BG622&gt;=85,"ممتاز",IF(BG622&gt;=75,"جيد جداً",IF(BG622&gt;=65,"جيد",IF(BG622&gt;=50,"مقبول","دون المستوى"))))</f>
        <v>دون المستوى</v>
      </c>
      <c r="BJ622" s="64" t="n">
        <f aca="false">'[1]رصد ملف الإنجاز( 1)'!P625</f>
        <v>0</v>
      </c>
      <c r="BK622" s="72"/>
      <c r="BL622" s="64" t="n">
        <f aca="false">SUM(BJ622:BK622)</f>
        <v>0</v>
      </c>
      <c r="BM622" s="63" t="n">
        <f aca="false">(BL622*15)/100</f>
        <v>0</v>
      </c>
      <c r="BN622" s="64" t="str">
        <f aca="false">IF(BL622&gt;=85,"ممتاز",IF(BL622&gt;=75,"جيد جداً",IF(BL622&gt;=65,"جيد",IF(BL622&gt;=50,"مقبول","دون المستوى"))))</f>
        <v>دون المستوى</v>
      </c>
      <c r="BO622" s="72"/>
      <c r="BP622" s="72"/>
      <c r="BQ622" s="72"/>
      <c r="BR622" s="65" t="n">
        <f aca="false">COUNTIF(H622,"&lt;15")+COUNTIF(M622,"&lt;15")+COUNTIF(R622,"&lt;15")+COUNTIF(Y622,"&lt;15")+COUNTIF(AF622,"&lt;15")+COUNTIF(AK622,"&lt;15")+COUNTIF(AR622,"&lt;15")+COUNTIF(AV622,"&lt;216")+COUNTIF(BF622,"&lt;15")+COUNTIF(BK622,"&lt;15")+COUNTIF(AY622,"&lt;1.5")+COUNTIF(BA622,"&lt;1.5")</f>
        <v>6</v>
      </c>
      <c r="BS622" s="66" t="str">
        <f aca="false">IF(BR622&lt;=0,"الطالب ناجح اعتباريا","برنامج علاجي في  ")&amp;IF(COUNTIF(H622,"&lt;15")=0,0,"- لغة عربية وخط ")&amp;IF(COUNTIF(M622,"&lt;15")=0,0,"-انجليزي ")&amp;IF(COUNTIF(R622,"&lt;15")=0,0,"- دراسات ")&amp;IF(COUNTIF(Y622,"&lt;15")=0,0,"-رياضيات ")&amp;IF(COUNTIF(AF622,"&lt;15")=0,0,"- علوم")&amp;IF(COUNTIF(AK622,"&lt;15")=0,0,"- فنية ")&amp;IF(COUNTIF(AR622,"&lt;15")=0,0,"- حاسب الي ")&amp;IF(COUNTIF(AV622,"&lt;216")=0,0,"-  مجموع ")&amp;IF(COUNTIF(BF622,"&lt;15")=0,0,"- تربية دينية ")&amp;IF(COUNTIF(BK622,"&lt;15")=0,0,"- فرنساوي ")&amp;IF(COUNTIF(AY622,"&lt;1.5")=0,0,"-نشاط 1 ")&amp;IF(COUNTIF(BA622,"&lt;1.5")=0,0,"- نشاط 2 ")</f>
        <v>برنامج علاجي في  000-رياضيات - علوم0- حاسب الي -  مجموع 00-نشاط 1 - نشاط 2 </v>
      </c>
      <c r="BT622" s="67" t="n">
        <f aca="false">RANK(AV622,$AV$9:$AV$1700)</f>
        <v>3</v>
      </c>
      <c r="BU622" s="68" t="n">
        <f aca="false">COUNTIF(H622,0)+COUNTIF(M622,0)+COUNTIF(R622,0)+COUNTIF(W622:X622,0)+COUNTIF(AE622,0)+COUNTIF(AK622,0)+COUNTIF(AQ622,0)+COUNTIF(BF622,0)+COUNTIF(BK622,0)</f>
        <v>0</v>
      </c>
      <c r="BV622" s="68" t="str">
        <f aca="false">IF(BU622&gt;=10,"غ","ح")</f>
        <v>ح</v>
      </c>
      <c r="BW622" s="68" t="str">
        <f aca="false">CONCATENATE('[1]ادخال بيانات الرئيسية'!C629,BV622)</f>
        <v>ح</v>
      </c>
      <c r="BX622" s="68" t="str">
        <f aca="false">CONCATENATE('[1]ادخال بيانات الرئيسية'!C629,BS622)</f>
        <v>برنامج علاجي في  000-رياضيات - علوم0- حاسب الي -  مجموع 00-نشاط 1 - نشاط 2 </v>
      </c>
      <c r="BY622" s="68" t="str">
        <f aca="false">CONCATENATE(BV622)</f>
        <v>ح</v>
      </c>
      <c r="BZ622" s="68" t="str">
        <f aca="false">CONCATENATE(C622)</f>
        <v>0</v>
      </c>
      <c r="CA622" s="9" t="str">
        <f aca="false">CONCATENATE(BY622,BZ622)</f>
        <v>ح0</v>
      </c>
      <c r="CB622" s="9" t="str">
        <f aca="false">CONCATENATE(BR622)</f>
        <v>6</v>
      </c>
      <c r="CC622" s="9" t="str">
        <f aca="false">CONCATENATE(C622)</f>
        <v>0</v>
      </c>
      <c r="CD622" s="9" t="str">
        <f aca="false">CONCATENATE(CC622,CB622)</f>
        <v>06</v>
      </c>
    </row>
    <row r="623" customFormat="false" ht="20.25" hidden="false" customHeight="false" outlineLevel="0" collapsed="false">
      <c r="A623" s="69" t="n">
        <f aca="false">'[1]ادخال بيانات الرئيسية'!A630</f>
        <v>0</v>
      </c>
      <c r="B623" s="69" t="n">
        <f aca="false">'[1]ادخال بيانات الرئيسية'!B630</f>
        <v>0</v>
      </c>
      <c r="C623" s="69" t="n">
        <f aca="false">'[1]ادخال بيانات الرئيسية'!D630</f>
        <v>0</v>
      </c>
      <c r="D623" s="70" t="n">
        <f aca="false">'[1]ادخال بيانات الرئيسية'!E630</f>
        <v>0</v>
      </c>
      <c r="E623" s="71"/>
      <c r="F623" s="72"/>
      <c r="G623" s="64" t="n">
        <f aca="false">'[1]رصد ملف الإنجاز( 1)'!F626</f>
        <v>0</v>
      </c>
      <c r="H623" s="72"/>
      <c r="I623" s="64" t="n">
        <f aca="false">SUM(G623:H623)</f>
        <v>0</v>
      </c>
      <c r="J623" s="63" t="n">
        <f aca="false">(I623*40)/100</f>
        <v>0</v>
      </c>
      <c r="K623" s="64" t="str">
        <f aca="false">IF(I623&gt;=85,"ممتاز",IF(I623&gt;=75,"جيد جداً",IF(I623&gt;=65,"جيد",IF(I623&gt;=50,"مقبول","دون المستوى"))))</f>
        <v>دون المستوى</v>
      </c>
      <c r="L623" s="64" t="n">
        <f aca="false">'[1]رصد ملف الإنجاز( 1)'!G626</f>
        <v>0</v>
      </c>
      <c r="M623" s="72"/>
      <c r="N623" s="64" t="n">
        <f aca="false">SUM(L623:M623)</f>
        <v>0</v>
      </c>
      <c r="O623" s="63" t="n">
        <f aca="false">(N623*30)/100</f>
        <v>0</v>
      </c>
      <c r="P623" s="64" t="str">
        <f aca="false">IF(N623&gt;=85,"ممتاز",IF(N623&gt;=75,"جيد جداً",IF(N623&gt;=65,"جيد",IF(N623&gt;=50,"مقبول","دون المستوى"))))</f>
        <v>دون المستوى</v>
      </c>
      <c r="Q623" s="64" t="n">
        <f aca="false">'[1]رصد ملف الإنجاز( 1)'!H626</f>
        <v>0</v>
      </c>
      <c r="R623" s="72"/>
      <c r="S623" s="64" t="n">
        <f aca="false">SUM(Q623:R623)</f>
        <v>0</v>
      </c>
      <c r="T623" s="63" t="n">
        <f aca="false">(S623*20)/100</f>
        <v>0</v>
      </c>
      <c r="U623" s="64" t="str">
        <f aca="false">IF(S623&gt;=85,"ممتاز",IF(S623&gt;=75,"جيد جداً",IF(S623&gt;=65,"جيد",IF(S623&gt;=50,"مقبول","دون المستوى"))))</f>
        <v>دون المستوى</v>
      </c>
      <c r="V623" s="64" t="n">
        <f aca="false">'[1]رصد ملف الإنجاز( 1)'!I626</f>
        <v>0</v>
      </c>
      <c r="W623" s="72"/>
      <c r="X623" s="72"/>
      <c r="Y623" s="64" t="n">
        <f aca="false">SUM(W623:X623)</f>
        <v>0</v>
      </c>
      <c r="Z623" s="64" t="n">
        <f aca="false">Y623+V623</f>
        <v>0</v>
      </c>
      <c r="AA623" s="63" t="n">
        <f aca="false">(Z623*30)/100</f>
        <v>0</v>
      </c>
      <c r="AB623" s="64" t="str">
        <f aca="false">IF(Z623&gt;=85,"ممتاز",IF(Z623&gt;=75,"جيد جداً",IF(Z623&gt;=65,"جيد",IF(Z623&gt;=50,"مقبول","دون المستوى"))))</f>
        <v>دون المستوى</v>
      </c>
      <c r="AC623" s="64" t="n">
        <f aca="false">'[1]رصد ملف الإنجاز( 1)'!J626</f>
        <v>0</v>
      </c>
      <c r="AD623" s="72"/>
      <c r="AE623" s="72"/>
      <c r="AF623" s="64" t="n">
        <f aca="false">SUM(AD623:AE623)</f>
        <v>0</v>
      </c>
      <c r="AG623" s="64" t="n">
        <f aca="false">AF623+AC623</f>
        <v>0</v>
      </c>
      <c r="AH623" s="63" t="n">
        <f aca="false">(AG623*20)/100</f>
        <v>0</v>
      </c>
      <c r="AI623" s="64" t="str">
        <f aca="false">IF(AG623&gt;=85,"ممتاز",IF(AG623&gt;=75,"جيد جداً",IF(AG623&gt;=65,"جيد",IF(AG623&gt;=50,"مقبول","دون المستوى"))))</f>
        <v>دون المستوى</v>
      </c>
      <c r="AJ623" s="64" t="n">
        <f aca="false">'[1]رصد ملف الإنجاز( 1)'!K626</f>
        <v>0</v>
      </c>
      <c r="AK623" s="72"/>
      <c r="AL623" s="64" t="n">
        <f aca="false">SUM(AJ623:AK623)</f>
        <v>0</v>
      </c>
      <c r="AM623" s="63" t="n">
        <f aca="false">(AL623*10)/100</f>
        <v>0</v>
      </c>
      <c r="AN623" s="64" t="str">
        <f aca="false">IF(AL623&gt;=85,"ممتاز",IF(AL623&gt;=75,"جيد جداً",IF(AL623&gt;=65,"جيد",IF(AL623&gt;=50,"مقبول","دون المستوى"))))</f>
        <v>دون المستوى</v>
      </c>
      <c r="AO623" s="64" t="n">
        <f aca="false">'[1]رصد ملف الإنجاز( 1)'!L626</f>
        <v>0</v>
      </c>
      <c r="AP623" s="72"/>
      <c r="AQ623" s="72"/>
      <c r="AR623" s="64" t="n">
        <f aca="false">SUM(AP623:AQ623)</f>
        <v>0</v>
      </c>
      <c r="AS623" s="64" t="n">
        <f aca="false">AR623+AO623</f>
        <v>0</v>
      </c>
      <c r="AT623" s="63" t="n">
        <f aca="false">(AS623*10)/100</f>
        <v>0</v>
      </c>
      <c r="AU623" s="64" t="str">
        <f aca="false">IF(AS623&gt;=85,"ممتاز",IF(AS623&gt;=75,"جيد جداً",IF(AS623&gt;=65,"جيد",IF(AS623&gt;=50,"مقبول","دون المستوى"))))</f>
        <v>دون المستوى</v>
      </c>
      <c r="AV623" s="63" t="n">
        <f aca="false">AS623+AL623+AG623+Z623+S623+N623+I623+AY623+BA623</f>
        <v>0</v>
      </c>
      <c r="AW623" s="63" t="n">
        <f aca="false">AT623+AM623+AH623+AA623+T623+O623+J623</f>
        <v>0</v>
      </c>
      <c r="AX623" s="63" t="str">
        <f aca="false">IF(AV623&gt;=612,"ممتاز",IF(AV623&gt;=540,"جيد جداً",IF(AV623&gt;=468,"جيد",IF(AV623&gt;=360,"مقبول","دون المستوى"))))</f>
        <v>دون المستوى</v>
      </c>
      <c r="AY623" s="72" t="n">
        <f aca="false">'[1]رصد ملف الإنجاز( 1)'!N626</f>
        <v>0</v>
      </c>
      <c r="AZ623" s="63" t="str">
        <f aca="false">IF(AY623&gt;=4.3,"ممتاز",IF(AY623&gt;=3.8,"جيد جداً",IF(AY623&gt;=3.3,"جيد",IF(AY623&gt;=2.5,"مقبول","دون المستوى"))))</f>
        <v>دون المستوى</v>
      </c>
      <c r="BA623" s="62" t="n">
        <f aca="false">'[1]رصد ملف الإنجاز( 1)'!O626</f>
        <v>0</v>
      </c>
      <c r="BB623" s="63" t="str">
        <f aca="false">IF(BA623&gt;=4.3,"ممتاز",IF(BA623&gt;=3.8,"جيد جداً",IF(BA623&gt;=3.3,"جيد",IF(BA623&gt;=2.5,"مقبول","دون المستوى"))))</f>
        <v>دون المستوى</v>
      </c>
      <c r="BC623" s="63" t="n">
        <f aca="false">AW623+AY623+BA623</f>
        <v>0</v>
      </c>
      <c r="BD623" s="63" t="str">
        <f aca="false">IF(BC623&gt;=144.5,"ممتاز",IF(BC623&gt;=127.5,"جيد جداً",IF(BC623&gt;=110.5,"جيد",IF(BC623&gt;=85,"مقبول","دون المستوى"))))</f>
        <v>دون المستوى</v>
      </c>
      <c r="BE623" s="64" t="n">
        <f aca="false">'[1]رصد ملف الإنجاز( 1)'!M626</f>
        <v>0</v>
      </c>
      <c r="BF623" s="72"/>
      <c r="BG623" s="64" t="n">
        <f aca="false">SUM(BE623:BF623)</f>
        <v>0</v>
      </c>
      <c r="BH623" s="63" t="n">
        <f aca="false">(BG623*20)/100</f>
        <v>0</v>
      </c>
      <c r="BI623" s="64" t="str">
        <f aca="false">IF(BG623&gt;=85,"ممتاز",IF(BG623&gt;=75,"جيد جداً",IF(BG623&gt;=65,"جيد",IF(BG623&gt;=50,"مقبول","دون المستوى"))))</f>
        <v>دون المستوى</v>
      </c>
      <c r="BJ623" s="64" t="n">
        <f aca="false">'[1]رصد ملف الإنجاز( 1)'!P626</f>
        <v>0</v>
      </c>
      <c r="BK623" s="72"/>
      <c r="BL623" s="64" t="n">
        <f aca="false">SUM(BJ623:BK623)</f>
        <v>0</v>
      </c>
      <c r="BM623" s="63" t="n">
        <f aca="false">(BL623*15)/100</f>
        <v>0</v>
      </c>
      <c r="BN623" s="64" t="str">
        <f aca="false">IF(BL623&gt;=85,"ممتاز",IF(BL623&gt;=75,"جيد جداً",IF(BL623&gt;=65,"جيد",IF(BL623&gt;=50,"مقبول","دون المستوى"))))</f>
        <v>دون المستوى</v>
      </c>
      <c r="BO623" s="72"/>
      <c r="BP623" s="72"/>
      <c r="BQ623" s="72"/>
      <c r="BR623" s="65" t="n">
        <f aca="false">COUNTIF(H623,"&lt;15")+COUNTIF(M623,"&lt;15")+COUNTIF(R623,"&lt;15")+COUNTIF(Y623,"&lt;15")+COUNTIF(AF623,"&lt;15")+COUNTIF(AK623,"&lt;15")+COUNTIF(AR623,"&lt;15")+COUNTIF(AV623,"&lt;216")+COUNTIF(BF623,"&lt;15")+COUNTIF(BK623,"&lt;15")+COUNTIF(AY623,"&lt;1.5")+COUNTIF(BA623,"&lt;1.5")</f>
        <v>6</v>
      </c>
      <c r="BS623" s="66" t="str">
        <f aca="false">IF(BR623&lt;=0,"الطالب ناجح اعتباريا","برنامج علاجي في  ")&amp;IF(COUNTIF(H623,"&lt;15")=0,0,"- لغة عربية وخط ")&amp;IF(COUNTIF(M623,"&lt;15")=0,0,"-انجليزي ")&amp;IF(COUNTIF(R623,"&lt;15")=0,0,"- دراسات ")&amp;IF(COUNTIF(Y623,"&lt;15")=0,0,"-رياضيات ")&amp;IF(COUNTIF(AF623,"&lt;15")=0,0,"- علوم")&amp;IF(COUNTIF(AK623,"&lt;15")=0,0,"- فنية ")&amp;IF(COUNTIF(AR623,"&lt;15")=0,0,"- حاسب الي ")&amp;IF(COUNTIF(AV623,"&lt;216")=0,0,"-  مجموع ")&amp;IF(COUNTIF(BF623,"&lt;15")=0,0,"- تربية دينية ")&amp;IF(COUNTIF(BK623,"&lt;15")=0,0,"- فرنساوي ")&amp;IF(COUNTIF(AY623,"&lt;1.5")=0,0,"-نشاط 1 ")&amp;IF(COUNTIF(BA623,"&lt;1.5")=0,0,"- نشاط 2 ")</f>
        <v>برنامج علاجي في  000-رياضيات - علوم0- حاسب الي -  مجموع 00-نشاط 1 - نشاط 2 </v>
      </c>
      <c r="BT623" s="67" t="n">
        <f aca="false">RANK(AV623,$AV$9:$AV$1700)</f>
        <v>3</v>
      </c>
      <c r="BU623" s="68" t="n">
        <f aca="false">COUNTIF(H623,0)+COUNTIF(M623,0)+COUNTIF(R623,0)+COUNTIF(W623:X623,0)+COUNTIF(AE623,0)+COUNTIF(AK623,0)+COUNTIF(AQ623,0)+COUNTIF(BF623,0)+COUNTIF(BK623,0)</f>
        <v>0</v>
      </c>
      <c r="BV623" s="68" t="str">
        <f aca="false">IF(BU623&gt;=10,"غ","ح")</f>
        <v>ح</v>
      </c>
      <c r="BW623" s="68" t="str">
        <f aca="false">CONCATENATE('[1]ادخال بيانات الرئيسية'!C630,BV623)</f>
        <v>ح</v>
      </c>
      <c r="BX623" s="68" t="str">
        <f aca="false">CONCATENATE('[1]ادخال بيانات الرئيسية'!C630,BS623)</f>
        <v>برنامج علاجي في  000-رياضيات - علوم0- حاسب الي -  مجموع 00-نشاط 1 - نشاط 2 </v>
      </c>
      <c r="BY623" s="68" t="str">
        <f aca="false">CONCATENATE(BV623)</f>
        <v>ح</v>
      </c>
      <c r="BZ623" s="68" t="str">
        <f aca="false">CONCATENATE(C623)</f>
        <v>0</v>
      </c>
      <c r="CA623" s="9" t="str">
        <f aca="false">CONCATENATE(BY623,BZ623)</f>
        <v>ح0</v>
      </c>
      <c r="CB623" s="9" t="str">
        <f aca="false">CONCATENATE(BR623)</f>
        <v>6</v>
      </c>
      <c r="CC623" s="9" t="str">
        <f aca="false">CONCATENATE(C623)</f>
        <v>0</v>
      </c>
      <c r="CD623" s="9" t="str">
        <f aca="false">CONCATENATE(CC623,CB623)</f>
        <v>06</v>
      </c>
    </row>
    <row r="624" customFormat="false" ht="20.25" hidden="false" customHeight="false" outlineLevel="0" collapsed="false">
      <c r="A624" s="69" t="n">
        <f aca="false">'[1]ادخال بيانات الرئيسية'!A631</f>
        <v>0</v>
      </c>
      <c r="B624" s="69" t="n">
        <f aca="false">'[1]ادخال بيانات الرئيسية'!B631</f>
        <v>0</v>
      </c>
      <c r="C624" s="69" t="n">
        <f aca="false">'[1]ادخال بيانات الرئيسية'!D631</f>
        <v>0</v>
      </c>
      <c r="D624" s="70" t="n">
        <f aca="false">'[1]ادخال بيانات الرئيسية'!E631</f>
        <v>0</v>
      </c>
      <c r="E624" s="71"/>
      <c r="F624" s="72"/>
      <c r="G624" s="64" t="n">
        <f aca="false">'[1]رصد ملف الإنجاز( 1)'!F627</f>
        <v>0</v>
      </c>
      <c r="H624" s="72"/>
      <c r="I624" s="64" t="n">
        <f aca="false">SUM(G624:H624)</f>
        <v>0</v>
      </c>
      <c r="J624" s="63" t="n">
        <f aca="false">(I624*40)/100</f>
        <v>0</v>
      </c>
      <c r="K624" s="64" t="str">
        <f aca="false">IF(I624&gt;=85,"ممتاز",IF(I624&gt;=75,"جيد جداً",IF(I624&gt;=65,"جيد",IF(I624&gt;=50,"مقبول","دون المستوى"))))</f>
        <v>دون المستوى</v>
      </c>
      <c r="L624" s="64" t="n">
        <f aca="false">'[1]رصد ملف الإنجاز( 1)'!G627</f>
        <v>0</v>
      </c>
      <c r="M624" s="72"/>
      <c r="N624" s="64" t="n">
        <f aca="false">SUM(L624:M624)</f>
        <v>0</v>
      </c>
      <c r="O624" s="63" t="n">
        <f aca="false">(N624*30)/100</f>
        <v>0</v>
      </c>
      <c r="P624" s="64" t="str">
        <f aca="false">IF(N624&gt;=85,"ممتاز",IF(N624&gt;=75,"جيد جداً",IF(N624&gt;=65,"جيد",IF(N624&gt;=50,"مقبول","دون المستوى"))))</f>
        <v>دون المستوى</v>
      </c>
      <c r="Q624" s="64" t="n">
        <f aca="false">'[1]رصد ملف الإنجاز( 1)'!H627</f>
        <v>0</v>
      </c>
      <c r="R624" s="72"/>
      <c r="S624" s="64" t="n">
        <f aca="false">SUM(Q624:R624)</f>
        <v>0</v>
      </c>
      <c r="T624" s="63" t="n">
        <f aca="false">(S624*20)/100</f>
        <v>0</v>
      </c>
      <c r="U624" s="64" t="str">
        <f aca="false">IF(S624&gt;=85,"ممتاز",IF(S624&gt;=75,"جيد جداً",IF(S624&gt;=65,"جيد",IF(S624&gt;=50,"مقبول","دون المستوى"))))</f>
        <v>دون المستوى</v>
      </c>
      <c r="V624" s="64" t="n">
        <f aca="false">'[1]رصد ملف الإنجاز( 1)'!I627</f>
        <v>0</v>
      </c>
      <c r="W624" s="72"/>
      <c r="X624" s="72"/>
      <c r="Y624" s="64" t="n">
        <f aca="false">SUM(W624:X624)</f>
        <v>0</v>
      </c>
      <c r="Z624" s="64" t="n">
        <f aca="false">Y624+V624</f>
        <v>0</v>
      </c>
      <c r="AA624" s="63" t="n">
        <f aca="false">(Z624*30)/100</f>
        <v>0</v>
      </c>
      <c r="AB624" s="64" t="str">
        <f aca="false">IF(Z624&gt;=85,"ممتاز",IF(Z624&gt;=75,"جيد جداً",IF(Z624&gt;=65,"جيد",IF(Z624&gt;=50,"مقبول","دون المستوى"))))</f>
        <v>دون المستوى</v>
      </c>
      <c r="AC624" s="64" t="n">
        <f aca="false">'[1]رصد ملف الإنجاز( 1)'!J627</f>
        <v>0</v>
      </c>
      <c r="AD624" s="72"/>
      <c r="AE624" s="72"/>
      <c r="AF624" s="64" t="n">
        <f aca="false">SUM(AD624:AE624)</f>
        <v>0</v>
      </c>
      <c r="AG624" s="64" t="n">
        <f aca="false">AF624+AC624</f>
        <v>0</v>
      </c>
      <c r="AH624" s="63" t="n">
        <f aca="false">(AG624*20)/100</f>
        <v>0</v>
      </c>
      <c r="AI624" s="64" t="str">
        <f aca="false">IF(AG624&gt;=85,"ممتاز",IF(AG624&gt;=75,"جيد جداً",IF(AG624&gt;=65,"جيد",IF(AG624&gt;=50,"مقبول","دون المستوى"))))</f>
        <v>دون المستوى</v>
      </c>
      <c r="AJ624" s="64" t="n">
        <f aca="false">'[1]رصد ملف الإنجاز( 1)'!K627</f>
        <v>0</v>
      </c>
      <c r="AK624" s="72"/>
      <c r="AL624" s="64" t="n">
        <f aca="false">SUM(AJ624:AK624)</f>
        <v>0</v>
      </c>
      <c r="AM624" s="63" t="n">
        <f aca="false">(AL624*10)/100</f>
        <v>0</v>
      </c>
      <c r="AN624" s="64" t="str">
        <f aca="false">IF(AL624&gt;=85,"ممتاز",IF(AL624&gt;=75,"جيد جداً",IF(AL624&gt;=65,"جيد",IF(AL624&gt;=50,"مقبول","دون المستوى"))))</f>
        <v>دون المستوى</v>
      </c>
      <c r="AO624" s="64" t="n">
        <f aca="false">'[1]رصد ملف الإنجاز( 1)'!L627</f>
        <v>0</v>
      </c>
      <c r="AP624" s="72"/>
      <c r="AQ624" s="72"/>
      <c r="AR624" s="64" t="n">
        <f aca="false">SUM(AP624:AQ624)</f>
        <v>0</v>
      </c>
      <c r="AS624" s="64" t="n">
        <f aca="false">AR624+AO624</f>
        <v>0</v>
      </c>
      <c r="AT624" s="63" t="n">
        <f aca="false">(AS624*10)/100</f>
        <v>0</v>
      </c>
      <c r="AU624" s="64" t="str">
        <f aca="false">IF(AS624&gt;=85,"ممتاز",IF(AS624&gt;=75,"جيد جداً",IF(AS624&gt;=65,"جيد",IF(AS624&gt;=50,"مقبول","دون المستوى"))))</f>
        <v>دون المستوى</v>
      </c>
      <c r="AV624" s="63" t="n">
        <f aca="false">AS624+AL624+AG624+Z624+S624+N624+I624+AY624+BA624</f>
        <v>0</v>
      </c>
      <c r="AW624" s="63" t="n">
        <f aca="false">AT624+AM624+AH624+AA624+T624+O624+J624</f>
        <v>0</v>
      </c>
      <c r="AX624" s="63" t="str">
        <f aca="false">IF(AV624&gt;=612,"ممتاز",IF(AV624&gt;=540,"جيد جداً",IF(AV624&gt;=468,"جيد",IF(AV624&gt;=360,"مقبول","دون المستوى"))))</f>
        <v>دون المستوى</v>
      </c>
      <c r="AY624" s="72" t="n">
        <f aca="false">'[1]رصد ملف الإنجاز( 1)'!N627</f>
        <v>0</v>
      </c>
      <c r="AZ624" s="63" t="str">
        <f aca="false">IF(AY624&gt;=4.3,"ممتاز",IF(AY624&gt;=3.8,"جيد جداً",IF(AY624&gt;=3.3,"جيد",IF(AY624&gt;=2.5,"مقبول","دون المستوى"))))</f>
        <v>دون المستوى</v>
      </c>
      <c r="BA624" s="62" t="n">
        <f aca="false">'[1]رصد ملف الإنجاز( 1)'!O627</f>
        <v>0</v>
      </c>
      <c r="BB624" s="63" t="str">
        <f aca="false">IF(BA624&gt;=4.3,"ممتاز",IF(BA624&gt;=3.8,"جيد جداً",IF(BA624&gt;=3.3,"جيد",IF(BA624&gt;=2.5,"مقبول","دون المستوى"))))</f>
        <v>دون المستوى</v>
      </c>
      <c r="BC624" s="63" t="n">
        <f aca="false">AW624+AY624+BA624</f>
        <v>0</v>
      </c>
      <c r="BD624" s="63" t="str">
        <f aca="false">IF(BC624&gt;=144.5,"ممتاز",IF(BC624&gt;=127.5,"جيد جداً",IF(BC624&gt;=110.5,"جيد",IF(BC624&gt;=85,"مقبول","دون المستوى"))))</f>
        <v>دون المستوى</v>
      </c>
      <c r="BE624" s="64" t="n">
        <f aca="false">'[1]رصد ملف الإنجاز( 1)'!M627</f>
        <v>0</v>
      </c>
      <c r="BF624" s="72"/>
      <c r="BG624" s="64" t="n">
        <f aca="false">SUM(BE624:BF624)</f>
        <v>0</v>
      </c>
      <c r="BH624" s="63" t="n">
        <f aca="false">(BG624*20)/100</f>
        <v>0</v>
      </c>
      <c r="BI624" s="64" t="str">
        <f aca="false">IF(BG624&gt;=85,"ممتاز",IF(BG624&gt;=75,"جيد جداً",IF(BG624&gt;=65,"جيد",IF(BG624&gt;=50,"مقبول","دون المستوى"))))</f>
        <v>دون المستوى</v>
      </c>
      <c r="BJ624" s="64" t="n">
        <f aca="false">'[1]رصد ملف الإنجاز( 1)'!P627</f>
        <v>0</v>
      </c>
      <c r="BK624" s="72"/>
      <c r="BL624" s="64" t="n">
        <f aca="false">SUM(BJ624:BK624)</f>
        <v>0</v>
      </c>
      <c r="BM624" s="63" t="n">
        <f aca="false">(BL624*15)/100</f>
        <v>0</v>
      </c>
      <c r="BN624" s="64" t="str">
        <f aca="false">IF(BL624&gt;=85,"ممتاز",IF(BL624&gt;=75,"جيد جداً",IF(BL624&gt;=65,"جيد",IF(BL624&gt;=50,"مقبول","دون المستوى"))))</f>
        <v>دون المستوى</v>
      </c>
      <c r="BO624" s="72"/>
      <c r="BP624" s="72"/>
      <c r="BQ624" s="72"/>
      <c r="BR624" s="65" t="n">
        <f aca="false">COUNTIF(H624,"&lt;15")+COUNTIF(M624,"&lt;15")+COUNTIF(R624,"&lt;15")+COUNTIF(Y624,"&lt;15")+COUNTIF(AF624,"&lt;15")+COUNTIF(AK624,"&lt;15")+COUNTIF(AR624,"&lt;15")+COUNTIF(AV624,"&lt;216")+COUNTIF(BF624,"&lt;15")+COUNTIF(BK624,"&lt;15")+COUNTIF(AY624,"&lt;1.5")+COUNTIF(BA624,"&lt;1.5")</f>
        <v>6</v>
      </c>
      <c r="BS624" s="66" t="str">
        <f aca="false">IF(BR624&lt;=0,"الطالب ناجح اعتباريا","برنامج علاجي في  ")&amp;IF(COUNTIF(H624,"&lt;15")=0,0,"- لغة عربية وخط ")&amp;IF(COUNTIF(M624,"&lt;15")=0,0,"-انجليزي ")&amp;IF(COUNTIF(R624,"&lt;15")=0,0,"- دراسات ")&amp;IF(COUNTIF(Y624,"&lt;15")=0,0,"-رياضيات ")&amp;IF(COUNTIF(AF624,"&lt;15")=0,0,"- علوم")&amp;IF(COUNTIF(AK624,"&lt;15")=0,0,"- فنية ")&amp;IF(COUNTIF(AR624,"&lt;15")=0,0,"- حاسب الي ")&amp;IF(COUNTIF(AV624,"&lt;216")=0,0,"-  مجموع ")&amp;IF(COUNTIF(BF624,"&lt;15")=0,0,"- تربية دينية ")&amp;IF(COUNTIF(BK624,"&lt;15")=0,0,"- فرنساوي ")&amp;IF(COUNTIF(AY624,"&lt;1.5")=0,0,"-نشاط 1 ")&amp;IF(COUNTIF(BA624,"&lt;1.5")=0,0,"- نشاط 2 ")</f>
        <v>برنامج علاجي في  000-رياضيات - علوم0- حاسب الي -  مجموع 00-نشاط 1 - نشاط 2 </v>
      </c>
      <c r="BT624" s="67" t="n">
        <f aca="false">RANK(AV624,$AV$9:$AV$1700)</f>
        <v>3</v>
      </c>
      <c r="BU624" s="68" t="n">
        <f aca="false">COUNTIF(H624,0)+COUNTIF(M624,0)+COUNTIF(R624,0)+COUNTIF(W624:X624,0)+COUNTIF(AE624,0)+COUNTIF(AK624,0)+COUNTIF(AQ624,0)+COUNTIF(BF624,0)+COUNTIF(BK624,0)</f>
        <v>0</v>
      </c>
      <c r="BV624" s="68" t="str">
        <f aca="false">IF(BU624&gt;=10,"غ","ح")</f>
        <v>ح</v>
      </c>
      <c r="BW624" s="68" t="str">
        <f aca="false">CONCATENATE('[1]ادخال بيانات الرئيسية'!C631,BV624)</f>
        <v>ح</v>
      </c>
      <c r="BX624" s="68" t="str">
        <f aca="false">CONCATENATE('[1]ادخال بيانات الرئيسية'!C631,BS624)</f>
        <v>برنامج علاجي في  000-رياضيات - علوم0- حاسب الي -  مجموع 00-نشاط 1 - نشاط 2 </v>
      </c>
      <c r="BY624" s="68" t="str">
        <f aca="false">CONCATENATE(BV624)</f>
        <v>ح</v>
      </c>
      <c r="BZ624" s="68" t="str">
        <f aca="false">CONCATENATE(C624)</f>
        <v>0</v>
      </c>
      <c r="CA624" s="9" t="str">
        <f aca="false">CONCATENATE(BY624,BZ624)</f>
        <v>ح0</v>
      </c>
      <c r="CB624" s="9" t="str">
        <f aca="false">CONCATENATE(BR624)</f>
        <v>6</v>
      </c>
      <c r="CC624" s="9" t="str">
        <f aca="false">CONCATENATE(C624)</f>
        <v>0</v>
      </c>
      <c r="CD624" s="9" t="str">
        <f aca="false">CONCATENATE(CC624,CB624)</f>
        <v>06</v>
      </c>
    </row>
    <row r="625" customFormat="false" ht="20.25" hidden="false" customHeight="false" outlineLevel="0" collapsed="false">
      <c r="A625" s="69" t="n">
        <f aca="false">'[1]ادخال بيانات الرئيسية'!A632</f>
        <v>0</v>
      </c>
      <c r="B625" s="69" t="n">
        <f aca="false">'[1]ادخال بيانات الرئيسية'!B632</f>
        <v>0</v>
      </c>
      <c r="C625" s="69" t="n">
        <f aca="false">'[1]ادخال بيانات الرئيسية'!D632</f>
        <v>0</v>
      </c>
      <c r="D625" s="70" t="n">
        <f aca="false">'[1]ادخال بيانات الرئيسية'!E632</f>
        <v>0</v>
      </c>
      <c r="E625" s="71"/>
      <c r="F625" s="72"/>
      <c r="G625" s="64" t="n">
        <f aca="false">'[1]رصد ملف الإنجاز( 1)'!F628</f>
        <v>0</v>
      </c>
      <c r="H625" s="72"/>
      <c r="I625" s="64" t="n">
        <f aca="false">SUM(G625:H625)</f>
        <v>0</v>
      </c>
      <c r="J625" s="63" t="n">
        <f aca="false">(I625*40)/100</f>
        <v>0</v>
      </c>
      <c r="K625" s="64" t="str">
        <f aca="false">IF(I625&gt;=85,"ممتاز",IF(I625&gt;=75,"جيد جداً",IF(I625&gt;=65,"جيد",IF(I625&gt;=50,"مقبول","دون المستوى"))))</f>
        <v>دون المستوى</v>
      </c>
      <c r="L625" s="64" t="n">
        <f aca="false">'[1]رصد ملف الإنجاز( 1)'!G628</f>
        <v>0</v>
      </c>
      <c r="M625" s="72"/>
      <c r="N625" s="64" t="n">
        <f aca="false">SUM(L625:M625)</f>
        <v>0</v>
      </c>
      <c r="O625" s="63" t="n">
        <f aca="false">(N625*30)/100</f>
        <v>0</v>
      </c>
      <c r="P625" s="64" t="str">
        <f aca="false">IF(N625&gt;=85,"ممتاز",IF(N625&gt;=75,"جيد جداً",IF(N625&gt;=65,"جيد",IF(N625&gt;=50,"مقبول","دون المستوى"))))</f>
        <v>دون المستوى</v>
      </c>
      <c r="Q625" s="64" t="n">
        <f aca="false">'[1]رصد ملف الإنجاز( 1)'!H628</f>
        <v>0</v>
      </c>
      <c r="R625" s="72"/>
      <c r="S625" s="64" t="n">
        <f aca="false">SUM(Q625:R625)</f>
        <v>0</v>
      </c>
      <c r="T625" s="63" t="n">
        <f aca="false">(S625*20)/100</f>
        <v>0</v>
      </c>
      <c r="U625" s="64" t="str">
        <f aca="false">IF(S625&gt;=85,"ممتاز",IF(S625&gt;=75,"جيد جداً",IF(S625&gt;=65,"جيد",IF(S625&gt;=50,"مقبول","دون المستوى"))))</f>
        <v>دون المستوى</v>
      </c>
      <c r="V625" s="64" t="n">
        <f aca="false">'[1]رصد ملف الإنجاز( 1)'!I628</f>
        <v>0</v>
      </c>
      <c r="W625" s="72"/>
      <c r="X625" s="72"/>
      <c r="Y625" s="64" t="n">
        <f aca="false">SUM(W625:X625)</f>
        <v>0</v>
      </c>
      <c r="Z625" s="64" t="n">
        <f aca="false">Y625+V625</f>
        <v>0</v>
      </c>
      <c r="AA625" s="63" t="n">
        <f aca="false">(Z625*30)/100</f>
        <v>0</v>
      </c>
      <c r="AB625" s="64" t="str">
        <f aca="false">IF(Z625&gt;=85,"ممتاز",IF(Z625&gt;=75,"جيد جداً",IF(Z625&gt;=65,"جيد",IF(Z625&gt;=50,"مقبول","دون المستوى"))))</f>
        <v>دون المستوى</v>
      </c>
      <c r="AC625" s="64" t="n">
        <f aca="false">'[1]رصد ملف الإنجاز( 1)'!J628</f>
        <v>0</v>
      </c>
      <c r="AD625" s="72"/>
      <c r="AE625" s="72"/>
      <c r="AF625" s="64" t="n">
        <f aca="false">SUM(AD625:AE625)</f>
        <v>0</v>
      </c>
      <c r="AG625" s="64" t="n">
        <f aca="false">AF625+AC625</f>
        <v>0</v>
      </c>
      <c r="AH625" s="63" t="n">
        <f aca="false">(AG625*20)/100</f>
        <v>0</v>
      </c>
      <c r="AI625" s="64" t="str">
        <f aca="false">IF(AG625&gt;=85,"ممتاز",IF(AG625&gt;=75,"جيد جداً",IF(AG625&gt;=65,"جيد",IF(AG625&gt;=50,"مقبول","دون المستوى"))))</f>
        <v>دون المستوى</v>
      </c>
      <c r="AJ625" s="64" t="n">
        <f aca="false">'[1]رصد ملف الإنجاز( 1)'!K628</f>
        <v>0</v>
      </c>
      <c r="AK625" s="72"/>
      <c r="AL625" s="64" t="n">
        <f aca="false">SUM(AJ625:AK625)</f>
        <v>0</v>
      </c>
      <c r="AM625" s="63" t="n">
        <f aca="false">(AL625*10)/100</f>
        <v>0</v>
      </c>
      <c r="AN625" s="64" t="str">
        <f aca="false">IF(AL625&gt;=85,"ممتاز",IF(AL625&gt;=75,"جيد جداً",IF(AL625&gt;=65,"جيد",IF(AL625&gt;=50,"مقبول","دون المستوى"))))</f>
        <v>دون المستوى</v>
      </c>
      <c r="AO625" s="64" t="n">
        <f aca="false">'[1]رصد ملف الإنجاز( 1)'!L628</f>
        <v>0</v>
      </c>
      <c r="AP625" s="72"/>
      <c r="AQ625" s="72"/>
      <c r="AR625" s="64" t="n">
        <f aca="false">SUM(AP625:AQ625)</f>
        <v>0</v>
      </c>
      <c r="AS625" s="64" t="n">
        <f aca="false">AR625+AO625</f>
        <v>0</v>
      </c>
      <c r="AT625" s="63" t="n">
        <f aca="false">(AS625*10)/100</f>
        <v>0</v>
      </c>
      <c r="AU625" s="64" t="str">
        <f aca="false">IF(AS625&gt;=85,"ممتاز",IF(AS625&gt;=75,"جيد جداً",IF(AS625&gt;=65,"جيد",IF(AS625&gt;=50,"مقبول","دون المستوى"))))</f>
        <v>دون المستوى</v>
      </c>
      <c r="AV625" s="63" t="n">
        <f aca="false">AS625+AL625+AG625+Z625+S625+N625+I625+AY625+BA625</f>
        <v>0</v>
      </c>
      <c r="AW625" s="63" t="n">
        <f aca="false">AT625+AM625+AH625+AA625+T625+O625+J625</f>
        <v>0</v>
      </c>
      <c r="AX625" s="63" t="str">
        <f aca="false">IF(AV625&gt;=612,"ممتاز",IF(AV625&gt;=540,"جيد جداً",IF(AV625&gt;=468,"جيد",IF(AV625&gt;=360,"مقبول","دون المستوى"))))</f>
        <v>دون المستوى</v>
      </c>
      <c r="AY625" s="72" t="n">
        <f aca="false">'[1]رصد ملف الإنجاز( 1)'!N628</f>
        <v>0</v>
      </c>
      <c r="AZ625" s="63" t="str">
        <f aca="false">IF(AY625&gt;=4.3,"ممتاز",IF(AY625&gt;=3.8,"جيد جداً",IF(AY625&gt;=3.3,"جيد",IF(AY625&gt;=2.5,"مقبول","دون المستوى"))))</f>
        <v>دون المستوى</v>
      </c>
      <c r="BA625" s="62" t="n">
        <f aca="false">'[1]رصد ملف الإنجاز( 1)'!O628</f>
        <v>0</v>
      </c>
      <c r="BB625" s="63" t="str">
        <f aca="false">IF(BA625&gt;=4.3,"ممتاز",IF(BA625&gt;=3.8,"جيد جداً",IF(BA625&gt;=3.3,"جيد",IF(BA625&gt;=2.5,"مقبول","دون المستوى"))))</f>
        <v>دون المستوى</v>
      </c>
      <c r="BC625" s="63" t="n">
        <f aca="false">AW625+AY625+BA625</f>
        <v>0</v>
      </c>
      <c r="BD625" s="63" t="str">
        <f aca="false">IF(BC625&gt;=144.5,"ممتاز",IF(BC625&gt;=127.5,"جيد جداً",IF(BC625&gt;=110.5,"جيد",IF(BC625&gt;=85,"مقبول","دون المستوى"))))</f>
        <v>دون المستوى</v>
      </c>
      <c r="BE625" s="64" t="n">
        <f aca="false">'[1]رصد ملف الإنجاز( 1)'!M628</f>
        <v>0</v>
      </c>
      <c r="BF625" s="72"/>
      <c r="BG625" s="64" t="n">
        <f aca="false">SUM(BE625:BF625)</f>
        <v>0</v>
      </c>
      <c r="BH625" s="63" t="n">
        <f aca="false">(BG625*20)/100</f>
        <v>0</v>
      </c>
      <c r="BI625" s="64" t="str">
        <f aca="false">IF(BG625&gt;=85,"ممتاز",IF(BG625&gt;=75,"جيد جداً",IF(BG625&gt;=65,"جيد",IF(BG625&gt;=50,"مقبول","دون المستوى"))))</f>
        <v>دون المستوى</v>
      </c>
      <c r="BJ625" s="64" t="n">
        <f aca="false">'[1]رصد ملف الإنجاز( 1)'!P628</f>
        <v>0</v>
      </c>
      <c r="BK625" s="72"/>
      <c r="BL625" s="64" t="n">
        <f aca="false">SUM(BJ625:BK625)</f>
        <v>0</v>
      </c>
      <c r="BM625" s="63" t="n">
        <f aca="false">(BL625*15)/100</f>
        <v>0</v>
      </c>
      <c r="BN625" s="64" t="str">
        <f aca="false">IF(BL625&gt;=85,"ممتاز",IF(BL625&gt;=75,"جيد جداً",IF(BL625&gt;=65,"جيد",IF(BL625&gt;=50,"مقبول","دون المستوى"))))</f>
        <v>دون المستوى</v>
      </c>
      <c r="BO625" s="72"/>
      <c r="BP625" s="72"/>
      <c r="BQ625" s="72"/>
      <c r="BR625" s="65" t="n">
        <f aca="false">COUNTIF(H625,"&lt;15")+COUNTIF(M625,"&lt;15")+COUNTIF(R625,"&lt;15")+COUNTIF(Y625,"&lt;15")+COUNTIF(AF625,"&lt;15")+COUNTIF(AK625,"&lt;15")+COUNTIF(AR625,"&lt;15")+COUNTIF(AV625,"&lt;216")+COUNTIF(BF625,"&lt;15")+COUNTIF(BK625,"&lt;15")+COUNTIF(AY625,"&lt;1.5")+COUNTIF(BA625,"&lt;1.5")</f>
        <v>6</v>
      </c>
      <c r="BS625" s="66" t="str">
        <f aca="false">IF(BR625&lt;=0,"الطالب ناجح اعتباريا","برنامج علاجي في  ")&amp;IF(COUNTIF(H625,"&lt;15")=0,0,"- لغة عربية وخط ")&amp;IF(COUNTIF(M625,"&lt;15")=0,0,"-انجليزي ")&amp;IF(COUNTIF(R625,"&lt;15")=0,0,"- دراسات ")&amp;IF(COUNTIF(Y625,"&lt;15")=0,0,"-رياضيات ")&amp;IF(COUNTIF(AF625,"&lt;15")=0,0,"- علوم")&amp;IF(COUNTIF(AK625,"&lt;15")=0,0,"- فنية ")&amp;IF(COUNTIF(AR625,"&lt;15")=0,0,"- حاسب الي ")&amp;IF(COUNTIF(AV625,"&lt;216")=0,0,"-  مجموع ")&amp;IF(COUNTIF(BF625,"&lt;15")=0,0,"- تربية دينية ")&amp;IF(COUNTIF(BK625,"&lt;15")=0,0,"- فرنساوي ")&amp;IF(COUNTIF(AY625,"&lt;1.5")=0,0,"-نشاط 1 ")&amp;IF(COUNTIF(BA625,"&lt;1.5")=0,0,"- نشاط 2 ")</f>
        <v>برنامج علاجي في  000-رياضيات - علوم0- حاسب الي -  مجموع 00-نشاط 1 - نشاط 2 </v>
      </c>
      <c r="BT625" s="67" t="n">
        <f aca="false">RANK(AV625,$AV$9:$AV$1700)</f>
        <v>3</v>
      </c>
      <c r="BU625" s="68" t="n">
        <f aca="false">COUNTIF(H625,0)+COUNTIF(M625,0)+COUNTIF(R625,0)+COUNTIF(W625:X625,0)+COUNTIF(AE625,0)+COUNTIF(AK625,0)+COUNTIF(AQ625,0)+COUNTIF(BF625,0)+COUNTIF(BK625,0)</f>
        <v>0</v>
      </c>
      <c r="BV625" s="68" t="str">
        <f aca="false">IF(BU625&gt;=10,"غ","ح")</f>
        <v>ح</v>
      </c>
      <c r="BW625" s="68" t="str">
        <f aca="false">CONCATENATE('[1]ادخال بيانات الرئيسية'!C632,BV625)</f>
        <v>ح</v>
      </c>
      <c r="BX625" s="68" t="str">
        <f aca="false">CONCATENATE('[1]ادخال بيانات الرئيسية'!C632,BS625)</f>
        <v>برنامج علاجي في  000-رياضيات - علوم0- حاسب الي -  مجموع 00-نشاط 1 - نشاط 2 </v>
      </c>
      <c r="BY625" s="68" t="str">
        <f aca="false">CONCATENATE(BV625)</f>
        <v>ح</v>
      </c>
      <c r="BZ625" s="68" t="str">
        <f aca="false">CONCATENATE(C625)</f>
        <v>0</v>
      </c>
      <c r="CA625" s="9" t="str">
        <f aca="false">CONCATENATE(BY625,BZ625)</f>
        <v>ح0</v>
      </c>
      <c r="CB625" s="9" t="str">
        <f aca="false">CONCATENATE(BR625)</f>
        <v>6</v>
      </c>
      <c r="CC625" s="9" t="str">
        <f aca="false">CONCATENATE(C625)</f>
        <v>0</v>
      </c>
      <c r="CD625" s="9" t="str">
        <f aca="false">CONCATENATE(CC625,CB625)</f>
        <v>06</v>
      </c>
    </row>
    <row r="626" customFormat="false" ht="20.25" hidden="false" customHeight="false" outlineLevel="0" collapsed="false">
      <c r="A626" s="69" t="n">
        <f aca="false">'[1]ادخال بيانات الرئيسية'!A633</f>
        <v>0</v>
      </c>
      <c r="B626" s="69" t="n">
        <f aca="false">'[1]ادخال بيانات الرئيسية'!B633</f>
        <v>0</v>
      </c>
      <c r="C626" s="69" t="n">
        <f aca="false">'[1]ادخال بيانات الرئيسية'!D633</f>
        <v>0</v>
      </c>
      <c r="D626" s="70" t="n">
        <f aca="false">'[1]ادخال بيانات الرئيسية'!E633</f>
        <v>0</v>
      </c>
      <c r="E626" s="71"/>
      <c r="F626" s="72"/>
      <c r="G626" s="64" t="n">
        <f aca="false">'[1]رصد ملف الإنجاز( 1)'!F629</f>
        <v>0</v>
      </c>
      <c r="H626" s="72"/>
      <c r="I626" s="64" t="n">
        <f aca="false">SUM(G626:H626)</f>
        <v>0</v>
      </c>
      <c r="J626" s="63" t="n">
        <f aca="false">(I626*40)/100</f>
        <v>0</v>
      </c>
      <c r="K626" s="64" t="str">
        <f aca="false">IF(I626&gt;=85,"ممتاز",IF(I626&gt;=75,"جيد جداً",IF(I626&gt;=65,"جيد",IF(I626&gt;=50,"مقبول","دون المستوى"))))</f>
        <v>دون المستوى</v>
      </c>
      <c r="L626" s="64" t="n">
        <f aca="false">'[1]رصد ملف الإنجاز( 1)'!G629</f>
        <v>0</v>
      </c>
      <c r="M626" s="72"/>
      <c r="N626" s="64" t="n">
        <f aca="false">SUM(L626:M626)</f>
        <v>0</v>
      </c>
      <c r="O626" s="63" t="n">
        <f aca="false">(N626*30)/100</f>
        <v>0</v>
      </c>
      <c r="P626" s="64" t="str">
        <f aca="false">IF(N626&gt;=85,"ممتاز",IF(N626&gt;=75,"جيد جداً",IF(N626&gt;=65,"جيد",IF(N626&gt;=50,"مقبول","دون المستوى"))))</f>
        <v>دون المستوى</v>
      </c>
      <c r="Q626" s="64" t="n">
        <f aca="false">'[1]رصد ملف الإنجاز( 1)'!H629</f>
        <v>0</v>
      </c>
      <c r="R626" s="72"/>
      <c r="S626" s="64" t="n">
        <f aca="false">SUM(Q626:R626)</f>
        <v>0</v>
      </c>
      <c r="T626" s="63" t="n">
        <f aca="false">(S626*20)/100</f>
        <v>0</v>
      </c>
      <c r="U626" s="64" t="str">
        <f aca="false">IF(S626&gt;=85,"ممتاز",IF(S626&gt;=75,"جيد جداً",IF(S626&gt;=65,"جيد",IF(S626&gt;=50,"مقبول","دون المستوى"))))</f>
        <v>دون المستوى</v>
      </c>
      <c r="V626" s="64" t="n">
        <f aca="false">'[1]رصد ملف الإنجاز( 1)'!I629</f>
        <v>0</v>
      </c>
      <c r="W626" s="72"/>
      <c r="X626" s="72"/>
      <c r="Y626" s="64" t="n">
        <f aca="false">SUM(W626:X626)</f>
        <v>0</v>
      </c>
      <c r="Z626" s="64" t="n">
        <f aca="false">Y626+V626</f>
        <v>0</v>
      </c>
      <c r="AA626" s="63" t="n">
        <f aca="false">(Z626*30)/100</f>
        <v>0</v>
      </c>
      <c r="AB626" s="64" t="str">
        <f aca="false">IF(Z626&gt;=85,"ممتاز",IF(Z626&gt;=75,"جيد جداً",IF(Z626&gt;=65,"جيد",IF(Z626&gt;=50,"مقبول","دون المستوى"))))</f>
        <v>دون المستوى</v>
      </c>
      <c r="AC626" s="64" t="n">
        <f aca="false">'[1]رصد ملف الإنجاز( 1)'!J629</f>
        <v>0</v>
      </c>
      <c r="AD626" s="72"/>
      <c r="AE626" s="72"/>
      <c r="AF626" s="64" t="n">
        <f aca="false">SUM(AD626:AE626)</f>
        <v>0</v>
      </c>
      <c r="AG626" s="64" t="n">
        <f aca="false">AF626+AC626</f>
        <v>0</v>
      </c>
      <c r="AH626" s="63" t="n">
        <f aca="false">(AG626*20)/100</f>
        <v>0</v>
      </c>
      <c r="AI626" s="64" t="str">
        <f aca="false">IF(AG626&gt;=85,"ممتاز",IF(AG626&gt;=75,"جيد جداً",IF(AG626&gt;=65,"جيد",IF(AG626&gt;=50,"مقبول","دون المستوى"))))</f>
        <v>دون المستوى</v>
      </c>
      <c r="AJ626" s="64" t="n">
        <f aca="false">'[1]رصد ملف الإنجاز( 1)'!K629</f>
        <v>0</v>
      </c>
      <c r="AK626" s="72"/>
      <c r="AL626" s="64" t="n">
        <f aca="false">SUM(AJ626:AK626)</f>
        <v>0</v>
      </c>
      <c r="AM626" s="63" t="n">
        <f aca="false">(AL626*10)/100</f>
        <v>0</v>
      </c>
      <c r="AN626" s="64" t="str">
        <f aca="false">IF(AL626&gt;=85,"ممتاز",IF(AL626&gt;=75,"جيد جداً",IF(AL626&gt;=65,"جيد",IF(AL626&gt;=50,"مقبول","دون المستوى"))))</f>
        <v>دون المستوى</v>
      </c>
      <c r="AO626" s="64" t="n">
        <f aca="false">'[1]رصد ملف الإنجاز( 1)'!L629</f>
        <v>0</v>
      </c>
      <c r="AP626" s="72"/>
      <c r="AQ626" s="72"/>
      <c r="AR626" s="64" t="n">
        <f aca="false">SUM(AP626:AQ626)</f>
        <v>0</v>
      </c>
      <c r="AS626" s="64" t="n">
        <f aca="false">AR626+AO626</f>
        <v>0</v>
      </c>
      <c r="AT626" s="63" t="n">
        <f aca="false">(AS626*10)/100</f>
        <v>0</v>
      </c>
      <c r="AU626" s="64" t="str">
        <f aca="false">IF(AS626&gt;=85,"ممتاز",IF(AS626&gt;=75,"جيد جداً",IF(AS626&gt;=65,"جيد",IF(AS626&gt;=50,"مقبول","دون المستوى"))))</f>
        <v>دون المستوى</v>
      </c>
      <c r="AV626" s="63" t="n">
        <f aca="false">AS626+AL626+AG626+Z626+S626+N626+I626+AY626+BA626</f>
        <v>0</v>
      </c>
      <c r="AW626" s="63" t="n">
        <f aca="false">AT626+AM626+AH626+AA626+T626+O626+J626</f>
        <v>0</v>
      </c>
      <c r="AX626" s="63" t="str">
        <f aca="false">IF(AV626&gt;=612,"ممتاز",IF(AV626&gt;=540,"جيد جداً",IF(AV626&gt;=468,"جيد",IF(AV626&gt;=360,"مقبول","دون المستوى"))))</f>
        <v>دون المستوى</v>
      </c>
      <c r="AY626" s="72" t="n">
        <f aca="false">'[1]رصد ملف الإنجاز( 1)'!N629</f>
        <v>0</v>
      </c>
      <c r="AZ626" s="63" t="str">
        <f aca="false">IF(AY626&gt;=4.3,"ممتاز",IF(AY626&gt;=3.8,"جيد جداً",IF(AY626&gt;=3.3,"جيد",IF(AY626&gt;=2.5,"مقبول","دون المستوى"))))</f>
        <v>دون المستوى</v>
      </c>
      <c r="BA626" s="62" t="n">
        <f aca="false">'[1]رصد ملف الإنجاز( 1)'!O629</f>
        <v>0</v>
      </c>
      <c r="BB626" s="63" t="str">
        <f aca="false">IF(BA626&gt;=4.3,"ممتاز",IF(BA626&gt;=3.8,"جيد جداً",IF(BA626&gt;=3.3,"جيد",IF(BA626&gt;=2.5,"مقبول","دون المستوى"))))</f>
        <v>دون المستوى</v>
      </c>
      <c r="BC626" s="63" t="n">
        <f aca="false">AW626+AY626+BA626</f>
        <v>0</v>
      </c>
      <c r="BD626" s="63" t="str">
        <f aca="false">IF(BC626&gt;=144.5,"ممتاز",IF(BC626&gt;=127.5,"جيد جداً",IF(BC626&gt;=110.5,"جيد",IF(BC626&gt;=85,"مقبول","دون المستوى"))))</f>
        <v>دون المستوى</v>
      </c>
      <c r="BE626" s="64" t="n">
        <f aca="false">'[1]رصد ملف الإنجاز( 1)'!M629</f>
        <v>0</v>
      </c>
      <c r="BF626" s="72"/>
      <c r="BG626" s="64" t="n">
        <f aca="false">SUM(BE626:BF626)</f>
        <v>0</v>
      </c>
      <c r="BH626" s="63" t="n">
        <f aca="false">(BG626*20)/100</f>
        <v>0</v>
      </c>
      <c r="BI626" s="64" t="str">
        <f aca="false">IF(BG626&gt;=85,"ممتاز",IF(BG626&gt;=75,"جيد جداً",IF(BG626&gt;=65,"جيد",IF(BG626&gt;=50,"مقبول","دون المستوى"))))</f>
        <v>دون المستوى</v>
      </c>
      <c r="BJ626" s="64" t="n">
        <f aca="false">'[1]رصد ملف الإنجاز( 1)'!P629</f>
        <v>0</v>
      </c>
      <c r="BK626" s="72"/>
      <c r="BL626" s="64" t="n">
        <f aca="false">SUM(BJ626:BK626)</f>
        <v>0</v>
      </c>
      <c r="BM626" s="63" t="n">
        <f aca="false">(BL626*15)/100</f>
        <v>0</v>
      </c>
      <c r="BN626" s="64" t="str">
        <f aca="false">IF(BL626&gt;=85,"ممتاز",IF(BL626&gt;=75,"جيد جداً",IF(BL626&gt;=65,"جيد",IF(BL626&gt;=50,"مقبول","دون المستوى"))))</f>
        <v>دون المستوى</v>
      </c>
      <c r="BO626" s="72"/>
      <c r="BP626" s="72"/>
      <c r="BQ626" s="72"/>
      <c r="BR626" s="65" t="n">
        <f aca="false">COUNTIF(H626,"&lt;15")+COUNTIF(M626,"&lt;15")+COUNTIF(R626,"&lt;15")+COUNTIF(Y626,"&lt;15")+COUNTIF(AF626,"&lt;15")+COUNTIF(AK626,"&lt;15")+COUNTIF(AR626,"&lt;15")+COUNTIF(AV626,"&lt;216")+COUNTIF(BF626,"&lt;15")+COUNTIF(BK626,"&lt;15")+COUNTIF(AY626,"&lt;1.5")+COUNTIF(BA626,"&lt;1.5")</f>
        <v>6</v>
      </c>
      <c r="BS626" s="66" t="str">
        <f aca="false">IF(BR626&lt;=0,"الطالب ناجح اعتباريا","برنامج علاجي في  ")&amp;IF(COUNTIF(H626,"&lt;15")=0,0,"- لغة عربية وخط ")&amp;IF(COUNTIF(M626,"&lt;15")=0,0,"-انجليزي ")&amp;IF(COUNTIF(R626,"&lt;15")=0,0,"- دراسات ")&amp;IF(COUNTIF(Y626,"&lt;15")=0,0,"-رياضيات ")&amp;IF(COUNTIF(AF626,"&lt;15")=0,0,"- علوم")&amp;IF(COUNTIF(AK626,"&lt;15")=0,0,"- فنية ")&amp;IF(COUNTIF(AR626,"&lt;15")=0,0,"- حاسب الي ")&amp;IF(COUNTIF(AV626,"&lt;216")=0,0,"-  مجموع ")&amp;IF(COUNTIF(BF626,"&lt;15")=0,0,"- تربية دينية ")&amp;IF(COUNTIF(BK626,"&lt;15")=0,0,"- فرنساوي ")&amp;IF(COUNTIF(AY626,"&lt;1.5")=0,0,"-نشاط 1 ")&amp;IF(COUNTIF(BA626,"&lt;1.5")=0,0,"- نشاط 2 ")</f>
        <v>برنامج علاجي في  000-رياضيات - علوم0- حاسب الي -  مجموع 00-نشاط 1 - نشاط 2 </v>
      </c>
      <c r="BT626" s="67" t="n">
        <f aca="false">RANK(AV626,$AV$9:$AV$1700)</f>
        <v>3</v>
      </c>
      <c r="BU626" s="68" t="n">
        <f aca="false">COUNTIF(H626,0)+COUNTIF(M626,0)+COUNTIF(R626,0)+COUNTIF(W626:X626,0)+COUNTIF(AE626,0)+COUNTIF(AK626,0)+COUNTIF(AQ626,0)+COUNTIF(BF626,0)+COUNTIF(BK626,0)</f>
        <v>0</v>
      </c>
      <c r="BV626" s="68" t="str">
        <f aca="false">IF(BU626&gt;=10,"غ","ح")</f>
        <v>ح</v>
      </c>
      <c r="BW626" s="68" t="str">
        <f aca="false">CONCATENATE('[1]ادخال بيانات الرئيسية'!C633,BV626)</f>
        <v>ح</v>
      </c>
      <c r="BX626" s="68" t="str">
        <f aca="false">CONCATENATE('[1]ادخال بيانات الرئيسية'!C633,BS626)</f>
        <v>برنامج علاجي في  000-رياضيات - علوم0- حاسب الي -  مجموع 00-نشاط 1 - نشاط 2 </v>
      </c>
      <c r="BY626" s="68" t="str">
        <f aca="false">CONCATENATE(BV626)</f>
        <v>ح</v>
      </c>
      <c r="BZ626" s="68" t="str">
        <f aca="false">CONCATENATE(C626)</f>
        <v>0</v>
      </c>
      <c r="CA626" s="9" t="str">
        <f aca="false">CONCATENATE(BY626,BZ626)</f>
        <v>ح0</v>
      </c>
      <c r="CB626" s="9" t="str">
        <f aca="false">CONCATENATE(BR626)</f>
        <v>6</v>
      </c>
      <c r="CC626" s="9" t="str">
        <f aca="false">CONCATENATE(C626)</f>
        <v>0</v>
      </c>
      <c r="CD626" s="9" t="str">
        <f aca="false">CONCATENATE(CC626,CB626)</f>
        <v>06</v>
      </c>
    </row>
    <row r="627" customFormat="false" ht="20.25" hidden="false" customHeight="false" outlineLevel="0" collapsed="false">
      <c r="A627" s="69" t="n">
        <f aca="false">'[1]ادخال بيانات الرئيسية'!A634</f>
        <v>0</v>
      </c>
      <c r="B627" s="69" t="n">
        <f aca="false">'[1]ادخال بيانات الرئيسية'!B634</f>
        <v>0</v>
      </c>
      <c r="C627" s="69" t="n">
        <f aca="false">'[1]ادخال بيانات الرئيسية'!D634</f>
        <v>0</v>
      </c>
      <c r="D627" s="70" t="n">
        <f aca="false">'[1]ادخال بيانات الرئيسية'!E634</f>
        <v>0</v>
      </c>
      <c r="E627" s="71"/>
      <c r="F627" s="72"/>
      <c r="G627" s="64" t="n">
        <f aca="false">'[1]رصد ملف الإنجاز( 1)'!F630</f>
        <v>0</v>
      </c>
      <c r="H627" s="72"/>
      <c r="I627" s="64" t="n">
        <f aca="false">SUM(G627:H627)</f>
        <v>0</v>
      </c>
      <c r="J627" s="63" t="n">
        <f aca="false">(I627*40)/100</f>
        <v>0</v>
      </c>
      <c r="K627" s="64" t="str">
        <f aca="false">IF(I627&gt;=85,"ممتاز",IF(I627&gt;=75,"جيد جداً",IF(I627&gt;=65,"جيد",IF(I627&gt;=50,"مقبول","دون المستوى"))))</f>
        <v>دون المستوى</v>
      </c>
      <c r="L627" s="64" t="n">
        <f aca="false">'[1]رصد ملف الإنجاز( 1)'!G630</f>
        <v>0</v>
      </c>
      <c r="M627" s="72"/>
      <c r="N627" s="64" t="n">
        <f aca="false">SUM(L627:M627)</f>
        <v>0</v>
      </c>
      <c r="O627" s="63" t="n">
        <f aca="false">(N627*30)/100</f>
        <v>0</v>
      </c>
      <c r="P627" s="64" t="str">
        <f aca="false">IF(N627&gt;=85,"ممتاز",IF(N627&gt;=75,"جيد جداً",IF(N627&gt;=65,"جيد",IF(N627&gt;=50,"مقبول","دون المستوى"))))</f>
        <v>دون المستوى</v>
      </c>
      <c r="Q627" s="64" t="n">
        <f aca="false">'[1]رصد ملف الإنجاز( 1)'!H630</f>
        <v>0</v>
      </c>
      <c r="R627" s="72"/>
      <c r="S627" s="64" t="n">
        <f aca="false">SUM(Q627:R627)</f>
        <v>0</v>
      </c>
      <c r="T627" s="63" t="n">
        <f aca="false">(S627*20)/100</f>
        <v>0</v>
      </c>
      <c r="U627" s="64" t="str">
        <f aca="false">IF(S627&gt;=85,"ممتاز",IF(S627&gt;=75,"جيد جداً",IF(S627&gt;=65,"جيد",IF(S627&gt;=50,"مقبول","دون المستوى"))))</f>
        <v>دون المستوى</v>
      </c>
      <c r="V627" s="64" t="n">
        <f aca="false">'[1]رصد ملف الإنجاز( 1)'!I630</f>
        <v>0</v>
      </c>
      <c r="W627" s="72"/>
      <c r="X627" s="72"/>
      <c r="Y627" s="64" t="n">
        <f aca="false">SUM(W627:X627)</f>
        <v>0</v>
      </c>
      <c r="Z627" s="64" t="n">
        <f aca="false">Y627+V627</f>
        <v>0</v>
      </c>
      <c r="AA627" s="63" t="n">
        <f aca="false">(Z627*30)/100</f>
        <v>0</v>
      </c>
      <c r="AB627" s="64" t="str">
        <f aca="false">IF(Z627&gt;=85,"ممتاز",IF(Z627&gt;=75,"جيد جداً",IF(Z627&gt;=65,"جيد",IF(Z627&gt;=50,"مقبول","دون المستوى"))))</f>
        <v>دون المستوى</v>
      </c>
      <c r="AC627" s="64" t="n">
        <f aca="false">'[1]رصد ملف الإنجاز( 1)'!J630</f>
        <v>0</v>
      </c>
      <c r="AD627" s="72"/>
      <c r="AE627" s="72"/>
      <c r="AF627" s="64" t="n">
        <f aca="false">SUM(AD627:AE627)</f>
        <v>0</v>
      </c>
      <c r="AG627" s="64" t="n">
        <f aca="false">AF627+AC627</f>
        <v>0</v>
      </c>
      <c r="AH627" s="63" t="n">
        <f aca="false">(AG627*20)/100</f>
        <v>0</v>
      </c>
      <c r="AI627" s="64" t="str">
        <f aca="false">IF(AG627&gt;=85,"ممتاز",IF(AG627&gt;=75,"جيد جداً",IF(AG627&gt;=65,"جيد",IF(AG627&gt;=50,"مقبول","دون المستوى"))))</f>
        <v>دون المستوى</v>
      </c>
      <c r="AJ627" s="64" t="n">
        <f aca="false">'[1]رصد ملف الإنجاز( 1)'!K630</f>
        <v>0</v>
      </c>
      <c r="AK627" s="72"/>
      <c r="AL627" s="64" t="n">
        <f aca="false">SUM(AJ627:AK627)</f>
        <v>0</v>
      </c>
      <c r="AM627" s="63" t="n">
        <f aca="false">(AL627*10)/100</f>
        <v>0</v>
      </c>
      <c r="AN627" s="64" t="str">
        <f aca="false">IF(AL627&gt;=85,"ممتاز",IF(AL627&gt;=75,"جيد جداً",IF(AL627&gt;=65,"جيد",IF(AL627&gt;=50,"مقبول","دون المستوى"))))</f>
        <v>دون المستوى</v>
      </c>
      <c r="AO627" s="64" t="n">
        <f aca="false">'[1]رصد ملف الإنجاز( 1)'!L630</f>
        <v>0</v>
      </c>
      <c r="AP627" s="72"/>
      <c r="AQ627" s="72"/>
      <c r="AR627" s="64" t="n">
        <f aca="false">SUM(AP627:AQ627)</f>
        <v>0</v>
      </c>
      <c r="AS627" s="64" t="n">
        <f aca="false">AR627+AO627</f>
        <v>0</v>
      </c>
      <c r="AT627" s="63" t="n">
        <f aca="false">(AS627*10)/100</f>
        <v>0</v>
      </c>
      <c r="AU627" s="64" t="str">
        <f aca="false">IF(AS627&gt;=85,"ممتاز",IF(AS627&gt;=75,"جيد جداً",IF(AS627&gt;=65,"جيد",IF(AS627&gt;=50,"مقبول","دون المستوى"))))</f>
        <v>دون المستوى</v>
      </c>
      <c r="AV627" s="63" t="n">
        <f aca="false">AS627+AL627+AG627+Z627+S627+N627+I627+AY627+BA627</f>
        <v>0</v>
      </c>
      <c r="AW627" s="63" t="n">
        <f aca="false">AT627+AM627+AH627+AA627+T627+O627+J627</f>
        <v>0</v>
      </c>
      <c r="AX627" s="63" t="str">
        <f aca="false">IF(AV627&gt;=612,"ممتاز",IF(AV627&gt;=540,"جيد جداً",IF(AV627&gt;=468,"جيد",IF(AV627&gt;=360,"مقبول","دون المستوى"))))</f>
        <v>دون المستوى</v>
      </c>
      <c r="AY627" s="72" t="n">
        <f aca="false">'[1]رصد ملف الإنجاز( 1)'!N630</f>
        <v>0</v>
      </c>
      <c r="AZ627" s="63" t="str">
        <f aca="false">IF(AY627&gt;=4.3,"ممتاز",IF(AY627&gt;=3.8,"جيد جداً",IF(AY627&gt;=3.3,"جيد",IF(AY627&gt;=2.5,"مقبول","دون المستوى"))))</f>
        <v>دون المستوى</v>
      </c>
      <c r="BA627" s="62" t="n">
        <f aca="false">'[1]رصد ملف الإنجاز( 1)'!O630</f>
        <v>0</v>
      </c>
      <c r="BB627" s="63" t="str">
        <f aca="false">IF(BA627&gt;=4.3,"ممتاز",IF(BA627&gt;=3.8,"جيد جداً",IF(BA627&gt;=3.3,"جيد",IF(BA627&gt;=2.5,"مقبول","دون المستوى"))))</f>
        <v>دون المستوى</v>
      </c>
      <c r="BC627" s="63" t="n">
        <f aca="false">AW627+AY627+BA627</f>
        <v>0</v>
      </c>
      <c r="BD627" s="63" t="str">
        <f aca="false">IF(BC627&gt;=144.5,"ممتاز",IF(BC627&gt;=127.5,"جيد جداً",IF(BC627&gt;=110.5,"جيد",IF(BC627&gt;=85,"مقبول","دون المستوى"))))</f>
        <v>دون المستوى</v>
      </c>
      <c r="BE627" s="64" t="n">
        <f aca="false">'[1]رصد ملف الإنجاز( 1)'!M630</f>
        <v>0</v>
      </c>
      <c r="BF627" s="72"/>
      <c r="BG627" s="64" t="n">
        <f aca="false">SUM(BE627:BF627)</f>
        <v>0</v>
      </c>
      <c r="BH627" s="63" t="n">
        <f aca="false">(BG627*20)/100</f>
        <v>0</v>
      </c>
      <c r="BI627" s="64" t="str">
        <f aca="false">IF(BG627&gt;=85,"ممتاز",IF(BG627&gt;=75,"جيد جداً",IF(BG627&gt;=65,"جيد",IF(BG627&gt;=50,"مقبول","دون المستوى"))))</f>
        <v>دون المستوى</v>
      </c>
      <c r="BJ627" s="64" t="n">
        <f aca="false">'[1]رصد ملف الإنجاز( 1)'!P630</f>
        <v>0</v>
      </c>
      <c r="BK627" s="72"/>
      <c r="BL627" s="64" t="n">
        <f aca="false">SUM(BJ627:BK627)</f>
        <v>0</v>
      </c>
      <c r="BM627" s="63" t="n">
        <f aca="false">(BL627*15)/100</f>
        <v>0</v>
      </c>
      <c r="BN627" s="64" t="str">
        <f aca="false">IF(BL627&gt;=85,"ممتاز",IF(BL627&gt;=75,"جيد جداً",IF(BL627&gt;=65,"جيد",IF(BL627&gt;=50,"مقبول","دون المستوى"))))</f>
        <v>دون المستوى</v>
      </c>
      <c r="BO627" s="72"/>
      <c r="BP627" s="72"/>
      <c r="BQ627" s="72"/>
      <c r="BR627" s="65" t="n">
        <f aca="false">COUNTIF(H627,"&lt;15")+COUNTIF(M627,"&lt;15")+COUNTIF(R627,"&lt;15")+COUNTIF(Y627,"&lt;15")+COUNTIF(AF627,"&lt;15")+COUNTIF(AK627,"&lt;15")+COUNTIF(AR627,"&lt;15")+COUNTIF(AV627,"&lt;216")+COUNTIF(BF627,"&lt;15")+COUNTIF(BK627,"&lt;15")+COUNTIF(AY627,"&lt;1.5")+COUNTIF(BA627,"&lt;1.5")</f>
        <v>6</v>
      </c>
      <c r="BS627" s="66" t="str">
        <f aca="false">IF(BR627&lt;=0,"الطالب ناجح اعتباريا","برنامج علاجي في  ")&amp;IF(COUNTIF(H627,"&lt;15")=0,0,"- لغة عربية وخط ")&amp;IF(COUNTIF(M627,"&lt;15")=0,0,"-انجليزي ")&amp;IF(COUNTIF(R627,"&lt;15")=0,0,"- دراسات ")&amp;IF(COUNTIF(Y627,"&lt;15")=0,0,"-رياضيات ")&amp;IF(COUNTIF(AF627,"&lt;15")=0,0,"- علوم")&amp;IF(COUNTIF(AK627,"&lt;15")=0,0,"- فنية ")&amp;IF(COUNTIF(AR627,"&lt;15")=0,0,"- حاسب الي ")&amp;IF(COUNTIF(AV627,"&lt;216")=0,0,"-  مجموع ")&amp;IF(COUNTIF(BF627,"&lt;15")=0,0,"- تربية دينية ")&amp;IF(COUNTIF(BK627,"&lt;15")=0,0,"- فرنساوي ")&amp;IF(COUNTIF(AY627,"&lt;1.5")=0,0,"-نشاط 1 ")&amp;IF(COUNTIF(BA627,"&lt;1.5")=0,0,"- نشاط 2 ")</f>
        <v>برنامج علاجي في  000-رياضيات - علوم0- حاسب الي -  مجموع 00-نشاط 1 - نشاط 2 </v>
      </c>
      <c r="BT627" s="67" t="n">
        <f aca="false">RANK(AV627,$AV$9:$AV$1700)</f>
        <v>3</v>
      </c>
      <c r="BU627" s="68" t="n">
        <f aca="false">COUNTIF(H627,0)+COUNTIF(M627,0)+COUNTIF(R627,0)+COUNTIF(W627:X627,0)+COUNTIF(AE627,0)+COUNTIF(AK627,0)+COUNTIF(AQ627,0)+COUNTIF(BF627,0)+COUNTIF(BK627,0)</f>
        <v>0</v>
      </c>
      <c r="BV627" s="68" t="str">
        <f aca="false">IF(BU627&gt;=10,"غ","ح")</f>
        <v>ح</v>
      </c>
      <c r="BW627" s="68" t="str">
        <f aca="false">CONCATENATE('[1]ادخال بيانات الرئيسية'!C634,BV627)</f>
        <v>ح</v>
      </c>
      <c r="BX627" s="68" t="str">
        <f aca="false">CONCATENATE('[1]ادخال بيانات الرئيسية'!C634,BS627)</f>
        <v>برنامج علاجي في  000-رياضيات - علوم0- حاسب الي -  مجموع 00-نشاط 1 - نشاط 2 </v>
      </c>
      <c r="BY627" s="68" t="str">
        <f aca="false">CONCATENATE(BV627)</f>
        <v>ح</v>
      </c>
      <c r="BZ627" s="68" t="str">
        <f aca="false">CONCATENATE(C627)</f>
        <v>0</v>
      </c>
      <c r="CA627" s="9" t="str">
        <f aca="false">CONCATENATE(BY627,BZ627)</f>
        <v>ح0</v>
      </c>
      <c r="CB627" s="9" t="str">
        <f aca="false">CONCATENATE(BR627)</f>
        <v>6</v>
      </c>
      <c r="CC627" s="9" t="str">
        <f aca="false">CONCATENATE(C627)</f>
        <v>0</v>
      </c>
      <c r="CD627" s="9" t="str">
        <f aca="false">CONCATENATE(CC627,CB627)</f>
        <v>06</v>
      </c>
    </row>
    <row r="628" customFormat="false" ht="20.25" hidden="false" customHeight="false" outlineLevel="0" collapsed="false">
      <c r="A628" s="69" t="n">
        <f aca="false">'[1]ادخال بيانات الرئيسية'!A635</f>
        <v>0</v>
      </c>
      <c r="B628" s="69" t="n">
        <f aca="false">'[1]ادخال بيانات الرئيسية'!B635</f>
        <v>0</v>
      </c>
      <c r="C628" s="69" t="n">
        <f aca="false">'[1]ادخال بيانات الرئيسية'!D635</f>
        <v>0</v>
      </c>
      <c r="D628" s="70" t="n">
        <f aca="false">'[1]ادخال بيانات الرئيسية'!E635</f>
        <v>0</v>
      </c>
      <c r="E628" s="71"/>
      <c r="F628" s="72"/>
      <c r="G628" s="64" t="n">
        <f aca="false">'[1]رصد ملف الإنجاز( 1)'!F631</f>
        <v>0</v>
      </c>
      <c r="H628" s="72"/>
      <c r="I628" s="64" t="n">
        <f aca="false">SUM(G628:H628)</f>
        <v>0</v>
      </c>
      <c r="J628" s="63" t="n">
        <f aca="false">(I628*40)/100</f>
        <v>0</v>
      </c>
      <c r="K628" s="64" t="str">
        <f aca="false">IF(I628&gt;=85,"ممتاز",IF(I628&gt;=75,"جيد جداً",IF(I628&gt;=65,"جيد",IF(I628&gt;=50,"مقبول","دون المستوى"))))</f>
        <v>دون المستوى</v>
      </c>
      <c r="L628" s="64" t="n">
        <f aca="false">'[1]رصد ملف الإنجاز( 1)'!G631</f>
        <v>0</v>
      </c>
      <c r="M628" s="72"/>
      <c r="N628" s="64" t="n">
        <f aca="false">SUM(L628:M628)</f>
        <v>0</v>
      </c>
      <c r="O628" s="63" t="n">
        <f aca="false">(N628*30)/100</f>
        <v>0</v>
      </c>
      <c r="P628" s="64" t="str">
        <f aca="false">IF(N628&gt;=85,"ممتاز",IF(N628&gt;=75,"جيد جداً",IF(N628&gt;=65,"جيد",IF(N628&gt;=50,"مقبول","دون المستوى"))))</f>
        <v>دون المستوى</v>
      </c>
      <c r="Q628" s="64" t="n">
        <f aca="false">'[1]رصد ملف الإنجاز( 1)'!H631</f>
        <v>0</v>
      </c>
      <c r="R628" s="72"/>
      <c r="S628" s="64" t="n">
        <f aca="false">SUM(Q628:R628)</f>
        <v>0</v>
      </c>
      <c r="T628" s="63" t="n">
        <f aca="false">(S628*20)/100</f>
        <v>0</v>
      </c>
      <c r="U628" s="64" t="str">
        <f aca="false">IF(S628&gt;=85,"ممتاز",IF(S628&gt;=75,"جيد جداً",IF(S628&gt;=65,"جيد",IF(S628&gt;=50,"مقبول","دون المستوى"))))</f>
        <v>دون المستوى</v>
      </c>
      <c r="V628" s="64" t="n">
        <f aca="false">'[1]رصد ملف الإنجاز( 1)'!I631</f>
        <v>0</v>
      </c>
      <c r="W628" s="72"/>
      <c r="X628" s="72"/>
      <c r="Y628" s="64" t="n">
        <f aca="false">SUM(W628:X628)</f>
        <v>0</v>
      </c>
      <c r="Z628" s="64" t="n">
        <f aca="false">Y628+V628</f>
        <v>0</v>
      </c>
      <c r="AA628" s="63" t="n">
        <f aca="false">(Z628*30)/100</f>
        <v>0</v>
      </c>
      <c r="AB628" s="64" t="str">
        <f aca="false">IF(Z628&gt;=85,"ممتاز",IF(Z628&gt;=75,"جيد جداً",IF(Z628&gt;=65,"جيد",IF(Z628&gt;=50,"مقبول","دون المستوى"))))</f>
        <v>دون المستوى</v>
      </c>
      <c r="AC628" s="64" t="n">
        <f aca="false">'[1]رصد ملف الإنجاز( 1)'!J631</f>
        <v>0</v>
      </c>
      <c r="AD628" s="72"/>
      <c r="AE628" s="72"/>
      <c r="AF628" s="64" t="n">
        <f aca="false">SUM(AD628:AE628)</f>
        <v>0</v>
      </c>
      <c r="AG628" s="64" t="n">
        <f aca="false">AF628+AC628</f>
        <v>0</v>
      </c>
      <c r="AH628" s="63" t="n">
        <f aca="false">(AG628*20)/100</f>
        <v>0</v>
      </c>
      <c r="AI628" s="64" t="str">
        <f aca="false">IF(AG628&gt;=85,"ممتاز",IF(AG628&gt;=75,"جيد جداً",IF(AG628&gt;=65,"جيد",IF(AG628&gt;=50,"مقبول","دون المستوى"))))</f>
        <v>دون المستوى</v>
      </c>
      <c r="AJ628" s="64" t="n">
        <f aca="false">'[1]رصد ملف الإنجاز( 1)'!K631</f>
        <v>0</v>
      </c>
      <c r="AK628" s="72"/>
      <c r="AL628" s="64" t="n">
        <f aca="false">SUM(AJ628:AK628)</f>
        <v>0</v>
      </c>
      <c r="AM628" s="63" t="n">
        <f aca="false">(AL628*10)/100</f>
        <v>0</v>
      </c>
      <c r="AN628" s="64" t="str">
        <f aca="false">IF(AL628&gt;=85,"ممتاز",IF(AL628&gt;=75,"جيد جداً",IF(AL628&gt;=65,"جيد",IF(AL628&gt;=50,"مقبول","دون المستوى"))))</f>
        <v>دون المستوى</v>
      </c>
      <c r="AO628" s="64" t="n">
        <f aca="false">'[1]رصد ملف الإنجاز( 1)'!L631</f>
        <v>0</v>
      </c>
      <c r="AP628" s="72"/>
      <c r="AQ628" s="72"/>
      <c r="AR628" s="64" t="n">
        <f aca="false">SUM(AP628:AQ628)</f>
        <v>0</v>
      </c>
      <c r="AS628" s="64" t="n">
        <f aca="false">AR628+AO628</f>
        <v>0</v>
      </c>
      <c r="AT628" s="63" t="n">
        <f aca="false">(AS628*10)/100</f>
        <v>0</v>
      </c>
      <c r="AU628" s="64" t="str">
        <f aca="false">IF(AS628&gt;=85,"ممتاز",IF(AS628&gt;=75,"جيد جداً",IF(AS628&gt;=65,"جيد",IF(AS628&gt;=50,"مقبول","دون المستوى"))))</f>
        <v>دون المستوى</v>
      </c>
      <c r="AV628" s="63" t="n">
        <f aca="false">AS628+AL628+AG628+Z628+S628+N628+I628+AY628+BA628</f>
        <v>0</v>
      </c>
      <c r="AW628" s="63" t="n">
        <f aca="false">AT628+AM628+AH628+AA628+T628+O628+J628</f>
        <v>0</v>
      </c>
      <c r="AX628" s="63" t="str">
        <f aca="false">IF(AV628&gt;=612,"ممتاز",IF(AV628&gt;=540,"جيد جداً",IF(AV628&gt;=468,"جيد",IF(AV628&gt;=360,"مقبول","دون المستوى"))))</f>
        <v>دون المستوى</v>
      </c>
      <c r="AY628" s="72" t="n">
        <f aca="false">'[1]رصد ملف الإنجاز( 1)'!N631</f>
        <v>0</v>
      </c>
      <c r="AZ628" s="63" t="str">
        <f aca="false">IF(AY628&gt;=4.3,"ممتاز",IF(AY628&gt;=3.8,"جيد جداً",IF(AY628&gt;=3.3,"جيد",IF(AY628&gt;=2.5,"مقبول","دون المستوى"))))</f>
        <v>دون المستوى</v>
      </c>
      <c r="BA628" s="62" t="n">
        <f aca="false">'[1]رصد ملف الإنجاز( 1)'!O631</f>
        <v>0</v>
      </c>
      <c r="BB628" s="63" t="str">
        <f aca="false">IF(BA628&gt;=4.3,"ممتاز",IF(BA628&gt;=3.8,"جيد جداً",IF(BA628&gt;=3.3,"جيد",IF(BA628&gt;=2.5,"مقبول","دون المستوى"))))</f>
        <v>دون المستوى</v>
      </c>
      <c r="BC628" s="63" t="n">
        <f aca="false">AW628+AY628+BA628</f>
        <v>0</v>
      </c>
      <c r="BD628" s="63" t="str">
        <f aca="false">IF(BC628&gt;=144.5,"ممتاز",IF(BC628&gt;=127.5,"جيد جداً",IF(BC628&gt;=110.5,"جيد",IF(BC628&gt;=85,"مقبول","دون المستوى"))))</f>
        <v>دون المستوى</v>
      </c>
      <c r="BE628" s="64" t="n">
        <f aca="false">'[1]رصد ملف الإنجاز( 1)'!M631</f>
        <v>0</v>
      </c>
      <c r="BF628" s="72"/>
      <c r="BG628" s="64" t="n">
        <f aca="false">SUM(BE628:BF628)</f>
        <v>0</v>
      </c>
      <c r="BH628" s="63" t="n">
        <f aca="false">(BG628*20)/100</f>
        <v>0</v>
      </c>
      <c r="BI628" s="64" t="str">
        <f aca="false">IF(BG628&gt;=85,"ممتاز",IF(BG628&gt;=75,"جيد جداً",IF(BG628&gt;=65,"جيد",IF(BG628&gt;=50,"مقبول","دون المستوى"))))</f>
        <v>دون المستوى</v>
      </c>
      <c r="BJ628" s="64" t="n">
        <f aca="false">'[1]رصد ملف الإنجاز( 1)'!P631</f>
        <v>0</v>
      </c>
      <c r="BK628" s="72"/>
      <c r="BL628" s="64" t="n">
        <f aca="false">SUM(BJ628:BK628)</f>
        <v>0</v>
      </c>
      <c r="BM628" s="63" t="n">
        <f aca="false">(BL628*15)/100</f>
        <v>0</v>
      </c>
      <c r="BN628" s="64" t="str">
        <f aca="false">IF(BL628&gt;=85,"ممتاز",IF(BL628&gt;=75,"جيد جداً",IF(BL628&gt;=65,"جيد",IF(BL628&gt;=50,"مقبول","دون المستوى"))))</f>
        <v>دون المستوى</v>
      </c>
      <c r="BO628" s="72"/>
      <c r="BP628" s="72"/>
      <c r="BQ628" s="72"/>
      <c r="BR628" s="65" t="n">
        <f aca="false">COUNTIF(H628,"&lt;15")+COUNTIF(M628,"&lt;15")+COUNTIF(R628,"&lt;15")+COUNTIF(Y628,"&lt;15")+COUNTIF(AF628,"&lt;15")+COUNTIF(AK628,"&lt;15")+COUNTIF(AR628,"&lt;15")+COUNTIF(AV628,"&lt;216")+COUNTIF(BF628,"&lt;15")+COUNTIF(BK628,"&lt;15")+COUNTIF(AY628,"&lt;1.5")+COUNTIF(BA628,"&lt;1.5")</f>
        <v>6</v>
      </c>
      <c r="BS628" s="66" t="str">
        <f aca="false">IF(BR628&lt;=0,"الطالب ناجح اعتباريا","برنامج علاجي في  ")&amp;IF(COUNTIF(H628,"&lt;15")=0,0,"- لغة عربية وخط ")&amp;IF(COUNTIF(M628,"&lt;15")=0,0,"-انجليزي ")&amp;IF(COUNTIF(R628,"&lt;15")=0,0,"- دراسات ")&amp;IF(COUNTIF(Y628,"&lt;15")=0,0,"-رياضيات ")&amp;IF(COUNTIF(AF628,"&lt;15")=0,0,"- علوم")&amp;IF(COUNTIF(AK628,"&lt;15")=0,0,"- فنية ")&amp;IF(COUNTIF(AR628,"&lt;15")=0,0,"- حاسب الي ")&amp;IF(COUNTIF(AV628,"&lt;216")=0,0,"-  مجموع ")&amp;IF(COUNTIF(BF628,"&lt;15")=0,0,"- تربية دينية ")&amp;IF(COUNTIF(BK628,"&lt;15")=0,0,"- فرنساوي ")&amp;IF(COUNTIF(AY628,"&lt;1.5")=0,0,"-نشاط 1 ")&amp;IF(COUNTIF(BA628,"&lt;1.5")=0,0,"- نشاط 2 ")</f>
        <v>برنامج علاجي في  000-رياضيات - علوم0- حاسب الي -  مجموع 00-نشاط 1 - نشاط 2 </v>
      </c>
      <c r="BT628" s="67" t="n">
        <f aca="false">RANK(AV628,$AV$9:$AV$1700)</f>
        <v>3</v>
      </c>
      <c r="BU628" s="68" t="n">
        <f aca="false">COUNTIF(H628,0)+COUNTIF(M628,0)+COUNTIF(R628,0)+COUNTIF(W628:X628,0)+COUNTIF(AE628,0)+COUNTIF(AK628,0)+COUNTIF(AQ628,0)+COUNTIF(BF628,0)+COUNTIF(BK628,0)</f>
        <v>0</v>
      </c>
      <c r="BV628" s="68" t="str">
        <f aca="false">IF(BU628&gt;=10,"غ","ح")</f>
        <v>ح</v>
      </c>
      <c r="BW628" s="68" t="str">
        <f aca="false">CONCATENATE('[1]ادخال بيانات الرئيسية'!C635,BV628)</f>
        <v>ح</v>
      </c>
      <c r="BX628" s="68" t="str">
        <f aca="false">CONCATENATE('[1]ادخال بيانات الرئيسية'!C635,BS628)</f>
        <v>برنامج علاجي في  000-رياضيات - علوم0- حاسب الي -  مجموع 00-نشاط 1 - نشاط 2 </v>
      </c>
      <c r="BY628" s="68" t="str">
        <f aca="false">CONCATENATE(BV628)</f>
        <v>ح</v>
      </c>
      <c r="BZ628" s="68" t="str">
        <f aca="false">CONCATENATE(C628)</f>
        <v>0</v>
      </c>
      <c r="CA628" s="9" t="str">
        <f aca="false">CONCATENATE(BY628,BZ628)</f>
        <v>ح0</v>
      </c>
      <c r="CB628" s="9" t="str">
        <f aca="false">CONCATENATE(BR628)</f>
        <v>6</v>
      </c>
      <c r="CC628" s="9" t="str">
        <f aca="false">CONCATENATE(C628)</f>
        <v>0</v>
      </c>
      <c r="CD628" s="9" t="str">
        <f aca="false">CONCATENATE(CC628,CB628)</f>
        <v>06</v>
      </c>
    </row>
    <row r="629" customFormat="false" ht="20.25" hidden="false" customHeight="false" outlineLevel="0" collapsed="false">
      <c r="A629" s="69" t="n">
        <f aca="false">'[1]ادخال بيانات الرئيسية'!A636</f>
        <v>0</v>
      </c>
      <c r="B629" s="69" t="n">
        <f aca="false">'[1]ادخال بيانات الرئيسية'!B636</f>
        <v>0</v>
      </c>
      <c r="C629" s="69" t="n">
        <f aca="false">'[1]ادخال بيانات الرئيسية'!D636</f>
        <v>0</v>
      </c>
      <c r="D629" s="70" t="n">
        <f aca="false">'[1]ادخال بيانات الرئيسية'!E636</f>
        <v>0</v>
      </c>
      <c r="E629" s="71"/>
      <c r="F629" s="72"/>
      <c r="G629" s="64" t="n">
        <f aca="false">'[1]رصد ملف الإنجاز( 1)'!F632</f>
        <v>0</v>
      </c>
      <c r="H629" s="72"/>
      <c r="I629" s="64" t="n">
        <f aca="false">SUM(G629:H629)</f>
        <v>0</v>
      </c>
      <c r="J629" s="63" t="n">
        <f aca="false">(I629*40)/100</f>
        <v>0</v>
      </c>
      <c r="K629" s="64" t="str">
        <f aca="false">IF(I629&gt;=85,"ممتاز",IF(I629&gt;=75,"جيد جداً",IF(I629&gt;=65,"جيد",IF(I629&gt;=50,"مقبول","دون المستوى"))))</f>
        <v>دون المستوى</v>
      </c>
      <c r="L629" s="64" t="n">
        <f aca="false">'[1]رصد ملف الإنجاز( 1)'!G632</f>
        <v>0</v>
      </c>
      <c r="M629" s="72"/>
      <c r="N629" s="64" t="n">
        <f aca="false">SUM(L629:M629)</f>
        <v>0</v>
      </c>
      <c r="O629" s="63" t="n">
        <f aca="false">(N629*30)/100</f>
        <v>0</v>
      </c>
      <c r="P629" s="64" t="str">
        <f aca="false">IF(N629&gt;=85,"ممتاز",IF(N629&gt;=75,"جيد جداً",IF(N629&gt;=65,"جيد",IF(N629&gt;=50,"مقبول","دون المستوى"))))</f>
        <v>دون المستوى</v>
      </c>
      <c r="Q629" s="64" t="n">
        <f aca="false">'[1]رصد ملف الإنجاز( 1)'!H632</f>
        <v>0</v>
      </c>
      <c r="R629" s="72"/>
      <c r="S629" s="64" t="n">
        <f aca="false">SUM(Q629:R629)</f>
        <v>0</v>
      </c>
      <c r="T629" s="63" t="n">
        <f aca="false">(S629*20)/100</f>
        <v>0</v>
      </c>
      <c r="U629" s="64" t="str">
        <f aca="false">IF(S629&gt;=85,"ممتاز",IF(S629&gt;=75,"جيد جداً",IF(S629&gt;=65,"جيد",IF(S629&gt;=50,"مقبول","دون المستوى"))))</f>
        <v>دون المستوى</v>
      </c>
      <c r="V629" s="64" t="n">
        <f aca="false">'[1]رصد ملف الإنجاز( 1)'!I632</f>
        <v>0</v>
      </c>
      <c r="W629" s="72"/>
      <c r="X629" s="72"/>
      <c r="Y629" s="64" t="n">
        <f aca="false">SUM(W629:X629)</f>
        <v>0</v>
      </c>
      <c r="Z629" s="64" t="n">
        <f aca="false">Y629+V629</f>
        <v>0</v>
      </c>
      <c r="AA629" s="63" t="n">
        <f aca="false">(Z629*30)/100</f>
        <v>0</v>
      </c>
      <c r="AB629" s="64" t="str">
        <f aca="false">IF(Z629&gt;=85,"ممتاز",IF(Z629&gt;=75,"جيد جداً",IF(Z629&gt;=65,"جيد",IF(Z629&gt;=50,"مقبول","دون المستوى"))))</f>
        <v>دون المستوى</v>
      </c>
      <c r="AC629" s="64" t="n">
        <f aca="false">'[1]رصد ملف الإنجاز( 1)'!J632</f>
        <v>0</v>
      </c>
      <c r="AD629" s="72"/>
      <c r="AE629" s="72"/>
      <c r="AF629" s="64" t="n">
        <f aca="false">SUM(AD629:AE629)</f>
        <v>0</v>
      </c>
      <c r="AG629" s="64" t="n">
        <f aca="false">AF629+AC629</f>
        <v>0</v>
      </c>
      <c r="AH629" s="63" t="n">
        <f aca="false">(AG629*20)/100</f>
        <v>0</v>
      </c>
      <c r="AI629" s="64" t="str">
        <f aca="false">IF(AG629&gt;=85,"ممتاز",IF(AG629&gt;=75,"جيد جداً",IF(AG629&gt;=65,"جيد",IF(AG629&gt;=50,"مقبول","دون المستوى"))))</f>
        <v>دون المستوى</v>
      </c>
      <c r="AJ629" s="64" t="n">
        <f aca="false">'[1]رصد ملف الإنجاز( 1)'!K632</f>
        <v>0</v>
      </c>
      <c r="AK629" s="72"/>
      <c r="AL629" s="64" t="n">
        <f aca="false">SUM(AJ629:AK629)</f>
        <v>0</v>
      </c>
      <c r="AM629" s="63" t="n">
        <f aca="false">(AL629*10)/100</f>
        <v>0</v>
      </c>
      <c r="AN629" s="64" t="str">
        <f aca="false">IF(AL629&gt;=85,"ممتاز",IF(AL629&gt;=75,"جيد جداً",IF(AL629&gt;=65,"جيد",IF(AL629&gt;=50,"مقبول","دون المستوى"))))</f>
        <v>دون المستوى</v>
      </c>
      <c r="AO629" s="64" t="n">
        <f aca="false">'[1]رصد ملف الإنجاز( 1)'!L632</f>
        <v>0</v>
      </c>
      <c r="AP629" s="72"/>
      <c r="AQ629" s="72"/>
      <c r="AR629" s="64" t="n">
        <f aca="false">SUM(AP629:AQ629)</f>
        <v>0</v>
      </c>
      <c r="AS629" s="64" t="n">
        <f aca="false">AR629+AO629</f>
        <v>0</v>
      </c>
      <c r="AT629" s="63" t="n">
        <f aca="false">(AS629*10)/100</f>
        <v>0</v>
      </c>
      <c r="AU629" s="64" t="str">
        <f aca="false">IF(AS629&gt;=85,"ممتاز",IF(AS629&gt;=75,"جيد جداً",IF(AS629&gt;=65,"جيد",IF(AS629&gt;=50,"مقبول","دون المستوى"))))</f>
        <v>دون المستوى</v>
      </c>
      <c r="AV629" s="63" t="n">
        <f aca="false">AS629+AL629+AG629+Z629+S629+N629+I629+AY629+BA629</f>
        <v>0</v>
      </c>
      <c r="AW629" s="63" t="n">
        <f aca="false">AT629+AM629+AH629+AA629+T629+O629+J629</f>
        <v>0</v>
      </c>
      <c r="AX629" s="63" t="str">
        <f aca="false">IF(AV629&gt;=612,"ممتاز",IF(AV629&gt;=540,"جيد جداً",IF(AV629&gt;=468,"جيد",IF(AV629&gt;=360,"مقبول","دون المستوى"))))</f>
        <v>دون المستوى</v>
      </c>
      <c r="AY629" s="72" t="n">
        <f aca="false">'[1]رصد ملف الإنجاز( 1)'!N632</f>
        <v>0</v>
      </c>
      <c r="AZ629" s="63" t="str">
        <f aca="false">IF(AY629&gt;=4.3,"ممتاز",IF(AY629&gt;=3.8,"جيد جداً",IF(AY629&gt;=3.3,"جيد",IF(AY629&gt;=2.5,"مقبول","دون المستوى"))))</f>
        <v>دون المستوى</v>
      </c>
      <c r="BA629" s="62" t="n">
        <f aca="false">'[1]رصد ملف الإنجاز( 1)'!O632</f>
        <v>0</v>
      </c>
      <c r="BB629" s="63" t="str">
        <f aca="false">IF(BA629&gt;=4.3,"ممتاز",IF(BA629&gt;=3.8,"جيد جداً",IF(BA629&gt;=3.3,"جيد",IF(BA629&gt;=2.5,"مقبول","دون المستوى"))))</f>
        <v>دون المستوى</v>
      </c>
      <c r="BC629" s="63" t="n">
        <f aca="false">AW629+AY629+BA629</f>
        <v>0</v>
      </c>
      <c r="BD629" s="63" t="str">
        <f aca="false">IF(BC629&gt;=144.5,"ممتاز",IF(BC629&gt;=127.5,"جيد جداً",IF(BC629&gt;=110.5,"جيد",IF(BC629&gt;=85,"مقبول","دون المستوى"))))</f>
        <v>دون المستوى</v>
      </c>
      <c r="BE629" s="64" t="n">
        <f aca="false">'[1]رصد ملف الإنجاز( 1)'!M632</f>
        <v>0</v>
      </c>
      <c r="BF629" s="72"/>
      <c r="BG629" s="64" t="n">
        <f aca="false">SUM(BE629:BF629)</f>
        <v>0</v>
      </c>
      <c r="BH629" s="63" t="n">
        <f aca="false">(BG629*20)/100</f>
        <v>0</v>
      </c>
      <c r="BI629" s="64" t="str">
        <f aca="false">IF(BG629&gt;=85,"ممتاز",IF(BG629&gt;=75,"جيد جداً",IF(BG629&gt;=65,"جيد",IF(BG629&gt;=50,"مقبول","دون المستوى"))))</f>
        <v>دون المستوى</v>
      </c>
      <c r="BJ629" s="64" t="n">
        <f aca="false">'[1]رصد ملف الإنجاز( 1)'!P632</f>
        <v>0</v>
      </c>
      <c r="BK629" s="72"/>
      <c r="BL629" s="64" t="n">
        <f aca="false">SUM(BJ629:BK629)</f>
        <v>0</v>
      </c>
      <c r="BM629" s="63" t="n">
        <f aca="false">(BL629*15)/100</f>
        <v>0</v>
      </c>
      <c r="BN629" s="64" t="str">
        <f aca="false">IF(BL629&gt;=85,"ممتاز",IF(BL629&gt;=75,"جيد جداً",IF(BL629&gt;=65,"جيد",IF(BL629&gt;=50,"مقبول","دون المستوى"))))</f>
        <v>دون المستوى</v>
      </c>
      <c r="BO629" s="72"/>
      <c r="BP629" s="72"/>
      <c r="BQ629" s="72"/>
      <c r="BR629" s="65" t="n">
        <f aca="false">COUNTIF(H629,"&lt;15")+COUNTIF(M629,"&lt;15")+COUNTIF(R629,"&lt;15")+COUNTIF(Y629,"&lt;15")+COUNTIF(AF629,"&lt;15")+COUNTIF(AK629,"&lt;15")+COUNTIF(AR629,"&lt;15")+COUNTIF(AV629,"&lt;216")+COUNTIF(BF629,"&lt;15")+COUNTIF(BK629,"&lt;15")+COUNTIF(AY629,"&lt;1.5")+COUNTIF(BA629,"&lt;1.5")</f>
        <v>6</v>
      </c>
      <c r="BS629" s="66" t="str">
        <f aca="false">IF(BR629&lt;=0,"الطالب ناجح اعتباريا","برنامج علاجي في  ")&amp;IF(COUNTIF(H629,"&lt;15")=0,0,"- لغة عربية وخط ")&amp;IF(COUNTIF(M629,"&lt;15")=0,0,"-انجليزي ")&amp;IF(COUNTIF(R629,"&lt;15")=0,0,"- دراسات ")&amp;IF(COUNTIF(Y629,"&lt;15")=0,0,"-رياضيات ")&amp;IF(COUNTIF(AF629,"&lt;15")=0,0,"- علوم")&amp;IF(COUNTIF(AK629,"&lt;15")=0,0,"- فنية ")&amp;IF(COUNTIF(AR629,"&lt;15")=0,0,"- حاسب الي ")&amp;IF(COUNTIF(AV629,"&lt;216")=0,0,"-  مجموع ")&amp;IF(COUNTIF(BF629,"&lt;15")=0,0,"- تربية دينية ")&amp;IF(COUNTIF(BK629,"&lt;15")=0,0,"- فرنساوي ")&amp;IF(COUNTIF(AY629,"&lt;1.5")=0,0,"-نشاط 1 ")&amp;IF(COUNTIF(BA629,"&lt;1.5")=0,0,"- نشاط 2 ")</f>
        <v>برنامج علاجي في  000-رياضيات - علوم0- حاسب الي -  مجموع 00-نشاط 1 - نشاط 2 </v>
      </c>
      <c r="BT629" s="67" t="n">
        <f aca="false">RANK(AV629,$AV$9:$AV$1700)</f>
        <v>3</v>
      </c>
      <c r="BU629" s="68" t="n">
        <f aca="false">COUNTIF(H629,0)+COUNTIF(M629,0)+COUNTIF(R629,0)+COUNTIF(W629:X629,0)+COUNTIF(AE629,0)+COUNTIF(AK629,0)+COUNTIF(AQ629,0)+COUNTIF(BF629,0)+COUNTIF(BK629,0)</f>
        <v>0</v>
      </c>
      <c r="BV629" s="68" t="str">
        <f aca="false">IF(BU629&gt;=10,"غ","ح")</f>
        <v>ح</v>
      </c>
      <c r="BW629" s="68" t="str">
        <f aca="false">CONCATENATE('[1]ادخال بيانات الرئيسية'!C636,BV629)</f>
        <v>ح</v>
      </c>
      <c r="BX629" s="68" t="str">
        <f aca="false">CONCATENATE('[1]ادخال بيانات الرئيسية'!C636,BS629)</f>
        <v>برنامج علاجي في  000-رياضيات - علوم0- حاسب الي -  مجموع 00-نشاط 1 - نشاط 2 </v>
      </c>
      <c r="BY629" s="68" t="str">
        <f aca="false">CONCATENATE(BV629)</f>
        <v>ح</v>
      </c>
      <c r="BZ629" s="68" t="str">
        <f aca="false">CONCATENATE(C629)</f>
        <v>0</v>
      </c>
      <c r="CA629" s="9" t="str">
        <f aca="false">CONCATENATE(BY629,BZ629)</f>
        <v>ح0</v>
      </c>
      <c r="CB629" s="9" t="str">
        <f aca="false">CONCATENATE(BR629)</f>
        <v>6</v>
      </c>
      <c r="CC629" s="9" t="str">
        <f aca="false">CONCATENATE(C629)</f>
        <v>0</v>
      </c>
      <c r="CD629" s="9" t="str">
        <f aca="false">CONCATENATE(CC629,CB629)</f>
        <v>06</v>
      </c>
    </row>
    <row r="630" customFormat="false" ht="20.25" hidden="false" customHeight="false" outlineLevel="0" collapsed="false">
      <c r="A630" s="69" t="n">
        <f aca="false">'[1]ادخال بيانات الرئيسية'!A637</f>
        <v>0</v>
      </c>
      <c r="B630" s="69" t="n">
        <f aca="false">'[1]ادخال بيانات الرئيسية'!B637</f>
        <v>0</v>
      </c>
      <c r="C630" s="69" t="n">
        <f aca="false">'[1]ادخال بيانات الرئيسية'!D637</f>
        <v>0</v>
      </c>
      <c r="D630" s="70" t="n">
        <f aca="false">'[1]ادخال بيانات الرئيسية'!E637</f>
        <v>0</v>
      </c>
      <c r="E630" s="71"/>
      <c r="F630" s="72"/>
      <c r="G630" s="64" t="n">
        <f aca="false">'[1]رصد ملف الإنجاز( 1)'!F633</f>
        <v>0</v>
      </c>
      <c r="H630" s="72"/>
      <c r="I630" s="64" t="n">
        <f aca="false">SUM(G630:H630)</f>
        <v>0</v>
      </c>
      <c r="J630" s="63" t="n">
        <f aca="false">(I630*40)/100</f>
        <v>0</v>
      </c>
      <c r="K630" s="64" t="str">
        <f aca="false">IF(I630&gt;=85,"ممتاز",IF(I630&gt;=75,"جيد جداً",IF(I630&gt;=65,"جيد",IF(I630&gt;=50,"مقبول","دون المستوى"))))</f>
        <v>دون المستوى</v>
      </c>
      <c r="L630" s="64" t="n">
        <f aca="false">'[1]رصد ملف الإنجاز( 1)'!G633</f>
        <v>0</v>
      </c>
      <c r="M630" s="72"/>
      <c r="N630" s="64" t="n">
        <f aca="false">SUM(L630:M630)</f>
        <v>0</v>
      </c>
      <c r="O630" s="63" t="n">
        <f aca="false">(N630*30)/100</f>
        <v>0</v>
      </c>
      <c r="P630" s="64" t="str">
        <f aca="false">IF(N630&gt;=85,"ممتاز",IF(N630&gt;=75,"جيد جداً",IF(N630&gt;=65,"جيد",IF(N630&gt;=50,"مقبول","دون المستوى"))))</f>
        <v>دون المستوى</v>
      </c>
      <c r="Q630" s="64" t="n">
        <f aca="false">'[1]رصد ملف الإنجاز( 1)'!H633</f>
        <v>0</v>
      </c>
      <c r="R630" s="72"/>
      <c r="S630" s="64" t="n">
        <f aca="false">SUM(Q630:R630)</f>
        <v>0</v>
      </c>
      <c r="T630" s="63" t="n">
        <f aca="false">(S630*20)/100</f>
        <v>0</v>
      </c>
      <c r="U630" s="64" t="str">
        <f aca="false">IF(S630&gt;=85,"ممتاز",IF(S630&gt;=75,"جيد جداً",IF(S630&gt;=65,"جيد",IF(S630&gt;=50,"مقبول","دون المستوى"))))</f>
        <v>دون المستوى</v>
      </c>
      <c r="V630" s="64" t="n">
        <f aca="false">'[1]رصد ملف الإنجاز( 1)'!I633</f>
        <v>0</v>
      </c>
      <c r="W630" s="72"/>
      <c r="X630" s="72"/>
      <c r="Y630" s="64" t="n">
        <f aca="false">SUM(W630:X630)</f>
        <v>0</v>
      </c>
      <c r="Z630" s="64" t="n">
        <f aca="false">Y630+V630</f>
        <v>0</v>
      </c>
      <c r="AA630" s="63" t="n">
        <f aca="false">(Z630*30)/100</f>
        <v>0</v>
      </c>
      <c r="AB630" s="64" t="str">
        <f aca="false">IF(Z630&gt;=85,"ممتاز",IF(Z630&gt;=75,"جيد جداً",IF(Z630&gt;=65,"جيد",IF(Z630&gt;=50,"مقبول","دون المستوى"))))</f>
        <v>دون المستوى</v>
      </c>
      <c r="AC630" s="64" t="n">
        <f aca="false">'[1]رصد ملف الإنجاز( 1)'!J633</f>
        <v>0</v>
      </c>
      <c r="AD630" s="72"/>
      <c r="AE630" s="72"/>
      <c r="AF630" s="64" t="n">
        <f aca="false">SUM(AD630:AE630)</f>
        <v>0</v>
      </c>
      <c r="AG630" s="64" t="n">
        <f aca="false">AF630+AC630</f>
        <v>0</v>
      </c>
      <c r="AH630" s="63" t="n">
        <f aca="false">(AG630*20)/100</f>
        <v>0</v>
      </c>
      <c r="AI630" s="64" t="str">
        <f aca="false">IF(AG630&gt;=85,"ممتاز",IF(AG630&gt;=75,"جيد جداً",IF(AG630&gt;=65,"جيد",IF(AG630&gt;=50,"مقبول","دون المستوى"))))</f>
        <v>دون المستوى</v>
      </c>
      <c r="AJ630" s="64" t="n">
        <f aca="false">'[1]رصد ملف الإنجاز( 1)'!K633</f>
        <v>0</v>
      </c>
      <c r="AK630" s="72"/>
      <c r="AL630" s="64" t="n">
        <f aca="false">SUM(AJ630:AK630)</f>
        <v>0</v>
      </c>
      <c r="AM630" s="63" t="n">
        <f aca="false">(AL630*10)/100</f>
        <v>0</v>
      </c>
      <c r="AN630" s="64" t="str">
        <f aca="false">IF(AL630&gt;=85,"ممتاز",IF(AL630&gt;=75,"جيد جداً",IF(AL630&gt;=65,"جيد",IF(AL630&gt;=50,"مقبول","دون المستوى"))))</f>
        <v>دون المستوى</v>
      </c>
      <c r="AO630" s="64" t="n">
        <f aca="false">'[1]رصد ملف الإنجاز( 1)'!L633</f>
        <v>0</v>
      </c>
      <c r="AP630" s="72"/>
      <c r="AQ630" s="72"/>
      <c r="AR630" s="64" t="n">
        <f aca="false">SUM(AP630:AQ630)</f>
        <v>0</v>
      </c>
      <c r="AS630" s="64" t="n">
        <f aca="false">AR630+AO630</f>
        <v>0</v>
      </c>
      <c r="AT630" s="63" t="n">
        <f aca="false">(AS630*10)/100</f>
        <v>0</v>
      </c>
      <c r="AU630" s="64" t="str">
        <f aca="false">IF(AS630&gt;=85,"ممتاز",IF(AS630&gt;=75,"جيد جداً",IF(AS630&gt;=65,"جيد",IF(AS630&gt;=50,"مقبول","دون المستوى"))))</f>
        <v>دون المستوى</v>
      </c>
      <c r="AV630" s="63" t="n">
        <f aca="false">AS630+AL630+AG630+Z630+S630+N630+I630+AY630+BA630</f>
        <v>0</v>
      </c>
      <c r="AW630" s="63" t="n">
        <f aca="false">AT630+AM630+AH630+AA630+T630+O630+J630</f>
        <v>0</v>
      </c>
      <c r="AX630" s="63" t="str">
        <f aca="false">IF(AV630&gt;=612,"ممتاز",IF(AV630&gt;=540,"جيد جداً",IF(AV630&gt;=468,"جيد",IF(AV630&gt;=360,"مقبول","دون المستوى"))))</f>
        <v>دون المستوى</v>
      </c>
      <c r="AY630" s="72" t="n">
        <f aca="false">'[1]رصد ملف الإنجاز( 1)'!N633</f>
        <v>0</v>
      </c>
      <c r="AZ630" s="63" t="str">
        <f aca="false">IF(AY630&gt;=4.3,"ممتاز",IF(AY630&gt;=3.8,"جيد جداً",IF(AY630&gt;=3.3,"جيد",IF(AY630&gt;=2.5,"مقبول","دون المستوى"))))</f>
        <v>دون المستوى</v>
      </c>
      <c r="BA630" s="62" t="n">
        <f aca="false">'[1]رصد ملف الإنجاز( 1)'!O633</f>
        <v>0</v>
      </c>
      <c r="BB630" s="63" t="str">
        <f aca="false">IF(BA630&gt;=4.3,"ممتاز",IF(BA630&gt;=3.8,"جيد جداً",IF(BA630&gt;=3.3,"جيد",IF(BA630&gt;=2.5,"مقبول","دون المستوى"))))</f>
        <v>دون المستوى</v>
      </c>
      <c r="BC630" s="63" t="n">
        <f aca="false">AW630+AY630+BA630</f>
        <v>0</v>
      </c>
      <c r="BD630" s="63" t="str">
        <f aca="false">IF(BC630&gt;=144.5,"ممتاز",IF(BC630&gt;=127.5,"جيد جداً",IF(BC630&gt;=110.5,"جيد",IF(BC630&gt;=85,"مقبول","دون المستوى"))))</f>
        <v>دون المستوى</v>
      </c>
      <c r="BE630" s="64" t="n">
        <f aca="false">'[1]رصد ملف الإنجاز( 1)'!M633</f>
        <v>0</v>
      </c>
      <c r="BF630" s="72"/>
      <c r="BG630" s="64" t="n">
        <f aca="false">SUM(BE630:BF630)</f>
        <v>0</v>
      </c>
      <c r="BH630" s="63" t="n">
        <f aca="false">(BG630*20)/100</f>
        <v>0</v>
      </c>
      <c r="BI630" s="64" t="str">
        <f aca="false">IF(BG630&gt;=85,"ممتاز",IF(BG630&gt;=75,"جيد جداً",IF(BG630&gt;=65,"جيد",IF(BG630&gt;=50,"مقبول","دون المستوى"))))</f>
        <v>دون المستوى</v>
      </c>
      <c r="BJ630" s="64" t="n">
        <f aca="false">'[1]رصد ملف الإنجاز( 1)'!P633</f>
        <v>0</v>
      </c>
      <c r="BK630" s="72"/>
      <c r="BL630" s="64" t="n">
        <f aca="false">SUM(BJ630:BK630)</f>
        <v>0</v>
      </c>
      <c r="BM630" s="63" t="n">
        <f aca="false">(BL630*15)/100</f>
        <v>0</v>
      </c>
      <c r="BN630" s="64" t="str">
        <f aca="false">IF(BL630&gt;=85,"ممتاز",IF(BL630&gt;=75,"جيد جداً",IF(BL630&gt;=65,"جيد",IF(BL630&gt;=50,"مقبول","دون المستوى"))))</f>
        <v>دون المستوى</v>
      </c>
      <c r="BO630" s="72"/>
      <c r="BP630" s="72"/>
      <c r="BQ630" s="72"/>
      <c r="BR630" s="65" t="n">
        <f aca="false">COUNTIF(H630,"&lt;15")+COUNTIF(M630,"&lt;15")+COUNTIF(R630,"&lt;15")+COUNTIF(Y630,"&lt;15")+COUNTIF(AF630,"&lt;15")+COUNTIF(AK630,"&lt;15")+COUNTIF(AR630,"&lt;15")+COUNTIF(AV630,"&lt;216")+COUNTIF(BF630,"&lt;15")+COUNTIF(BK630,"&lt;15")+COUNTIF(AY630,"&lt;1.5")+COUNTIF(BA630,"&lt;1.5")</f>
        <v>6</v>
      </c>
      <c r="BS630" s="66" t="str">
        <f aca="false">IF(BR630&lt;=0,"الطالب ناجح اعتباريا","برنامج علاجي في  ")&amp;IF(COUNTIF(H630,"&lt;15")=0,0,"- لغة عربية وخط ")&amp;IF(COUNTIF(M630,"&lt;15")=0,0,"-انجليزي ")&amp;IF(COUNTIF(R630,"&lt;15")=0,0,"- دراسات ")&amp;IF(COUNTIF(Y630,"&lt;15")=0,0,"-رياضيات ")&amp;IF(COUNTIF(AF630,"&lt;15")=0,0,"- علوم")&amp;IF(COUNTIF(AK630,"&lt;15")=0,0,"- فنية ")&amp;IF(COUNTIF(AR630,"&lt;15")=0,0,"- حاسب الي ")&amp;IF(COUNTIF(AV630,"&lt;216")=0,0,"-  مجموع ")&amp;IF(COUNTIF(BF630,"&lt;15")=0,0,"- تربية دينية ")&amp;IF(COUNTIF(BK630,"&lt;15")=0,0,"- فرنساوي ")&amp;IF(COUNTIF(AY630,"&lt;1.5")=0,0,"-نشاط 1 ")&amp;IF(COUNTIF(BA630,"&lt;1.5")=0,0,"- نشاط 2 ")</f>
        <v>برنامج علاجي في  000-رياضيات - علوم0- حاسب الي -  مجموع 00-نشاط 1 - نشاط 2 </v>
      </c>
      <c r="BT630" s="67" t="n">
        <f aca="false">RANK(AV630,$AV$9:$AV$1700)</f>
        <v>3</v>
      </c>
      <c r="BU630" s="68" t="n">
        <f aca="false">COUNTIF(H630,0)+COUNTIF(M630,0)+COUNTIF(R630,0)+COUNTIF(W630:X630,0)+COUNTIF(AE630,0)+COUNTIF(AK630,0)+COUNTIF(AQ630,0)+COUNTIF(BF630,0)+COUNTIF(BK630,0)</f>
        <v>0</v>
      </c>
      <c r="BV630" s="68" t="str">
        <f aca="false">IF(BU630&gt;=10,"غ","ح")</f>
        <v>ح</v>
      </c>
      <c r="BW630" s="68" t="str">
        <f aca="false">CONCATENATE('[1]ادخال بيانات الرئيسية'!C637,BV630)</f>
        <v>ح</v>
      </c>
      <c r="BX630" s="68" t="str">
        <f aca="false">CONCATENATE('[1]ادخال بيانات الرئيسية'!C637,BS630)</f>
        <v>برنامج علاجي في  000-رياضيات - علوم0- حاسب الي -  مجموع 00-نشاط 1 - نشاط 2 </v>
      </c>
      <c r="BY630" s="68" t="str">
        <f aca="false">CONCATENATE(BV630)</f>
        <v>ح</v>
      </c>
      <c r="BZ630" s="68" t="str">
        <f aca="false">CONCATENATE(C630)</f>
        <v>0</v>
      </c>
      <c r="CA630" s="9" t="str">
        <f aca="false">CONCATENATE(BY630,BZ630)</f>
        <v>ح0</v>
      </c>
      <c r="CB630" s="9" t="str">
        <f aca="false">CONCATENATE(BR630)</f>
        <v>6</v>
      </c>
      <c r="CC630" s="9" t="str">
        <f aca="false">CONCATENATE(C630)</f>
        <v>0</v>
      </c>
      <c r="CD630" s="9" t="str">
        <f aca="false">CONCATENATE(CC630,CB630)</f>
        <v>06</v>
      </c>
    </row>
    <row r="631" customFormat="false" ht="20.25" hidden="false" customHeight="false" outlineLevel="0" collapsed="false">
      <c r="A631" s="69" t="n">
        <f aca="false">'[1]ادخال بيانات الرئيسية'!A638</f>
        <v>0</v>
      </c>
      <c r="B631" s="69" t="n">
        <f aca="false">'[1]ادخال بيانات الرئيسية'!B638</f>
        <v>0</v>
      </c>
      <c r="C631" s="69" t="n">
        <f aca="false">'[1]ادخال بيانات الرئيسية'!D638</f>
        <v>0</v>
      </c>
      <c r="D631" s="70" t="n">
        <f aca="false">'[1]ادخال بيانات الرئيسية'!E638</f>
        <v>0</v>
      </c>
      <c r="E631" s="71"/>
      <c r="F631" s="72"/>
      <c r="G631" s="64" t="n">
        <f aca="false">'[1]رصد ملف الإنجاز( 1)'!F634</f>
        <v>0</v>
      </c>
      <c r="H631" s="72"/>
      <c r="I631" s="64" t="n">
        <f aca="false">SUM(G631:H631)</f>
        <v>0</v>
      </c>
      <c r="J631" s="63" t="n">
        <f aca="false">(I631*40)/100</f>
        <v>0</v>
      </c>
      <c r="K631" s="64" t="str">
        <f aca="false">IF(I631&gt;=85,"ممتاز",IF(I631&gt;=75,"جيد جداً",IF(I631&gt;=65,"جيد",IF(I631&gt;=50,"مقبول","دون المستوى"))))</f>
        <v>دون المستوى</v>
      </c>
      <c r="L631" s="64" t="n">
        <f aca="false">'[1]رصد ملف الإنجاز( 1)'!G634</f>
        <v>0</v>
      </c>
      <c r="M631" s="72"/>
      <c r="N631" s="64" t="n">
        <f aca="false">SUM(L631:M631)</f>
        <v>0</v>
      </c>
      <c r="O631" s="63" t="n">
        <f aca="false">(N631*30)/100</f>
        <v>0</v>
      </c>
      <c r="P631" s="64" t="str">
        <f aca="false">IF(N631&gt;=85,"ممتاز",IF(N631&gt;=75,"جيد جداً",IF(N631&gt;=65,"جيد",IF(N631&gt;=50,"مقبول","دون المستوى"))))</f>
        <v>دون المستوى</v>
      </c>
      <c r="Q631" s="64" t="n">
        <f aca="false">'[1]رصد ملف الإنجاز( 1)'!H634</f>
        <v>0</v>
      </c>
      <c r="R631" s="72"/>
      <c r="S631" s="64" t="n">
        <f aca="false">SUM(Q631:R631)</f>
        <v>0</v>
      </c>
      <c r="T631" s="63" t="n">
        <f aca="false">(S631*20)/100</f>
        <v>0</v>
      </c>
      <c r="U631" s="64" t="str">
        <f aca="false">IF(S631&gt;=85,"ممتاز",IF(S631&gt;=75,"جيد جداً",IF(S631&gt;=65,"جيد",IF(S631&gt;=50,"مقبول","دون المستوى"))))</f>
        <v>دون المستوى</v>
      </c>
      <c r="V631" s="64" t="n">
        <f aca="false">'[1]رصد ملف الإنجاز( 1)'!I634</f>
        <v>0</v>
      </c>
      <c r="W631" s="72"/>
      <c r="X631" s="72"/>
      <c r="Y631" s="64" t="n">
        <f aca="false">SUM(W631:X631)</f>
        <v>0</v>
      </c>
      <c r="Z631" s="64" t="n">
        <f aca="false">Y631+V631</f>
        <v>0</v>
      </c>
      <c r="AA631" s="63" t="n">
        <f aca="false">(Z631*30)/100</f>
        <v>0</v>
      </c>
      <c r="AB631" s="64" t="str">
        <f aca="false">IF(Z631&gt;=85,"ممتاز",IF(Z631&gt;=75,"جيد جداً",IF(Z631&gt;=65,"جيد",IF(Z631&gt;=50,"مقبول","دون المستوى"))))</f>
        <v>دون المستوى</v>
      </c>
      <c r="AC631" s="64" t="n">
        <f aca="false">'[1]رصد ملف الإنجاز( 1)'!J634</f>
        <v>0</v>
      </c>
      <c r="AD631" s="72"/>
      <c r="AE631" s="72"/>
      <c r="AF631" s="64" t="n">
        <f aca="false">SUM(AD631:AE631)</f>
        <v>0</v>
      </c>
      <c r="AG631" s="64" t="n">
        <f aca="false">AF631+AC631</f>
        <v>0</v>
      </c>
      <c r="AH631" s="63" t="n">
        <f aca="false">(AG631*20)/100</f>
        <v>0</v>
      </c>
      <c r="AI631" s="64" t="str">
        <f aca="false">IF(AG631&gt;=85,"ممتاز",IF(AG631&gt;=75,"جيد جداً",IF(AG631&gt;=65,"جيد",IF(AG631&gt;=50,"مقبول","دون المستوى"))))</f>
        <v>دون المستوى</v>
      </c>
      <c r="AJ631" s="64" t="n">
        <f aca="false">'[1]رصد ملف الإنجاز( 1)'!K634</f>
        <v>0</v>
      </c>
      <c r="AK631" s="72"/>
      <c r="AL631" s="64" t="n">
        <f aca="false">SUM(AJ631:AK631)</f>
        <v>0</v>
      </c>
      <c r="AM631" s="63" t="n">
        <f aca="false">(AL631*10)/100</f>
        <v>0</v>
      </c>
      <c r="AN631" s="64" t="str">
        <f aca="false">IF(AL631&gt;=85,"ممتاز",IF(AL631&gt;=75,"جيد جداً",IF(AL631&gt;=65,"جيد",IF(AL631&gt;=50,"مقبول","دون المستوى"))))</f>
        <v>دون المستوى</v>
      </c>
      <c r="AO631" s="64" t="n">
        <f aca="false">'[1]رصد ملف الإنجاز( 1)'!L634</f>
        <v>0</v>
      </c>
      <c r="AP631" s="72"/>
      <c r="AQ631" s="72"/>
      <c r="AR631" s="64" t="n">
        <f aca="false">SUM(AP631:AQ631)</f>
        <v>0</v>
      </c>
      <c r="AS631" s="64" t="n">
        <f aca="false">AR631+AO631</f>
        <v>0</v>
      </c>
      <c r="AT631" s="63" t="n">
        <f aca="false">(AS631*10)/100</f>
        <v>0</v>
      </c>
      <c r="AU631" s="64" t="str">
        <f aca="false">IF(AS631&gt;=85,"ممتاز",IF(AS631&gt;=75,"جيد جداً",IF(AS631&gt;=65,"جيد",IF(AS631&gt;=50,"مقبول","دون المستوى"))))</f>
        <v>دون المستوى</v>
      </c>
      <c r="AV631" s="63" t="n">
        <f aca="false">AS631+AL631+AG631+Z631+S631+N631+I631+AY631+BA631</f>
        <v>0</v>
      </c>
      <c r="AW631" s="63" t="n">
        <f aca="false">AT631+AM631+AH631+AA631+T631+O631+J631</f>
        <v>0</v>
      </c>
      <c r="AX631" s="63" t="str">
        <f aca="false">IF(AV631&gt;=612,"ممتاز",IF(AV631&gt;=540,"جيد جداً",IF(AV631&gt;=468,"جيد",IF(AV631&gt;=360,"مقبول","دون المستوى"))))</f>
        <v>دون المستوى</v>
      </c>
      <c r="AY631" s="72" t="n">
        <f aca="false">'[1]رصد ملف الإنجاز( 1)'!N634</f>
        <v>0</v>
      </c>
      <c r="AZ631" s="63" t="str">
        <f aca="false">IF(AY631&gt;=4.3,"ممتاز",IF(AY631&gt;=3.8,"جيد جداً",IF(AY631&gt;=3.3,"جيد",IF(AY631&gt;=2.5,"مقبول","دون المستوى"))))</f>
        <v>دون المستوى</v>
      </c>
      <c r="BA631" s="62" t="n">
        <f aca="false">'[1]رصد ملف الإنجاز( 1)'!O634</f>
        <v>0</v>
      </c>
      <c r="BB631" s="63" t="str">
        <f aca="false">IF(BA631&gt;=4.3,"ممتاز",IF(BA631&gt;=3.8,"جيد جداً",IF(BA631&gt;=3.3,"جيد",IF(BA631&gt;=2.5,"مقبول","دون المستوى"))))</f>
        <v>دون المستوى</v>
      </c>
      <c r="BC631" s="63" t="n">
        <f aca="false">AW631+AY631+BA631</f>
        <v>0</v>
      </c>
      <c r="BD631" s="63" t="str">
        <f aca="false">IF(BC631&gt;=144.5,"ممتاز",IF(BC631&gt;=127.5,"جيد جداً",IF(BC631&gt;=110.5,"جيد",IF(BC631&gt;=85,"مقبول","دون المستوى"))))</f>
        <v>دون المستوى</v>
      </c>
      <c r="BE631" s="64" t="n">
        <f aca="false">'[1]رصد ملف الإنجاز( 1)'!M634</f>
        <v>0</v>
      </c>
      <c r="BF631" s="72"/>
      <c r="BG631" s="64" t="n">
        <f aca="false">SUM(BE631:BF631)</f>
        <v>0</v>
      </c>
      <c r="BH631" s="63" t="n">
        <f aca="false">(BG631*20)/100</f>
        <v>0</v>
      </c>
      <c r="BI631" s="64" t="str">
        <f aca="false">IF(BG631&gt;=85,"ممتاز",IF(BG631&gt;=75,"جيد جداً",IF(BG631&gt;=65,"جيد",IF(BG631&gt;=50,"مقبول","دون المستوى"))))</f>
        <v>دون المستوى</v>
      </c>
      <c r="BJ631" s="64" t="n">
        <f aca="false">'[1]رصد ملف الإنجاز( 1)'!P634</f>
        <v>0</v>
      </c>
      <c r="BK631" s="72"/>
      <c r="BL631" s="64" t="n">
        <f aca="false">SUM(BJ631:BK631)</f>
        <v>0</v>
      </c>
      <c r="BM631" s="63" t="n">
        <f aca="false">(BL631*15)/100</f>
        <v>0</v>
      </c>
      <c r="BN631" s="64" t="str">
        <f aca="false">IF(BL631&gt;=85,"ممتاز",IF(BL631&gt;=75,"جيد جداً",IF(BL631&gt;=65,"جيد",IF(BL631&gt;=50,"مقبول","دون المستوى"))))</f>
        <v>دون المستوى</v>
      </c>
      <c r="BO631" s="72"/>
      <c r="BP631" s="72"/>
      <c r="BQ631" s="72"/>
      <c r="BR631" s="65" t="n">
        <f aca="false">COUNTIF(H631,"&lt;15")+COUNTIF(M631,"&lt;15")+COUNTIF(R631,"&lt;15")+COUNTIF(Y631,"&lt;15")+COUNTIF(AF631,"&lt;15")+COUNTIF(AK631,"&lt;15")+COUNTIF(AR631,"&lt;15")+COUNTIF(AV631,"&lt;216")+COUNTIF(BF631,"&lt;15")+COUNTIF(BK631,"&lt;15")+COUNTIF(AY631,"&lt;1.5")+COUNTIF(BA631,"&lt;1.5")</f>
        <v>6</v>
      </c>
      <c r="BS631" s="66" t="str">
        <f aca="false">IF(BR631&lt;=0,"الطالب ناجح اعتباريا","برنامج علاجي في  ")&amp;IF(COUNTIF(H631,"&lt;15")=0,0,"- لغة عربية وخط ")&amp;IF(COUNTIF(M631,"&lt;15")=0,0,"-انجليزي ")&amp;IF(COUNTIF(R631,"&lt;15")=0,0,"- دراسات ")&amp;IF(COUNTIF(Y631,"&lt;15")=0,0,"-رياضيات ")&amp;IF(COUNTIF(AF631,"&lt;15")=0,0,"- علوم")&amp;IF(COUNTIF(AK631,"&lt;15")=0,0,"- فنية ")&amp;IF(COUNTIF(AR631,"&lt;15")=0,0,"- حاسب الي ")&amp;IF(COUNTIF(AV631,"&lt;216")=0,0,"-  مجموع ")&amp;IF(COUNTIF(BF631,"&lt;15")=0,0,"- تربية دينية ")&amp;IF(COUNTIF(BK631,"&lt;15")=0,0,"- فرنساوي ")&amp;IF(COUNTIF(AY631,"&lt;1.5")=0,0,"-نشاط 1 ")&amp;IF(COUNTIF(BA631,"&lt;1.5")=0,0,"- نشاط 2 ")</f>
        <v>برنامج علاجي في  000-رياضيات - علوم0- حاسب الي -  مجموع 00-نشاط 1 - نشاط 2 </v>
      </c>
      <c r="BT631" s="67" t="n">
        <f aca="false">RANK(AV631,$AV$9:$AV$1700)</f>
        <v>3</v>
      </c>
      <c r="BU631" s="68" t="n">
        <f aca="false">COUNTIF(H631,0)+COUNTIF(M631,0)+COUNTIF(R631,0)+COUNTIF(W631:X631,0)+COUNTIF(AE631,0)+COUNTIF(AK631,0)+COUNTIF(AQ631,0)+COUNTIF(BF631,0)+COUNTIF(BK631,0)</f>
        <v>0</v>
      </c>
      <c r="BV631" s="68" t="str">
        <f aca="false">IF(BU631&gt;=10,"غ","ح")</f>
        <v>ح</v>
      </c>
      <c r="BW631" s="68" t="str">
        <f aca="false">CONCATENATE('[1]ادخال بيانات الرئيسية'!C638,BV631)</f>
        <v>ح</v>
      </c>
      <c r="BX631" s="68" t="str">
        <f aca="false">CONCATENATE('[1]ادخال بيانات الرئيسية'!C638,BS631)</f>
        <v>برنامج علاجي في  000-رياضيات - علوم0- حاسب الي -  مجموع 00-نشاط 1 - نشاط 2 </v>
      </c>
      <c r="BY631" s="68" t="str">
        <f aca="false">CONCATENATE(BV631)</f>
        <v>ح</v>
      </c>
      <c r="BZ631" s="68" t="str">
        <f aca="false">CONCATENATE(C631)</f>
        <v>0</v>
      </c>
      <c r="CA631" s="9" t="str">
        <f aca="false">CONCATENATE(BY631,BZ631)</f>
        <v>ح0</v>
      </c>
      <c r="CB631" s="9" t="str">
        <f aca="false">CONCATENATE(BR631)</f>
        <v>6</v>
      </c>
      <c r="CC631" s="9" t="str">
        <f aca="false">CONCATENATE(C631)</f>
        <v>0</v>
      </c>
      <c r="CD631" s="9" t="str">
        <f aca="false">CONCATENATE(CC631,CB631)</f>
        <v>06</v>
      </c>
    </row>
    <row r="632" customFormat="false" ht="20.25" hidden="false" customHeight="false" outlineLevel="0" collapsed="false">
      <c r="A632" s="69" t="n">
        <f aca="false">'[1]ادخال بيانات الرئيسية'!A639</f>
        <v>0</v>
      </c>
      <c r="B632" s="69" t="n">
        <f aca="false">'[1]ادخال بيانات الرئيسية'!B639</f>
        <v>0</v>
      </c>
      <c r="C632" s="69" t="n">
        <f aca="false">'[1]ادخال بيانات الرئيسية'!D639</f>
        <v>0</v>
      </c>
      <c r="D632" s="70" t="n">
        <f aca="false">'[1]ادخال بيانات الرئيسية'!E639</f>
        <v>0</v>
      </c>
      <c r="E632" s="71"/>
      <c r="F632" s="72"/>
      <c r="G632" s="64" t="n">
        <f aca="false">'[1]رصد ملف الإنجاز( 1)'!F635</f>
        <v>0</v>
      </c>
      <c r="H632" s="72"/>
      <c r="I632" s="64" t="n">
        <f aca="false">SUM(G632:H632)</f>
        <v>0</v>
      </c>
      <c r="J632" s="63" t="n">
        <f aca="false">(I632*40)/100</f>
        <v>0</v>
      </c>
      <c r="K632" s="64" t="str">
        <f aca="false">IF(I632&gt;=85,"ممتاز",IF(I632&gt;=75,"جيد جداً",IF(I632&gt;=65,"جيد",IF(I632&gt;=50,"مقبول","دون المستوى"))))</f>
        <v>دون المستوى</v>
      </c>
      <c r="L632" s="64" t="n">
        <f aca="false">'[1]رصد ملف الإنجاز( 1)'!G635</f>
        <v>0</v>
      </c>
      <c r="M632" s="72"/>
      <c r="N632" s="64" t="n">
        <f aca="false">SUM(L632:M632)</f>
        <v>0</v>
      </c>
      <c r="O632" s="63" t="n">
        <f aca="false">(N632*30)/100</f>
        <v>0</v>
      </c>
      <c r="P632" s="64" t="str">
        <f aca="false">IF(N632&gt;=85,"ممتاز",IF(N632&gt;=75,"جيد جداً",IF(N632&gt;=65,"جيد",IF(N632&gt;=50,"مقبول","دون المستوى"))))</f>
        <v>دون المستوى</v>
      </c>
      <c r="Q632" s="64" t="n">
        <f aca="false">'[1]رصد ملف الإنجاز( 1)'!H635</f>
        <v>0</v>
      </c>
      <c r="R632" s="72"/>
      <c r="S632" s="64" t="n">
        <f aca="false">SUM(Q632:R632)</f>
        <v>0</v>
      </c>
      <c r="T632" s="63" t="n">
        <f aca="false">(S632*20)/100</f>
        <v>0</v>
      </c>
      <c r="U632" s="64" t="str">
        <f aca="false">IF(S632&gt;=85,"ممتاز",IF(S632&gt;=75,"جيد جداً",IF(S632&gt;=65,"جيد",IF(S632&gt;=50,"مقبول","دون المستوى"))))</f>
        <v>دون المستوى</v>
      </c>
      <c r="V632" s="64" t="n">
        <f aca="false">'[1]رصد ملف الإنجاز( 1)'!I635</f>
        <v>0</v>
      </c>
      <c r="W632" s="72"/>
      <c r="X632" s="72"/>
      <c r="Y632" s="64" t="n">
        <f aca="false">SUM(W632:X632)</f>
        <v>0</v>
      </c>
      <c r="Z632" s="64" t="n">
        <f aca="false">Y632+V632</f>
        <v>0</v>
      </c>
      <c r="AA632" s="63" t="n">
        <f aca="false">(Z632*30)/100</f>
        <v>0</v>
      </c>
      <c r="AB632" s="64" t="str">
        <f aca="false">IF(Z632&gt;=85,"ممتاز",IF(Z632&gt;=75,"جيد جداً",IF(Z632&gt;=65,"جيد",IF(Z632&gt;=50,"مقبول","دون المستوى"))))</f>
        <v>دون المستوى</v>
      </c>
      <c r="AC632" s="64" t="n">
        <f aca="false">'[1]رصد ملف الإنجاز( 1)'!J635</f>
        <v>0</v>
      </c>
      <c r="AD632" s="72"/>
      <c r="AE632" s="72"/>
      <c r="AF632" s="64" t="n">
        <f aca="false">SUM(AD632:AE632)</f>
        <v>0</v>
      </c>
      <c r="AG632" s="64" t="n">
        <f aca="false">AF632+AC632</f>
        <v>0</v>
      </c>
      <c r="AH632" s="63" t="n">
        <f aca="false">(AG632*20)/100</f>
        <v>0</v>
      </c>
      <c r="AI632" s="64" t="str">
        <f aca="false">IF(AG632&gt;=85,"ممتاز",IF(AG632&gt;=75,"جيد جداً",IF(AG632&gt;=65,"جيد",IF(AG632&gt;=50,"مقبول","دون المستوى"))))</f>
        <v>دون المستوى</v>
      </c>
      <c r="AJ632" s="64" t="n">
        <f aca="false">'[1]رصد ملف الإنجاز( 1)'!K635</f>
        <v>0</v>
      </c>
      <c r="AK632" s="72"/>
      <c r="AL632" s="64" t="n">
        <f aca="false">SUM(AJ632:AK632)</f>
        <v>0</v>
      </c>
      <c r="AM632" s="63" t="n">
        <f aca="false">(AL632*10)/100</f>
        <v>0</v>
      </c>
      <c r="AN632" s="64" t="str">
        <f aca="false">IF(AL632&gt;=85,"ممتاز",IF(AL632&gt;=75,"جيد جداً",IF(AL632&gt;=65,"جيد",IF(AL632&gt;=50,"مقبول","دون المستوى"))))</f>
        <v>دون المستوى</v>
      </c>
      <c r="AO632" s="64" t="n">
        <f aca="false">'[1]رصد ملف الإنجاز( 1)'!L635</f>
        <v>0</v>
      </c>
      <c r="AP632" s="72"/>
      <c r="AQ632" s="72"/>
      <c r="AR632" s="64" t="n">
        <f aca="false">SUM(AP632:AQ632)</f>
        <v>0</v>
      </c>
      <c r="AS632" s="64" t="n">
        <f aca="false">AR632+AO632</f>
        <v>0</v>
      </c>
      <c r="AT632" s="63" t="n">
        <f aca="false">(AS632*10)/100</f>
        <v>0</v>
      </c>
      <c r="AU632" s="64" t="str">
        <f aca="false">IF(AS632&gt;=85,"ممتاز",IF(AS632&gt;=75,"جيد جداً",IF(AS632&gt;=65,"جيد",IF(AS632&gt;=50,"مقبول","دون المستوى"))))</f>
        <v>دون المستوى</v>
      </c>
      <c r="AV632" s="63" t="n">
        <f aca="false">AS632+AL632+AG632+Z632+S632+N632+I632+AY632+BA632</f>
        <v>0</v>
      </c>
      <c r="AW632" s="63" t="n">
        <f aca="false">AT632+AM632+AH632+AA632+T632+O632+J632</f>
        <v>0</v>
      </c>
      <c r="AX632" s="63" t="str">
        <f aca="false">IF(AV632&gt;=612,"ممتاز",IF(AV632&gt;=540,"جيد جداً",IF(AV632&gt;=468,"جيد",IF(AV632&gt;=360,"مقبول","دون المستوى"))))</f>
        <v>دون المستوى</v>
      </c>
      <c r="AY632" s="72" t="n">
        <f aca="false">'[1]رصد ملف الإنجاز( 1)'!N635</f>
        <v>0</v>
      </c>
      <c r="AZ632" s="63" t="str">
        <f aca="false">IF(AY632&gt;=4.3,"ممتاز",IF(AY632&gt;=3.8,"جيد جداً",IF(AY632&gt;=3.3,"جيد",IF(AY632&gt;=2.5,"مقبول","دون المستوى"))))</f>
        <v>دون المستوى</v>
      </c>
      <c r="BA632" s="62" t="n">
        <f aca="false">'[1]رصد ملف الإنجاز( 1)'!O635</f>
        <v>0</v>
      </c>
      <c r="BB632" s="63" t="str">
        <f aca="false">IF(BA632&gt;=4.3,"ممتاز",IF(BA632&gt;=3.8,"جيد جداً",IF(BA632&gt;=3.3,"جيد",IF(BA632&gt;=2.5,"مقبول","دون المستوى"))))</f>
        <v>دون المستوى</v>
      </c>
      <c r="BC632" s="63" t="n">
        <f aca="false">AW632+AY632+BA632</f>
        <v>0</v>
      </c>
      <c r="BD632" s="63" t="str">
        <f aca="false">IF(BC632&gt;=144.5,"ممتاز",IF(BC632&gt;=127.5,"جيد جداً",IF(BC632&gt;=110.5,"جيد",IF(BC632&gt;=85,"مقبول","دون المستوى"))))</f>
        <v>دون المستوى</v>
      </c>
      <c r="BE632" s="64" t="n">
        <f aca="false">'[1]رصد ملف الإنجاز( 1)'!M635</f>
        <v>0</v>
      </c>
      <c r="BF632" s="72"/>
      <c r="BG632" s="64" t="n">
        <f aca="false">SUM(BE632:BF632)</f>
        <v>0</v>
      </c>
      <c r="BH632" s="63" t="n">
        <f aca="false">(BG632*20)/100</f>
        <v>0</v>
      </c>
      <c r="BI632" s="64" t="str">
        <f aca="false">IF(BG632&gt;=85,"ممتاز",IF(BG632&gt;=75,"جيد جداً",IF(BG632&gt;=65,"جيد",IF(BG632&gt;=50,"مقبول","دون المستوى"))))</f>
        <v>دون المستوى</v>
      </c>
      <c r="BJ632" s="64" t="n">
        <f aca="false">'[1]رصد ملف الإنجاز( 1)'!P635</f>
        <v>0</v>
      </c>
      <c r="BK632" s="72"/>
      <c r="BL632" s="64" t="n">
        <f aca="false">SUM(BJ632:BK632)</f>
        <v>0</v>
      </c>
      <c r="BM632" s="63" t="n">
        <f aca="false">(BL632*15)/100</f>
        <v>0</v>
      </c>
      <c r="BN632" s="64" t="str">
        <f aca="false">IF(BL632&gt;=85,"ممتاز",IF(BL632&gt;=75,"جيد جداً",IF(BL632&gt;=65,"جيد",IF(BL632&gt;=50,"مقبول","دون المستوى"))))</f>
        <v>دون المستوى</v>
      </c>
      <c r="BO632" s="72"/>
      <c r="BP632" s="72"/>
      <c r="BQ632" s="72"/>
      <c r="BR632" s="65" t="n">
        <f aca="false">COUNTIF(H632,"&lt;15")+COUNTIF(M632,"&lt;15")+COUNTIF(R632,"&lt;15")+COUNTIF(Y632,"&lt;15")+COUNTIF(AF632,"&lt;15")+COUNTIF(AK632,"&lt;15")+COUNTIF(AR632,"&lt;15")+COUNTIF(AV632,"&lt;216")+COUNTIF(BF632,"&lt;15")+COUNTIF(BK632,"&lt;15")+COUNTIF(AY632,"&lt;1.5")+COUNTIF(BA632,"&lt;1.5")</f>
        <v>6</v>
      </c>
      <c r="BS632" s="66" t="str">
        <f aca="false">IF(BR632&lt;=0,"الطالب ناجح اعتباريا","برنامج علاجي في  ")&amp;IF(COUNTIF(H632,"&lt;15")=0,0,"- لغة عربية وخط ")&amp;IF(COUNTIF(M632,"&lt;15")=0,0,"-انجليزي ")&amp;IF(COUNTIF(R632,"&lt;15")=0,0,"- دراسات ")&amp;IF(COUNTIF(Y632,"&lt;15")=0,0,"-رياضيات ")&amp;IF(COUNTIF(AF632,"&lt;15")=0,0,"- علوم")&amp;IF(COUNTIF(AK632,"&lt;15")=0,0,"- فنية ")&amp;IF(COUNTIF(AR632,"&lt;15")=0,0,"- حاسب الي ")&amp;IF(COUNTIF(AV632,"&lt;216")=0,0,"-  مجموع ")&amp;IF(COUNTIF(BF632,"&lt;15")=0,0,"- تربية دينية ")&amp;IF(COUNTIF(BK632,"&lt;15")=0,0,"- فرنساوي ")&amp;IF(COUNTIF(AY632,"&lt;1.5")=0,0,"-نشاط 1 ")&amp;IF(COUNTIF(BA632,"&lt;1.5")=0,0,"- نشاط 2 ")</f>
        <v>برنامج علاجي في  000-رياضيات - علوم0- حاسب الي -  مجموع 00-نشاط 1 - نشاط 2 </v>
      </c>
      <c r="BT632" s="67" t="n">
        <f aca="false">RANK(AV632,$AV$9:$AV$1700)</f>
        <v>3</v>
      </c>
      <c r="BU632" s="68" t="n">
        <f aca="false">COUNTIF(H632,0)+COUNTIF(M632,0)+COUNTIF(R632,0)+COUNTIF(W632:X632,0)+COUNTIF(AE632,0)+COUNTIF(AK632,0)+COUNTIF(AQ632,0)+COUNTIF(BF632,0)+COUNTIF(BK632,0)</f>
        <v>0</v>
      </c>
      <c r="BV632" s="68" t="str">
        <f aca="false">IF(BU632&gt;=10,"غ","ح")</f>
        <v>ح</v>
      </c>
      <c r="BW632" s="68" t="str">
        <f aca="false">CONCATENATE('[1]ادخال بيانات الرئيسية'!C639,BV632)</f>
        <v>ح</v>
      </c>
      <c r="BX632" s="68" t="str">
        <f aca="false">CONCATENATE('[1]ادخال بيانات الرئيسية'!C639,BS632)</f>
        <v>برنامج علاجي في  000-رياضيات - علوم0- حاسب الي -  مجموع 00-نشاط 1 - نشاط 2 </v>
      </c>
      <c r="BY632" s="68" t="str">
        <f aca="false">CONCATENATE(BV632)</f>
        <v>ح</v>
      </c>
      <c r="BZ632" s="68" t="str">
        <f aca="false">CONCATENATE(C632)</f>
        <v>0</v>
      </c>
      <c r="CA632" s="9" t="str">
        <f aca="false">CONCATENATE(BY632,BZ632)</f>
        <v>ح0</v>
      </c>
      <c r="CB632" s="9" t="str">
        <f aca="false">CONCATENATE(BR632)</f>
        <v>6</v>
      </c>
      <c r="CC632" s="9" t="str">
        <f aca="false">CONCATENATE(C632)</f>
        <v>0</v>
      </c>
      <c r="CD632" s="9" t="str">
        <f aca="false">CONCATENATE(CC632,CB632)</f>
        <v>06</v>
      </c>
    </row>
    <row r="633" customFormat="false" ht="20.25" hidden="false" customHeight="false" outlineLevel="0" collapsed="false">
      <c r="A633" s="69" t="n">
        <f aca="false">'[1]ادخال بيانات الرئيسية'!A640</f>
        <v>0</v>
      </c>
      <c r="B633" s="69" t="n">
        <f aca="false">'[1]ادخال بيانات الرئيسية'!B640</f>
        <v>0</v>
      </c>
      <c r="C633" s="69" t="n">
        <f aca="false">'[1]ادخال بيانات الرئيسية'!D640</f>
        <v>0</v>
      </c>
      <c r="D633" s="70" t="n">
        <f aca="false">'[1]ادخال بيانات الرئيسية'!E640</f>
        <v>0</v>
      </c>
      <c r="E633" s="71"/>
      <c r="F633" s="72"/>
      <c r="G633" s="64" t="n">
        <f aca="false">'[1]رصد ملف الإنجاز( 1)'!F636</f>
        <v>0</v>
      </c>
      <c r="H633" s="72"/>
      <c r="I633" s="64" t="n">
        <f aca="false">SUM(G633:H633)</f>
        <v>0</v>
      </c>
      <c r="J633" s="63" t="n">
        <f aca="false">(I633*40)/100</f>
        <v>0</v>
      </c>
      <c r="K633" s="64" t="str">
        <f aca="false">IF(I633&gt;=85,"ممتاز",IF(I633&gt;=75,"جيد جداً",IF(I633&gt;=65,"جيد",IF(I633&gt;=50,"مقبول","دون المستوى"))))</f>
        <v>دون المستوى</v>
      </c>
      <c r="L633" s="64" t="n">
        <f aca="false">'[1]رصد ملف الإنجاز( 1)'!G636</f>
        <v>0</v>
      </c>
      <c r="M633" s="72"/>
      <c r="N633" s="64" t="n">
        <f aca="false">SUM(L633:M633)</f>
        <v>0</v>
      </c>
      <c r="O633" s="63" t="n">
        <f aca="false">(N633*30)/100</f>
        <v>0</v>
      </c>
      <c r="P633" s="64" t="str">
        <f aca="false">IF(N633&gt;=85,"ممتاز",IF(N633&gt;=75,"جيد جداً",IF(N633&gt;=65,"جيد",IF(N633&gt;=50,"مقبول","دون المستوى"))))</f>
        <v>دون المستوى</v>
      </c>
      <c r="Q633" s="64" t="n">
        <f aca="false">'[1]رصد ملف الإنجاز( 1)'!H636</f>
        <v>0</v>
      </c>
      <c r="R633" s="72"/>
      <c r="S633" s="64" t="n">
        <f aca="false">SUM(Q633:R633)</f>
        <v>0</v>
      </c>
      <c r="T633" s="63" t="n">
        <f aca="false">(S633*20)/100</f>
        <v>0</v>
      </c>
      <c r="U633" s="64" t="str">
        <f aca="false">IF(S633&gt;=85,"ممتاز",IF(S633&gt;=75,"جيد جداً",IF(S633&gt;=65,"جيد",IF(S633&gt;=50,"مقبول","دون المستوى"))))</f>
        <v>دون المستوى</v>
      </c>
      <c r="V633" s="64" t="n">
        <f aca="false">'[1]رصد ملف الإنجاز( 1)'!I636</f>
        <v>0</v>
      </c>
      <c r="W633" s="72"/>
      <c r="X633" s="72"/>
      <c r="Y633" s="64" t="n">
        <f aca="false">SUM(W633:X633)</f>
        <v>0</v>
      </c>
      <c r="Z633" s="64" t="n">
        <f aca="false">Y633+V633</f>
        <v>0</v>
      </c>
      <c r="AA633" s="63" t="n">
        <f aca="false">(Z633*30)/100</f>
        <v>0</v>
      </c>
      <c r="AB633" s="64" t="str">
        <f aca="false">IF(Z633&gt;=85,"ممتاز",IF(Z633&gt;=75,"جيد جداً",IF(Z633&gt;=65,"جيد",IF(Z633&gt;=50,"مقبول","دون المستوى"))))</f>
        <v>دون المستوى</v>
      </c>
      <c r="AC633" s="64" t="n">
        <f aca="false">'[1]رصد ملف الإنجاز( 1)'!J636</f>
        <v>0</v>
      </c>
      <c r="AD633" s="72"/>
      <c r="AE633" s="72"/>
      <c r="AF633" s="64" t="n">
        <f aca="false">SUM(AD633:AE633)</f>
        <v>0</v>
      </c>
      <c r="AG633" s="64" t="n">
        <f aca="false">AF633+AC633</f>
        <v>0</v>
      </c>
      <c r="AH633" s="63" t="n">
        <f aca="false">(AG633*20)/100</f>
        <v>0</v>
      </c>
      <c r="AI633" s="64" t="str">
        <f aca="false">IF(AG633&gt;=85,"ممتاز",IF(AG633&gt;=75,"جيد جداً",IF(AG633&gt;=65,"جيد",IF(AG633&gt;=50,"مقبول","دون المستوى"))))</f>
        <v>دون المستوى</v>
      </c>
      <c r="AJ633" s="64" t="n">
        <f aca="false">'[1]رصد ملف الإنجاز( 1)'!K636</f>
        <v>0</v>
      </c>
      <c r="AK633" s="72"/>
      <c r="AL633" s="64" t="n">
        <f aca="false">SUM(AJ633:AK633)</f>
        <v>0</v>
      </c>
      <c r="AM633" s="63" t="n">
        <f aca="false">(AL633*10)/100</f>
        <v>0</v>
      </c>
      <c r="AN633" s="64" t="str">
        <f aca="false">IF(AL633&gt;=85,"ممتاز",IF(AL633&gt;=75,"جيد جداً",IF(AL633&gt;=65,"جيد",IF(AL633&gt;=50,"مقبول","دون المستوى"))))</f>
        <v>دون المستوى</v>
      </c>
      <c r="AO633" s="64" t="n">
        <f aca="false">'[1]رصد ملف الإنجاز( 1)'!L636</f>
        <v>0</v>
      </c>
      <c r="AP633" s="72"/>
      <c r="AQ633" s="72"/>
      <c r="AR633" s="64" t="n">
        <f aca="false">SUM(AP633:AQ633)</f>
        <v>0</v>
      </c>
      <c r="AS633" s="64" t="n">
        <f aca="false">AR633+AO633</f>
        <v>0</v>
      </c>
      <c r="AT633" s="63" t="n">
        <f aca="false">(AS633*10)/100</f>
        <v>0</v>
      </c>
      <c r="AU633" s="64" t="str">
        <f aca="false">IF(AS633&gt;=85,"ممتاز",IF(AS633&gt;=75,"جيد جداً",IF(AS633&gt;=65,"جيد",IF(AS633&gt;=50,"مقبول","دون المستوى"))))</f>
        <v>دون المستوى</v>
      </c>
      <c r="AV633" s="63" t="n">
        <f aca="false">AS633+AL633+AG633+Z633+S633+N633+I633+AY633+BA633</f>
        <v>0</v>
      </c>
      <c r="AW633" s="63" t="n">
        <f aca="false">AT633+AM633+AH633+AA633+T633+O633+J633</f>
        <v>0</v>
      </c>
      <c r="AX633" s="63" t="str">
        <f aca="false">IF(AV633&gt;=612,"ممتاز",IF(AV633&gt;=540,"جيد جداً",IF(AV633&gt;=468,"جيد",IF(AV633&gt;=360,"مقبول","دون المستوى"))))</f>
        <v>دون المستوى</v>
      </c>
      <c r="AY633" s="72" t="n">
        <f aca="false">'[1]رصد ملف الإنجاز( 1)'!N636</f>
        <v>0</v>
      </c>
      <c r="AZ633" s="63" t="str">
        <f aca="false">IF(AY633&gt;=4.3,"ممتاز",IF(AY633&gt;=3.8,"جيد جداً",IF(AY633&gt;=3.3,"جيد",IF(AY633&gt;=2.5,"مقبول","دون المستوى"))))</f>
        <v>دون المستوى</v>
      </c>
      <c r="BA633" s="62" t="n">
        <f aca="false">'[1]رصد ملف الإنجاز( 1)'!O636</f>
        <v>0</v>
      </c>
      <c r="BB633" s="63" t="str">
        <f aca="false">IF(BA633&gt;=4.3,"ممتاز",IF(BA633&gt;=3.8,"جيد جداً",IF(BA633&gt;=3.3,"جيد",IF(BA633&gt;=2.5,"مقبول","دون المستوى"))))</f>
        <v>دون المستوى</v>
      </c>
      <c r="BC633" s="63" t="n">
        <f aca="false">AW633+AY633+BA633</f>
        <v>0</v>
      </c>
      <c r="BD633" s="63" t="str">
        <f aca="false">IF(BC633&gt;=144.5,"ممتاز",IF(BC633&gt;=127.5,"جيد جداً",IF(BC633&gt;=110.5,"جيد",IF(BC633&gt;=85,"مقبول","دون المستوى"))))</f>
        <v>دون المستوى</v>
      </c>
      <c r="BE633" s="64" t="n">
        <f aca="false">'[1]رصد ملف الإنجاز( 1)'!M636</f>
        <v>0</v>
      </c>
      <c r="BF633" s="72"/>
      <c r="BG633" s="64" t="n">
        <f aca="false">SUM(BE633:BF633)</f>
        <v>0</v>
      </c>
      <c r="BH633" s="63" t="n">
        <f aca="false">(BG633*20)/100</f>
        <v>0</v>
      </c>
      <c r="BI633" s="64" t="str">
        <f aca="false">IF(BG633&gt;=85,"ممتاز",IF(BG633&gt;=75,"جيد جداً",IF(BG633&gt;=65,"جيد",IF(BG633&gt;=50,"مقبول","دون المستوى"))))</f>
        <v>دون المستوى</v>
      </c>
      <c r="BJ633" s="64" t="n">
        <f aca="false">'[1]رصد ملف الإنجاز( 1)'!P636</f>
        <v>0</v>
      </c>
      <c r="BK633" s="72"/>
      <c r="BL633" s="64" t="n">
        <f aca="false">SUM(BJ633:BK633)</f>
        <v>0</v>
      </c>
      <c r="BM633" s="63" t="n">
        <f aca="false">(BL633*15)/100</f>
        <v>0</v>
      </c>
      <c r="BN633" s="64" t="str">
        <f aca="false">IF(BL633&gt;=85,"ممتاز",IF(BL633&gt;=75,"جيد جداً",IF(BL633&gt;=65,"جيد",IF(BL633&gt;=50,"مقبول","دون المستوى"))))</f>
        <v>دون المستوى</v>
      </c>
      <c r="BO633" s="72"/>
      <c r="BP633" s="72"/>
      <c r="BQ633" s="72"/>
      <c r="BR633" s="65" t="n">
        <f aca="false">COUNTIF(H633,"&lt;15")+COUNTIF(M633,"&lt;15")+COUNTIF(R633,"&lt;15")+COUNTIF(Y633,"&lt;15")+COUNTIF(AF633,"&lt;15")+COUNTIF(AK633,"&lt;15")+COUNTIF(AR633,"&lt;15")+COUNTIF(AV633,"&lt;216")+COUNTIF(BF633,"&lt;15")+COUNTIF(BK633,"&lt;15")+COUNTIF(AY633,"&lt;1.5")+COUNTIF(BA633,"&lt;1.5")</f>
        <v>6</v>
      </c>
      <c r="BS633" s="66" t="str">
        <f aca="false">IF(BR633&lt;=0,"الطالب ناجح اعتباريا","برنامج علاجي في  ")&amp;IF(COUNTIF(H633,"&lt;15")=0,0,"- لغة عربية وخط ")&amp;IF(COUNTIF(M633,"&lt;15")=0,0,"-انجليزي ")&amp;IF(COUNTIF(R633,"&lt;15")=0,0,"- دراسات ")&amp;IF(COUNTIF(Y633,"&lt;15")=0,0,"-رياضيات ")&amp;IF(COUNTIF(AF633,"&lt;15")=0,0,"- علوم")&amp;IF(COUNTIF(AK633,"&lt;15")=0,0,"- فنية ")&amp;IF(COUNTIF(AR633,"&lt;15")=0,0,"- حاسب الي ")&amp;IF(COUNTIF(AV633,"&lt;216")=0,0,"-  مجموع ")&amp;IF(COUNTIF(BF633,"&lt;15")=0,0,"- تربية دينية ")&amp;IF(COUNTIF(BK633,"&lt;15")=0,0,"- فرنساوي ")&amp;IF(COUNTIF(AY633,"&lt;1.5")=0,0,"-نشاط 1 ")&amp;IF(COUNTIF(BA633,"&lt;1.5")=0,0,"- نشاط 2 ")</f>
        <v>برنامج علاجي في  000-رياضيات - علوم0- حاسب الي -  مجموع 00-نشاط 1 - نشاط 2 </v>
      </c>
      <c r="BT633" s="67" t="n">
        <f aca="false">RANK(AV633,$AV$9:$AV$1700)</f>
        <v>3</v>
      </c>
      <c r="BU633" s="68" t="n">
        <f aca="false">COUNTIF(H633,0)+COUNTIF(M633,0)+COUNTIF(R633,0)+COUNTIF(W633:X633,0)+COUNTIF(AE633,0)+COUNTIF(AK633,0)+COUNTIF(AQ633,0)+COUNTIF(BF633,0)+COUNTIF(BK633,0)</f>
        <v>0</v>
      </c>
      <c r="BV633" s="68" t="str">
        <f aca="false">IF(BU633&gt;=10,"غ","ح")</f>
        <v>ح</v>
      </c>
      <c r="BW633" s="68" t="str">
        <f aca="false">CONCATENATE('[1]ادخال بيانات الرئيسية'!C640,BV633)</f>
        <v>ح</v>
      </c>
      <c r="BX633" s="68" t="str">
        <f aca="false">CONCATENATE('[1]ادخال بيانات الرئيسية'!C640,BS633)</f>
        <v>برنامج علاجي في  000-رياضيات - علوم0- حاسب الي -  مجموع 00-نشاط 1 - نشاط 2 </v>
      </c>
      <c r="BY633" s="68" t="str">
        <f aca="false">CONCATENATE(BV633)</f>
        <v>ح</v>
      </c>
      <c r="BZ633" s="68" t="str">
        <f aca="false">CONCATENATE(C633)</f>
        <v>0</v>
      </c>
      <c r="CA633" s="9" t="str">
        <f aca="false">CONCATENATE(BY633,BZ633)</f>
        <v>ح0</v>
      </c>
      <c r="CB633" s="9" t="str">
        <f aca="false">CONCATENATE(BR633)</f>
        <v>6</v>
      </c>
      <c r="CC633" s="9" t="str">
        <f aca="false">CONCATENATE(C633)</f>
        <v>0</v>
      </c>
      <c r="CD633" s="9" t="str">
        <f aca="false">CONCATENATE(CC633,CB633)</f>
        <v>06</v>
      </c>
    </row>
    <row r="634" customFormat="false" ht="20.25" hidden="false" customHeight="false" outlineLevel="0" collapsed="false">
      <c r="A634" s="69" t="n">
        <f aca="false">'[1]ادخال بيانات الرئيسية'!A641</f>
        <v>0</v>
      </c>
      <c r="B634" s="69" t="n">
        <f aca="false">'[1]ادخال بيانات الرئيسية'!B641</f>
        <v>0</v>
      </c>
      <c r="C634" s="69" t="n">
        <f aca="false">'[1]ادخال بيانات الرئيسية'!D641</f>
        <v>0</v>
      </c>
      <c r="D634" s="70" t="n">
        <f aca="false">'[1]ادخال بيانات الرئيسية'!E641</f>
        <v>0</v>
      </c>
      <c r="E634" s="71"/>
      <c r="F634" s="72"/>
      <c r="G634" s="64" t="n">
        <f aca="false">'[1]رصد ملف الإنجاز( 1)'!F637</f>
        <v>0</v>
      </c>
      <c r="H634" s="72"/>
      <c r="I634" s="64" t="n">
        <f aca="false">SUM(G634:H634)</f>
        <v>0</v>
      </c>
      <c r="J634" s="63" t="n">
        <f aca="false">(I634*40)/100</f>
        <v>0</v>
      </c>
      <c r="K634" s="64" t="str">
        <f aca="false">IF(I634&gt;=85,"ممتاز",IF(I634&gt;=75,"جيد جداً",IF(I634&gt;=65,"جيد",IF(I634&gt;=50,"مقبول","دون المستوى"))))</f>
        <v>دون المستوى</v>
      </c>
      <c r="L634" s="64" t="n">
        <f aca="false">'[1]رصد ملف الإنجاز( 1)'!G637</f>
        <v>0</v>
      </c>
      <c r="M634" s="72"/>
      <c r="N634" s="64" t="n">
        <f aca="false">SUM(L634:M634)</f>
        <v>0</v>
      </c>
      <c r="O634" s="63" t="n">
        <f aca="false">(N634*30)/100</f>
        <v>0</v>
      </c>
      <c r="P634" s="64" t="str">
        <f aca="false">IF(N634&gt;=85,"ممتاز",IF(N634&gt;=75,"جيد جداً",IF(N634&gt;=65,"جيد",IF(N634&gt;=50,"مقبول","دون المستوى"))))</f>
        <v>دون المستوى</v>
      </c>
      <c r="Q634" s="64" t="n">
        <f aca="false">'[1]رصد ملف الإنجاز( 1)'!H637</f>
        <v>0</v>
      </c>
      <c r="R634" s="72"/>
      <c r="S634" s="64" t="n">
        <f aca="false">SUM(Q634:R634)</f>
        <v>0</v>
      </c>
      <c r="T634" s="63" t="n">
        <f aca="false">(S634*20)/100</f>
        <v>0</v>
      </c>
      <c r="U634" s="64" t="str">
        <f aca="false">IF(S634&gt;=85,"ممتاز",IF(S634&gt;=75,"جيد جداً",IF(S634&gt;=65,"جيد",IF(S634&gt;=50,"مقبول","دون المستوى"))))</f>
        <v>دون المستوى</v>
      </c>
      <c r="V634" s="64" t="n">
        <f aca="false">'[1]رصد ملف الإنجاز( 1)'!I637</f>
        <v>0</v>
      </c>
      <c r="W634" s="72"/>
      <c r="X634" s="72"/>
      <c r="Y634" s="64" t="n">
        <f aca="false">SUM(W634:X634)</f>
        <v>0</v>
      </c>
      <c r="Z634" s="64" t="n">
        <f aca="false">Y634+V634</f>
        <v>0</v>
      </c>
      <c r="AA634" s="63" t="n">
        <f aca="false">(Z634*30)/100</f>
        <v>0</v>
      </c>
      <c r="AB634" s="64" t="str">
        <f aca="false">IF(Z634&gt;=85,"ممتاز",IF(Z634&gt;=75,"جيد جداً",IF(Z634&gt;=65,"جيد",IF(Z634&gt;=50,"مقبول","دون المستوى"))))</f>
        <v>دون المستوى</v>
      </c>
      <c r="AC634" s="64" t="n">
        <f aca="false">'[1]رصد ملف الإنجاز( 1)'!J637</f>
        <v>0</v>
      </c>
      <c r="AD634" s="72"/>
      <c r="AE634" s="72"/>
      <c r="AF634" s="64" t="n">
        <f aca="false">SUM(AD634:AE634)</f>
        <v>0</v>
      </c>
      <c r="AG634" s="64" t="n">
        <f aca="false">AF634+AC634</f>
        <v>0</v>
      </c>
      <c r="AH634" s="63" t="n">
        <f aca="false">(AG634*20)/100</f>
        <v>0</v>
      </c>
      <c r="AI634" s="64" t="str">
        <f aca="false">IF(AG634&gt;=85,"ممتاز",IF(AG634&gt;=75,"جيد جداً",IF(AG634&gt;=65,"جيد",IF(AG634&gt;=50,"مقبول","دون المستوى"))))</f>
        <v>دون المستوى</v>
      </c>
      <c r="AJ634" s="64" t="n">
        <f aca="false">'[1]رصد ملف الإنجاز( 1)'!K637</f>
        <v>0</v>
      </c>
      <c r="AK634" s="72"/>
      <c r="AL634" s="64" t="n">
        <f aca="false">SUM(AJ634:AK634)</f>
        <v>0</v>
      </c>
      <c r="AM634" s="63" t="n">
        <f aca="false">(AL634*10)/100</f>
        <v>0</v>
      </c>
      <c r="AN634" s="64" t="str">
        <f aca="false">IF(AL634&gt;=85,"ممتاز",IF(AL634&gt;=75,"جيد جداً",IF(AL634&gt;=65,"جيد",IF(AL634&gt;=50,"مقبول","دون المستوى"))))</f>
        <v>دون المستوى</v>
      </c>
      <c r="AO634" s="64" t="n">
        <f aca="false">'[1]رصد ملف الإنجاز( 1)'!L637</f>
        <v>0</v>
      </c>
      <c r="AP634" s="72"/>
      <c r="AQ634" s="72"/>
      <c r="AR634" s="64" t="n">
        <f aca="false">SUM(AP634:AQ634)</f>
        <v>0</v>
      </c>
      <c r="AS634" s="64" t="n">
        <f aca="false">AR634+AO634</f>
        <v>0</v>
      </c>
      <c r="AT634" s="63" t="n">
        <f aca="false">(AS634*10)/100</f>
        <v>0</v>
      </c>
      <c r="AU634" s="64" t="str">
        <f aca="false">IF(AS634&gt;=85,"ممتاز",IF(AS634&gt;=75,"جيد جداً",IF(AS634&gt;=65,"جيد",IF(AS634&gt;=50,"مقبول","دون المستوى"))))</f>
        <v>دون المستوى</v>
      </c>
      <c r="AV634" s="63" t="n">
        <f aca="false">AS634+AL634+AG634+Z634+S634+N634+I634+AY634+BA634</f>
        <v>0</v>
      </c>
      <c r="AW634" s="63" t="n">
        <f aca="false">AT634+AM634+AH634+AA634+T634+O634+J634</f>
        <v>0</v>
      </c>
      <c r="AX634" s="63" t="str">
        <f aca="false">IF(AV634&gt;=612,"ممتاز",IF(AV634&gt;=540,"جيد جداً",IF(AV634&gt;=468,"جيد",IF(AV634&gt;=360,"مقبول","دون المستوى"))))</f>
        <v>دون المستوى</v>
      </c>
      <c r="AY634" s="72" t="n">
        <f aca="false">'[1]رصد ملف الإنجاز( 1)'!N637</f>
        <v>0</v>
      </c>
      <c r="AZ634" s="63" t="str">
        <f aca="false">IF(AY634&gt;=4.3,"ممتاز",IF(AY634&gt;=3.8,"جيد جداً",IF(AY634&gt;=3.3,"جيد",IF(AY634&gt;=2.5,"مقبول","دون المستوى"))))</f>
        <v>دون المستوى</v>
      </c>
      <c r="BA634" s="62" t="n">
        <f aca="false">'[1]رصد ملف الإنجاز( 1)'!O637</f>
        <v>0</v>
      </c>
      <c r="BB634" s="63" t="str">
        <f aca="false">IF(BA634&gt;=4.3,"ممتاز",IF(BA634&gt;=3.8,"جيد جداً",IF(BA634&gt;=3.3,"جيد",IF(BA634&gt;=2.5,"مقبول","دون المستوى"))))</f>
        <v>دون المستوى</v>
      </c>
      <c r="BC634" s="63" t="n">
        <f aca="false">AW634+AY634+BA634</f>
        <v>0</v>
      </c>
      <c r="BD634" s="63" t="str">
        <f aca="false">IF(BC634&gt;=144.5,"ممتاز",IF(BC634&gt;=127.5,"جيد جداً",IF(BC634&gt;=110.5,"جيد",IF(BC634&gt;=85,"مقبول","دون المستوى"))))</f>
        <v>دون المستوى</v>
      </c>
      <c r="BE634" s="64" t="n">
        <f aca="false">'[1]رصد ملف الإنجاز( 1)'!M637</f>
        <v>0</v>
      </c>
      <c r="BF634" s="72"/>
      <c r="BG634" s="64" t="n">
        <f aca="false">SUM(BE634:BF634)</f>
        <v>0</v>
      </c>
      <c r="BH634" s="63" t="n">
        <f aca="false">(BG634*20)/100</f>
        <v>0</v>
      </c>
      <c r="BI634" s="64" t="str">
        <f aca="false">IF(BG634&gt;=85,"ممتاز",IF(BG634&gt;=75,"جيد جداً",IF(BG634&gt;=65,"جيد",IF(BG634&gt;=50,"مقبول","دون المستوى"))))</f>
        <v>دون المستوى</v>
      </c>
      <c r="BJ634" s="64" t="n">
        <f aca="false">'[1]رصد ملف الإنجاز( 1)'!P637</f>
        <v>0</v>
      </c>
      <c r="BK634" s="72"/>
      <c r="BL634" s="64" t="n">
        <f aca="false">SUM(BJ634:BK634)</f>
        <v>0</v>
      </c>
      <c r="BM634" s="63" t="n">
        <f aca="false">(BL634*15)/100</f>
        <v>0</v>
      </c>
      <c r="BN634" s="64" t="str">
        <f aca="false">IF(BL634&gt;=85,"ممتاز",IF(BL634&gt;=75,"جيد جداً",IF(BL634&gt;=65,"جيد",IF(BL634&gt;=50,"مقبول","دون المستوى"))))</f>
        <v>دون المستوى</v>
      </c>
      <c r="BO634" s="72"/>
      <c r="BP634" s="72"/>
      <c r="BQ634" s="72"/>
      <c r="BR634" s="65" t="n">
        <f aca="false">COUNTIF(H634,"&lt;15")+COUNTIF(M634,"&lt;15")+COUNTIF(R634,"&lt;15")+COUNTIF(Y634,"&lt;15")+COUNTIF(AF634,"&lt;15")+COUNTIF(AK634,"&lt;15")+COUNTIF(AR634,"&lt;15")+COUNTIF(AV634,"&lt;216")+COUNTIF(BF634,"&lt;15")+COUNTIF(BK634,"&lt;15")+COUNTIF(AY634,"&lt;1.5")+COUNTIF(BA634,"&lt;1.5")</f>
        <v>6</v>
      </c>
      <c r="BS634" s="66" t="str">
        <f aca="false">IF(BR634&lt;=0,"الطالب ناجح اعتباريا","برنامج علاجي في  ")&amp;IF(COUNTIF(H634,"&lt;15")=0,0,"- لغة عربية وخط ")&amp;IF(COUNTIF(M634,"&lt;15")=0,0,"-انجليزي ")&amp;IF(COUNTIF(R634,"&lt;15")=0,0,"- دراسات ")&amp;IF(COUNTIF(Y634,"&lt;15")=0,0,"-رياضيات ")&amp;IF(COUNTIF(AF634,"&lt;15")=0,0,"- علوم")&amp;IF(COUNTIF(AK634,"&lt;15")=0,0,"- فنية ")&amp;IF(COUNTIF(AR634,"&lt;15")=0,0,"- حاسب الي ")&amp;IF(COUNTIF(AV634,"&lt;216")=0,0,"-  مجموع ")&amp;IF(COUNTIF(BF634,"&lt;15")=0,0,"- تربية دينية ")&amp;IF(COUNTIF(BK634,"&lt;15")=0,0,"- فرنساوي ")&amp;IF(COUNTIF(AY634,"&lt;1.5")=0,0,"-نشاط 1 ")&amp;IF(COUNTIF(BA634,"&lt;1.5")=0,0,"- نشاط 2 ")</f>
        <v>برنامج علاجي في  000-رياضيات - علوم0- حاسب الي -  مجموع 00-نشاط 1 - نشاط 2 </v>
      </c>
      <c r="BT634" s="67" t="n">
        <f aca="false">RANK(AV634,$AV$9:$AV$1700)</f>
        <v>3</v>
      </c>
      <c r="BU634" s="68" t="n">
        <f aca="false">COUNTIF(H634,0)+COUNTIF(M634,0)+COUNTIF(R634,0)+COUNTIF(W634:X634,0)+COUNTIF(AE634,0)+COUNTIF(AK634,0)+COUNTIF(AQ634,0)+COUNTIF(BF634,0)+COUNTIF(BK634,0)</f>
        <v>0</v>
      </c>
      <c r="BV634" s="68" t="str">
        <f aca="false">IF(BU634&gt;=10,"غ","ح")</f>
        <v>ح</v>
      </c>
      <c r="BW634" s="68" t="str">
        <f aca="false">CONCATENATE('[1]ادخال بيانات الرئيسية'!C641,BV634)</f>
        <v>ح</v>
      </c>
      <c r="BX634" s="68" t="str">
        <f aca="false">CONCATENATE('[1]ادخال بيانات الرئيسية'!C641,BS634)</f>
        <v>برنامج علاجي في  000-رياضيات - علوم0- حاسب الي -  مجموع 00-نشاط 1 - نشاط 2 </v>
      </c>
      <c r="BY634" s="68" t="str">
        <f aca="false">CONCATENATE(BV634)</f>
        <v>ح</v>
      </c>
      <c r="BZ634" s="68" t="str">
        <f aca="false">CONCATENATE(C634)</f>
        <v>0</v>
      </c>
      <c r="CA634" s="9" t="str">
        <f aca="false">CONCATENATE(BY634,BZ634)</f>
        <v>ح0</v>
      </c>
      <c r="CB634" s="9" t="str">
        <f aca="false">CONCATENATE(BR634)</f>
        <v>6</v>
      </c>
      <c r="CC634" s="9" t="str">
        <f aca="false">CONCATENATE(C634)</f>
        <v>0</v>
      </c>
      <c r="CD634" s="9" t="str">
        <f aca="false">CONCATENATE(CC634,CB634)</f>
        <v>06</v>
      </c>
    </row>
    <row r="635" customFormat="false" ht="20.25" hidden="false" customHeight="false" outlineLevel="0" collapsed="false">
      <c r="A635" s="69" t="n">
        <f aca="false">'[1]ادخال بيانات الرئيسية'!A642</f>
        <v>0</v>
      </c>
      <c r="B635" s="69" t="n">
        <f aca="false">'[1]ادخال بيانات الرئيسية'!B642</f>
        <v>0</v>
      </c>
      <c r="C635" s="69" t="n">
        <f aca="false">'[1]ادخال بيانات الرئيسية'!D642</f>
        <v>0</v>
      </c>
      <c r="D635" s="70" t="n">
        <f aca="false">'[1]ادخال بيانات الرئيسية'!E642</f>
        <v>0</v>
      </c>
      <c r="E635" s="71"/>
      <c r="F635" s="72"/>
      <c r="G635" s="64" t="n">
        <f aca="false">'[1]رصد ملف الإنجاز( 1)'!F638</f>
        <v>0</v>
      </c>
      <c r="H635" s="72"/>
      <c r="I635" s="64" t="n">
        <f aca="false">SUM(G635:H635)</f>
        <v>0</v>
      </c>
      <c r="J635" s="63" t="n">
        <f aca="false">(I635*40)/100</f>
        <v>0</v>
      </c>
      <c r="K635" s="64" t="str">
        <f aca="false">IF(I635&gt;=85,"ممتاز",IF(I635&gt;=75,"جيد جداً",IF(I635&gt;=65,"جيد",IF(I635&gt;=50,"مقبول","دون المستوى"))))</f>
        <v>دون المستوى</v>
      </c>
      <c r="L635" s="64" t="n">
        <f aca="false">'[1]رصد ملف الإنجاز( 1)'!G638</f>
        <v>0</v>
      </c>
      <c r="M635" s="72"/>
      <c r="N635" s="64" t="n">
        <f aca="false">SUM(L635:M635)</f>
        <v>0</v>
      </c>
      <c r="O635" s="63" t="n">
        <f aca="false">(N635*30)/100</f>
        <v>0</v>
      </c>
      <c r="P635" s="64" t="str">
        <f aca="false">IF(N635&gt;=85,"ممتاز",IF(N635&gt;=75,"جيد جداً",IF(N635&gt;=65,"جيد",IF(N635&gt;=50,"مقبول","دون المستوى"))))</f>
        <v>دون المستوى</v>
      </c>
      <c r="Q635" s="64" t="n">
        <f aca="false">'[1]رصد ملف الإنجاز( 1)'!H638</f>
        <v>0</v>
      </c>
      <c r="R635" s="72"/>
      <c r="S635" s="64" t="n">
        <f aca="false">SUM(Q635:R635)</f>
        <v>0</v>
      </c>
      <c r="T635" s="63" t="n">
        <f aca="false">(S635*20)/100</f>
        <v>0</v>
      </c>
      <c r="U635" s="64" t="str">
        <f aca="false">IF(S635&gt;=85,"ممتاز",IF(S635&gt;=75,"جيد جداً",IF(S635&gt;=65,"جيد",IF(S635&gt;=50,"مقبول","دون المستوى"))))</f>
        <v>دون المستوى</v>
      </c>
      <c r="V635" s="64" t="n">
        <f aca="false">'[1]رصد ملف الإنجاز( 1)'!I638</f>
        <v>0</v>
      </c>
      <c r="W635" s="72"/>
      <c r="X635" s="72"/>
      <c r="Y635" s="64" t="n">
        <f aca="false">SUM(W635:X635)</f>
        <v>0</v>
      </c>
      <c r="Z635" s="64" t="n">
        <f aca="false">Y635+V635</f>
        <v>0</v>
      </c>
      <c r="AA635" s="63" t="n">
        <f aca="false">(Z635*30)/100</f>
        <v>0</v>
      </c>
      <c r="AB635" s="64" t="str">
        <f aca="false">IF(Z635&gt;=85,"ممتاز",IF(Z635&gt;=75,"جيد جداً",IF(Z635&gt;=65,"جيد",IF(Z635&gt;=50,"مقبول","دون المستوى"))))</f>
        <v>دون المستوى</v>
      </c>
      <c r="AC635" s="64" t="n">
        <f aca="false">'[1]رصد ملف الإنجاز( 1)'!J638</f>
        <v>0</v>
      </c>
      <c r="AD635" s="72"/>
      <c r="AE635" s="72"/>
      <c r="AF635" s="64" t="n">
        <f aca="false">SUM(AD635:AE635)</f>
        <v>0</v>
      </c>
      <c r="AG635" s="64" t="n">
        <f aca="false">AF635+AC635</f>
        <v>0</v>
      </c>
      <c r="AH635" s="63" t="n">
        <f aca="false">(AG635*20)/100</f>
        <v>0</v>
      </c>
      <c r="AI635" s="64" t="str">
        <f aca="false">IF(AG635&gt;=85,"ممتاز",IF(AG635&gt;=75,"جيد جداً",IF(AG635&gt;=65,"جيد",IF(AG635&gt;=50,"مقبول","دون المستوى"))))</f>
        <v>دون المستوى</v>
      </c>
      <c r="AJ635" s="64" t="n">
        <f aca="false">'[1]رصد ملف الإنجاز( 1)'!K638</f>
        <v>0</v>
      </c>
      <c r="AK635" s="72"/>
      <c r="AL635" s="64" t="n">
        <f aca="false">SUM(AJ635:AK635)</f>
        <v>0</v>
      </c>
      <c r="AM635" s="63" t="n">
        <f aca="false">(AL635*10)/100</f>
        <v>0</v>
      </c>
      <c r="AN635" s="64" t="str">
        <f aca="false">IF(AL635&gt;=85,"ممتاز",IF(AL635&gt;=75,"جيد جداً",IF(AL635&gt;=65,"جيد",IF(AL635&gt;=50,"مقبول","دون المستوى"))))</f>
        <v>دون المستوى</v>
      </c>
      <c r="AO635" s="64" t="n">
        <f aca="false">'[1]رصد ملف الإنجاز( 1)'!L638</f>
        <v>0</v>
      </c>
      <c r="AP635" s="72"/>
      <c r="AQ635" s="72"/>
      <c r="AR635" s="64" t="n">
        <f aca="false">SUM(AP635:AQ635)</f>
        <v>0</v>
      </c>
      <c r="AS635" s="64" t="n">
        <f aca="false">AR635+AO635</f>
        <v>0</v>
      </c>
      <c r="AT635" s="63" t="n">
        <f aca="false">(AS635*10)/100</f>
        <v>0</v>
      </c>
      <c r="AU635" s="64" t="str">
        <f aca="false">IF(AS635&gt;=85,"ممتاز",IF(AS635&gt;=75,"جيد جداً",IF(AS635&gt;=65,"جيد",IF(AS635&gt;=50,"مقبول","دون المستوى"))))</f>
        <v>دون المستوى</v>
      </c>
      <c r="AV635" s="63" t="n">
        <f aca="false">AS635+AL635+AG635+Z635+S635+N635+I635+AY635+BA635</f>
        <v>0</v>
      </c>
      <c r="AW635" s="63" t="n">
        <f aca="false">AT635+AM635+AH635+AA635+T635+O635+J635</f>
        <v>0</v>
      </c>
      <c r="AX635" s="63" t="str">
        <f aca="false">IF(AV635&gt;=612,"ممتاز",IF(AV635&gt;=540,"جيد جداً",IF(AV635&gt;=468,"جيد",IF(AV635&gt;=360,"مقبول","دون المستوى"))))</f>
        <v>دون المستوى</v>
      </c>
      <c r="AY635" s="72" t="n">
        <f aca="false">'[1]رصد ملف الإنجاز( 1)'!N638</f>
        <v>0</v>
      </c>
      <c r="AZ635" s="63" t="str">
        <f aca="false">IF(AY635&gt;=4.3,"ممتاز",IF(AY635&gt;=3.8,"جيد جداً",IF(AY635&gt;=3.3,"جيد",IF(AY635&gt;=2.5,"مقبول","دون المستوى"))))</f>
        <v>دون المستوى</v>
      </c>
      <c r="BA635" s="62" t="n">
        <f aca="false">'[1]رصد ملف الإنجاز( 1)'!O638</f>
        <v>0</v>
      </c>
      <c r="BB635" s="63" t="str">
        <f aca="false">IF(BA635&gt;=4.3,"ممتاز",IF(BA635&gt;=3.8,"جيد جداً",IF(BA635&gt;=3.3,"جيد",IF(BA635&gt;=2.5,"مقبول","دون المستوى"))))</f>
        <v>دون المستوى</v>
      </c>
      <c r="BC635" s="63" t="n">
        <f aca="false">AW635+AY635+BA635</f>
        <v>0</v>
      </c>
      <c r="BD635" s="63" t="str">
        <f aca="false">IF(BC635&gt;=144.5,"ممتاز",IF(BC635&gt;=127.5,"جيد جداً",IF(BC635&gt;=110.5,"جيد",IF(BC635&gt;=85,"مقبول","دون المستوى"))))</f>
        <v>دون المستوى</v>
      </c>
      <c r="BE635" s="64" t="n">
        <f aca="false">'[1]رصد ملف الإنجاز( 1)'!M638</f>
        <v>0</v>
      </c>
      <c r="BF635" s="72"/>
      <c r="BG635" s="64" t="n">
        <f aca="false">SUM(BE635:BF635)</f>
        <v>0</v>
      </c>
      <c r="BH635" s="63" t="n">
        <f aca="false">(BG635*20)/100</f>
        <v>0</v>
      </c>
      <c r="BI635" s="64" t="str">
        <f aca="false">IF(BG635&gt;=85,"ممتاز",IF(BG635&gt;=75,"جيد جداً",IF(BG635&gt;=65,"جيد",IF(BG635&gt;=50,"مقبول","دون المستوى"))))</f>
        <v>دون المستوى</v>
      </c>
      <c r="BJ635" s="64" t="n">
        <f aca="false">'[1]رصد ملف الإنجاز( 1)'!P638</f>
        <v>0</v>
      </c>
      <c r="BK635" s="72"/>
      <c r="BL635" s="64" t="n">
        <f aca="false">SUM(BJ635:BK635)</f>
        <v>0</v>
      </c>
      <c r="BM635" s="63" t="n">
        <f aca="false">(BL635*15)/100</f>
        <v>0</v>
      </c>
      <c r="BN635" s="64" t="str">
        <f aca="false">IF(BL635&gt;=85,"ممتاز",IF(BL635&gt;=75,"جيد جداً",IF(BL635&gt;=65,"جيد",IF(BL635&gt;=50,"مقبول","دون المستوى"))))</f>
        <v>دون المستوى</v>
      </c>
      <c r="BO635" s="72"/>
      <c r="BP635" s="72"/>
      <c r="BQ635" s="72"/>
      <c r="BR635" s="65" t="n">
        <f aca="false">COUNTIF(H635,"&lt;15")+COUNTIF(M635,"&lt;15")+COUNTIF(R635,"&lt;15")+COUNTIF(Y635,"&lt;15")+COUNTIF(AF635,"&lt;15")+COUNTIF(AK635,"&lt;15")+COUNTIF(AR635,"&lt;15")+COUNTIF(AV635,"&lt;216")+COUNTIF(BF635,"&lt;15")+COUNTIF(BK635,"&lt;15")+COUNTIF(AY635,"&lt;1.5")+COUNTIF(BA635,"&lt;1.5")</f>
        <v>6</v>
      </c>
      <c r="BS635" s="66" t="str">
        <f aca="false">IF(BR635&lt;=0,"الطالب ناجح اعتباريا","برنامج علاجي في  ")&amp;IF(COUNTIF(H635,"&lt;15")=0,0,"- لغة عربية وخط ")&amp;IF(COUNTIF(M635,"&lt;15")=0,0,"-انجليزي ")&amp;IF(COUNTIF(R635,"&lt;15")=0,0,"- دراسات ")&amp;IF(COUNTIF(Y635,"&lt;15")=0,0,"-رياضيات ")&amp;IF(COUNTIF(AF635,"&lt;15")=0,0,"- علوم")&amp;IF(COUNTIF(AK635,"&lt;15")=0,0,"- فنية ")&amp;IF(COUNTIF(AR635,"&lt;15")=0,0,"- حاسب الي ")&amp;IF(COUNTIF(AV635,"&lt;216")=0,0,"-  مجموع ")&amp;IF(COUNTIF(BF635,"&lt;15")=0,0,"- تربية دينية ")&amp;IF(COUNTIF(BK635,"&lt;15")=0,0,"- فرنساوي ")&amp;IF(COUNTIF(AY635,"&lt;1.5")=0,0,"-نشاط 1 ")&amp;IF(COUNTIF(BA635,"&lt;1.5")=0,0,"- نشاط 2 ")</f>
        <v>برنامج علاجي في  000-رياضيات - علوم0- حاسب الي -  مجموع 00-نشاط 1 - نشاط 2 </v>
      </c>
      <c r="BT635" s="67" t="n">
        <f aca="false">RANK(AV635,$AV$9:$AV$1700)</f>
        <v>3</v>
      </c>
      <c r="BU635" s="68" t="n">
        <f aca="false">COUNTIF(H635,0)+COUNTIF(M635,0)+COUNTIF(R635,0)+COUNTIF(W635:X635,0)+COUNTIF(AE635,0)+COUNTIF(AK635,0)+COUNTIF(AQ635,0)+COUNTIF(BF635,0)+COUNTIF(BK635,0)</f>
        <v>0</v>
      </c>
      <c r="BV635" s="68" t="str">
        <f aca="false">IF(BU635&gt;=10,"غ","ح")</f>
        <v>ح</v>
      </c>
      <c r="BW635" s="68" t="str">
        <f aca="false">CONCATENATE('[1]ادخال بيانات الرئيسية'!C642,BV635)</f>
        <v>ح</v>
      </c>
      <c r="BX635" s="68" t="str">
        <f aca="false">CONCATENATE('[1]ادخال بيانات الرئيسية'!C642,BS635)</f>
        <v>برنامج علاجي في  000-رياضيات - علوم0- حاسب الي -  مجموع 00-نشاط 1 - نشاط 2 </v>
      </c>
      <c r="BY635" s="68" t="str">
        <f aca="false">CONCATENATE(BV635)</f>
        <v>ح</v>
      </c>
      <c r="BZ635" s="68" t="str">
        <f aca="false">CONCATENATE(C635)</f>
        <v>0</v>
      </c>
      <c r="CA635" s="9" t="str">
        <f aca="false">CONCATENATE(BY635,BZ635)</f>
        <v>ح0</v>
      </c>
      <c r="CB635" s="9" t="str">
        <f aca="false">CONCATENATE(BR635)</f>
        <v>6</v>
      </c>
      <c r="CC635" s="9" t="str">
        <f aca="false">CONCATENATE(C635)</f>
        <v>0</v>
      </c>
      <c r="CD635" s="9" t="str">
        <f aca="false">CONCATENATE(CC635,CB635)</f>
        <v>06</v>
      </c>
    </row>
    <row r="636" customFormat="false" ht="20.25" hidden="false" customHeight="false" outlineLevel="0" collapsed="false">
      <c r="A636" s="69" t="n">
        <f aca="false">'[1]ادخال بيانات الرئيسية'!A643</f>
        <v>0</v>
      </c>
      <c r="B636" s="69" t="n">
        <f aca="false">'[1]ادخال بيانات الرئيسية'!B643</f>
        <v>0</v>
      </c>
      <c r="C636" s="69" t="n">
        <f aca="false">'[1]ادخال بيانات الرئيسية'!D643</f>
        <v>0</v>
      </c>
      <c r="D636" s="70" t="n">
        <f aca="false">'[1]ادخال بيانات الرئيسية'!E643</f>
        <v>0</v>
      </c>
      <c r="E636" s="71"/>
      <c r="F636" s="72"/>
      <c r="G636" s="64" t="n">
        <f aca="false">'[1]رصد ملف الإنجاز( 1)'!F639</f>
        <v>0</v>
      </c>
      <c r="H636" s="72"/>
      <c r="I636" s="64" t="n">
        <f aca="false">SUM(G636:H636)</f>
        <v>0</v>
      </c>
      <c r="J636" s="63" t="n">
        <f aca="false">(I636*40)/100</f>
        <v>0</v>
      </c>
      <c r="K636" s="64" t="str">
        <f aca="false">IF(I636&gt;=85,"ممتاز",IF(I636&gt;=75,"جيد جداً",IF(I636&gt;=65,"جيد",IF(I636&gt;=50,"مقبول","دون المستوى"))))</f>
        <v>دون المستوى</v>
      </c>
      <c r="L636" s="64" t="n">
        <f aca="false">'[1]رصد ملف الإنجاز( 1)'!G639</f>
        <v>0</v>
      </c>
      <c r="M636" s="72"/>
      <c r="N636" s="64" t="n">
        <f aca="false">SUM(L636:M636)</f>
        <v>0</v>
      </c>
      <c r="O636" s="63" t="n">
        <f aca="false">(N636*30)/100</f>
        <v>0</v>
      </c>
      <c r="P636" s="64" t="str">
        <f aca="false">IF(N636&gt;=85,"ممتاز",IF(N636&gt;=75,"جيد جداً",IF(N636&gt;=65,"جيد",IF(N636&gt;=50,"مقبول","دون المستوى"))))</f>
        <v>دون المستوى</v>
      </c>
      <c r="Q636" s="64" t="n">
        <f aca="false">'[1]رصد ملف الإنجاز( 1)'!H639</f>
        <v>0</v>
      </c>
      <c r="R636" s="72"/>
      <c r="S636" s="64" t="n">
        <f aca="false">SUM(Q636:R636)</f>
        <v>0</v>
      </c>
      <c r="T636" s="63" t="n">
        <f aca="false">(S636*20)/100</f>
        <v>0</v>
      </c>
      <c r="U636" s="64" t="str">
        <f aca="false">IF(S636&gt;=85,"ممتاز",IF(S636&gt;=75,"جيد جداً",IF(S636&gt;=65,"جيد",IF(S636&gt;=50,"مقبول","دون المستوى"))))</f>
        <v>دون المستوى</v>
      </c>
      <c r="V636" s="64" t="n">
        <f aca="false">'[1]رصد ملف الإنجاز( 1)'!I639</f>
        <v>0</v>
      </c>
      <c r="W636" s="72"/>
      <c r="X636" s="72"/>
      <c r="Y636" s="64" t="n">
        <f aca="false">SUM(W636:X636)</f>
        <v>0</v>
      </c>
      <c r="Z636" s="64" t="n">
        <f aca="false">Y636+V636</f>
        <v>0</v>
      </c>
      <c r="AA636" s="63" t="n">
        <f aca="false">(Z636*30)/100</f>
        <v>0</v>
      </c>
      <c r="AB636" s="64" t="str">
        <f aca="false">IF(Z636&gt;=85,"ممتاز",IF(Z636&gt;=75,"جيد جداً",IF(Z636&gt;=65,"جيد",IF(Z636&gt;=50,"مقبول","دون المستوى"))))</f>
        <v>دون المستوى</v>
      </c>
      <c r="AC636" s="64" t="n">
        <f aca="false">'[1]رصد ملف الإنجاز( 1)'!J639</f>
        <v>0</v>
      </c>
      <c r="AD636" s="72"/>
      <c r="AE636" s="72"/>
      <c r="AF636" s="64" t="n">
        <f aca="false">SUM(AD636:AE636)</f>
        <v>0</v>
      </c>
      <c r="AG636" s="64" t="n">
        <f aca="false">AF636+AC636</f>
        <v>0</v>
      </c>
      <c r="AH636" s="63" t="n">
        <f aca="false">(AG636*20)/100</f>
        <v>0</v>
      </c>
      <c r="AI636" s="64" t="str">
        <f aca="false">IF(AG636&gt;=85,"ممتاز",IF(AG636&gt;=75,"جيد جداً",IF(AG636&gt;=65,"جيد",IF(AG636&gt;=50,"مقبول","دون المستوى"))))</f>
        <v>دون المستوى</v>
      </c>
      <c r="AJ636" s="64" t="n">
        <f aca="false">'[1]رصد ملف الإنجاز( 1)'!K639</f>
        <v>0</v>
      </c>
      <c r="AK636" s="72"/>
      <c r="AL636" s="64" t="n">
        <f aca="false">SUM(AJ636:AK636)</f>
        <v>0</v>
      </c>
      <c r="AM636" s="63" t="n">
        <f aca="false">(AL636*10)/100</f>
        <v>0</v>
      </c>
      <c r="AN636" s="64" t="str">
        <f aca="false">IF(AL636&gt;=85,"ممتاز",IF(AL636&gt;=75,"جيد جداً",IF(AL636&gt;=65,"جيد",IF(AL636&gt;=50,"مقبول","دون المستوى"))))</f>
        <v>دون المستوى</v>
      </c>
      <c r="AO636" s="64" t="n">
        <f aca="false">'[1]رصد ملف الإنجاز( 1)'!L639</f>
        <v>0</v>
      </c>
      <c r="AP636" s="72"/>
      <c r="AQ636" s="72"/>
      <c r="AR636" s="64" t="n">
        <f aca="false">SUM(AP636:AQ636)</f>
        <v>0</v>
      </c>
      <c r="AS636" s="64" t="n">
        <f aca="false">AR636+AO636</f>
        <v>0</v>
      </c>
      <c r="AT636" s="63" t="n">
        <f aca="false">(AS636*10)/100</f>
        <v>0</v>
      </c>
      <c r="AU636" s="64" t="str">
        <f aca="false">IF(AS636&gt;=85,"ممتاز",IF(AS636&gt;=75,"جيد جداً",IF(AS636&gt;=65,"جيد",IF(AS636&gt;=50,"مقبول","دون المستوى"))))</f>
        <v>دون المستوى</v>
      </c>
      <c r="AV636" s="63" t="n">
        <f aca="false">AS636+AL636+AG636+Z636+S636+N636+I636+AY636+BA636</f>
        <v>0</v>
      </c>
      <c r="AW636" s="63" t="n">
        <f aca="false">AT636+AM636+AH636+AA636+T636+O636+J636</f>
        <v>0</v>
      </c>
      <c r="AX636" s="63" t="str">
        <f aca="false">IF(AV636&gt;=612,"ممتاز",IF(AV636&gt;=540,"جيد جداً",IF(AV636&gt;=468,"جيد",IF(AV636&gt;=360,"مقبول","دون المستوى"))))</f>
        <v>دون المستوى</v>
      </c>
      <c r="AY636" s="72" t="n">
        <f aca="false">'[1]رصد ملف الإنجاز( 1)'!N639</f>
        <v>0</v>
      </c>
      <c r="AZ636" s="63" t="str">
        <f aca="false">IF(AY636&gt;=4.3,"ممتاز",IF(AY636&gt;=3.8,"جيد جداً",IF(AY636&gt;=3.3,"جيد",IF(AY636&gt;=2.5,"مقبول","دون المستوى"))))</f>
        <v>دون المستوى</v>
      </c>
      <c r="BA636" s="62" t="n">
        <f aca="false">'[1]رصد ملف الإنجاز( 1)'!O639</f>
        <v>0</v>
      </c>
      <c r="BB636" s="63" t="str">
        <f aca="false">IF(BA636&gt;=4.3,"ممتاز",IF(BA636&gt;=3.8,"جيد جداً",IF(BA636&gt;=3.3,"جيد",IF(BA636&gt;=2.5,"مقبول","دون المستوى"))))</f>
        <v>دون المستوى</v>
      </c>
      <c r="BC636" s="63" t="n">
        <f aca="false">AW636+AY636+BA636</f>
        <v>0</v>
      </c>
      <c r="BD636" s="63" t="str">
        <f aca="false">IF(BC636&gt;=144.5,"ممتاز",IF(BC636&gt;=127.5,"جيد جداً",IF(BC636&gt;=110.5,"جيد",IF(BC636&gt;=85,"مقبول","دون المستوى"))))</f>
        <v>دون المستوى</v>
      </c>
      <c r="BE636" s="64" t="n">
        <f aca="false">'[1]رصد ملف الإنجاز( 1)'!M639</f>
        <v>0</v>
      </c>
      <c r="BF636" s="72"/>
      <c r="BG636" s="64" t="n">
        <f aca="false">SUM(BE636:BF636)</f>
        <v>0</v>
      </c>
      <c r="BH636" s="63" t="n">
        <f aca="false">(BG636*20)/100</f>
        <v>0</v>
      </c>
      <c r="BI636" s="64" t="str">
        <f aca="false">IF(BG636&gt;=85,"ممتاز",IF(BG636&gt;=75,"جيد جداً",IF(BG636&gt;=65,"جيد",IF(BG636&gt;=50,"مقبول","دون المستوى"))))</f>
        <v>دون المستوى</v>
      </c>
      <c r="BJ636" s="64" t="n">
        <f aca="false">'[1]رصد ملف الإنجاز( 1)'!P639</f>
        <v>0</v>
      </c>
      <c r="BK636" s="72"/>
      <c r="BL636" s="64" t="n">
        <f aca="false">SUM(BJ636:BK636)</f>
        <v>0</v>
      </c>
      <c r="BM636" s="63" t="n">
        <f aca="false">(BL636*15)/100</f>
        <v>0</v>
      </c>
      <c r="BN636" s="64" t="str">
        <f aca="false">IF(BL636&gt;=85,"ممتاز",IF(BL636&gt;=75,"جيد جداً",IF(BL636&gt;=65,"جيد",IF(BL636&gt;=50,"مقبول","دون المستوى"))))</f>
        <v>دون المستوى</v>
      </c>
      <c r="BO636" s="72"/>
      <c r="BP636" s="72"/>
      <c r="BQ636" s="72"/>
      <c r="BR636" s="65" t="n">
        <f aca="false">COUNTIF(H636,"&lt;15")+COUNTIF(M636,"&lt;15")+COUNTIF(R636,"&lt;15")+COUNTIF(Y636,"&lt;15")+COUNTIF(AF636,"&lt;15")+COUNTIF(AK636,"&lt;15")+COUNTIF(AR636,"&lt;15")+COUNTIF(AV636,"&lt;216")+COUNTIF(BF636,"&lt;15")+COUNTIF(BK636,"&lt;15")+COUNTIF(AY636,"&lt;1.5")+COUNTIF(BA636,"&lt;1.5")</f>
        <v>6</v>
      </c>
      <c r="BS636" s="66" t="str">
        <f aca="false">IF(BR636&lt;=0,"الطالب ناجح اعتباريا","برنامج علاجي في  ")&amp;IF(COUNTIF(H636,"&lt;15")=0,0,"- لغة عربية وخط ")&amp;IF(COUNTIF(M636,"&lt;15")=0,0,"-انجليزي ")&amp;IF(COUNTIF(R636,"&lt;15")=0,0,"- دراسات ")&amp;IF(COUNTIF(Y636,"&lt;15")=0,0,"-رياضيات ")&amp;IF(COUNTIF(AF636,"&lt;15")=0,0,"- علوم")&amp;IF(COUNTIF(AK636,"&lt;15")=0,0,"- فنية ")&amp;IF(COUNTIF(AR636,"&lt;15")=0,0,"- حاسب الي ")&amp;IF(COUNTIF(AV636,"&lt;216")=0,0,"-  مجموع ")&amp;IF(COUNTIF(BF636,"&lt;15")=0,0,"- تربية دينية ")&amp;IF(COUNTIF(BK636,"&lt;15")=0,0,"- فرنساوي ")&amp;IF(COUNTIF(AY636,"&lt;1.5")=0,0,"-نشاط 1 ")&amp;IF(COUNTIF(BA636,"&lt;1.5")=0,0,"- نشاط 2 ")</f>
        <v>برنامج علاجي في  000-رياضيات - علوم0- حاسب الي -  مجموع 00-نشاط 1 - نشاط 2 </v>
      </c>
      <c r="BT636" s="67" t="n">
        <f aca="false">RANK(AV636,$AV$9:$AV$1700)</f>
        <v>3</v>
      </c>
      <c r="BU636" s="68" t="n">
        <f aca="false">COUNTIF(H636,0)+COUNTIF(M636,0)+COUNTIF(R636,0)+COUNTIF(W636:X636,0)+COUNTIF(AE636,0)+COUNTIF(AK636,0)+COUNTIF(AQ636,0)+COUNTIF(BF636,0)+COUNTIF(BK636,0)</f>
        <v>0</v>
      </c>
      <c r="BV636" s="68" t="str">
        <f aca="false">IF(BU636&gt;=10,"غ","ح")</f>
        <v>ح</v>
      </c>
      <c r="BW636" s="68" t="str">
        <f aca="false">CONCATENATE('[1]ادخال بيانات الرئيسية'!C643,BV636)</f>
        <v>ح</v>
      </c>
      <c r="BX636" s="68" t="str">
        <f aca="false">CONCATENATE('[1]ادخال بيانات الرئيسية'!C643,BS636)</f>
        <v>برنامج علاجي في  000-رياضيات - علوم0- حاسب الي -  مجموع 00-نشاط 1 - نشاط 2 </v>
      </c>
      <c r="BY636" s="68" t="str">
        <f aca="false">CONCATENATE(BV636)</f>
        <v>ح</v>
      </c>
      <c r="BZ636" s="68" t="str">
        <f aca="false">CONCATENATE(C636)</f>
        <v>0</v>
      </c>
      <c r="CA636" s="9" t="str">
        <f aca="false">CONCATENATE(BY636,BZ636)</f>
        <v>ح0</v>
      </c>
      <c r="CB636" s="9" t="str">
        <f aca="false">CONCATENATE(BR636)</f>
        <v>6</v>
      </c>
      <c r="CC636" s="9" t="str">
        <f aca="false">CONCATENATE(C636)</f>
        <v>0</v>
      </c>
      <c r="CD636" s="9" t="str">
        <f aca="false">CONCATENATE(CC636,CB636)</f>
        <v>06</v>
      </c>
    </row>
    <row r="637" customFormat="false" ht="20.25" hidden="false" customHeight="false" outlineLevel="0" collapsed="false">
      <c r="A637" s="69" t="n">
        <f aca="false">'[1]ادخال بيانات الرئيسية'!A644</f>
        <v>0</v>
      </c>
      <c r="B637" s="69" t="n">
        <f aca="false">'[1]ادخال بيانات الرئيسية'!B644</f>
        <v>0</v>
      </c>
      <c r="C637" s="69" t="n">
        <f aca="false">'[1]ادخال بيانات الرئيسية'!D644</f>
        <v>0</v>
      </c>
      <c r="D637" s="70" t="n">
        <f aca="false">'[1]ادخال بيانات الرئيسية'!E644</f>
        <v>0</v>
      </c>
      <c r="E637" s="71"/>
      <c r="F637" s="72"/>
      <c r="G637" s="64" t="n">
        <f aca="false">'[1]رصد ملف الإنجاز( 1)'!F640</f>
        <v>0</v>
      </c>
      <c r="H637" s="72"/>
      <c r="I637" s="64" t="n">
        <f aca="false">SUM(G637:H637)</f>
        <v>0</v>
      </c>
      <c r="J637" s="63" t="n">
        <f aca="false">(I637*40)/100</f>
        <v>0</v>
      </c>
      <c r="K637" s="64" t="str">
        <f aca="false">IF(I637&gt;=85,"ممتاز",IF(I637&gt;=75,"جيد جداً",IF(I637&gt;=65,"جيد",IF(I637&gt;=50,"مقبول","دون المستوى"))))</f>
        <v>دون المستوى</v>
      </c>
      <c r="L637" s="64" t="n">
        <f aca="false">'[1]رصد ملف الإنجاز( 1)'!G640</f>
        <v>0</v>
      </c>
      <c r="M637" s="72"/>
      <c r="N637" s="64" t="n">
        <f aca="false">SUM(L637:M637)</f>
        <v>0</v>
      </c>
      <c r="O637" s="63" t="n">
        <f aca="false">(N637*30)/100</f>
        <v>0</v>
      </c>
      <c r="P637" s="64" t="str">
        <f aca="false">IF(N637&gt;=85,"ممتاز",IF(N637&gt;=75,"جيد جداً",IF(N637&gt;=65,"جيد",IF(N637&gt;=50,"مقبول","دون المستوى"))))</f>
        <v>دون المستوى</v>
      </c>
      <c r="Q637" s="64" t="n">
        <f aca="false">'[1]رصد ملف الإنجاز( 1)'!H640</f>
        <v>0</v>
      </c>
      <c r="R637" s="72"/>
      <c r="S637" s="64" t="n">
        <f aca="false">SUM(Q637:R637)</f>
        <v>0</v>
      </c>
      <c r="T637" s="63" t="n">
        <f aca="false">(S637*20)/100</f>
        <v>0</v>
      </c>
      <c r="U637" s="64" t="str">
        <f aca="false">IF(S637&gt;=85,"ممتاز",IF(S637&gt;=75,"جيد جداً",IF(S637&gt;=65,"جيد",IF(S637&gt;=50,"مقبول","دون المستوى"))))</f>
        <v>دون المستوى</v>
      </c>
      <c r="V637" s="64" t="n">
        <f aca="false">'[1]رصد ملف الإنجاز( 1)'!I640</f>
        <v>0</v>
      </c>
      <c r="W637" s="72"/>
      <c r="X637" s="72"/>
      <c r="Y637" s="64" t="n">
        <f aca="false">SUM(W637:X637)</f>
        <v>0</v>
      </c>
      <c r="Z637" s="64" t="n">
        <f aca="false">Y637+V637</f>
        <v>0</v>
      </c>
      <c r="AA637" s="63" t="n">
        <f aca="false">(Z637*30)/100</f>
        <v>0</v>
      </c>
      <c r="AB637" s="64" t="str">
        <f aca="false">IF(Z637&gt;=85,"ممتاز",IF(Z637&gt;=75,"جيد جداً",IF(Z637&gt;=65,"جيد",IF(Z637&gt;=50,"مقبول","دون المستوى"))))</f>
        <v>دون المستوى</v>
      </c>
      <c r="AC637" s="64" t="n">
        <f aca="false">'[1]رصد ملف الإنجاز( 1)'!J640</f>
        <v>0</v>
      </c>
      <c r="AD637" s="72"/>
      <c r="AE637" s="72"/>
      <c r="AF637" s="64" t="n">
        <f aca="false">SUM(AD637:AE637)</f>
        <v>0</v>
      </c>
      <c r="AG637" s="64" t="n">
        <f aca="false">AF637+AC637</f>
        <v>0</v>
      </c>
      <c r="AH637" s="63" t="n">
        <f aca="false">(AG637*20)/100</f>
        <v>0</v>
      </c>
      <c r="AI637" s="64" t="str">
        <f aca="false">IF(AG637&gt;=85,"ممتاز",IF(AG637&gt;=75,"جيد جداً",IF(AG637&gt;=65,"جيد",IF(AG637&gt;=50,"مقبول","دون المستوى"))))</f>
        <v>دون المستوى</v>
      </c>
      <c r="AJ637" s="64" t="n">
        <f aca="false">'[1]رصد ملف الإنجاز( 1)'!K640</f>
        <v>0</v>
      </c>
      <c r="AK637" s="72"/>
      <c r="AL637" s="64" t="n">
        <f aca="false">SUM(AJ637:AK637)</f>
        <v>0</v>
      </c>
      <c r="AM637" s="63" t="n">
        <f aca="false">(AL637*10)/100</f>
        <v>0</v>
      </c>
      <c r="AN637" s="64" t="str">
        <f aca="false">IF(AL637&gt;=85,"ممتاز",IF(AL637&gt;=75,"جيد جداً",IF(AL637&gt;=65,"جيد",IF(AL637&gt;=50,"مقبول","دون المستوى"))))</f>
        <v>دون المستوى</v>
      </c>
      <c r="AO637" s="64" t="n">
        <f aca="false">'[1]رصد ملف الإنجاز( 1)'!L640</f>
        <v>0</v>
      </c>
      <c r="AP637" s="72"/>
      <c r="AQ637" s="72"/>
      <c r="AR637" s="64" t="n">
        <f aca="false">SUM(AP637:AQ637)</f>
        <v>0</v>
      </c>
      <c r="AS637" s="64" t="n">
        <f aca="false">AR637+AO637</f>
        <v>0</v>
      </c>
      <c r="AT637" s="63" t="n">
        <f aca="false">(AS637*10)/100</f>
        <v>0</v>
      </c>
      <c r="AU637" s="64" t="str">
        <f aca="false">IF(AS637&gt;=85,"ممتاز",IF(AS637&gt;=75,"جيد جداً",IF(AS637&gt;=65,"جيد",IF(AS637&gt;=50,"مقبول","دون المستوى"))))</f>
        <v>دون المستوى</v>
      </c>
      <c r="AV637" s="63" t="n">
        <f aca="false">AS637+AL637+AG637+Z637+S637+N637+I637+AY637+BA637</f>
        <v>0</v>
      </c>
      <c r="AW637" s="63" t="n">
        <f aca="false">AT637+AM637+AH637+AA637+T637+O637+J637</f>
        <v>0</v>
      </c>
      <c r="AX637" s="63" t="str">
        <f aca="false">IF(AV637&gt;=612,"ممتاز",IF(AV637&gt;=540,"جيد جداً",IF(AV637&gt;=468,"جيد",IF(AV637&gt;=360,"مقبول","دون المستوى"))))</f>
        <v>دون المستوى</v>
      </c>
      <c r="AY637" s="72" t="n">
        <f aca="false">'[1]رصد ملف الإنجاز( 1)'!N640</f>
        <v>0</v>
      </c>
      <c r="AZ637" s="63" t="str">
        <f aca="false">IF(AY637&gt;=4.3,"ممتاز",IF(AY637&gt;=3.8,"جيد جداً",IF(AY637&gt;=3.3,"جيد",IF(AY637&gt;=2.5,"مقبول","دون المستوى"))))</f>
        <v>دون المستوى</v>
      </c>
      <c r="BA637" s="62" t="n">
        <f aca="false">'[1]رصد ملف الإنجاز( 1)'!O640</f>
        <v>0</v>
      </c>
      <c r="BB637" s="63" t="str">
        <f aca="false">IF(BA637&gt;=4.3,"ممتاز",IF(BA637&gt;=3.8,"جيد جداً",IF(BA637&gt;=3.3,"جيد",IF(BA637&gt;=2.5,"مقبول","دون المستوى"))))</f>
        <v>دون المستوى</v>
      </c>
      <c r="BC637" s="63" t="n">
        <f aca="false">AW637+AY637+BA637</f>
        <v>0</v>
      </c>
      <c r="BD637" s="63" t="str">
        <f aca="false">IF(BC637&gt;=144.5,"ممتاز",IF(BC637&gt;=127.5,"جيد جداً",IF(BC637&gt;=110.5,"جيد",IF(BC637&gt;=85,"مقبول","دون المستوى"))))</f>
        <v>دون المستوى</v>
      </c>
      <c r="BE637" s="64" t="n">
        <f aca="false">'[1]رصد ملف الإنجاز( 1)'!M640</f>
        <v>0</v>
      </c>
      <c r="BF637" s="72"/>
      <c r="BG637" s="64" t="n">
        <f aca="false">SUM(BE637:BF637)</f>
        <v>0</v>
      </c>
      <c r="BH637" s="63" t="n">
        <f aca="false">(BG637*20)/100</f>
        <v>0</v>
      </c>
      <c r="BI637" s="64" t="str">
        <f aca="false">IF(BG637&gt;=85,"ممتاز",IF(BG637&gt;=75,"جيد جداً",IF(BG637&gt;=65,"جيد",IF(BG637&gt;=50,"مقبول","دون المستوى"))))</f>
        <v>دون المستوى</v>
      </c>
      <c r="BJ637" s="64" t="n">
        <f aca="false">'[1]رصد ملف الإنجاز( 1)'!P640</f>
        <v>0</v>
      </c>
      <c r="BK637" s="72"/>
      <c r="BL637" s="64" t="n">
        <f aca="false">SUM(BJ637:BK637)</f>
        <v>0</v>
      </c>
      <c r="BM637" s="63" t="n">
        <f aca="false">(BL637*15)/100</f>
        <v>0</v>
      </c>
      <c r="BN637" s="64" t="str">
        <f aca="false">IF(BL637&gt;=85,"ممتاز",IF(BL637&gt;=75,"جيد جداً",IF(BL637&gt;=65,"جيد",IF(BL637&gt;=50,"مقبول","دون المستوى"))))</f>
        <v>دون المستوى</v>
      </c>
      <c r="BO637" s="72"/>
      <c r="BP637" s="72"/>
      <c r="BQ637" s="72"/>
      <c r="BR637" s="65" t="n">
        <f aca="false">COUNTIF(H637,"&lt;15")+COUNTIF(M637,"&lt;15")+COUNTIF(R637,"&lt;15")+COUNTIF(Y637,"&lt;15")+COUNTIF(AF637,"&lt;15")+COUNTIF(AK637,"&lt;15")+COUNTIF(AR637,"&lt;15")+COUNTIF(AV637,"&lt;216")+COUNTIF(BF637,"&lt;15")+COUNTIF(BK637,"&lt;15")+COUNTIF(AY637,"&lt;1.5")+COUNTIF(BA637,"&lt;1.5")</f>
        <v>6</v>
      </c>
      <c r="BS637" s="66" t="str">
        <f aca="false">IF(BR637&lt;=0,"الطالب ناجح اعتباريا","برنامج علاجي في  ")&amp;IF(COUNTIF(H637,"&lt;15")=0,0,"- لغة عربية وخط ")&amp;IF(COUNTIF(M637,"&lt;15")=0,0,"-انجليزي ")&amp;IF(COUNTIF(R637,"&lt;15")=0,0,"- دراسات ")&amp;IF(COUNTIF(Y637,"&lt;15")=0,0,"-رياضيات ")&amp;IF(COUNTIF(AF637,"&lt;15")=0,0,"- علوم")&amp;IF(COUNTIF(AK637,"&lt;15")=0,0,"- فنية ")&amp;IF(COUNTIF(AR637,"&lt;15")=0,0,"- حاسب الي ")&amp;IF(COUNTIF(AV637,"&lt;216")=0,0,"-  مجموع ")&amp;IF(COUNTIF(BF637,"&lt;15")=0,0,"- تربية دينية ")&amp;IF(COUNTIF(BK637,"&lt;15")=0,0,"- فرنساوي ")&amp;IF(COUNTIF(AY637,"&lt;1.5")=0,0,"-نشاط 1 ")&amp;IF(COUNTIF(BA637,"&lt;1.5")=0,0,"- نشاط 2 ")</f>
        <v>برنامج علاجي في  000-رياضيات - علوم0- حاسب الي -  مجموع 00-نشاط 1 - نشاط 2 </v>
      </c>
      <c r="BT637" s="67" t="n">
        <f aca="false">RANK(AV637,$AV$9:$AV$1700)</f>
        <v>3</v>
      </c>
      <c r="BU637" s="68" t="n">
        <f aca="false">COUNTIF(H637,0)+COUNTIF(M637,0)+COUNTIF(R637,0)+COUNTIF(W637:X637,0)+COUNTIF(AE637,0)+COUNTIF(AK637,0)+COUNTIF(AQ637,0)+COUNTIF(BF637,0)+COUNTIF(BK637,0)</f>
        <v>0</v>
      </c>
      <c r="BV637" s="68" t="str">
        <f aca="false">IF(BU637&gt;=10,"غ","ح")</f>
        <v>ح</v>
      </c>
      <c r="BW637" s="68" t="str">
        <f aca="false">CONCATENATE('[1]ادخال بيانات الرئيسية'!C644,BV637)</f>
        <v>ح</v>
      </c>
      <c r="BX637" s="68" t="str">
        <f aca="false">CONCATENATE('[1]ادخال بيانات الرئيسية'!C644,BS637)</f>
        <v>برنامج علاجي في  000-رياضيات - علوم0- حاسب الي -  مجموع 00-نشاط 1 - نشاط 2 </v>
      </c>
      <c r="BY637" s="68" t="str">
        <f aca="false">CONCATENATE(BV637)</f>
        <v>ح</v>
      </c>
      <c r="BZ637" s="68" t="str">
        <f aca="false">CONCATENATE(C637)</f>
        <v>0</v>
      </c>
      <c r="CA637" s="9" t="str">
        <f aca="false">CONCATENATE(BY637,BZ637)</f>
        <v>ح0</v>
      </c>
      <c r="CB637" s="9" t="str">
        <f aca="false">CONCATENATE(BR637)</f>
        <v>6</v>
      </c>
      <c r="CC637" s="9" t="str">
        <f aca="false">CONCATENATE(C637)</f>
        <v>0</v>
      </c>
      <c r="CD637" s="9" t="str">
        <f aca="false">CONCATENATE(CC637,CB637)</f>
        <v>06</v>
      </c>
    </row>
    <row r="638" customFormat="false" ht="20.25" hidden="false" customHeight="false" outlineLevel="0" collapsed="false">
      <c r="A638" s="69" t="n">
        <f aca="false">'[1]ادخال بيانات الرئيسية'!A645</f>
        <v>0</v>
      </c>
      <c r="B638" s="69" t="n">
        <f aca="false">'[1]ادخال بيانات الرئيسية'!B645</f>
        <v>0</v>
      </c>
      <c r="C638" s="69" t="n">
        <f aca="false">'[1]ادخال بيانات الرئيسية'!D645</f>
        <v>0</v>
      </c>
      <c r="D638" s="70" t="n">
        <f aca="false">'[1]ادخال بيانات الرئيسية'!E645</f>
        <v>0</v>
      </c>
      <c r="E638" s="71"/>
      <c r="F638" s="72"/>
      <c r="G638" s="64" t="n">
        <f aca="false">'[1]رصد ملف الإنجاز( 1)'!F641</f>
        <v>0</v>
      </c>
      <c r="H638" s="72"/>
      <c r="I638" s="64" t="n">
        <f aca="false">SUM(G638:H638)</f>
        <v>0</v>
      </c>
      <c r="J638" s="63" t="n">
        <f aca="false">(I638*40)/100</f>
        <v>0</v>
      </c>
      <c r="K638" s="64" t="str">
        <f aca="false">IF(I638&gt;=85,"ممتاز",IF(I638&gt;=75,"جيد جداً",IF(I638&gt;=65,"جيد",IF(I638&gt;=50,"مقبول","دون المستوى"))))</f>
        <v>دون المستوى</v>
      </c>
      <c r="L638" s="64" t="n">
        <f aca="false">'[1]رصد ملف الإنجاز( 1)'!G641</f>
        <v>0</v>
      </c>
      <c r="M638" s="72"/>
      <c r="N638" s="64" t="n">
        <f aca="false">SUM(L638:M638)</f>
        <v>0</v>
      </c>
      <c r="O638" s="63" t="n">
        <f aca="false">(N638*30)/100</f>
        <v>0</v>
      </c>
      <c r="P638" s="64" t="str">
        <f aca="false">IF(N638&gt;=85,"ممتاز",IF(N638&gt;=75,"جيد جداً",IF(N638&gt;=65,"جيد",IF(N638&gt;=50,"مقبول","دون المستوى"))))</f>
        <v>دون المستوى</v>
      </c>
      <c r="Q638" s="64" t="n">
        <f aca="false">'[1]رصد ملف الإنجاز( 1)'!H641</f>
        <v>0</v>
      </c>
      <c r="R638" s="72"/>
      <c r="S638" s="64" t="n">
        <f aca="false">SUM(Q638:R638)</f>
        <v>0</v>
      </c>
      <c r="T638" s="63" t="n">
        <f aca="false">(S638*20)/100</f>
        <v>0</v>
      </c>
      <c r="U638" s="64" t="str">
        <f aca="false">IF(S638&gt;=85,"ممتاز",IF(S638&gt;=75,"جيد جداً",IF(S638&gt;=65,"جيد",IF(S638&gt;=50,"مقبول","دون المستوى"))))</f>
        <v>دون المستوى</v>
      </c>
      <c r="V638" s="64" t="n">
        <f aca="false">'[1]رصد ملف الإنجاز( 1)'!I641</f>
        <v>0</v>
      </c>
      <c r="W638" s="72"/>
      <c r="X638" s="72"/>
      <c r="Y638" s="64" t="n">
        <f aca="false">SUM(W638:X638)</f>
        <v>0</v>
      </c>
      <c r="Z638" s="64" t="n">
        <f aca="false">Y638+V638</f>
        <v>0</v>
      </c>
      <c r="AA638" s="63" t="n">
        <f aca="false">(Z638*30)/100</f>
        <v>0</v>
      </c>
      <c r="AB638" s="64" t="str">
        <f aca="false">IF(Z638&gt;=85,"ممتاز",IF(Z638&gt;=75,"جيد جداً",IF(Z638&gt;=65,"جيد",IF(Z638&gt;=50,"مقبول","دون المستوى"))))</f>
        <v>دون المستوى</v>
      </c>
      <c r="AC638" s="64" t="n">
        <f aca="false">'[1]رصد ملف الإنجاز( 1)'!J641</f>
        <v>0</v>
      </c>
      <c r="AD638" s="72"/>
      <c r="AE638" s="72"/>
      <c r="AF638" s="64" t="n">
        <f aca="false">SUM(AD638:AE638)</f>
        <v>0</v>
      </c>
      <c r="AG638" s="64" t="n">
        <f aca="false">AF638+AC638</f>
        <v>0</v>
      </c>
      <c r="AH638" s="63" t="n">
        <f aca="false">(AG638*20)/100</f>
        <v>0</v>
      </c>
      <c r="AI638" s="64" t="str">
        <f aca="false">IF(AG638&gt;=85,"ممتاز",IF(AG638&gt;=75,"جيد جداً",IF(AG638&gt;=65,"جيد",IF(AG638&gt;=50,"مقبول","دون المستوى"))))</f>
        <v>دون المستوى</v>
      </c>
      <c r="AJ638" s="64" t="n">
        <f aca="false">'[1]رصد ملف الإنجاز( 1)'!K641</f>
        <v>0</v>
      </c>
      <c r="AK638" s="72"/>
      <c r="AL638" s="64" t="n">
        <f aca="false">SUM(AJ638:AK638)</f>
        <v>0</v>
      </c>
      <c r="AM638" s="63" t="n">
        <f aca="false">(AL638*10)/100</f>
        <v>0</v>
      </c>
      <c r="AN638" s="64" t="str">
        <f aca="false">IF(AL638&gt;=85,"ممتاز",IF(AL638&gt;=75,"جيد جداً",IF(AL638&gt;=65,"جيد",IF(AL638&gt;=50,"مقبول","دون المستوى"))))</f>
        <v>دون المستوى</v>
      </c>
      <c r="AO638" s="64" t="n">
        <f aca="false">'[1]رصد ملف الإنجاز( 1)'!L641</f>
        <v>0</v>
      </c>
      <c r="AP638" s="72"/>
      <c r="AQ638" s="72"/>
      <c r="AR638" s="64" t="n">
        <f aca="false">SUM(AP638:AQ638)</f>
        <v>0</v>
      </c>
      <c r="AS638" s="64" t="n">
        <f aca="false">AR638+AO638</f>
        <v>0</v>
      </c>
      <c r="AT638" s="63" t="n">
        <f aca="false">(AS638*10)/100</f>
        <v>0</v>
      </c>
      <c r="AU638" s="64" t="str">
        <f aca="false">IF(AS638&gt;=85,"ممتاز",IF(AS638&gt;=75,"جيد جداً",IF(AS638&gt;=65,"جيد",IF(AS638&gt;=50,"مقبول","دون المستوى"))))</f>
        <v>دون المستوى</v>
      </c>
      <c r="AV638" s="63" t="n">
        <f aca="false">AS638+AL638+AG638+Z638+S638+N638+I638+AY638+BA638</f>
        <v>0</v>
      </c>
      <c r="AW638" s="63" t="n">
        <f aca="false">AT638+AM638+AH638+AA638+T638+O638+J638</f>
        <v>0</v>
      </c>
      <c r="AX638" s="63" t="str">
        <f aca="false">IF(AV638&gt;=612,"ممتاز",IF(AV638&gt;=540,"جيد جداً",IF(AV638&gt;=468,"جيد",IF(AV638&gt;=360,"مقبول","دون المستوى"))))</f>
        <v>دون المستوى</v>
      </c>
      <c r="AY638" s="72" t="n">
        <f aca="false">'[1]رصد ملف الإنجاز( 1)'!N641</f>
        <v>0</v>
      </c>
      <c r="AZ638" s="63" t="str">
        <f aca="false">IF(AY638&gt;=4.3,"ممتاز",IF(AY638&gt;=3.8,"جيد جداً",IF(AY638&gt;=3.3,"جيد",IF(AY638&gt;=2.5,"مقبول","دون المستوى"))))</f>
        <v>دون المستوى</v>
      </c>
      <c r="BA638" s="62" t="n">
        <f aca="false">'[1]رصد ملف الإنجاز( 1)'!O641</f>
        <v>0</v>
      </c>
      <c r="BB638" s="63" t="str">
        <f aca="false">IF(BA638&gt;=4.3,"ممتاز",IF(BA638&gt;=3.8,"جيد جداً",IF(BA638&gt;=3.3,"جيد",IF(BA638&gt;=2.5,"مقبول","دون المستوى"))))</f>
        <v>دون المستوى</v>
      </c>
      <c r="BC638" s="63" t="n">
        <f aca="false">AW638+AY638+BA638</f>
        <v>0</v>
      </c>
      <c r="BD638" s="63" t="str">
        <f aca="false">IF(BC638&gt;=144.5,"ممتاز",IF(BC638&gt;=127.5,"جيد جداً",IF(BC638&gt;=110.5,"جيد",IF(BC638&gt;=85,"مقبول","دون المستوى"))))</f>
        <v>دون المستوى</v>
      </c>
      <c r="BE638" s="64" t="n">
        <f aca="false">'[1]رصد ملف الإنجاز( 1)'!M641</f>
        <v>0</v>
      </c>
      <c r="BF638" s="72"/>
      <c r="BG638" s="64" t="n">
        <f aca="false">SUM(BE638:BF638)</f>
        <v>0</v>
      </c>
      <c r="BH638" s="63" t="n">
        <f aca="false">(BG638*20)/100</f>
        <v>0</v>
      </c>
      <c r="BI638" s="64" t="str">
        <f aca="false">IF(BG638&gt;=85,"ممتاز",IF(BG638&gt;=75,"جيد جداً",IF(BG638&gt;=65,"جيد",IF(BG638&gt;=50,"مقبول","دون المستوى"))))</f>
        <v>دون المستوى</v>
      </c>
      <c r="BJ638" s="64" t="n">
        <f aca="false">'[1]رصد ملف الإنجاز( 1)'!P641</f>
        <v>0</v>
      </c>
      <c r="BK638" s="72"/>
      <c r="BL638" s="64" t="n">
        <f aca="false">SUM(BJ638:BK638)</f>
        <v>0</v>
      </c>
      <c r="BM638" s="63" t="n">
        <f aca="false">(BL638*15)/100</f>
        <v>0</v>
      </c>
      <c r="BN638" s="64" t="str">
        <f aca="false">IF(BL638&gt;=85,"ممتاز",IF(BL638&gt;=75,"جيد جداً",IF(BL638&gt;=65,"جيد",IF(BL638&gt;=50,"مقبول","دون المستوى"))))</f>
        <v>دون المستوى</v>
      </c>
      <c r="BO638" s="72"/>
      <c r="BP638" s="72"/>
      <c r="BQ638" s="72"/>
      <c r="BR638" s="65" t="n">
        <f aca="false">COUNTIF(H638,"&lt;15")+COUNTIF(M638,"&lt;15")+COUNTIF(R638,"&lt;15")+COUNTIF(Y638,"&lt;15")+COUNTIF(AF638,"&lt;15")+COUNTIF(AK638,"&lt;15")+COUNTIF(AR638,"&lt;15")+COUNTIF(AV638,"&lt;216")+COUNTIF(BF638,"&lt;15")+COUNTIF(BK638,"&lt;15")+COUNTIF(AY638,"&lt;1.5")+COUNTIF(BA638,"&lt;1.5")</f>
        <v>6</v>
      </c>
      <c r="BS638" s="66" t="str">
        <f aca="false">IF(BR638&lt;=0,"الطالب ناجح اعتباريا","برنامج علاجي في  ")&amp;IF(COUNTIF(H638,"&lt;15")=0,0,"- لغة عربية وخط ")&amp;IF(COUNTIF(M638,"&lt;15")=0,0,"-انجليزي ")&amp;IF(COUNTIF(R638,"&lt;15")=0,0,"- دراسات ")&amp;IF(COUNTIF(Y638,"&lt;15")=0,0,"-رياضيات ")&amp;IF(COUNTIF(AF638,"&lt;15")=0,0,"- علوم")&amp;IF(COUNTIF(AK638,"&lt;15")=0,0,"- فنية ")&amp;IF(COUNTIF(AR638,"&lt;15")=0,0,"- حاسب الي ")&amp;IF(COUNTIF(AV638,"&lt;216")=0,0,"-  مجموع ")&amp;IF(COUNTIF(BF638,"&lt;15")=0,0,"- تربية دينية ")&amp;IF(COUNTIF(BK638,"&lt;15")=0,0,"- فرنساوي ")&amp;IF(COUNTIF(AY638,"&lt;1.5")=0,0,"-نشاط 1 ")&amp;IF(COUNTIF(BA638,"&lt;1.5")=0,0,"- نشاط 2 ")</f>
        <v>برنامج علاجي في  000-رياضيات - علوم0- حاسب الي -  مجموع 00-نشاط 1 - نشاط 2 </v>
      </c>
      <c r="BT638" s="67" t="n">
        <f aca="false">RANK(AV638,$AV$9:$AV$1700)</f>
        <v>3</v>
      </c>
      <c r="BU638" s="68" t="n">
        <f aca="false">COUNTIF(H638,0)+COUNTIF(M638,0)+COUNTIF(R638,0)+COUNTIF(W638:X638,0)+COUNTIF(AE638,0)+COUNTIF(AK638,0)+COUNTIF(AQ638,0)+COUNTIF(BF638,0)+COUNTIF(BK638,0)</f>
        <v>0</v>
      </c>
      <c r="BV638" s="68" t="str">
        <f aca="false">IF(BU638&gt;=10,"غ","ح")</f>
        <v>ح</v>
      </c>
      <c r="BW638" s="68" t="str">
        <f aca="false">CONCATENATE('[1]ادخال بيانات الرئيسية'!C645,BV638)</f>
        <v>ح</v>
      </c>
      <c r="BX638" s="68" t="str">
        <f aca="false">CONCATENATE('[1]ادخال بيانات الرئيسية'!C645,BS638)</f>
        <v>برنامج علاجي في  000-رياضيات - علوم0- حاسب الي -  مجموع 00-نشاط 1 - نشاط 2 </v>
      </c>
      <c r="BY638" s="68" t="str">
        <f aca="false">CONCATENATE(BV638)</f>
        <v>ح</v>
      </c>
      <c r="BZ638" s="68" t="str">
        <f aca="false">CONCATENATE(C638)</f>
        <v>0</v>
      </c>
      <c r="CA638" s="9" t="str">
        <f aca="false">CONCATENATE(BY638,BZ638)</f>
        <v>ح0</v>
      </c>
      <c r="CB638" s="9" t="str">
        <f aca="false">CONCATENATE(BR638)</f>
        <v>6</v>
      </c>
      <c r="CC638" s="9" t="str">
        <f aca="false">CONCATENATE(C638)</f>
        <v>0</v>
      </c>
      <c r="CD638" s="9" t="str">
        <f aca="false">CONCATENATE(CC638,CB638)</f>
        <v>06</v>
      </c>
    </row>
    <row r="639" customFormat="false" ht="20.25" hidden="false" customHeight="false" outlineLevel="0" collapsed="false">
      <c r="A639" s="69" t="n">
        <f aca="false">'[1]ادخال بيانات الرئيسية'!A646</f>
        <v>0</v>
      </c>
      <c r="B639" s="69" t="n">
        <f aca="false">'[1]ادخال بيانات الرئيسية'!B646</f>
        <v>0</v>
      </c>
      <c r="C639" s="69" t="n">
        <f aca="false">'[1]ادخال بيانات الرئيسية'!D646</f>
        <v>0</v>
      </c>
      <c r="D639" s="70" t="n">
        <f aca="false">'[1]ادخال بيانات الرئيسية'!E646</f>
        <v>0</v>
      </c>
      <c r="E639" s="71"/>
      <c r="F639" s="72"/>
      <c r="G639" s="64" t="n">
        <f aca="false">'[1]رصد ملف الإنجاز( 1)'!F642</f>
        <v>0</v>
      </c>
      <c r="H639" s="72"/>
      <c r="I639" s="64" t="n">
        <f aca="false">SUM(G639:H639)</f>
        <v>0</v>
      </c>
      <c r="J639" s="63" t="n">
        <f aca="false">(I639*40)/100</f>
        <v>0</v>
      </c>
      <c r="K639" s="64" t="str">
        <f aca="false">IF(I639&gt;=85,"ممتاز",IF(I639&gt;=75,"جيد جداً",IF(I639&gt;=65,"جيد",IF(I639&gt;=50,"مقبول","دون المستوى"))))</f>
        <v>دون المستوى</v>
      </c>
      <c r="L639" s="64" t="n">
        <f aca="false">'[1]رصد ملف الإنجاز( 1)'!G642</f>
        <v>0</v>
      </c>
      <c r="M639" s="72"/>
      <c r="N639" s="64" t="n">
        <f aca="false">SUM(L639:M639)</f>
        <v>0</v>
      </c>
      <c r="O639" s="63" t="n">
        <f aca="false">(N639*30)/100</f>
        <v>0</v>
      </c>
      <c r="P639" s="64" t="str">
        <f aca="false">IF(N639&gt;=85,"ممتاز",IF(N639&gt;=75,"جيد جداً",IF(N639&gt;=65,"جيد",IF(N639&gt;=50,"مقبول","دون المستوى"))))</f>
        <v>دون المستوى</v>
      </c>
      <c r="Q639" s="64" t="n">
        <f aca="false">'[1]رصد ملف الإنجاز( 1)'!H642</f>
        <v>0</v>
      </c>
      <c r="R639" s="72"/>
      <c r="S639" s="64" t="n">
        <f aca="false">SUM(Q639:R639)</f>
        <v>0</v>
      </c>
      <c r="T639" s="63" t="n">
        <f aca="false">(S639*20)/100</f>
        <v>0</v>
      </c>
      <c r="U639" s="64" t="str">
        <f aca="false">IF(S639&gt;=85,"ممتاز",IF(S639&gt;=75,"جيد جداً",IF(S639&gt;=65,"جيد",IF(S639&gt;=50,"مقبول","دون المستوى"))))</f>
        <v>دون المستوى</v>
      </c>
      <c r="V639" s="64" t="n">
        <f aca="false">'[1]رصد ملف الإنجاز( 1)'!I642</f>
        <v>0</v>
      </c>
      <c r="W639" s="72"/>
      <c r="X639" s="72"/>
      <c r="Y639" s="64" t="n">
        <f aca="false">SUM(W639:X639)</f>
        <v>0</v>
      </c>
      <c r="Z639" s="64" t="n">
        <f aca="false">Y639+V639</f>
        <v>0</v>
      </c>
      <c r="AA639" s="63" t="n">
        <f aca="false">(Z639*30)/100</f>
        <v>0</v>
      </c>
      <c r="AB639" s="64" t="str">
        <f aca="false">IF(Z639&gt;=85,"ممتاز",IF(Z639&gt;=75,"جيد جداً",IF(Z639&gt;=65,"جيد",IF(Z639&gt;=50,"مقبول","دون المستوى"))))</f>
        <v>دون المستوى</v>
      </c>
      <c r="AC639" s="64" t="n">
        <f aca="false">'[1]رصد ملف الإنجاز( 1)'!J642</f>
        <v>0</v>
      </c>
      <c r="AD639" s="72"/>
      <c r="AE639" s="72"/>
      <c r="AF639" s="64" t="n">
        <f aca="false">SUM(AD639:AE639)</f>
        <v>0</v>
      </c>
      <c r="AG639" s="64" t="n">
        <f aca="false">AF639+AC639</f>
        <v>0</v>
      </c>
      <c r="AH639" s="63" t="n">
        <f aca="false">(AG639*20)/100</f>
        <v>0</v>
      </c>
      <c r="AI639" s="64" t="str">
        <f aca="false">IF(AG639&gt;=85,"ممتاز",IF(AG639&gt;=75,"جيد جداً",IF(AG639&gt;=65,"جيد",IF(AG639&gt;=50,"مقبول","دون المستوى"))))</f>
        <v>دون المستوى</v>
      </c>
      <c r="AJ639" s="64" t="n">
        <f aca="false">'[1]رصد ملف الإنجاز( 1)'!K642</f>
        <v>0</v>
      </c>
      <c r="AK639" s="72"/>
      <c r="AL639" s="64" t="n">
        <f aca="false">SUM(AJ639:AK639)</f>
        <v>0</v>
      </c>
      <c r="AM639" s="63" t="n">
        <f aca="false">(AL639*10)/100</f>
        <v>0</v>
      </c>
      <c r="AN639" s="64" t="str">
        <f aca="false">IF(AL639&gt;=85,"ممتاز",IF(AL639&gt;=75,"جيد جداً",IF(AL639&gt;=65,"جيد",IF(AL639&gt;=50,"مقبول","دون المستوى"))))</f>
        <v>دون المستوى</v>
      </c>
      <c r="AO639" s="64" t="n">
        <f aca="false">'[1]رصد ملف الإنجاز( 1)'!L642</f>
        <v>0</v>
      </c>
      <c r="AP639" s="72"/>
      <c r="AQ639" s="72"/>
      <c r="AR639" s="64" t="n">
        <f aca="false">SUM(AP639:AQ639)</f>
        <v>0</v>
      </c>
      <c r="AS639" s="64" t="n">
        <f aca="false">AR639+AO639</f>
        <v>0</v>
      </c>
      <c r="AT639" s="63" t="n">
        <f aca="false">(AS639*10)/100</f>
        <v>0</v>
      </c>
      <c r="AU639" s="64" t="str">
        <f aca="false">IF(AS639&gt;=85,"ممتاز",IF(AS639&gt;=75,"جيد جداً",IF(AS639&gt;=65,"جيد",IF(AS639&gt;=50,"مقبول","دون المستوى"))))</f>
        <v>دون المستوى</v>
      </c>
      <c r="AV639" s="63" t="n">
        <f aca="false">AS639+AL639+AG639+Z639+S639+N639+I639+AY639+BA639</f>
        <v>0</v>
      </c>
      <c r="AW639" s="63" t="n">
        <f aca="false">AT639+AM639+AH639+AA639+T639+O639+J639</f>
        <v>0</v>
      </c>
      <c r="AX639" s="63" t="str">
        <f aca="false">IF(AV639&gt;=612,"ممتاز",IF(AV639&gt;=540,"جيد جداً",IF(AV639&gt;=468,"جيد",IF(AV639&gt;=360,"مقبول","دون المستوى"))))</f>
        <v>دون المستوى</v>
      </c>
      <c r="AY639" s="72" t="n">
        <f aca="false">'[1]رصد ملف الإنجاز( 1)'!N642</f>
        <v>0</v>
      </c>
      <c r="AZ639" s="63" t="str">
        <f aca="false">IF(AY639&gt;=4.3,"ممتاز",IF(AY639&gt;=3.8,"جيد جداً",IF(AY639&gt;=3.3,"جيد",IF(AY639&gt;=2.5,"مقبول","دون المستوى"))))</f>
        <v>دون المستوى</v>
      </c>
      <c r="BA639" s="62" t="n">
        <f aca="false">'[1]رصد ملف الإنجاز( 1)'!O642</f>
        <v>0</v>
      </c>
      <c r="BB639" s="63" t="str">
        <f aca="false">IF(BA639&gt;=4.3,"ممتاز",IF(BA639&gt;=3.8,"جيد جداً",IF(BA639&gt;=3.3,"جيد",IF(BA639&gt;=2.5,"مقبول","دون المستوى"))))</f>
        <v>دون المستوى</v>
      </c>
      <c r="BC639" s="63" t="n">
        <f aca="false">AW639+AY639+BA639</f>
        <v>0</v>
      </c>
      <c r="BD639" s="63" t="str">
        <f aca="false">IF(BC639&gt;=144.5,"ممتاز",IF(BC639&gt;=127.5,"جيد جداً",IF(BC639&gt;=110.5,"جيد",IF(BC639&gt;=85,"مقبول","دون المستوى"))))</f>
        <v>دون المستوى</v>
      </c>
      <c r="BE639" s="64" t="n">
        <f aca="false">'[1]رصد ملف الإنجاز( 1)'!M642</f>
        <v>0</v>
      </c>
      <c r="BF639" s="72"/>
      <c r="BG639" s="64" t="n">
        <f aca="false">SUM(BE639:BF639)</f>
        <v>0</v>
      </c>
      <c r="BH639" s="63" t="n">
        <f aca="false">(BG639*20)/100</f>
        <v>0</v>
      </c>
      <c r="BI639" s="64" t="str">
        <f aca="false">IF(BG639&gt;=85,"ممتاز",IF(BG639&gt;=75,"جيد جداً",IF(BG639&gt;=65,"جيد",IF(BG639&gt;=50,"مقبول","دون المستوى"))))</f>
        <v>دون المستوى</v>
      </c>
      <c r="BJ639" s="64" t="n">
        <f aca="false">'[1]رصد ملف الإنجاز( 1)'!P642</f>
        <v>0</v>
      </c>
      <c r="BK639" s="72"/>
      <c r="BL639" s="64" t="n">
        <f aca="false">SUM(BJ639:BK639)</f>
        <v>0</v>
      </c>
      <c r="BM639" s="63" t="n">
        <f aca="false">(BL639*15)/100</f>
        <v>0</v>
      </c>
      <c r="BN639" s="64" t="str">
        <f aca="false">IF(BL639&gt;=85,"ممتاز",IF(BL639&gt;=75,"جيد جداً",IF(BL639&gt;=65,"جيد",IF(BL639&gt;=50,"مقبول","دون المستوى"))))</f>
        <v>دون المستوى</v>
      </c>
      <c r="BO639" s="72"/>
      <c r="BP639" s="72"/>
      <c r="BQ639" s="72"/>
      <c r="BR639" s="65" t="n">
        <f aca="false">COUNTIF(H639,"&lt;15")+COUNTIF(M639,"&lt;15")+COUNTIF(R639,"&lt;15")+COUNTIF(Y639,"&lt;15")+COUNTIF(AF639,"&lt;15")+COUNTIF(AK639,"&lt;15")+COUNTIF(AR639,"&lt;15")+COUNTIF(AV639,"&lt;216")+COUNTIF(BF639,"&lt;15")+COUNTIF(BK639,"&lt;15")+COUNTIF(AY639,"&lt;1.5")+COUNTIF(BA639,"&lt;1.5")</f>
        <v>6</v>
      </c>
      <c r="BS639" s="66" t="str">
        <f aca="false">IF(BR639&lt;=0,"الطالب ناجح اعتباريا","برنامج علاجي في  ")&amp;IF(COUNTIF(H639,"&lt;15")=0,0,"- لغة عربية وخط ")&amp;IF(COUNTIF(M639,"&lt;15")=0,0,"-انجليزي ")&amp;IF(COUNTIF(R639,"&lt;15")=0,0,"- دراسات ")&amp;IF(COUNTIF(Y639,"&lt;15")=0,0,"-رياضيات ")&amp;IF(COUNTIF(AF639,"&lt;15")=0,0,"- علوم")&amp;IF(COUNTIF(AK639,"&lt;15")=0,0,"- فنية ")&amp;IF(COUNTIF(AR639,"&lt;15")=0,0,"- حاسب الي ")&amp;IF(COUNTIF(AV639,"&lt;216")=0,0,"-  مجموع ")&amp;IF(COUNTIF(BF639,"&lt;15")=0,0,"- تربية دينية ")&amp;IF(COUNTIF(BK639,"&lt;15")=0,0,"- فرنساوي ")&amp;IF(COUNTIF(AY639,"&lt;1.5")=0,0,"-نشاط 1 ")&amp;IF(COUNTIF(BA639,"&lt;1.5")=0,0,"- نشاط 2 ")</f>
        <v>برنامج علاجي في  000-رياضيات - علوم0- حاسب الي -  مجموع 00-نشاط 1 - نشاط 2 </v>
      </c>
      <c r="BT639" s="67" t="n">
        <f aca="false">RANK(AV639,$AV$9:$AV$1700)</f>
        <v>3</v>
      </c>
      <c r="BU639" s="68" t="n">
        <f aca="false">COUNTIF(H639,0)+COUNTIF(M639,0)+COUNTIF(R639,0)+COUNTIF(W639:X639,0)+COUNTIF(AE639,0)+COUNTIF(AK639,0)+COUNTIF(AQ639,0)+COUNTIF(BF639,0)+COUNTIF(BK639,0)</f>
        <v>0</v>
      </c>
      <c r="BV639" s="68" t="str">
        <f aca="false">IF(BU639&gt;=10,"غ","ح")</f>
        <v>ح</v>
      </c>
      <c r="BW639" s="68" t="str">
        <f aca="false">CONCATENATE('[1]ادخال بيانات الرئيسية'!C646,BV639)</f>
        <v>ح</v>
      </c>
      <c r="BX639" s="68" t="str">
        <f aca="false">CONCATENATE('[1]ادخال بيانات الرئيسية'!C646,BS639)</f>
        <v>برنامج علاجي في  000-رياضيات - علوم0- حاسب الي -  مجموع 00-نشاط 1 - نشاط 2 </v>
      </c>
      <c r="BY639" s="68" t="str">
        <f aca="false">CONCATENATE(BV639)</f>
        <v>ح</v>
      </c>
      <c r="BZ639" s="68" t="str">
        <f aca="false">CONCATENATE(C639)</f>
        <v>0</v>
      </c>
      <c r="CA639" s="9" t="str">
        <f aca="false">CONCATENATE(BY639,BZ639)</f>
        <v>ح0</v>
      </c>
      <c r="CB639" s="9" t="str">
        <f aca="false">CONCATENATE(BR639)</f>
        <v>6</v>
      </c>
      <c r="CC639" s="9" t="str">
        <f aca="false">CONCATENATE(C639)</f>
        <v>0</v>
      </c>
      <c r="CD639" s="9" t="str">
        <f aca="false">CONCATENATE(CC639,CB639)</f>
        <v>06</v>
      </c>
    </row>
    <row r="640" customFormat="false" ht="20.25" hidden="false" customHeight="false" outlineLevel="0" collapsed="false">
      <c r="A640" s="69" t="n">
        <f aca="false">'[1]ادخال بيانات الرئيسية'!A647</f>
        <v>0</v>
      </c>
      <c r="B640" s="69" t="n">
        <f aca="false">'[1]ادخال بيانات الرئيسية'!B647</f>
        <v>0</v>
      </c>
      <c r="C640" s="69" t="n">
        <f aca="false">'[1]ادخال بيانات الرئيسية'!D647</f>
        <v>0</v>
      </c>
      <c r="D640" s="70" t="n">
        <f aca="false">'[1]ادخال بيانات الرئيسية'!E647</f>
        <v>0</v>
      </c>
      <c r="E640" s="71"/>
      <c r="F640" s="72"/>
      <c r="G640" s="64" t="n">
        <f aca="false">'[1]رصد ملف الإنجاز( 1)'!F643</f>
        <v>0</v>
      </c>
      <c r="H640" s="72"/>
      <c r="I640" s="64" t="n">
        <f aca="false">SUM(G640:H640)</f>
        <v>0</v>
      </c>
      <c r="J640" s="63" t="n">
        <f aca="false">(I640*40)/100</f>
        <v>0</v>
      </c>
      <c r="K640" s="64" t="str">
        <f aca="false">IF(I640&gt;=85,"ممتاز",IF(I640&gt;=75,"جيد جداً",IF(I640&gt;=65,"جيد",IF(I640&gt;=50,"مقبول","دون المستوى"))))</f>
        <v>دون المستوى</v>
      </c>
      <c r="L640" s="64" t="n">
        <f aca="false">'[1]رصد ملف الإنجاز( 1)'!G643</f>
        <v>0</v>
      </c>
      <c r="M640" s="72"/>
      <c r="N640" s="64" t="n">
        <f aca="false">SUM(L640:M640)</f>
        <v>0</v>
      </c>
      <c r="O640" s="63" t="n">
        <f aca="false">(N640*30)/100</f>
        <v>0</v>
      </c>
      <c r="P640" s="64" t="str">
        <f aca="false">IF(N640&gt;=85,"ممتاز",IF(N640&gt;=75,"جيد جداً",IF(N640&gt;=65,"جيد",IF(N640&gt;=50,"مقبول","دون المستوى"))))</f>
        <v>دون المستوى</v>
      </c>
      <c r="Q640" s="64" t="n">
        <f aca="false">'[1]رصد ملف الإنجاز( 1)'!H643</f>
        <v>0</v>
      </c>
      <c r="R640" s="72"/>
      <c r="S640" s="64" t="n">
        <f aca="false">SUM(Q640:R640)</f>
        <v>0</v>
      </c>
      <c r="T640" s="63" t="n">
        <f aca="false">(S640*20)/100</f>
        <v>0</v>
      </c>
      <c r="U640" s="64" t="str">
        <f aca="false">IF(S640&gt;=85,"ممتاز",IF(S640&gt;=75,"جيد جداً",IF(S640&gt;=65,"جيد",IF(S640&gt;=50,"مقبول","دون المستوى"))))</f>
        <v>دون المستوى</v>
      </c>
      <c r="V640" s="64" t="n">
        <f aca="false">'[1]رصد ملف الإنجاز( 1)'!I643</f>
        <v>0</v>
      </c>
      <c r="W640" s="72"/>
      <c r="X640" s="72"/>
      <c r="Y640" s="64" t="n">
        <f aca="false">SUM(W640:X640)</f>
        <v>0</v>
      </c>
      <c r="Z640" s="64" t="n">
        <f aca="false">Y640+V640</f>
        <v>0</v>
      </c>
      <c r="AA640" s="63" t="n">
        <f aca="false">(Z640*30)/100</f>
        <v>0</v>
      </c>
      <c r="AB640" s="64" t="str">
        <f aca="false">IF(Z640&gt;=85,"ممتاز",IF(Z640&gt;=75,"جيد جداً",IF(Z640&gt;=65,"جيد",IF(Z640&gt;=50,"مقبول","دون المستوى"))))</f>
        <v>دون المستوى</v>
      </c>
      <c r="AC640" s="64" t="n">
        <f aca="false">'[1]رصد ملف الإنجاز( 1)'!J643</f>
        <v>0</v>
      </c>
      <c r="AD640" s="72"/>
      <c r="AE640" s="72"/>
      <c r="AF640" s="64" t="n">
        <f aca="false">SUM(AD640:AE640)</f>
        <v>0</v>
      </c>
      <c r="AG640" s="64" t="n">
        <f aca="false">AF640+AC640</f>
        <v>0</v>
      </c>
      <c r="AH640" s="63" t="n">
        <f aca="false">(AG640*20)/100</f>
        <v>0</v>
      </c>
      <c r="AI640" s="64" t="str">
        <f aca="false">IF(AG640&gt;=85,"ممتاز",IF(AG640&gt;=75,"جيد جداً",IF(AG640&gt;=65,"جيد",IF(AG640&gt;=50,"مقبول","دون المستوى"))))</f>
        <v>دون المستوى</v>
      </c>
      <c r="AJ640" s="64" t="n">
        <f aca="false">'[1]رصد ملف الإنجاز( 1)'!K643</f>
        <v>0</v>
      </c>
      <c r="AK640" s="72"/>
      <c r="AL640" s="64" t="n">
        <f aca="false">SUM(AJ640:AK640)</f>
        <v>0</v>
      </c>
      <c r="AM640" s="63" t="n">
        <f aca="false">(AL640*10)/100</f>
        <v>0</v>
      </c>
      <c r="AN640" s="64" t="str">
        <f aca="false">IF(AL640&gt;=85,"ممتاز",IF(AL640&gt;=75,"جيد جداً",IF(AL640&gt;=65,"جيد",IF(AL640&gt;=50,"مقبول","دون المستوى"))))</f>
        <v>دون المستوى</v>
      </c>
      <c r="AO640" s="64" t="n">
        <f aca="false">'[1]رصد ملف الإنجاز( 1)'!L643</f>
        <v>0</v>
      </c>
      <c r="AP640" s="72"/>
      <c r="AQ640" s="72"/>
      <c r="AR640" s="64" t="n">
        <f aca="false">SUM(AP640:AQ640)</f>
        <v>0</v>
      </c>
      <c r="AS640" s="64" t="n">
        <f aca="false">AR640+AO640</f>
        <v>0</v>
      </c>
      <c r="AT640" s="63" t="n">
        <f aca="false">(AS640*10)/100</f>
        <v>0</v>
      </c>
      <c r="AU640" s="64" t="str">
        <f aca="false">IF(AS640&gt;=85,"ممتاز",IF(AS640&gt;=75,"جيد جداً",IF(AS640&gt;=65,"جيد",IF(AS640&gt;=50,"مقبول","دون المستوى"))))</f>
        <v>دون المستوى</v>
      </c>
      <c r="AV640" s="63" t="n">
        <f aca="false">AS640+AL640+AG640+Z640+S640+N640+I640+AY640+BA640</f>
        <v>0</v>
      </c>
      <c r="AW640" s="63" t="n">
        <f aca="false">AT640+AM640+AH640+AA640+T640+O640+J640</f>
        <v>0</v>
      </c>
      <c r="AX640" s="63" t="str">
        <f aca="false">IF(AV640&gt;=612,"ممتاز",IF(AV640&gt;=540,"جيد جداً",IF(AV640&gt;=468,"جيد",IF(AV640&gt;=360,"مقبول","دون المستوى"))))</f>
        <v>دون المستوى</v>
      </c>
      <c r="AY640" s="72" t="n">
        <f aca="false">'[1]رصد ملف الإنجاز( 1)'!N643</f>
        <v>0</v>
      </c>
      <c r="AZ640" s="63" t="str">
        <f aca="false">IF(AY640&gt;=4.3,"ممتاز",IF(AY640&gt;=3.8,"جيد جداً",IF(AY640&gt;=3.3,"جيد",IF(AY640&gt;=2.5,"مقبول","دون المستوى"))))</f>
        <v>دون المستوى</v>
      </c>
      <c r="BA640" s="62" t="n">
        <f aca="false">'[1]رصد ملف الإنجاز( 1)'!O643</f>
        <v>0</v>
      </c>
      <c r="BB640" s="63" t="str">
        <f aca="false">IF(BA640&gt;=4.3,"ممتاز",IF(BA640&gt;=3.8,"جيد جداً",IF(BA640&gt;=3.3,"جيد",IF(BA640&gt;=2.5,"مقبول","دون المستوى"))))</f>
        <v>دون المستوى</v>
      </c>
      <c r="BC640" s="63" t="n">
        <f aca="false">AW640+AY640+BA640</f>
        <v>0</v>
      </c>
      <c r="BD640" s="63" t="str">
        <f aca="false">IF(BC640&gt;=144.5,"ممتاز",IF(BC640&gt;=127.5,"جيد جداً",IF(BC640&gt;=110.5,"جيد",IF(BC640&gt;=85,"مقبول","دون المستوى"))))</f>
        <v>دون المستوى</v>
      </c>
      <c r="BE640" s="64" t="n">
        <f aca="false">'[1]رصد ملف الإنجاز( 1)'!M643</f>
        <v>0</v>
      </c>
      <c r="BF640" s="72"/>
      <c r="BG640" s="64" t="n">
        <f aca="false">SUM(BE640:BF640)</f>
        <v>0</v>
      </c>
      <c r="BH640" s="63" t="n">
        <f aca="false">(BG640*20)/100</f>
        <v>0</v>
      </c>
      <c r="BI640" s="64" t="str">
        <f aca="false">IF(BG640&gt;=85,"ممتاز",IF(BG640&gt;=75,"جيد جداً",IF(BG640&gt;=65,"جيد",IF(BG640&gt;=50,"مقبول","دون المستوى"))))</f>
        <v>دون المستوى</v>
      </c>
      <c r="BJ640" s="64" t="n">
        <f aca="false">'[1]رصد ملف الإنجاز( 1)'!P643</f>
        <v>0</v>
      </c>
      <c r="BK640" s="72"/>
      <c r="BL640" s="64" t="n">
        <f aca="false">SUM(BJ640:BK640)</f>
        <v>0</v>
      </c>
      <c r="BM640" s="63" t="n">
        <f aca="false">(BL640*15)/100</f>
        <v>0</v>
      </c>
      <c r="BN640" s="64" t="str">
        <f aca="false">IF(BL640&gt;=85,"ممتاز",IF(BL640&gt;=75,"جيد جداً",IF(BL640&gt;=65,"جيد",IF(BL640&gt;=50,"مقبول","دون المستوى"))))</f>
        <v>دون المستوى</v>
      </c>
      <c r="BO640" s="72"/>
      <c r="BP640" s="72"/>
      <c r="BQ640" s="72"/>
      <c r="BR640" s="65" t="n">
        <f aca="false">COUNTIF(H640,"&lt;15")+COUNTIF(M640,"&lt;15")+COUNTIF(R640,"&lt;15")+COUNTIF(Y640,"&lt;15")+COUNTIF(AF640,"&lt;15")+COUNTIF(AK640,"&lt;15")+COUNTIF(AR640,"&lt;15")+COUNTIF(AV640,"&lt;216")+COUNTIF(BF640,"&lt;15")+COUNTIF(BK640,"&lt;15")+COUNTIF(AY640,"&lt;1.5")+COUNTIF(BA640,"&lt;1.5")</f>
        <v>6</v>
      </c>
      <c r="BS640" s="66" t="str">
        <f aca="false">IF(BR640&lt;=0,"الطالب ناجح اعتباريا","برنامج علاجي في  ")&amp;IF(COUNTIF(H640,"&lt;15")=0,0,"- لغة عربية وخط ")&amp;IF(COUNTIF(M640,"&lt;15")=0,0,"-انجليزي ")&amp;IF(COUNTIF(R640,"&lt;15")=0,0,"- دراسات ")&amp;IF(COUNTIF(Y640,"&lt;15")=0,0,"-رياضيات ")&amp;IF(COUNTIF(AF640,"&lt;15")=0,0,"- علوم")&amp;IF(COUNTIF(AK640,"&lt;15")=0,0,"- فنية ")&amp;IF(COUNTIF(AR640,"&lt;15")=0,0,"- حاسب الي ")&amp;IF(COUNTIF(AV640,"&lt;216")=0,0,"-  مجموع ")&amp;IF(COUNTIF(BF640,"&lt;15")=0,0,"- تربية دينية ")&amp;IF(COUNTIF(BK640,"&lt;15")=0,0,"- فرنساوي ")&amp;IF(COUNTIF(AY640,"&lt;1.5")=0,0,"-نشاط 1 ")&amp;IF(COUNTIF(BA640,"&lt;1.5")=0,0,"- نشاط 2 ")</f>
        <v>برنامج علاجي في  000-رياضيات - علوم0- حاسب الي -  مجموع 00-نشاط 1 - نشاط 2 </v>
      </c>
      <c r="BT640" s="67" t="n">
        <f aca="false">RANK(AV640,$AV$9:$AV$1700)</f>
        <v>3</v>
      </c>
      <c r="BU640" s="68" t="n">
        <f aca="false">COUNTIF(H640,0)+COUNTIF(M640,0)+COUNTIF(R640,0)+COUNTIF(W640:X640,0)+COUNTIF(AE640,0)+COUNTIF(AK640,0)+COUNTIF(AQ640,0)+COUNTIF(BF640,0)+COUNTIF(BK640,0)</f>
        <v>0</v>
      </c>
      <c r="BV640" s="68" t="str">
        <f aca="false">IF(BU640&gt;=10,"غ","ح")</f>
        <v>ح</v>
      </c>
      <c r="BW640" s="68" t="str">
        <f aca="false">CONCATENATE('[1]ادخال بيانات الرئيسية'!C647,BV640)</f>
        <v>ح</v>
      </c>
      <c r="BX640" s="68" t="str">
        <f aca="false">CONCATENATE('[1]ادخال بيانات الرئيسية'!C647,BS640)</f>
        <v>برنامج علاجي في  000-رياضيات - علوم0- حاسب الي -  مجموع 00-نشاط 1 - نشاط 2 </v>
      </c>
      <c r="BY640" s="68" t="str">
        <f aca="false">CONCATENATE(BV640)</f>
        <v>ح</v>
      </c>
      <c r="BZ640" s="68" t="str">
        <f aca="false">CONCATENATE(C640)</f>
        <v>0</v>
      </c>
      <c r="CA640" s="9" t="str">
        <f aca="false">CONCATENATE(BY640,BZ640)</f>
        <v>ح0</v>
      </c>
      <c r="CB640" s="9" t="str">
        <f aca="false">CONCATENATE(BR640)</f>
        <v>6</v>
      </c>
      <c r="CC640" s="9" t="str">
        <f aca="false">CONCATENATE(C640)</f>
        <v>0</v>
      </c>
      <c r="CD640" s="9" t="str">
        <f aca="false">CONCATENATE(CC640,CB640)</f>
        <v>06</v>
      </c>
    </row>
    <row r="641" customFormat="false" ht="20.25" hidden="false" customHeight="false" outlineLevel="0" collapsed="false">
      <c r="A641" s="69" t="n">
        <f aca="false">'[1]ادخال بيانات الرئيسية'!A648</f>
        <v>0</v>
      </c>
      <c r="B641" s="69" t="n">
        <f aca="false">'[1]ادخال بيانات الرئيسية'!B648</f>
        <v>0</v>
      </c>
      <c r="C641" s="69" t="n">
        <f aca="false">'[1]ادخال بيانات الرئيسية'!D648</f>
        <v>0</v>
      </c>
      <c r="D641" s="70" t="n">
        <f aca="false">'[1]ادخال بيانات الرئيسية'!E648</f>
        <v>0</v>
      </c>
      <c r="E641" s="71"/>
      <c r="F641" s="72"/>
      <c r="G641" s="64" t="n">
        <f aca="false">'[1]رصد ملف الإنجاز( 1)'!F644</f>
        <v>0</v>
      </c>
      <c r="H641" s="72"/>
      <c r="I641" s="64" t="n">
        <f aca="false">SUM(G641:H641)</f>
        <v>0</v>
      </c>
      <c r="J641" s="63" t="n">
        <f aca="false">(I641*40)/100</f>
        <v>0</v>
      </c>
      <c r="K641" s="64" t="str">
        <f aca="false">IF(I641&gt;=85,"ممتاز",IF(I641&gt;=75,"جيد جداً",IF(I641&gt;=65,"جيد",IF(I641&gt;=50,"مقبول","دون المستوى"))))</f>
        <v>دون المستوى</v>
      </c>
      <c r="L641" s="64" t="n">
        <f aca="false">'[1]رصد ملف الإنجاز( 1)'!G644</f>
        <v>0</v>
      </c>
      <c r="M641" s="72"/>
      <c r="N641" s="64" t="n">
        <f aca="false">SUM(L641:M641)</f>
        <v>0</v>
      </c>
      <c r="O641" s="63" t="n">
        <f aca="false">(N641*30)/100</f>
        <v>0</v>
      </c>
      <c r="P641" s="64" t="str">
        <f aca="false">IF(N641&gt;=85,"ممتاز",IF(N641&gt;=75,"جيد جداً",IF(N641&gt;=65,"جيد",IF(N641&gt;=50,"مقبول","دون المستوى"))))</f>
        <v>دون المستوى</v>
      </c>
      <c r="Q641" s="64" t="n">
        <f aca="false">'[1]رصد ملف الإنجاز( 1)'!H644</f>
        <v>0</v>
      </c>
      <c r="R641" s="72"/>
      <c r="S641" s="64" t="n">
        <f aca="false">SUM(Q641:R641)</f>
        <v>0</v>
      </c>
      <c r="T641" s="63" t="n">
        <f aca="false">(S641*20)/100</f>
        <v>0</v>
      </c>
      <c r="U641" s="64" t="str">
        <f aca="false">IF(S641&gt;=85,"ممتاز",IF(S641&gt;=75,"جيد جداً",IF(S641&gt;=65,"جيد",IF(S641&gt;=50,"مقبول","دون المستوى"))))</f>
        <v>دون المستوى</v>
      </c>
      <c r="V641" s="64" t="n">
        <f aca="false">'[1]رصد ملف الإنجاز( 1)'!I644</f>
        <v>0</v>
      </c>
      <c r="W641" s="72"/>
      <c r="X641" s="72"/>
      <c r="Y641" s="64" t="n">
        <f aca="false">SUM(W641:X641)</f>
        <v>0</v>
      </c>
      <c r="Z641" s="64" t="n">
        <f aca="false">Y641+V641</f>
        <v>0</v>
      </c>
      <c r="AA641" s="63" t="n">
        <f aca="false">(Z641*30)/100</f>
        <v>0</v>
      </c>
      <c r="AB641" s="64" t="str">
        <f aca="false">IF(Z641&gt;=85,"ممتاز",IF(Z641&gt;=75,"جيد جداً",IF(Z641&gt;=65,"جيد",IF(Z641&gt;=50,"مقبول","دون المستوى"))))</f>
        <v>دون المستوى</v>
      </c>
      <c r="AC641" s="64" t="n">
        <f aca="false">'[1]رصد ملف الإنجاز( 1)'!J644</f>
        <v>0</v>
      </c>
      <c r="AD641" s="72"/>
      <c r="AE641" s="72"/>
      <c r="AF641" s="64" t="n">
        <f aca="false">SUM(AD641:AE641)</f>
        <v>0</v>
      </c>
      <c r="AG641" s="64" t="n">
        <f aca="false">AF641+AC641</f>
        <v>0</v>
      </c>
      <c r="AH641" s="63" t="n">
        <f aca="false">(AG641*20)/100</f>
        <v>0</v>
      </c>
      <c r="AI641" s="64" t="str">
        <f aca="false">IF(AG641&gt;=85,"ممتاز",IF(AG641&gt;=75,"جيد جداً",IF(AG641&gt;=65,"جيد",IF(AG641&gt;=50,"مقبول","دون المستوى"))))</f>
        <v>دون المستوى</v>
      </c>
      <c r="AJ641" s="64" t="n">
        <f aca="false">'[1]رصد ملف الإنجاز( 1)'!K644</f>
        <v>0</v>
      </c>
      <c r="AK641" s="72"/>
      <c r="AL641" s="64" t="n">
        <f aca="false">SUM(AJ641:AK641)</f>
        <v>0</v>
      </c>
      <c r="AM641" s="63" t="n">
        <f aca="false">(AL641*10)/100</f>
        <v>0</v>
      </c>
      <c r="AN641" s="64" t="str">
        <f aca="false">IF(AL641&gt;=85,"ممتاز",IF(AL641&gt;=75,"جيد جداً",IF(AL641&gt;=65,"جيد",IF(AL641&gt;=50,"مقبول","دون المستوى"))))</f>
        <v>دون المستوى</v>
      </c>
      <c r="AO641" s="64" t="n">
        <f aca="false">'[1]رصد ملف الإنجاز( 1)'!L644</f>
        <v>0</v>
      </c>
      <c r="AP641" s="72"/>
      <c r="AQ641" s="72"/>
      <c r="AR641" s="64" t="n">
        <f aca="false">SUM(AP641:AQ641)</f>
        <v>0</v>
      </c>
      <c r="AS641" s="64" t="n">
        <f aca="false">AR641+AO641</f>
        <v>0</v>
      </c>
      <c r="AT641" s="63" t="n">
        <f aca="false">(AS641*10)/100</f>
        <v>0</v>
      </c>
      <c r="AU641" s="64" t="str">
        <f aca="false">IF(AS641&gt;=85,"ممتاز",IF(AS641&gt;=75,"جيد جداً",IF(AS641&gt;=65,"جيد",IF(AS641&gt;=50,"مقبول","دون المستوى"))))</f>
        <v>دون المستوى</v>
      </c>
      <c r="AV641" s="63" t="n">
        <f aca="false">AS641+AL641+AG641+Z641+S641+N641+I641+AY641+BA641</f>
        <v>0</v>
      </c>
      <c r="AW641" s="63" t="n">
        <f aca="false">AT641+AM641+AH641+AA641+T641+O641+J641</f>
        <v>0</v>
      </c>
      <c r="AX641" s="63" t="str">
        <f aca="false">IF(AV641&gt;=612,"ممتاز",IF(AV641&gt;=540,"جيد جداً",IF(AV641&gt;=468,"جيد",IF(AV641&gt;=360,"مقبول","دون المستوى"))))</f>
        <v>دون المستوى</v>
      </c>
      <c r="AY641" s="72" t="n">
        <f aca="false">'[1]رصد ملف الإنجاز( 1)'!N644</f>
        <v>0</v>
      </c>
      <c r="AZ641" s="63" t="str">
        <f aca="false">IF(AY641&gt;=4.3,"ممتاز",IF(AY641&gt;=3.8,"جيد جداً",IF(AY641&gt;=3.3,"جيد",IF(AY641&gt;=2.5,"مقبول","دون المستوى"))))</f>
        <v>دون المستوى</v>
      </c>
      <c r="BA641" s="62" t="n">
        <f aca="false">'[1]رصد ملف الإنجاز( 1)'!O644</f>
        <v>0</v>
      </c>
      <c r="BB641" s="63" t="str">
        <f aca="false">IF(BA641&gt;=4.3,"ممتاز",IF(BA641&gt;=3.8,"جيد جداً",IF(BA641&gt;=3.3,"جيد",IF(BA641&gt;=2.5,"مقبول","دون المستوى"))))</f>
        <v>دون المستوى</v>
      </c>
      <c r="BC641" s="63" t="n">
        <f aca="false">AW641+AY641+BA641</f>
        <v>0</v>
      </c>
      <c r="BD641" s="63" t="str">
        <f aca="false">IF(BC641&gt;=144.5,"ممتاز",IF(BC641&gt;=127.5,"جيد جداً",IF(BC641&gt;=110.5,"جيد",IF(BC641&gt;=85,"مقبول","دون المستوى"))))</f>
        <v>دون المستوى</v>
      </c>
      <c r="BE641" s="64" t="n">
        <f aca="false">'[1]رصد ملف الإنجاز( 1)'!M644</f>
        <v>0</v>
      </c>
      <c r="BF641" s="72"/>
      <c r="BG641" s="64" t="n">
        <f aca="false">SUM(BE641:BF641)</f>
        <v>0</v>
      </c>
      <c r="BH641" s="63" t="n">
        <f aca="false">(BG641*20)/100</f>
        <v>0</v>
      </c>
      <c r="BI641" s="64" t="str">
        <f aca="false">IF(BG641&gt;=85,"ممتاز",IF(BG641&gt;=75,"جيد جداً",IF(BG641&gt;=65,"جيد",IF(BG641&gt;=50,"مقبول","دون المستوى"))))</f>
        <v>دون المستوى</v>
      </c>
      <c r="BJ641" s="64" t="n">
        <f aca="false">'[1]رصد ملف الإنجاز( 1)'!P644</f>
        <v>0</v>
      </c>
      <c r="BK641" s="72"/>
      <c r="BL641" s="64" t="n">
        <f aca="false">SUM(BJ641:BK641)</f>
        <v>0</v>
      </c>
      <c r="BM641" s="63" t="n">
        <f aca="false">(BL641*15)/100</f>
        <v>0</v>
      </c>
      <c r="BN641" s="64" t="str">
        <f aca="false">IF(BL641&gt;=85,"ممتاز",IF(BL641&gt;=75,"جيد جداً",IF(BL641&gt;=65,"جيد",IF(BL641&gt;=50,"مقبول","دون المستوى"))))</f>
        <v>دون المستوى</v>
      </c>
      <c r="BO641" s="72"/>
      <c r="BP641" s="72"/>
      <c r="BQ641" s="72"/>
      <c r="BR641" s="65" t="n">
        <f aca="false">COUNTIF(H641,"&lt;15")+COUNTIF(M641,"&lt;15")+COUNTIF(R641,"&lt;15")+COUNTIF(Y641,"&lt;15")+COUNTIF(AF641,"&lt;15")+COUNTIF(AK641,"&lt;15")+COUNTIF(AR641,"&lt;15")+COUNTIF(AV641,"&lt;216")+COUNTIF(BF641,"&lt;15")+COUNTIF(BK641,"&lt;15")+COUNTIF(AY641,"&lt;1.5")+COUNTIF(BA641,"&lt;1.5")</f>
        <v>6</v>
      </c>
      <c r="BS641" s="66" t="str">
        <f aca="false">IF(BR641&lt;=0,"الطالب ناجح اعتباريا","برنامج علاجي في  ")&amp;IF(COUNTIF(H641,"&lt;15")=0,0,"- لغة عربية وخط ")&amp;IF(COUNTIF(M641,"&lt;15")=0,0,"-انجليزي ")&amp;IF(COUNTIF(R641,"&lt;15")=0,0,"- دراسات ")&amp;IF(COUNTIF(Y641,"&lt;15")=0,0,"-رياضيات ")&amp;IF(COUNTIF(AF641,"&lt;15")=0,0,"- علوم")&amp;IF(COUNTIF(AK641,"&lt;15")=0,0,"- فنية ")&amp;IF(COUNTIF(AR641,"&lt;15")=0,0,"- حاسب الي ")&amp;IF(COUNTIF(AV641,"&lt;216")=0,0,"-  مجموع ")&amp;IF(COUNTIF(BF641,"&lt;15")=0,0,"- تربية دينية ")&amp;IF(COUNTIF(BK641,"&lt;15")=0,0,"- فرنساوي ")&amp;IF(COUNTIF(AY641,"&lt;1.5")=0,0,"-نشاط 1 ")&amp;IF(COUNTIF(BA641,"&lt;1.5")=0,0,"- نشاط 2 ")</f>
        <v>برنامج علاجي في  000-رياضيات - علوم0- حاسب الي -  مجموع 00-نشاط 1 - نشاط 2 </v>
      </c>
      <c r="BT641" s="67" t="n">
        <f aca="false">RANK(AV641,$AV$9:$AV$1700)</f>
        <v>3</v>
      </c>
      <c r="BU641" s="68" t="n">
        <f aca="false">COUNTIF(H641,0)+COUNTIF(M641,0)+COUNTIF(R641,0)+COUNTIF(W641:X641,0)+COUNTIF(AE641,0)+COUNTIF(AK641,0)+COUNTIF(AQ641,0)+COUNTIF(BF641,0)+COUNTIF(BK641,0)</f>
        <v>0</v>
      </c>
      <c r="BV641" s="68" t="str">
        <f aca="false">IF(BU641&gt;=10,"غ","ح")</f>
        <v>ح</v>
      </c>
      <c r="BW641" s="68" t="str">
        <f aca="false">CONCATENATE('[1]ادخال بيانات الرئيسية'!C648,BV641)</f>
        <v>ح</v>
      </c>
      <c r="BX641" s="68" t="str">
        <f aca="false">CONCATENATE('[1]ادخال بيانات الرئيسية'!C648,BS641)</f>
        <v>برنامج علاجي في  000-رياضيات - علوم0- حاسب الي -  مجموع 00-نشاط 1 - نشاط 2 </v>
      </c>
      <c r="BY641" s="68" t="str">
        <f aca="false">CONCATENATE(BV641)</f>
        <v>ح</v>
      </c>
      <c r="BZ641" s="68" t="str">
        <f aca="false">CONCATENATE(C641)</f>
        <v>0</v>
      </c>
      <c r="CA641" s="9" t="str">
        <f aca="false">CONCATENATE(BY641,BZ641)</f>
        <v>ح0</v>
      </c>
      <c r="CB641" s="9" t="str">
        <f aca="false">CONCATENATE(BR641)</f>
        <v>6</v>
      </c>
      <c r="CC641" s="9" t="str">
        <f aca="false">CONCATENATE(C641)</f>
        <v>0</v>
      </c>
      <c r="CD641" s="9" t="str">
        <f aca="false">CONCATENATE(CC641,CB641)</f>
        <v>06</v>
      </c>
    </row>
    <row r="642" customFormat="false" ht="20.25" hidden="false" customHeight="false" outlineLevel="0" collapsed="false">
      <c r="A642" s="69" t="n">
        <f aca="false">'[1]ادخال بيانات الرئيسية'!A649</f>
        <v>0</v>
      </c>
      <c r="B642" s="69" t="n">
        <f aca="false">'[1]ادخال بيانات الرئيسية'!B649</f>
        <v>0</v>
      </c>
      <c r="C642" s="69" t="n">
        <f aca="false">'[1]ادخال بيانات الرئيسية'!D649</f>
        <v>0</v>
      </c>
      <c r="D642" s="70" t="n">
        <f aca="false">'[1]ادخال بيانات الرئيسية'!E649</f>
        <v>0</v>
      </c>
      <c r="E642" s="71"/>
      <c r="F642" s="72"/>
      <c r="G642" s="64" t="n">
        <f aca="false">'[1]رصد ملف الإنجاز( 1)'!F645</f>
        <v>0</v>
      </c>
      <c r="H642" s="72"/>
      <c r="I642" s="64" t="n">
        <f aca="false">SUM(G642:H642)</f>
        <v>0</v>
      </c>
      <c r="J642" s="63" t="n">
        <f aca="false">(I642*40)/100</f>
        <v>0</v>
      </c>
      <c r="K642" s="64" t="str">
        <f aca="false">IF(I642&gt;=85,"ممتاز",IF(I642&gt;=75,"جيد جداً",IF(I642&gt;=65,"جيد",IF(I642&gt;=50,"مقبول","دون المستوى"))))</f>
        <v>دون المستوى</v>
      </c>
      <c r="L642" s="64" t="n">
        <f aca="false">'[1]رصد ملف الإنجاز( 1)'!G645</f>
        <v>0</v>
      </c>
      <c r="M642" s="72"/>
      <c r="N642" s="64" t="n">
        <f aca="false">SUM(L642:M642)</f>
        <v>0</v>
      </c>
      <c r="O642" s="63" t="n">
        <f aca="false">(N642*30)/100</f>
        <v>0</v>
      </c>
      <c r="P642" s="64" t="str">
        <f aca="false">IF(N642&gt;=85,"ممتاز",IF(N642&gt;=75,"جيد جداً",IF(N642&gt;=65,"جيد",IF(N642&gt;=50,"مقبول","دون المستوى"))))</f>
        <v>دون المستوى</v>
      </c>
      <c r="Q642" s="64" t="n">
        <f aca="false">'[1]رصد ملف الإنجاز( 1)'!H645</f>
        <v>0</v>
      </c>
      <c r="R642" s="72"/>
      <c r="S642" s="64" t="n">
        <f aca="false">SUM(Q642:R642)</f>
        <v>0</v>
      </c>
      <c r="T642" s="63" t="n">
        <f aca="false">(S642*20)/100</f>
        <v>0</v>
      </c>
      <c r="U642" s="64" t="str">
        <f aca="false">IF(S642&gt;=85,"ممتاز",IF(S642&gt;=75,"جيد جداً",IF(S642&gt;=65,"جيد",IF(S642&gt;=50,"مقبول","دون المستوى"))))</f>
        <v>دون المستوى</v>
      </c>
      <c r="V642" s="64" t="n">
        <f aca="false">'[1]رصد ملف الإنجاز( 1)'!I645</f>
        <v>0</v>
      </c>
      <c r="W642" s="72"/>
      <c r="X642" s="72"/>
      <c r="Y642" s="64" t="n">
        <f aca="false">SUM(W642:X642)</f>
        <v>0</v>
      </c>
      <c r="Z642" s="64" t="n">
        <f aca="false">Y642+V642</f>
        <v>0</v>
      </c>
      <c r="AA642" s="63" t="n">
        <f aca="false">(Z642*30)/100</f>
        <v>0</v>
      </c>
      <c r="AB642" s="64" t="str">
        <f aca="false">IF(Z642&gt;=85,"ممتاز",IF(Z642&gt;=75,"جيد جداً",IF(Z642&gt;=65,"جيد",IF(Z642&gt;=50,"مقبول","دون المستوى"))))</f>
        <v>دون المستوى</v>
      </c>
      <c r="AC642" s="64" t="n">
        <f aca="false">'[1]رصد ملف الإنجاز( 1)'!J645</f>
        <v>0</v>
      </c>
      <c r="AD642" s="72"/>
      <c r="AE642" s="72"/>
      <c r="AF642" s="64" t="n">
        <f aca="false">SUM(AD642:AE642)</f>
        <v>0</v>
      </c>
      <c r="AG642" s="64" t="n">
        <f aca="false">AF642+AC642</f>
        <v>0</v>
      </c>
      <c r="AH642" s="63" t="n">
        <f aca="false">(AG642*20)/100</f>
        <v>0</v>
      </c>
      <c r="AI642" s="64" t="str">
        <f aca="false">IF(AG642&gt;=85,"ممتاز",IF(AG642&gt;=75,"جيد جداً",IF(AG642&gt;=65,"جيد",IF(AG642&gt;=50,"مقبول","دون المستوى"))))</f>
        <v>دون المستوى</v>
      </c>
      <c r="AJ642" s="64" t="n">
        <f aca="false">'[1]رصد ملف الإنجاز( 1)'!K645</f>
        <v>0</v>
      </c>
      <c r="AK642" s="72"/>
      <c r="AL642" s="64" t="n">
        <f aca="false">SUM(AJ642:AK642)</f>
        <v>0</v>
      </c>
      <c r="AM642" s="63" t="n">
        <f aca="false">(AL642*10)/100</f>
        <v>0</v>
      </c>
      <c r="AN642" s="64" t="str">
        <f aca="false">IF(AL642&gt;=85,"ممتاز",IF(AL642&gt;=75,"جيد جداً",IF(AL642&gt;=65,"جيد",IF(AL642&gt;=50,"مقبول","دون المستوى"))))</f>
        <v>دون المستوى</v>
      </c>
      <c r="AO642" s="64" t="n">
        <f aca="false">'[1]رصد ملف الإنجاز( 1)'!L645</f>
        <v>0</v>
      </c>
      <c r="AP642" s="72"/>
      <c r="AQ642" s="72"/>
      <c r="AR642" s="64" t="n">
        <f aca="false">SUM(AP642:AQ642)</f>
        <v>0</v>
      </c>
      <c r="AS642" s="64" t="n">
        <f aca="false">AR642+AO642</f>
        <v>0</v>
      </c>
      <c r="AT642" s="63" t="n">
        <f aca="false">(AS642*10)/100</f>
        <v>0</v>
      </c>
      <c r="AU642" s="64" t="str">
        <f aca="false">IF(AS642&gt;=85,"ممتاز",IF(AS642&gt;=75,"جيد جداً",IF(AS642&gt;=65,"جيد",IF(AS642&gt;=50,"مقبول","دون المستوى"))))</f>
        <v>دون المستوى</v>
      </c>
      <c r="AV642" s="63" t="n">
        <f aca="false">AS642+AL642+AG642+Z642+S642+N642+I642+AY642+BA642</f>
        <v>0</v>
      </c>
      <c r="AW642" s="63" t="n">
        <f aca="false">AT642+AM642+AH642+AA642+T642+O642+J642</f>
        <v>0</v>
      </c>
      <c r="AX642" s="63" t="str">
        <f aca="false">IF(AV642&gt;=612,"ممتاز",IF(AV642&gt;=540,"جيد جداً",IF(AV642&gt;=468,"جيد",IF(AV642&gt;=360,"مقبول","دون المستوى"))))</f>
        <v>دون المستوى</v>
      </c>
      <c r="AY642" s="72" t="n">
        <f aca="false">'[1]رصد ملف الإنجاز( 1)'!N645</f>
        <v>0</v>
      </c>
      <c r="AZ642" s="63" t="str">
        <f aca="false">IF(AY642&gt;=4.3,"ممتاز",IF(AY642&gt;=3.8,"جيد جداً",IF(AY642&gt;=3.3,"جيد",IF(AY642&gt;=2.5,"مقبول","دون المستوى"))))</f>
        <v>دون المستوى</v>
      </c>
      <c r="BA642" s="62" t="n">
        <f aca="false">'[1]رصد ملف الإنجاز( 1)'!O645</f>
        <v>0</v>
      </c>
      <c r="BB642" s="63" t="str">
        <f aca="false">IF(BA642&gt;=4.3,"ممتاز",IF(BA642&gt;=3.8,"جيد جداً",IF(BA642&gt;=3.3,"جيد",IF(BA642&gt;=2.5,"مقبول","دون المستوى"))))</f>
        <v>دون المستوى</v>
      </c>
      <c r="BC642" s="63" t="n">
        <f aca="false">AW642+AY642+BA642</f>
        <v>0</v>
      </c>
      <c r="BD642" s="63" t="str">
        <f aca="false">IF(BC642&gt;=144.5,"ممتاز",IF(BC642&gt;=127.5,"جيد جداً",IF(BC642&gt;=110.5,"جيد",IF(BC642&gt;=85,"مقبول","دون المستوى"))))</f>
        <v>دون المستوى</v>
      </c>
      <c r="BE642" s="64" t="n">
        <f aca="false">'[1]رصد ملف الإنجاز( 1)'!M645</f>
        <v>0</v>
      </c>
      <c r="BF642" s="72"/>
      <c r="BG642" s="64" t="n">
        <f aca="false">SUM(BE642:BF642)</f>
        <v>0</v>
      </c>
      <c r="BH642" s="63" t="n">
        <f aca="false">(BG642*20)/100</f>
        <v>0</v>
      </c>
      <c r="BI642" s="64" t="str">
        <f aca="false">IF(BG642&gt;=85,"ممتاز",IF(BG642&gt;=75,"جيد جداً",IF(BG642&gt;=65,"جيد",IF(BG642&gt;=50,"مقبول","دون المستوى"))))</f>
        <v>دون المستوى</v>
      </c>
      <c r="BJ642" s="64" t="n">
        <f aca="false">'[1]رصد ملف الإنجاز( 1)'!P645</f>
        <v>0</v>
      </c>
      <c r="BK642" s="72"/>
      <c r="BL642" s="64" t="n">
        <f aca="false">SUM(BJ642:BK642)</f>
        <v>0</v>
      </c>
      <c r="BM642" s="63" t="n">
        <f aca="false">(BL642*15)/100</f>
        <v>0</v>
      </c>
      <c r="BN642" s="64" t="str">
        <f aca="false">IF(BL642&gt;=85,"ممتاز",IF(BL642&gt;=75,"جيد جداً",IF(BL642&gt;=65,"جيد",IF(BL642&gt;=50,"مقبول","دون المستوى"))))</f>
        <v>دون المستوى</v>
      </c>
      <c r="BO642" s="72"/>
      <c r="BP642" s="72"/>
      <c r="BQ642" s="72"/>
      <c r="BR642" s="65" t="n">
        <f aca="false">COUNTIF(H642,"&lt;15")+COUNTIF(M642,"&lt;15")+COUNTIF(R642,"&lt;15")+COUNTIF(Y642,"&lt;15")+COUNTIF(AF642,"&lt;15")+COUNTIF(AK642,"&lt;15")+COUNTIF(AR642,"&lt;15")+COUNTIF(AV642,"&lt;216")+COUNTIF(BF642,"&lt;15")+COUNTIF(BK642,"&lt;15")+COUNTIF(AY642,"&lt;1.5")+COUNTIF(BA642,"&lt;1.5")</f>
        <v>6</v>
      </c>
      <c r="BS642" s="66" t="str">
        <f aca="false">IF(BR642&lt;=0,"الطالب ناجح اعتباريا","برنامج علاجي في  ")&amp;IF(COUNTIF(H642,"&lt;15")=0,0,"- لغة عربية وخط ")&amp;IF(COUNTIF(M642,"&lt;15")=0,0,"-انجليزي ")&amp;IF(COUNTIF(R642,"&lt;15")=0,0,"- دراسات ")&amp;IF(COUNTIF(Y642,"&lt;15")=0,0,"-رياضيات ")&amp;IF(COUNTIF(AF642,"&lt;15")=0,0,"- علوم")&amp;IF(COUNTIF(AK642,"&lt;15")=0,0,"- فنية ")&amp;IF(COUNTIF(AR642,"&lt;15")=0,0,"- حاسب الي ")&amp;IF(COUNTIF(AV642,"&lt;216")=0,0,"-  مجموع ")&amp;IF(COUNTIF(BF642,"&lt;15")=0,0,"- تربية دينية ")&amp;IF(COUNTIF(BK642,"&lt;15")=0,0,"- فرنساوي ")&amp;IF(COUNTIF(AY642,"&lt;1.5")=0,0,"-نشاط 1 ")&amp;IF(COUNTIF(BA642,"&lt;1.5")=0,0,"- نشاط 2 ")</f>
        <v>برنامج علاجي في  000-رياضيات - علوم0- حاسب الي -  مجموع 00-نشاط 1 - نشاط 2 </v>
      </c>
      <c r="BT642" s="67" t="n">
        <f aca="false">RANK(AV642,$AV$9:$AV$1700)</f>
        <v>3</v>
      </c>
      <c r="BU642" s="68" t="n">
        <f aca="false">COUNTIF(H642,0)+COUNTIF(M642,0)+COUNTIF(R642,0)+COUNTIF(W642:X642,0)+COUNTIF(AE642,0)+COUNTIF(AK642,0)+COUNTIF(AQ642,0)+COUNTIF(BF642,0)+COUNTIF(BK642,0)</f>
        <v>0</v>
      </c>
      <c r="BV642" s="68" t="str">
        <f aca="false">IF(BU642&gt;=10,"غ","ح")</f>
        <v>ح</v>
      </c>
      <c r="BW642" s="68" t="str">
        <f aca="false">CONCATENATE('[1]ادخال بيانات الرئيسية'!C649,BV642)</f>
        <v>ح</v>
      </c>
      <c r="BX642" s="68" t="str">
        <f aca="false">CONCATENATE('[1]ادخال بيانات الرئيسية'!C649,BS642)</f>
        <v>برنامج علاجي في  000-رياضيات - علوم0- حاسب الي -  مجموع 00-نشاط 1 - نشاط 2 </v>
      </c>
      <c r="BY642" s="68" t="str">
        <f aca="false">CONCATENATE(BV642)</f>
        <v>ح</v>
      </c>
      <c r="BZ642" s="68" t="str">
        <f aca="false">CONCATENATE(C642)</f>
        <v>0</v>
      </c>
      <c r="CA642" s="9" t="str">
        <f aca="false">CONCATENATE(BY642,BZ642)</f>
        <v>ح0</v>
      </c>
      <c r="CB642" s="9" t="str">
        <f aca="false">CONCATENATE(BR642)</f>
        <v>6</v>
      </c>
      <c r="CC642" s="9" t="str">
        <f aca="false">CONCATENATE(C642)</f>
        <v>0</v>
      </c>
      <c r="CD642" s="9" t="str">
        <f aca="false">CONCATENATE(CC642,CB642)</f>
        <v>06</v>
      </c>
    </row>
    <row r="643" customFormat="false" ht="20.25" hidden="false" customHeight="false" outlineLevel="0" collapsed="false">
      <c r="A643" s="69" t="n">
        <f aca="false">'[1]ادخال بيانات الرئيسية'!A650</f>
        <v>0</v>
      </c>
      <c r="B643" s="69" t="n">
        <f aca="false">'[1]ادخال بيانات الرئيسية'!B650</f>
        <v>0</v>
      </c>
      <c r="C643" s="69" t="n">
        <f aca="false">'[1]ادخال بيانات الرئيسية'!D650</f>
        <v>0</v>
      </c>
      <c r="D643" s="70" t="n">
        <f aca="false">'[1]ادخال بيانات الرئيسية'!E650</f>
        <v>0</v>
      </c>
      <c r="E643" s="71"/>
      <c r="F643" s="72"/>
      <c r="G643" s="64" t="n">
        <f aca="false">'[1]رصد ملف الإنجاز( 1)'!F646</f>
        <v>0</v>
      </c>
      <c r="H643" s="72"/>
      <c r="I643" s="64" t="n">
        <f aca="false">SUM(G643:H643)</f>
        <v>0</v>
      </c>
      <c r="J643" s="63" t="n">
        <f aca="false">(I643*40)/100</f>
        <v>0</v>
      </c>
      <c r="K643" s="64" t="str">
        <f aca="false">IF(I643&gt;=85,"ممتاز",IF(I643&gt;=75,"جيد جداً",IF(I643&gt;=65,"جيد",IF(I643&gt;=50,"مقبول","دون المستوى"))))</f>
        <v>دون المستوى</v>
      </c>
      <c r="L643" s="64" t="n">
        <f aca="false">'[1]رصد ملف الإنجاز( 1)'!G646</f>
        <v>0</v>
      </c>
      <c r="M643" s="72"/>
      <c r="N643" s="64" t="n">
        <f aca="false">SUM(L643:M643)</f>
        <v>0</v>
      </c>
      <c r="O643" s="63" t="n">
        <f aca="false">(N643*30)/100</f>
        <v>0</v>
      </c>
      <c r="P643" s="64" t="str">
        <f aca="false">IF(N643&gt;=85,"ممتاز",IF(N643&gt;=75,"جيد جداً",IF(N643&gt;=65,"جيد",IF(N643&gt;=50,"مقبول","دون المستوى"))))</f>
        <v>دون المستوى</v>
      </c>
      <c r="Q643" s="64" t="n">
        <f aca="false">'[1]رصد ملف الإنجاز( 1)'!H646</f>
        <v>0</v>
      </c>
      <c r="R643" s="72"/>
      <c r="S643" s="64" t="n">
        <f aca="false">SUM(Q643:R643)</f>
        <v>0</v>
      </c>
      <c r="T643" s="63" t="n">
        <f aca="false">(S643*20)/100</f>
        <v>0</v>
      </c>
      <c r="U643" s="64" t="str">
        <f aca="false">IF(S643&gt;=85,"ممتاز",IF(S643&gt;=75,"جيد جداً",IF(S643&gt;=65,"جيد",IF(S643&gt;=50,"مقبول","دون المستوى"))))</f>
        <v>دون المستوى</v>
      </c>
      <c r="V643" s="64" t="n">
        <f aca="false">'[1]رصد ملف الإنجاز( 1)'!I646</f>
        <v>0</v>
      </c>
      <c r="W643" s="72"/>
      <c r="X643" s="72"/>
      <c r="Y643" s="64" t="n">
        <f aca="false">SUM(W643:X643)</f>
        <v>0</v>
      </c>
      <c r="Z643" s="64" t="n">
        <f aca="false">Y643+V643</f>
        <v>0</v>
      </c>
      <c r="AA643" s="63" t="n">
        <f aca="false">(Z643*30)/100</f>
        <v>0</v>
      </c>
      <c r="AB643" s="64" t="str">
        <f aca="false">IF(Z643&gt;=85,"ممتاز",IF(Z643&gt;=75,"جيد جداً",IF(Z643&gt;=65,"جيد",IF(Z643&gt;=50,"مقبول","دون المستوى"))))</f>
        <v>دون المستوى</v>
      </c>
      <c r="AC643" s="64" t="n">
        <f aca="false">'[1]رصد ملف الإنجاز( 1)'!J646</f>
        <v>0</v>
      </c>
      <c r="AD643" s="72"/>
      <c r="AE643" s="72"/>
      <c r="AF643" s="64" t="n">
        <f aca="false">SUM(AD643:AE643)</f>
        <v>0</v>
      </c>
      <c r="AG643" s="64" t="n">
        <f aca="false">AF643+AC643</f>
        <v>0</v>
      </c>
      <c r="AH643" s="63" t="n">
        <f aca="false">(AG643*20)/100</f>
        <v>0</v>
      </c>
      <c r="AI643" s="64" t="str">
        <f aca="false">IF(AG643&gt;=85,"ممتاز",IF(AG643&gt;=75,"جيد جداً",IF(AG643&gt;=65,"جيد",IF(AG643&gt;=50,"مقبول","دون المستوى"))))</f>
        <v>دون المستوى</v>
      </c>
      <c r="AJ643" s="64" t="n">
        <f aca="false">'[1]رصد ملف الإنجاز( 1)'!K646</f>
        <v>0</v>
      </c>
      <c r="AK643" s="72"/>
      <c r="AL643" s="64" t="n">
        <f aca="false">SUM(AJ643:AK643)</f>
        <v>0</v>
      </c>
      <c r="AM643" s="63" t="n">
        <f aca="false">(AL643*10)/100</f>
        <v>0</v>
      </c>
      <c r="AN643" s="64" t="str">
        <f aca="false">IF(AL643&gt;=85,"ممتاز",IF(AL643&gt;=75,"جيد جداً",IF(AL643&gt;=65,"جيد",IF(AL643&gt;=50,"مقبول","دون المستوى"))))</f>
        <v>دون المستوى</v>
      </c>
      <c r="AO643" s="64" t="n">
        <f aca="false">'[1]رصد ملف الإنجاز( 1)'!L646</f>
        <v>0</v>
      </c>
      <c r="AP643" s="72"/>
      <c r="AQ643" s="72"/>
      <c r="AR643" s="64" t="n">
        <f aca="false">SUM(AP643:AQ643)</f>
        <v>0</v>
      </c>
      <c r="AS643" s="64" t="n">
        <f aca="false">AR643+AO643</f>
        <v>0</v>
      </c>
      <c r="AT643" s="63" t="n">
        <f aca="false">(AS643*10)/100</f>
        <v>0</v>
      </c>
      <c r="AU643" s="64" t="str">
        <f aca="false">IF(AS643&gt;=85,"ممتاز",IF(AS643&gt;=75,"جيد جداً",IF(AS643&gt;=65,"جيد",IF(AS643&gt;=50,"مقبول","دون المستوى"))))</f>
        <v>دون المستوى</v>
      </c>
      <c r="AV643" s="63" t="n">
        <f aca="false">AS643+AL643+AG643+Z643+S643+N643+I643+AY643+BA643</f>
        <v>0</v>
      </c>
      <c r="AW643" s="63" t="n">
        <f aca="false">AT643+AM643+AH643+AA643+T643+O643+J643</f>
        <v>0</v>
      </c>
      <c r="AX643" s="63" t="str">
        <f aca="false">IF(AV643&gt;=612,"ممتاز",IF(AV643&gt;=540,"جيد جداً",IF(AV643&gt;=468,"جيد",IF(AV643&gt;=360,"مقبول","دون المستوى"))))</f>
        <v>دون المستوى</v>
      </c>
      <c r="AY643" s="72" t="n">
        <f aca="false">'[1]رصد ملف الإنجاز( 1)'!N646</f>
        <v>0</v>
      </c>
      <c r="AZ643" s="63" t="str">
        <f aca="false">IF(AY643&gt;=4.3,"ممتاز",IF(AY643&gt;=3.8,"جيد جداً",IF(AY643&gt;=3.3,"جيد",IF(AY643&gt;=2.5,"مقبول","دون المستوى"))))</f>
        <v>دون المستوى</v>
      </c>
      <c r="BA643" s="62" t="n">
        <f aca="false">'[1]رصد ملف الإنجاز( 1)'!O646</f>
        <v>0</v>
      </c>
      <c r="BB643" s="63" t="str">
        <f aca="false">IF(BA643&gt;=4.3,"ممتاز",IF(BA643&gt;=3.8,"جيد جداً",IF(BA643&gt;=3.3,"جيد",IF(BA643&gt;=2.5,"مقبول","دون المستوى"))))</f>
        <v>دون المستوى</v>
      </c>
      <c r="BC643" s="63" t="n">
        <f aca="false">AW643+AY643+BA643</f>
        <v>0</v>
      </c>
      <c r="BD643" s="63" t="str">
        <f aca="false">IF(BC643&gt;=144.5,"ممتاز",IF(BC643&gt;=127.5,"جيد جداً",IF(BC643&gt;=110.5,"جيد",IF(BC643&gt;=85,"مقبول","دون المستوى"))))</f>
        <v>دون المستوى</v>
      </c>
      <c r="BE643" s="64" t="n">
        <f aca="false">'[1]رصد ملف الإنجاز( 1)'!M646</f>
        <v>0</v>
      </c>
      <c r="BF643" s="72"/>
      <c r="BG643" s="64" t="n">
        <f aca="false">SUM(BE643:BF643)</f>
        <v>0</v>
      </c>
      <c r="BH643" s="63" t="n">
        <f aca="false">(BG643*20)/100</f>
        <v>0</v>
      </c>
      <c r="BI643" s="64" t="str">
        <f aca="false">IF(BG643&gt;=85,"ممتاز",IF(BG643&gt;=75,"جيد جداً",IF(BG643&gt;=65,"جيد",IF(BG643&gt;=50,"مقبول","دون المستوى"))))</f>
        <v>دون المستوى</v>
      </c>
      <c r="BJ643" s="64" t="n">
        <f aca="false">'[1]رصد ملف الإنجاز( 1)'!P646</f>
        <v>0</v>
      </c>
      <c r="BK643" s="72"/>
      <c r="BL643" s="64" t="n">
        <f aca="false">SUM(BJ643:BK643)</f>
        <v>0</v>
      </c>
      <c r="BM643" s="63" t="n">
        <f aca="false">(BL643*15)/100</f>
        <v>0</v>
      </c>
      <c r="BN643" s="64" t="str">
        <f aca="false">IF(BL643&gt;=85,"ممتاز",IF(BL643&gt;=75,"جيد جداً",IF(BL643&gt;=65,"جيد",IF(BL643&gt;=50,"مقبول","دون المستوى"))))</f>
        <v>دون المستوى</v>
      </c>
      <c r="BO643" s="72"/>
      <c r="BP643" s="72"/>
      <c r="BQ643" s="72"/>
      <c r="BR643" s="65" t="n">
        <f aca="false">COUNTIF(H643,"&lt;15")+COUNTIF(M643,"&lt;15")+COUNTIF(R643,"&lt;15")+COUNTIF(Y643,"&lt;15")+COUNTIF(AF643,"&lt;15")+COUNTIF(AK643,"&lt;15")+COUNTIF(AR643,"&lt;15")+COUNTIF(AV643,"&lt;216")+COUNTIF(BF643,"&lt;15")+COUNTIF(BK643,"&lt;15")+COUNTIF(AY643,"&lt;1.5")+COUNTIF(BA643,"&lt;1.5")</f>
        <v>6</v>
      </c>
      <c r="BS643" s="66" t="str">
        <f aca="false">IF(BR643&lt;=0,"الطالب ناجح اعتباريا","برنامج علاجي في  ")&amp;IF(COUNTIF(H643,"&lt;15")=0,0,"- لغة عربية وخط ")&amp;IF(COUNTIF(M643,"&lt;15")=0,0,"-انجليزي ")&amp;IF(COUNTIF(R643,"&lt;15")=0,0,"- دراسات ")&amp;IF(COUNTIF(Y643,"&lt;15")=0,0,"-رياضيات ")&amp;IF(COUNTIF(AF643,"&lt;15")=0,0,"- علوم")&amp;IF(COUNTIF(AK643,"&lt;15")=0,0,"- فنية ")&amp;IF(COUNTIF(AR643,"&lt;15")=0,0,"- حاسب الي ")&amp;IF(COUNTIF(AV643,"&lt;216")=0,0,"-  مجموع ")&amp;IF(COUNTIF(BF643,"&lt;15")=0,0,"- تربية دينية ")&amp;IF(COUNTIF(BK643,"&lt;15")=0,0,"- فرنساوي ")&amp;IF(COUNTIF(AY643,"&lt;1.5")=0,0,"-نشاط 1 ")&amp;IF(COUNTIF(BA643,"&lt;1.5")=0,0,"- نشاط 2 ")</f>
        <v>برنامج علاجي في  000-رياضيات - علوم0- حاسب الي -  مجموع 00-نشاط 1 - نشاط 2 </v>
      </c>
      <c r="BT643" s="67" t="n">
        <f aca="false">RANK(AV643,$AV$9:$AV$1700)</f>
        <v>3</v>
      </c>
      <c r="BU643" s="68" t="n">
        <f aca="false">COUNTIF(H643,0)+COUNTIF(M643,0)+COUNTIF(R643,0)+COUNTIF(W643:X643,0)+COUNTIF(AE643,0)+COUNTIF(AK643,0)+COUNTIF(AQ643,0)+COUNTIF(BF643,0)+COUNTIF(BK643,0)</f>
        <v>0</v>
      </c>
      <c r="BV643" s="68" t="str">
        <f aca="false">IF(BU643&gt;=10,"غ","ح")</f>
        <v>ح</v>
      </c>
      <c r="BW643" s="68" t="str">
        <f aca="false">CONCATENATE('[1]ادخال بيانات الرئيسية'!C650,BV643)</f>
        <v>ح</v>
      </c>
      <c r="BX643" s="68" t="str">
        <f aca="false">CONCATENATE('[1]ادخال بيانات الرئيسية'!C650,BS643)</f>
        <v>برنامج علاجي في  000-رياضيات - علوم0- حاسب الي -  مجموع 00-نشاط 1 - نشاط 2 </v>
      </c>
      <c r="BY643" s="68" t="str">
        <f aca="false">CONCATENATE(BV643)</f>
        <v>ح</v>
      </c>
      <c r="BZ643" s="68" t="str">
        <f aca="false">CONCATENATE(C643)</f>
        <v>0</v>
      </c>
      <c r="CA643" s="9" t="str">
        <f aca="false">CONCATENATE(BY643,BZ643)</f>
        <v>ح0</v>
      </c>
      <c r="CB643" s="9" t="str">
        <f aca="false">CONCATENATE(BR643)</f>
        <v>6</v>
      </c>
      <c r="CC643" s="9" t="str">
        <f aca="false">CONCATENATE(C643)</f>
        <v>0</v>
      </c>
      <c r="CD643" s="9" t="str">
        <f aca="false">CONCATENATE(CC643,CB643)</f>
        <v>06</v>
      </c>
    </row>
    <row r="644" customFormat="false" ht="20.25" hidden="false" customHeight="false" outlineLevel="0" collapsed="false">
      <c r="A644" s="69" t="n">
        <f aca="false">'[1]ادخال بيانات الرئيسية'!A651</f>
        <v>0</v>
      </c>
      <c r="B644" s="69" t="n">
        <f aca="false">'[1]ادخال بيانات الرئيسية'!B651</f>
        <v>0</v>
      </c>
      <c r="C644" s="69" t="n">
        <f aca="false">'[1]ادخال بيانات الرئيسية'!D651</f>
        <v>0</v>
      </c>
      <c r="D644" s="70" t="n">
        <f aca="false">'[1]ادخال بيانات الرئيسية'!E651</f>
        <v>0</v>
      </c>
      <c r="E644" s="71"/>
      <c r="F644" s="72"/>
      <c r="G644" s="64" t="n">
        <f aca="false">'[1]رصد ملف الإنجاز( 1)'!F647</f>
        <v>0</v>
      </c>
      <c r="H644" s="72"/>
      <c r="I644" s="64" t="n">
        <f aca="false">SUM(G644:H644)</f>
        <v>0</v>
      </c>
      <c r="J644" s="63" t="n">
        <f aca="false">(I644*40)/100</f>
        <v>0</v>
      </c>
      <c r="K644" s="64" t="str">
        <f aca="false">IF(I644&gt;=85,"ممتاز",IF(I644&gt;=75,"جيد جداً",IF(I644&gt;=65,"جيد",IF(I644&gt;=50,"مقبول","دون المستوى"))))</f>
        <v>دون المستوى</v>
      </c>
      <c r="L644" s="64" t="n">
        <f aca="false">'[1]رصد ملف الإنجاز( 1)'!G647</f>
        <v>0</v>
      </c>
      <c r="M644" s="72"/>
      <c r="N644" s="64" t="n">
        <f aca="false">SUM(L644:M644)</f>
        <v>0</v>
      </c>
      <c r="O644" s="63" t="n">
        <f aca="false">(N644*30)/100</f>
        <v>0</v>
      </c>
      <c r="P644" s="64" t="str">
        <f aca="false">IF(N644&gt;=85,"ممتاز",IF(N644&gt;=75,"جيد جداً",IF(N644&gt;=65,"جيد",IF(N644&gt;=50,"مقبول","دون المستوى"))))</f>
        <v>دون المستوى</v>
      </c>
      <c r="Q644" s="64" t="n">
        <f aca="false">'[1]رصد ملف الإنجاز( 1)'!H647</f>
        <v>0</v>
      </c>
      <c r="R644" s="72"/>
      <c r="S644" s="64" t="n">
        <f aca="false">SUM(Q644:R644)</f>
        <v>0</v>
      </c>
      <c r="T644" s="63" t="n">
        <f aca="false">(S644*20)/100</f>
        <v>0</v>
      </c>
      <c r="U644" s="64" t="str">
        <f aca="false">IF(S644&gt;=85,"ممتاز",IF(S644&gt;=75,"جيد جداً",IF(S644&gt;=65,"جيد",IF(S644&gt;=50,"مقبول","دون المستوى"))))</f>
        <v>دون المستوى</v>
      </c>
      <c r="V644" s="64" t="n">
        <f aca="false">'[1]رصد ملف الإنجاز( 1)'!I647</f>
        <v>0</v>
      </c>
      <c r="W644" s="72"/>
      <c r="X644" s="72"/>
      <c r="Y644" s="64" t="n">
        <f aca="false">SUM(W644:X644)</f>
        <v>0</v>
      </c>
      <c r="Z644" s="64" t="n">
        <f aca="false">Y644+V644</f>
        <v>0</v>
      </c>
      <c r="AA644" s="63" t="n">
        <f aca="false">(Z644*30)/100</f>
        <v>0</v>
      </c>
      <c r="AB644" s="64" t="str">
        <f aca="false">IF(Z644&gt;=85,"ممتاز",IF(Z644&gt;=75,"جيد جداً",IF(Z644&gt;=65,"جيد",IF(Z644&gt;=50,"مقبول","دون المستوى"))))</f>
        <v>دون المستوى</v>
      </c>
      <c r="AC644" s="64" t="n">
        <f aca="false">'[1]رصد ملف الإنجاز( 1)'!J647</f>
        <v>0</v>
      </c>
      <c r="AD644" s="72"/>
      <c r="AE644" s="72"/>
      <c r="AF644" s="64" t="n">
        <f aca="false">SUM(AD644:AE644)</f>
        <v>0</v>
      </c>
      <c r="AG644" s="64" t="n">
        <f aca="false">AF644+AC644</f>
        <v>0</v>
      </c>
      <c r="AH644" s="63" t="n">
        <f aca="false">(AG644*20)/100</f>
        <v>0</v>
      </c>
      <c r="AI644" s="64" t="str">
        <f aca="false">IF(AG644&gt;=85,"ممتاز",IF(AG644&gt;=75,"جيد جداً",IF(AG644&gt;=65,"جيد",IF(AG644&gt;=50,"مقبول","دون المستوى"))))</f>
        <v>دون المستوى</v>
      </c>
      <c r="AJ644" s="64" t="n">
        <f aca="false">'[1]رصد ملف الإنجاز( 1)'!K647</f>
        <v>0</v>
      </c>
      <c r="AK644" s="72"/>
      <c r="AL644" s="64" t="n">
        <f aca="false">SUM(AJ644:AK644)</f>
        <v>0</v>
      </c>
      <c r="AM644" s="63" t="n">
        <f aca="false">(AL644*10)/100</f>
        <v>0</v>
      </c>
      <c r="AN644" s="64" t="str">
        <f aca="false">IF(AL644&gt;=85,"ممتاز",IF(AL644&gt;=75,"جيد جداً",IF(AL644&gt;=65,"جيد",IF(AL644&gt;=50,"مقبول","دون المستوى"))))</f>
        <v>دون المستوى</v>
      </c>
      <c r="AO644" s="64" t="n">
        <f aca="false">'[1]رصد ملف الإنجاز( 1)'!L647</f>
        <v>0</v>
      </c>
      <c r="AP644" s="72"/>
      <c r="AQ644" s="72"/>
      <c r="AR644" s="64" t="n">
        <f aca="false">SUM(AP644:AQ644)</f>
        <v>0</v>
      </c>
      <c r="AS644" s="64" t="n">
        <f aca="false">AR644+AO644</f>
        <v>0</v>
      </c>
      <c r="AT644" s="63" t="n">
        <f aca="false">(AS644*10)/100</f>
        <v>0</v>
      </c>
      <c r="AU644" s="64" t="str">
        <f aca="false">IF(AS644&gt;=85,"ممتاز",IF(AS644&gt;=75,"جيد جداً",IF(AS644&gt;=65,"جيد",IF(AS644&gt;=50,"مقبول","دون المستوى"))))</f>
        <v>دون المستوى</v>
      </c>
      <c r="AV644" s="63" t="n">
        <f aca="false">AS644+AL644+AG644+Z644+S644+N644+I644+AY644+BA644</f>
        <v>0</v>
      </c>
      <c r="AW644" s="63" t="n">
        <f aca="false">AT644+AM644+AH644+AA644+T644+O644+J644</f>
        <v>0</v>
      </c>
      <c r="AX644" s="63" t="str">
        <f aca="false">IF(AV644&gt;=612,"ممتاز",IF(AV644&gt;=540,"جيد جداً",IF(AV644&gt;=468,"جيد",IF(AV644&gt;=360,"مقبول","دون المستوى"))))</f>
        <v>دون المستوى</v>
      </c>
      <c r="AY644" s="72" t="n">
        <f aca="false">'[1]رصد ملف الإنجاز( 1)'!N647</f>
        <v>0</v>
      </c>
      <c r="AZ644" s="63" t="str">
        <f aca="false">IF(AY644&gt;=4.3,"ممتاز",IF(AY644&gt;=3.8,"جيد جداً",IF(AY644&gt;=3.3,"جيد",IF(AY644&gt;=2.5,"مقبول","دون المستوى"))))</f>
        <v>دون المستوى</v>
      </c>
      <c r="BA644" s="62" t="n">
        <f aca="false">'[1]رصد ملف الإنجاز( 1)'!O647</f>
        <v>0</v>
      </c>
      <c r="BB644" s="63" t="str">
        <f aca="false">IF(BA644&gt;=4.3,"ممتاز",IF(BA644&gt;=3.8,"جيد جداً",IF(BA644&gt;=3.3,"جيد",IF(BA644&gt;=2.5,"مقبول","دون المستوى"))))</f>
        <v>دون المستوى</v>
      </c>
      <c r="BC644" s="63" t="n">
        <f aca="false">AW644+AY644+BA644</f>
        <v>0</v>
      </c>
      <c r="BD644" s="63" t="str">
        <f aca="false">IF(BC644&gt;=144.5,"ممتاز",IF(BC644&gt;=127.5,"جيد جداً",IF(BC644&gt;=110.5,"جيد",IF(BC644&gt;=85,"مقبول","دون المستوى"))))</f>
        <v>دون المستوى</v>
      </c>
      <c r="BE644" s="64" t="n">
        <f aca="false">'[1]رصد ملف الإنجاز( 1)'!M647</f>
        <v>0</v>
      </c>
      <c r="BF644" s="72"/>
      <c r="BG644" s="64" t="n">
        <f aca="false">SUM(BE644:BF644)</f>
        <v>0</v>
      </c>
      <c r="BH644" s="63" t="n">
        <f aca="false">(BG644*20)/100</f>
        <v>0</v>
      </c>
      <c r="BI644" s="64" t="str">
        <f aca="false">IF(BG644&gt;=85,"ممتاز",IF(BG644&gt;=75,"جيد جداً",IF(BG644&gt;=65,"جيد",IF(BG644&gt;=50,"مقبول","دون المستوى"))))</f>
        <v>دون المستوى</v>
      </c>
      <c r="BJ644" s="64" t="n">
        <f aca="false">'[1]رصد ملف الإنجاز( 1)'!P647</f>
        <v>0</v>
      </c>
      <c r="BK644" s="72"/>
      <c r="BL644" s="64" t="n">
        <f aca="false">SUM(BJ644:BK644)</f>
        <v>0</v>
      </c>
      <c r="BM644" s="63" t="n">
        <f aca="false">(BL644*15)/100</f>
        <v>0</v>
      </c>
      <c r="BN644" s="64" t="str">
        <f aca="false">IF(BL644&gt;=85,"ممتاز",IF(BL644&gt;=75,"جيد جداً",IF(BL644&gt;=65,"جيد",IF(BL644&gt;=50,"مقبول","دون المستوى"))))</f>
        <v>دون المستوى</v>
      </c>
      <c r="BO644" s="72"/>
      <c r="BP644" s="72"/>
      <c r="BQ644" s="72"/>
      <c r="BR644" s="65" t="n">
        <f aca="false">COUNTIF(H644,"&lt;15")+COUNTIF(M644,"&lt;15")+COUNTIF(R644,"&lt;15")+COUNTIF(Y644,"&lt;15")+COUNTIF(AF644,"&lt;15")+COUNTIF(AK644,"&lt;15")+COUNTIF(AR644,"&lt;15")+COUNTIF(AV644,"&lt;216")+COUNTIF(BF644,"&lt;15")+COUNTIF(BK644,"&lt;15")+COUNTIF(AY644,"&lt;1.5")+COUNTIF(BA644,"&lt;1.5")</f>
        <v>6</v>
      </c>
      <c r="BS644" s="66" t="str">
        <f aca="false">IF(BR644&lt;=0,"الطالب ناجح اعتباريا","برنامج علاجي في  ")&amp;IF(COUNTIF(H644,"&lt;15")=0,0,"- لغة عربية وخط ")&amp;IF(COUNTIF(M644,"&lt;15")=0,0,"-انجليزي ")&amp;IF(COUNTIF(R644,"&lt;15")=0,0,"- دراسات ")&amp;IF(COUNTIF(Y644,"&lt;15")=0,0,"-رياضيات ")&amp;IF(COUNTIF(AF644,"&lt;15")=0,0,"- علوم")&amp;IF(COUNTIF(AK644,"&lt;15")=0,0,"- فنية ")&amp;IF(COUNTIF(AR644,"&lt;15")=0,0,"- حاسب الي ")&amp;IF(COUNTIF(AV644,"&lt;216")=0,0,"-  مجموع ")&amp;IF(COUNTIF(BF644,"&lt;15")=0,0,"- تربية دينية ")&amp;IF(COUNTIF(BK644,"&lt;15")=0,0,"- فرنساوي ")&amp;IF(COUNTIF(AY644,"&lt;1.5")=0,0,"-نشاط 1 ")&amp;IF(COUNTIF(BA644,"&lt;1.5")=0,0,"- نشاط 2 ")</f>
        <v>برنامج علاجي في  000-رياضيات - علوم0- حاسب الي -  مجموع 00-نشاط 1 - نشاط 2 </v>
      </c>
      <c r="BT644" s="67" t="n">
        <f aca="false">RANK(AV644,$AV$9:$AV$1700)</f>
        <v>3</v>
      </c>
      <c r="BU644" s="68" t="n">
        <f aca="false">COUNTIF(H644,0)+COUNTIF(M644,0)+COUNTIF(R644,0)+COUNTIF(W644:X644,0)+COUNTIF(AE644,0)+COUNTIF(AK644,0)+COUNTIF(AQ644,0)+COUNTIF(BF644,0)+COUNTIF(BK644,0)</f>
        <v>0</v>
      </c>
      <c r="BV644" s="68" t="str">
        <f aca="false">IF(BU644&gt;=10,"غ","ح")</f>
        <v>ح</v>
      </c>
      <c r="BW644" s="68" t="str">
        <f aca="false">CONCATENATE('[1]ادخال بيانات الرئيسية'!C651,BV644)</f>
        <v>ح</v>
      </c>
      <c r="BX644" s="68" t="str">
        <f aca="false">CONCATENATE('[1]ادخال بيانات الرئيسية'!C651,BS644)</f>
        <v>برنامج علاجي في  000-رياضيات - علوم0- حاسب الي -  مجموع 00-نشاط 1 - نشاط 2 </v>
      </c>
      <c r="BY644" s="68" t="str">
        <f aca="false">CONCATENATE(BV644)</f>
        <v>ح</v>
      </c>
      <c r="BZ644" s="68" t="str">
        <f aca="false">CONCATENATE(C644)</f>
        <v>0</v>
      </c>
      <c r="CA644" s="9" t="str">
        <f aca="false">CONCATENATE(BY644,BZ644)</f>
        <v>ح0</v>
      </c>
      <c r="CB644" s="9" t="str">
        <f aca="false">CONCATENATE(BR644)</f>
        <v>6</v>
      </c>
      <c r="CC644" s="9" t="str">
        <f aca="false">CONCATENATE(C644)</f>
        <v>0</v>
      </c>
      <c r="CD644" s="9" t="str">
        <f aca="false">CONCATENATE(CC644,CB644)</f>
        <v>06</v>
      </c>
    </row>
    <row r="645" customFormat="false" ht="20.25" hidden="false" customHeight="false" outlineLevel="0" collapsed="false">
      <c r="A645" s="69" t="n">
        <f aca="false">'[1]ادخال بيانات الرئيسية'!A652</f>
        <v>0</v>
      </c>
      <c r="B645" s="69" t="n">
        <f aca="false">'[1]ادخال بيانات الرئيسية'!B652</f>
        <v>0</v>
      </c>
      <c r="C645" s="69" t="n">
        <f aca="false">'[1]ادخال بيانات الرئيسية'!D652</f>
        <v>0</v>
      </c>
      <c r="D645" s="70" t="n">
        <f aca="false">'[1]ادخال بيانات الرئيسية'!E652</f>
        <v>0</v>
      </c>
      <c r="E645" s="71"/>
      <c r="F645" s="72"/>
      <c r="G645" s="64" t="n">
        <f aca="false">'[1]رصد ملف الإنجاز( 1)'!F648</f>
        <v>0</v>
      </c>
      <c r="H645" s="72"/>
      <c r="I645" s="64" t="n">
        <f aca="false">SUM(G645:H645)</f>
        <v>0</v>
      </c>
      <c r="J645" s="63" t="n">
        <f aca="false">(I645*40)/100</f>
        <v>0</v>
      </c>
      <c r="K645" s="64" t="str">
        <f aca="false">IF(I645&gt;=85,"ممتاز",IF(I645&gt;=75,"جيد جداً",IF(I645&gt;=65,"جيد",IF(I645&gt;=50,"مقبول","دون المستوى"))))</f>
        <v>دون المستوى</v>
      </c>
      <c r="L645" s="64" t="n">
        <f aca="false">'[1]رصد ملف الإنجاز( 1)'!G648</f>
        <v>0</v>
      </c>
      <c r="M645" s="72"/>
      <c r="N645" s="64" t="n">
        <f aca="false">SUM(L645:M645)</f>
        <v>0</v>
      </c>
      <c r="O645" s="63" t="n">
        <f aca="false">(N645*30)/100</f>
        <v>0</v>
      </c>
      <c r="P645" s="64" t="str">
        <f aca="false">IF(N645&gt;=85,"ممتاز",IF(N645&gt;=75,"جيد جداً",IF(N645&gt;=65,"جيد",IF(N645&gt;=50,"مقبول","دون المستوى"))))</f>
        <v>دون المستوى</v>
      </c>
      <c r="Q645" s="64" t="n">
        <f aca="false">'[1]رصد ملف الإنجاز( 1)'!H648</f>
        <v>0</v>
      </c>
      <c r="R645" s="72"/>
      <c r="S645" s="64" t="n">
        <f aca="false">SUM(Q645:R645)</f>
        <v>0</v>
      </c>
      <c r="T645" s="63" t="n">
        <f aca="false">(S645*20)/100</f>
        <v>0</v>
      </c>
      <c r="U645" s="64" t="str">
        <f aca="false">IF(S645&gt;=85,"ممتاز",IF(S645&gt;=75,"جيد جداً",IF(S645&gt;=65,"جيد",IF(S645&gt;=50,"مقبول","دون المستوى"))))</f>
        <v>دون المستوى</v>
      </c>
      <c r="V645" s="64" t="n">
        <f aca="false">'[1]رصد ملف الإنجاز( 1)'!I648</f>
        <v>0</v>
      </c>
      <c r="W645" s="72"/>
      <c r="X645" s="72"/>
      <c r="Y645" s="64" t="n">
        <f aca="false">SUM(W645:X645)</f>
        <v>0</v>
      </c>
      <c r="Z645" s="64" t="n">
        <f aca="false">Y645+V645</f>
        <v>0</v>
      </c>
      <c r="AA645" s="63" t="n">
        <f aca="false">(Z645*30)/100</f>
        <v>0</v>
      </c>
      <c r="AB645" s="64" t="str">
        <f aca="false">IF(Z645&gt;=85,"ممتاز",IF(Z645&gt;=75,"جيد جداً",IF(Z645&gt;=65,"جيد",IF(Z645&gt;=50,"مقبول","دون المستوى"))))</f>
        <v>دون المستوى</v>
      </c>
      <c r="AC645" s="64" t="n">
        <f aca="false">'[1]رصد ملف الإنجاز( 1)'!J648</f>
        <v>0</v>
      </c>
      <c r="AD645" s="72"/>
      <c r="AE645" s="72"/>
      <c r="AF645" s="64" t="n">
        <f aca="false">SUM(AD645:AE645)</f>
        <v>0</v>
      </c>
      <c r="AG645" s="64" t="n">
        <f aca="false">AF645+AC645</f>
        <v>0</v>
      </c>
      <c r="AH645" s="63" t="n">
        <f aca="false">(AG645*20)/100</f>
        <v>0</v>
      </c>
      <c r="AI645" s="64" t="str">
        <f aca="false">IF(AG645&gt;=85,"ممتاز",IF(AG645&gt;=75,"جيد جداً",IF(AG645&gt;=65,"جيد",IF(AG645&gt;=50,"مقبول","دون المستوى"))))</f>
        <v>دون المستوى</v>
      </c>
      <c r="AJ645" s="64" t="n">
        <f aca="false">'[1]رصد ملف الإنجاز( 1)'!K648</f>
        <v>0</v>
      </c>
      <c r="AK645" s="72"/>
      <c r="AL645" s="64" t="n">
        <f aca="false">SUM(AJ645:AK645)</f>
        <v>0</v>
      </c>
      <c r="AM645" s="63" t="n">
        <f aca="false">(AL645*10)/100</f>
        <v>0</v>
      </c>
      <c r="AN645" s="64" t="str">
        <f aca="false">IF(AL645&gt;=85,"ممتاز",IF(AL645&gt;=75,"جيد جداً",IF(AL645&gt;=65,"جيد",IF(AL645&gt;=50,"مقبول","دون المستوى"))))</f>
        <v>دون المستوى</v>
      </c>
      <c r="AO645" s="64" t="n">
        <f aca="false">'[1]رصد ملف الإنجاز( 1)'!L648</f>
        <v>0</v>
      </c>
      <c r="AP645" s="72"/>
      <c r="AQ645" s="72"/>
      <c r="AR645" s="64" t="n">
        <f aca="false">SUM(AP645:AQ645)</f>
        <v>0</v>
      </c>
      <c r="AS645" s="64" t="n">
        <f aca="false">AR645+AO645</f>
        <v>0</v>
      </c>
      <c r="AT645" s="63" t="n">
        <f aca="false">(AS645*10)/100</f>
        <v>0</v>
      </c>
      <c r="AU645" s="64" t="str">
        <f aca="false">IF(AS645&gt;=85,"ممتاز",IF(AS645&gt;=75,"جيد جداً",IF(AS645&gt;=65,"جيد",IF(AS645&gt;=50,"مقبول","دون المستوى"))))</f>
        <v>دون المستوى</v>
      </c>
      <c r="AV645" s="63" t="n">
        <f aca="false">AS645+AL645+AG645+Z645+S645+N645+I645+AY645+BA645</f>
        <v>0</v>
      </c>
      <c r="AW645" s="63" t="n">
        <f aca="false">AT645+AM645+AH645+AA645+T645+O645+J645</f>
        <v>0</v>
      </c>
      <c r="AX645" s="63" t="str">
        <f aca="false">IF(AV645&gt;=612,"ممتاز",IF(AV645&gt;=540,"جيد جداً",IF(AV645&gt;=468,"جيد",IF(AV645&gt;=360,"مقبول","دون المستوى"))))</f>
        <v>دون المستوى</v>
      </c>
      <c r="AY645" s="72" t="n">
        <f aca="false">'[1]رصد ملف الإنجاز( 1)'!N648</f>
        <v>0</v>
      </c>
      <c r="AZ645" s="63" t="str">
        <f aca="false">IF(AY645&gt;=4.3,"ممتاز",IF(AY645&gt;=3.8,"جيد جداً",IF(AY645&gt;=3.3,"جيد",IF(AY645&gt;=2.5,"مقبول","دون المستوى"))))</f>
        <v>دون المستوى</v>
      </c>
      <c r="BA645" s="62" t="n">
        <f aca="false">'[1]رصد ملف الإنجاز( 1)'!O648</f>
        <v>0</v>
      </c>
      <c r="BB645" s="63" t="str">
        <f aca="false">IF(BA645&gt;=4.3,"ممتاز",IF(BA645&gt;=3.8,"جيد جداً",IF(BA645&gt;=3.3,"جيد",IF(BA645&gt;=2.5,"مقبول","دون المستوى"))))</f>
        <v>دون المستوى</v>
      </c>
      <c r="BC645" s="63" t="n">
        <f aca="false">AW645+AY645+BA645</f>
        <v>0</v>
      </c>
      <c r="BD645" s="63" t="str">
        <f aca="false">IF(BC645&gt;=144.5,"ممتاز",IF(BC645&gt;=127.5,"جيد جداً",IF(BC645&gt;=110.5,"جيد",IF(BC645&gt;=85,"مقبول","دون المستوى"))))</f>
        <v>دون المستوى</v>
      </c>
      <c r="BE645" s="64" t="n">
        <f aca="false">'[1]رصد ملف الإنجاز( 1)'!M648</f>
        <v>0</v>
      </c>
      <c r="BF645" s="72"/>
      <c r="BG645" s="64" t="n">
        <f aca="false">SUM(BE645:BF645)</f>
        <v>0</v>
      </c>
      <c r="BH645" s="63" t="n">
        <f aca="false">(BG645*20)/100</f>
        <v>0</v>
      </c>
      <c r="BI645" s="64" t="str">
        <f aca="false">IF(BG645&gt;=85,"ممتاز",IF(BG645&gt;=75,"جيد جداً",IF(BG645&gt;=65,"جيد",IF(BG645&gt;=50,"مقبول","دون المستوى"))))</f>
        <v>دون المستوى</v>
      </c>
      <c r="BJ645" s="64" t="n">
        <f aca="false">'[1]رصد ملف الإنجاز( 1)'!P648</f>
        <v>0</v>
      </c>
      <c r="BK645" s="72"/>
      <c r="BL645" s="64" t="n">
        <f aca="false">SUM(BJ645:BK645)</f>
        <v>0</v>
      </c>
      <c r="BM645" s="63" t="n">
        <f aca="false">(BL645*15)/100</f>
        <v>0</v>
      </c>
      <c r="BN645" s="64" t="str">
        <f aca="false">IF(BL645&gt;=85,"ممتاز",IF(BL645&gt;=75,"جيد جداً",IF(BL645&gt;=65,"جيد",IF(BL645&gt;=50,"مقبول","دون المستوى"))))</f>
        <v>دون المستوى</v>
      </c>
      <c r="BO645" s="72"/>
      <c r="BP645" s="72"/>
      <c r="BQ645" s="72"/>
      <c r="BR645" s="65" t="n">
        <f aca="false">COUNTIF(H645,"&lt;15")+COUNTIF(M645,"&lt;15")+COUNTIF(R645,"&lt;15")+COUNTIF(Y645,"&lt;15")+COUNTIF(AF645,"&lt;15")+COUNTIF(AK645,"&lt;15")+COUNTIF(AR645,"&lt;15")+COUNTIF(AV645,"&lt;216")+COUNTIF(BF645,"&lt;15")+COUNTIF(BK645,"&lt;15")+COUNTIF(AY645,"&lt;1.5")+COUNTIF(BA645,"&lt;1.5")</f>
        <v>6</v>
      </c>
      <c r="BS645" s="66" t="str">
        <f aca="false">IF(BR645&lt;=0,"الطالب ناجح اعتباريا","برنامج علاجي في  ")&amp;IF(COUNTIF(H645,"&lt;15")=0,0,"- لغة عربية وخط ")&amp;IF(COUNTIF(M645,"&lt;15")=0,0,"-انجليزي ")&amp;IF(COUNTIF(R645,"&lt;15")=0,0,"- دراسات ")&amp;IF(COUNTIF(Y645,"&lt;15")=0,0,"-رياضيات ")&amp;IF(COUNTIF(AF645,"&lt;15")=0,0,"- علوم")&amp;IF(COUNTIF(AK645,"&lt;15")=0,0,"- فنية ")&amp;IF(COUNTIF(AR645,"&lt;15")=0,0,"- حاسب الي ")&amp;IF(COUNTIF(AV645,"&lt;216")=0,0,"-  مجموع ")&amp;IF(COUNTIF(BF645,"&lt;15")=0,0,"- تربية دينية ")&amp;IF(COUNTIF(BK645,"&lt;15")=0,0,"- فرنساوي ")&amp;IF(COUNTIF(AY645,"&lt;1.5")=0,0,"-نشاط 1 ")&amp;IF(COUNTIF(BA645,"&lt;1.5")=0,0,"- نشاط 2 ")</f>
        <v>برنامج علاجي في  000-رياضيات - علوم0- حاسب الي -  مجموع 00-نشاط 1 - نشاط 2 </v>
      </c>
      <c r="BT645" s="67" t="n">
        <f aca="false">RANK(AV645,$AV$9:$AV$1700)</f>
        <v>3</v>
      </c>
      <c r="BU645" s="68" t="n">
        <f aca="false">COUNTIF(H645,0)+COUNTIF(M645,0)+COUNTIF(R645,0)+COUNTIF(W645:X645,0)+COUNTIF(AE645,0)+COUNTIF(AK645,0)+COUNTIF(AQ645,0)+COUNTIF(BF645,0)+COUNTIF(BK645,0)</f>
        <v>0</v>
      </c>
      <c r="BV645" s="68" t="str">
        <f aca="false">IF(BU645&gt;=10,"غ","ح")</f>
        <v>ح</v>
      </c>
      <c r="BW645" s="68" t="str">
        <f aca="false">CONCATENATE('[1]ادخال بيانات الرئيسية'!C652,BV645)</f>
        <v>ح</v>
      </c>
      <c r="BX645" s="68" t="str">
        <f aca="false">CONCATENATE('[1]ادخال بيانات الرئيسية'!C652,BS645)</f>
        <v>برنامج علاجي في  000-رياضيات - علوم0- حاسب الي -  مجموع 00-نشاط 1 - نشاط 2 </v>
      </c>
      <c r="BY645" s="68" t="str">
        <f aca="false">CONCATENATE(BV645)</f>
        <v>ح</v>
      </c>
      <c r="BZ645" s="68" t="str">
        <f aca="false">CONCATENATE(C645)</f>
        <v>0</v>
      </c>
      <c r="CA645" s="9" t="str">
        <f aca="false">CONCATENATE(BY645,BZ645)</f>
        <v>ح0</v>
      </c>
      <c r="CB645" s="9" t="str">
        <f aca="false">CONCATENATE(BR645)</f>
        <v>6</v>
      </c>
      <c r="CC645" s="9" t="str">
        <f aca="false">CONCATENATE(C645)</f>
        <v>0</v>
      </c>
      <c r="CD645" s="9" t="str">
        <f aca="false">CONCATENATE(CC645,CB645)</f>
        <v>06</v>
      </c>
    </row>
    <row r="646" customFormat="false" ht="20.25" hidden="false" customHeight="false" outlineLevel="0" collapsed="false">
      <c r="A646" s="69" t="n">
        <f aca="false">'[1]ادخال بيانات الرئيسية'!A653</f>
        <v>0</v>
      </c>
      <c r="B646" s="69" t="n">
        <f aca="false">'[1]ادخال بيانات الرئيسية'!B653</f>
        <v>0</v>
      </c>
      <c r="C646" s="69" t="n">
        <f aca="false">'[1]ادخال بيانات الرئيسية'!D653</f>
        <v>0</v>
      </c>
      <c r="D646" s="70" t="n">
        <f aca="false">'[1]ادخال بيانات الرئيسية'!E653</f>
        <v>0</v>
      </c>
      <c r="E646" s="71"/>
      <c r="F646" s="72"/>
      <c r="G646" s="64" t="n">
        <f aca="false">'[1]رصد ملف الإنجاز( 1)'!F649</f>
        <v>0</v>
      </c>
      <c r="H646" s="72"/>
      <c r="I646" s="64" t="n">
        <f aca="false">SUM(G646:H646)</f>
        <v>0</v>
      </c>
      <c r="J646" s="63" t="n">
        <f aca="false">(I646*40)/100</f>
        <v>0</v>
      </c>
      <c r="K646" s="64" t="str">
        <f aca="false">IF(I646&gt;=85,"ممتاز",IF(I646&gt;=75,"جيد جداً",IF(I646&gt;=65,"جيد",IF(I646&gt;=50,"مقبول","دون المستوى"))))</f>
        <v>دون المستوى</v>
      </c>
      <c r="L646" s="64" t="n">
        <f aca="false">'[1]رصد ملف الإنجاز( 1)'!G649</f>
        <v>0</v>
      </c>
      <c r="M646" s="72"/>
      <c r="N646" s="64" t="n">
        <f aca="false">SUM(L646:M646)</f>
        <v>0</v>
      </c>
      <c r="O646" s="63" t="n">
        <f aca="false">(N646*30)/100</f>
        <v>0</v>
      </c>
      <c r="P646" s="64" t="str">
        <f aca="false">IF(N646&gt;=85,"ممتاز",IF(N646&gt;=75,"جيد جداً",IF(N646&gt;=65,"جيد",IF(N646&gt;=50,"مقبول","دون المستوى"))))</f>
        <v>دون المستوى</v>
      </c>
      <c r="Q646" s="64" t="n">
        <f aca="false">'[1]رصد ملف الإنجاز( 1)'!H649</f>
        <v>0</v>
      </c>
      <c r="R646" s="72"/>
      <c r="S646" s="64" t="n">
        <f aca="false">SUM(Q646:R646)</f>
        <v>0</v>
      </c>
      <c r="T646" s="63" t="n">
        <f aca="false">(S646*20)/100</f>
        <v>0</v>
      </c>
      <c r="U646" s="64" t="str">
        <f aca="false">IF(S646&gt;=85,"ممتاز",IF(S646&gt;=75,"جيد جداً",IF(S646&gt;=65,"جيد",IF(S646&gt;=50,"مقبول","دون المستوى"))))</f>
        <v>دون المستوى</v>
      </c>
      <c r="V646" s="64" t="n">
        <f aca="false">'[1]رصد ملف الإنجاز( 1)'!I649</f>
        <v>0</v>
      </c>
      <c r="W646" s="72"/>
      <c r="X646" s="72"/>
      <c r="Y646" s="64" t="n">
        <f aca="false">SUM(W646:X646)</f>
        <v>0</v>
      </c>
      <c r="Z646" s="64" t="n">
        <f aca="false">Y646+V646</f>
        <v>0</v>
      </c>
      <c r="AA646" s="63" t="n">
        <f aca="false">(Z646*30)/100</f>
        <v>0</v>
      </c>
      <c r="AB646" s="64" t="str">
        <f aca="false">IF(Z646&gt;=85,"ممتاز",IF(Z646&gt;=75,"جيد جداً",IF(Z646&gt;=65,"جيد",IF(Z646&gt;=50,"مقبول","دون المستوى"))))</f>
        <v>دون المستوى</v>
      </c>
      <c r="AC646" s="64" t="n">
        <f aca="false">'[1]رصد ملف الإنجاز( 1)'!J649</f>
        <v>0</v>
      </c>
      <c r="AD646" s="72"/>
      <c r="AE646" s="72"/>
      <c r="AF646" s="64" t="n">
        <f aca="false">SUM(AD646:AE646)</f>
        <v>0</v>
      </c>
      <c r="AG646" s="64" t="n">
        <f aca="false">AF646+AC646</f>
        <v>0</v>
      </c>
      <c r="AH646" s="63" t="n">
        <f aca="false">(AG646*20)/100</f>
        <v>0</v>
      </c>
      <c r="AI646" s="64" t="str">
        <f aca="false">IF(AG646&gt;=85,"ممتاز",IF(AG646&gt;=75,"جيد جداً",IF(AG646&gt;=65,"جيد",IF(AG646&gt;=50,"مقبول","دون المستوى"))))</f>
        <v>دون المستوى</v>
      </c>
      <c r="AJ646" s="64" t="n">
        <f aca="false">'[1]رصد ملف الإنجاز( 1)'!K649</f>
        <v>0</v>
      </c>
      <c r="AK646" s="72"/>
      <c r="AL646" s="64" t="n">
        <f aca="false">SUM(AJ646:AK646)</f>
        <v>0</v>
      </c>
      <c r="AM646" s="63" t="n">
        <f aca="false">(AL646*10)/100</f>
        <v>0</v>
      </c>
      <c r="AN646" s="64" t="str">
        <f aca="false">IF(AL646&gt;=85,"ممتاز",IF(AL646&gt;=75,"جيد جداً",IF(AL646&gt;=65,"جيد",IF(AL646&gt;=50,"مقبول","دون المستوى"))))</f>
        <v>دون المستوى</v>
      </c>
      <c r="AO646" s="64" t="n">
        <f aca="false">'[1]رصد ملف الإنجاز( 1)'!L649</f>
        <v>0</v>
      </c>
      <c r="AP646" s="72"/>
      <c r="AQ646" s="72"/>
      <c r="AR646" s="64" t="n">
        <f aca="false">SUM(AP646:AQ646)</f>
        <v>0</v>
      </c>
      <c r="AS646" s="64" t="n">
        <f aca="false">AR646+AO646</f>
        <v>0</v>
      </c>
      <c r="AT646" s="63" t="n">
        <f aca="false">(AS646*10)/100</f>
        <v>0</v>
      </c>
      <c r="AU646" s="64" t="str">
        <f aca="false">IF(AS646&gt;=85,"ممتاز",IF(AS646&gt;=75,"جيد جداً",IF(AS646&gt;=65,"جيد",IF(AS646&gt;=50,"مقبول","دون المستوى"))))</f>
        <v>دون المستوى</v>
      </c>
      <c r="AV646" s="63" t="n">
        <f aca="false">AS646+AL646+AG646+Z646+S646+N646+I646+AY646+BA646</f>
        <v>0</v>
      </c>
      <c r="AW646" s="63" t="n">
        <f aca="false">AT646+AM646+AH646+AA646+T646+O646+J646</f>
        <v>0</v>
      </c>
      <c r="AX646" s="63" t="str">
        <f aca="false">IF(AV646&gt;=612,"ممتاز",IF(AV646&gt;=540,"جيد جداً",IF(AV646&gt;=468,"جيد",IF(AV646&gt;=360,"مقبول","دون المستوى"))))</f>
        <v>دون المستوى</v>
      </c>
      <c r="AY646" s="72" t="n">
        <f aca="false">'[1]رصد ملف الإنجاز( 1)'!N649</f>
        <v>0</v>
      </c>
      <c r="AZ646" s="63" t="str">
        <f aca="false">IF(AY646&gt;=4.3,"ممتاز",IF(AY646&gt;=3.8,"جيد جداً",IF(AY646&gt;=3.3,"جيد",IF(AY646&gt;=2.5,"مقبول","دون المستوى"))))</f>
        <v>دون المستوى</v>
      </c>
      <c r="BA646" s="62" t="n">
        <f aca="false">'[1]رصد ملف الإنجاز( 1)'!O649</f>
        <v>0</v>
      </c>
      <c r="BB646" s="63" t="str">
        <f aca="false">IF(BA646&gt;=4.3,"ممتاز",IF(BA646&gt;=3.8,"جيد جداً",IF(BA646&gt;=3.3,"جيد",IF(BA646&gt;=2.5,"مقبول","دون المستوى"))))</f>
        <v>دون المستوى</v>
      </c>
      <c r="BC646" s="63" t="n">
        <f aca="false">AW646+AY646+BA646</f>
        <v>0</v>
      </c>
      <c r="BD646" s="63" t="str">
        <f aca="false">IF(BC646&gt;=144.5,"ممتاز",IF(BC646&gt;=127.5,"جيد جداً",IF(BC646&gt;=110.5,"جيد",IF(BC646&gt;=85,"مقبول","دون المستوى"))))</f>
        <v>دون المستوى</v>
      </c>
      <c r="BE646" s="64" t="n">
        <f aca="false">'[1]رصد ملف الإنجاز( 1)'!M649</f>
        <v>0</v>
      </c>
      <c r="BF646" s="72"/>
      <c r="BG646" s="64" t="n">
        <f aca="false">SUM(BE646:BF646)</f>
        <v>0</v>
      </c>
      <c r="BH646" s="63" t="n">
        <f aca="false">(BG646*20)/100</f>
        <v>0</v>
      </c>
      <c r="BI646" s="64" t="str">
        <f aca="false">IF(BG646&gt;=85,"ممتاز",IF(BG646&gt;=75,"جيد جداً",IF(BG646&gt;=65,"جيد",IF(BG646&gt;=50,"مقبول","دون المستوى"))))</f>
        <v>دون المستوى</v>
      </c>
      <c r="BJ646" s="64" t="n">
        <f aca="false">'[1]رصد ملف الإنجاز( 1)'!P649</f>
        <v>0</v>
      </c>
      <c r="BK646" s="72"/>
      <c r="BL646" s="64" t="n">
        <f aca="false">SUM(BJ646:BK646)</f>
        <v>0</v>
      </c>
      <c r="BM646" s="63" t="n">
        <f aca="false">(BL646*15)/100</f>
        <v>0</v>
      </c>
      <c r="BN646" s="64" t="str">
        <f aca="false">IF(BL646&gt;=85,"ممتاز",IF(BL646&gt;=75,"جيد جداً",IF(BL646&gt;=65,"جيد",IF(BL646&gt;=50,"مقبول","دون المستوى"))))</f>
        <v>دون المستوى</v>
      </c>
      <c r="BO646" s="72"/>
      <c r="BP646" s="72"/>
      <c r="BQ646" s="72"/>
      <c r="BR646" s="65" t="n">
        <f aca="false">COUNTIF(H646,"&lt;15")+COUNTIF(M646,"&lt;15")+COUNTIF(R646,"&lt;15")+COUNTIF(Y646,"&lt;15")+COUNTIF(AF646,"&lt;15")+COUNTIF(AK646,"&lt;15")+COUNTIF(AR646,"&lt;15")+COUNTIF(AV646,"&lt;216")+COUNTIF(BF646,"&lt;15")+COUNTIF(BK646,"&lt;15")+COUNTIF(AY646,"&lt;1.5")+COUNTIF(BA646,"&lt;1.5")</f>
        <v>6</v>
      </c>
      <c r="BS646" s="66" t="str">
        <f aca="false">IF(BR646&lt;=0,"الطالب ناجح اعتباريا","برنامج علاجي في  ")&amp;IF(COUNTIF(H646,"&lt;15")=0,0,"- لغة عربية وخط ")&amp;IF(COUNTIF(M646,"&lt;15")=0,0,"-انجليزي ")&amp;IF(COUNTIF(R646,"&lt;15")=0,0,"- دراسات ")&amp;IF(COUNTIF(Y646,"&lt;15")=0,0,"-رياضيات ")&amp;IF(COUNTIF(AF646,"&lt;15")=0,0,"- علوم")&amp;IF(COUNTIF(AK646,"&lt;15")=0,0,"- فنية ")&amp;IF(COUNTIF(AR646,"&lt;15")=0,0,"- حاسب الي ")&amp;IF(COUNTIF(AV646,"&lt;216")=0,0,"-  مجموع ")&amp;IF(COUNTIF(BF646,"&lt;15")=0,0,"- تربية دينية ")&amp;IF(COUNTIF(BK646,"&lt;15")=0,0,"- فرنساوي ")&amp;IF(COUNTIF(AY646,"&lt;1.5")=0,0,"-نشاط 1 ")&amp;IF(COUNTIF(BA646,"&lt;1.5")=0,0,"- نشاط 2 ")</f>
        <v>برنامج علاجي في  000-رياضيات - علوم0- حاسب الي -  مجموع 00-نشاط 1 - نشاط 2 </v>
      </c>
      <c r="BT646" s="67" t="n">
        <f aca="false">RANK(AV646,$AV$9:$AV$1700)</f>
        <v>3</v>
      </c>
      <c r="BU646" s="68" t="n">
        <f aca="false">COUNTIF(H646,0)+COUNTIF(M646,0)+COUNTIF(R646,0)+COUNTIF(W646:X646,0)+COUNTIF(AE646,0)+COUNTIF(AK646,0)+COUNTIF(AQ646,0)+COUNTIF(BF646,0)+COUNTIF(BK646,0)</f>
        <v>0</v>
      </c>
      <c r="BV646" s="68" t="str">
        <f aca="false">IF(BU646&gt;=10,"غ","ح")</f>
        <v>ح</v>
      </c>
      <c r="BW646" s="68" t="str">
        <f aca="false">CONCATENATE('[1]ادخال بيانات الرئيسية'!C653,BV646)</f>
        <v>ح</v>
      </c>
      <c r="BX646" s="68" t="str">
        <f aca="false">CONCATENATE('[1]ادخال بيانات الرئيسية'!C653,BS646)</f>
        <v>برنامج علاجي في  000-رياضيات - علوم0- حاسب الي -  مجموع 00-نشاط 1 - نشاط 2 </v>
      </c>
      <c r="BY646" s="68" t="str">
        <f aca="false">CONCATENATE(BV646)</f>
        <v>ح</v>
      </c>
      <c r="BZ646" s="68" t="str">
        <f aca="false">CONCATENATE(C646)</f>
        <v>0</v>
      </c>
      <c r="CA646" s="9" t="str">
        <f aca="false">CONCATENATE(BY646,BZ646)</f>
        <v>ح0</v>
      </c>
      <c r="CB646" s="9" t="str">
        <f aca="false">CONCATENATE(BR646)</f>
        <v>6</v>
      </c>
      <c r="CC646" s="9" t="str">
        <f aca="false">CONCATENATE(C646)</f>
        <v>0</v>
      </c>
      <c r="CD646" s="9" t="str">
        <f aca="false">CONCATENATE(CC646,CB646)</f>
        <v>06</v>
      </c>
    </row>
    <row r="647" customFormat="false" ht="20.25" hidden="false" customHeight="false" outlineLevel="0" collapsed="false">
      <c r="A647" s="69" t="n">
        <f aca="false">'[1]ادخال بيانات الرئيسية'!A654</f>
        <v>0</v>
      </c>
      <c r="B647" s="69" t="n">
        <f aca="false">'[1]ادخال بيانات الرئيسية'!B654</f>
        <v>0</v>
      </c>
      <c r="C647" s="69" t="n">
        <f aca="false">'[1]ادخال بيانات الرئيسية'!D654</f>
        <v>0</v>
      </c>
      <c r="D647" s="70" t="n">
        <f aca="false">'[1]ادخال بيانات الرئيسية'!E654</f>
        <v>0</v>
      </c>
      <c r="E647" s="71"/>
      <c r="F647" s="72"/>
      <c r="G647" s="64" t="n">
        <f aca="false">'[1]رصد ملف الإنجاز( 1)'!F650</f>
        <v>0</v>
      </c>
      <c r="H647" s="72"/>
      <c r="I647" s="64" t="n">
        <f aca="false">SUM(G647:H647)</f>
        <v>0</v>
      </c>
      <c r="J647" s="63" t="n">
        <f aca="false">(I647*40)/100</f>
        <v>0</v>
      </c>
      <c r="K647" s="64" t="str">
        <f aca="false">IF(I647&gt;=85,"ممتاز",IF(I647&gt;=75,"جيد جداً",IF(I647&gt;=65,"جيد",IF(I647&gt;=50,"مقبول","دون المستوى"))))</f>
        <v>دون المستوى</v>
      </c>
      <c r="L647" s="64" t="n">
        <f aca="false">'[1]رصد ملف الإنجاز( 1)'!G650</f>
        <v>0</v>
      </c>
      <c r="M647" s="72"/>
      <c r="N647" s="64" t="n">
        <f aca="false">SUM(L647:M647)</f>
        <v>0</v>
      </c>
      <c r="O647" s="63" t="n">
        <f aca="false">(N647*30)/100</f>
        <v>0</v>
      </c>
      <c r="P647" s="64" t="str">
        <f aca="false">IF(N647&gt;=85,"ممتاز",IF(N647&gt;=75,"جيد جداً",IF(N647&gt;=65,"جيد",IF(N647&gt;=50,"مقبول","دون المستوى"))))</f>
        <v>دون المستوى</v>
      </c>
      <c r="Q647" s="64" t="n">
        <f aca="false">'[1]رصد ملف الإنجاز( 1)'!H650</f>
        <v>0</v>
      </c>
      <c r="R647" s="72"/>
      <c r="S647" s="64" t="n">
        <f aca="false">SUM(Q647:R647)</f>
        <v>0</v>
      </c>
      <c r="T647" s="63" t="n">
        <f aca="false">(S647*20)/100</f>
        <v>0</v>
      </c>
      <c r="U647" s="64" t="str">
        <f aca="false">IF(S647&gt;=85,"ممتاز",IF(S647&gt;=75,"جيد جداً",IF(S647&gt;=65,"جيد",IF(S647&gt;=50,"مقبول","دون المستوى"))))</f>
        <v>دون المستوى</v>
      </c>
      <c r="V647" s="64" t="n">
        <f aca="false">'[1]رصد ملف الإنجاز( 1)'!I650</f>
        <v>0</v>
      </c>
      <c r="W647" s="72"/>
      <c r="X647" s="72"/>
      <c r="Y647" s="64" t="n">
        <f aca="false">SUM(W647:X647)</f>
        <v>0</v>
      </c>
      <c r="Z647" s="64" t="n">
        <f aca="false">Y647+V647</f>
        <v>0</v>
      </c>
      <c r="AA647" s="63" t="n">
        <f aca="false">(Z647*30)/100</f>
        <v>0</v>
      </c>
      <c r="AB647" s="64" t="str">
        <f aca="false">IF(Z647&gt;=85,"ممتاز",IF(Z647&gt;=75,"جيد جداً",IF(Z647&gt;=65,"جيد",IF(Z647&gt;=50,"مقبول","دون المستوى"))))</f>
        <v>دون المستوى</v>
      </c>
      <c r="AC647" s="64" t="n">
        <f aca="false">'[1]رصد ملف الإنجاز( 1)'!J650</f>
        <v>0</v>
      </c>
      <c r="AD647" s="72"/>
      <c r="AE647" s="72"/>
      <c r="AF647" s="64" t="n">
        <f aca="false">SUM(AD647:AE647)</f>
        <v>0</v>
      </c>
      <c r="AG647" s="64" t="n">
        <f aca="false">AF647+AC647</f>
        <v>0</v>
      </c>
      <c r="AH647" s="63" t="n">
        <f aca="false">(AG647*20)/100</f>
        <v>0</v>
      </c>
      <c r="AI647" s="64" t="str">
        <f aca="false">IF(AG647&gt;=85,"ممتاز",IF(AG647&gt;=75,"جيد جداً",IF(AG647&gt;=65,"جيد",IF(AG647&gt;=50,"مقبول","دون المستوى"))))</f>
        <v>دون المستوى</v>
      </c>
      <c r="AJ647" s="64" t="n">
        <f aca="false">'[1]رصد ملف الإنجاز( 1)'!K650</f>
        <v>0</v>
      </c>
      <c r="AK647" s="72"/>
      <c r="AL647" s="64" t="n">
        <f aca="false">SUM(AJ647:AK647)</f>
        <v>0</v>
      </c>
      <c r="AM647" s="63" t="n">
        <f aca="false">(AL647*10)/100</f>
        <v>0</v>
      </c>
      <c r="AN647" s="64" t="str">
        <f aca="false">IF(AL647&gt;=85,"ممتاز",IF(AL647&gt;=75,"جيد جداً",IF(AL647&gt;=65,"جيد",IF(AL647&gt;=50,"مقبول","دون المستوى"))))</f>
        <v>دون المستوى</v>
      </c>
      <c r="AO647" s="64" t="n">
        <f aca="false">'[1]رصد ملف الإنجاز( 1)'!L650</f>
        <v>0</v>
      </c>
      <c r="AP647" s="72"/>
      <c r="AQ647" s="72"/>
      <c r="AR647" s="64" t="n">
        <f aca="false">SUM(AP647:AQ647)</f>
        <v>0</v>
      </c>
      <c r="AS647" s="64" t="n">
        <f aca="false">AR647+AO647</f>
        <v>0</v>
      </c>
      <c r="AT647" s="63" t="n">
        <f aca="false">(AS647*10)/100</f>
        <v>0</v>
      </c>
      <c r="AU647" s="64" t="str">
        <f aca="false">IF(AS647&gt;=85,"ممتاز",IF(AS647&gt;=75,"جيد جداً",IF(AS647&gt;=65,"جيد",IF(AS647&gt;=50,"مقبول","دون المستوى"))))</f>
        <v>دون المستوى</v>
      </c>
      <c r="AV647" s="63" t="n">
        <f aca="false">AS647+AL647+AG647+Z647+S647+N647+I647+AY647+BA647</f>
        <v>0</v>
      </c>
      <c r="AW647" s="63" t="n">
        <f aca="false">AT647+AM647+AH647+AA647+T647+O647+J647</f>
        <v>0</v>
      </c>
      <c r="AX647" s="63" t="str">
        <f aca="false">IF(AV647&gt;=612,"ممتاز",IF(AV647&gt;=540,"جيد جداً",IF(AV647&gt;=468,"جيد",IF(AV647&gt;=360,"مقبول","دون المستوى"))))</f>
        <v>دون المستوى</v>
      </c>
      <c r="AY647" s="72" t="n">
        <f aca="false">'[1]رصد ملف الإنجاز( 1)'!N650</f>
        <v>0</v>
      </c>
      <c r="AZ647" s="63" t="str">
        <f aca="false">IF(AY647&gt;=4.3,"ممتاز",IF(AY647&gt;=3.8,"جيد جداً",IF(AY647&gt;=3.3,"جيد",IF(AY647&gt;=2.5,"مقبول","دون المستوى"))))</f>
        <v>دون المستوى</v>
      </c>
      <c r="BA647" s="62" t="n">
        <f aca="false">'[1]رصد ملف الإنجاز( 1)'!O650</f>
        <v>0</v>
      </c>
      <c r="BB647" s="63" t="str">
        <f aca="false">IF(BA647&gt;=4.3,"ممتاز",IF(BA647&gt;=3.8,"جيد جداً",IF(BA647&gt;=3.3,"جيد",IF(BA647&gt;=2.5,"مقبول","دون المستوى"))))</f>
        <v>دون المستوى</v>
      </c>
      <c r="BC647" s="63" t="n">
        <f aca="false">AW647+AY647+BA647</f>
        <v>0</v>
      </c>
      <c r="BD647" s="63" t="str">
        <f aca="false">IF(BC647&gt;=144.5,"ممتاز",IF(BC647&gt;=127.5,"جيد جداً",IF(BC647&gt;=110.5,"جيد",IF(BC647&gt;=85,"مقبول","دون المستوى"))))</f>
        <v>دون المستوى</v>
      </c>
      <c r="BE647" s="64" t="n">
        <f aca="false">'[1]رصد ملف الإنجاز( 1)'!M650</f>
        <v>0</v>
      </c>
      <c r="BF647" s="72"/>
      <c r="BG647" s="64" t="n">
        <f aca="false">SUM(BE647:BF647)</f>
        <v>0</v>
      </c>
      <c r="BH647" s="63" t="n">
        <f aca="false">(BG647*20)/100</f>
        <v>0</v>
      </c>
      <c r="BI647" s="64" t="str">
        <f aca="false">IF(BG647&gt;=85,"ممتاز",IF(BG647&gt;=75,"جيد جداً",IF(BG647&gt;=65,"جيد",IF(BG647&gt;=50,"مقبول","دون المستوى"))))</f>
        <v>دون المستوى</v>
      </c>
      <c r="BJ647" s="64" t="n">
        <f aca="false">'[1]رصد ملف الإنجاز( 1)'!P650</f>
        <v>0</v>
      </c>
      <c r="BK647" s="72"/>
      <c r="BL647" s="64" t="n">
        <f aca="false">SUM(BJ647:BK647)</f>
        <v>0</v>
      </c>
      <c r="BM647" s="63" t="n">
        <f aca="false">(BL647*15)/100</f>
        <v>0</v>
      </c>
      <c r="BN647" s="64" t="str">
        <f aca="false">IF(BL647&gt;=85,"ممتاز",IF(BL647&gt;=75,"جيد جداً",IF(BL647&gt;=65,"جيد",IF(BL647&gt;=50,"مقبول","دون المستوى"))))</f>
        <v>دون المستوى</v>
      </c>
      <c r="BO647" s="72"/>
      <c r="BP647" s="72"/>
      <c r="BQ647" s="72"/>
      <c r="BR647" s="65" t="n">
        <f aca="false">COUNTIF(H647,"&lt;15")+COUNTIF(M647,"&lt;15")+COUNTIF(R647,"&lt;15")+COUNTIF(Y647,"&lt;15")+COUNTIF(AF647,"&lt;15")+COUNTIF(AK647,"&lt;15")+COUNTIF(AR647,"&lt;15")+COUNTIF(AV647,"&lt;216")+COUNTIF(BF647,"&lt;15")+COUNTIF(BK647,"&lt;15")+COUNTIF(AY647,"&lt;1.5")+COUNTIF(BA647,"&lt;1.5")</f>
        <v>6</v>
      </c>
      <c r="BS647" s="66" t="str">
        <f aca="false">IF(BR647&lt;=0,"الطالب ناجح اعتباريا","برنامج علاجي في  ")&amp;IF(COUNTIF(H647,"&lt;15")=0,0,"- لغة عربية وخط ")&amp;IF(COUNTIF(M647,"&lt;15")=0,0,"-انجليزي ")&amp;IF(COUNTIF(R647,"&lt;15")=0,0,"- دراسات ")&amp;IF(COUNTIF(Y647,"&lt;15")=0,0,"-رياضيات ")&amp;IF(COUNTIF(AF647,"&lt;15")=0,0,"- علوم")&amp;IF(COUNTIF(AK647,"&lt;15")=0,0,"- فنية ")&amp;IF(COUNTIF(AR647,"&lt;15")=0,0,"- حاسب الي ")&amp;IF(COUNTIF(AV647,"&lt;216")=0,0,"-  مجموع ")&amp;IF(COUNTIF(BF647,"&lt;15")=0,0,"- تربية دينية ")&amp;IF(COUNTIF(BK647,"&lt;15")=0,0,"- فرنساوي ")&amp;IF(COUNTIF(AY647,"&lt;1.5")=0,0,"-نشاط 1 ")&amp;IF(COUNTIF(BA647,"&lt;1.5")=0,0,"- نشاط 2 ")</f>
        <v>برنامج علاجي في  000-رياضيات - علوم0- حاسب الي -  مجموع 00-نشاط 1 - نشاط 2 </v>
      </c>
      <c r="BT647" s="67" t="n">
        <f aca="false">RANK(AV647,$AV$9:$AV$1700)</f>
        <v>3</v>
      </c>
      <c r="BU647" s="68" t="n">
        <f aca="false">COUNTIF(H647,0)+COUNTIF(M647,0)+COUNTIF(R647,0)+COUNTIF(W647:X647,0)+COUNTIF(AE647,0)+COUNTIF(AK647,0)+COUNTIF(AQ647,0)+COUNTIF(BF647,0)+COUNTIF(BK647,0)</f>
        <v>0</v>
      </c>
      <c r="BV647" s="68" t="str">
        <f aca="false">IF(BU647&gt;=10,"غ","ح")</f>
        <v>ح</v>
      </c>
      <c r="BW647" s="68" t="str">
        <f aca="false">CONCATENATE('[1]ادخال بيانات الرئيسية'!C654,BV647)</f>
        <v>ح</v>
      </c>
      <c r="BX647" s="68" t="str">
        <f aca="false">CONCATENATE('[1]ادخال بيانات الرئيسية'!C654,BS647)</f>
        <v>برنامج علاجي في  000-رياضيات - علوم0- حاسب الي -  مجموع 00-نشاط 1 - نشاط 2 </v>
      </c>
      <c r="BY647" s="68" t="str">
        <f aca="false">CONCATENATE(BV647)</f>
        <v>ح</v>
      </c>
      <c r="BZ647" s="68" t="str">
        <f aca="false">CONCATENATE(C647)</f>
        <v>0</v>
      </c>
      <c r="CA647" s="9" t="str">
        <f aca="false">CONCATENATE(BY647,BZ647)</f>
        <v>ح0</v>
      </c>
      <c r="CB647" s="9" t="str">
        <f aca="false">CONCATENATE(BR647)</f>
        <v>6</v>
      </c>
      <c r="CC647" s="9" t="str">
        <f aca="false">CONCATENATE(C647)</f>
        <v>0</v>
      </c>
      <c r="CD647" s="9" t="str">
        <f aca="false">CONCATENATE(CC647,CB647)</f>
        <v>06</v>
      </c>
    </row>
    <row r="648" customFormat="false" ht="20.25" hidden="false" customHeight="false" outlineLevel="0" collapsed="false">
      <c r="A648" s="69" t="n">
        <f aca="false">'[1]ادخال بيانات الرئيسية'!A655</f>
        <v>0</v>
      </c>
      <c r="B648" s="69" t="n">
        <f aca="false">'[1]ادخال بيانات الرئيسية'!B655</f>
        <v>0</v>
      </c>
      <c r="C648" s="69" t="n">
        <f aca="false">'[1]ادخال بيانات الرئيسية'!D655</f>
        <v>0</v>
      </c>
      <c r="D648" s="70" t="n">
        <f aca="false">'[1]ادخال بيانات الرئيسية'!E655</f>
        <v>0</v>
      </c>
      <c r="E648" s="71"/>
      <c r="F648" s="72"/>
      <c r="G648" s="64" t="n">
        <f aca="false">'[1]رصد ملف الإنجاز( 1)'!F651</f>
        <v>0</v>
      </c>
      <c r="H648" s="72"/>
      <c r="I648" s="64" t="n">
        <f aca="false">SUM(G648:H648)</f>
        <v>0</v>
      </c>
      <c r="J648" s="63" t="n">
        <f aca="false">(I648*40)/100</f>
        <v>0</v>
      </c>
      <c r="K648" s="64" t="str">
        <f aca="false">IF(I648&gt;=85,"ممتاز",IF(I648&gt;=75,"جيد جداً",IF(I648&gt;=65,"جيد",IF(I648&gt;=50,"مقبول","دون المستوى"))))</f>
        <v>دون المستوى</v>
      </c>
      <c r="L648" s="64" t="n">
        <f aca="false">'[1]رصد ملف الإنجاز( 1)'!G651</f>
        <v>0</v>
      </c>
      <c r="M648" s="72"/>
      <c r="N648" s="64" t="n">
        <f aca="false">SUM(L648:M648)</f>
        <v>0</v>
      </c>
      <c r="O648" s="63" t="n">
        <f aca="false">(N648*30)/100</f>
        <v>0</v>
      </c>
      <c r="P648" s="64" t="str">
        <f aca="false">IF(N648&gt;=85,"ممتاز",IF(N648&gt;=75,"جيد جداً",IF(N648&gt;=65,"جيد",IF(N648&gt;=50,"مقبول","دون المستوى"))))</f>
        <v>دون المستوى</v>
      </c>
      <c r="Q648" s="64" t="n">
        <f aca="false">'[1]رصد ملف الإنجاز( 1)'!H651</f>
        <v>0</v>
      </c>
      <c r="R648" s="72"/>
      <c r="S648" s="64" t="n">
        <f aca="false">SUM(Q648:R648)</f>
        <v>0</v>
      </c>
      <c r="T648" s="63" t="n">
        <f aca="false">(S648*20)/100</f>
        <v>0</v>
      </c>
      <c r="U648" s="64" t="str">
        <f aca="false">IF(S648&gt;=85,"ممتاز",IF(S648&gt;=75,"جيد جداً",IF(S648&gt;=65,"جيد",IF(S648&gt;=50,"مقبول","دون المستوى"))))</f>
        <v>دون المستوى</v>
      </c>
      <c r="V648" s="64" t="n">
        <f aca="false">'[1]رصد ملف الإنجاز( 1)'!I651</f>
        <v>0</v>
      </c>
      <c r="W648" s="72"/>
      <c r="X648" s="72"/>
      <c r="Y648" s="64" t="n">
        <f aca="false">SUM(W648:X648)</f>
        <v>0</v>
      </c>
      <c r="Z648" s="64" t="n">
        <f aca="false">Y648+V648</f>
        <v>0</v>
      </c>
      <c r="AA648" s="63" t="n">
        <f aca="false">(Z648*30)/100</f>
        <v>0</v>
      </c>
      <c r="AB648" s="64" t="str">
        <f aca="false">IF(Z648&gt;=85,"ممتاز",IF(Z648&gt;=75,"جيد جداً",IF(Z648&gt;=65,"جيد",IF(Z648&gt;=50,"مقبول","دون المستوى"))))</f>
        <v>دون المستوى</v>
      </c>
      <c r="AC648" s="64" t="n">
        <f aca="false">'[1]رصد ملف الإنجاز( 1)'!J651</f>
        <v>0</v>
      </c>
      <c r="AD648" s="72"/>
      <c r="AE648" s="72"/>
      <c r="AF648" s="64" t="n">
        <f aca="false">SUM(AD648:AE648)</f>
        <v>0</v>
      </c>
      <c r="AG648" s="64" t="n">
        <f aca="false">AF648+AC648</f>
        <v>0</v>
      </c>
      <c r="AH648" s="63" t="n">
        <f aca="false">(AG648*20)/100</f>
        <v>0</v>
      </c>
      <c r="AI648" s="64" t="str">
        <f aca="false">IF(AG648&gt;=85,"ممتاز",IF(AG648&gt;=75,"جيد جداً",IF(AG648&gt;=65,"جيد",IF(AG648&gt;=50,"مقبول","دون المستوى"))))</f>
        <v>دون المستوى</v>
      </c>
      <c r="AJ648" s="64" t="n">
        <f aca="false">'[1]رصد ملف الإنجاز( 1)'!K651</f>
        <v>0</v>
      </c>
      <c r="AK648" s="72"/>
      <c r="AL648" s="64" t="n">
        <f aca="false">SUM(AJ648:AK648)</f>
        <v>0</v>
      </c>
      <c r="AM648" s="63" t="n">
        <f aca="false">(AL648*10)/100</f>
        <v>0</v>
      </c>
      <c r="AN648" s="64" t="str">
        <f aca="false">IF(AL648&gt;=85,"ممتاز",IF(AL648&gt;=75,"جيد جداً",IF(AL648&gt;=65,"جيد",IF(AL648&gt;=50,"مقبول","دون المستوى"))))</f>
        <v>دون المستوى</v>
      </c>
      <c r="AO648" s="64" t="n">
        <f aca="false">'[1]رصد ملف الإنجاز( 1)'!L651</f>
        <v>0</v>
      </c>
      <c r="AP648" s="72"/>
      <c r="AQ648" s="72"/>
      <c r="AR648" s="64" t="n">
        <f aca="false">SUM(AP648:AQ648)</f>
        <v>0</v>
      </c>
      <c r="AS648" s="64" t="n">
        <f aca="false">AR648+AO648</f>
        <v>0</v>
      </c>
      <c r="AT648" s="63" t="n">
        <f aca="false">(AS648*10)/100</f>
        <v>0</v>
      </c>
      <c r="AU648" s="64" t="str">
        <f aca="false">IF(AS648&gt;=85,"ممتاز",IF(AS648&gt;=75,"جيد جداً",IF(AS648&gt;=65,"جيد",IF(AS648&gt;=50,"مقبول","دون المستوى"))))</f>
        <v>دون المستوى</v>
      </c>
      <c r="AV648" s="63" t="n">
        <f aca="false">AS648+AL648+AG648+Z648+S648+N648+I648+AY648+BA648</f>
        <v>0</v>
      </c>
      <c r="AW648" s="63" t="n">
        <f aca="false">AT648+AM648+AH648+AA648+T648+O648+J648</f>
        <v>0</v>
      </c>
      <c r="AX648" s="63" t="str">
        <f aca="false">IF(AV648&gt;=612,"ممتاز",IF(AV648&gt;=540,"جيد جداً",IF(AV648&gt;=468,"جيد",IF(AV648&gt;=360,"مقبول","دون المستوى"))))</f>
        <v>دون المستوى</v>
      </c>
      <c r="AY648" s="72" t="n">
        <f aca="false">'[1]رصد ملف الإنجاز( 1)'!N651</f>
        <v>0</v>
      </c>
      <c r="AZ648" s="63" t="str">
        <f aca="false">IF(AY648&gt;=4.3,"ممتاز",IF(AY648&gt;=3.8,"جيد جداً",IF(AY648&gt;=3.3,"جيد",IF(AY648&gt;=2.5,"مقبول","دون المستوى"))))</f>
        <v>دون المستوى</v>
      </c>
      <c r="BA648" s="62" t="n">
        <f aca="false">'[1]رصد ملف الإنجاز( 1)'!O651</f>
        <v>0</v>
      </c>
      <c r="BB648" s="63" t="str">
        <f aca="false">IF(BA648&gt;=4.3,"ممتاز",IF(BA648&gt;=3.8,"جيد جداً",IF(BA648&gt;=3.3,"جيد",IF(BA648&gt;=2.5,"مقبول","دون المستوى"))))</f>
        <v>دون المستوى</v>
      </c>
      <c r="BC648" s="63" t="n">
        <f aca="false">AW648+AY648+BA648</f>
        <v>0</v>
      </c>
      <c r="BD648" s="63" t="str">
        <f aca="false">IF(BC648&gt;=144.5,"ممتاز",IF(BC648&gt;=127.5,"جيد جداً",IF(BC648&gt;=110.5,"جيد",IF(BC648&gt;=85,"مقبول","دون المستوى"))))</f>
        <v>دون المستوى</v>
      </c>
      <c r="BE648" s="64" t="n">
        <f aca="false">'[1]رصد ملف الإنجاز( 1)'!M651</f>
        <v>0</v>
      </c>
      <c r="BF648" s="72"/>
      <c r="BG648" s="64" t="n">
        <f aca="false">SUM(BE648:BF648)</f>
        <v>0</v>
      </c>
      <c r="BH648" s="63" t="n">
        <f aca="false">(BG648*20)/100</f>
        <v>0</v>
      </c>
      <c r="BI648" s="64" t="str">
        <f aca="false">IF(BG648&gt;=85,"ممتاز",IF(BG648&gt;=75,"جيد جداً",IF(BG648&gt;=65,"جيد",IF(BG648&gt;=50,"مقبول","دون المستوى"))))</f>
        <v>دون المستوى</v>
      </c>
      <c r="BJ648" s="64" t="n">
        <f aca="false">'[1]رصد ملف الإنجاز( 1)'!P651</f>
        <v>0</v>
      </c>
      <c r="BK648" s="72"/>
      <c r="BL648" s="64" t="n">
        <f aca="false">SUM(BJ648:BK648)</f>
        <v>0</v>
      </c>
      <c r="BM648" s="63" t="n">
        <f aca="false">(BL648*15)/100</f>
        <v>0</v>
      </c>
      <c r="BN648" s="64" t="str">
        <f aca="false">IF(BL648&gt;=85,"ممتاز",IF(BL648&gt;=75,"جيد جداً",IF(BL648&gt;=65,"جيد",IF(BL648&gt;=50,"مقبول","دون المستوى"))))</f>
        <v>دون المستوى</v>
      </c>
      <c r="BO648" s="72"/>
      <c r="BP648" s="72"/>
      <c r="BQ648" s="72"/>
      <c r="BR648" s="65" t="n">
        <f aca="false">COUNTIF(H648,"&lt;15")+COUNTIF(M648,"&lt;15")+COUNTIF(R648,"&lt;15")+COUNTIF(Y648,"&lt;15")+COUNTIF(AF648,"&lt;15")+COUNTIF(AK648,"&lt;15")+COUNTIF(AR648,"&lt;15")+COUNTIF(AV648,"&lt;216")+COUNTIF(BF648,"&lt;15")+COUNTIF(BK648,"&lt;15")+COUNTIF(AY648,"&lt;1.5")+COUNTIF(BA648,"&lt;1.5")</f>
        <v>6</v>
      </c>
      <c r="BS648" s="66" t="str">
        <f aca="false">IF(BR648&lt;=0,"الطالب ناجح اعتباريا","برنامج علاجي في  ")&amp;IF(COUNTIF(H648,"&lt;15")=0,0,"- لغة عربية وخط ")&amp;IF(COUNTIF(M648,"&lt;15")=0,0,"-انجليزي ")&amp;IF(COUNTIF(R648,"&lt;15")=0,0,"- دراسات ")&amp;IF(COUNTIF(Y648,"&lt;15")=0,0,"-رياضيات ")&amp;IF(COUNTIF(AF648,"&lt;15")=0,0,"- علوم")&amp;IF(COUNTIF(AK648,"&lt;15")=0,0,"- فنية ")&amp;IF(COUNTIF(AR648,"&lt;15")=0,0,"- حاسب الي ")&amp;IF(COUNTIF(AV648,"&lt;216")=0,0,"-  مجموع ")&amp;IF(COUNTIF(BF648,"&lt;15")=0,0,"- تربية دينية ")&amp;IF(COUNTIF(BK648,"&lt;15")=0,0,"- فرنساوي ")&amp;IF(COUNTIF(AY648,"&lt;1.5")=0,0,"-نشاط 1 ")&amp;IF(COUNTIF(BA648,"&lt;1.5")=0,0,"- نشاط 2 ")</f>
        <v>برنامج علاجي في  000-رياضيات - علوم0- حاسب الي -  مجموع 00-نشاط 1 - نشاط 2 </v>
      </c>
      <c r="BT648" s="67" t="n">
        <f aca="false">RANK(AV648,$AV$9:$AV$1700)</f>
        <v>3</v>
      </c>
      <c r="BU648" s="68" t="n">
        <f aca="false">COUNTIF(H648,0)+COUNTIF(M648,0)+COUNTIF(R648,0)+COUNTIF(W648:X648,0)+COUNTIF(AE648,0)+COUNTIF(AK648,0)+COUNTIF(AQ648,0)+COUNTIF(BF648,0)+COUNTIF(BK648,0)</f>
        <v>0</v>
      </c>
      <c r="BV648" s="68" t="str">
        <f aca="false">IF(BU648&gt;=10,"غ","ح")</f>
        <v>ح</v>
      </c>
      <c r="BW648" s="68" t="str">
        <f aca="false">CONCATENATE('[1]ادخال بيانات الرئيسية'!C655,BV648)</f>
        <v>ح</v>
      </c>
      <c r="BX648" s="68" t="str">
        <f aca="false">CONCATENATE('[1]ادخال بيانات الرئيسية'!C655,BS648)</f>
        <v>برنامج علاجي في  000-رياضيات - علوم0- حاسب الي -  مجموع 00-نشاط 1 - نشاط 2 </v>
      </c>
      <c r="BY648" s="68" t="str">
        <f aca="false">CONCATENATE(BV648)</f>
        <v>ح</v>
      </c>
      <c r="BZ648" s="68" t="str">
        <f aca="false">CONCATENATE(C648)</f>
        <v>0</v>
      </c>
      <c r="CA648" s="9" t="str">
        <f aca="false">CONCATENATE(BY648,BZ648)</f>
        <v>ح0</v>
      </c>
      <c r="CB648" s="9" t="str">
        <f aca="false">CONCATENATE(BR648)</f>
        <v>6</v>
      </c>
      <c r="CC648" s="9" t="str">
        <f aca="false">CONCATENATE(C648)</f>
        <v>0</v>
      </c>
      <c r="CD648" s="9" t="str">
        <f aca="false">CONCATENATE(CC648,CB648)</f>
        <v>06</v>
      </c>
    </row>
    <row r="649" customFormat="false" ht="20.25" hidden="false" customHeight="false" outlineLevel="0" collapsed="false">
      <c r="A649" s="69" t="n">
        <f aca="false">'[1]ادخال بيانات الرئيسية'!A656</f>
        <v>0</v>
      </c>
      <c r="B649" s="69" t="n">
        <f aca="false">'[1]ادخال بيانات الرئيسية'!B656</f>
        <v>0</v>
      </c>
      <c r="C649" s="69" t="n">
        <f aca="false">'[1]ادخال بيانات الرئيسية'!D656</f>
        <v>0</v>
      </c>
      <c r="D649" s="70" t="n">
        <f aca="false">'[1]ادخال بيانات الرئيسية'!E656</f>
        <v>0</v>
      </c>
      <c r="E649" s="71"/>
      <c r="F649" s="72"/>
      <c r="G649" s="64" t="n">
        <f aca="false">'[1]رصد ملف الإنجاز( 1)'!F652</f>
        <v>0</v>
      </c>
      <c r="H649" s="72"/>
      <c r="I649" s="64" t="n">
        <f aca="false">SUM(G649:H649)</f>
        <v>0</v>
      </c>
      <c r="J649" s="63" t="n">
        <f aca="false">(I649*40)/100</f>
        <v>0</v>
      </c>
      <c r="K649" s="64" t="str">
        <f aca="false">IF(I649&gt;=85,"ممتاز",IF(I649&gt;=75,"جيد جداً",IF(I649&gt;=65,"جيد",IF(I649&gt;=50,"مقبول","دون المستوى"))))</f>
        <v>دون المستوى</v>
      </c>
      <c r="L649" s="64" t="n">
        <f aca="false">'[1]رصد ملف الإنجاز( 1)'!G652</f>
        <v>0</v>
      </c>
      <c r="M649" s="72"/>
      <c r="N649" s="64" t="n">
        <f aca="false">SUM(L649:M649)</f>
        <v>0</v>
      </c>
      <c r="O649" s="63" t="n">
        <f aca="false">(N649*30)/100</f>
        <v>0</v>
      </c>
      <c r="P649" s="64" t="str">
        <f aca="false">IF(N649&gt;=85,"ممتاز",IF(N649&gt;=75,"جيد جداً",IF(N649&gt;=65,"جيد",IF(N649&gt;=50,"مقبول","دون المستوى"))))</f>
        <v>دون المستوى</v>
      </c>
      <c r="Q649" s="64" t="n">
        <f aca="false">'[1]رصد ملف الإنجاز( 1)'!H652</f>
        <v>0</v>
      </c>
      <c r="R649" s="72"/>
      <c r="S649" s="64" t="n">
        <f aca="false">SUM(Q649:R649)</f>
        <v>0</v>
      </c>
      <c r="T649" s="63" t="n">
        <f aca="false">(S649*20)/100</f>
        <v>0</v>
      </c>
      <c r="U649" s="64" t="str">
        <f aca="false">IF(S649&gt;=85,"ممتاز",IF(S649&gt;=75,"جيد جداً",IF(S649&gt;=65,"جيد",IF(S649&gt;=50,"مقبول","دون المستوى"))))</f>
        <v>دون المستوى</v>
      </c>
      <c r="V649" s="64" t="n">
        <f aca="false">'[1]رصد ملف الإنجاز( 1)'!I652</f>
        <v>0</v>
      </c>
      <c r="W649" s="72"/>
      <c r="X649" s="72"/>
      <c r="Y649" s="64" t="n">
        <f aca="false">SUM(W649:X649)</f>
        <v>0</v>
      </c>
      <c r="Z649" s="64" t="n">
        <f aca="false">Y649+V649</f>
        <v>0</v>
      </c>
      <c r="AA649" s="63" t="n">
        <f aca="false">(Z649*30)/100</f>
        <v>0</v>
      </c>
      <c r="AB649" s="64" t="str">
        <f aca="false">IF(Z649&gt;=85,"ممتاز",IF(Z649&gt;=75,"جيد جداً",IF(Z649&gt;=65,"جيد",IF(Z649&gt;=50,"مقبول","دون المستوى"))))</f>
        <v>دون المستوى</v>
      </c>
      <c r="AC649" s="64" t="n">
        <f aca="false">'[1]رصد ملف الإنجاز( 1)'!J652</f>
        <v>0</v>
      </c>
      <c r="AD649" s="72"/>
      <c r="AE649" s="72"/>
      <c r="AF649" s="64" t="n">
        <f aca="false">SUM(AD649:AE649)</f>
        <v>0</v>
      </c>
      <c r="AG649" s="64" t="n">
        <f aca="false">AF649+AC649</f>
        <v>0</v>
      </c>
      <c r="AH649" s="63" t="n">
        <f aca="false">(AG649*20)/100</f>
        <v>0</v>
      </c>
      <c r="AI649" s="64" t="str">
        <f aca="false">IF(AG649&gt;=85,"ممتاز",IF(AG649&gt;=75,"جيد جداً",IF(AG649&gt;=65,"جيد",IF(AG649&gt;=50,"مقبول","دون المستوى"))))</f>
        <v>دون المستوى</v>
      </c>
      <c r="AJ649" s="64" t="n">
        <f aca="false">'[1]رصد ملف الإنجاز( 1)'!K652</f>
        <v>0</v>
      </c>
      <c r="AK649" s="72"/>
      <c r="AL649" s="64" t="n">
        <f aca="false">SUM(AJ649:AK649)</f>
        <v>0</v>
      </c>
      <c r="AM649" s="63" t="n">
        <f aca="false">(AL649*10)/100</f>
        <v>0</v>
      </c>
      <c r="AN649" s="64" t="str">
        <f aca="false">IF(AL649&gt;=85,"ممتاز",IF(AL649&gt;=75,"جيد جداً",IF(AL649&gt;=65,"جيد",IF(AL649&gt;=50,"مقبول","دون المستوى"))))</f>
        <v>دون المستوى</v>
      </c>
      <c r="AO649" s="64" t="n">
        <f aca="false">'[1]رصد ملف الإنجاز( 1)'!L652</f>
        <v>0</v>
      </c>
      <c r="AP649" s="72"/>
      <c r="AQ649" s="72"/>
      <c r="AR649" s="64" t="n">
        <f aca="false">SUM(AP649:AQ649)</f>
        <v>0</v>
      </c>
      <c r="AS649" s="64" t="n">
        <f aca="false">AR649+AO649</f>
        <v>0</v>
      </c>
      <c r="AT649" s="63" t="n">
        <f aca="false">(AS649*10)/100</f>
        <v>0</v>
      </c>
      <c r="AU649" s="64" t="str">
        <f aca="false">IF(AS649&gt;=85,"ممتاز",IF(AS649&gt;=75,"جيد جداً",IF(AS649&gt;=65,"جيد",IF(AS649&gt;=50,"مقبول","دون المستوى"))))</f>
        <v>دون المستوى</v>
      </c>
      <c r="AV649" s="63" t="n">
        <f aca="false">AS649+AL649+AG649+Z649+S649+N649+I649+AY649+BA649</f>
        <v>0</v>
      </c>
      <c r="AW649" s="63" t="n">
        <f aca="false">AT649+AM649+AH649+AA649+T649+O649+J649</f>
        <v>0</v>
      </c>
      <c r="AX649" s="63" t="str">
        <f aca="false">IF(AV649&gt;=612,"ممتاز",IF(AV649&gt;=540,"جيد جداً",IF(AV649&gt;=468,"جيد",IF(AV649&gt;=360,"مقبول","دون المستوى"))))</f>
        <v>دون المستوى</v>
      </c>
      <c r="AY649" s="72" t="n">
        <f aca="false">'[1]رصد ملف الإنجاز( 1)'!N652</f>
        <v>0</v>
      </c>
      <c r="AZ649" s="63" t="str">
        <f aca="false">IF(AY649&gt;=4.3,"ممتاز",IF(AY649&gt;=3.8,"جيد جداً",IF(AY649&gt;=3.3,"جيد",IF(AY649&gt;=2.5,"مقبول","دون المستوى"))))</f>
        <v>دون المستوى</v>
      </c>
      <c r="BA649" s="62" t="n">
        <f aca="false">'[1]رصد ملف الإنجاز( 1)'!O652</f>
        <v>0</v>
      </c>
      <c r="BB649" s="63" t="str">
        <f aca="false">IF(BA649&gt;=4.3,"ممتاز",IF(BA649&gt;=3.8,"جيد جداً",IF(BA649&gt;=3.3,"جيد",IF(BA649&gt;=2.5,"مقبول","دون المستوى"))))</f>
        <v>دون المستوى</v>
      </c>
      <c r="BC649" s="63" t="n">
        <f aca="false">AW649+AY649+BA649</f>
        <v>0</v>
      </c>
      <c r="BD649" s="63" t="str">
        <f aca="false">IF(BC649&gt;=144.5,"ممتاز",IF(BC649&gt;=127.5,"جيد جداً",IF(BC649&gt;=110.5,"جيد",IF(BC649&gt;=85,"مقبول","دون المستوى"))))</f>
        <v>دون المستوى</v>
      </c>
      <c r="BE649" s="64" t="n">
        <f aca="false">'[1]رصد ملف الإنجاز( 1)'!M652</f>
        <v>0</v>
      </c>
      <c r="BF649" s="72"/>
      <c r="BG649" s="64" t="n">
        <f aca="false">SUM(BE649:BF649)</f>
        <v>0</v>
      </c>
      <c r="BH649" s="63" t="n">
        <f aca="false">(BG649*20)/100</f>
        <v>0</v>
      </c>
      <c r="BI649" s="64" t="str">
        <f aca="false">IF(BG649&gt;=85,"ممتاز",IF(BG649&gt;=75,"جيد جداً",IF(BG649&gt;=65,"جيد",IF(BG649&gt;=50,"مقبول","دون المستوى"))))</f>
        <v>دون المستوى</v>
      </c>
      <c r="BJ649" s="64" t="n">
        <f aca="false">'[1]رصد ملف الإنجاز( 1)'!P652</f>
        <v>0</v>
      </c>
      <c r="BK649" s="72"/>
      <c r="BL649" s="64" t="n">
        <f aca="false">SUM(BJ649:BK649)</f>
        <v>0</v>
      </c>
      <c r="BM649" s="63" t="n">
        <f aca="false">(BL649*15)/100</f>
        <v>0</v>
      </c>
      <c r="BN649" s="64" t="str">
        <f aca="false">IF(BL649&gt;=85,"ممتاز",IF(BL649&gt;=75,"جيد جداً",IF(BL649&gt;=65,"جيد",IF(BL649&gt;=50,"مقبول","دون المستوى"))))</f>
        <v>دون المستوى</v>
      </c>
      <c r="BO649" s="72"/>
      <c r="BP649" s="72"/>
      <c r="BQ649" s="72"/>
      <c r="BR649" s="65" t="n">
        <f aca="false">COUNTIF(H649,"&lt;15")+COUNTIF(M649,"&lt;15")+COUNTIF(R649,"&lt;15")+COUNTIF(Y649,"&lt;15")+COUNTIF(AF649,"&lt;15")+COUNTIF(AK649,"&lt;15")+COUNTIF(AR649,"&lt;15")+COUNTIF(AV649,"&lt;216")+COUNTIF(BF649,"&lt;15")+COUNTIF(BK649,"&lt;15")+COUNTIF(AY649,"&lt;1.5")+COUNTIF(BA649,"&lt;1.5")</f>
        <v>6</v>
      </c>
      <c r="BS649" s="66" t="str">
        <f aca="false">IF(BR649&lt;=0,"الطالب ناجح اعتباريا","برنامج علاجي في  ")&amp;IF(COUNTIF(H649,"&lt;15")=0,0,"- لغة عربية وخط ")&amp;IF(COUNTIF(M649,"&lt;15")=0,0,"-انجليزي ")&amp;IF(COUNTIF(R649,"&lt;15")=0,0,"- دراسات ")&amp;IF(COUNTIF(Y649,"&lt;15")=0,0,"-رياضيات ")&amp;IF(COUNTIF(AF649,"&lt;15")=0,0,"- علوم")&amp;IF(COUNTIF(AK649,"&lt;15")=0,0,"- فنية ")&amp;IF(COUNTIF(AR649,"&lt;15")=0,0,"- حاسب الي ")&amp;IF(COUNTIF(AV649,"&lt;216")=0,0,"-  مجموع ")&amp;IF(COUNTIF(BF649,"&lt;15")=0,0,"- تربية دينية ")&amp;IF(COUNTIF(BK649,"&lt;15")=0,0,"- فرنساوي ")&amp;IF(COUNTIF(AY649,"&lt;1.5")=0,0,"-نشاط 1 ")&amp;IF(COUNTIF(BA649,"&lt;1.5")=0,0,"- نشاط 2 ")</f>
        <v>برنامج علاجي في  000-رياضيات - علوم0- حاسب الي -  مجموع 00-نشاط 1 - نشاط 2 </v>
      </c>
      <c r="BT649" s="67" t="n">
        <f aca="false">RANK(AV649,$AV$9:$AV$1700)</f>
        <v>3</v>
      </c>
      <c r="BU649" s="68" t="n">
        <f aca="false">COUNTIF(H649,0)+COUNTIF(M649,0)+COUNTIF(R649,0)+COUNTIF(W649:X649,0)+COUNTIF(AE649,0)+COUNTIF(AK649,0)+COUNTIF(AQ649,0)+COUNTIF(BF649,0)+COUNTIF(BK649,0)</f>
        <v>0</v>
      </c>
      <c r="BV649" s="68" t="str">
        <f aca="false">IF(BU649&gt;=10,"غ","ح")</f>
        <v>ح</v>
      </c>
      <c r="BW649" s="68" t="str">
        <f aca="false">CONCATENATE('[1]ادخال بيانات الرئيسية'!C656,BV649)</f>
        <v>ح</v>
      </c>
      <c r="BX649" s="68" t="str">
        <f aca="false">CONCATENATE('[1]ادخال بيانات الرئيسية'!C656,BS649)</f>
        <v>برنامج علاجي في  000-رياضيات - علوم0- حاسب الي -  مجموع 00-نشاط 1 - نشاط 2 </v>
      </c>
      <c r="BY649" s="68" t="str">
        <f aca="false">CONCATENATE(BV649)</f>
        <v>ح</v>
      </c>
      <c r="BZ649" s="68" t="str">
        <f aca="false">CONCATENATE(C649)</f>
        <v>0</v>
      </c>
      <c r="CA649" s="9" t="str">
        <f aca="false">CONCATENATE(BY649,BZ649)</f>
        <v>ح0</v>
      </c>
      <c r="CB649" s="9" t="str">
        <f aca="false">CONCATENATE(BR649)</f>
        <v>6</v>
      </c>
      <c r="CC649" s="9" t="str">
        <f aca="false">CONCATENATE(C649)</f>
        <v>0</v>
      </c>
      <c r="CD649" s="9" t="str">
        <f aca="false">CONCATENATE(CC649,CB649)</f>
        <v>06</v>
      </c>
    </row>
    <row r="650" customFormat="false" ht="20.25" hidden="false" customHeight="false" outlineLevel="0" collapsed="false">
      <c r="A650" s="69" t="n">
        <f aca="false">'[1]ادخال بيانات الرئيسية'!A657</f>
        <v>0</v>
      </c>
      <c r="B650" s="69" t="n">
        <f aca="false">'[1]ادخال بيانات الرئيسية'!B657</f>
        <v>0</v>
      </c>
      <c r="C650" s="69" t="n">
        <f aca="false">'[1]ادخال بيانات الرئيسية'!D657</f>
        <v>0</v>
      </c>
      <c r="D650" s="70" t="n">
        <f aca="false">'[1]ادخال بيانات الرئيسية'!E657</f>
        <v>0</v>
      </c>
      <c r="E650" s="71"/>
      <c r="F650" s="72"/>
      <c r="G650" s="64" t="n">
        <f aca="false">'[1]رصد ملف الإنجاز( 1)'!F653</f>
        <v>0</v>
      </c>
      <c r="H650" s="72"/>
      <c r="I650" s="64" t="n">
        <f aca="false">SUM(G650:H650)</f>
        <v>0</v>
      </c>
      <c r="J650" s="63" t="n">
        <f aca="false">(I650*40)/100</f>
        <v>0</v>
      </c>
      <c r="K650" s="64" t="str">
        <f aca="false">IF(I650&gt;=85,"ممتاز",IF(I650&gt;=75,"جيد جداً",IF(I650&gt;=65,"جيد",IF(I650&gt;=50,"مقبول","دون المستوى"))))</f>
        <v>دون المستوى</v>
      </c>
      <c r="L650" s="64" t="n">
        <f aca="false">'[1]رصد ملف الإنجاز( 1)'!G653</f>
        <v>0</v>
      </c>
      <c r="M650" s="72"/>
      <c r="N650" s="64" t="n">
        <f aca="false">SUM(L650:M650)</f>
        <v>0</v>
      </c>
      <c r="O650" s="63" t="n">
        <f aca="false">(N650*30)/100</f>
        <v>0</v>
      </c>
      <c r="P650" s="64" t="str">
        <f aca="false">IF(N650&gt;=85,"ممتاز",IF(N650&gt;=75,"جيد جداً",IF(N650&gt;=65,"جيد",IF(N650&gt;=50,"مقبول","دون المستوى"))))</f>
        <v>دون المستوى</v>
      </c>
      <c r="Q650" s="64" t="n">
        <f aca="false">'[1]رصد ملف الإنجاز( 1)'!H653</f>
        <v>0</v>
      </c>
      <c r="R650" s="72"/>
      <c r="S650" s="64" t="n">
        <f aca="false">SUM(Q650:R650)</f>
        <v>0</v>
      </c>
      <c r="T650" s="63" t="n">
        <f aca="false">(S650*20)/100</f>
        <v>0</v>
      </c>
      <c r="U650" s="64" t="str">
        <f aca="false">IF(S650&gt;=85,"ممتاز",IF(S650&gt;=75,"جيد جداً",IF(S650&gt;=65,"جيد",IF(S650&gt;=50,"مقبول","دون المستوى"))))</f>
        <v>دون المستوى</v>
      </c>
      <c r="V650" s="64" t="n">
        <f aca="false">'[1]رصد ملف الإنجاز( 1)'!I653</f>
        <v>0</v>
      </c>
      <c r="W650" s="72"/>
      <c r="X650" s="72"/>
      <c r="Y650" s="64" t="n">
        <f aca="false">SUM(W650:X650)</f>
        <v>0</v>
      </c>
      <c r="Z650" s="64" t="n">
        <f aca="false">Y650+V650</f>
        <v>0</v>
      </c>
      <c r="AA650" s="63" t="n">
        <f aca="false">(Z650*30)/100</f>
        <v>0</v>
      </c>
      <c r="AB650" s="64" t="str">
        <f aca="false">IF(Z650&gt;=85,"ممتاز",IF(Z650&gt;=75,"جيد جداً",IF(Z650&gt;=65,"جيد",IF(Z650&gt;=50,"مقبول","دون المستوى"))))</f>
        <v>دون المستوى</v>
      </c>
      <c r="AC650" s="64" t="n">
        <f aca="false">'[1]رصد ملف الإنجاز( 1)'!J653</f>
        <v>0</v>
      </c>
      <c r="AD650" s="72"/>
      <c r="AE650" s="72"/>
      <c r="AF650" s="64" t="n">
        <f aca="false">SUM(AD650:AE650)</f>
        <v>0</v>
      </c>
      <c r="AG650" s="64" t="n">
        <f aca="false">AF650+AC650</f>
        <v>0</v>
      </c>
      <c r="AH650" s="63" t="n">
        <f aca="false">(AG650*20)/100</f>
        <v>0</v>
      </c>
      <c r="AI650" s="64" t="str">
        <f aca="false">IF(AG650&gt;=85,"ممتاز",IF(AG650&gt;=75,"جيد جداً",IF(AG650&gt;=65,"جيد",IF(AG650&gt;=50,"مقبول","دون المستوى"))))</f>
        <v>دون المستوى</v>
      </c>
      <c r="AJ650" s="64" t="n">
        <f aca="false">'[1]رصد ملف الإنجاز( 1)'!K653</f>
        <v>0</v>
      </c>
      <c r="AK650" s="72"/>
      <c r="AL650" s="64" t="n">
        <f aca="false">SUM(AJ650:AK650)</f>
        <v>0</v>
      </c>
      <c r="AM650" s="63" t="n">
        <f aca="false">(AL650*10)/100</f>
        <v>0</v>
      </c>
      <c r="AN650" s="64" t="str">
        <f aca="false">IF(AL650&gt;=85,"ممتاز",IF(AL650&gt;=75,"جيد جداً",IF(AL650&gt;=65,"جيد",IF(AL650&gt;=50,"مقبول","دون المستوى"))))</f>
        <v>دون المستوى</v>
      </c>
      <c r="AO650" s="64" t="n">
        <f aca="false">'[1]رصد ملف الإنجاز( 1)'!L653</f>
        <v>0</v>
      </c>
      <c r="AP650" s="72"/>
      <c r="AQ650" s="72"/>
      <c r="AR650" s="64" t="n">
        <f aca="false">SUM(AP650:AQ650)</f>
        <v>0</v>
      </c>
      <c r="AS650" s="64" t="n">
        <f aca="false">AR650+AO650</f>
        <v>0</v>
      </c>
      <c r="AT650" s="63" t="n">
        <f aca="false">(AS650*10)/100</f>
        <v>0</v>
      </c>
      <c r="AU650" s="64" t="str">
        <f aca="false">IF(AS650&gt;=85,"ممتاز",IF(AS650&gt;=75,"جيد جداً",IF(AS650&gt;=65,"جيد",IF(AS650&gt;=50,"مقبول","دون المستوى"))))</f>
        <v>دون المستوى</v>
      </c>
      <c r="AV650" s="63" t="n">
        <f aca="false">AS650+AL650+AG650+Z650+S650+N650+I650+AY650+BA650</f>
        <v>0</v>
      </c>
      <c r="AW650" s="63" t="n">
        <f aca="false">AT650+AM650+AH650+AA650+T650+O650+J650</f>
        <v>0</v>
      </c>
      <c r="AX650" s="63" t="str">
        <f aca="false">IF(AV650&gt;=612,"ممتاز",IF(AV650&gt;=540,"جيد جداً",IF(AV650&gt;=468,"جيد",IF(AV650&gt;=360,"مقبول","دون المستوى"))))</f>
        <v>دون المستوى</v>
      </c>
      <c r="AY650" s="72" t="n">
        <f aca="false">'[1]رصد ملف الإنجاز( 1)'!N653</f>
        <v>0</v>
      </c>
      <c r="AZ650" s="63" t="str">
        <f aca="false">IF(AY650&gt;=4.3,"ممتاز",IF(AY650&gt;=3.8,"جيد جداً",IF(AY650&gt;=3.3,"جيد",IF(AY650&gt;=2.5,"مقبول","دون المستوى"))))</f>
        <v>دون المستوى</v>
      </c>
      <c r="BA650" s="62" t="n">
        <f aca="false">'[1]رصد ملف الإنجاز( 1)'!O653</f>
        <v>0</v>
      </c>
      <c r="BB650" s="63" t="str">
        <f aca="false">IF(BA650&gt;=4.3,"ممتاز",IF(BA650&gt;=3.8,"جيد جداً",IF(BA650&gt;=3.3,"جيد",IF(BA650&gt;=2.5,"مقبول","دون المستوى"))))</f>
        <v>دون المستوى</v>
      </c>
      <c r="BC650" s="63" t="n">
        <f aca="false">AW650+AY650+BA650</f>
        <v>0</v>
      </c>
      <c r="BD650" s="63" t="str">
        <f aca="false">IF(BC650&gt;=144.5,"ممتاز",IF(BC650&gt;=127.5,"جيد جداً",IF(BC650&gt;=110.5,"جيد",IF(BC650&gt;=85,"مقبول","دون المستوى"))))</f>
        <v>دون المستوى</v>
      </c>
      <c r="BE650" s="64" t="n">
        <f aca="false">'[1]رصد ملف الإنجاز( 1)'!M653</f>
        <v>0</v>
      </c>
      <c r="BF650" s="72"/>
      <c r="BG650" s="64" t="n">
        <f aca="false">SUM(BE650:BF650)</f>
        <v>0</v>
      </c>
      <c r="BH650" s="63" t="n">
        <f aca="false">(BG650*20)/100</f>
        <v>0</v>
      </c>
      <c r="BI650" s="64" t="str">
        <f aca="false">IF(BG650&gt;=85,"ممتاز",IF(BG650&gt;=75,"جيد جداً",IF(BG650&gt;=65,"جيد",IF(BG650&gt;=50,"مقبول","دون المستوى"))))</f>
        <v>دون المستوى</v>
      </c>
      <c r="BJ650" s="64" t="n">
        <f aca="false">'[1]رصد ملف الإنجاز( 1)'!P653</f>
        <v>0</v>
      </c>
      <c r="BK650" s="72"/>
      <c r="BL650" s="64" t="n">
        <f aca="false">SUM(BJ650:BK650)</f>
        <v>0</v>
      </c>
      <c r="BM650" s="63" t="n">
        <f aca="false">(BL650*15)/100</f>
        <v>0</v>
      </c>
      <c r="BN650" s="64" t="str">
        <f aca="false">IF(BL650&gt;=85,"ممتاز",IF(BL650&gt;=75,"جيد جداً",IF(BL650&gt;=65,"جيد",IF(BL650&gt;=50,"مقبول","دون المستوى"))))</f>
        <v>دون المستوى</v>
      </c>
      <c r="BO650" s="72"/>
      <c r="BP650" s="72"/>
      <c r="BQ650" s="72"/>
      <c r="BR650" s="65" t="n">
        <f aca="false">COUNTIF(H650,"&lt;15")+COUNTIF(M650,"&lt;15")+COUNTIF(R650,"&lt;15")+COUNTIF(Y650,"&lt;15")+COUNTIF(AF650,"&lt;15")+COUNTIF(AK650,"&lt;15")+COUNTIF(AR650,"&lt;15")+COUNTIF(AV650,"&lt;216")+COUNTIF(BF650,"&lt;15")+COUNTIF(BK650,"&lt;15")+COUNTIF(AY650,"&lt;1.5")+COUNTIF(BA650,"&lt;1.5")</f>
        <v>6</v>
      </c>
      <c r="BS650" s="66" t="str">
        <f aca="false">IF(BR650&lt;=0,"الطالب ناجح اعتباريا","برنامج علاجي في  ")&amp;IF(COUNTIF(H650,"&lt;15")=0,0,"- لغة عربية وخط ")&amp;IF(COUNTIF(M650,"&lt;15")=0,0,"-انجليزي ")&amp;IF(COUNTIF(R650,"&lt;15")=0,0,"- دراسات ")&amp;IF(COUNTIF(Y650,"&lt;15")=0,0,"-رياضيات ")&amp;IF(COUNTIF(AF650,"&lt;15")=0,0,"- علوم")&amp;IF(COUNTIF(AK650,"&lt;15")=0,0,"- فنية ")&amp;IF(COUNTIF(AR650,"&lt;15")=0,0,"- حاسب الي ")&amp;IF(COUNTIF(AV650,"&lt;216")=0,0,"-  مجموع ")&amp;IF(COUNTIF(BF650,"&lt;15")=0,0,"- تربية دينية ")&amp;IF(COUNTIF(BK650,"&lt;15")=0,0,"- فرنساوي ")&amp;IF(COUNTIF(AY650,"&lt;1.5")=0,0,"-نشاط 1 ")&amp;IF(COUNTIF(BA650,"&lt;1.5")=0,0,"- نشاط 2 ")</f>
        <v>برنامج علاجي في  000-رياضيات - علوم0- حاسب الي -  مجموع 00-نشاط 1 - نشاط 2 </v>
      </c>
      <c r="BT650" s="67" t="n">
        <f aca="false">RANK(AV650,$AV$9:$AV$1700)</f>
        <v>3</v>
      </c>
      <c r="BU650" s="68" t="n">
        <f aca="false">COUNTIF(H650,0)+COUNTIF(M650,0)+COUNTIF(R650,0)+COUNTIF(W650:X650,0)+COUNTIF(AE650,0)+COUNTIF(AK650,0)+COUNTIF(AQ650,0)+COUNTIF(BF650,0)+COUNTIF(BK650,0)</f>
        <v>0</v>
      </c>
      <c r="BV650" s="68" t="str">
        <f aca="false">IF(BU650&gt;=10,"غ","ح")</f>
        <v>ح</v>
      </c>
      <c r="BW650" s="68" t="str">
        <f aca="false">CONCATENATE('[1]ادخال بيانات الرئيسية'!C657,BV650)</f>
        <v>ح</v>
      </c>
      <c r="BX650" s="68" t="str">
        <f aca="false">CONCATENATE('[1]ادخال بيانات الرئيسية'!C657,BS650)</f>
        <v>برنامج علاجي في  000-رياضيات - علوم0- حاسب الي -  مجموع 00-نشاط 1 - نشاط 2 </v>
      </c>
      <c r="BY650" s="68" t="str">
        <f aca="false">CONCATENATE(BV650)</f>
        <v>ح</v>
      </c>
      <c r="BZ650" s="68" t="str">
        <f aca="false">CONCATENATE(C650)</f>
        <v>0</v>
      </c>
      <c r="CA650" s="9" t="str">
        <f aca="false">CONCATENATE(BY650,BZ650)</f>
        <v>ح0</v>
      </c>
      <c r="CB650" s="9" t="str">
        <f aca="false">CONCATENATE(BR650)</f>
        <v>6</v>
      </c>
      <c r="CC650" s="9" t="str">
        <f aca="false">CONCATENATE(C650)</f>
        <v>0</v>
      </c>
      <c r="CD650" s="9" t="str">
        <f aca="false">CONCATENATE(CC650,CB650)</f>
        <v>06</v>
      </c>
    </row>
    <row r="651" customFormat="false" ht="20.25" hidden="false" customHeight="false" outlineLevel="0" collapsed="false">
      <c r="A651" s="69" t="n">
        <f aca="false">'[1]ادخال بيانات الرئيسية'!A658</f>
        <v>0</v>
      </c>
      <c r="B651" s="69" t="n">
        <f aca="false">'[1]ادخال بيانات الرئيسية'!B658</f>
        <v>0</v>
      </c>
      <c r="C651" s="69" t="n">
        <f aca="false">'[1]ادخال بيانات الرئيسية'!D658</f>
        <v>0</v>
      </c>
      <c r="D651" s="70" t="n">
        <f aca="false">'[1]ادخال بيانات الرئيسية'!E658</f>
        <v>0</v>
      </c>
      <c r="E651" s="71"/>
      <c r="F651" s="72"/>
      <c r="G651" s="64" t="n">
        <f aca="false">'[1]رصد ملف الإنجاز( 1)'!F654</f>
        <v>0</v>
      </c>
      <c r="H651" s="72"/>
      <c r="I651" s="64" t="n">
        <f aca="false">SUM(G651:H651)</f>
        <v>0</v>
      </c>
      <c r="J651" s="63" t="n">
        <f aca="false">(I651*40)/100</f>
        <v>0</v>
      </c>
      <c r="K651" s="64" t="str">
        <f aca="false">IF(I651&gt;=85,"ممتاز",IF(I651&gt;=75,"جيد جداً",IF(I651&gt;=65,"جيد",IF(I651&gt;=50,"مقبول","دون المستوى"))))</f>
        <v>دون المستوى</v>
      </c>
      <c r="L651" s="64" t="n">
        <f aca="false">'[1]رصد ملف الإنجاز( 1)'!G654</f>
        <v>0</v>
      </c>
      <c r="M651" s="72"/>
      <c r="N651" s="64" t="n">
        <f aca="false">SUM(L651:M651)</f>
        <v>0</v>
      </c>
      <c r="O651" s="63" t="n">
        <f aca="false">(N651*30)/100</f>
        <v>0</v>
      </c>
      <c r="P651" s="64" t="str">
        <f aca="false">IF(N651&gt;=85,"ممتاز",IF(N651&gt;=75,"جيد جداً",IF(N651&gt;=65,"جيد",IF(N651&gt;=50,"مقبول","دون المستوى"))))</f>
        <v>دون المستوى</v>
      </c>
      <c r="Q651" s="64" t="n">
        <f aca="false">'[1]رصد ملف الإنجاز( 1)'!H654</f>
        <v>0</v>
      </c>
      <c r="R651" s="72"/>
      <c r="S651" s="64" t="n">
        <f aca="false">SUM(Q651:R651)</f>
        <v>0</v>
      </c>
      <c r="T651" s="63" t="n">
        <f aca="false">(S651*20)/100</f>
        <v>0</v>
      </c>
      <c r="U651" s="64" t="str">
        <f aca="false">IF(S651&gt;=85,"ممتاز",IF(S651&gt;=75,"جيد جداً",IF(S651&gt;=65,"جيد",IF(S651&gt;=50,"مقبول","دون المستوى"))))</f>
        <v>دون المستوى</v>
      </c>
      <c r="V651" s="64" t="n">
        <f aca="false">'[1]رصد ملف الإنجاز( 1)'!I654</f>
        <v>0</v>
      </c>
      <c r="W651" s="72"/>
      <c r="X651" s="72"/>
      <c r="Y651" s="64" t="n">
        <f aca="false">SUM(W651:X651)</f>
        <v>0</v>
      </c>
      <c r="Z651" s="64" t="n">
        <f aca="false">Y651+V651</f>
        <v>0</v>
      </c>
      <c r="AA651" s="63" t="n">
        <f aca="false">(Z651*30)/100</f>
        <v>0</v>
      </c>
      <c r="AB651" s="64" t="str">
        <f aca="false">IF(Z651&gt;=85,"ممتاز",IF(Z651&gt;=75,"جيد جداً",IF(Z651&gt;=65,"جيد",IF(Z651&gt;=50,"مقبول","دون المستوى"))))</f>
        <v>دون المستوى</v>
      </c>
      <c r="AC651" s="64" t="n">
        <f aca="false">'[1]رصد ملف الإنجاز( 1)'!J654</f>
        <v>0</v>
      </c>
      <c r="AD651" s="72"/>
      <c r="AE651" s="72"/>
      <c r="AF651" s="64" t="n">
        <f aca="false">SUM(AD651:AE651)</f>
        <v>0</v>
      </c>
      <c r="AG651" s="64" t="n">
        <f aca="false">AF651+AC651</f>
        <v>0</v>
      </c>
      <c r="AH651" s="63" t="n">
        <f aca="false">(AG651*20)/100</f>
        <v>0</v>
      </c>
      <c r="AI651" s="64" t="str">
        <f aca="false">IF(AG651&gt;=85,"ممتاز",IF(AG651&gt;=75,"جيد جداً",IF(AG651&gt;=65,"جيد",IF(AG651&gt;=50,"مقبول","دون المستوى"))))</f>
        <v>دون المستوى</v>
      </c>
      <c r="AJ651" s="64" t="n">
        <f aca="false">'[1]رصد ملف الإنجاز( 1)'!K654</f>
        <v>0</v>
      </c>
      <c r="AK651" s="72"/>
      <c r="AL651" s="64" t="n">
        <f aca="false">SUM(AJ651:AK651)</f>
        <v>0</v>
      </c>
      <c r="AM651" s="63" t="n">
        <f aca="false">(AL651*10)/100</f>
        <v>0</v>
      </c>
      <c r="AN651" s="64" t="str">
        <f aca="false">IF(AL651&gt;=85,"ممتاز",IF(AL651&gt;=75,"جيد جداً",IF(AL651&gt;=65,"جيد",IF(AL651&gt;=50,"مقبول","دون المستوى"))))</f>
        <v>دون المستوى</v>
      </c>
      <c r="AO651" s="64" t="n">
        <f aca="false">'[1]رصد ملف الإنجاز( 1)'!L654</f>
        <v>0</v>
      </c>
      <c r="AP651" s="72"/>
      <c r="AQ651" s="72"/>
      <c r="AR651" s="64" t="n">
        <f aca="false">SUM(AP651:AQ651)</f>
        <v>0</v>
      </c>
      <c r="AS651" s="64" t="n">
        <f aca="false">AR651+AO651</f>
        <v>0</v>
      </c>
      <c r="AT651" s="63" t="n">
        <f aca="false">(AS651*10)/100</f>
        <v>0</v>
      </c>
      <c r="AU651" s="64" t="str">
        <f aca="false">IF(AS651&gt;=85,"ممتاز",IF(AS651&gt;=75,"جيد جداً",IF(AS651&gt;=65,"جيد",IF(AS651&gt;=50,"مقبول","دون المستوى"))))</f>
        <v>دون المستوى</v>
      </c>
      <c r="AV651" s="63" t="n">
        <f aca="false">AS651+AL651+AG651+Z651+S651+N651+I651+AY651+BA651</f>
        <v>0</v>
      </c>
      <c r="AW651" s="63" t="n">
        <f aca="false">AT651+AM651+AH651+AA651+T651+O651+J651</f>
        <v>0</v>
      </c>
      <c r="AX651" s="63" t="str">
        <f aca="false">IF(AV651&gt;=612,"ممتاز",IF(AV651&gt;=540,"جيد جداً",IF(AV651&gt;=468,"جيد",IF(AV651&gt;=360,"مقبول","دون المستوى"))))</f>
        <v>دون المستوى</v>
      </c>
      <c r="AY651" s="72" t="n">
        <f aca="false">'[1]رصد ملف الإنجاز( 1)'!N654</f>
        <v>0</v>
      </c>
      <c r="AZ651" s="63" t="str">
        <f aca="false">IF(AY651&gt;=4.3,"ممتاز",IF(AY651&gt;=3.8,"جيد جداً",IF(AY651&gt;=3.3,"جيد",IF(AY651&gt;=2.5,"مقبول","دون المستوى"))))</f>
        <v>دون المستوى</v>
      </c>
      <c r="BA651" s="62" t="n">
        <f aca="false">'[1]رصد ملف الإنجاز( 1)'!O654</f>
        <v>0</v>
      </c>
      <c r="BB651" s="63" t="str">
        <f aca="false">IF(BA651&gt;=4.3,"ممتاز",IF(BA651&gt;=3.8,"جيد جداً",IF(BA651&gt;=3.3,"جيد",IF(BA651&gt;=2.5,"مقبول","دون المستوى"))))</f>
        <v>دون المستوى</v>
      </c>
      <c r="BC651" s="63" t="n">
        <f aca="false">AW651+AY651+BA651</f>
        <v>0</v>
      </c>
      <c r="BD651" s="63" t="str">
        <f aca="false">IF(BC651&gt;=144.5,"ممتاز",IF(BC651&gt;=127.5,"جيد جداً",IF(BC651&gt;=110.5,"جيد",IF(BC651&gt;=85,"مقبول","دون المستوى"))))</f>
        <v>دون المستوى</v>
      </c>
      <c r="BE651" s="64" t="n">
        <f aca="false">'[1]رصد ملف الإنجاز( 1)'!M654</f>
        <v>0</v>
      </c>
      <c r="BF651" s="72"/>
      <c r="BG651" s="64" t="n">
        <f aca="false">SUM(BE651:BF651)</f>
        <v>0</v>
      </c>
      <c r="BH651" s="63" t="n">
        <f aca="false">(BG651*20)/100</f>
        <v>0</v>
      </c>
      <c r="BI651" s="64" t="str">
        <f aca="false">IF(BG651&gt;=85,"ممتاز",IF(BG651&gt;=75,"جيد جداً",IF(BG651&gt;=65,"جيد",IF(BG651&gt;=50,"مقبول","دون المستوى"))))</f>
        <v>دون المستوى</v>
      </c>
      <c r="BJ651" s="64" t="n">
        <f aca="false">'[1]رصد ملف الإنجاز( 1)'!P654</f>
        <v>0</v>
      </c>
      <c r="BK651" s="72"/>
      <c r="BL651" s="64" t="n">
        <f aca="false">SUM(BJ651:BK651)</f>
        <v>0</v>
      </c>
      <c r="BM651" s="63" t="n">
        <f aca="false">(BL651*15)/100</f>
        <v>0</v>
      </c>
      <c r="BN651" s="64" t="str">
        <f aca="false">IF(BL651&gt;=85,"ممتاز",IF(BL651&gt;=75,"جيد جداً",IF(BL651&gt;=65,"جيد",IF(BL651&gt;=50,"مقبول","دون المستوى"))))</f>
        <v>دون المستوى</v>
      </c>
      <c r="BO651" s="72"/>
      <c r="BP651" s="72"/>
      <c r="BQ651" s="72"/>
      <c r="BR651" s="65" t="n">
        <f aca="false">COUNTIF(H651,"&lt;15")+COUNTIF(M651,"&lt;15")+COUNTIF(R651,"&lt;15")+COUNTIF(Y651,"&lt;15")+COUNTIF(AF651,"&lt;15")+COUNTIF(AK651,"&lt;15")+COUNTIF(AR651,"&lt;15")+COUNTIF(AV651,"&lt;216")+COUNTIF(BF651,"&lt;15")+COUNTIF(BK651,"&lt;15")+COUNTIF(AY651,"&lt;1.5")+COUNTIF(BA651,"&lt;1.5")</f>
        <v>6</v>
      </c>
      <c r="BS651" s="66" t="str">
        <f aca="false">IF(BR651&lt;=0,"الطالب ناجح اعتباريا","برنامج علاجي في  ")&amp;IF(COUNTIF(H651,"&lt;15")=0,0,"- لغة عربية وخط ")&amp;IF(COUNTIF(M651,"&lt;15")=0,0,"-انجليزي ")&amp;IF(COUNTIF(R651,"&lt;15")=0,0,"- دراسات ")&amp;IF(COUNTIF(Y651,"&lt;15")=0,0,"-رياضيات ")&amp;IF(COUNTIF(AF651,"&lt;15")=0,0,"- علوم")&amp;IF(COUNTIF(AK651,"&lt;15")=0,0,"- فنية ")&amp;IF(COUNTIF(AR651,"&lt;15")=0,0,"- حاسب الي ")&amp;IF(COUNTIF(AV651,"&lt;216")=0,0,"-  مجموع ")&amp;IF(COUNTIF(BF651,"&lt;15")=0,0,"- تربية دينية ")&amp;IF(COUNTIF(BK651,"&lt;15")=0,0,"- فرنساوي ")&amp;IF(COUNTIF(AY651,"&lt;1.5")=0,0,"-نشاط 1 ")&amp;IF(COUNTIF(BA651,"&lt;1.5")=0,0,"- نشاط 2 ")</f>
        <v>برنامج علاجي في  000-رياضيات - علوم0- حاسب الي -  مجموع 00-نشاط 1 - نشاط 2 </v>
      </c>
      <c r="BT651" s="67" t="n">
        <f aca="false">RANK(AV651,$AV$9:$AV$1700)</f>
        <v>3</v>
      </c>
      <c r="BU651" s="68" t="n">
        <f aca="false">COUNTIF(H651,0)+COUNTIF(M651,0)+COUNTIF(R651,0)+COUNTIF(W651:X651,0)+COUNTIF(AE651,0)+COUNTIF(AK651,0)+COUNTIF(AQ651,0)+COUNTIF(BF651,0)+COUNTIF(BK651,0)</f>
        <v>0</v>
      </c>
      <c r="BV651" s="68" t="str">
        <f aca="false">IF(BU651&gt;=10,"غ","ح")</f>
        <v>ح</v>
      </c>
      <c r="BW651" s="68" t="str">
        <f aca="false">CONCATENATE('[1]ادخال بيانات الرئيسية'!C658,BV651)</f>
        <v>ح</v>
      </c>
      <c r="BX651" s="68" t="str">
        <f aca="false">CONCATENATE('[1]ادخال بيانات الرئيسية'!C658,BS651)</f>
        <v>برنامج علاجي في  000-رياضيات - علوم0- حاسب الي -  مجموع 00-نشاط 1 - نشاط 2 </v>
      </c>
      <c r="BY651" s="68" t="str">
        <f aca="false">CONCATENATE(BV651)</f>
        <v>ح</v>
      </c>
      <c r="BZ651" s="68" t="str">
        <f aca="false">CONCATENATE(C651)</f>
        <v>0</v>
      </c>
      <c r="CA651" s="9" t="str">
        <f aca="false">CONCATENATE(BY651,BZ651)</f>
        <v>ح0</v>
      </c>
      <c r="CB651" s="9" t="str">
        <f aca="false">CONCATENATE(BR651)</f>
        <v>6</v>
      </c>
      <c r="CC651" s="9" t="str">
        <f aca="false">CONCATENATE(C651)</f>
        <v>0</v>
      </c>
      <c r="CD651" s="9" t="str">
        <f aca="false">CONCATENATE(CC651,CB651)</f>
        <v>06</v>
      </c>
    </row>
    <row r="652" customFormat="false" ht="20.25" hidden="false" customHeight="false" outlineLevel="0" collapsed="false">
      <c r="A652" s="69" t="n">
        <f aca="false">'[1]ادخال بيانات الرئيسية'!A659</f>
        <v>0</v>
      </c>
      <c r="B652" s="69" t="n">
        <f aca="false">'[1]ادخال بيانات الرئيسية'!B659</f>
        <v>0</v>
      </c>
      <c r="C652" s="69" t="n">
        <f aca="false">'[1]ادخال بيانات الرئيسية'!D659</f>
        <v>0</v>
      </c>
      <c r="D652" s="70" t="n">
        <f aca="false">'[1]ادخال بيانات الرئيسية'!E659</f>
        <v>0</v>
      </c>
      <c r="E652" s="71"/>
      <c r="F652" s="72"/>
      <c r="G652" s="64" t="n">
        <f aca="false">'[1]رصد ملف الإنجاز( 1)'!F655</f>
        <v>0</v>
      </c>
      <c r="H652" s="72"/>
      <c r="I652" s="64" t="n">
        <f aca="false">SUM(G652:H652)</f>
        <v>0</v>
      </c>
      <c r="J652" s="63" t="n">
        <f aca="false">(I652*40)/100</f>
        <v>0</v>
      </c>
      <c r="K652" s="64" t="str">
        <f aca="false">IF(I652&gt;=85,"ممتاز",IF(I652&gt;=75,"جيد جداً",IF(I652&gt;=65,"جيد",IF(I652&gt;=50,"مقبول","دون المستوى"))))</f>
        <v>دون المستوى</v>
      </c>
      <c r="L652" s="64" t="n">
        <f aca="false">'[1]رصد ملف الإنجاز( 1)'!G655</f>
        <v>0</v>
      </c>
      <c r="M652" s="72"/>
      <c r="N652" s="64" t="n">
        <f aca="false">SUM(L652:M652)</f>
        <v>0</v>
      </c>
      <c r="O652" s="63" t="n">
        <f aca="false">(N652*30)/100</f>
        <v>0</v>
      </c>
      <c r="P652" s="64" t="str">
        <f aca="false">IF(N652&gt;=85,"ممتاز",IF(N652&gt;=75,"جيد جداً",IF(N652&gt;=65,"جيد",IF(N652&gt;=50,"مقبول","دون المستوى"))))</f>
        <v>دون المستوى</v>
      </c>
      <c r="Q652" s="64" t="n">
        <f aca="false">'[1]رصد ملف الإنجاز( 1)'!H655</f>
        <v>0</v>
      </c>
      <c r="R652" s="72"/>
      <c r="S652" s="64" t="n">
        <f aca="false">SUM(Q652:R652)</f>
        <v>0</v>
      </c>
      <c r="T652" s="63" t="n">
        <f aca="false">(S652*20)/100</f>
        <v>0</v>
      </c>
      <c r="U652" s="64" t="str">
        <f aca="false">IF(S652&gt;=85,"ممتاز",IF(S652&gt;=75,"جيد جداً",IF(S652&gt;=65,"جيد",IF(S652&gt;=50,"مقبول","دون المستوى"))))</f>
        <v>دون المستوى</v>
      </c>
      <c r="V652" s="64" t="n">
        <f aca="false">'[1]رصد ملف الإنجاز( 1)'!I655</f>
        <v>0</v>
      </c>
      <c r="W652" s="72"/>
      <c r="X652" s="72"/>
      <c r="Y652" s="64" t="n">
        <f aca="false">SUM(W652:X652)</f>
        <v>0</v>
      </c>
      <c r="Z652" s="64" t="n">
        <f aca="false">Y652+V652</f>
        <v>0</v>
      </c>
      <c r="AA652" s="63" t="n">
        <f aca="false">(Z652*30)/100</f>
        <v>0</v>
      </c>
      <c r="AB652" s="64" t="str">
        <f aca="false">IF(Z652&gt;=85,"ممتاز",IF(Z652&gt;=75,"جيد جداً",IF(Z652&gt;=65,"جيد",IF(Z652&gt;=50,"مقبول","دون المستوى"))))</f>
        <v>دون المستوى</v>
      </c>
      <c r="AC652" s="64" t="n">
        <f aca="false">'[1]رصد ملف الإنجاز( 1)'!J655</f>
        <v>0</v>
      </c>
      <c r="AD652" s="72"/>
      <c r="AE652" s="72"/>
      <c r="AF652" s="64" t="n">
        <f aca="false">SUM(AD652:AE652)</f>
        <v>0</v>
      </c>
      <c r="AG652" s="64" t="n">
        <f aca="false">AF652+AC652</f>
        <v>0</v>
      </c>
      <c r="AH652" s="63" t="n">
        <f aca="false">(AG652*20)/100</f>
        <v>0</v>
      </c>
      <c r="AI652" s="64" t="str">
        <f aca="false">IF(AG652&gt;=85,"ممتاز",IF(AG652&gt;=75,"جيد جداً",IF(AG652&gt;=65,"جيد",IF(AG652&gt;=50,"مقبول","دون المستوى"))))</f>
        <v>دون المستوى</v>
      </c>
      <c r="AJ652" s="64" t="n">
        <f aca="false">'[1]رصد ملف الإنجاز( 1)'!K655</f>
        <v>0</v>
      </c>
      <c r="AK652" s="72"/>
      <c r="AL652" s="64" t="n">
        <f aca="false">SUM(AJ652:AK652)</f>
        <v>0</v>
      </c>
      <c r="AM652" s="63" t="n">
        <f aca="false">(AL652*10)/100</f>
        <v>0</v>
      </c>
      <c r="AN652" s="64" t="str">
        <f aca="false">IF(AL652&gt;=85,"ممتاز",IF(AL652&gt;=75,"جيد جداً",IF(AL652&gt;=65,"جيد",IF(AL652&gt;=50,"مقبول","دون المستوى"))))</f>
        <v>دون المستوى</v>
      </c>
      <c r="AO652" s="64" t="n">
        <f aca="false">'[1]رصد ملف الإنجاز( 1)'!L655</f>
        <v>0</v>
      </c>
      <c r="AP652" s="72"/>
      <c r="AQ652" s="72"/>
      <c r="AR652" s="64" t="n">
        <f aca="false">SUM(AP652:AQ652)</f>
        <v>0</v>
      </c>
      <c r="AS652" s="64" t="n">
        <f aca="false">AR652+AO652</f>
        <v>0</v>
      </c>
      <c r="AT652" s="63" t="n">
        <f aca="false">(AS652*10)/100</f>
        <v>0</v>
      </c>
      <c r="AU652" s="64" t="str">
        <f aca="false">IF(AS652&gt;=85,"ممتاز",IF(AS652&gt;=75,"جيد جداً",IF(AS652&gt;=65,"جيد",IF(AS652&gt;=50,"مقبول","دون المستوى"))))</f>
        <v>دون المستوى</v>
      </c>
      <c r="AV652" s="63" t="n">
        <f aca="false">AS652+AL652+AG652+Z652+S652+N652+I652+AY652+BA652</f>
        <v>0</v>
      </c>
      <c r="AW652" s="63" t="n">
        <f aca="false">AT652+AM652+AH652+AA652+T652+O652+J652</f>
        <v>0</v>
      </c>
      <c r="AX652" s="63" t="str">
        <f aca="false">IF(AV652&gt;=612,"ممتاز",IF(AV652&gt;=540,"جيد جداً",IF(AV652&gt;=468,"جيد",IF(AV652&gt;=360,"مقبول","دون المستوى"))))</f>
        <v>دون المستوى</v>
      </c>
      <c r="AY652" s="72" t="n">
        <f aca="false">'[1]رصد ملف الإنجاز( 1)'!N655</f>
        <v>0</v>
      </c>
      <c r="AZ652" s="63" t="str">
        <f aca="false">IF(AY652&gt;=4.3,"ممتاز",IF(AY652&gt;=3.8,"جيد جداً",IF(AY652&gt;=3.3,"جيد",IF(AY652&gt;=2.5,"مقبول","دون المستوى"))))</f>
        <v>دون المستوى</v>
      </c>
      <c r="BA652" s="62" t="n">
        <f aca="false">'[1]رصد ملف الإنجاز( 1)'!O655</f>
        <v>0</v>
      </c>
      <c r="BB652" s="63" t="str">
        <f aca="false">IF(BA652&gt;=4.3,"ممتاز",IF(BA652&gt;=3.8,"جيد جداً",IF(BA652&gt;=3.3,"جيد",IF(BA652&gt;=2.5,"مقبول","دون المستوى"))))</f>
        <v>دون المستوى</v>
      </c>
      <c r="BC652" s="63" t="n">
        <f aca="false">AW652+AY652+BA652</f>
        <v>0</v>
      </c>
      <c r="BD652" s="63" t="str">
        <f aca="false">IF(BC652&gt;=144.5,"ممتاز",IF(BC652&gt;=127.5,"جيد جداً",IF(BC652&gt;=110.5,"جيد",IF(BC652&gt;=85,"مقبول","دون المستوى"))))</f>
        <v>دون المستوى</v>
      </c>
      <c r="BE652" s="64" t="n">
        <f aca="false">'[1]رصد ملف الإنجاز( 1)'!M655</f>
        <v>0</v>
      </c>
      <c r="BF652" s="72"/>
      <c r="BG652" s="64" t="n">
        <f aca="false">SUM(BE652:BF652)</f>
        <v>0</v>
      </c>
      <c r="BH652" s="63" t="n">
        <f aca="false">(BG652*20)/100</f>
        <v>0</v>
      </c>
      <c r="BI652" s="64" t="str">
        <f aca="false">IF(BG652&gt;=85,"ممتاز",IF(BG652&gt;=75,"جيد جداً",IF(BG652&gt;=65,"جيد",IF(BG652&gt;=50,"مقبول","دون المستوى"))))</f>
        <v>دون المستوى</v>
      </c>
      <c r="BJ652" s="64" t="n">
        <f aca="false">'[1]رصد ملف الإنجاز( 1)'!P655</f>
        <v>0</v>
      </c>
      <c r="BK652" s="72"/>
      <c r="BL652" s="64" t="n">
        <f aca="false">SUM(BJ652:BK652)</f>
        <v>0</v>
      </c>
      <c r="BM652" s="63" t="n">
        <f aca="false">(BL652*15)/100</f>
        <v>0</v>
      </c>
      <c r="BN652" s="64" t="str">
        <f aca="false">IF(BL652&gt;=85,"ممتاز",IF(BL652&gt;=75,"جيد جداً",IF(BL652&gt;=65,"جيد",IF(BL652&gt;=50,"مقبول","دون المستوى"))))</f>
        <v>دون المستوى</v>
      </c>
      <c r="BO652" s="72"/>
      <c r="BP652" s="72"/>
      <c r="BQ652" s="72"/>
      <c r="BR652" s="65" t="n">
        <f aca="false">COUNTIF(H652,"&lt;15")+COUNTIF(M652,"&lt;15")+COUNTIF(R652,"&lt;15")+COUNTIF(Y652,"&lt;15")+COUNTIF(AF652,"&lt;15")+COUNTIF(AK652,"&lt;15")+COUNTIF(AR652,"&lt;15")+COUNTIF(AV652,"&lt;216")+COUNTIF(BF652,"&lt;15")+COUNTIF(BK652,"&lt;15")+COUNTIF(AY652,"&lt;1.5")+COUNTIF(BA652,"&lt;1.5")</f>
        <v>6</v>
      </c>
      <c r="BS652" s="66" t="str">
        <f aca="false">IF(BR652&lt;=0,"الطالب ناجح اعتباريا","برنامج علاجي في  ")&amp;IF(COUNTIF(H652,"&lt;15")=0,0,"- لغة عربية وخط ")&amp;IF(COUNTIF(M652,"&lt;15")=0,0,"-انجليزي ")&amp;IF(COUNTIF(R652,"&lt;15")=0,0,"- دراسات ")&amp;IF(COUNTIF(Y652,"&lt;15")=0,0,"-رياضيات ")&amp;IF(COUNTIF(AF652,"&lt;15")=0,0,"- علوم")&amp;IF(COUNTIF(AK652,"&lt;15")=0,0,"- فنية ")&amp;IF(COUNTIF(AR652,"&lt;15")=0,0,"- حاسب الي ")&amp;IF(COUNTIF(AV652,"&lt;216")=0,0,"-  مجموع ")&amp;IF(COUNTIF(BF652,"&lt;15")=0,0,"- تربية دينية ")&amp;IF(COUNTIF(BK652,"&lt;15")=0,0,"- فرنساوي ")&amp;IF(COUNTIF(AY652,"&lt;1.5")=0,0,"-نشاط 1 ")&amp;IF(COUNTIF(BA652,"&lt;1.5")=0,0,"- نشاط 2 ")</f>
        <v>برنامج علاجي في  000-رياضيات - علوم0- حاسب الي -  مجموع 00-نشاط 1 - نشاط 2 </v>
      </c>
      <c r="BT652" s="67" t="n">
        <f aca="false">RANK(AV652,$AV$9:$AV$1700)</f>
        <v>3</v>
      </c>
      <c r="BU652" s="68" t="n">
        <f aca="false">COUNTIF(H652,0)+COUNTIF(M652,0)+COUNTIF(R652,0)+COUNTIF(W652:X652,0)+COUNTIF(AE652,0)+COUNTIF(AK652,0)+COUNTIF(AQ652,0)+COUNTIF(BF652,0)+COUNTIF(BK652,0)</f>
        <v>0</v>
      </c>
      <c r="BV652" s="68" t="str">
        <f aca="false">IF(BU652&gt;=10,"غ","ح")</f>
        <v>ح</v>
      </c>
      <c r="BW652" s="68" t="str">
        <f aca="false">CONCATENATE('[1]ادخال بيانات الرئيسية'!C659,BV652)</f>
        <v>ح</v>
      </c>
      <c r="BX652" s="68" t="str">
        <f aca="false">CONCATENATE('[1]ادخال بيانات الرئيسية'!C659,BS652)</f>
        <v>برنامج علاجي في  000-رياضيات - علوم0- حاسب الي -  مجموع 00-نشاط 1 - نشاط 2 </v>
      </c>
      <c r="BY652" s="68" t="str">
        <f aca="false">CONCATENATE(BV652)</f>
        <v>ح</v>
      </c>
      <c r="BZ652" s="68" t="str">
        <f aca="false">CONCATENATE(C652)</f>
        <v>0</v>
      </c>
      <c r="CA652" s="9" t="str">
        <f aca="false">CONCATENATE(BY652,BZ652)</f>
        <v>ح0</v>
      </c>
      <c r="CB652" s="9" t="str">
        <f aca="false">CONCATENATE(BR652)</f>
        <v>6</v>
      </c>
      <c r="CC652" s="9" t="str">
        <f aca="false">CONCATENATE(C652)</f>
        <v>0</v>
      </c>
      <c r="CD652" s="9" t="str">
        <f aca="false">CONCATENATE(CC652,CB652)</f>
        <v>06</v>
      </c>
    </row>
    <row r="653" customFormat="false" ht="20.25" hidden="false" customHeight="false" outlineLevel="0" collapsed="false">
      <c r="A653" s="69" t="n">
        <f aca="false">'[1]ادخال بيانات الرئيسية'!A660</f>
        <v>0</v>
      </c>
      <c r="B653" s="69" t="n">
        <f aca="false">'[1]ادخال بيانات الرئيسية'!B660</f>
        <v>0</v>
      </c>
      <c r="C653" s="69" t="n">
        <f aca="false">'[1]ادخال بيانات الرئيسية'!D660</f>
        <v>0</v>
      </c>
      <c r="D653" s="70" t="n">
        <f aca="false">'[1]ادخال بيانات الرئيسية'!E660</f>
        <v>0</v>
      </c>
      <c r="E653" s="71"/>
      <c r="F653" s="72"/>
      <c r="G653" s="64" t="n">
        <f aca="false">'[1]رصد ملف الإنجاز( 1)'!F656</f>
        <v>0</v>
      </c>
      <c r="H653" s="72"/>
      <c r="I653" s="64" t="n">
        <f aca="false">SUM(G653:H653)</f>
        <v>0</v>
      </c>
      <c r="J653" s="63" t="n">
        <f aca="false">(I653*40)/100</f>
        <v>0</v>
      </c>
      <c r="K653" s="64" t="str">
        <f aca="false">IF(I653&gt;=85,"ممتاز",IF(I653&gt;=75,"جيد جداً",IF(I653&gt;=65,"جيد",IF(I653&gt;=50,"مقبول","دون المستوى"))))</f>
        <v>دون المستوى</v>
      </c>
      <c r="L653" s="64" t="n">
        <f aca="false">'[1]رصد ملف الإنجاز( 1)'!G656</f>
        <v>0</v>
      </c>
      <c r="M653" s="72"/>
      <c r="N653" s="64" t="n">
        <f aca="false">SUM(L653:M653)</f>
        <v>0</v>
      </c>
      <c r="O653" s="63" t="n">
        <f aca="false">(N653*30)/100</f>
        <v>0</v>
      </c>
      <c r="P653" s="64" t="str">
        <f aca="false">IF(N653&gt;=85,"ممتاز",IF(N653&gt;=75,"جيد جداً",IF(N653&gt;=65,"جيد",IF(N653&gt;=50,"مقبول","دون المستوى"))))</f>
        <v>دون المستوى</v>
      </c>
      <c r="Q653" s="64" t="n">
        <f aca="false">'[1]رصد ملف الإنجاز( 1)'!H656</f>
        <v>0</v>
      </c>
      <c r="R653" s="72"/>
      <c r="S653" s="64" t="n">
        <f aca="false">SUM(Q653:R653)</f>
        <v>0</v>
      </c>
      <c r="T653" s="63" t="n">
        <f aca="false">(S653*20)/100</f>
        <v>0</v>
      </c>
      <c r="U653" s="64" t="str">
        <f aca="false">IF(S653&gt;=85,"ممتاز",IF(S653&gt;=75,"جيد جداً",IF(S653&gt;=65,"جيد",IF(S653&gt;=50,"مقبول","دون المستوى"))))</f>
        <v>دون المستوى</v>
      </c>
      <c r="V653" s="64" t="n">
        <f aca="false">'[1]رصد ملف الإنجاز( 1)'!I656</f>
        <v>0</v>
      </c>
      <c r="W653" s="72"/>
      <c r="X653" s="72"/>
      <c r="Y653" s="64" t="n">
        <f aca="false">SUM(W653:X653)</f>
        <v>0</v>
      </c>
      <c r="Z653" s="64" t="n">
        <f aca="false">Y653+V653</f>
        <v>0</v>
      </c>
      <c r="AA653" s="63" t="n">
        <f aca="false">(Z653*30)/100</f>
        <v>0</v>
      </c>
      <c r="AB653" s="64" t="str">
        <f aca="false">IF(Z653&gt;=85,"ممتاز",IF(Z653&gt;=75,"جيد جداً",IF(Z653&gt;=65,"جيد",IF(Z653&gt;=50,"مقبول","دون المستوى"))))</f>
        <v>دون المستوى</v>
      </c>
      <c r="AC653" s="64" t="n">
        <f aca="false">'[1]رصد ملف الإنجاز( 1)'!J656</f>
        <v>0</v>
      </c>
      <c r="AD653" s="72"/>
      <c r="AE653" s="72"/>
      <c r="AF653" s="64" t="n">
        <f aca="false">SUM(AD653:AE653)</f>
        <v>0</v>
      </c>
      <c r="AG653" s="64" t="n">
        <f aca="false">AF653+AC653</f>
        <v>0</v>
      </c>
      <c r="AH653" s="63" t="n">
        <f aca="false">(AG653*20)/100</f>
        <v>0</v>
      </c>
      <c r="AI653" s="64" t="str">
        <f aca="false">IF(AG653&gt;=85,"ممتاز",IF(AG653&gt;=75,"جيد جداً",IF(AG653&gt;=65,"جيد",IF(AG653&gt;=50,"مقبول","دون المستوى"))))</f>
        <v>دون المستوى</v>
      </c>
      <c r="AJ653" s="64" t="n">
        <f aca="false">'[1]رصد ملف الإنجاز( 1)'!K656</f>
        <v>0</v>
      </c>
      <c r="AK653" s="72"/>
      <c r="AL653" s="64" t="n">
        <f aca="false">SUM(AJ653:AK653)</f>
        <v>0</v>
      </c>
      <c r="AM653" s="63" t="n">
        <f aca="false">(AL653*10)/100</f>
        <v>0</v>
      </c>
      <c r="AN653" s="64" t="str">
        <f aca="false">IF(AL653&gt;=85,"ممتاز",IF(AL653&gt;=75,"جيد جداً",IF(AL653&gt;=65,"جيد",IF(AL653&gt;=50,"مقبول","دون المستوى"))))</f>
        <v>دون المستوى</v>
      </c>
      <c r="AO653" s="64" t="n">
        <f aca="false">'[1]رصد ملف الإنجاز( 1)'!L656</f>
        <v>0</v>
      </c>
      <c r="AP653" s="72"/>
      <c r="AQ653" s="72"/>
      <c r="AR653" s="64" t="n">
        <f aca="false">SUM(AP653:AQ653)</f>
        <v>0</v>
      </c>
      <c r="AS653" s="64" t="n">
        <f aca="false">AR653+AO653</f>
        <v>0</v>
      </c>
      <c r="AT653" s="63" t="n">
        <f aca="false">(AS653*10)/100</f>
        <v>0</v>
      </c>
      <c r="AU653" s="64" t="str">
        <f aca="false">IF(AS653&gt;=85,"ممتاز",IF(AS653&gt;=75,"جيد جداً",IF(AS653&gt;=65,"جيد",IF(AS653&gt;=50,"مقبول","دون المستوى"))))</f>
        <v>دون المستوى</v>
      </c>
      <c r="AV653" s="63" t="n">
        <f aca="false">AS653+AL653+AG653+Z653+S653+N653+I653+AY653+BA653</f>
        <v>0</v>
      </c>
      <c r="AW653" s="63" t="n">
        <f aca="false">AT653+AM653+AH653+AA653+T653+O653+J653</f>
        <v>0</v>
      </c>
      <c r="AX653" s="63" t="str">
        <f aca="false">IF(AV653&gt;=612,"ممتاز",IF(AV653&gt;=540,"جيد جداً",IF(AV653&gt;=468,"جيد",IF(AV653&gt;=360,"مقبول","دون المستوى"))))</f>
        <v>دون المستوى</v>
      </c>
      <c r="AY653" s="72" t="n">
        <f aca="false">'[1]رصد ملف الإنجاز( 1)'!N656</f>
        <v>0</v>
      </c>
      <c r="AZ653" s="63" t="str">
        <f aca="false">IF(AY653&gt;=4.3,"ممتاز",IF(AY653&gt;=3.8,"جيد جداً",IF(AY653&gt;=3.3,"جيد",IF(AY653&gt;=2.5,"مقبول","دون المستوى"))))</f>
        <v>دون المستوى</v>
      </c>
      <c r="BA653" s="62" t="n">
        <f aca="false">'[1]رصد ملف الإنجاز( 1)'!O656</f>
        <v>0</v>
      </c>
      <c r="BB653" s="63" t="str">
        <f aca="false">IF(BA653&gt;=4.3,"ممتاز",IF(BA653&gt;=3.8,"جيد جداً",IF(BA653&gt;=3.3,"جيد",IF(BA653&gt;=2.5,"مقبول","دون المستوى"))))</f>
        <v>دون المستوى</v>
      </c>
      <c r="BC653" s="63" t="n">
        <f aca="false">AW653+AY653+BA653</f>
        <v>0</v>
      </c>
      <c r="BD653" s="63" t="str">
        <f aca="false">IF(BC653&gt;=144.5,"ممتاز",IF(BC653&gt;=127.5,"جيد جداً",IF(BC653&gt;=110.5,"جيد",IF(BC653&gt;=85,"مقبول","دون المستوى"))))</f>
        <v>دون المستوى</v>
      </c>
      <c r="BE653" s="64" t="n">
        <f aca="false">'[1]رصد ملف الإنجاز( 1)'!M656</f>
        <v>0</v>
      </c>
      <c r="BF653" s="72"/>
      <c r="BG653" s="64" t="n">
        <f aca="false">SUM(BE653:BF653)</f>
        <v>0</v>
      </c>
      <c r="BH653" s="63" t="n">
        <f aca="false">(BG653*20)/100</f>
        <v>0</v>
      </c>
      <c r="BI653" s="64" t="str">
        <f aca="false">IF(BG653&gt;=85,"ممتاز",IF(BG653&gt;=75,"جيد جداً",IF(BG653&gt;=65,"جيد",IF(BG653&gt;=50,"مقبول","دون المستوى"))))</f>
        <v>دون المستوى</v>
      </c>
      <c r="BJ653" s="64" t="n">
        <f aca="false">'[1]رصد ملف الإنجاز( 1)'!P656</f>
        <v>0</v>
      </c>
      <c r="BK653" s="72"/>
      <c r="BL653" s="64" t="n">
        <f aca="false">SUM(BJ653:BK653)</f>
        <v>0</v>
      </c>
      <c r="BM653" s="63" t="n">
        <f aca="false">(BL653*15)/100</f>
        <v>0</v>
      </c>
      <c r="BN653" s="64" t="str">
        <f aca="false">IF(BL653&gt;=85,"ممتاز",IF(BL653&gt;=75,"جيد جداً",IF(BL653&gt;=65,"جيد",IF(BL653&gt;=50,"مقبول","دون المستوى"))))</f>
        <v>دون المستوى</v>
      </c>
      <c r="BO653" s="72"/>
      <c r="BP653" s="72"/>
      <c r="BQ653" s="72"/>
      <c r="BR653" s="65" t="n">
        <f aca="false">COUNTIF(H653,"&lt;15")+COUNTIF(M653,"&lt;15")+COUNTIF(R653,"&lt;15")+COUNTIF(Y653,"&lt;15")+COUNTIF(AF653,"&lt;15")+COUNTIF(AK653,"&lt;15")+COUNTIF(AR653,"&lt;15")+COUNTIF(AV653,"&lt;216")+COUNTIF(BF653,"&lt;15")+COUNTIF(BK653,"&lt;15")+COUNTIF(AY653,"&lt;1.5")+COUNTIF(BA653,"&lt;1.5")</f>
        <v>6</v>
      </c>
      <c r="BS653" s="66" t="str">
        <f aca="false">IF(BR653&lt;=0,"الطالب ناجح اعتباريا","برنامج علاجي في  ")&amp;IF(COUNTIF(H653,"&lt;15")=0,0,"- لغة عربية وخط ")&amp;IF(COUNTIF(M653,"&lt;15")=0,0,"-انجليزي ")&amp;IF(COUNTIF(R653,"&lt;15")=0,0,"- دراسات ")&amp;IF(COUNTIF(Y653,"&lt;15")=0,0,"-رياضيات ")&amp;IF(COUNTIF(AF653,"&lt;15")=0,0,"- علوم")&amp;IF(COUNTIF(AK653,"&lt;15")=0,0,"- فنية ")&amp;IF(COUNTIF(AR653,"&lt;15")=0,0,"- حاسب الي ")&amp;IF(COUNTIF(AV653,"&lt;216")=0,0,"-  مجموع ")&amp;IF(COUNTIF(BF653,"&lt;15")=0,0,"- تربية دينية ")&amp;IF(COUNTIF(BK653,"&lt;15")=0,0,"- فرنساوي ")&amp;IF(COUNTIF(AY653,"&lt;1.5")=0,0,"-نشاط 1 ")&amp;IF(COUNTIF(BA653,"&lt;1.5")=0,0,"- نشاط 2 ")</f>
        <v>برنامج علاجي في  000-رياضيات - علوم0- حاسب الي -  مجموع 00-نشاط 1 - نشاط 2 </v>
      </c>
      <c r="BT653" s="67" t="n">
        <f aca="false">RANK(AV653,$AV$9:$AV$1700)</f>
        <v>3</v>
      </c>
      <c r="BU653" s="68" t="n">
        <f aca="false">COUNTIF(H653,0)+COUNTIF(M653,0)+COUNTIF(R653,0)+COUNTIF(W653:X653,0)+COUNTIF(AE653,0)+COUNTIF(AK653,0)+COUNTIF(AQ653,0)+COUNTIF(BF653,0)+COUNTIF(BK653,0)</f>
        <v>0</v>
      </c>
      <c r="BV653" s="68" t="str">
        <f aca="false">IF(BU653&gt;=10,"غ","ح")</f>
        <v>ح</v>
      </c>
      <c r="BW653" s="68" t="str">
        <f aca="false">CONCATENATE('[1]ادخال بيانات الرئيسية'!C660,BV653)</f>
        <v>ح</v>
      </c>
      <c r="BX653" s="68" t="str">
        <f aca="false">CONCATENATE('[1]ادخال بيانات الرئيسية'!C660,BS653)</f>
        <v>برنامج علاجي في  000-رياضيات - علوم0- حاسب الي -  مجموع 00-نشاط 1 - نشاط 2 </v>
      </c>
      <c r="BY653" s="68" t="str">
        <f aca="false">CONCATENATE(BV653)</f>
        <v>ح</v>
      </c>
      <c r="BZ653" s="68" t="str">
        <f aca="false">CONCATENATE(C653)</f>
        <v>0</v>
      </c>
      <c r="CA653" s="9" t="str">
        <f aca="false">CONCATENATE(BY653,BZ653)</f>
        <v>ح0</v>
      </c>
      <c r="CB653" s="9" t="str">
        <f aca="false">CONCATENATE(BR653)</f>
        <v>6</v>
      </c>
      <c r="CC653" s="9" t="str">
        <f aca="false">CONCATENATE(C653)</f>
        <v>0</v>
      </c>
      <c r="CD653" s="9" t="str">
        <f aca="false">CONCATENATE(CC653,CB653)</f>
        <v>06</v>
      </c>
    </row>
    <row r="654" customFormat="false" ht="20.25" hidden="false" customHeight="false" outlineLevel="0" collapsed="false">
      <c r="A654" s="69" t="n">
        <f aca="false">'[1]ادخال بيانات الرئيسية'!A661</f>
        <v>0</v>
      </c>
      <c r="B654" s="69" t="n">
        <f aca="false">'[1]ادخال بيانات الرئيسية'!B661</f>
        <v>0</v>
      </c>
      <c r="C654" s="69" t="n">
        <f aca="false">'[1]ادخال بيانات الرئيسية'!D661</f>
        <v>0</v>
      </c>
      <c r="D654" s="70" t="n">
        <f aca="false">'[1]ادخال بيانات الرئيسية'!E661</f>
        <v>0</v>
      </c>
      <c r="E654" s="71"/>
      <c r="F654" s="72"/>
      <c r="G654" s="64" t="n">
        <f aca="false">'[1]رصد ملف الإنجاز( 1)'!F657</f>
        <v>0</v>
      </c>
      <c r="H654" s="72"/>
      <c r="I654" s="64" t="n">
        <f aca="false">SUM(G654:H654)</f>
        <v>0</v>
      </c>
      <c r="J654" s="63" t="n">
        <f aca="false">(I654*40)/100</f>
        <v>0</v>
      </c>
      <c r="K654" s="64" t="str">
        <f aca="false">IF(I654&gt;=85,"ممتاز",IF(I654&gt;=75,"جيد جداً",IF(I654&gt;=65,"جيد",IF(I654&gt;=50,"مقبول","دون المستوى"))))</f>
        <v>دون المستوى</v>
      </c>
      <c r="L654" s="64" t="n">
        <f aca="false">'[1]رصد ملف الإنجاز( 1)'!G657</f>
        <v>0</v>
      </c>
      <c r="M654" s="72"/>
      <c r="N654" s="64" t="n">
        <f aca="false">SUM(L654:M654)</f>
        <v>0</v>
      </c>
      <c r="O654" s="63" t="n">
        <f aca="false">(N654*30)/100</f>
        <v>0</v>
      </c>
      <c r="P654" s="64" t="str">
        <f aca="false">IF(N654&gt;=85,"ممتاز",IF(N654&gt;=75,"جيد جداً",IF(N654&gt;=65,"جيد",IF(N654&gt;=50,"مقبول","دون المستوى"))))</f>
        <v>دون المستوى</v>
      </c>
      <c r="Q654" s="64" t="n">
        <f aca="false">'[1]رصد ملف الإنجاز( 1)'!H657</f>
        <v>0</v>
      </c>
      <c r="R654" s="72"/>
      <c r="S654" s="64" t="n">
        <f aca="false">SUM(Q654:R654)</f>
        <v>0</v>
      </c>
      <c r="T654" s="63" t="n">
        <f aca="false">(S654*20)/100</f>
        <v>0</v>
      </c>
      <c r="U654" s="64" t="str">
        <f aca="false">IF(S654&gt;=85,"ممتاز",IF(S654&gt;=75,"جيد جداً",IF(S654&gt;=65,"جيد",IF(S654&gt;=50,"مقبول","دون المستوى"))))</f>
        <v>دون المستوى</v>
      </c>
      <c r="V654" s="64" t="n">
        <f aca="false">'[1]رصد ملف الإنجاز( 1)'!I657</f>
        <v>0</v>
      </c>
      <c r="W654" s="72"/>
      <c r="X654" s="72"/>
      <c r="Y654" s="64" t="n">
        <f aca="false">SUM(W654:X654)</f>
        <v>0</v>
      </c>
      <c r="Z654" s="64" t="n">
        <f aca="false">Y654+V654</f>
        <v>0</v>
      </c>
      <c r="AA654" s="63" t="n">
        <f aca="false">(Z654*30)/100</f>
        <v>0</v>
      </c>
      <c r="AB654" s="64" t="str">
        <f aca="false">IF(Z654&gt;=85,"ممتاز",IF(Z654&gt;=75,"جيد جداً",IF(Z654&gt;=65,"جيد",IF(Z654&gt;=50,"مقبول","دون المستوى"))))</f>
        <v>دون المستوى</v>
      </c>
      <c r="AC654" s="64" t="n">
        <f aca="false">'[1]رصد ملف الإنجاز( 1)'!J657</f>
        <v>0</v>
      </c>
      <c r="AD654" s="72"/>
      <c r="AE654" s="72"/>
      <c r="AF654" s="64" t="n">
        <f aca="false">SUM(AD654:AE654)</f>
        <v>0</v>
      </c>
      <c r="AG654" s="64" t="n">
        <f aca="false">AF654+AC654</f>
        <v>0</v>
      </c>
      <c r="AH654" s="63" t="n">
        <f aca="false">(AG654*20)/100</f>
        <v>0</v>
      </c>
      <c r="AI654" s="64" t="str">
        <f aca="false">IF(AG654&gt;=85,"ممتاز",IF(AG654&gt;=75,"جيد جداً",IF(AG654&gt;=65,"جيد",IF(AG654&gt;=50,"مقبول","دون المستوى"))))</f>
        <v>دون المستوى</v>
      </c>
      <c r="AJ654" s="64" t="n">
        <f aca="false">'[1]رصد ملف الإنجاز( 1)'!K657</f>
        <v>0</v>
      </c>
      <c r="AK654" s="72"/>
      <c r="AL654" s="64" t="n">
        <f aca="false">SUM(AJ654:AK654)</f>
        <v>0</v>
      </c>
      <c r="AM654" s="63" t="n">
        <f aca="false">(AL654*10)/100</f>
        <v>0</v>
      </c>
      <c r="AN654" s="64" t="str">
        <f aca="false">IF(AL654&gt;=85,"ممتاز",IF(AL654&gt;=75,"جيد جداً",IF(AL654&gt;=65,"جيد",IF(AL654&gt;=50,"مقبول","دون المستوى"))))</f>
        <v>دون المستوى</v>
      </c>
      <c r="AO654" s="64" t="n">
        <f aca="false">'[1]رصد ملف الإنجاز( 1)'!L657</f>
        <v>0</v>
      </c>
      <c r="AP654" s="72"/>
      <c r="AQ654" s="72"/>
      <c r="AR654" s="64" t="n">
        <f aca="false">SUM(AP654:AQ654)</f>
        <v>0</v>
      </c>
      <c r="AS654" s="64" t="n">
        <f aca="false">AR654+AO654</f>
        <v>0</v>
      </c>
      <c r="AT654" s="63" t="n">
        <f aca="false">(AS654*10)/100</f>
        <v>0</v>
      </c>
      <c r="AU654" s="64" t="str">
        <f aca="false">IF(AS654&gt;=85,"ممتاز",IF(AS654&gt;=75,"جيد جداً",IF(AS654&gt;=65,"جيد",IF(AS654&gt;=50,"مقبول","دون المستوى"))))</f>
        <v>دون المستوى</v>
      </c>
      <c r="AV654" s="63" t="n">
        <f aca="false">AS654+AL654+AG654+Z654+S654+N654+I654+AY654+BA654</f>
        <v>0</v>
      </c>
      <c r="AW654" s="63" t="n">
        <f aca="false">AT654+AM654+AH654+AA654+T654+O654+J654</f>
        <v>0</v>
      </c>
      <c r="AX654" s="63" t="str">
        <f aca="false">IF(AV654&gt;=612,"ممتاز",IF(AV654&gt;=540,"جيد جداً",IF(AV654&gt;=468,"جيد",IF(AV654&gt;=360,"مقبول","دون المستوى"))))</f>
        <v>دون المستوى</v>
      </c>
      <c r="AY654" s="72" t="n">
        <f aca="false">'[1]رصد ملف الإنجاز( 1)'!N657</f>
        <v>0</v>
      </c>
      <c r="AZ654" s="63" t="str">
        <f aca="false">IF(AY654&gt;=4.3,"ممتاز",IF(AY654&gt;=3.8,"جيد جداً",IF(AY654&gt;=3.3,"جيد",IF(AY654&gt;=2.5,"مقبول","دون المستوى"))))</f>
        <v>دون المستوى</v>
      </c>
      <c r="BA654" s="62" t="n">
        <f aca="false">'[1]رصد ملف الإنجاز( 1)'!O657</f>
        <v>0</v>
      </c>
      <c r="BB654" s="63" t="str">
        <f aca="false">IF(BA654&gt;=4.3,"ممتاز",IF(BA654&gt;=3.8,"جيد جداً",IF(BA654&gt;=3.3,"جيد",IF(BA654&gt;=2.5,"مقبول","دون المستوى"))))</f>
        <v>دون المستوى</v>
      </c>
      <c r="BC654" s="63" t="n">
        <f aca="false">AW654+AY654+BA654</f>
        <v>0</v>
      </c>
      <c r="BD654" s="63" t="str">
        <f aca="false">IF(BC654&gt;=144.5,"ممتاز",IF(BC654&gt;=127.5,"جيد جداً",IF(BC654&gt;=110.5,"جيد",IF(BC654&gt;=85,"مقبول","دون المستوى"))))</f>
        <v>دون المستوى</v>
      </c>
      <c r="BE654" s="64" t="n">
        <f aca="false">'[1]رصد ملف الإنجاز( 1)'!M657</f>
        <v>0</v>
      </c>
      <c r="BF654" s="72"/>
      <c r="BG654" s="64" t="n">
        <f aca="false">SUM(BE654:BF654)</f>
        <v>0</v>
      </c>
      <c r="BH654" s="63" t="n">
        <f aca="false">(BG654*20)/100</f>
        <v>0</v>
      </c>
      <c r="BI654" s="64" t="str">
        <f aca="false">IF(BG654&gt;=85,"ممتاز",IF(BG654&gt;=75,"جيد جداً",IF(BG654&gt;=65,"جيد",IF(BG654&gt;=50,"مقبول","دون المستوى"))))</f>
        <v>دون المستوى</v>
      </c>
      <c r="BJ654" s="64" t="n">
        <f aca="false">'[1]رصد ملف الإنجاز( 1)'!P657</f>
        <v>0</v>
      </c>
      <c r="BK654" s="72"/>
      <c r="BL654" s="64" t="n">
        <f aca="false">SUM(BJ654:BK654)</f>
        <v>0</v>
      </c>
      <c r="BM654" s="63" t="n">
        <f aca="false">(BL654*15)/100</f>
        <v>0</v>
      </c>
      <c r="BN654" s="64" t="str">
        <f aca="false">IF(BL654&gt;=85,"ممتاز",IF(BL654&gt;=75,"جيد جداً",IF(BL654&gt;=65,"جيد",IF(BL654&gt;=50,"مقبول","دون المستوى"))))</f>
        <v>دون المستوى</v>
      </c>
      <c r="BO654" s="72"/>
      <c r="BP654" s="72"/>
      <c r="BQ654" s="72"/>
      <c r="BR654" s="65" t="n">
        <f aca="false">COUNTIF(H654,"&lt;15")+COUNTIF(M654,"&lt;15")+COUNTIF(R654,"&lt;15")+COUNTIF(Y654,"&lt;15")+COUNTIF(AF654,"&lt;15")+COUNTIF(AK654,"&lt;15")+COUNTIF(AR654,"&lt;15")+COUNTIF(AV654,"&lt;216")+COUNTIF(BF654,"&lt;15")+COUNTIF(BK654,"&lt;15")+COUNTIF(AY654,"&lt;1.5")+COUNTIF(BA654,"&lt;1.5")</f>
        <v>6</v>
      </c>
      <c r="BS654" s="66" t="str">
        <f aca="false">IF(BR654&lt;=0,"الطالب ناجح اعتباريا","برنامج علاجي في  ")&amp;IF(COUNTIF(H654,"&lt;15")=0,0,"- لغة عربية وخط ")&amp;IF(COUNTIF(M654,"&lt;15")=0,0,"-انجليزي ")&amp;IF(COUNTIF(R654,"&lt;15")=0,0,"- دراسات ")&amp;IF(COUNTIF(Y654,"&lt;15")=0,0,"-رياضيات ")&amp;IF(COUNTIF(AF654,"&lt;15")=0,0,"- علوم")&amp;IF(COUNTIF(AK654,"&lt;15")=0,0,"- فنية ")&amp;IF(COUNTIF(AR654,"&lt;15")=0,0,"- حاسب الي ")&amp;IF(COUNTIF(AV654,"&lt;216")=0,0,"-  مجموع ")&amp;IF(COUNTIF(BF654,"&lt;15")=0,0,"- تربية دينية ")&amp;IF(COUNTIF(BK654,"&lt;15")=0,0,"- فرنساوي ")&amp;IF(COUNTIF(AY654,"&lt;1.5")=0,0,"-نشاط 1 ")&amp;IF(COUNTIF(BA654,"&lt;1.5")=0,0,"- نشاط 2 ")</f>
        <v>برنامج علاجي في  000-رياضيات - علوم0- حاسب الي -  مجموع 00-نشاط 1 - نشاط 2 </v>
      </c>
      <c r="BT654" s="67" t="n">
        <f aca="false">RANK(AV654,$AV$9:$AV$1700)</f>
        <v>3</v>
      </c>
      <c r="BU654" s="68" t="n">
        <f aca="false">COUNTIF(H654,0)+COUNTIF(M654,0)+COUNTIF(R654,0)+COUNTIF(W654:X654,0)+COUNTIF(AE654,0)+COUNTIF(AK654,0)+COUNTIF(AQ654,0)+COUNTIF(BF654,0)+COUNTIF(BK654,0)</f>
        <v>0</v>
      </c>
      <c r="BV654" s="68" t="str">
        <f aca="false">IF(BU654&gt;=10,"غ","ح")</f>
        <v>ح</v>
      </c>
      <c r="BW654" s="68" t="str">
        <f aca="false">CONCATENATE('[1]ادخال بيانات الرئيسية'!C661,BV654)</f>
        <v>ح</v>
      </c>
      <c r="BX654" s="68" t="str">
        <f aca="false">CONCATENATE('[1]ادخال بيانات الرئيسية'!C661,BS654)</f>
        <v>برنامج علاجي في  000-رياضيات - علوم0- حاسب الي -  مجموع 00-نشاط 1 - نشاط 2 </v>
      </c>
      <c r="BY654" s="68" t="str">
        <f aca="false">CONCATENATE(BV654)</f>
        <v>ح</v>
      </c>
      <c r="BZ654" s="68" t="str">
        <f aca="false">CONCATENATE(C654)</f>
        <v>0</v>
      </c>
      <c r="CA654" s="9" t="str">
        <f aca="false">CONCATENATE(BY654,BZ654)</f>
        <v>ح0</v>
      </c>
      <c r="CB654" s="9" t="str">
        <f aca="false">CONCATENATE(BR654)</f>
        <v>6</v>
      </c>
      <c r="CC654" s="9" t="str">
        <f aca="false">CONCATENATE(C654)</f>
        <v>0</v>
      </c>
      <c r="CD654" s="9" t="str">
        <f aca="false">CONCATENATE(CC654,CB654)</f>
        <v>06</v>
      </c>
    </row>
    <row r="655" customFormat="false" ht="20.25" hidden="false" customHeight="false" outlineLevel="0" collapsed="false">
      <c r="A655" s="69" t="n">
        <f aca="false">'[1]ادخال بيانات الرئيسية'!A662</f>
        <v>0</v>
      </c>
      <c r="B655" s="69" t="n">
        <f aca="false">'[1]ادخال بيانات الرئيسية'!B662</f>
        <v>0</v>
      </c>
      <c r="C655" s="69" t="n">
        <f aca="false">'[1]ادخال بيانات الرئيسية'!D662</f>
        <v>0</v>
      </c>
      <c r="D655" s="70" t="n">
        <f aca="false">'[1]ادخال بيانات الرئيسية'!E662</f>
        <v>0</v>
      </c>
      <c r="E655" s="71"/>
      <c r="F655" s="72"/>
      <c r="G655" s="64" t="n">
        <f aca="false">'[1]رصد ملف الإنجاز( 1)'!F658</f>
        <v>0</v>
      </c>
      <c r="H655" s="72"/>
      <c r="I655" s="64" t="n">
        <f aca="false">SUM(G655:H655)</f>
        <v>0</v>
      </c>
      <c r="J655" s="63" t="n">
        <f aca="false">(I655*40)/100</f>
        <v>0</v>
      </c>
      <c r="K655" s="64" t="str">
        <f aca="false">IF(I655&gt;=85,"ممتاز",IF(I655&gt;=75,"جيد جداً",IF(I655&gt;=65,"جيد",IF(I655&gt;=50,"مقبول","دون المستوى"))))</f>
        <v>دون المستوى</v>
      </c>
      <c r="L655" s="64" t="n">
        <f aca="false">'[1]رصد ملف الإنجاز( 1)'!G658</f>
        <v>0</v>
      </c>
      <c r="M655" s="72"/>
      <c r="N655" s="64" t="n">
        <f aca="false">SUM(L655:M655)</f>
        <v>0</v>
      </c>
      <c r="O655" s="63" t="n">
        <f aca="false">(N655*30)/100</f>
        <v>0</v>
      </c>
      <c r="P655" s="64" t="str">
        <f aca="false">IF(N655&gt;=85,"ممتاز",IF(N655&gt;=75,"جيد جداً",IF(N655&gt;=65,"جيد",IF(N655&gt;=50,"مقبول","دون المستوى"))))</f>
        <v>دون المستوى</v>
      </c>
      <c r="Q655" s="64" t="n">
        <f aca="false">'[1]رصد ملف الإنجاز( 1)'!H658</f>
        <v>0</v>
      </c>
      <c r="R655" s="72"/>
      <c r="S655" s="64" t="n">
        <f aca="false">SUM(Q655:R655)</f>
        <v>0</v>
      </c>
      <c r="T655" s="63" t="n">
        <f aca="false">(S655*20)/100</f>
        <v>0</v>
      </c>
      <c r="U655" s="64" t="str">
        <f aca="false">IF(S655&gt;=85,"ممتاز",IF(S655&gt;=75,"جيد جداً",IF(S655&gt;=65,"جيد",IF(S655&gt;=50,"مقبول","دون المستوى"))))</f>
        <v>دون المستوى</v>
      </c>
      <c r="V655" s="64" t="n">
        <f aca="false">'[1]رصد ملف الإنجاز( 1)'!I658</f>
        <v>0</v>
      </c>
      <c r="W655" s="72"/>
      <c r="X655" s="72"/>
      <c r="Y655" s="64" t="n">
        <f aca="false">SUM(W655:X655)</f>
        <v>0</v>
      </c>
      <c r="Z655" s="64" t="n">
        <f aca="false">Y655+V655</f>
        <v>0</v>
      </c>
      <c r="AA655" s="63" t="n">
        <f aca="false">(Z655*30)/100</f>
        <v>0</v>
      </c>
      <c r="AB655" s="64" t="str">
        <f aca="false">IF(Z655&gt;=85,"ممتاز",IF(Z655&gt;=75,"جيد جداً",IF(Z655&gt;=65,"جيد",IF(Z655&gt;=50,"مقبول","دون المستوى"))))</f>
        <v>دون المستوى</v>
      </c>
      <c r="AC655" s="64" t="n">
        <f aca="false">'[1]رصد ملف الإنجاز( 1)'!J658</f>
        <v>0</v>
      </c>
      <c r="AD655" s="72"/>
      <c r="AE655" s="72"/>
      <c r="AF655" s="64" t="n">
        <f aca="false">SUM(AD655:AE655)</f>
        <v>0</v>
      </c>
      <c r="AG655" s="64" t="n">
        <f aca="false">AF655+AC655</f>
        <v>0</v>
      </c>
      <c r="AH655" s="63" t="n">
        <f aca="false">(AG655*20)/100</f>
        <v>0</v>
      </c>
      <c r="AI655" s="64" t="str">
        <f aca="false">IF(AG655&gt;=85,"ممتاز",IF(AG655&gt;=75,"جيد جداً",IF(AG655&gt;=65,"جيد",IF(AG655&gt;=50,"مقبول","دون المستوى"))))</f>
        <v>دون المستوى</v>
      </c>
      <c r="AJ655" s="64" t="n">
        <f aca="false">'[1]رصد ملف الإنجاز( 1)'!K658</f>
        <v>0</v>
      </c>
      <c r="AK655" s="72"/>
      <c r="AL655" s="64" t="n">
        <f aca="false">SUM(AJ655:AK655)</f>
        <v>0</v>
      </c>
      <c r="AM655" s="63" t="n">
        <f aca="false">(AL655*10)/100</f>
        <v>0</v>
      </c>
      <c r="AN655" s="64" t="str">
        <f aca="false">IF(AL655&gt;=85,"ممتاز",IF(AL655&gt;=75,"جيد جداً",IF(AL655&gt;=65,"جيد",IF(AL655&gt;=50,"مقبول","دون المستوى"))))</f>
        <v>دون المستوى</v>
      </c>
      <c r="AO655" s="64" t="n">
        <f aca="false">'[1]رصد ملف الإنجاز( 1)'!L658</f>
        <v>0</v>
      </c>
      <c r="AP655" s="72"/>
      <c r="AQ655" s="72"/>
      <c r="AR655" s="64" t="n">
        <f aca="false">SUM(AP655:AQ655)</f>
        <v>0</v>
      </c>
      <c r="AS655" s="64" t="n">
        <f aca="false">AR655+AO655</f>
        <v>0</v>
      </c>
      <c r="AT655" s="63" t="n">
        <f aca="false">(AS655*10)/100</f>
        <v>0</v>
      </c>
      <c r="AU655" s="64" t="str">
        <f aca="false">IF(AS655&gt;=85,"ممتاز",IF(AS655&gt;=75,"جيد جداً",IF(AS655&gt;=65,"جيد",IF(AS655&gt;=50,"مقبول","دون المستوى"))))</f>
        <v>دون المستوى</v>
      </c>
      <c r="AV655" s="63" t="n">
        <f aca="false">AS655+AL655+AG655+Z655+S655+N655+I655+AY655+BA655</f>
        <v>0</v>
      </c>
      <c r="AW655" s="63" t="n">
        <f aca="false">AT655+AM655+AH655+AA655+T655+O655+J655</f>
        <v>0</v>
      </c>
      <c r="AX655" s="63" t="str">
        <f aca="false">IF(AV655&gt;=612,"ممتاز",IF(AV655&gt;=540,"جيد جداً",IF(AV655&gt;=468,"جيد",IF(AV655&gt;=360,"مقبول","دون المستوى"))))</f>
        <v>دون المستوى</v>
      </c>
      <c r="AY655" s="72" t="n">
        <f aca="false">'[1]رصد ملف الإنجاز( 1)'!N658</f>
        <v>0</v>
      </c>
      <c r="AZ655" s="63" t="str">
        <f aca="false">IF(AY655&gt;=4.3,"ممتاز",IF(AY655&gt;=3.8,"جيد جداً",IF(AY655&gt;=3.3,"جيد",IF(AY655&gt;=2.5,"مقبول","دون المستوى"))))</f>
        <v>دون المستوى</v>
      </c>
      <c r="BA655" s="62" t="n">
        <f aca="false">'[1]رصد ملف الإنجاز( 1)'!O658</f>
        <v>0</v>
      </c>
      <c r="BB655" s="63" t="str">
        <f aca="false">IF(BA655&gt;=4.3,"ممتاز",IF(BA655&gt;=3.8,"جيد جداً",IF(BA655&gt;=3.3,"جيد",IF(BA655&gt;=2.5,"مقبول","دون المستوى"))))</f>
        <v>دون المستوى</v>
      </c>
      <c r="BC655" s="63" t="n">
        <f aca="false">AW655+AY655+BA655</f>
        <v>0</v>
      </c>
      <c r="BD655" s="63" t="str">
        <f aca="false">IF(BC655&gt;=144.5,"ممتاز",IF(BC655&gt;=127.5,"جيد جداً",IF(BC655&gt;=110.5,"جيد",IF(BC655&gt;=85,"مقبول","دون المستوى"))))</f>
        <v>دون المستوى</v>
      </c>
      <c r="BE655" s="64" t="n">
        <f aca="false">'[1]رصد ملف الإنجاز( 1)'!M658</f>
        <v>0</v>
      </c>
      <c r="BF655" s="72"/>
      <c r="BG655" s="64" t="n">
        <f aca="false">SUM(BE655:BF655)</f>
        <v>0</v>
      </c>
      <c r="BH655" s="63" t="n">
        <f aca="false">(BG655*20)/100</f>
        <v>0</v>
      </c>
      <c r="BI655" s="64" t="str">
        <f aca="false">IF(BG655&gt;=85,"ممتاز",IF(BG655&gt;=75,"جيد جداً",IF(BG655&gt;=65,"جيد",IF(BG655&gt;=50,"مقبول","دون المستوى"))))</f>
        <v>دون المستوى</v>
      </c>
      <c r="BJ655" s="64" t="n">
        <f aca="false">'[1]رصد ملف الإنجاز( 1)'!P658</f>
        <v>0</v>
      </c>
      <c r="BK655" s="72"/>
      <c r="BL655" s="64" t="n">
        <f aca="false">SUM(BJ655:BK655)</f>
        <v>0</v>
      </c>
      <c r="BM655" s="63" t="n">
        <f aca="false">(BL655*15)/100</f>
        <v>0</v>
      </c>
      <c r="BN655" s="64" t="str">
        <f aca="false">IF(BL655&gt;=85,"ممتاز",IF(BL655&gt;=75,"جيد جداً",IF(BL655&gt;=65,"جيد",IF(BL655&gt;=50,"مقبول","دون المستوى"))))</f>
        <v>دون المستوى</v>
      </c>
      <c r="BO655" s="72"/>
      <c r="BP655" s="72"/>
      <c r="BQ655" s="72"/>
      <c r="BR655" s="65" t="n">
        <f aca="false">COUNTIF(H655,"&lt;15")+COUNTIF(M655,"&lt;15")+COUNTIF(R655,"&lt;15")+COUNTIF(Y655,"&lt;15")+COUNTIF(AF655,"&lt;15")+COUNTIF(AK655,"&lt;15")+COUNTIF(AR655,"&lt;15")+COUNTIF(AV655,"&lt;216")+COUNTIF(BF655,"&lt;15")+COUNTIF(BK655,"&lt;15")+COUNTIF(AY655,"&lt;1.5")+COUNTIF(BA655,"&lt;1.5")</f>
        <v>6</v>
      </c>
      <c r="BS655" s="66" t="str">
        <f aca="false">IF(BR655&lt;=0,"الطالب ناجح اعتباريا","برنامج علاجي في  ")&amp;IF(COUNTIF(H655,"&lt;15")=0,0,"- لغة عربية وخط ")&amp;IF(COUNTIF(M655,"&lt;15")=0,0,"-انجليزي ")&amp;IF(COUNTIF(R655,"&lt;15")=0,0,"- دراسات ")&amp;IF(COUNTIF(Y655,"&lt;15")=0,0,"-رياضيات ")&amp;IF(COUNTIF(AF655,"&lt;15")=0,0,"- علوم")&amp;IF(COUNTIF(AK655,"&lt;15")=0,0,"- فنية ")&amp;IF(COUNTIF(AR655,"&lt;15")=0,0,"- حاسب الي ")&amp;IF(COUNTIF(AV655,"&lt;216")=0,0,"-  مجموع ")&amp;IF(COUNTIF(BF655,"&lt;15")=0,0,"- تربية دينية ")&amp;IF(COUNTIF(BK655,"&lt;15")=0,0,"- فرنساوي ")&amp;IF(COUNTIF(AY655,"&lt;1.5")=0,0,"-نشاط 1 ")&amp;IF(COUNTIF(BA655,"&lt;1.5")=0,0,"- نشاط 2 ")</f>
        <v>برنامج علاجي في  000-رياضيات - علوم0- حاسب الي -  مجموع 00-نشاط 1 - نشاط 2 </v>
      </c>
      <c r="BT655" s="67" t="n">
        <f aca="false">RANK(AV655,$AV$9:$AV$1700)</f>
        <v>3</v>
      </c>
      <c r="BU655" s="68" t="n">
        <f aca="false">COUNTIF(H655,0)+COUNTIF(M655,0)+COUNTIF(R655,0)+COUNTIF(W655:X655,0)+COUNTIF(AE655,0)+COUNTIF(AK655,0)+COUNTIF(AQ655,0)+COUNTIF(BF655,0)+COUNTIF(BK655,0)</f>
        <v>0</v>
      </c>
      <c r="BV655" s="68" t="str">
        <f aca="false">IF(BU655&gt;=10,"غ","ح")</f>
        <v>ح</v>
      </c>
      <c r="BW655" s="68" t="str">
        <f aca="false">CONCATENATE('[1]ادخال بيانات الرئيسية'!C662,BV655)</f>
        <v>ح</v>
      </c>
      <c r="BX655" s="68" t="str">
        <f aca="false">CONCATENATE('[1]ادخال بيانات الرئيسية'!C662,BS655)</f>
        <v>برنامج علاجي في  000-رياضيات - علوم0- حاسب الي -  مجموع 00-نشاط 1 - نشاط 2 </v>
      </c>
      <c r="BY655" s="68" t="str">
        <f aca="false">CONCATENATE(BV655)</f>
        <v>ح</v>
      </c>
      <c r="BZ655" s="68" t="str">
        <f aca="false">CONCATENATE(C655)</f>
        <v>0</v>
      </c>
      <c r="CA655" s="9" t="str">
        <f aca="false">CONCATENATE(BY655,BZ655)</f>
        <v>ح0</v>
      </c>
      <c r="CB655" s="9" t="str">
        <f aca="false">CONCATENATE(BR655)</f>
        <v>6</v>
      </c>
      <c r="CC655" s="9" t="str">
        <f aca="false">CONCATENATE(C655)</f>
        <v>0</v>
      </c>
      <c r="CD655" s="9" t="str">
        <f aca="false">CONCATENATE(CC655,CB655)</f>
        <v>06</v>
      </c>
    </row>
    <row r="656" customFormat="false" ht="20.25" hidden="false" customHeight="false" outlineLevel="0" collapsed="false">
      <c r="A656" s="69" t="n">
        <f aca="false">'[1]ادخال بيانات الرئيسية'!A663</f>
        <v>0</v>
      </c>
      <c r="B656" s="69" t="n">
        <f aca="false">'[1]ادخال بيانات الرئيسية'!B663</f>
        <v>0</v>
      </c>
      <c r="C656" s="69" t="n">
        <f aca="false">'[1]ادخال بيانات الرئيسية'!D663</f>
        <v>0</v>
      </c>
      <c r="D656" s="70" t="n">
        <f aca="false">'[1]ادخال بيانات الرئيسية'!E663</f>
        <v>0</v>
      </c>
      <c r="E656" s="71"/>
      <c r="F656" s="72"/>
      <c r="G656" s="64" t="n">
        <f aca="false">'[1]رصد ملف الإنجاز( 1)'!F659</f>
        <v>0</v>
      </c>
      <c r="H656" s="72"/>
      <c r="I656" s="64" t="n">
        <f aca="false">SUM(G656:H656)</f>
        <v>0</v>
      </c>
      <c r="J656" s="63" t="n">
        <f aca="false">(I656*40)/100</f>
        <v>0</v>
      </c>
      <c r="K656" s="64" t="str">
        <f aca="false">IF(I656&gt;=85,"ممتاز",IF(I656&gt;=75,"جيد جداً",IF(I656&gt;=65,"جيد",IF(I656&gt;=50,"مقبول","دون المستوى"))))</f>
        <v>دون المستوى</v>
      </c>
      <c r="L656" s="64" t="n">
        <f aca="false">'[1]رصد ملف الإنجاز( 1)'!G659</f>
        <v>0</v>
      </c>
      <c r="M656" s="72"/>
      <c r="N656" s="64" t="n">
        <f aca="false">SUM(L656:M656)</f>
        <v>0</v>
      </c>
      <c r="O656" s="63" t="n">
        <f aca="false">(N656*30)/100</f>
        <v>0</v>
      </c>
      <c r="P656" s="64" t="str">
        <f aca="false">IF(N656&gt;=85,"ممتاز",IF(N656&gt;=75,"جيد جداً",IF(N656&gt;=65,"جيد",IF(N656&gt;=50,"مقبول","دون المستوى"))))</f>
        <v>دون المستوى</v>
      </c>
      <c r="Q656" s="64" t="n">
        <f aca="false">'[1]رصد ملف الإنجاز( 1)'!H659</f>
        <v>0</v>
      </c>
      <c r="R656" s="72"/>
      <c r="S656" s="64" t="n">
        <f aca="false">SUM(Q656:R656)</f>
        <v>0</v>
      </c>
      <c r="T656" s="63" t="n">
        <f aca="false">(S656*20)/100</f>
        <v>0</v>
      </c>
      <c r="U656" s="64" t="str">
        <f aca="false">IF(S656&gt;=85,"ممتاز",IF(S656&gt;=75,"جيد جداً",IF(S656&gt;=65,"جيد",IF(S656&gt;=50,"مقبول","دون المستوى"))))</f>
        <v>دون المستوى</v>
      </c>
      <c r="V656" s="64" t="n">
        <f aca="false">'[1]رصد ملف الإنجاز( 1)'!I659</f>
        <v>0</v>
      </c>
      <c r="W656" s="72"/>
      <c r="X656" s="72"/>
      <c r="Y656" s="64" t="n">
        <f aca="false">SUM(W656:X656)</f>
        <v>0</v>
      </c>
      <c r="Z656" s="64" t="n">
        <f aca="false">Y656+V656</f>
        <v>0</v>
      </c>
      <c r="AA656" s="63" t="n">
        <f aca="false">(Z656*30)/100</f>
        <v>0</v>
      </c>
      <c r="AB656" s="64" t="str">
        <f aca="false">IF(Z656&gt;=85,"ممتاز",IF(Z656&gt;=75,"جيد جداً",IF(Z656&gt;=65,"جيد",IF(Z656&gt;=50,"مقبول","دون المستوى"))))</f>
        <v>دون المستوى</v>
      </c>
      <c r="AC656" s="64" t="n">
        <f aca="false">'[1]رصد ملف الإنجاز( 1)'!J659</f>
        <v>0</v>
      </c>
      <c r="AD656" s="72"/>
      <c r="AE656" s="72"/>
      <c r="AF656" s="64" t="n">
        <f aca="false">SUM(AD656:AE656)</f>
        <v>0</v>
      </c>
      <c r="AG656" s="64" t="n">
        <f aca="false">AF656+AC656</f>
        <v>0</v>
      </c>
      <c r="AH656" s="63" t="n">
        <f aca="false">(AG656*20)/100</f>
        <v>0</v>
      </c>
      <c r="AI656" s="64" t="str">
        <f aca="false">IF(AG656&gt;=85,"ممتاز",IF(AG656&gt;=75,"جيد جداً",IF(AG656&gt;=65,"جيد",IF(AG656&gt;=50,"مقبول","دون المستوى"))))</f>
        <v>دون المستوى</v>
      </c>
      <c r="AJ656" s="64" t="n">
        <f aca="false">'[1]رصد ملف الإنجاز( 1)'!K659</f>
        <v>0</v>
      </c>
      <c r="AK656" s="72"/>
      <c r="AL656" s="64" t="n">
        <f aca="false">SUM(AJ656:AK656)</f>
        <v>0</v>
      </c>
      <c r="AM656" s="63" t="n">
        <f aca="false">(AL656*10)/100</f>
        <v>0</v>
      </c>
      <c r="AN656" s="64" t="str">
        <f aca="false">IF(AL656&gt;=85,"ممتاز",IF(AL656&gt;=75,"جيد جداً",IF(AL656&gt;=65,"جيد",IF(AL656&gt;=50,"مقبول","دون المستوى"))))</f>
        <v>دون المستوى</v>
      </c>
      <c r="AO656" s="64" t="n">
        <f aca="false">'[1]رصد ملف الإنجاز( 1)'!L659</f>
        <v>0</v>
      </c>
      <c r="AP656" s="72"/>
      <c r="AQ656" s="72"/>
      <c r="AR656" s="64" t="n">
        <f aca="false">SUM(AP656:AQ656)</f>
        <v>0</v>
      </c>
      <c r="AS656" s="64" t="n">
        <f aca="false">AR656+AO656</f>
        <v>0</v>
      </c>
      <c r="AT656" s="63" t="n">
        <f aca="false">(AS656*10)/100</f>
        <v>0</v>
      </c>
      <c r="AU656" s="64" t="str">
        <f aca="false">IF(AS656&gt;=85,"ممتاز",IF(AS656&gt;=75,"جيد جداً",IF(AS656&gt;=65,"جيد",IF(AS656&gt;=50,"مقبول","دون المستوى"))))</f>
        <v>دون المستوى</v>
      </c>
      <c r="AV656" s="63" t="n">
        <f aca="false">AS656+AL656+AG656+Z656+S656+N656+I656+AY656+BA656</f>
        <v>0</v>
      </c>
      <c r="AW656" s="63" t="n">
        <f aca="false">AT656+AM656+AH656+AA656+T656+O656+J656</f>
        <v>0</v>
      </c>
      <c r="AX656" s="63" t="str">
        <f aca="false">IF(AV656&gt;=612,"ممتاز",IF(AV656&gt;=540,"جيد جداً",IF(AV656&gt;=468,"جيد",IF(AV656&gt;=360,"مقبول","دون المستوى"))))</f>
        <v>دون المستوى</v>
      </c>
      <c r="AY656" s="72" t="n">
        <f aca="false">'[1]رصد ملف الإنجاز( 1)'!N659</f>
        <v>0</v>
      </c>
      <c r="AZ656" s="63" t="str">
        <f aca="false">IF(AY656&gt;=4.3,"ممتاز",IF(AY656&gt;=3.8,"جيد جداً",IF(AY656&gt;=3.3,"جيد",IF(AY656&gt;=2.5,"مقبول","دون المستوى"))))</f>
        <v>دون المستوى</v>
      </c>
      <c r="BA656" s="62" t="n">
        <f aca="false">'[1]رصد ملف الإنجاز( 1)'!O659</f>
        <v>0</v>
      </c>
      <c r="BB656" s="63" t="str">
        <f aca="false">IF(BA656&gt;=4.3,"ممتاز",IF(BA656&gt;=3.8,"جيد جداً",IF(BA656&gt;=3.3,"جيد",IF(BA656&gt;=2.5,"مقبول","دون المستوى"))))</f>
        <v>دون المستوى</v>
      </c>
      <c r="BC656" s="63" t="n">
        <f aca="false">AW656+AY656+BA656</f>
        <v>0</v>
      </c>
      <c r="BD656" s="63" t="str">
        <f aca="false">IF(BC656&gt;=144.5,"ممتاز",IF(BC656&gt;=127.5,"جيد جداً",IF(BC656&gt;=110.5,"جيد",IF(BC656&gt;=85,"مقبول","دون المستوى"))))</f>
        <v>دون المستوى</v>
      </c>
      <c r="BE656" s="64" t="n">
        <f aca="false">'[1]رصد ملف الإنجاز( 1)'!M659</f>
        <v>0</v>
      </c>
      <c r="BF656" s="72"/>
      <c r="BG656" s="64" t="n">
        <f aca="false">SUM(BE656:BF656)</f>
        <v>0</v>
      </c>
      <c r="BH656" s="63" t="n">
        <f aca="false">(BG656*20)/100</f>
        <v>0</v>
      </c>
      <c r="BI656" s="64" t="str">
        <f aca="false">IF(BG656&gt;=85,"ممتاز",IF(BG656&gt;=75,"جيد جداً",IF(BG656&gt;=65,"جيد",IF(BG656&gt;=50,"مقبول","دون المستوى"))))</f>
        <v>دون المستوى</v>
      </c>
      <c r="BJ656" s="64" t="n">
        <f aca="false">'[1]رصد ملف الإنجاز( 1)'!P659</f>
        <v>0</v>
      </c>
      <c r="BK656" s="72"/>
      <c r="BL656" s="64" t="n">
        <f aca="false">SUM(BJ656:BK656)</f>
        <v>0</v>
      </c>
      <c r="BM656" s="63" t="n">
        <f aca="false">(BL656*15)/100</f>
        <v>0</v>
      </c>
      <c r="BN656" s="64" t="str">
        <f aca="false">IF(BL656&gt;=85,"ممتاز",IF(BL656&gt;=75,"جيد جداً",IF(BL656&gt;=65,"جيد",IF(BL656&gt;=50,"مقبول","دون المستوى"))))</f>
        <v>دون المستوى</v>
      </c>
      <c r="BO656" s="72"/>
      <c r="BP656" s="72"/>
      <c r="BQ656" s="72"/>
      <c r="BR656" s="65" t="n">
        <f aca="false">COUNTIF(H656,"&lt;15")+COUNTIF(M656,"&lt;15")+COUNTIF(R656,"&lt;15")+COUNTIF(Y656,"&lt;15")+COUNTIF(AF656,"&lt;15")+COUNTIF(AK656,"&lt;15")+COUNTIF(AR656,"&lt;15")+COUNTIF(AV656,"&lt;216")+COUNTIF(BF656,"&lt;15")+COUNTIF(BK656,"&lt;15")+COUNTIF(AY656,"&lt;1.5")+COUNTIF(BA656,"&lt;1.5")</f>
        <v>6</v>
      </c>
      <c r="BS656" s="66" t="str">
        <f aca="false">IF(BR656&lt;=0,"الطالب ناجح اعتباريا","برنامج علاجي في  ")&amp;IF(COUNTIF(H656,"&lt;15")=0,0,"- لغة عربية وخط ")&amp;IF(COUNTIF(M656,"&lt;15")=0,0,"-انجليزي ")&amp;IF(COUNTIF(R656,"&lt;15")=0,0,"- دراسات ")&amp;IF(COUNTIF(Y656,"&lt;15")=0,0,"-رياضيات ")&amp;IF(COUNTIF(AF656,"&lt;15")=0,0,"- علوم")&amp;IF(COUNTIF(AK656,"&lt;15")=0,0,"- فنية ")&amp;IF(COUNTIF(AR656,"&lt;15")=0,0,"- حاسب الي ")&amp;IF(COUNTIF(AV656,"&lt;216")=0,0,"-  مجموع ")&amp;IF(COUNTIF(BF656,"&lt;15")=0,0,"- تربية دينية ")&amp;IF(COUNTIF(BK656,"&lt;15")=0,0,"- فرنساوي ")&amp;IF(COUNTIF(AY656,"&lt;1.5")=0,0,"-نشاط 1 ")&amp;IF(COUNTIF(BA656,"&lt;1.5")=0,0,"- نشاط 2 ")</f>
        <v>برنامج علاجي في  000-رياضيات - علوم0- حاسب الي -  مجموع 00-نشاط 1 - نشاط 2 </v>
      </c>
      <c r="BT656" s="67" t="n">
        <f aca="false">RANK(AV656,$AV$9:$AV$1700)</f>
        <v>3</v>
      </c>
      <c r="BU656" s="68" t="n">
        <f aca="false">COUNTIF(H656,0)+COUNTIF(M656,0)+COUNTIF(R656,0)+COUNTIF(W656:X656,0)+COUNTIF(AE656,0)+COUNTIF(AK656,0)+COUNTIF(AQ656,0)+COUNTIF(BF656,0)+COUNTIF(BK656,0)</f>
        <v>0</v>
      </c>
      <c r="BV656" s="68" t="str">
        <f aca="false">IF(BU656&gt;=10,"غ","ح")</f>
        <v>ح</v>
      </c>
      <c r="BW656" s="68" t="str">
        <f aca="false">CONCATENATE('[1]ادخال بيانات الرئيسية'!C663,BV656)</f>
        <v>ح</v>
      </c>
      <c r="BX656" s="68" t="str">
        <f aca="false">CONCATENATE('[1]ادخال بيانات الرئيسية'!C663,BS656)</f>
        <v>برنامج علاجي في  000-رياضيات - علوم0- حاسب الي -  مجموع 00-نشاط 1 - نشاط 2 </v>
      </c>
      <c r="BY656" s="68" t="str">
        <f aca="false">CONCATENATE(BV656)</f>
        <v>ح</v>
      </c>
      <c r="BZ656" s="68" t="str">
        <f aca="false">CONCATENATE(C656)</f>
        <v>0</v>
      </c>
      <c r="CA656" s="9" t="str">
        <f aca="false">CONCATENATE(BY656,BZ656)</f>
        <v>ح0</v>
      </c>
      <c r="CB656" s="9" t="str">
        <f aca="false">CONCATENATE(BR656)</f>
        <v>6</v>
      </c>
      <c r="CC656" s="9" t="str">
        <f aca="false">CONCATENATE(C656)</f>
        <v>0</v>
      </c>
      <c r="CD656" s="9" t="str">
        <f aca="false">CONCATENATE(CC656,CB656)</f>
        <v>06</v>
      </c>
    </row>
    <row r="657" customFormat="false" ht="20.25" hidden="false" customHeight="false" outlineLevel="0" collapsed="false">
      <c r="A657" s="69" t="n">
        <f aca="false">'[1]ادخال بيانات الرئيسية'!A664</f>
        <v>0</v>
      </c>
      <c r="B657" s="69" t="n">
        <f aca="false">'[1]ادخال بيانات الرئيسية'!B664</f>
        <v>0</v>
      </c>
      <c r="C657" s="69" t="n">
        <f aca="false">'[1]ادخال بيانات الرئيسية'!D664</f>
        <v>0</v>
      </c>
      <c r="D657" s="70" t="n">
        <f aca="false">'[1]ادخال بيانات الرئيسية'!E664</f>
        <v>0</v>
      </c>
      <c r="E657" s="71"/>
      <c r="F657" s="72"/>
      <c r="G657" s="64" t="n">
        <f aca="false">'[1]رصد ملف الإنجاز( 1)'!F660</f>
        <v>0</v>
      </c>
      <c r="H657" s="72"/>
      <c r="I657" s="64" t="n">
        <f aca="false">SUM(G657:H657)</f>
        <v>0</v>
      </c>
      <c r="J657" s="63" t="n">
        <f aca="false">(I657*40)/100</f>
        <v>0</v>
      </c>
      <c r="K657" s="64" t="str">
        <f aca="false">IF(I657&gt;=85,"ممتاز",IF(I657&gt;=75,"جيد جداً",IF(I657&gt;=65,"جيد",IF(I657&gt;=50,"مقبول","دون المستوى"))))</f>
        <v>دون المستوى</v>
      </c>
      <c r="L657" s="64" t="n">
        <f aca="false">'[1]رصد ملف الإنجاز( 1)'!G660</f>
        <v>0</v>
      </c>
      <c r="M657" s="72"/>
      <c r="N657" s="64" t="n">
        <f aca="false">SUM(L657:M657)</f>
        <v>0</v>
      </c>
      <c r="O657" s="63" t="n">
        <f aca="false">(N657*30)/100</f>
        <v>0</v>
      </c>
      <c r="P657" s="64" t="str">
        <f aca="false">IF(N657&gt;=85,"ممتاز",IF(N657&gt;=75,"جيد جداً",IF(N657&gt;=65,"جيد",IF(N657&gt;=50,"مقبول","دون المستوى"))))</f>
        <v>دون المستوى</v>
      </c>
      <c r="Q657" s="64" t="n">
        <f aca="false">'[1]رصد ملف الإنجاز( 1)'!H660</f>
        <v>0</v>
      </c>
      <c r="R657" s="72"/>
      <c r="S657" s="64" t="n">
        <f aca="false">SUM(Q657:R657)</f>
        <v>0</v>
      </c>
      <c r="T657" s="63" t="n">
        <f aca="false">(S657*20)/100</f>
        <v>0</v>
      </c>
      <c r="U657" s="64" t="str">
        <f aca="false">IF(S657&gt;=85,"ممتاز",IF(S657&gt;=75,"جيد جداً",IF(S657&gt;=65,"جيد",IF(S657&gt;=50,"مقبول","دون المستوى"))))</f>
        <v>دون المستوى</v>
      </c>
      <c r="V657" s="64" t="n">
        <f aca="false">'[1]رصد ملف الإنجاز( 1)'!I660</f>
        <v>0</v>
      </c>
      <c r="W657" s="72"/>
      <c r="X657" s="72"/>
      <c r="Y657" s="64" t="n">
        <f aca="false">SUM(W657:X657)</f>
        <v>0</v>
      </c>
      <c r="Z657" s="64" t="n">
        <f aca="false">Y657+V657</f>
        <v>0</v>
      </c>
      <c r="AA657" s="63" t="n">
        <f aca="false">(Z657*30)/100</f>
        <v>0</v>
      </c>
      <c r="AB657" s="64" t="str">
        <f aca="false">IF(Z657&gt;=85,"ممتاز",IF(Z657&gt;=75,"جيد جداً",IF(Z657&gt;=65,"جيد",IF(Z657&gt;=50,"مقبول","دون المستوى"))))</f>
        <v>دون المستوى</v>
      </c>
      <c r="AC657" s="64" t="n">
        <f aca="false">'[1]رصد ملف الإنجاز( 1)'!J660</f>
        <v>0</v>
      </c>
      <c r="AD657" s="72"/>
      <c r="AE657" s="72"/>
      <c r="AF657" s="64" t="n">
        <f aca="false">SUM(AD657:AE657)</f>
        <v>0</v>
      </c>
      <c r="AG657" s="64" t="n">
        <f aca="false">AF657+AC657</f>
        <v>0</v>
      </c>
      <c r="AH657" s="63" t="n">
        <f aca="false">(AG657*20)/100</f>
        <v>0</v>
      </c>
      <c r="AI657" s="64" t="str">
        <f aca="false">IF(AG657&gt;=85,"ممتاز",IF(AG657&gt;=75,"جيد جداً",IF(AG657&gt;=65,"جيد",IF(AG657&gt;=50,"مقبول","دون المستوى"))))</f>
        <v>دون المستوى</v>
      </c>
      <c r="AJ657" s="64" t="n">
        <f aca="false">'[1]رصد ملف الإنجاز( 1)'!K660</f>
        <v>0</v>
      </c>
      <c r="AK657" s="72"/>
      <c r="AL657" s="64" t="n">
        <f aca="false">SUM(AJ657:AK657)</f>
        <v>0</v>
      </c>
      <c r="AM657" s="63" t="n">
        <f aca="false">(AL657*10)/100</f>
        <v>0</v>
      </c>
      <c r="AN657" s="64" t="str">
        <f aca="false">IF(AL657&gt;=85,"ممتاز",IF(AL657&gt;=75,"جيد جداً",IF(AL657&gt;=65,"جيد",IF(AL657&gt;=50,"مقبول","دون المستوى"))))</f>
        <v>دون المستوى</v>
      </c>
      <c r="AO657" s="64" t="n">
        <f aca="false">'[1]رصد ملف الإنجاز( 1)'!L660</f>
        <v>0</v>
      </c>
      <c r="AP657" s="72"/>
      <c r="AQ657" s="72"/>
      <c r="AR657" s="64" t="n">
        <f aca="false">SUM(AP657:AQ657)</f>
        <v>0</v>
      </c>
      <c r="AS657" s="64" t="n">
        <f aca="false">AR657+AO657</f>
        <v>0</v>
      </c>
      <c r="AT657" s="63" t="n">
        <f aca="false">(AS657*10)/100</f>
        <v>0</v>
      </c>
      <c r="AU657" s="64" t="str">
        <f aca="false">IF(AS657&gt;=85,"ممتاز",IF(AS657&gt;=75,"جيد جداً",IF(AS657&gt;=65,"جيد",IF(AS657&gt;=50,"مقبول","دون المستوى"))))</f>
        <v>دون المستوى</v>
      </c>
      <c r="AV657" s="63" t="n">
        <f aca="false">AS657+AL657+AG657+Z657+S657+N657+I657+AY657+BA657</f>
        <v>0</v>
      </c>
      <c r="AW657" s="63" t="n">
        <f aca="false">AT657+AM657+AH657+AA657+T657+O657+J657</f>
        <v>0</v>
      </c>
      <c r="AX657" s="63" t="str">
        <f aca="false">IF(AV657&gt;=612,"ممتاز",IF(AV657&gt;=540,"جيد جداً",IF(AV657&gt;=468,"جيد",IF(AV657&gt;=360,"مقبول","دون المستوى"))))</f>
        <v>دون المستوى</v>
      </c>
      <c r="AY657" s="72" t="n">
        <f aca="false">'[1]رصد ملف الإنجاز( 1)'!N660</f>
        <v>0</v>
      </c>
      <c r="AZ657" s="63" t="str">
        <f aca="false">IF(AY657&gt;=4.3,"ممتاز",IF(AY657&gt;=3.8,"جيد جداً",IF(AY657&gt;=3.3,"جيد",IF(AY657&gt;=2.5,"مقبول","دون المستوى"))))</f>
        <v>دون المستوى</v>
      </c>
      <c r="BA657" s="62" t="n">
        <f aca="false">'[1]رصد ملف الإنجاز( 1)'!O660</f>
        <v>0</v>
      </c>
      <c r="BB657" s="63" t="str">
        <f aca="false">IF(BA657&gt;=4.3,"ممتاز",IF(BA657&gt;=3.8,"جيد جداً",IF(BA657&gt;=3.3,"جيد",IF(BA657&gt;=2.5,"مقبول","دون المستوى"))))</f>
        <v>دون المستوى</v>
      </c>
      <c r="BC657" s="63" t="n">
        <f aca="false">AW657+AY657+BA657</f>
        <v>0</v>
      </c>
      <c r="BD657" s="63" t="str">
        <f aca="false">IF(BC657&gt;=144.5,"ممتاز",IF(BC657&gt;=127.5,"جيد جداً",IF(BC657&gt;=110.5,"جيد",IF(BC657&gt;=85,"مقبول","دون المستوى"))))</f>
        <v>دون المستوى</v>
      </c>
      <c r="BE657" s="64" t="n">
        <f aca="false">'[1]رصد ملف الإنجاز( 1)'!M660</f>
        <v>0</v>
      </c>
      <c r="BF657" s="72"/>
      <c r="BG657" s="64" t="n">
        <f aca="false">SUM(BE657:BF657)</f>
        <v>0</v>
      </c>
      <c r="BH657" s="63" t="n">
        <f aca="false">(BG657*20)/100</f>
        <v>0</v>
      </c>
      <c r="BI657" s="64" t="str">
        <f aca="false">IF(BG657&gt;=85,"ممتاز",IF(BG657&gt;=75,"جيد جداً",IF(BG657&gt;=65,"جيد",IF(BG657&gt;=50,"مقبول","دون المستوى"))))</f>
        <v>دون المستوى</v>
      </c>
      <c r="BJ657" s="64" t="n">
        <f aca="false">'[1]رصد ملف الإنجاز( 1)'!P660</f>
        <v>0</v>
      </c>
      <c r="BK657" s="72"/>
      <c r="BL657" s="64" t="n">
        <f aca="false">SUM(BJ657:BK657)</f>
        <v>0</v>
      </c>
      <c r="BM657" s="63" t="n">
        <f aca="false">(BL657*15)/100</f>
        <v>0</v>
      </c>
      <c r="BN657" s="64" t="str">
        <f aca="false">IF(BL657&gt;=85,"ممتاز",IF(BL657&gt;=75,"جيد جداً",IF(BL657&gt;=65,"جيد",IF(BL657&gt;=50,"مقبول","دون المستوى"))))</f>
        <v>دون المستوى</v>
      </c>
      <c r="BO657" s="72"/>
      <c r="BP657" s="72"/>
      <c r="BQ657" s="72"/>
      <c r="BR657" s="65" t="n">
        <f aca="false">COUNTIF(H657,"&lt;15")+COUNTIF(M657,"&lt;15")+COUNTIF(R657,"&lt;15")+COUNTIF(Y657,"&lt;15")+COUNTIF(AF657,"&lt;15")+COUNTIF(AK657,"&lt;15")+COUNTIF(AR657,"&lt;15")+COUNTIF(AV657,"&lt;216")+COUNTIF(BF657,"&lt;15")+COUNTIF(BK657,"&lt;15")+COUNTIF(AY657,"&lt;1.5")+COUNTIF(BA657,"&lt;1.5")</f>
        <v>6</v>
      </c>
      <c r="BS657" s="66" t="str">
        <f aca="false">IF(BR657&lt;=0,"الطالب ناجح اعتباريا","برنامج علاجي في  ")&amp;IF(COUNTIF(H657,"&lt;15")=0,0,"- لغة عربية وخط ")&amp;IF(COUNTIF(M657,"&lt;15")=0,0,"-انجليزي ")&amp;IF(COUNTIF(R657,"&lt;15")=0,0,"- دراسات ")&amp;IF(COUNTIF(Y657,"&lt;15")=0,0,"-رياضيات ")&amp;IF(COUNTIF(AF657,"&lt;15")=0,0,"- علوم")&amp;IF(COUNTIF(AK657,"&lt;15")=0,0,"- فنية ")&amp;IF(COUNTIF(AR657,"&lt;15")=0,0,"- حاسب الي ")&amp;IF(COUNTIF(AV657,"&lt;216")=0,0,"-  مجموع ")&amp;IF(COUNTIF(BF657,"&lt;15")=0,0,"- تربية دينية ")&amp;IF(COUNTIF(BK657,"&lt;15")=0,0,"- فرنساوي ")&amp;IF(COUNTIF(AY657,"&lt;1.5")=0,0,"-نشاط 1 ")&amp;IF(COUNTIF(BA657,"&lt;1.5")=0,0,"- نشاط 2 ")</f>
        <v>برنامج علاجي في  000-رياضيات - علوم0- حاسب الي -  مجموع 00-نشاط 1 - نشاط 2 </v>
      </c>
      <c r="BT657" s="67" t="n">
        <f aca="false">RANK(AV657,$AV$9:$AV$1700)</f>
        <v>3</v>
      </c>
      <c r="BU657" s="68" t="n">
        <f aca="false">COUNTIF(H657,0)+COUNTIF(M657,0)+COUNTIF(R657,0)+COUNTIF(W657:X657,0)+COUNTIF(AE657,0)+COUNTIF(AK657,0)+COUNTIF(AQ657,0)+COUNTIF(BF657,0)+COUNTIF(BK657,0)</f>
        <v>0</v>
      </c>
      <c r="BV657" s="68" t="str">
        <f aca="false">IF(BU657&gt;=10,"غ","ح")</f>
        <v>ح</v>
      </c>
      <c r="BW657" s="68" t="str">
        <f aca="false">CONCATENATE('[1]ادخال بيانات الرئيسية'!C664,BV657)</f>
        <v>ح</v>
      </c>
      <c r="BX657" s="68" t="str">
        <f aca="false">CONCATENATE('[1]ادخال بيانات الرئيسية'!C664,BS657)</f>
        <v>برنامج علاجي في  000-رياضيات - علوم0- حاسب الي -  مجموع 00-نشاط 1 - نشاط 2 </v>
      </c>
      <c r="BY657" s="68" t="str">
        <f aca="false">CONCATENATE(BV657)</f>
        <v>ح</v>
      </c>
      <c r="BZ657" s="68" t="str">
        <f aca="false">CONCATENATE(C657)</f>
        <v>0</v>
      </c>
      <c r="CA657" s="9" t="str">
        <f aca="false">CONCATENATE(BY657,BZ657)</f>
        <v>ح0</v>
      </c>
      <c r="CB657" s="9" t="str">
        <f aca="false">CONCATENATE(BR657)</f>
        <v>6</v>
      </c>
      <c r="CC657" s="9" t="str">
        <f aca="false">CONCATENATE(C657)</f>
        <v>0</v>
      </c>
      <c r="CD657" s="9" t="str">
        <f aca="false">CONCATENATE(CC657,CB657)</f>
        <v>06</v>
      </c>
    </row>
    <row r="658" customFormat="false" ht="20.25" hidden="false" customHeight="false" outlineLevel="0" collapsed="false">
      <c r="A658" s="69" t="n">
        <f aca="false">'[1]ادخال بيانات الرئيسية'!A665</f>
        <v>0</v>
      </c>
      <c r="B658" s="69" t="n">
        <f aca="false">'[1]ادخال بيانات الرئيسية'!B665</f>
        <v>0</v>
      </c>
      <c r="C658" s="69" t="n">
        <f aca="false">'[1]ادخال بيانات الرئيسية'!D665</f>
        <v>0</v>
      </c>
      <c r="D658" s="70" t="n">
        <f aca="false">'[1]ادخال بيانات الرئيسية'!E665</f>
        <v>0</v>
      </c>
      <c r="E658" s="71"/>
      <c r="F658" s="72"/>
      <c r="G658" s="64" t="n">
        <f aca="false">'[1]رصد ملف الإنجاز( 1)'!F661</f>
        <v>0</v>
      </c>
      <c r="H658" s="72"/>
      <c r="I658" s="64" t="n">
        <f aca="false">SUM(G658:H658)</f>
        <v>0</v>
      </c>
      <c r="J658" s="63" t="n">
        <f aca="false">(I658*40)/100</f>
        <v>0</v>
      </c>
      <c r="K658" s="64" t="str">
        <f aca="false">IF(I658&gt;=85,"ممتاز",IF(I658&gt;=75,"جيد جداً",IF(I658&gt;=65,"جيد",IF(I658&gt;=50,"مقبول","دون المستوى"))))</f>
        <v>دون المستوى</v>
      </c>
      <c r="L658" s="64" t="n">
        <f aca="false">'[1]رصد ملف الإنجاز( 1)'!G661</f>
        <v>0</v>
      </c>
      <c r="M658" s="72"/>
      <c r="N658" s="64" t="n">
        <f aca="false">SUM(L658:M658)</f>
        <v>0</v>
      </c>
      <c r="O658" s="63" t="n">
        <f aca="false">(N658*30)/100</f>
        <v>0</v>
      </c>
      <c r="P658" s="64" t="str">
        <f aca="false">IF(N658&gt;=85,"ممتاز",IF(N658&gt;=75,"جيد جداً",IF(N658&gt;=65,"جيد",IF(N658&gt;=50,"مقبول","دون المستوى"))))</f>
        <v>دون المستوى</v>
      </c>
      <c r="Q658" s="64" t="n">
        <f aca="false">'[1]رصد ملف الإنجاز( 1)'!H661</f>
        <v>0</v>
      </c>
      <c r="R658" s="72"/>
      <c r="S658" s="64" t="n">
        <f aca="false">SUM(Q658:R658)</f>
        <v>0</v>
      </c>
      <c r="T658" s="63" t="n">
        <f aca="false">(S658*20)/100</f>
        <v>0</v>
      </c>
      <c r="U658" s="64" t="str">
        <f aca="false">IF(S658&gt;=85,"ممتاز",IF(S658&gt;=75,"جيد جداً",IF(S658&gt;=65,"جيد",IF(S658&gt;=50,"مقبول","دون المستوى"))))</f>
        <v>دون المستوى</v>
      </c>
      <c r="V658" s="64" t="n">
        <f aca="false">'[1]رصد ملف الإنجاز( 1)'!I661</f>
        <v>0</v>
      </c>
      <c r="W658" s="72"/>
      <c r="X658" s="72"/>
      <c r="Y658" s="64" t="n">
        <f aca="false">SUM(W658:X658)</f>
        <v>0</v>
      </c>
      <c r="Z658" s="64" t="n">
        <f aca="false">Y658+V658</f>
        <v>0</v>
      </c>
      <c r="AA658" s="63" t="n">
        <f aca="false">(Z658*30)/100</f>
        <v>0</v>
      </c>
      <c r="AB658" s="64" t="str">
        <f aca="false">IF(Z658&gt;=85,"ممتاز",IF(Z658&gt;=75,"جيد جداً",IF(Z658&gt;=65,"جيد",IF(Z658&gt;=50,"مقبول","دون المستوى"))))</f>
        <v>دون المستوى</v>
      </c>
      <c r="AC658" s="64" t="n">
        <f aca="false">'[1]رصد ملف الإنجاز( 1)'!J661</f>
        <v>0</v>
      </c>
      <c r="AD658" s="72"/>
      <c r="AE658" s="72"/>
      <c r="AF658" s="64" t="n">
        <f aca="false">SUM(AD658:AE658)</f>
        <v>0</v>
      </c>
      <c r="AG658" s="64" t="n">
        <f aca="false">AF658+AC658</f>
        <v>0</v>
      </c>
      <c r="AH658" s="63" t="n">
        <f aca="false">(AG658*20)/100</f>
        <v>0</v>
      </c>
      <c r="AI658" s="64" t="str">
        <f aca="false">IF(AG658&gt;=85,"ممتاز",IF(AG658&gt;=75,"جيد جداً",IF(AG658&gt;=65,"جيد",IF(AG658&gt;=50,"مقبول","دون المستوى"))))</f>
        <v>دون المستوى</v>
      </c>
      <c r="AJ658" s="64" t="n">
        <f aca="false">'[1]رصد ملف الإنجاز( 1)'!K661</f>
        <v>0</v>
      </c>
      <c r="AK658" s="72"/>
      <c r="AL658" s="64" t="n">
        <f aca="false">SUM(AJ658:AK658)</f>
        <v>0</v>
      </c>
      <c r="AM658" s="63" t="n">
        <f aca="false">(AL658*10)/100</f>
        <v>0</v>
      </c>
      <c r="AN658" s="64" t="str">
        <f aca="false">IF(AL658&gt;=85,"ممتاز",IF(AL658&gt;=75,"جيد جداً",IF(AL658&gt;=65,"جيد",IF(AL658&gt;=50,"مقبول","دون المستوى"))))</f>
        <v>دون المستوى</v>
      </c>
      <c r="AO658" s="64" t="n">
        <f aca="false">'[1]رصد ملف الإنجاز( 1)'!L661</f>
        <v>0</v>
      </c>
      <c r="AP658" s="72"/>
      <c r="AQ658" s="72"/>
      <c r="AR658" s="64" t="n">
        <f aca="false">SUM(AP658:AQ658)</f>
        <v>0</v>
      </c>
      <c r="AS658" s="64" t="n">
        <f aca="false">AR658+AO658</f>
        <v>0</v>
      </c>
      <c r="AT658" s="63" t="n">
        <f aca="false">(AS658*10)/100</f>
        <v>0</v>
      </c>
      <c r="AU658" s="64" t="str">
        <f aca="false">IF(AS658&gt;=85,"ممتاز",IF(AS658&gt;=75,"جيد جداً",IF(AS658&gt;=65,"جيد",IF(AS658&gt;=50,"مقبول","دون المستوى"))))</f>
        <v>دون المستوى</v>
      </c>
      <c r="AV658" s="63" t="n">
        <f aca="false">AS658+AL658+AG658+Z658+S658+N658+I658+AY658+BA658</f>
        <v>0</v>
      </c>
      <c r="AW658" s="63" t="n">
        <f aca="false">AT658+AM658+AH658+AA658+T658+O658+J658</f>
        <v>0</v>
      </c>
      <c r="AX658" s="63" t="str">
        <f aca="false">IF(AV658&gt;=612,"ممتاز",IF(AV658&gt;=540,"جيد جداً",IF(AV658&gt;=468,"جيد",IF(AV658&gt;=360,"مقبول","دون المستوى"))))</f>
        <v>دون المستوى</v>
      </c>
      <c r="AY658" s="72" t="n">
        <f aca="false">'[1]رصد ملف الإنجاز( 1)'!N661</f>
        <v>0</v>
      </c>
      <c r="AZ658" s="63" t="str">
        <f aca="false">IF(AY658&gt;=4.3,"ممتاز",IF(AY658&gt;=3.8,"جيد جداً",IF(AY658&gt;=3.3,"جيد",IF(AY658&gt;=2.5,"مقبول","دون المستوى"))))</f>
        <v>دون المستوى</v>
      </c>
      <c r="BA658" s="62" t="n">
        <f aca="false">'[1]رصد ملف الإنجاز( 1)'!O661</f>
        <v>0</v>
      </c>
      <c r="BB658" s="63" t="str">
        <f aca="false">IF(BA658&gt;=4.3,"ممتاز",IF(BA658&gt;=3.8,"جيد جداً",IF(BA658&gt;=3.3,"جيد",IF(BA658&gt;=2.5,"مقبول","دون المستوى"))))</f>
        <v>دون المستوى</v>
      </c>
      <c r="BC658" s="63" t="n">
        <f aca="false">AW658+AY658+BA658</f>
        <v>0</v>
      </c>
      <c r="BD658" s="63" t="str">
        <f aca="false">IF(BC658&gt;=144.5,"ممتاز",IF(BC658&gt;=127.5,"جيد جداً",IF(BC658&gt;=110.5,"جيد",IF(BC658&gt;=85,"مقبول","دون المستوى"))))</f>
        <v>دون المستوى</v>
      </c>
      <c r="BE658" s="64" t="n">
        <f aca="false">'[1]رصد ملف الإنجاز( 1)'!M661</f>
        <v>0</v>
      </c>
      <c r="BF658" s="72"/>
      <c r="BG658" s="64" t="n">
        <f aca="false">SUM(BE658:BF658)</f>
        <v>0</v>
      </c>
      <c r="BH658" s="63" t="n">
        <f aca="false">(BG658*20)/100</f>
        <v>0</v>
      </c>
      <c r="BI658" s="64" t="str">
        <f aca="false">IF(BG658&gt;=85,"ممتاز",IF(BG658&gt;=75,"جيد جداً",IF(BG658&gt;=65,"جيد",IF(BG658&gt;=50,"مقبول","دون المستوى"))))</f>
        <v>دون المستوى</v>
      </c>
      <c r="BJ658" s="64" t="n">
        <f aca="false">'[1]رصد ملف الإنجاز( 1)'!P661</f>
        <v>0</v>
      </c>
      <c r="BK658" s="72"/>
      <c r="BL658" s="64" t="n">
        <f aca="false">SUM(BJ658:BK658)</f>
        <v>0</v>
      </c>
      <c r="BM658" s="63" t="n">
        <f aca="false">(BL658*15)/100</f>
        <v>0</v>
      </c>
      <c r="BN658" s="64" t="str">
        <f aca="false">IF(BL658&gt;=85,"ممتاز",IF(BL658&gt;=75,"جيد جداً",IF(BL658&gt;=65,"جيد",IF(BL658&gt;=50,"مقبول","دون المستوى"))))</f>
        <v>دون المستوى</v>
      </c>
      <c r="BO658" s="72"/>
      <c r="BP658" s="72"/>
      <c r="BQ658" s="72"/>
      <c r="BR658" s="65" t="n">
        <f aca="false">COUNTIF(H658,"&lt;15")+COUNTIF(M658,"&lt;15")+COUNTIF(R658,"&lt;15")+COUNTIF(Y658,"&lt;15")+COUNTIF(AF658,"&lt;15")+COUNTIF(AK658,"&lt;15")+COUNTIF(AR658,"&lt;15")+COUNTIF(AV658,"&lt;216")+COUNTIF(BF658,"&lt;15")+COUNTIF(BK658,"&lt;15")+COUNTIF(AY658,"&lt;1.5")+COUNTIF(BA658,"&lt;1.5")</f>
        <v>6</v>
      </c>
      <c r="BS658" s="66" t="str">
        <f aca="false">IF(BR658&lt;=0,"الطالب ناجح اعتباريا","برنامج علاجي في  ")&amp;IF(COUNTIF(H658,"&lt;15")=0,0,"- لغة عربية وخط ")&amp;IF(COUNTIF(M658,"&lt;15")=0,0,"-انجليزي ")&amp;IF(COUNTIF(R658,"&lt;15")=0,0,"- دراسات ")&amp;IF(COUNTIF(Y658,"&lt;15")=0,0,"-رياضيات ")&amp;IF(COUNTIF(AF658,"&lt;15")=0,0,"- علوم")&amp;IF(COUNTIF(AK658,"&lt;15")=0,0,"- فنية ")&amp;IF(COUNTIF(AR658,"&lt;15")=0,0,"- حاسب الي ")&amp;IF(COUNTIF(AV658,"&lt;216")=0,0,"-  مجموع ")&amp;IF(COUNTIF(BF658,"&lt;15")=0,0,"- تربية دينية ")&amp;IF(COUNTIF(BK658,"&lt;15")=0,0,"- فرنساوي ")&amp;IF(COUNTIF(AY658,"&lt;1.5")=0,0,"-نشاط 1 ")&amp;IF(COUNTIF(BA658,"&lt;1.5")=0,0,"- نشاط 2 ")</f>
        <v>برنامج علاجي في  000-رياضيات - علوم0- حاسب الي -  مجموع 00-نشاط 1 - نشاط 2 </v>
      </c>
      <c r="BT658" s="67" t="n">
        <f aca="false">RANK(AV658,$AV$9:$AV$1700)</f>
        <v>3</v>
      </c>
      <c r="BU658" s="68" t="n">
        <f aca="false">COUNTIF(H658,0)+COUNTIF(M658,0)+COUNTIF(R658,0)+COUNTIF(W658:X658,0)+COUNTIF(AE658,0)+COUNTIF(AK658,0)+COUNTIF(AQ658,0)+COUNTIF(BF658,0)+COUNTIF(BK658,0)</f>
        <v>0</v>
      </c>
      <c r="BV658" s="68" t="str">
        <f aca="false">IF(BU658&gt;=10,"غ","ح")</f>
        <v>ح</v>
      </c>
      <c r="BW658" s="68" t="str">
        <f aca="false">CONCATENATE('[1]ادخال بيانات الرئيسية'!C665,BV658)</f>
        <v>ح</v>
      </c>
      <c r="BX658" s="68" t="str">
        <f aca="false">CONCATENATE('[1]ادخال بيانات الرئيسية'!C665,BS658)</f>
        <v>برنامج علاجي في  000-رياضيات - علوم0- حاسب الي -  مجموع 00-نشاط 1 - نشاط 2 </v>
      </c>
      <c r="BY658" s="68" t="str">
        <f aca="false">CONCATENATE(BV658)</f>
        <v>ح</v>
      </c>
      <c r="BZ658" s="68" t="str">
        <f aca="false">CONCATENATE(C658)</f>
        <v>0</v>
      </c>
      <c r="CA658" s="9" t="str">
        <f aca="false">CONCATENATE(BY658,BZ658)</f>
        <v>ح0</v>
      </c>
      <c r="CB658" s="9" t="str">
        <f aca="false">CONCATENATE(BR658)</f>
        <v>6</v>
      </c>
      <c r="CC658" s="9" t="str">
        <f aca="false">CONCATENATE(C658)</f>
        <v>0</v>
      </c>
      <c r="CD658" s="9" t="str">
        <f aca="false">CONCATENATE(CC658,CB658)</f>
        <v>06</v>
      </c>
    </row>
    <row r="659" customFormat="false" ht="20.25" hidden="false" customHeight="false" outlineLevel="0" collapsed="false">
      <c r="A659" s="69" t="n">
        <f aca="false">'[1]ادخال بيانات الرئيسية'!A666</f>
        <v>0</v>
      </c>
      <c r="B659" s="69" t="n">
        <f aca="false">'[1]ادخال بيانات الرئيسية'!B666</f>
        <v>0</v>
      </c>
      <c r="C659" s="69" t="n">
        <f aca="false">'[1]ادخال بيانات الرئيسية'!D666</f>
        <v>0</v>
      </c>
      <c r="D659" s="70" t="n">
        <f aca="false">'[1]ادخال بيانات الرئيسية'!E666</f>
        <v>0</v>
      </c>
      <c r="E659" s="71"/>
      <c r="F659" s="72"/>
      <c r="G659" s="64" t="n">
        <f aca="false">'[1]رصد ملف الإنجاز( 1)'!F662</f>
        <v>0</v>
      </c>
      <c r="H659" s="72"/>
      <c r="I659" s="64" t="n">
        <f aca="false">SUM(G659:H659)</f>
        <v>0</v>
      </c>
      <c r="J659" s="63" t="n">
        <f aca="false">(I659*40)/100</f>
        <v>0</v>
      </c>
      <c r="K659" s="64" t="str">
        <f aca="false">IF(I659&gt;=85,"ممتاز",IF(I659&gt;=75,"جيد جداً",IF(I659&gt;=65,"جيد",IF(I659&gt;=50,"مقبول","دون المستوى"))))</f>
        <v>دون المستوى</v>
      </c>
      <c r="L659" s="64" t="n">
        <f aca="false">'[1]رصد ملف الإنجاز( 1)'!G662</f>
        <v>0</v>
      </c>
      <c r="M659" s="72"/>
      <c r="N659" s="64" t="n">
        <f aca="false">SUM(L659:M659)</f>
        <v>0</v>
      </c>
      <c r="O659" s="63" t="n">
        <f aca="false">(N659*30)/100</f>
        <v>0</v>
      </c>
      <c r="P659" s="64" t="str">
        <f aca="false">IF(N659&gt;=85,"ممتاز",IF(N659&gt;=75,"جيد جداً",IF(N659&gt;=65,"جيد",IF(N659&gt;=50,"مقبول","دون المستوى"))))</f>
        <v>دون المستوى</v>
      </c>
      <c r="Q659" s="64" t="n">
        <f aca="false">'[1]رصد ملف الإنجاز( 1)'!H662</f>
        <v>0</v>
      </c>
      <c r="R659" s="72"/>
      <c r="S659" s="64" t="n">
        <f aca="false">SUM(Q659:R659)</f>
        <v>0</v>
      </c>
      <c r="T659" s="63" t="n">
        <f aca="false">(S659*20)/100</f>
        <v>0</v>
      </c>
      <c r="U659" s="64" t="str">
        <f aca="false">IF(S659&gt;=85,"ممتاز",IF(S659&gt;=75,"جيد جداً",IF(S659&gt;=65,"جيد",IF(S659&gt;=50,"مقبول","دون المستوى"))))</f>
        <v>دون المستوى</v>
      </c>
      <c r="V659" s="64" t="n">
        <f aca="false">'[1]رصد ملف الإنجاز( 1)'!I662</f>
        <v>0</v>
      </c>
      <c r="W659" s="72"/>
      <c r="X659" s="72"/>
      <c r="Y659" s="64" t="n">
        <f aca="false">SUM(W659:X659)</f>
        <v>0</v>
      </c>
      <c r="Z659" s="64" t="n">
        <f aca="false">Y659+V659</f>
        <v>0</v>
      </c>
      <c r="AA659" s="63" t="n">
        <f aca="false">(Z659*30)/100</f>
        <v>0</v>
      </c>
      <c r="AB659" s="64" t="str">
        <f aca="false">IF(Z659&gt;=85,"ممتاز",IF(Z659&gt;=75,"جيد جداً",IF(Z659&gt;=65,"جيد",IF(Z659&gt;=50,"مقبول","دون المستوى"))))</f>
        <v>دون المستوى</v>
      </c>
      <c r="AC659" s="64" t="n">
        <f aca="false">'[1]رصد ملف الإنجاز( 1)'!J662</f>
        <v>0</v>
      </c>
      <c r="AD659" s="72"/>
      <c r="AE659" s="72"/>
      <c r="AF659" s="64" t="n">
        <f aca="false">SUM(AD659:AE659)</f>
        <v>0</v>
      </c>
      <c r="AG659" s="64" t="n">
        <f aca="false">AF659+AC659</f>
        <v>0</v>
      </c>
      <c r="AH659" s="63" t="n">
        <f aca="false">(AG659*20)/100</f>
        <v>0</v>
      </c>
      <c r="AI659" s="64" t="str">
        <f aca="false">IF(AG659&gt;=85,"ممتاز",IF(AG659&gt;=75,"جيد جداً",IF(AG659&gt;=65,"جيد",IF(AG659&gt;=50,"مقبول","دون المستوى"))))</f>
        <v>دون المستوى</v>
      </c>
      <c r="AJ659" s="64" t="n">
        <f aca="false">'[1]رصد ملف الإنجاز( 1)'!K662</f>
        <v>0</v>
      </c>
      <c r="AK659" s="72"/>
      <c r="AL659" s="64" t="n">
        <f aca="false">SUM(AJ659:AK659)</f>
        <v>0</v>
      </c>
      <c r="AM659" s="63" t="n">
        <f aca="false">(AL659*10)/100</f>
        <v>0</v>
      </c>
      <c r="AN659" s="64" t="str">
        <f aca="false">IF(AL659&gt;=85,"ممتاز",IF(AL659&gt;=75,"جيد جداً",IF(AL659&gt;=65,"جيد",IF(AL659&gt;=50,"مقبول","دون المستوى"))))</f>
        <v>دون المستوى</v>
      </c>
      <c r="AO659" s="64" t="n">
        <f aca="false">'[1]رصد ملف الإنجاز( 1)'!L662</f>
        <v>0</v>
      </c>
      <c r="AP659" s="72"/>
      <c r="AQ659" s="72"/>
      <c r="AR659" s="64" t="n">
        <f aca="false">SUM(AP659:AQ659)</f>
        <v>0</v>
      </c>
      <c r="AS659" s="64" t="n">
        <f aca="false">AR659+AO659</f>
        <v>0</v>
      </c>
      <c r="AT659" s="63" t="n">
        <f aca="false">(AS659*10)/100</f>
        <v>0</v>
      </c>
      <c r="AU659" s="64" t="str">
        <f aca="false">IF(AS659&gt;=85,"ممتاز",IF(AS659&gt;=75,"جيد جداً",IF(AS659&gt;=65,"جيد",IF(AS659&gt;=50,"مقبول","دون المستوى"))))</f>
        <v>دون المستوى</v>
      </c>
      <c r="AV659" s="63" t="n">
        <f aca="false">AS659+AL659+AG659+Z659+S659+N659+I659+AY659+BA659</f>
        <v>0</v>
      </c>
      <c r="AW659" s="63" t="n">
        <f aca="false">AT659+AM659+AH659+AA659+T659+O659+J659</f>
        <v>0</v>
      </c>
      <c r="AX659" s="63" t="str">
        <f aca="false">IF(AV659&gt;=612,"ممتاز",IF(AV659&gt;=540,"جيد جداً",IF(AV659&gt;=468,"جيد",IF(AV659&gt;=360,"مقبول","دون المستوى"))))</f>
        <v>دون المستوى</v>
      </c>
      <c r="AY659" s="72" t="n">
        <f aca="false">'[1]رصد ملف الإنجاز( 1)'!N662</f>
        <v>0</v>
      </c>
      <c r="AZ659" s="63" t="str">
        <f aca="false">IF(AY659&gt;=4.3,"ممتاز",IF(AY659&gt;=3.8,"جيد جداً",IF(AY659&gt;=3.3,"جيد",IF(AY659&gt;=2.5,"مقبول","دون المستوى"))))</f>
        <v>دون المستوى</v>
      </c>
      <c r="BA659" s="62" t="n">
        <f aca="false">'[1]رصد ملف الإنجاز( 1)'!O662</f>
        <v>0</v>
      </c>
      <c r="BB659" s="63" t="str">
        <f aca="false">IF(BA659&gt;=4.3,"ممتاز",IF(BA659&gt;=3.8,"جيد جداً",IF(BA659&gt;=3.3,"جيد",IF(BA659&gt;=2.5,"مقبول","دون المستوى"))))</f>
        <v>دون المستوى</v>
      </c>
      <c r="BC659" s="63" t="n">
        <f aca="false">AW659+AY659+BA659</f>
        <v>0</v>
      </c>
      <c r="BD659" s="63" t="str">
        <f aca="false">IF(BC659&gt;=144.5,"ممتاز",IF(BC659&gt;=127.5,"جيد جداً",IF(BC659&gt;=110.5,"جيد",IF(BC659&gt;=85,"مقبول","دون المستوى"))))</f>
        <v>دون المستوى</v>
      </c>
      <c r="BE659" s="64" t="n">
        <f aca="false">'[1]رصد ملف الإنجاز( 1)'!M662</f>
        <v>0</v>
      </c>
      <c r="BF659" s="72"/>
      <c r="BG659" s="64" t="n">
        <f aca="false">SUM(BE659:BF659)</f>
        <v>0</v>
      </c>
      <c r="BH659" s="63" t="n">
        <f aca="false">(BG659*20)/100</f>
        <v>0</v>
      </c>
      <c r="BI659" s="64" t="str">
        <f aca="false">IF(BG659&gt;=85,"ممتاز",IF(BG659&gt;=75,"جيد جداً",IF(BG659&gt;=65,"جيد",IF(BG659&gt;=50,"مقبول","دون المستوى"))))</f>
        <v>دون المستوى</v>
      </c>
      <c r="BJ659" s="64" t="n">
        <f aca="false">'[1]رصد ملف الإنجاز( 1)'!P662</f>
        <v>0</v>
      </c>
      <c r="BK659" s="72"/>
      <c r="BL659" s="64" t="n">
        <f aca="false">SUM(BJ659:BK659)</f>
        <v>0</v>
      </c>
      <c r="BM659" s="63" t="n">
        <f aca="false">(BL659*15)/100</f>
        <v>0</v>
      </c>
      <c r="BN659" s="64" t="str">
        <f aca="false">IF(BL659&gt;=85,"ممتاز",IF(BL659&gt;=75,"جيد جداً",IF(BL659&gt;=65,"جيد",IF(BL659&gt;=50,"مقبول","دون المستوى"))))</f>
        <v>دون المستوى</v>
      </c>
      <c r="BO659" s="72"/>
      <c r="BP659" s="72"/>
      <c r="BQ659" s="72"/>
      <c r="BR659" s="65" t="n">
        <f aca="false">COUNTIF(H659,"&lt;15")+COUNTIF(M659,"&lt;15")+COUNTIF(R659,"&lt;15")+COUNTIF(Y659,"&lt;15")+COUNTIF(AF659,"&lt;15")+COUNTIF(AK659,"&lt;15")+COUNTIF(AR659,"&lt;15")+COUNTIF(AV659,"&lt;216")+COUNTIF(BF659,"&lt;15")+COUNTIF(BK659,"&lt;15")+COUNTIF(AY659,"&lt;1.5")+COUNTIF(BA659,"&lt;1.5")</f>
        <v>6</v>
      </c>
      <c r="BS659" s="66" t="str">
        <f aca="false">IF(BR659&lt;=0,"الطالب ناجح اعتباريا","برنامج علاجي في  ")&amp;IF(COUNTIF(H659,"&lt;15")=0,0,"- لغة عربية وخط ")&amp;IF(COUNTIF(M659,"&lt;15")=0,0,"-انجليزي ")&amp;IF(COUNTIF(R659,"&lt;15")=0,0,"- دراسات ")&amp;IF(COUNTIF(Y659,"&lt;15")=0,0,"-رياضيات ")&amp;IF(COUNTIF(AF659,"&lt;15")=0,0,"- علوم")&amp;IF(COUNTIF(AK659,"&lt;15")=0,0,"- فنية ")&amp;IF(COUNTIF(AR659,"&lt;15")=0,0,"- حاسب الي ")&amp;IF(COUNTIF(AV659,"&lt;216")=0,0,"-  مجموع ")&amp;IF(COUNTIF(BF659,"&lt;15")=0,0,"- تربية دينية ")&amp;IF(COUNTIF(BK659,"&lt;15")=0,0,"- فرنساوي ")&amp;IF(COUNTIF(AY659,"&lt;1.5")=0,0,"-نشاط 1 ")&amp;IF(COUNTIF(BA659,"&lt;1.5")=0,0,"- نشاط 2 ")</f>
        <v>برنامج علاجي في  000-رياضيات - علوم0- حاسب الي -  مجموع 00-نشاط 1 - نشاط 2 </v>
      </c>
      <c r="BT659" s="67" t="n">
        <f aca="false">RANK(AV659,$AV$9:$AV$1700)</f>
        <v>3</v>
      </c>
      <c r="BU659" s="68" t="n">
        <f aca="false">COUNTIF(H659,0)+COUNTIF(M659,0)+COUNTIF(R659,0)+COUNTIF(W659:X659,0)+COUNTIF(AE659,0)+COUNTIF(AK659,0)+COUNTIF(AQ659,0)+COUNTIF(BF659,0)+COUNTIF(BK659,0)</f>
        <v>0</v>
      </c>
      <c r="BV659" s="68" t="str">
        <f aca="false">IF(BU659&gt;=10,"غ","ح")</f>
        <v>ح</v>
      </c>
      <c r="BW659" s="68" t="str">
        <f aca="false">CONCATENATE('[1]ادخال بيانات الرئيسية'!C666,BV659)</f>
        <v>ح</v>
      </c>
      <c r="BX659" s="68" t="str">
        <f aca="false">CONCATENATE('[1]ادخال بيانات الرئيسية'!C666,BS659)</f>
        <v>برنامج علاجي في  000-رياضيات - علوم0- حاسب الي -  مجموع 00-نشاط 1 - نشاط 2 </v>
      </c>
      <c r="BY659" s="68" t="str">
        <f aca="false">CONCATENATE(BV659)</f>
        <v>ح</v>
      </c>
      <c r="BZ659" s="68" t="str">
        <f aca="false">CONCATENATE(C659)</f>
        <v>0</v>
      </c>
      <c r="CA659" s="9" t="str">
        <f aca="false">CONCATENATE(BY659,BZ659)</f>
        <v>ح0</v>
      </c>
      <c r="CB659" s="9" t="str">
        <f aca="false">CONCATENATE(BR659)</f>
        <v>6</v>
      </c>
      <c r="CC659" s="9" t="str">
        <f aca="false">CONCATENATE(C659)</f>
        <v>0</v>
      </c>
      <c r="CD659" s="9" t="str">
        <f aca="false">CONCATENATE(CC659,CB659)</f>
        <v>06</v>
      </c>
    </row>
    <row r="660" customFormat="false" ht="20.25" hidden="false" customHeight="false" outlineLevel="0" collapsed="false">
      <c r="A660" s="69" t="n">
        <f aca="false">'[1]ادخال بيانات الرئيسية'!A667</f>
        <v>0</v>
      </c>
      <c r="B660" s="69" t="n">
        <f aca="false">'[1]ادخال بيانات الرئيسية'!B667</f>
        <v>0</v>
      </c>
      <c r="C660" s="69" t="n">
        <f aca="false">'[1]ادخال بيانات الرئيسية'!D667</f>
        <v>0</v>
      </c>
      <c r="D660" s="70" t="n">
        <f aca="false">'[1]ادخال بيانات الرئيسية'!E667</f>
        <v>0</v>
      </c>
      <c r="E660" s="71"/>
      <c r="F660" s="72"/>
      <c r="G660" s="64" t="n">
        <f aca="false">'[1]رصد ملف الإنجاز( 1)'!F663</f>
        <v>0</v>
      </c>
      <c r="H660" s="72"/>
      <c r="I660" s="64" t="n">
        <f aca="false">SUM(G660:H660)</f>
        <v>0</v>
      </c>
      <c r="J660" s="63" t="n">
        <f aca="false">(I660*40)/100</f>
        <v>0</v>
      </c>
      <c r="K660" s="64" t="str">
        <f aca="false">IF(I660&gt;=85,"ممتاز",IF(I660&gt;=75,"جيد جداً",IF(I660&gt;=65,"جيد",IF(I660&gt;=50,"مقبول","دون المستوى"))))</f>
        <v>دون المستوى</v>
      </c>
      <c r="L660" s="64" t="n">
        <f aca="false">'[1]رصد ملف الإنجاز( 1)'!G663</f>
        <v>0</v>
      </c>
      <c r="M660" s="72"/>
      <c r="N660" s="64" t="n">
        <f aca="false">SUM(L660:M660)</f>
        <v>0</v>
      </c>
      <c r="O660" s="63" t="n">
        <f aca="false">(N660*30)/100</f>
        <v>0</v>
      </c>
      <c r="P660" s="64" t="str">
        <f aca="false">IF(N660&gt;=85,"ممتاز",IF(N660&gt;=75,"جيد جداً",IF(N660&gt;=65,"جيد",IF(N660&gt;=50,"مقبول","دون المستوى"))))</f>
        <v>دون المستوى</v>
      </c>
      <c r="Q660" s="64" t="n">
        <f aca="false">'[1]رصد ملف الإنجاز( 1)'!H663</f>
        <v>0</v>
      </c>
      <c r="R660" s="72"/>
      <c r="S660" s="64" t="n">
        <f aca="false">SUM(Q660:R660)</f>
        <v>0</v>
      </c>
      <c r="T660" s="63" t="n">
        <f aca="false">(S660*20)/100</f>
        <v>0</v>
      </c>
      <c r="U660" s="64" t="str">
        <f aca="false">IF(S660&gt;=85,"ممتاز",IF(S660&gt;=75,"جيد جداً",IF(S660&gt;=65,"جيد",IF(S660&gt;=50,"مقبول","دون المستوى"))))</f>
        <v>دون المستوى</v>
      </c>
      <c r="V660" s="64" t="n">
        <f aca="false">'[1]رصد ملف الإنجاز( 1)'!I663</f>
        <v>0</v>
      </c>
      <c r="W660" s="72"/>
      <c r="X660" s="72"/>
      <c r="Y660" s="64" t="n">
        <f aca="false">SUM(W660:X660)</f>
        <v>0</v>
      </c>
      <c r="Z660" s="64" t="n">
        <f aca="false">Y660+V660</f>
        <v>0</v>
      </c>
      <c r="AA660" s="63" t="n">
        <f aca="false">(Z660*30)/100</f>
        <v>0</v>
      </c>
      <c r="AB660" s="64" t="str">
        <f aca="false">IF(Z660&gt;=85,"ممتاز",IF(Z660&gt;=75,"جيد جداً",IF(Z660&gt;=65,"جيد",IF(Z660&gt;=50,"مقبول","دون المستوى"))))</f>
        <v>دون المستوى</v>
      </c>
      <c r="AC660" s="64" t="n">
        <f aca="false">'[1]رصد ملف الإنجاز( 1)'!J663</f>
        <v>0</v>
      </c>
      <c r="AD660" s="72"/>
      <c r="AE660" s="72"/>
      <c r="AF660" s="64" t="n">
        <f aca="false">SUM(AD660:AE660)</f>
        <v>0</v>
      </c>
      <c r="AG660" s="64" t="n">
        <f aca="false">AF660+AC660</f>
        <v>0</v>
      </c>
      <c r="AH660" s="63" t="n">
        <f aca="false">(AG660*20)/100</f>
        <v>0</v>
      </c>
      <c r="AI660" s="64" t="str">
        <f aca="false">IF(AG660&gt;=85,"ممتاز",IF(AG660&gt;=75,"جيد جداً",IF(AG660&gt;=65,"جيد",IF(AG660&gt;=50,"مقبول","دون المستوى"))))</f>
        <v>دون المستوى</v>
      </c>
      <c r="AJ660" s="64" t="n">
        <f aca="false">'[1]رصد ملف الإنجاز( 1)'!K663</f>
        <v>0</v>
      </c>
      <c r="AK660" s="72"/>
      <c r="AL660" s="64" t="n">
        <f aca="false">SUM(AJ660:AK660)</f>
        <v>0</v>
      </c>
      <c r="AM660" s="63" t="n">
        <f aca="false">(AL660*10)/100</f>
        <v>0</v>
      </c>
      <c r="AN660" s="64" t="str">
        <f aca="false">IF(AL660&gt;=85,"ممتاز",IF(AL660&gt;=75,"جيد جداً",IF(AL660&gt;=65,"جيد",IF(AL660&gt;=50,"مقبول","دون المستوى"))))</f>
        <v>دون المستوى</v>
      </c>
      <c r="AO660" s="64" t="n">
        <f aca="false">'[1]رصد ملف الإنجاز( 1)'!L663</f>
        <v>0</v>
      </c>
      <c r="AP660" s="72"/>
      <c r="AQ660" s="72"/>
      <c r="AR660" s="64" t="n">
        <f aca="false">SUM(AP660:AQ660)</f>
        <v>0</v>
      </c>
      <c r="AS660" s="64" t="n">
        <f aca="false">AR660+AO660</f>
        <v>0</v>
      </c>
      <c r="AT660" s="63" t="n">
        <f aca="false">(AS660*10)/100</f>
        <v>0</v>
      </c>
      <c r="AU660" s="64" t="str">
        <f aca="false">IF(AS660&gt;=85,"ممتاز",IF(AS660&gt;=75,"جيد جداً",IF(AS660&gt;=65,"جيد",IF(AS660&gt;=50,"مقبول","دون المستوى"))))</f>
        <v>دون المستوى</v>
      </c>
      <c r="AV660" s="63" t="n">
        <f aca="false">AS660+AL660+AG660+Z660+S660+N660+I660+AY660+BA660</f>
        <v>0</v>
      </c>
      <c r="AW660" s="63" t="n">
        <f aca="false">AT660+AM660+AH660+AA660+T660+O660+J660</f>
        <v>0</v>
      </c>
      <c r="AX660" s="63" t="str">
        <f aca="false">IF(AV660&gt;=612,"ممتاز",IF(AV660&gt;=540,"جيد جداً",IF(AV660&gt;=468,"جيد",IF(AV660&gt;=360,"مقبول","دون المستوى"))))</f>
        <v>دون المستوى</v>
      </c>
      <c r="AY660" s="72" t="n">
        <f aca="false">'[1]رصد ملف الإنجاز( 1)'!N663</f>
        <v>0</v>
      </c>
      <c r="AZ660" s="63" t="str">
        <f aca="false">IF(AY660&gt;=4.3,"ممتاز",IF(AY660&gt;=3.8,"جيد جداً",IF(AY660&gt;=3.3,"جيد",IF(AY660&gt;=2.5,"مقبول","دون المستوى"))))</f>
        <v>دون المستوى</v>
      </c>
      <c r="BA660" s="62" t="n">
        <f aca="false">'[1]رصد ملف الإنجاز( 1)'!O663</f>
        <v>0</v>
      </c>
      <c r="BB660" s="63" t="str">
        <f aca="false">IF(BA660&gt;=4.3,"ممتاز",IF(BA660&gt;=3.8,"جيد جداً",IF(BA660&gt;=3.3,"جيد",IF(BA660&gt;=2.5,"مقبول","دون المستوى"))))</f>
        <v>دون المستوى</v>
      </c>
      <c r="BC660" s="63" t="n">
        <f aca="false">AW660+AY660+BA660</f>
        <v>0</v>
      </c>
      <c r="BD660" s="63" t="str">
        <f aca="false">IF(BC660&gt;=144.5,"ممتاز",IF(BC660&gt;=127.5,"جيد جداً",IF(BC660&gt;=110.5,"جيد",IF(BC660&gt;=85,"مقبول","دون المستوى"))))</f>
        <v>دون المستوى</v>
      </c>
      <c r="BE660" s="64" t="n">
        <f aca="false">'[1]رصد ملف الإنجاز( 1)'!M663</f>
        <v>0</v>
      </c>
      <c r="BF660" s="72"/>
      <c r="BG660" s="64" t="n">
        <f aca="false">SUM(BE660:BF660)</f>
        <v>0</v>
      </c>
      <c r="BH660" s="63" t="n">
        <f aca="false">(BG660*20)/100</f>
        <v>0</v>
      </c>
      <c r="BI660" s="64" t="str">
        <f aca="false">IF(BG660&gt;=85,"ممتاز",IF(BG660&gt;=75,"جيد جداً",IF(BG660&gt;=65,"جيد",IF(BG660&gt;=50,"مقبول","دون المستوى"))))</f>
        <v>دون المستوى</v>
      </c>
      <c r="BJ660" s="64" t="n">
        <f aca="false">'[1]رصد ملف الإنجاز( 1)'!P663</f>
        <v>0</v>
      </c>
      <c r="BK660" s="72"/>
      <c r="BL660" s="64" t="n">
        <f aca="false">SUM(BJ660:BK660)</f>
        <v>0</v>
      </c>
      <c r="BM660" s="63" t="n">
        <f aca="false">(BL660*15)/100</f>
        <v>0</v>
      </c>
      <c r="BN660" s="64" t="str">
        <f aca="false">IF(BL660&gt;=85,"ممتاز",IF(BL660&gt;=75,"جيد جداً",IF(BL660&gt;=65,"جيد",IF(BL660&gt;=50,"مقبول","دون المستوى"))))</f>
        <v>دون المستوى</v>
      </c>
      <c r="BO660" s="72"/>
      <c r="BP660" s="72"/>
      <c r="BQ660" s="72"/>
      <c r="BR660" s="65" t="n">
        <f aca="false">COUNTIF(H660,"&lt;15")+COUNTIF(M660,"&lt;15")+COUNTIF(R660,"&lt;15")+COUNTIF(Y660,"&lt;15")+COUNTIF(AF660,"&lt;15")+COUNTIF(AK660,"&lt;15")+COUNTIF(AR660,"&lt;15")+COUNTIF(AV660,"&lt;216")+COUNTIF(BF660,"&lt;15")+COUNTIF(BK660,"&lt;15")+COUNTIF(AY660,"&lt;1.5")+COUNTIF(BA660,"&lt;1.5")</f>
        <v>6</v>
      </c>
      <c r="BS660" s="66" t="str">
        <f aca="false">IF(BR660&lt;=0,"الطالب ناجح اعتباريا","برنامج علاجي في  ")&amp;IF(COUNTIF(H660,"&lt;15")=0,0,"- لغة عربية وخط ")&amp;IF(COUNTIF(M660,"&lt;15")=0,0,"-انجليزي ")&amp;IF(COUNTIF(R660,"&lt;15")=0,0,"- دراسات ")&amp;IF(COUNTIF(Y660,"&lt;15")=0,0,"-رياضيات ")&amp;IF(COUNTIF(AF660,"&lt;15")=0,0,"- علوم")&amp;IF(COUNTIF(AK660,"&lt;15")=0,0,"- فنية ")&amp;IF(COUNTIF(AR660,"&lt;15")=0,0,"- حاسب الي ")&amp;IF(COUNTIF(AV660,"&lt;216")=0,0,"-  مجموع ")&amp;IF(COUNTIF(BF660,"&lt;15")=0,0,"- تربية دينية ")&amp;IF(COUNTIF(BK660,"&lt;15")=0,0,"- فرنساوي ")&amp;IF(COUNTIF(AY660,"&lt;1.5")=0,0,"-نشاط 1 ")&amp;IF(COUNTIF(BA660,"&lt;1.5")=0,0,"- نشاط 2 ")</f>
        <v>برنامج علاجي في  000-رياضيات - علوم0- حاسب الي -  مجموع 00-نشاط 1 - نشاط 2 </v>
      </c>
      <c r="BT660" s="67" t="n">
        <f aca="false">RANK(AV660,$AV$9:$AV$1700)</f>
        <v>3</v>
      </c>
      <c r="BU660" s="68" t="n">
        <f aca="false">COUNTIF(H660,0)+COUNTIF(M660,0)+COUNTIF(R660,0)+COUNTIF(W660:X660,0)+COUNTIF(AE660,0)+COUNTIF(AK660,0)+COUNTIF(AQ660,0)+COUNTIF(BF660,0)+COUNTIF(BK660,0)</f>
        <v>0</v>
      </c>
      <c r="BV660" s="68" t="str">
        <f aca="false">IF(BU660&gt;=10,"غ","ح")</f>
        <v>ح</v>
      </c>
      <c r="BW660" s="68" t="str">
        <f aca="false">CONCATENATE('[1]ادخال بيانات الرئيسية'!C667,BV660)</f>
        <v>ح</v>
      </c>
      <c r="BX660" s="68" t="str">
        <f aca="false">CONCATENATE('[1]ادخال بيانات الرئيسية'!C667,BS660)</f>
        <v>برنامج علاجي في  000-رياضيات - علوم0- حاسب الي -  مجموع 00-نشاط 1 - نشاط 2 </v>
      </c>
      <c r="BY660" s="68" t="str">
        <f aca="false">CONCATENATE(BV660)</f>
        <v>ح</v>
      </c>
      <c r="BZ660" s="68" t="str">
        <f aca="false">CONCATENATE(C660)</f>
        <v>0</v>
      </c>
      <c r="CA660" s="9" t="str">
        <f aca="false">CONCATENATE(BY660,BZ660)</f>
        <v>ح0</v>
      </c>
      <c r="CB660" s="9" t="str">
        <f aca="false">CONCATENATE(BR660)</f>
        <v>6</v>
      </c>
      <c r="CC660" s="9" t="str">
        <f aca="false">CONCATENATE(C660)</f>
        <v>0</v>
      </c>
      <c r="CD660" s="9" t="str">
        <f aca="false">CONCATENATE(CC660,CB660)</f>
        <v>06</v>
      </c>
    </row>
    <row r="661" customFormat="false" ht="20.25" hidden="false" customHeight="false" outlineLevel="0" collapsed="false">
      <c r="A661" s="69" t="n">
        <f aca="false">'[1]ادخال بيانات الرئيسية'!A668</f>
        <v>0</v>
      </c>
      <c r="B661" s="69" t="n">
        <f aca="false">'[1]ادخال بيانات الرئيسية'!B668</f>
        <v>0</v>
      </c>
      <c r="C661" s="69" t="n">
        <f aca="false">'[1]ادخال بيانات الرئيسية'!D668</f>
        <v>0</v>
      </c>
      <c r="D661" s="70" t="n">
        <f aca="false">'[1]ادخال بيانات الرئيسية'!E668</f>
        <v>0</v>
      </c>
      <c r="E661" s="71"/>
      <c r="F661" s="72"/>
      <c r="G661" s="64" t="n">
        <f aca="false">'[1]رصد ملف الإنجاز( 1)'!F664</f>
        <v>0</v>
      </c>
      <c r="H661" s="72"/>
      <c r="I661" s="64" t="n">
        <f aca="false">SUM(G661:H661)</f>
        <v>0</v>
      </c>
      <c r="J661" s="63" t="n">
        <f aca="false">(I661*40)/100</f>
        <v>0</v>
      </c>
      <c r="K661" s="64" t="str">
        <f aca="false">IF(I661&gt;=85,"ممتاز",IF(I661&gt;=75,"جيد جداً",IF(I661&gt;=65,"جيد",IF(I661&gt;=50,"مقبول","دون المستوى"))))</f>
        <v>دون المستوى</v>
      </c>
      <c r="L661" s="64" t="n">
        <f aca="false">'[1]رصد ملف الإنجاز( 1)'!G664</f>
        <v>0</v>
      </c>
      <c r="M661" s="72"/>
      <c r="N661" s="64" t="n">
        <f aca="false">SUM(L661:M661)</f>
        <v>0</v>
      </c>
      <c r="O661" s="63" t="n">
        <f aca="false">(N661*30)/100</f>
        <v>0</v>
      </c>
      <c r="P661" s="64" t="str">
        <f aca="false">IF(N661&gt;=85,"ممتاز",IF(N661&gt;=75,"جيد جداً",IF(N661&gt;=65,"جيد",IF(N661&gt;=50,"مقبول","دون المستوى"))))</f>
        <v>دون المستوى</v>
      </c>
      <c r="Q661" s="64" t="n">
        <f aca="false">'[1]رصد ملف الإنجاز( 1)'!H664</f>
        <v>0</v>
      </c>
      <c r="R661" s="72"/>
      <c r="S661" s="64" t="n">
        <f aca="false">SUM(Q661:R661)</f>
        <v>0</v>
      </c>
      <c r="T661" s="63" t="n">
        <f aca="false">(S661*20)/100</f>
        <v>0</v>
      </c>
      <c r="U661" s="64" t="str">
        <f aca="false">IF(S661&gt;=85,"ممتاز",IF(S661&gt;=75,"جيد جداً",IF(S661&gt;=65,"جيد",IF(S661&gt;=50,"مقبول","دون المستوى"))))</f>
        <v>دون المستوى</v>
      </c>
      <c r="V661" s="64" t="n">
        <f aca="false">'[1]رصد ملف الإنجاز( 1)'!I664</f>
        <v>0</v>
      </c>
      <c r="W661" s="72"/>
      <c r="X661" s="72"/>
      <c r="Y661" s="64" t="n">
        <f aca="false">SUM(W661:X661)</f>
        <v>0</v>
      </c>
      <c r="Z661" s="64" t="n">
        <f aca="false">Y661+V661</f>
        <v>0</v>
      </c>
      <c r="AA661" s="63" t="n">
        <f aca="false">(Z661*30)/100</f>
        <v>0</v>
      </c>
      <c r="AB661" s="64" t="str">
        <f aca="false">IF(Z661&gt;=85,"ممتاز",IF(Z661&gt;=75,"جيد جداً",IF(Z661&gt;=65,"جيد",IF(Z661&gt;=50,"مقبول","دون المستوى"))))</f>
        <v>دون المستوى</v>
      </c>
      <c r="AC661" s="64" t="n">
        <f aca="false">'[1]رصد ملف الإنجاز( 1)'!J664</f>
        <v>0</v>
      </c>
      <c r="AD661" s="72"/>
      <c r="AE661" s="72"/>
      <c r="AF661" s="64" t="n">
        <f aca="false">SUM(AD661:AE661)</f>
        <v>0</v>
      </c>
      <c r="AG661" s="64" t="n">
        <f aca="false">AF661+AC661</f>
        <v>0</v>
      </c>
      <c r="AH661" s="63" t="n">
        <f aca="false">(AG661*20)/100</f>
        <v>0</v>
      </c>
      <c r="AI661" s="64" t="str">
        <f aca="false">IF(AG661&gt;=85,"ممتاز",IF(AG661&gt;=75,"جيد جداً",IF(AG661&gt;=65,"جيد",IF(AG661&gt;=50,"مقبول","دون المستوى"))))</f>
        <v>دون المستوى</v>
      </c>
      <c r="AJ661" s="64" t="n">
        <f aca="false">'[1]رصد ملف الإنجاز( 1)'!K664</f>
        <v>0</v>
      </c>
      <c r="AK661" s="72"/>
      <c r="AL661" s="64" t="n">
        <f aca="false">SUM(AJ661:AK661)</f>
        <v>0</v>
      </c>
      <c r="AM661" s="63" t="n">
        <f aca="false">(AL661*10)/100</f>
        <v>0</v>
      </c>
      <c r="AN661" s="64" t="str">
        <f aca="false">IF(AL661&gt;=85,"ممتاز",IF(AL661&gt;=75,"جيد جداً",IF(AL661&gt;=65,"جيد",IF(AL661&gt;=50,"مقبول","دون المستوى"))))</f>
        <v>دون المستوى</v>
      </c>
      <c r="AO661" s="64" t="n">
        <f aca="false">'[1]رصد ملف الإنجاز( 1)'!L664</f>
        <v>0</v>
      </c>
      <c r="AP661" s="72"/>
      <c r="AQ661" s="72"/>
      <c r="AR661" s="64" t="n">
        <f aca="false">SUM(AP661:AQ661)</f>
        <v>0</v>
      </c>
      <c r="AS661" s="64" t="n">
        <f aca="false">AR661+AO661</f>
        <v>0</v>
      </c>
      <c r="AT661" s="63" t="n">
        <f aca="false">(AS661*10)/100</f>
        <v>0</v>
      </c>
      <c r="AU661" s="64" t="str">
        <f aca="false">IF(AS661&gt;=85,"ممتاز",IF(AS661&gt;=75,"جيد جداً",IF(AS661&gt;=65,"جيد",IF(AS661&gt;=50,"مقبول","دون المستوى"))))</f>
        <v>دون المستوى</v>
      </c>
      <c r="AV661" s="63" t="n">
        <f aca="false">AS661+AL661+AG661+Z661+S661+N661+I661+AY661+BA661</f>
        <v>0</v>
      </c>
      <c r="AW661" s="63" t="n">
        <f aca="false">AT661+AM661+AH661+AA661+T661+O661+J661</f>
        <v>0</v>
      </c>
      <c r="AX661" s="63" t="str">
        <f aca="false">IF(AV661&gt;=612,"ممتاز",IF(AV661&gt;=540,"جيد جداً",IF(AV661&gt;=468,"جيد",IF(AV661&gt;=360,"مقبول","دون المستوى"))))</f>
        <v>دون المستوى</v>
      </c>
      <c r="AY661" s="72" t="n">
        <f aca="false">'[1]رصد ملف الإنجاز( 1)'!N664</f>
        <v>0</v>
      </c>
      <c r="AZ661" s="63" t="str">
        <f aca="false">IF(AY661&gt;=4.3,"ممتاز",IF(AY661&gt;=3.8,"جيد جداً",IF(AY661&gt;=3.3,"جيد",IF(AY661&gt;=2.5,"مقبول","دون المستوى"))))</f>
        <v>دون المستوى</v>
      </c>
      <c r="BA661" s="62" t="n">
        <f aca="false">'[1]رصد ملف الإنجاز( 1)'!O664</f>
        <v>0</v>
      </c>
      <c r="BB661" s="63" t="str">
        <f aca="false">IF(BA661&gt;=4.3,"ممتاز",IF(BA661&gt;=3.8,"جيد جداً",IF(BA661&gt;=3.3,"جيد",IF(BA661&gt;=2.5,"مقبول","دون المستوى"))))</f>
        <v>دون المستوى</v>
      </c>
      <c r="BC661" s="63" t="n">
        <f aca="false">AW661+AY661+BA661</f>
        <v>0</v>
      </c>
      <c r="BD661" s="63" t="str">
        <f aca="false">IF(BC661&gt;=144.5,"ممتاز",IF(BC661&gt;=127.5,"جيد جداً",IF(BC661&gt;=110.5,"جيد",IF(BC661&gt;=85,"مقبول","دون المستوى"))))</f>
        <v>دون المستوى</v>
      </c>
      <c r="BE661" s="64" t="n">
        <f aca="false">'[1]رصد ملف الإنجاز( 1)'!M664</f>
        <v>0</v>
      </c>
      <c r="BF661" s="72"/>
      <c r="BG661" s="64" t="n">
        <f aca="false">SUM(BE661:BF661)</f>
        <v>0</v>
      </c>
      <c r="BH661" s="63" t="n">
        <f aca="false">(BG661*20)/100</f>
        <v>0</v>
      </c>
      <c r="BI661" s="64" t="str">
        <f aca="false">IF(BG661&gt;=85,"ممتاز",IF(BG661&gt;=75,"جيد جداً",IF(BG661&gt;=65,"جيد",IF(BG661&gt;=50,"مقبول","دون المستوى"))))</f>
        <v>دون المستوى</v>
      </c>
      <c r="BJ661" s="64" t="n">
        <f aca="false">'[1]رصد ملف الإنجاز( 1)'!P664</f>
        <v>0</v>
      </c>
      <c r="BK661" s="72"/>
      <c r="BL661" s="64" t="n">
        <f aca="false">SUM(BJ661:BK661)</f>
        <v>0</v>
      </c>
      <c r="BM661" s="63" t="n">
        <f aca="false">(BL661*15)/100</f>
        <v>0</v>
      </c>
      <c r="BN661" s="64" t="str">
        <f aca="false">IF(BL661&gt;=85,"ممتاز",IF(BL661&gt;=75,"جيد جداً",IF(BL661&gt;=65,"جيد",IF(BL661&gt;=50,"مقبول","دون المستوى"))))</f>
        <v>دون المستوى</v>
      </c>
      <c r="BO661" s="72"/>
      <c r="BP661" s="72"/>
      <c r="BQ661" s="72"/>
      <c r="BR661" s="65" t="n">
        <f aca="false">COUNTIF(H661,"&lt;15")+COUNTIF(M661,"&lt;15")+COUNTIF(R661,"&lt;15")+COUNTIF(Y661,"&lt;15")+COUNTIF(AF661,"&lt;15")+COUNTIF(AK661,"&lt;15")+COUNTIF(AR661,"&lt;15")+COUNTIF(AV661,"&lt;216")+COUNTIF(BF661,"&lt;15")+COUNTIF(BK661,"&lt;15")+COUNTIF(AY661,"&lt;1.5")+COUNTIF(BA661,"&lt;1.5")</f>
        <v>6</v>
      </c>
      <c r="BS661" s="66" t="str">
        <f aca="false">IF(BR661&lt;=0,"الطالب ناجح اعتباريا","برنامج علاجي في  ")&amp;IF(COUNTIF(H661,"&lt;15")=0,0,"- لغة عربية وخط ")&amp;IF(COUNTIF(M661,"&lt;15")=0,0,"-انجليزي ")&amp;IF(COUNTIF(R661,"&lt;15")=0,0,"- دراسات ")&amp;IF(COUNTIF(Y661,"&lt;15")=0,0,"-رياضيات ")&amp;IF(COUNTIF(AF661,"&lt;15")=0,0,"- علوم")&amp;IF(COUNTIF(AK661,"&lt;15")=0,0,"- فنية ")&amp;IF(COUNTIF(AR661,"&lt;15")=0,0,"- حاسب الي ")&amp;IF(COUNTIF(AV661,"&lt;216")=0,0,"-  مجموع ")&amp;IF(COUNTIF(BF661,"&lt;15")=0,0,"- تربية دينية ")&amp;IF(COUNTIF(BK661,"&lt;15")=0,0,"- فرنساوي ")&amp;IF(COUNTIF(AY661,"&lt;1.5")=0,0,"-نشاط 1 ")&amp;IF(COUNTIF(BA661,"&lt;1.5")=0,0,"- نشاط 2 ")</f>
        <v>برنامج علاجي في  000-رياضيات - علوم0- حاسب الي -  مجموع 00-نشاط 1 - نشاط 2 </v>
      </c>
      <c r="BT661" s="67" t="n">
        <f aca="false">RANK(AV661,$AV$9:$AV$1700)</f>
        <v>3</v>
      </c>
      <c r="BU661" s="68" t="n">
        <f aca="false">COUNTIF(H661,0)+COUNTIF(M661,0)+COUNTIF(R661,0)+COUNTIF(W661:X661,0)+COUNTIF(AE661,0)+COUNTIF(AK661,0)+COUNTIF(AQ661,0)+COUNTIF(BF661,0)+COUNTIF(BK661,0)</f>
        <v>0</v>
      </c>
      <c r="BV661" s="68" t="str">
        <f aca="false">IF(BU661&gt;=10,"غ","ح")</f>
        <v>ح</v>
      </c>
      <c r="BW661" s="68" t="str">
        <f aca="false">CONCATENATE('[1]ادخال بيانات الرئيسية'!C668,BV661)</f>
        <v>ح</v>
      </c>
      <c r="BX661" s="68" t="str">
        <f aca="false">CONCATENATE('[1]ادخال بيانات الرئيسية'!C668,BS661)</f>
        <v>برنامج علاجي في  000-رياضيات - علوم0- حاسب الي -  مجموع 00-نشاط 1 - نشاط 2 </v>
      </c>
      <c r="BY661" s="68" t="str">
        <f aca="false">CONCATENATE(BV661)</f>
        <v>ح</v>
      </c>
      <c r="BZ661" s="68" t="str">
        <f aca="false">CONCATENATE(C661)</f>
        <v>0</v>
      </c>
      <c r="CA661" s="9" t="str">
        <f aca="false">CONCATENATE(BY661,BZ661)</f>
        <v>ح0</v>
      </c>
      <c r="CB661" s="9" t="str">
        <f aca="false">CONCATENATE(BR661)</f>
        <v>6</v>
      </c>
      <c r="CC661" s="9" t="str">
        <f aca="false">CONCATENATE(C661)</f>
        <v>0</v>
      </c>
      <c r="CD661" s="9" t="str">
        <f aca="false">CONCATENATE(CC661,CB661)</f>
        <v>06</v>
      </c>
    </row>
    <row r="662" customFormat="false" ht="20.25" hidden="false" customHeight="false" outlineLevel="0" collapsed="false">
      <c r="A662" s="69" t="n">
        <f aca="false">'[1]ادخال بيانات الرئيسية'!A669</f>
        <v>0</v>
      </c>
      <c r="B662" s="69" t="n">
        <f aca="false">'[1]ادخال بيانات الرئيسية'!B669</f>
        <v>0</v>
      </c>
      <c r="C662" s="69" t="n">
        <f aca="false">'[1]ادخال بيانات الرئيسية'!D669</f>
        <v>0</v>
      </c>
      <c r="D662" s="70" t="n">
        <f aca="false">'[1]ادخال بيانات الرئيسية'!E669</f>
        <v>0</v>
      </c>
      <c r="E662" s="71"/>
      <c r="F662" s="72"/>
      <c r="G662" s="64" t="n">
        <f aca="false">'[1]رصد ملف الإنجاز( 1)'!F665</f>
        <v>0</v>
      </c>
      <c r="H662" s="72"/>
      <c r="I662" s="64" t="n">
        <f aca="false">SUM(G662:H662)</f>
        <v>0</v>
      </c>
      <c r="J662" s="63" t="n">
        <f aca="false">(I662*40)/100</f>
        <v>0</v>
      </c>
      <c r="K662" s="64" t="str">
        <f aca="false">IF(I662&gt;=85,"ممتاز",IF(I662&gt;=75,"جيد جداً",IF(I662&gt;=65,"جيد",IF(I662&gt;=50,"مقبول","دون المستوى"))))</f>
        <v>دون المستوى</v>
      </c>
      <c r="L662" s="64" t="n">
        <f aca="false">'[1]رصد ملف الإنجاز( 1)'!G665</f>
        <v>0</v>
      </c>
      <c r="M662" s="72"/>
      <c r="N662" s="64" t="n">
        <f aca="false">SUM(L662:M662)</f>
        <v>0</v>
      </c>
      <c r="O662" s="63" t="n">
        <f aca="false">(N662*30)/100</f>
        <v>0</v>
      </c>
      <c r="P662" s="64" t="str">
        <f aca="false">IF(N662&gt;=85,"ممتاز",IF(N662&gt;=75,"جيد جداً",IF(N662&gt;=65,"جيد",IF(N662&gt;=50,"مقبول","دون المستوى"))))</f>
        <v>دون المستوى</v>
      </c>
      <c r="Q662" s="64" t="n">
        <f aca="false">'[1]رصد ملف الإنجاز( 1)'!H665</f>
        <v>0</v>
      </c>
      <c r="R662" s="72"/>
      <c r="S662" s="64" t="n">
        <f aca="false">SUM(Q662:R662)</f>
        <v>0</v>
      </c>
      <c r="T662" s="63" t="n">
        <f aca="false">(S662*20)/100</f>
        <v>0</v>
      </c>
      <c r="U662" s="64" t="str">
        <f aca="false">IF(S662&gt;=85,"ممتاز",IF(S662&gt;=75,"جيد جداً",IF(S662&gt;=65,"جيد",IF(S662&gt;=50,"مقبول","دون المستوى"))))</f>
        <v>دون المستوى</v>
      </c>
      <c r="V662" s="64" t="n">
        <f aca="false">'[1]رصد ملف الإنجاز( 1)'!I665</f>
        <v>0</v>
      </c>
      <c r="W662" s="72"/>
      <c r="X662" s="72"/>
      <c r="Y662" s="64" t="n">
        <f aca="false">SUM(W662:X662)</f>
        <v>0</v>
      </c>
      <c r="Z662" s="64" t="n">
        <f aca="false">Y662+V662</f>
        <v>0</v>
      </c>
      <c r="AA662" s="63" t="n">
        <f aca="false">(Z662*30)/100</f>
        <v>0</v>
      </c>
      <c r="AB662" s="64" t="str">
        <f aca="false">IF(Z662&gt;=85,"ممتاز",IF(Z662&gt;=75,"جيد جداً",IF(Z662&gt;=65,"جيد",IF(Z662&gt;=50,"مقبول","دون المستوى"))))</f>
        <v>دون المستوى</v>
      </c>
      <c r="AC662" s="64" t="n">
        <f aca="false">'[1]رصد ملف الإنجاز( 1)'!J665</f>
        <v>0</v>
      </c>
      <c r="AD662" s="72"/>
      <c r="AE662" s="72"/>
      <c r="AF662" s="64" t="n">
        <f aca="false">SUM(AD662:AE662)</f>
        <v>0</v>
      </c>
      <c r="AG662" s="64" t="n">
        <f aca="false">AF662+AC662</f>
        <v>0</v>
      </c>
      <c r="AH662" s="63" t="n">
        <f aca="false">(AG662*20)/100</f>
        <v>0</v>
      </c>
      <c r="AI662" s="64" t="str">
        <f aca="false">IF(AG662&gt;=85,"ممتاز",IF(AG662&gt;=75,"جيد جداً",IF(AG662&gt;=65,"جيد",IF(AG662&gt;=50,"مقبول","دون المستوى"))))</f>
        <v>دون المستوى</v>
      </c>
      <c r="AJ662" s="64" t="n">
        <f aca="false">'[1]رصد ملف الإنجاز( 1)'!K665</f>
        <v>0</v>
      </c>
      <c r="AK662" s="72"/>
      <c r="AL662" s="64" t="n">
        <f aca="false">SUM(AJ662:AK662)</f>
        <v>0</v>
      </c>
      <c r="AM662" s="63" t="n">
        <f aca="false">(AL662*10)/100</f>
        <v>0</v>
      </c>
      <c r="AN662" s="64" t="str">
        <f aca="false">IF(AL662&gt;=85,"ممتاز",IF(AL662&gt;=75,"جيد جداً",IF(AL662&gt;=65,"جيد",IF(AL662&gt;=50,"مقبول","دون المستوى"))))</f>
        <v>دون المستوى</v>
      </c>
      <c r="AO662" s="64" t="n">
        <f aca="false">'[1]رصد ملف الإنجاز( 1)'!L665</f>
        <v>0</v>
      </c>
      <c r="AP662" s="72"/>
      <c r="AQ662" s="72"/>
      <c r="AR662" s="64" t="n">
        <f aca="false">SUM(AP662:AQ662)</f>
        <v>0</v>
      </c>
      <c r="AS662" s="64" t="n">
        <f aca="false">AR662+AO662</f>
        <v>0</v>
      </c>
      <c r="AT662" s="63" t="n">
        <f aca="false">(AS662*10)/100</f>
        <v>0</v>
      </c>
      <c r="AU662" s="64" t="str">
        <f aca="false">IF(AS662&gt;=85,"ممتاز",IF(AS662&gt;=75,"جيد جداً",IF(AS662&gt;=65,"جيد",IF(AS662&gt;=50,"مقبول","دون المستوى"))))</f>
        <v>دون المستوى</v>
      </c>
      <c r="AV662" s="63" t="n">
        <f aca="false">AS662+AL662+AG662+Z662+S662+N662+I662+AY662+BA662</f>
        <v>0</v>
      </c>
      <c r="AW662" s="63" t="n">
        <f aca="false">AT662+AM662+AH662+AA662+T662+O662+J662</f>
        <v>0</v>
      </c>
      <c r="AX662" s="63" t="str">
        <f aca="false">IF(AV662&gt;=612,"ممتاز",IF(AV662&gt;=540,"جيد جداً",IF(AV662&gt;=468,"جيد",IF(AV662&gt;=360,"مقبول","دون المستوى"))))</f>
        <v>دون المستوى</v>
      </c>
      <c r="AY662" s="72" t="n">
        <f aca="false">'[1]رصد ملف الإنجاز( 1)'!N665</f>
        <v>0</v>
      </c>
      <c r="AZ662" s="63" t="str">
        <f aca="false">IF(AY662&gt;=4.3,"ممتاز",IF(AY662&gt;=3.8,"جيد جداً",IF(AY662&gt;=3.3,"جيد",IF(AY662&gt;=2.5,"مقبول","دون المستوى"))))</f>
        <v>دون المستوى</v>
      </c>
      <c r="BA662" s="62" t="n">
        <f aca="false">'[1]رصد ملف الإنجاز( 1)'!O665</f>
        <v>0</v>
      </c>
      <c r="BB662" s="63" t="str">
        <f aca="false">IF(BA662&gt;=4.3,"ممتاز",IF(BA662&gt;=3.8,"جيد جداً",IF(BA662&gt;=3.3,"جيد",IF(BA662&gt;=2.5,"مقبول","دون المستوى"))))</f>
        <v>دون المستوى</v>
      </c>
      <c r="BC662" s="63" t="n">
        <f aca="false">AW662+AY662+BA662</f>
        <v>0</v>
      </c>
      <c r="BD662" s="63" t="str">
        <f aca="false">IF(BC662&gt;=144.5,"ممتاز",IF(BC662&gt;=127.5,"جيد جداً",IF(BC662&gt;=110.5,"جيد",IF(BC662&gt;=85,"مقبول","دون المستوى"))))</f>
        <v>دون المستوى</v>
      </c>
      <c r="BE662" s="64" t="n">
        <f aca="false">'[1]رصد ملف الإنجاز( 1)'!M665</f>
        <v>0</v>
      </c>
      <c r="BF662" s="72"/>
      <c r="BG662" s="64" t="n">
        <f aca="false">SUM(BE662:BF662)</f>
        <v>0</v>
      </c>
      <c r="BH662" s="63" t="n">
        <f aca="false">(BG662*20)/100</f>
        <v>0</v>
      </c>
      <c r="BI662" s="64" t="str">
        <f aca="false">IF(BG662&gt;=85,"ممتاز",IF(BG662&gt;=75,"جيد جداً",IF(BG662&gt;=65,"جيد",IF(BG662&gt;=50,"مقبول","دون المستوى"))))</f>
        <v>دون المستوى</v>
      </c>
      <c r="BJ662" s="64" t="n">
        <f aca="false">'[1]رصد ملف الإنجاز( 1)'!P665</f>
        <v>0</v>
      </c>
      <c r="BK662" s="72"/>
      <c r="BL662" s="64" t="n">
        <f aca="false">SUM(BJ662:BK662)</f>
        <v>0</v>
      </c>
      <c r="BM662" s="63" t="n">
        <f aca="false">(BL662*15)/100</f>
        <v>0</v>
      </c>
      <c r="BN662" s="64" t="str">
        <f aca="false">IF(BL662&gt;=85,"ممتاز",IF(BL662&gt;=75,"جيد جداً",IF(BL662&gt;=65,"جيد",IF(BL662&gt;=50,"مقبول","دون المستوى"))))</f>
        <v>دون المستوى</v>
      </c>
      <c r="BO662" s="72"/>
      <c r="BP662" s="72"/>
      <c r="BQ662" s="72"/>
      <c r="BR662" s="65" t="n">
        <f aca="false">COUNTIF(H662,"&lt;15")+COUNTIF(M662,"&lt;15")+COUNTIF(R662,"&lt;15")+COUNTIF(Y662,"&lt;15")+COUNTIF(AF662,"&lt;15")+COUNTIF(AK662,"&lt;15")+COUNTIF(AR662,"&lt;15")+COUNTIF(AV662,"&lt;216")+COUNTIF(BF662,"&lt;15")+COUNTIF(BK662,"&lt;15")+COUNTIF(AY662,"&lt;1.5")+COUNTIF(BA662,"&lt;1.5")</f>
        <v>6</v>
      </c>
      <c r="BS662" s="66" t="str">
        <f aca="false">IF(BR662&lt;=0,"الطالب ناجح اعتباريا","برنامج علاجي في  ")&amp;IF(COUNTIF(H662,"&lt;15")=0,0,"- لغة عربية وخط ")&amp;IF(COUNTIF(M662,"&lt;15")=0,0,"-انجليزي ")&amp;IF(COUNTIF(R662,"&lt;15")=0,0,"- دراسات ")&amp;IF(COUNTIF(Y662,"&lt;15")=0,0,"-رياضيات ")&amp;IF(COUNTIF(AF662,"&lt;15")=0,0,"- علوم")&amp;IF(COUNTIF(AK662,"&lt;15")=0,0,"- فنية ")&amp;IF(COUNTIF(AR662,"&lt;15")=0,0,"- حاسب الي ")&amp;IF(COUNTIF(AV662,"&lt;216")=0,0,"-  مجموع ")&amp;IF(COUNTIF(BF662,"&lt;15")=0,0,"- تربية دينية ")&amp;IF(COUNTIF(BK662,"&lt;15")=0,0,"- فرنساوي ")&amp;IF(COUNTIF(AY662,"&lt;1.5")=0,0,"-نشاط 1 ")&amp;IF(COUNTIF(BA662,"&lt;1.5")=0,0,"- نشاط 2 ")</f>
        <v>برنامج علاجي في  000-رياضيات - علوم0- حاسب الي -  مجموع 00-نشاط 1 - نشاط 2 </v>
      </c>
      <c r="BT662" s="67" t="n">
        <f aca="false">RANK(AV662,$AV$9:$AV$1700)</f>
        <v>3</v>
      </c>
      <c r="BU662" s="68" t="n">
        <f aca="false">COUNTIF(H662,0)+COUNTIF(M662,0)+COUNTIF(R662,0)+COUNTIF(W662:X662,0)+COUNTIF(AE662,0)+COUNTIF(AK662,0)+COUNTIF(AQ662,0)+COUNTIF(BF662,0)+COUNTIF(BK662,0)</f>
        <v>0</v>
      </c>
      <c r="BV662" s="68" t="str">
        <f aca="false">IF(BU662&gt;=10,"غ","ح")</f>
        <v>ح</v>
      </c>
      <c r="BW662" s="68" t="str">
        <f aca="false">CONCATENATE('[1]ادخال بيانات الرئيسية'!C669,BV662)</f>
        <v>ح</v>
      </c>
      <c r="BX662" s="68" t="str">
        <f aca="false">CONCATENATE('[1]ادخال بيانات الرئيسية'!C669,BS662)</f>
        <v>برنامج علاجي في  000-رياضيات - علوم0- حاسب الي -  مجموع 00-نشاط 1 - نشاط 2 </v>
      </c>
      <c r="BY662" s="68" t="str">
        <f aca="false">CONCATENATE(BV662)</f>
        <v>ح</v>
      </c>
      <c r="BZ662" s="68" t="str">
        <f aca="false">CONCATENATE(C662)</f>
        <v>0</v>
      </c>
      <c r="CA662" s="9" t="str">
        <f aca="false">CONCATENATE(BY662,BZ662)</f>
        <v>ح0</v>
      </c>
      <c r="CB662" s="9" t="str">
        <f aca="false">CONCATENATE(BR662)</f>
        <v>6</v>
      </c>
      <c r="CC662" s="9" t="str">
        <f aca="false">CONCATENATE(C662)</f>
        <v>0</v>
      </c>
      <c r="CD662" s="9" t="str">
        <f aca="false">CONCATENATE(CC662,CB662)</f>
        <v>06</v>
      </c>
    </row>
    <row r="663" customFormat="false" ht="20.25" hidden="false" customHeight="false" outlineLevel="0" collapsed="false">
      <c r="A663" s="69" t="n">
        <f aca="false">'[1]ادخال بيانات الرئيسية'!A670</f>
        <v>0</v>
      </c>
      <c r="B663" s="69" t="n">
        <f aca="false">'[1]ادخال بيانات الرئيسية'!B670</f>
        <v>0</v>
      </c>
      <c r="C663" s="69" t="n">
        <f aca="false">'[1]ادخال بيانات الرئيسية'!D670</f>
        <v>0</v>
      </c>
      <c r="D663" s="70" t="n">
        <f aca="false">'[1]ادخال بيانات الرئيسية'!E670</f>
        <v>0</v>
      </c>
      <c r="E663" s="71"/>
      <c r="F663" s="72"/>
      <c r="G663" s="64" t="n">
        <f aca="false">'[1]رصد ملف الإنجاز( 1)'!F666</f>
        <v>0</v>
      </c>
      <c r="H663" s="72"/>
      <c r="I663" s="64" t="n">
        <f aca="false">SUM(G663:H663)</f>
        <v>0</v>
      </c>
      <c r="J663" s="63" t="n">
        <f aca="false">(I663*40)/100</f>
        <v>0</v>
      </c>
      <c r="K663" s="64" t="str">
        <f aca="false">IF(I663&gt;=85,"ممتاز",IF(I663&gt;=75,"جيد جداً",IF(I663&gt;=65,"جيد",IF(I663&gt;=50,"مقبول","دون المستوى"))))</f>
        <v>دون المستوى</v>
      </c>
      <c r="L663" s="64" t="n">
        <f aca="false">'[1]رصد ملف الإنجاز( 1)'!G666</f>
        <v>0</v>
      </c>
      <c r="M663" s="72"/>
      <c r="N663" s="64" t="n">
        <f aca="false">SUM(L663:M663)</f>
        <v>0</v>
      </c>
      <c r="O663" s="63" t="n">
        <f aca="false">(N663*30)/100</f>
        <v>0</v>
      </c>
      <c r="P663" s="64" t="str">
        <f aca="false">IF(N663&gt;=85,"ممتاز",IF(N663&gt;=75,"جيد جداً",IF(N663&gt;=65,"جيد",IF(N663&gt;=50,"مقبول","دون المستوى"))))</f>
        <v>دون المستوى</v>
      </c>
      <c r="Q663" s="64" t="n">
        <f aca="false">'[1]رصد ملف الإنجاز( 1)'!H666</f>
        <v>0</v>
      </c>
      <c r="R663" s="72"/>
      <c r="S663" s="64" t="n">
        <f aca="false">SUM(Q663:R663)</f>
        <v>0</v>
      </c>
      <c r="T663" s="63" t="n">
        <f aca="false">(S663*20)/100</f>
        <v>0</v>
      </c>
      <c r="U663" s="64" t="str">
        <f aca="false">IF(S663&gt;=85,"ممتاز",IF(S663&gt;=75,"جيد جداً",IF(S663&gt;=65,"جيد",IF(S663&gt;=50,"مقبول","دون المستوى"))))</f>
        <v>دون المستوى</v>
      </c>
      <c r="V663" s="64" t="n">
        <f aca="false">'[1]رصد ملف الإنجاز( 1)'!I666</f>
        <v>0</v>
      </c>
      <c r="W663" s="72"/>
      <c r="X663" s="72"/>
      <c r="Y663" s="64" t="n">
        <f aca="false">SUM(W663:X663)</f>
        <v>0</v>
      </c>
      <c r="Z663" s="64" t="n">
        <f aca="false">Y663+V663</f>
        <v>0</v>
      </c>
      <c r="AA663" s="63" t="n">
        <f aca="false">(Z663*30)/100</f>
        <v>0</v>
      </c>
      <c r="AB663" s="64" t="str">
        <f aca="false">IF(Z663&gt;=85,"ممتاز",IF(Z663&gt;=75,"جيد جداً",IF(Z663&gt;=65,"جيد",IF(Z663&gt;=50,"مقبول","دون المستوى"))))</f>
        <v>دون المستوى</v>
      </c>
      <c r="AC663" s="64" t="n">
        <f aca="false">'[1]رصد ملف الإنجاز( 1)'!J666</f>
        <v>0</v>
      </c>
      <c r="AD663" s="72"/>
      <c r="AE663" s="72"/>
      <c r="AF663" s="64" t="n">
        <f aca="false">SUM(AD663:AE663)</f>
        <v>0</v>
      </c>
      <c r="AG663" s="64" t="n">
        <f aca="false">AF663+AC663</f>
        <v>0</v>
      </c>
      <c r="AH663" s="63" t="n">
        <f aca="false">(AG663*20)/100</f>
        <v>0</v>
      </c>
      <c r="AI663" s="64" t="str">
        <f aca="false">IF(AG663&gt;=85,"ممتاز",IF(AG663&gt;=75,"جيد جداً",IF(AG663&gt;=65,"جيد",IF(AG663&gt;=50,"مقبول","دون المستوى"))))</f>
        <v>دون المستوى</v>
      </c>
      <c r="AJ663" s="64" t="n">
        <f aca="false">'[1]رصد ملف الإنجاز( 1)'!K666</f>
        <v>0</v>
      </c>
      <c r="AK663" s="72"/>
      <c r="AL663" s="64" t="n">
        <f aca="false">SUM(AJ663:AK663)</f>
        <v>0</v>
      </c>
      <c r="AM663" s="63" t="n">
        <f aca="false">(AL663*10)/100</f>
        <v>0</v>
      </c>
      <c r="AN663" s="64" t="str">
        <f aca="false">IF(AL663&gt;=85,"ممتاز",IF(AL663&gt;=75,"جيد جداً",IF(AL663&gt;=65,"جيد",IF(AL663&gt;=50,"مقبول","دون المستوى"))))</f>
        <v>دون المستوى</v>
      </c>
      <c r="AO663" s="64" t="n">
        <f aca="false">'[1]رصد ملف الإنجاز( 1)'!L666</f>
        <v>0</v>
      </c>
      <c r="AP663" s="72"/>
      <c r="AQ663" s="72"/>
      <c r="AR663" s="64" t="n">
        <f aca="false">SUM(AP663:AQ663)</f>
        <v>0</v>
      </c>
      <c r="AS663" s="64" t="n">
        <f aca="false">AR663+AO663</f>
        <v>0</v>
      </c>
      <c r="AT663" s="63" t="n">
        <f aca="false">(AS663*10)/100</f>
        <v>0</v>
      </c>
      <c r="AU663" s="64" t="str">
        <f aca="false">IF(AS663&gt;=85,"ممتاز",IF(AS663&gt;=75,"جيد جداً",IF(AS663&gt;=65,"جيد",IF(AS663&gt;=50,"مقبول","دون المستوى"))))</f>
        <v>دون المستوى</v>
      </c>
      <c r="AV663" s="63" t="n">
        <f aca="false">AS663+AL663+AG663+Z663+S663+N663+I663+AY663+BA663</f>
        <v>0</v>
      </c>
      <c r="AW663" s="63" t="n">
        <f aca="false">AT663+AM663+AH663+AA663+T663+O663+J663</f>
        <v>0</v>
      </c>
      <c r="AX663" s="63" t="str">
        <f aca="false">IF(AV663&gt;=612,"ممتاز",IF(AV663&gt;=540,"جيد جداً",IF(AV663&gt;=468,"جيد",IF(AV663&gt;=360,"مقبول","دون المستوى"))))</f>
        <v>دون المستوى</v>
      </c>
      <c r="AY663" s="72" t="n">
        <f aca="false">'[1]رصد ملف الإنجاز( 1)'!N666</f>
        <v>0</v>
      </c>
      <c r="AZ663" s="63" t="str">
        <f aca="false">IF(AY663&gt;=4.3,"ممتاز",IF(AY663&gt;=3.8,"جيد جداً",IF(AY663&gt;=3.3,"جيد",IF(AY663&gt;=2.5,"مقبول","دون المستوى"))))</f>
        <v>دون المستوى</v>
      </c>
      <c r="BA663" s="62" t="n">
        <f aca="false">'[1]رصد ملف الإنجاز( 1)'!O666</f>
        <v>0</v>
      </c>
      <c r="BB663" s="63" t="str">
        <f aca="false">IF(BA663&gt;=4.3,"ممتاز",IF(BA663&gt;=3.8,"جيد جداً",IF(BA663&gt;=3.3,"جيد",IF(BA663&gt;=2.5,"مقبول","دون المستوى"))))</f>
        <v>دون المستوى</v>
      </c>
      <c r="BC663" s="63" t="n">
        <f aca="false">AW663+AY663+BA663</f>
        <v>0</v>
      </c>
      <c r="BD663" s="63" t="str">
        <f aca="false">IF(BC663&gt;=144.5,"ممتاز",IF(BC663&gt;=127.5,"جيد جداً",IF(BC663&gt;=110.5,"جيد",IF(BC663&gt;=85,"مقبول","دون المستوى"))))</f>
        <v>دون المستوى</v>
      </c>
      <c r="BE663" s="64" t="n">
        <f aca="false">'[1]رصد ملف الإنجاز( 1)'!M666</f>
        <v>0</v>
      </c>
      <c r="BF663" s="72"/>
      <c r="BG663" s="64" t="n">
        <f aca="false">SUM(BE663:BF663)</f>
        <v>0</v>
      </c>
      <c r="BH663" s="63" t="n">
        <f aca="false">(BG663*20)/100</f>
        <v>0</v>
      </c>
      <c r="BI663" s="64" t="str">
        <f aca="false">IF(BG663&gt;=85,"ممتاز",IF(BG663&gt;=75,"جيد جداً",IF(BG663&gt;=65,"جيد",IF(BG663&gt;=50,"مقبول","دون المستوى"))))</f>
        <v>دون المستوى</v>
      </c>
      <c r="BJ663" s="64" t="n">
        <f aca="false">'[1]رصد ملف الإنجاز( 1)'!P666</f>
        <v>0</v>
      </c>
      <c r="BK663" s="72"/>
      <c r="BL663" s="64" t="n">
        <f aca="false">SUM(BJ663:BK663)</f>
        <v>0</v>
      </c>
      <c r="BM663" s="63" t="n">
        <f aca="false">(BL663*15)/100</f>
        <v>0</v>
      </c>
      <c r="BN663" s="64" t="str">
        <f aca="false">IF(BL663&gt;=85,"ممتاز",IF(BL663&gt;=75,"جيد جداً",IF(BL663&gt;=65,"جيد",IF(BL663&gt;=50,"مقبول","دون المستوى"))))</f>
        <v>دون المستوى</v>
      </c>
      <c r="BO663" s="72"/>
      <c r="BP663" s="72"/>
      <c r="BQ663" s="72"/>
      <c r="BR663" s="65" t="n">
        <f aca="false">COUNTIF(H663,"&lt;15")+COUNTIF(M663,"&lt;15")+COUNTIF(R663,"&lt;15")+COUNTIF(Y663,"&lt;15")+COUNTIF(AF663,"&lt;15")+COUNTIF(AK663,"&lt;15")+COUNTIF(AR663,"&lt;15")+COUNTIF(AV663,"&lt;216")+COUNTIF(BF663,"&lt;15")+COUNTIF(BK663,"&lt;15")+COUNTIF(AY663,"&lt;1.5")+COUNTIF(BA663,"&lt;1.5")</f>
        <v>6</v>
      </c>
      <c r="BS663" s="66" t="str">
        <f aca="false">IF(BR663&lt;=0,"الطالب ناجح اعتباريا","برنامج علاجي في  ")&amp;IF(COUNTIF(H663,"&lt;15")=0,0,"- لغة عربية وخط ")&amp;IF(COUNTIF(M663,"&lt;15")=0,0,"-انجليزي ")&amp;IF(COUNTIF(R663,"&lt;15")=0,0,"- دراسات ")&amp;IF(COUNTIF(Y663,"&lt;15")=0,0,"-رياضيات ")&amp;IF(COUNTIF(AF663,"&lt;15")=0,0,"- علوم")&amp;IF(COUNTIF(AK663,"&lt;15")=0,0,"- فنية ")&amp;IF(COUNTIF(AR663,"&lt;15")=0,0,"- حاسب الي ")&amp;IF(COUNTIF(AV663,"&lt;216")=0,0,"-  مجموع ")&amp;IF(COUNTIF(BF663,"&lt;15")=0,0,"- تربية دينية ")&amp;IF(COUNTIF(BK663,"&lt;15")=0,0,"- فرنساوي ")&amp;IF(COUNTIF(AY663,"&lt;1.5")=0,0,"-نشاط 1 ")&amp;IF(COUNTIF(BA663,"&lt;1.5")=0,0,"- نشاط 2 ")</f>
        <v>برنامج علاجي في  000-رياضيات - علوم0- حاسب الي -  مجموع 00-نشاط 1 - نشاط 2 </v>
      </c>
      <c r="BT663" s="67" t="n">
        <f aca="false">RANK(AV663,$AV$9:$AV$1700)</f>
        <v>3</v>
      </c>
      <c r="BU663" s="68" t="n">
        <f aca="false">COUNTIF(H663,0)+COUNTIF(M663,0)+COUNTIF(R663,0)+COUNTIF(W663:X663,0)+COUNTIF(AE663,0)+COUNTIF(AK663,0)+COUNTIF(AQ663,0)+COUNTIF(BF663,0)+COUNTIF(BK663,0)</f>
        <v>0</v>
      </c>
      <c r="BV663" s="68" t="str">
        <f aca="false">IF(BU663&gt;=10,"غ","ح")</f>
        <v>ح</v>
      </c>
      <c r="BW663" s="68" t="str">
        <f aca="false">CONCATENATE('[1]ادخال بيانات الرئيسية'!C670,BV663)</f>
        <v>ح</v>
      </c>
      <c r="BX663" s="68" t="str">
        <f aca="false">CONCATENATE('[1]ادخال بيانات الرئيسية'!C670,BS663)</f>
        <v>برنامج علاجي في  000-رياضيات - علوم0- حاسب الي -  مجموع 00-نشاط 1 - نشاط 2 </v>
      </c>
      <c r="BY663" s="68" t="str">
        <f aca="false">CONCATENATE(BV663)</f>
        <v>ح</v>
      </c>
      <c r="BZ663" s="68" t="str">
        <f aca="false">CONCATENATE(C663)</f>
        <v>0</v>
      </c>
      <c r="CA663" s="9" t="str">
        <f aca="false">CONCATENATE(BY663,BZ663)</f>
        <v>ح0</v>
      </c>
      <c r="CB663" s="9" t="str">
        <f aca="false">CONCATENATE(BR663)</f>
        <v>6</v>
      </c>
      <c r="CC663" s="9" t="str">
        <f aca="false">CONCATENATE(C663)</f>
        <v>0</v>
      </c>
      <c r="CD663" s="9" t="str">
        <f aca="false">CONCATENATE(CC663,CB663)</f>
        <v>06</v>
      </c>
    </row>
    <row r="664" customFormat="false" ht="20.25" hidden="false" customHeight="false" outlineLevel="0" collapsed="false">
      <c r="A664" s="69" t="n">
        <f aca="false">'[1]ادخال بيانات الرئيسية'!A671</f>
        <v>0</v>
      </c>
      <c r="B664" s="69" t="n">
        <f aca="false">'[1]ادخال بيانات الرئيسية'!B671</f>
        <v>0</v>
      </c>
      <c r="C664" s="69" t="n">
        <f aca="false">'[1]ادخال بيانات الرئيسية'!D671</f>
        <v>0</v>
      </c>
      <c r="D664" s="70" t="n">
        <f aca="false">'[1]ادخال بيانات الرئيسية'!E671</f>
        <v>0</v>
      </c>
      <c r="E664" s="71"/>
      <c r="F664" s="72"/>
      <c r="G664" s="64" t="n">
        <f aca="false">'[1]رصد ملف الإنجاز( 1)'!F667</f>
        <v>0</v>
      </c>
      <c r="H664" s="72"/>
      <c r="I664" s="64" t="n">
        <f aca="false">SUM(G664:H664)</f>
        <v>0</v>
      </c>
      <c r="J664" s="63" t="n">
        <f aca="false">(I664*40)/100</f>
        <v>0</v>
      </c>
      <c r="K664" s="64" t="str">
        <f aca="false">IF(I664&gt;=85,"ممتاز",IF(I664&gt;=75,"جيد جداً",IF(I664&gt;=65,"جيد",IF(I664&gt;=50,"مقبول","دون المستوى"))))</f>
        <v>دون المستوى</v>
      </c>
      <c r="L664" s="64" t="n">
        <f aca="false">'[1]رصد ملف الإنجاز( 1)'!G667</f>
        <v>0</v>
      </c>
      <c r="M664" s="72"/>
      <c r="N664" s="64" t="n">
        <f aca="false">SUM(L664:M664)</f>
        <v>0</v>
      </c>
      <c r="O664" s="63" t="n">
        <f aca="false">(N664*30)/100</f>
        <v>0</v>
      </c>
      <c r="P664" s="64" t="str">
        <f aca="false">IF(N664&gt;=85,"ممتاز",IF(N664&gt;=75,"جيد جداً",IF(N664&gt;=65,"جيد",IF(N664&gt;=50,"مقبول","دون المستوى"))))</f>
        <v>دون المستوى</v>
      </c>
      <c r="Q664" s="64" t="n">
        <f aca="false">'[1]رصد ملف الإنجاز( 1)'!H667</f>
        <v>0</v>
      </c>
      <c r="R664" s="72"/>
      <c r="S664" s="64" t="n">
        <f aca="false">SUM(Q664:R664)</f>
        <v>0</v>
      </c>
      <c r="T664" s="63" t="n">
        <f aca="false">(S664*20)/100</f>
        <v>0</v>
      </c>
      <c r="U664" s="64" t="str">
        <f aca="false">IF(S664&gt;=85,"ممتاز",IF(S664&gt;=75,"جيد جداً",IF(S664&gt;=65,"جيد",IF(S664&gt;=50,"مقبول","دون المستوى"))))</f>
        <v>دون المستوى</v>
      </c>
      <c r="V664" s="64" t="n">
        <f aca="false">'[1]رصد ملف الإنجاز( 1)'!I667</f>
        <v>0</v>
      </c>
      <c r="W664" s="72"/>
      <c r="X664" s="72"/>
      <c r="Y664" s="64" t="n">
        <f aca="false">SUM(W664:X664)</f>
        <v>0</v>
      </c>
      <c r="Z664" s="64" t="n">
        <f aca="false">Y664+V664</f>
        <v>0</v>
      </c>
      <c r="AA664" s="63" t="n">
        <f aca="false">(Z664*30)/100</f>
        <v>0</v>
      </c>
      <c r="AB664" s="64" t="str">
        <f aca="false">IF(Z664&gt;=85,"ممتاز",IF(Z664&gt;=75,"جيد جداً",IF(Z664&gt;=65,"جيد",IF(Z664&gt;=50,"مقبول","دون المستوى"))))</f>
        <v>دون المستوى</v>
      </c>
      <c r="AC664" s="64" t="n">
        <f aca="false">'[1]رصد ملف الإنجاز( 1)'!J667</f>
        <v>0</v>
      </c>
      <c r="AD664" s="72"/>
      <c r="AE664" s="72"/>
      <c r="AF664" s="64" t="n">
        <f aca="false">SUM(AD664:AE664)</f>
        <v>0</v>
      </c>
      <c r="AG664" s="64" t="n">
        <f aca="false">AF664+AC664</f>
        <v>0</v>
      </c>
      <c r="AH664" s="63" t="n">
        <f aca="false">(AG664*20)/100</f>
        <v>0</v>
      </c>
      <c r="AI664" s="64" t="str">
        <f aca="false">IF(AG664&gt;=85,"ممتاز",IF(AG664&gt;=75,"جيد جداً",IF(AG664&gt;=65,"جيد",IF(AG664&gt;=50,"مقبول","دون المستوى"))))</f>
        <v>دون المستوى</v>
      </c>
      <c r="AJ664" s="64" t="n">
        <f aca="false">'[1]رصد ملف الإنجاز( 1)'!K667</f>
        <v>0</v>
      </c>
      <c r="AK664" s="72"/>
      <c r="AL664" s="64" t="n">
        <f aca="false">SUM(AJ664:AK664)</f>
        <v>0</v>
      </c>
      <c r="AM664" s="63" t="n">
        <f aca="false">(AL664*10)/100</f>
        <v>0</v>
      </c>
      <c r="AN664" s="64" t="str">
        <f aca="false">IF(AL664&gt;=85,"ممتاز",IF(AL664&gt;=75,"جيد جداً",IF(AL664&gt;=65,"جيد",IF(AL664&gt;=50,"مقبول","دون المستوى"))))</f>
        <v>دون المستوى</v>
      </c>
      <c r="AO664" s="64" t="n">
        <f aca="false">'[1]رصد ملف الإنجاز( 1)'!L667</f>
        <v>0</v>
      </c>
      <c r="AP664" s="72"/>
      <c r="AQ664" s="72"/>
      <c r="AR664" s="64" t="n">
        <f aca="false">SUM(AP664:AQ664)</f>
        <v>0</v>
      </c>
      <c r="AS664" s="64" t="n">
        <f aca="false">AR664+AO664</f>
        <v>0</v>
      </c>
      <c r="AT664" s="63" t="n">
        <f aca="false">(AS664*10)/100</f>
        <v>0</v>
      </c>
      <c r="AU664" s="64" t="str">
        <f aca="false">IF(AS664&gt;=85,"ممتاز",IF(AS664&gt;=75,"جيد جداً",IF(AS664&gt;=65,"جيد",IF(AS664&gt;=50,"مقبول","دون المستوى"))))</f>
        <v>دون المستوى</v>
      </c>
      <c r="AV664" s="63" t="n">
        <f aca="false">AS664+AL664+AG664+Z664+S664+N664+I664+AY664+BA664</f>
        <v>0</v>
      </c>
      <c r="AW664" s="63" t="n">
        <f aca="false">AT664+AM664+AH664+AA664+T664+O664+J664</f>
        <v>0</v>
      </c>
      <c r="AX664" s="63" t="str">
        <f aca="false">IF(AV664&gt;=612,"ممتاز",IF(AV664&gt;=540,"جيد جداً",IF(AV664&gt;=468,"جيد",IF(AV664&gt;=360,"مقبول","دون المستوى"))))</f>
        <v>دون المستوى</v>
      </c>
      <c r="AY664" s="72" t="n">
        <f aca="false">'[1]رصد ملف الإنجاز( 1)'!N667</f>
        <v>0</v>
      </c>
      <c r="AZ664" s="63" t="str">
        <f aca="false">IF(AY664&gt;=4.3,"ممتاز",IF(AY664&gt;=3.8,"جيد جداً",IF(AY664&gt;=3.3,"جيد",IF(AY664&gt;=2.5,"مقبول","دون المستوى"))))</f>
        <v>دون المستوى</v>
      </c>
      <c r="BA664" s="62" t="n">
        <f aca="false">'[1]رصد ملف الإنجاز( 1)'!O667</f>
        <v>0</v>
      </c>
      <c r="BB664" s="63" t="str">
        <f aca="false">IF(BA664&gt;=4.3,"ممتاز",IF(BA664&gt;=3.8,"جيد جداً",IF(BA664&gt;=3.3,"جيد",IF(BA664&gt;=2.5,"مقبول","دون المستوى"))))</f>
        <v>دون المستوى</v>
      </c>
      <c r="BC664" s="63" t="n">
        <f aca="false">AW664+AY664+BA664</f>
        <v>0</v>
      </c>
      <c r="BD664" s="63" t="str">
        <f aca="false">IF(BC664&gt;=144.5,"ممتاز",IF(BC664&gt;=127.5,"جيد جداً",IF(BC664&gt;=110.5,"جيد",IF(BC664&gt;=85,"مقبول","دون المستوى"))))</f>
        <v>دون المستوى</v>
      </c>
      <c r="BE664" s="64" t="n">
        <f aca="false">'[1]رصد ملف الإنجاز( 1)'!M667</f>
        <v>0</v>
      </c>
      <c r="BF664" s="72"/>
      <c r="BG664" s="64" t="n">
        <f aca="false">SUM(BE664:BF664)</f>
        <v>0</v>
      </c>
      <c r="BH664" s="63" t="n">
        <f aca="false">(BG664*20)/100</f>
        <v>0</v>
      </c>
      <c r="BI664" s="64" t="str">
        <f aca="false">IF(BG664&gt;=85,"ممتاز",IF(BG664&gt;=75,"جيد جداً",IF(BG664&gt;=65,"جيد",IF(BG664&gt;=50,"مقبول","دون المستوى"))))</f>
        <v>دون المستوى</v>
      </c>
      <c r="BJ664" s="64" t="n">
        <f aca="false">'[1]رصد ملف الإنجاز( 1)'!P667</f>
        <v>0</v>
      </c>
      <c r="BK664" s="72"/>
      <c r="BL664" s="64" t="n">
        <f aca="false">SUM(BJ664:BK664)</f>
        <v>0</v>
      </c>
      <c r="BM664" s="63" t="n">
        <f aca="false">(BL664*15)/100</f>
        <v>0</v>
      </c>
      <c r="BN664" s="64" t="str">
        <f aca="false">IF(BL664&gt;=85,"ممتاز",IF(BL664&gt;=75,"جيد جداً",IF(BL664&gt;=65,"جيد",IF(BL664&gt;=50,"مقبول","دون المستوى"))))</f>
        <v>دون المستوى</v>
      </c>
      <c r="BO664" s="72"/>
      <c r="BP664" s="72"/>
      <c r="BQ664" s="72"/>
      <c r="BR664" s="65" t="n">
        <f aca="false">COUNTIF(H664,"&lt;15")+COUNTIF(M664,"&lt;15")+COUNTIF(R664,"&lt;15")+COUNTIF(Y664,"&lt;15")+COUNTIF(AF664,"&lt;15")+COUNTIF(AK664,"&lt;15")+COUNTIF(AR664,"&lt;15")+COUNTIF(AV664,"&lt;216")+COUNTIF(BF664,"&lt;15")+COUNTIF(BK664,"&lt;15")+COUNTIF(AY664,"&lt;1.5")+COUNTIF(BA664,"&lt;1.5")</f>
        <v>6</v>
      </c>
      <c r="BS664" s="66" t="str">
        <f aca="false">IF(BR664&lt;=0,"الطالب ناجح اعتباريا","برنامج علاجي في  ")&amp;IF(COUNTIF(H664,"&lt;15")=0,0,"- لغة عربية وخط ")&amp;IF(COUNTIF(M664,"&lt;15")=0,0,"-انجليزي ")&amp;IF(COUNTIF(R664,"&lt;15")=0,0,"- دراسات ")&amp;IF(COUNTIF(Y664,"&lt;15")=0,0,"-رياضيات ")&amp;IF(COUNTIF(AF664,"&lt;15")=0,0,"- علوم")&amp;IF(COUNTIF(AK664,"&lt;15")=0,0,"- فنية ")&amp;IF(COUNTIF(AR664,"&lt;15")=0,0,"- حاسب الي ")&amp;IF(COUNTIF(AV664,"&lt;216")=0,0,"-  مجموع ")&amp;IF(COUNTIF(BF664,"&lt;15")=0,0,"- تربية دينية ")&amp;IF(COUNTIF(BK664,"&lt;15")=0,0,"- فرنساوي ")&amp;IF(COUNTIF(AY664,"&lt;1.5")=0,0,"-نشاط 1 ")&amp;IF(COUNTIF(BA664,"&lt;1.5")=0,0,"- نشاط 2 ")</f>
        <v>برنامج علاجي في  000-رياضيات - علوم0- حاسب الي -  مجموع 00-نشاط 1 - نشاط 2 </v>
      </c>
      <c r="BT664" s="67" t="n">
        <f aca="false">RANK(AV664,$AV$9:$AV$1700)</f>
        <v>3</v>
      </c>
      <c r="BU664" s="68" t="n">
        <f aca="false">COUNTIF(H664,0)+COUNTIF(M664,0)+COUNTIF(R664,0)+COUNTIF(W664:X664,0)+COUNTIF(AE664,0)+COUNTIF(AK664,0)+COUNTIF(AQ664,0)+COUNTIF(BF664,0)+COUNTIF(BK664,0)</f>
        <v>0</v>
      </c>
      <c r="BV664" s="68" t="str">
        <f aca="false">IF(BU664&gt;=10,"غ","ح")</f>
        <v>ح</v>
      </c>
      <c r="BW664" s="68" t="str">
        <f aca="false">CONCATENATE('[1]ادخال بيانات الرئيسية'!C671,BV664)</f>
        <v>ح</v>
      </c>
      <c r="BX664" s="68" t="str">
        <f aca="false">CONCATENATE('[1]ادخال بيانات الرئيسية'!C671,BS664)</f>
        <v>برنامج علاجي في  000-رياضيات - علوم0- حاسب الي -  مجموع 00-نشاط 1 - نشاط 2 </v>
      </c>
      <c r="BY664" s="68" t="str">
        <f aca="false">CONCATENATE(BV664)</f>
        <v>ح</v>
      </c>
      <c r="BZ664" s="68" t="str">
        <f aca="false">CONCATENATE(C664)</f>
        <v>0</v>
      </c>
      <c r="CA664" s="9" t="str">
        <f aca="false">CONCATENATE(BY664,BZ664)</f>
        <v>ح0</v>
      </c>
      <c r="CB664" s="9" t="str">
        <f aca="false">CONCATENATE(BR664)</f>
        <v>6</v>
      </c>
      <c r="CC664" s="9" t="str">
        <f aca="false">CONCATENATE(C664)</f>
        <v>0</v>
      </c>
      <c r="CD664" s="9" t="str">
        <f aca="false">CONCATENATE(CC664,CB664)</f>
        <v>06</v>
      </c>
    </row>
    <row r="665" customFormat="false" ht="20.25" hidden="false" customHeight="false" outlineLevel="0" collapsed="false">
      <c r="A665" s="69" t="n">
        <f aca="false">'[1]ادخال بيانات الرئيسية'!A672</f>
        <v>0</v>
      </c>
      <c r="B665" s="69" t="n">
        <f aca="false">'[1]ادخال بيانات الرئيسية'!B672</f>
        <v>0</v>
      </c>
      <c r="C665" s="69" t="n">
        <f aca="false">'[1]ادخال بيانات الرئيسية'!D672</f>
        <v>0</v>
      </c>
      <c r="D665" s="70" t="n">
        <f aca="false">'[1]ادخال بيانات الرئيسية'!E672</f>
        <v>0</v>
      </c>
      <c r="E665" s="71"/>
      <c r="F665" s="72"/>
      <c r="G665" s="64" t="n">
        <f aca="false">'[1]رصد ملف الإنجاز( 1)'!F668</f>
        <v>0</v>
      </c>
      <c r="H665" s="72"/>
      <c r="I665" s="64" t="n">
        <f aca="false">SUM(G665:H665)</f>
        <v>0</v>
      </c>
      <c r="J665" s="63" t="n">
        <f aca="false">(I665*40)/100</f>
        <v>0</v>
      </c>
      <c r="K665" s="64" t="str">
        <f aca="false">IF(I665&gt;=85,"ممتاز",IF(I665&gt;=75,"جيد جداً",IF(I665&gt;=65,"جيد",IF(I665&gt;=50,"مقبول","دون المستوى"))))</f>
        <v>دون المستوى</v>
      </c>
      <c r="L665" s="64" t="n">
        <f aca="false">'[1]رصد ملف الإنجاز( 1)'!G668</f>
        <v>0</v>
      </c>
      <c r="M665" s="72"/>
      <c r="N665" s="64" t="n">
        <f aca="false">SUM(L665:M665)</f>
        <v>0</v>
      </c>
      <c r="O665" s="63" t="n">
        <f aca="false">(N665*30)/100</f>
        <v>0</v>
      </c>
      <c r="P665" s="64" t="str">
        <f aca="false">IF(N665&gt;=85,"ممتاز",IF(N665&gt;=75,"جيد جداً",IF(N665&gt;=65,"جيد",IF(N665&gt;=50,"مقبول","دون المستوى"))))</f>
        <v>دون المستوى</v>
      </c>
      <c r="Q665" s="64" t="n">
        <f aca="false">'[1]رصد ملف الإنجاز( 1)'!H668</f>
        <v>0</v>
      </c>
      <c r="R665" s="72"/>
      <c r="S665" s="64" t="n">
        <f aca="false">SUM(Q665:R665)</f>
        <v>0</v>
      </c>
      <c r="T665" s="63" t="n">
        <f aca="false">(S665*20)/100</f>
        <v>0</v>
      </c>
      <c r="U665" s="64" t="str">
        <f aca="false">IF(S665&gt;=85,"ممتاز",IF(S665&gt;=75,"جيد جداً",IF(S665&gt;=65,"جيد",IF(S665&gt;=50,"مقبول","دون المستوى"))))</f>
        <v>دون المستوى</v>
      </c>
      <c r="V665" s="64" t="n">
        <f aca="false">'[1]رصد ملف الإنجاز( 1)'!I668</f>
        <v>0</v>
      </c>
      <c r="W665" s="72"/>
      <c r="X665" s="72"/>
      <c r="Y665" s="64" t="n">
        <f aca="false">SUM(W665:X665)</f>
        <v>0</v>
      </c>
      <c r="Z665" s="64" t="n">
        <f aca="false">Y665+V665</f>
        <v>0</v>
      </c>
      <c r="AA665" s="63" t="n">
        <f aca="false">(Z665*30)/100</f>
        <v>0</v>
      </c>
      <c r="AB665" s="64" t="str">
        <f aca="false">IF(Z665&gt;=85,"ممتاز",IF(Z665&gt;=75,"جيد جداً",IF(Z665&gt;=65,"جيد",IF(Z665&gt;=50,"مقبول","دون المستوى"))))</f>
        <v>دون المستوى</v>
      </c>
      <c r="AC665" s="64" t="n">
        <f aca="false">'[1]رصد ملف الإنجاز( 1)'!J668</f>
        <v>0</v>
      </c>
      <c r="AD665" s="72"/>
      <c r="AE665" s="72"/>
      <c r="AF665" s="64" t="n">
        <f aca="false">SUM(AD665:AE665)</f>
        <v>0</v>
      </c>
      <c r="AG665" s="64" t="n">
        <f aca="false">AF665+AC665</f>
        <v>0</v>
      </c>
      <c r="AH665" s="63" t="n">
        <f aca="false">(AG665*20)/100</f>
        <v>0</v>
      </c>
      <c r="AI665" s="64" t="str">
        <f aca="false">IF(AG665&gt;=85,"ممتاز",IF(AG665&gt;=75,"جيد جداً",IF(AG665&gt;=65,"جيد",IF(AG665&gt;=50,"مقبول","دون المستوى"))))</f>
        <v>دون المستوى</v>
      </c>
      <c r="AJ665" s="64" t="n">
        <f aca="false">'[1]رصد ملف الإنجاز( 1)'!K668</f>
        <v>0</v>
      </c>
      <c r="AK665" s="72"/>
      <c r="AL665" s="64" t="n">
        <f aca="false">SUM(AJ665:AK665)</f>
        <v>0</v>
      </c>
      <c r="AM665" s="63" t="n">
        <f aca="false">(AL665*10)/100</f>
        <v>0</v>
      </c>
      <c r="AN665" s="64" t="str">
        <f aca="false">IF(AL665&gt;=85,"ممتاز",IF(AL665&gt;=75,"جيد جداً",IF(AL665&gt;=65,"جيد",IF(AL665&gt;=50,"مقبول","دون المستوى"))))</f>
        <v>دون المستوى</v>
      </c>
      <c r="AO665" s="64" t="n">
        <f aca="false">'[1]رصد ملف الإنجاز( 1)'!L668</f>
        <v>0</v>
      </c>
      <c r="AP665" s="72"/>
      <c r="AQ665" s="72"/>
      <c r="AR665" s="64" t="n">
        <f aca="false">SUM(AP665:AQ665)</f>
        <v>0</v>
      </c>
      <c r="AS665" s="64" t="n">
        <f aca="false">AR665+AO665</f>
        <v>0</v>
      </c>
      <c r="AT665" s="63" t="n">
        <f aca="false">(AS665*10)/100</f>
        <v>0</v>
      </c>
      <c r="AU665" s="64" t="str">
        <f aca="false">IF(AS665&gt;=85,"ممتاز",IF(AS665&gt;=75,"جيد جداً",IF(AS665&gt;=65,"جيد",IF(AS665&gt;=50,"مقبول","دون المستوى"))))</f>
        <v>دون المستوى</v>
      </c>
      <c r="AV665" s="63" t="n">
        <f aca="false">AS665+AL665+AG665+Z665+S665+N665+I665+AY665+BA665</f>
        <v>0</v>
      </c>
      <c r="AW665" s="63" t="n">
        <f aca="false">AT665+AM665+AH665+AA665+T665+O665+J665</f>
        <v>0</v>
      </c>
      <c r="AX665" s="63" t="str">
        <f aca="false">IF(AV665&gt;=612,"ممتاز",IF(AV665&gt;=540,"جيد جداً",IF(AV665&gt;=468,"جيد",IF(AV665&gt;=360,"مقبول","دون المستوى"))))</f>
        <v>دون المستوى</v>
      </c>
      <c r="AY665" s="72" t="n">
        <f aca="false">'[1]رصد ملف الإنجاز( 1)'!N668</f>
        <v>0</v>
      </c>
      <c r="AZ665" s="63" t="str">
        <f aca="false">IF(AY665&gt;=4.3,"ممتاز",IF(AY665&gt;=3.8,"جيد جداً",IF(AY665&gt;=3.3,"جيد",IF(AY665&gt;=2.5,"مقبول","دون المستوى"))))</f>
        <v>دون المستوى</v>
      </c>
      <c r="BA665" s="62" t="n">
        <f aca="false">'[1]رصد ملف الإنجاز( 1)'!O668</f>
        <v>0</v>
      </c>
      <c r="BB665" s="63" t="str">
        <f aca="false">IF(BA665&gt;=4.3,"ممتاز",IF(BA665&gt;=3.8,"جيد جداً",IF(BA665&gt;=3.3,"جيد",IF(BA665&gt;=2.5,"مقبول","دون المستوى"))))</f>
        <v>دون المستوى</v>
      </c>
      <c r="BC665" s="63" t="n">
        <f aca="false">AW665+AY665+BA665</f>
        <v>0</v>
      </c>
      <c r="BD665" s="63" t="str">
        <f aca="false">IF(BC665&gt;=144.5,"ممتاز",IF(BC665&gt;=127.5,"جيد جداً",IF(BC665&gt;=110.5,"جيد",IF(BC665&gt;=85,"مقبول","دون المستوى"))))</f>
        <v>دون المستوى</v>
      </c>
      <c r="BE665" s="64" t="n">
        <f aca="false">'[1]رصد ملف الإنجاز( 1)'!M668</f>
        <v>0</v>
      </c>
      <c r="BF665" s="72"/>
      <c r="BG665" s="64" t="n">
        <f aca="false">SUM(BE665:BF665)</f>
        <v>0</v>
      </c>
      <c r="BH665" s="63" t="n">
        <f aca="false">(BG665*20)/100</f>
        <v>0</v>
      </c>
      <c r="BI665" s="64" t="str">
        <f aca="false">IF(BG665&gt;=85,"ممتاز",IF(BG665&gt;=75,"جيد جداً",IF(BG665&gt;=65,"جيد",IF(BG665&gt;=50,"مقبول","دون المستوى"))))</f>
        <v>دون المستوى</v>
      </c>
      <c r="BJ665" s="64" t="n">
        <f aca="false">'[1]رصد ملف الإنجاز( 1)'!P668</f>
        <v>0</v>
      </c>
      <c r="BK665" s="72"/>
      <c r="BL665" s="64" t="n">
        <f aca="false">SUM(BJ665:BK665)</f>
        <v>0</v>
      </c>
      <c r="BM665" s="63" t="n">
        <f aca="false">(BL665*15)/100</f>
        <v>0</v>
      </c>
      <c r="BN665" s="64" t="str">
        <f aca="false">IF(BL665&gt;=85,"ممتاز",IF(BL665&gt;=75,"جيد جداً",IF(BL665&gt;=65,"جيد",IF(BL665&gt;=50,"مقبول","دون المستوى"))))</f>
        <v>دون المستوى</v>
      </c>
      <c r="BO665" s="72"/>
      <c r="BP665" s="72"/>
      <c r="BQ665" s="72"/>
      <c r="BR665" s="65" t="n">
        <f aca="false">COUNTIF(H665,"&lt;15")+COUNTIF(M665,"&lt;15")+COUNTIF(R665,"&lt;15")+COUNTIF(Y665,"&lt;15")+COUNTIF(AF665,"&lt;15")+COUNTIF(AK665,"&lt;15")+COUNTIF(AR665,"&lt;15")+COUNTIF(AV665,"&lt;216")+COUNTIF(BF665,"&lt;15")+COUNTIF(BK665,"&lt;15")+COUNTIF(AY665,"&lt;1.5")+COUNTIF(BA665,"&lt;1.5")</f>
        <v>6</v>
      </c>
      <c r="BS665" s="66" t="str">
        <f aca="false">IF(BR665&lt;=0,"الطالب ناجح اعتباريا","برنامج علاجي في  ")&amp;IF(COUNTIF(H665,"&lt;15")=0,0,"- لغة عربية وخط ")&amp;IF(COUNTIF(M665,"&lt;15")=0,0,"-انجليزي ")&amp;IF(COUNTIF(R665,"&lt;15")=0,0,"- دراسات ")&amp;IF(COUNTIF(Y665,"&lt;15")=0,0,"-رياضيات ")&amp;IF(COUNTIF(AF665,"&lt;15")=0,0,"- علوم")&amp;IF(COUNTIF(AK665,"&lt;15")=0,0,"- فنية ")&amp;IF(COUNTIF(AR665,"&lt;15")=0,0,"- حاسب الي ")&amp;IF(COUNTIF(AV665,"&lt;216")=0,0,"-  مجموع ")&amp;IF(COUNTIF(BF665,"&lt;15")=0,0,"- تربية دينية ")&amp;IF(COUNTIF(BK665,"&lt;15")=0,0,"- فرنساوي ")&amp;IF(COUNTIF(AY665,"&lt;1.5")=0,0,"-نشاط 1 ")&amp;IF(COUNTIF(BA665,"&lt;1.5")=0,0,"- نشاط 2 ")</f>
        <v>برنامج علاجي في  000-رياضيات - علوم0- حاسب الي -  مجموع 00-نشاط 1 - نشاط 2 </v>
      </c>
      <c r="BT665" s="67" t="n">
        <f aca="false">RANK(AV665,$AV$9:$AV$1700)</f>
        <v>3</v>
      </c>
      <c r="BU665" s="68" t="n">
        <f aca="false">COUNTIF(H665,0)+COUNTIF(M665,0)+COUNTIF(R665,0)+COUNTIF(W665:X665,0)+COUNTIF(AE665,0)+COUNTIF(AK665,0)+COUNTIF(AQ665,0)+COUNTIF(BF665,0)+COUNTIF(BK665,0)</f>
        <v>0</v>
      </c>
      <c r="BV665" s="68" t="str">
        <f aca="false">IF(BU665&gt;=10,"غ","ح")</f>
        <v>ح</v>
      </c>
      <c r="BW665" s="68" t="str">
        <f aca="false">CONCATENATE('[1]ادخال بيانات الرئيسية'!C672,BV665)</f>
        <v>ح</v>
      </c>
      <c r="BX665" s="68" t="str">
        <f aca="false">CONCATENATE('[1]ادخال بيانات الرئيسية'!C672,BS665)</f>
        <v>برنامج علاجي في  000-رياضيات - علوم0- حاسب الي -  مجموع 00-نشاط 1 - نشاط 2 </v>
      </c>
      <c r="BY665" s="68" t="str">
        <f aca="false">CONCATENATE(BV665)</f>
        <v>ح</v>
      </c>
      <c r="BZ665" s="68" t="str">
        <f aca="false">CONCATENATE(C665)</f>
        <v>0</v>
      </c>
      <c r="CA665" s="9" t="str">
        <f aca="false">CONCATENATE(BY665,BZ665)</f>
        <v>ح0</v>
      </c>
      <c r="CB665" s="9" t="str">
        <f aca="false">CONCATENATE(BR665)</f>
        <v>6</v>
      </c>
      <c r="CC665" s="9" t="str">
        <f aca="false">CONCATENATE(C665)</f>
        <v>0</v>
      </c>
      <c r="CD665" s="9" t="str">
        <f aca="false">CONCATENATE(CC665,CB665)</f>
        <v>06</v>
      </c>
    </row>
    <row r="666" customFormat="false" ht="20.25" hidden="false" customHeight="false" outlineLevel="0" collapsed="false">
      <c r="A666" s="69" t="n">
        <f aca="false">'[1]ادخال بيانات الرئيسية'!A673</f>
        <v>0</v>
      </c>
      <c r="B666" s="69" t="n">
        <f aca="false">'[1]ادخال بيانات الرئيسية'!B673</f>
        <v>0</v>
      </c>
      <c r="C666" s="69" t="n">
        <f aca="false">'[1]ادخال بيانات الرئيسية'!D673</f>
        <v>0</v>
      </c>
      <c r="D666" s="70" t="n">
        <f aca="false">'[1]ادخال بيانات الرئيسية'!E673</f>
        <v>0</v>
      </c>
      <c r="E666" s="71"/>
      <c r="F666" s="72"/>
      <c r="G666" s="64" t="n">
        <f aca="false">'[1]رصد ملف الإنجاز( 1)'!F669</f>
        <v>0</v>
      </c>
      <c r="H666" s="72"/>
      <c r="I666" s="64" t="n">
        <f aca="false">SUM(G666:H666)</f>
        <v>0</v>
      </c>
      <c r="J666" s="63" t="n">
        <f aca="false">(I666*40)/100</f>
        <v>0</v>
      </c>
      <c r="K666" s="64" t="str">
        <f aca="false">IF(I666&gt;=85,"ممتاز",IF(I666&gt;=75,"جيد جداً",IF(I666&gt;=65,"جيد",IF(I666&gt;=50,"مقبول","دون المستوى"))))</f>
        <v>دون المستوى</v>
      </c>
      <c r="L666" s="64" t="n">
        <f aca="false">'[1]رصد ملف الإنجاز( 1)'!G669</f>
        <v>0</v>
      </c>
      <c r="M666" s="72"/>
      <c r="N666" s="64" t="n">
        <f aca="false">SUM(L666:M666)</f>
        <v>0</v>
      </c>
      <c r="O666" s="63" t="n">
        <f aca="false">(N666*30)/100</f>
        <v>0</v>
      </c>
      <c r="P666" s="64" t="str">
        <f aca="false">IF(N666&gt;=85,"ممتاز",IF(N666&gt;=75,"جيد جداً",IF(N666&gt;=65,"جيد",IF(N666&gt;=50,"مقبول","دون المستوى"))))</f>
        <v>دون المستوى</v>
      </c>
      <c r="Q666" s="64" t="n">
        <f aca="false">'[1]رصد ملف الإنجاز( 1)'!H669</f>
        <v>0</v>
      </c>
      <c r="R666" s="72"/>
      <c r="S666" s="64" t="n">
        <f aca="false">SUM(Q666:R666)</f>
        <v>0</v>
      </c>
      <c r="T666" s="63" t="n">
        <f aca="false">(S666*20)/100</f>
        <v>0</v>
      </c>
      <c r="U666" s="64" t="str">
        <f aca="false">IF(S666&gt;=85,"ممتاز",IF(S666&gt;=75,"جيد جداً",IF(S666&gt;=65,"جيد",IF(S666&gt;=50,"مقبول","دون المستوى"))))</f>
        <v>دون المستوى</v>
      </c>
      <c r="V666" s="64" t="n">
        <f aca="false">'[1]رصد ملف الإنجاز( 1)'!I669</f>
        <v>0</v>
      </c>
      <c r="W666" s="72"/>
      <c r="X666" s="72"/>
      <c r="Y666" s="64" t="n">
        <f aca="false">SUM(W666:X666)</f>
        <v>0</v>
      </c>
      <c r="Z666" s="64" t="n">
        <f aca="false">Y666+V666</f>
        <v>0</v>
      </c>
      <c r="AA666" s="63" t="n">
        <f aca="false">(Z666*30)/100</f>
        <v>0</v>
      </c>
      <c r="AB666" s="64" t="str">
        <f aca="false">IF(Z666&gt;=85,"ممتاز",IF(Z666&gt;=75,"جيد جداً",IF(Z666&gt;=65,"جيد",IF(Z666&gt;=50,"مقبول","دون المستوى"))))</f>
        <v>دون المستوى</v>
      </c>
      <c r="AC666" s="64" t="n">
        <f aca="false">'[1]رصد ملف الإنجاز( 1)'!J669</f>
        <v>0</v>
      </c>
      <c r="AD666" s="72"/>
      <c r="AE666" s="72"/>
      <c r="AF666" s="64" t="n">
        <f aca="false">SUM(AD666:AE666)</f>
        <v>0</v>
      </c>
      <c r="AG666" s="64" t="n">
        <f aca="false">AF666+AC666</f>
        <v>0</v>
      </c>
      <c r="AH666" s="63" t="n">
        <f aca="false">(AG666*20)/100</f>
        <v>0</v>
      </c>
      <c r="AI666" s="64" t="str">
        <f aca="false">IF(AG666&gt;=85,"ممتاز",IF(AG666&gt;=75,"جيد جداً",IF(AG666&gt;=65,"جيد",IF(AG666&gt;=50,"مقبول","دون المستوى"))))</f>
        <v>دون المستوى</v>
      </c>
      <c r="AJ666" s="64" t="n">
        <f aca="false">'[1]رصد ملف الإنجاز( 1)'!K669</f>
        <v>0</v>
      </c>
      <c r="AK666" s="72"/>
      <c r="AL666" s="64" t="n">
        <f aca="false">SUM(AJ666:AK666)</f>
        <v>0</v>
      </c>
      <c r="AM666" s="63" t="n">
        <f aca="false">(AL666*10)/100</f>
        <v>0</v>
      </c>
      <c r="AN666" s="64" t="str">
        <f aca="false">IF(AL666&gt;=85,"ممتاز",IF(AL666&gt;=75,"جيد جداً",IF(AL666&gt;=65,"جيد",IF(AL666&gt;=50,"مقبول","دون المستوى"))))</f>
        <v>دون المستوى</v>
      </c>
      <c r="AO666" s="64" t="n">
        <f aca="false">'[1]رصد ملف الإنجاز( 1)'!L669</f>
        <v>0</v>
      </c>
      <c r="AP666" s="72"/>
      <c r="AQ666" s="72"/>
      <c r="AR666" s="64" t="n">
        <f aca="false">SUM(AP666:AQ666)</f>
        <v>0</v>
      </c>
      <c r="AS666" s="64" t="n">
        <f aca="false">AR666+AO666</f>
        <v>0</v>
      </c>
      <c r="AT666" s="63" t="n">
        <f aca="false">(AS666*10)/100</f>
        <v>0</v>
      </c>
      <c r="AU666" s="64" t="str">
        <f aca="false">IF(AS666&gt;=85,"ممتاز",IF(AS666&gt;=75,"جيد جداً",IF(AS666&gt;=65,"جيد",IF(AS666&gt;=50,"مقبول","دون المستوى"))))</f>
        <v>دون المستوى</v>
      </c>
      <c r="AV666" s="63" t="n">
        <f aca="false">AS666+AL666+AG666+Z666+S666+N666+I666+AY666+BA666</f>
        <v>0</v>
      </c>
      <c r="AW666" s="63" t="n">
        <f aca="false">AT666+AM666+AH666+AA666+T666+O666+J666</f>
        <v>0</v>
      </c>
      <c r="AX666" s="63" t="str">
        <f aca="false">IF(AV666&gt;=612,"ممتاز",IF(AV666&gt;=540,"جيد جداً",IF(AV666&gt;=468,"جيد",IF(AV666&gt;=360,"مقبول","دون المستوى"))))</f>
        <v>دون المستوى</v>
      </c>
      <c r="AY666" s="72" t="n">
        <f aca="false">'[1]رصد ملف الإنجاز( 1)'!N669</f>
        <v>0</v>
      </c>
      <c r="AZ666" s="63" t="str">
        <f aca="false">IF(AY666&gt;=4.3,"ممتاز",IF(AY666&gt;=3.8,"جيد جداً",IF(AY666&gt;=3.3,"جيد",IF(AY666&gt;=2.5,"مقبول","دون المستوى"))))</f>
        <v>دون المستوى</v>
      </c>
      <c r="BA666" s="62" t="n">
        <f aca="false">'[1]رصد ملف الإنجاز( 1)'!O669</f>
        <v>0</v>
      </c>
      <c r="BB666" s="63" t="str">
        <f aca="false">IF(BA666&gt;=4.3,"ممتاز",IF(BA666&gt;=3.8,"جيد جداً",IF(BA666&gt;=3.3,"جيد",IF(BA666&gt;=2.5,"مقبول","دون المستوى"))))</f>
        <v>دون المستوى</v>
      </c>
      <c r="BC666" s="63" t="n">
        <f aca="false">AW666+AY666+BA666</f>
        <v>0</v>
      </c>
      <c r="BD666" s="63" t="str">
        <f aca="false">IF(BC666&gt;=144.5,"ممتاز",IF(BC666&gt;=127.5,"جيد جداً",IF(BC666&gt;=110.5,"جيد",IF(BC666&gt;=85,"مقبول","دون المستوى"))))</f>
        <v>دون المستوى</v>
      </c>
      <c r="BE666" s="64" t="n">
        <f aca="false">'[1]رصد ملف الإنجاز( 1)'!M669</f>
        <v>0</v>
      </c>
      <c r="BF666" s="72"/>
      <c r="BG666" s="64" t="n">
        <f aca="false">SUM(BE666:BF666)</f>
        <v>0</v>
      </c>
      <c r="BH666" s="63" t="n">
        <f aca="false">(BG666*20)/100</f>
        <v>0</v>
      </c>
      <c r="BI666" s="64" t="str">
        <f aca="false">IF(BG666&gt;=85,"ممتاز",IF(BG666&gt;=75,"جيد جداً",IF(BG666&gt;=65,"جيد",IF(BG666&gt;=50,"مقبول","دون المستوى"))))</f>
        <v>دون المستوى</v>
      </c>
      <c r="BJ666" s="64" t="n">
        <f aca="false">'[1]رصد ملف الإنجاز( 1)'!P669</f>
        <v>0</v>
      </c>
      <c r="BK666" s="72"/>
      <c r="BL666" s="64" t="n">
        <f aca="false">SUM(BJ666:BK666)</f>
        <v>0</v>
      </c>
      <c r="BM666" s="63" t="n">
        <f aca="false">(BL666*15)/100</f>
        <v>0</v>
      </c>
      <c r="BN666" s="64" t="str">
        <f aca="false">IF(BL666&gt;=85,"ممتاز",IF(BL666&gt;=75,"جيد جداً",IF(BL666&gt;=65,"جيد",IF(BL666&gt;=50,"مقبول","دون المستوى"))))</f>
        <v>دون المستوى</v>
      </c>
      <c r="BO666" s="72"/>
      <c r="BP666" s="72"/>
      <c r="BQ666" s="72"/>
      <c r="BR666" s="65" t="n">
        <f aca="false">COUNTIF(H666,"&lt;15")+COUNTIF(M666,"&lt;15")+COUNTIF(R666,"&lt;15")+COUNTIF(Y666,"&lt;15")+COUNTIF(AF666,"&lt;15")+COUNTIF(AK666,"&lt;15")+COUNTIF(AR666,"&lt;15")+COUNTIF(AV666,"&lt;216")+COUNTIF(BF666,"&lt;15")+COUNTIF(BK666,"&lt;15")+COUNTIF(AY666,"&lt;1.5")+COUNTIF(BA666,"&lt;1.5")</f>
        <v>6</v>
      </c>
      <c r="BS666" s="66" t="str">
        <f aca="false">IF(BR666&lt;=0,"الطالب ناجح اعتباريا","برنامج علاجي في  ")&amp;IF(COUNTIF(H666,"&lt;15")=0,0,"- لغة عربية وخط ")&amp;IF(COUNTIF(M666,"&lt;15")=0,0,"-انجليزي ")&amp;IF(COUNTIF(R666,"&lt;15")=0,0,"- دراسات ")&amp;IF(COUNTIF(Y666,"&lt;15")=0,0,"-رياضيات ")&amp;IF(COUNTIF(AF666,"&lt;15")=0,0,"- علوم")&amp;IF(COUNTIF(AK666,"&lt;15")=0,0,"- فنية ")&amp;IF(COUNTIF(AR666,"&lt;15")=0,0,"- حاسب الي ")&amp;IF(COUNTIF(AV666,"&lt;216")=0,0,"-  مجموع ")&amp;IF(COUNTIF(BF666,"&lt;15")=0,0,"- تربية دينية ")&amp;IF(COUNTIF(BK666,"&lt;15")=0,0,"- فرنساوي ")&amp;IF(COUNTIF(AY666,"&lt;1.5")=0,0,"-نشاط 1 ")&amp;IF(COUNTIF(BA666,"&lt;1.5")=0,0,"- نشاط 2 ")</f>
        <v>برنامج علاجي في  000-رياضيات - علوم0- حاسب الي -  مجموع 00-نشاط 1 - نشاط 2 </v>
      </c>
      <c r="BT666" s="67" t="n">
        <f aca="false">RANK(AV666,$AV$9:$AV$1700)</f>
        <v>3</v>
      </c>
      <c r="BU666" s="68" t="n">
        <f aca="false">COUNTIF(H666,0)+COUNTIF(M666,0)+COUNTIF(R666,0)+COUNTIF(W666:X666,0)+COUNTIF(AE666,0)+COUNTIF(AK666,0)+COUNTIF(AQ666,0)+COUNTIF(BF666,0)+COUNTIF(BK666,0)</f>
        <v>0</v>
      </c>
      <c r="BV666" s="68" t="str">
        <f aca="false">IF(BU666&gt;=10,"غ","ح")</f>
        <v>ح</v>
      </c>
      <c r="BW666" s="68" t="str">
        <f aca="false">CONCATENATE('[1]ادخال بيانات الرئيسية'!C673,BV666)</f>
        <v>ح</v>
      </c>
      <c r="BX666" s="68" t="str">
        <f aca="false">CONCATENATE('[1]ادخال بيانات الرئيسية'!C673,BS666)</f>
        <v>برنامج علاجي في  000-رياضيات - علوم0- حاسب الي -  مجموع 00-نشاط 1 - نشاط 2 </v>
      </c>
      <c r="BY666" s="68" t="str">
        <f aca="false">CONCATENATE(BV666)</f>
        <v>ح</v>
      </c>
      <c r="BZ666" s="68" t="str">
        <f aca="false">CONCATENATE(C666)</f>
        <v>0</v>
      </c>
      <c r="CA666" s="9" t="str">
        <f aca="false">CONCATENATE(BY666,BZ666)</f>
        <v>ح0</v>
      </c>
      <c r="CB666" s="9" t="str">
        <f aca="false">CONCATENATE(BR666)</f>
        <v>6</v>
      </c>
      <c r="CC666" s="9" t="str">
        <f aca="false">CONCATENATE(C666)</f>
        <v>0</v>
      </c>
      <c r="CD666" s="9" t="str">
        <f aca="false">CONCATENATE(CC666,CB666)</f>
        <v>06</v>
      </c>
    </row>
    <row r="667" customFormat="false" ht="20.25" hidden="false" customHeight="false" outlineLevel="0" collapsed="false">
      <c r="A667" s="69" t="n">
        <f aca="false">'[1]ادخال بيانات الرئيسية'!A674</f>
        <v>0</v>
      </c>
      <c r="B667" s="69" t="n">
        <f aca="false">'[1]ادخال بيانات الرئيسية'!B674</f>
        <v>0</v>
      </c>
      <c r="C667" s="69" t="n">
        <f aca="false">'[1]ادخال بيانات الرئيسية'!D674</f>
        <v>0</v>
      </c>
      <c r="D667" s="70" t="n">
        <f aca="false">'[1]ادخال بيانات الرئيسية'!E674</f>
        <v>0</v>
      </c>
      <c r="E667" s="71"/>
      <c r="F667" s="72"/>
      <c r="G667" s="64" t="n">
        <f aca="false">'[1]رصد ملف الإنجاز( 1)'!F670</f>
        <v>0</v>
      </c>
      <c r="H667" s="72"/>
      <c r="I667" s="64" t="n">
        <f aca="false">SUM(G667:H667)</f>
        <v>0</v>
      </c>
      <c r="J667" s="63" t="n">
        <f aca="false">(I667*40)/100</f>
        <v>0</v>
      </c>
      <c r="K667" s="64" t="str">
        <f aca="false">IF(I667&gt;=85,"ممتاز",IF(I667&gt;=75,"جيد جداً",IF(I667&gt;=65,"جيد",IF(I667&gt;=50,"مقبول","دون المستوى"))))</f>
        <v>دون المستوى</v>
      </c>
      <c r="L667" s="64" t="n">
        <f aca="false">'[1]رصد ملف الإنجاز( 1)'!G670</f>
        <v>0</v>
      </c>
      <c r="M667" s="72"/>
      <c r="N667" s="64" t="n">
        <f aca="false">SUM(L667:M667)</f>
        <v>0</v>
      </c>
      <c r="O667" s="63" t="n">
        <f aca="false">(N667*30)/100</f>
        <v>0</v>
      </c>
      <c r="P667" s="64" t="str">
        <f aca="false">IF(N667&gt;=85,"ممتاز",IF(N667&gt;=75,"جيد جداً",IF(N667&gt;=65,"جيد",IF(N667&gt;=50,"مقبول","دون المستوى"))))</f>
        <v>دون المستوى</v>
      </c>
      <c r="Q667" s="64" t="n">
        <f aca="false">'[1]رصد ملف الإنجاز( 1)'!H670</f>
        <v>0</v>
      </c>
      <c r="R667" s="72"/>
      <c r="S667" s="64" t="n">
        <f aca="false">SUM(Q667:R667)</f>
        <v>0</v>
      </c>
      <c r="T667" s="63" t="n">
        <f aca="false">(S667*20)/100</f>
        <v>0</v>
      </c>
      <c r="U667" s="64" t="str">
        <f aca="false">IF(S667&gt;=85,"ممتاز",IF(S667&gt;=75,"جيد جداً",IF(S667&gt;=65,"جيد",IF(S667&gt;=50,"مقبول","دون المستوى"))))</f>
        <v>دون المستوى</v>
      </c>
      <c r="V667" s="64" t="n">
        <f aca="false">'[1]رصد ملف الإنجاز( 1)'!I670</f>
        <v>0</v>
      </c>
      <c r="W667" s="72"/>
      <c r="X667" s="72"/>
      <c r="Y667" s="64" t="n">
        <f aca="false">SUM(W667:X667)</f>
        <v>0</v>
      </c>
      <c r="Z667" s="64" t="n">
        <f aca="false">Y667+V667</f>
        <v>0</v>
      </c>
      <c r="AA667" s="63" t="n">
        <f aca="false">(Z667*30)/100</f>
        <v>0</v>
      </c>
      <c r="AB667" s="64" t="str">
        <f aca="false">IF(Z667&gt;=85,"ممتاز",IF(Z667&gt;=75,"جيد جداً",IF(Z667&gt;=65,"جيد",IF(Z667&gt;=50,"مقبول","دون المستوى"))))</f>
        <v>دون المستوى</v>
      </c>
      <c r="AC667" s="64" t="n">
        <f aca="false">'[1]رصد ملف الإنجاز( 1)'!J670</f>
        <v>0</v>
      </c>
      <c r="AD667" s="72"/>
      <c r="AE667" s="72"/>
      <c r="AF667" s="64" t="n">
        <f aca="false">SUM(AD667:AE667)</f>
        <v>0</v>
      </c>
      <c r="AG667" s="64" t="n">
        <f aca="false">AF667+AC667</f>
        <v>0</v>
      </c>
      <c r="AH667" s="63" t="n">
        <f aca="false">(AG667*20)/100</f>
        <v>0</v>
      </c>
      <c r="AI667" s="64" t="str">
        <f aca="false">IF(AG667&gt;=85,"ممتاز",IF(AG667&gt;=75,"جيد جداً",IF(AG667&gt;=65,"جيد",IF(AG667&gt;=50,"مقبول","دون المستوى"))))</f>
        <v>دون المستوى</v>
      </c>
      <c r="AJ667" s="64" t="n">
        <f aca="false">'[1]رصد ملف الإنجاز( 1)'!K670</f>
        <v>0</v>
      </c>
      <c r="AK667" s="72"/>
      <c r="AL667" s="64" t="n">
        <f aca="false">SUM(AJ667:AK667)</f>
        <v>0</v>
      </c>
      <c r="AM667" s="63" t="n">
        <f aca="false">(AL667*10)/100</f>
        <v>0</v>
      </c>
      <c r="AN667" s="64" t="str">
        <f aca="false">IF(AL667&gt;=85,"ممتاز",IF(AL667&gt;=75,"جيد جداً",IF(AL667&gt;=65,"جيد",IF(AL667&gt;=50,"مقبول","دون المستوى"))))</f>
        <v>دون المستوى</v>
      </c>
      <c r="AO667" s="64" t="n">
        <f aca="false">'[1]رصد ملف الإنجاز( 1)'!L670</f>
        <v>0</v>
      </c>
      <c r="AP667" s="72"/>
      <c r="AQ667" s="72"/>
      <c r="AR667" s="64" t="n">
        <f aca="false">SUM(AP667:AQ667)</f>
        <v>0</v>
      </c>
      <c r="AS667" s="64" t="n">
        <f aca="false">AR667+AO667</f>
        <v>0</v>
      </c>
      <c r="AT667" s="63" t="n">
        <f aca="false">(AS667*10)/100</f>
        <v>0</v>
      </c>
      <c r="AU667" s="64" t="str">
        <f aca="false">IF(AS667&gt;=85,"ممتاز",IF(AS667&gt;=75,"جيد جداً",IF(AS667&gt;=65,"جيد",IF(AS667&gt;=50,"مقبول","دون المستوى"))))</f>
        <v>دون المستوى</v>
      </c>
      <c r="AV667" s="63" t="n">
        <f aca="false">AS667+AL667+AG667+Z667+S667+N667+I667+AY667+BA667</f>
        <v>0</v>
      </c>
      <c r="AW667" s="63" t="n">
        <f aca="false">AT667+AM667+AH667+AA667+T667+O667+J667</f>
        <v>0</v>
      </c>
      <c r="AX667" s="63" t="str">
        <f aca="false">IF(AV667&gt;=612,"ممتاز",IF(AV667&gt;=540,"جيد جداً",IF(AV667&gt;=468,"جيد",IF(AV667&gt;=360,"مقبول","دون المستوى"))))</f>
        <v>دون المستوى</v>
      </c>
      <c r="AY667" s="72" t="n">
        <f aca="false">'[1]رصد ملف الإنجاز( 1)'!N670</f>
        <v>0</v>
      </c>
      <c r="AZ667" s="63" t="str">
        <f aca="false">IF(AY667&gt;=4.3,"ممتاز",IF(AY667&gt;=3.8,"جيد جداً",IF(AY667&gt;=3.3,"جيد",IF(AY667&gt;=2.5,"مقبول","دون المستوى"))))</f>
        <v>دون المستوى</v>
      </c>
      <c r="BA667" s="62" t="n">
        <f aca="false">'[1]رصد ملف الإنجاز( 1)'!O670</f>
        <v>0</v>
      </c>
      <c r="BB667" s="63" t="str">
        <f aca="false">IF(BA667&gt;=4.3,"ممتاز",IF(BA667&gt;=3.8,"جيد جداً",IF(BA667&gt;=3.3,"جيد",IF(BA667&gt;=2.5,"مقبول","دون المستوى"))))</f>
        <v>دون المستوى</v>
      </c>
      <c r="BC667" s="63" t="n">
        <f aca="false">AW667+AY667+BA667</f>
        <v>0</v>
      </c>
      <c r="BD667" s="63" t="str">
        <f aca="false">IF(BC667&gt;=144.5,"ممتاز",IF(BC667&gt;=127.5,"جيد جداً",IF(BC667&gt;=110.5,"جيد",IF(BC667&gt;=85,"مقبول","دون المستوى"))))</f>
        <v>دون المستوى</v>
      </c>
      <c r="BE667" s="64" t="n">
        <f aca="false">'[1]رصد ملف الإنجاز( 1)'!M670</f>
        <v>0</v>
      </c>
      <c r="BF667" s="72"/>
      <c r="BG667" s="64" t="n">
        <f aca="false">SUM(BE667:BF667)</f>
        <v>0</v>
      </c>
      <c r="BH667" s="63" t="n">
        <f aca="false">(BG667*20)/100</f>
        <v>0</v>
      </c>
      <c r="BI667" s="64" t="str">
        <f aca="false">IF(BG667&gt;=85,"ممتاز",IF(BG667&gt;=75,"جيد جداً",IF(BG667&gt;=65,"جيد",IF(BG667&gt;=50,"مقبول","دون المستوى"))))</f>
        <v>دون المستوى</v>
      </c>
      <c r="BJ667" s="64" t="n">
        <f aca="false">'[1]رصد ملف الإنجاز( 1)'!P670</f>
        <v>0</v>
      </c>
      <c r="BK667" s="72"/>
      <c r="BL667" s="64" t="n">
        <f aca="false">SUM(BJ667:BK667)</f>
        <v>0</v>
      </c>
      <c r="BM667" s="63" t="n">
        <f aca="false">(BL667*15)/100</f>
        <v>0</v>
      </c>
      <c r="BN667" s="64" t="str">
        <f aca="false">IF(BL667&gt;=85,"ممتاز",IF(BL667&gt;=75,"جيد جداً",IF(BL667&gt;=65,"جيد",IF(BL667&gt;=50,"مقبول","دون المستوى"))))</f>
        <v>دون المستوى</v>
      </c>
      <c r="BO667" s="72"/>
      <c r="BP667" s="72"/>
      <c r="BQ667" s="72"/>
      <c r="BR667" s="65" t="n">
        <f aca="false">COUNTIF(H667,"&lt;15")+COUNTIF(M667,"&lt;15")+COUNTIF(R667,"&lt;15")+COUNTIF(Y667,"&lt;15")+COUNTIF(AF667,"&lt;15")+COUNTIF(AK667,"&lt;15")+COUNTIF(AR667,"&lt;15")+COUNTIF(AV667,"&lt;216")+COUNTIF(BF667,"&lt;15")+COUNTIF(BK667,"&lt;15")+COUNTIF(AY667,"&lt;1.5")+COUNTIF(BA667,"&lt;1.5")</f>
        <v>6</v>
      </c>
      <c r="BS667" s="66" t="str">
        <f aca="false">IF(BR667&lt;=0,"الطالب ناجح اعتباريا","برنامج علاجي في  ")&amp;IF(COUNTIF(H667,"&lt;15")=0,0,"- لغة عربية وخط ")&amp;IF(COUNTIF(M667,"&lt;15")=0,0,"-انجليزي ")&amp;IF(COUNTIF(R667,"&lt;15")=0,0,"- دراسات ")&amp;IF(COUNTIF(Y667,"&lt;15")=0,0,"-رياضيات ")&amp;IF(COUNTIF(AF667,"&lt;15")=0,0,"- علوم")&amp;IF(COUNTIF(AK667,"&lt;15")=0,0,"- فنية ")&amp;IF(COUNTIF(AR667,"&lt;15")=0,0,"- حاسب الي ")&amp;IF(COUNTIF(AV667,"&lt;216")=0,0,"-  مجموع ")&amp;IF(COUNTIF(BF667,"&lt;15")=0,0,"- تربية دينية ")&amp;IF(COUNTIF(BK667,"&lt;15")=0,0,"- فرنساوي ")&amp;IF(COUNTIF(AY667,"&lt;1.5")=0,0,"-نشاط 1 ")&amp;IF(COUNTIF(BA667,"&lt;1.5")=0,0,"- نشاط 2 ")</f>
        <v>برنامج علاجي في  000-رياضيات - علوم0- حاسب الي -  مجموع 00-نشاط 1 - نشاط 2 </v>
      </c>
      <c r="BT667" s="67" t="n">
        <f aca="false">RANK(AV667,$AV$9:$AV$1700)</f>
        <v>3</v>
      </c>
      <c r="BU667" s="68" t="n">
        <f aca="false">COUNTIF(H667,0)+COUNTIF(M667,0)+COUNTIF(R667,0)+COUNTIF(W667:X667,0)+COUNTIF(AE667,0)+COUNTIF(AK667,0)+COUNTIF(AQ667,0)+COUNTIF(BF667,0)+COUNTIF(BK667,0)</f>
        <v>0</v>
      </c>
      <c r="BV667" s="68" t="str">
        <f aca="false">IF(BU667&gt;=10,"غ","ح")</f>
        <v>ح</v>
      </c>
      <c r="BW667" s="68" t="str">
        <f aca="false">CONCATENATE('[1]ادخال بيانات الرئيسية'!C674,BV667)</f>
        <v>ح</v>
      </c>
      <c r="BX667" s="68" t="str">
        <f aca="false">CONCATENATE('[1]ادخال بيانات الرئيسية'!C674,BS667)</f>
        <v>برنامج علاجي في  000-رياضيات - علوم0- حاسب الي -  مجموع 00-نشاط 1 - نشاط 2 </v>
      </c>
      <c r="BY667" s="68" t="str">
        <f aca="false">CONCATENATE(BV667)</f>
        <v>ح</v>
      </c>
      <c r="BZ667" s="68" t="str">
        <f aca="false">CONCATENATE(C667)</f>
        <v>0</v>
      </c>
      <c r="CA667" s="9" t="str">
        <f aca="false">CONCATENATE(BY667,BZ667)</f>
        <v>ح0</v>
      </c>
      <c r="CB667" s="9" t="str">
        <f aca="false">CONCATENATE(BR667)</f>
        <v>6</v>
      </c>
      <c r="CC667" s="9" t="str">
        <f aca="false">CONCATENATE(C667)</f>
        <v>0</v>
      </c>
      <c r="CD667" s="9" t="str">
        <f aca="false">CONCATENATE(CC667,CB667)</f>
        <v>06</v>
      </c>
    </row>
    <row r="668" customFormat="false" ht="20.25" hidden="false" customHeight="false" outlineLevel="0" collapsed="false">
      <c r="A668" s="69" t="n">
        <f aca="false">'[1]ادخال بيانات الرئيسية'!A675</f>
        <v>0</v>
      </c>
      <c r="B668" s="69" t="n">
        <f aca="false">'[1]ادخال بيانات الرئيسية'!B675</f>
        <v>0</v>
      </c>
      <c r="C668" s="69" t="n">
        <f aca="false">'[1]ادخال بيانات الرئيسية'!D675</f>
        <v>0</v>
      </c>
      <c r="D668" s="70" t="n">
        <f aca="false">'[1]ادخال بيانات الرئيسية'!E675</f>
        <v>0</v>
      </c>
      <c r="E668" s="71"/>
      <c r="F668" s="72"/>
      <c r="G668" s="64" t="n">
        <f aca="false">'[1]رصد ملف الإنجاز( 1)'!F671</f>
        <v>0</v>
      </c>
      <c r="H668" s="72"/>
      <c r="I668" s="64" t="n">
        <f aca="false">SUM(G668:H668)</f>
        <v>0</v>
      </c>
      <c r="J668" s="63" t="n">
        <f aca="false">(I668*40)/100</f>
        <v>0</v>
      </c>
      <c r="K668" s="64" t="str">
        <f aca="false">IF(I668&gt;=85,"ممتاز",IF(I668&gt;=75,"جيد جداً",IF(I668&gt;=65,"جيد",IF(I668&gt;=50,"مقبول","دون المستوى"))))</f>
        <v>دون المستوى</v>
      </c>
      <c r="L668" s="64" t="n">
        <f aca="false">'[1]رصد ملف الإنجاز( 1)'!G671</f>
        <v>0</v>
      </c>
      <c r="M668" s="72"/>
      <c r="N668" s="64" t="n">
        <f aca="false">SUM(L668:M668)</f>
        <v>0</v>
      </c>
      <c r="O668" s="63" t="n">
        <f aca="false">(N668*30)/100</f>
        <v>0</v>
      </c>
      <c r="P668" s="64" t="str">
        <f aca="false">IF(N668&gt;=85,"ممتاز",IF(N668&gt;=75,"جيد جداً",IF(N668&gt;=65,"جيد",IF(N668&gt;=50,"مقبول","دون المستوى"))))</f>
        <v>دون المستوى</v>
      </c>
      <c r="Q668" s="64" t="n">
        <f aca="false">'[1]رصد ملف الإنجاز( 1)'!H671</f>
        <v>0</v>
      </c>
      <c r="R668" s="72"/>
      <c r="S668" s="64" t="n">
        <f aca="false">SUM(Q668:R668)</f>
        <v>0</v>
      </c>
      <c r="T668" s="63" t="n">
        <f aca="false">(S668*20)/100</f>
        <v>0</v>
      </c>
      <c r="U668" s="64" t="str">
        <f aca="false">IF(S668&gt;=85,"ممتاز",IF(S668&gt;=75,"جيد جداً",IF(S668&gt;=65,"جيد",IF(S668&gt;=50,"مقبول","دون المستوى"))))</f>
        <v>دون المستوى</v>
      </c>
      <c r="V668" s="64" t="n">
        <f aca="false">'[1]رصد ملف الإنجاز( 1)'!I671</f>
        <v>0</v>
      </c>
      <c r="W668" s="72"/>
      <c r="X668" s="72"/>
      <c r="Y668" s="64" t="n">
        <f aca="false">SUM(W668:X668)</f>
        <v>0</v>
      </c>
      <c r="Z668" s="64" t="n">
        <f aca="false">Y668+V668</f>
        <v>0</v>
      </c>
      <c r="AA668" s="63" t="n">
        <f aca="false">(Z668*30)/100</f>
        <v>0</v>
      </c>
      <c r="AB668" s="64" t="str">
        <f aca="false">IF(Z668&gt;=85,"ممتاز",IF(Z668&gt;=75,"جيد جداً",IF(Z668&gt;=65,"جيد",IF(Z668&gt;=50,"مقبول","دون المستوى"))))</f>
        <v>دون المستوى</v>
      </c>
      <c r="AC668" s="64" t="n">
        <f aca="false">'[1]رصد ملف الإنجاز( 1)'!J671</f>
        <v>0</v>
      </c>
      <c r="AD668" s="72"/>
      <c r="AE668" s="72"/>
      <c r="AF668" s="64" t="n">
        <f aca="false">SUM(AD668:AE668)</f>
        <v>0</v>
      </c>
      <c r="AG668" s="64" t="n">
        <f aca="false">AF668+AC668</f>
        <v>0</v>
      </c>
      <c r="AH668" s="63" t="n">
        <f aca="false">(AG668*20)/100</f>
        <v>0</v>
      </c>
      <c r="AI668" s="64" t="str">
        <f aca="false">IF(AG668&gt;=85,"ممتاز",IF(AG668&gt;=75,"جيد جداً",IF(AG668&gt;=65,"جيد",IF(AG668&gt;=50,"مقبول","دون المستوى"))))</f>
        <v>دون المستوى</v>
      </c>
      <c r="AJ668" s="64" t="n">
        <f aca="false">'[1]رصد ملف الإنجاز( 1)'!K671</f>
        <v>0</v>
      </c>
      <c r="AK668" s="72"/>
      <c r="AL668" s="64" t="n">
        <f aca="false">SUM(AJ668:AK668)</f>
        <v>0</v>
      </c>
      <c r="AM668" s="63" t="n">
        <f aca="false">(AL668*10)/100</f>
        <v>0</v>
      </c>
      <c r="AN668" s="64" t="str">
        <f aca="false">IF(AL668&gt;=85,"ممتاز",IF(AL668&gt;=75,"جيد جداً",IF(AL668&gt;=65,"جيد",IF(AL668&gt;=50,"مقبول","دون المستوى"))))</f>
        <v>دون المستوى</v>
      </c>
      <c r="AO668" s="64" t="n">
        <f aca="false">'[1]رصد ملف الإنجاز( 1)'!L671</f>
        <v>0</v>
      </c>
      <c r="AP668" s="72"/>
      <c r="AQ668" s="72"/>
      <c r="AR668" s="64" t="n">
        <f aca="false">SUM(AP668:AQ668)</f>
        <v>0</v>
      </c>
      <c r="AS668" s="64" t="n">
        <f aca="false">AR668+AO668</f>
        <v>0</v>
      </c>
      <c r="AT668" s="63" t="n">
        <f aca="false">(AS668*10)/100</f>
        <v>0</v>
      </c>
      <c r="AU668" s="64" t="str">
        <f aca="false">IF(AS668&gt;=85,"ممتاز",IF(AS668&gt;=75,"جيد جداً",IF(AS668&gt;=65,"جيد",IF(AS668&gt;=50,"مقبول","دون المستوى"))))</f>
        <v>دون المستوى</v>
      </c>
      <c r="AV668" s="63" t="n">
        <f aca="false">AS668+AL668+AG668+Z668+S668+N668+I668+AY668+BA668</f>
        <v>0</v>
      </c>
      <c r="AW668" s="63" t="n">
        <f aca="false">AT668+AM668+AH668+AA668+T668+O668+J668</f>
        <v>0</v>
      </c>
      <c r="AX668" s="63" t="str">
        <f aca="false">IF(AV668&gt;=612,"ممتاز",IF(AV668&gt;=540,"جيد جداً",IF(AV668&gt;=468,"جيد",IF(AV668&gt;=360,"مقبول","دون المستوى"))))</f>
        <v>دون المستوى</v>
      </c>
      <c r="AY668" s="72" t="n">
        <f aca="false">'[1]رصد ملف الإنجاز( 1)'!N671</f>
        <v>0</v>
      </c>
      <c r="AZ668" s="63" t="str">
        <f aca="false">IF(AY668&gt;=4.3,"ممتاز",IF(AY668&gt;=3.8,"جيد جداً",IF(AY668&gt;=3.3,"جيد",IF(AY668&gt;=2.5,"مقبول","دون المستوى"))))</f>
        <v>دون المستوى</v>
      </c>
      <c r="BA668" s="62" t="n">
        <f aca="false">'[1]رصد ملف الإنجاز( 1)'!O671</f>
        <v>0</v>
      </c>
      <c r="BB668" s="63" t="str">
        <f aca="false">IF(BA668&gt;=4.3,"ممتاز",IF(BA668&gt;=3.8,"جيد جداً",IF(BA668&gt;=3.3,"جيد",IF(BA668&gt;=2.5,"مقبول","دون المستوى"))))</f>
        <v>دون المستوى</v>
      </c>
      <c r="BC668" s="63" t="n">
        <f aca="false">AW668+AY668+BA668</f>
        <v>0</v>
      </c>
      <c r="BD668" s="63" t="str">
        <f aca="false">IF(BC668&gt;=144.5,"ممتاز",IF(BC668&gt;=127.5,"جيد جداً",IF(BC668&gt;=110.5,"جيد",IF(BC668&gt;=85,"مقبول","دون المستوى"))))</f>
        <v>دون المستوى</v>
      </c>
      <c r="BE668" s="64" t="n">
        <f aca="false">'[1]رصد ملف الإنجاز( 1)'!M671</f>
        <v>0</v>
      </c>
      <c r="BF668" s="72"/>
      <c r="BG668" s="64" t="n">
        <f aca="false">SUM(BE668:BF668)</f>
        <v>0</v>
      </c>
      <c r="BH668" s="63" t="n">
        <f aca="false">(BG668*20)/100</f>
        <v>0</v>
      </c>
      <c r="BI668" s="64" t="str">
        <f aca="false">IF(BG668&gt;=85,"ممتاز",IF(BG668&gt;=75,"جيد جداً",IF(BG668&gt;=65,"جيد",IF(BG668&gt;=50,"مقبول","دون المستوى"))))</f>
        <v>دون المستوى</v>
      </c>
      <c r="BJ668" s="64" t="n">
        <f aca="false">'[1]رصد ملف الإنجاز( 1)'!P671</f>
        <v>0</v>
      </c>
      <c r="BK668" s="72"/>
      <c r="BL668" s="64" t="n">
        <f aca="false">SUM(BJ668:BK668)</f>
        <v>0</v>
      </c>
      <c r="BM668" s="63" t="n">
        <f aca="false">(BL668*15)/100</f>
        <v>0</v>
      </c>
      <c r="BN668" s="64" t="str">
        <f aca="false">IF(BL668&gt;=85,"ممتاز",IF(BL668&gt;=75,"جيد جداً",IF(BL668&gt;=65,"جيد",IF(BL668&gt;=50,"مقبول","دون المستوى"))))</f>
        <v>دون المستوى</v>
      </c>
      <c r="BO668" s="72"/>
      <c r="BP668" s="72"/>
      <c r="BQ668" s="72"/>
      <c r="BR668" s="65" t="n">
        <f aca="false">COUNTIF(H668,"&lt;15")+COUNTIF(M668,"&lt;15")+COUNTIF(R668,"&lt;15")+COUNTIF(Y668,"&lt;15")+COUNTIF(AF668,"&lt;15")+COUNTIF(AK668,"&lt;15")+COUNTIF(AR668,"&lt;15")+COUNTIF(AV668,"&lt;216")+COUNTIF(BF668,"&lt;15")+COUNTIF(BK668,"&lt;15")+COUNTIF(AY668,"&lt;1.5")+COUNTIF(BA668,"&lt;1.5")</f>
        <v>6</v>
      </c>
      <c r="BS668" s="66" t="str">
        <f aca="false">IF(BR668&lt;=0,"الطالب ناجح اعتباريا","برنامج علاجي في  ")&amp;IF(COUNTIF(H668,"&lt;15")=0,0,"- لغة عربية وخط ")&amp;IF(COUNTIF(M668,"&lt;15")=0,0,"-انجليزي ")&amp;IF(COUNTIF(R668,"&lt;15")=0,0,"- دراسات ")&amp;IF(COUNTIF(Y668,"&lt;15")=0,0,"-رياضيات ")&amp;IF(COUNTIF(AF668,"&lt;15")=0,0,"- علوم")&amp;IF(COUNTIF(AK668,"&lt;15")=0,0,"- فنية ")&amp;IF(COUNTIF(AR668,"&lt;15")=0,0,"- حاسب الي ")&amp;IF(COUNTIF(AV668,"&lt;216")=0,0,"-  مجموع ")&amp;IF(COUNTIF(BF668,"&lt;15")=0,0,"- تربية دينية ")&amp;IF(COUNTIF(BK668,"&lt;15")=0,0,"- فرنساوي ")&amp;IF(COUNTIF(AY668,"&lt;1.5")=0,0,"-نشاط 1 ")&amp;IF(COUNTIF(BA668,"&lt;1.5")=0,0,"- نشاط 2 ")</f>
        <v>برنامج علاجي في  000-رياضيات - علوم0- حاسب الي -  مجموع 00-نشاط 1 - نشاط 2 </v>
      </c>
      <c r="BT668" s="67" t="n">
        <f aca="false">RANK(AV668,$AV$9:$AV$1700)</f>
        <v>3</v>
      </c>
      <c r="BU668" s="68" t="n">
        <f aca="false">COUNTIF(H668,0)+COUNTIF(M668,0)+COUNTIF(R668,0)+COUNTIF(W668:X668,0)+COUNTIF(AE668,0)+COUNTIF(AK668,0)+COUNTIF(AQ668,0)+COUNTIF(BF668,0)+COUNTIF(BK668,0)</f>
        <v>0</v>
      </c>
      <c r="BV668" s="68" t="str">
        <f aca="false">IF(BU668&gt;=10,"غ","ح")</f>
        <v>ح</v>
      </c>
      <c r="BW668" s="68" t="str">
        <f aca="false">CONCATENATE('[1]ادخال بيانات الرئيسية'!C675,BV668)</f>
        <v>ح</v>
      </c>
      <c r="BX668" s="68" t="str">
        <f aca="false">CONCATENATE('[1]ادخال بيانات الرئيسية'!C675,BS668)</f>
        <v>برنامج علاجي في  000-رياضيات - علوم0- حاسب الي -  مجموع 00-نشاط 1 - نشاط 2 </v>
      </c>
      <c r="BY668" s="68" t="str">
        <f aca="false">CONCATENATE(BV668)</f>
        <v>ح</v>
      </c>
      <c r="BZ668" s="68" t="str">
        <f aca="false">CONCATENATE(C668)</f>
        <v>0</v>
      </c>
      <c r="CA668" s="9" t="str">
        <f aca="false">CONCATENATE(BY668,BZ668)</f>
        <v>ح0</v>
      </c>
      <c r="CB668" s="9" t="str">
        <f aca="false">CONCATENATE(BR668)</f>
        <v>6</v>
      </c>
      <c r="CC668" s="9" t="str">
        <f aca="false">CONCATENATE(C668)</f>
        <v>0</v>
      </c>
      <c r="CD668" s="9" t="str">
        <f aca="false">CONCATENATE(CC668,CB668)</f>
        <v>06</v>
      </c>
    </row>
    <row r="669" customFormat="false" ht="20.25" hidden="false" customHeight="false" outlineLevel="0" collapsed="false">
      <c r="A669" s="69" t="n">
        <f aca="false">'[1]ادخال بيانات الرئيسية'!A676</f>
        <v>0</v>
      </c>
      <c r="B669" s="69" t="n">
        <f aca="false">'[1]ادخال بيانات الرئيسية'!B676</f>
        <v>0</v>
      </c>
      <c r="C669" s="69" t="n">
        <f aca="false">'[1]ادخال بيانات الرئيسية'!D676</f>
        <v>0</v>
      </c>
      <c r="D669" s="70" t="n">
        <f aca="false">'[1]ادخال بيانات الرئيسية'!E676</f>
        <v>0</v>
      </c>
      <c r="E669" s="71"/>
      <c r="F669" s="72"/>
      <c r="G669" s="64" t="n">
        <f aca="false">'[1]رصد ملف الإنجاز( 1)'!F672</f>
        <v>0</v>
      </c>
      <c r="H669" s="72"/>
      <c r="I669" s="64" t="n">
        <f aca="false">SUM(G669:H669)</f>
        <v>0</v>
      </c>
      <c r="J669" s="63" t="n">
        <f aca="false">(I669*40)/100</f>
        <v>0</v>
      </c>
      <c r="K669" s="64" t="str">
        <f aca="false">IF(I669&gt;=85,"ممتاز",IF(I669&gt;=75,"جيد جداً",IF(I669&gt;=65,"جيد",IF(I669&gt;=50,"مقبول","دون المستوى"))))</f>
        <v>دون المستوى</v>
      </c>
      <c r="L669" s="64" t="n">
        <f aca="false">'[1]رصد ملف الإنجاز( 1)'!G672</f>
        <v>0</v>
      </c>
      <c r="M669" s="72"/>
      <c r="N669" s="64" t="n">
        <f aca="false">SUM(L669:M669)</f>
        <v>0</v>
      </c>
      <c r="O669" s="63" t="n">
        <f aca="false">(N669*30)/100</f>
        <v>0</v>
      </c>
      <c r="P669" s="64" t="str">
        <f aca="false">IF(N669&gt;=85,"ممتاز",IF(N669&gt;=75,"جيد جداً",IF(N669&gt;=65,"جيد",IF(N669&gt;=50,"مقبول","دون المستوى"))))</f>
        <v>دون المستوى</v>
      </c>
      <c r="Q669" s="64" t="n">
        <f aca="false">'[1]رصد ملف الإنجاز( 1)'!H672</f>
        <v>0</v>
      </c>
      <c r="R669" s="72"/>
      <c r="S669" s="64" t="n">
        <f aca="false">SUM(Q669:R669)</f>
        <v>0</v>
      </c>
      <c r="T669" s="63" t="n">
        <f aca="false">(S669*20)/100</f>
        <v>0</v>
      </c>
      <c r="U669" s="64" t="str">
        <f aca="false">IF(S669&gt;=85,"ممتاز",IF(S669&gt;=75,"جيد جداً",IF(S669&gt;=65,"جيد",IF(S669&gt;=50,"مقبول","دون المستوى"))))</f>
        <v>دون المستوى</v>
      </c>
      <c r="V669" s="64" t="n">
        <f aca="false">'[1]رصد ملف الإنجاز( 1)'!I672</f>
        <v>0</v>
      </c>
      <c r="W669" s="72"/>
      <c r="X669" s="72"/>
      <c r="Y669" s="64" t="n">
        <f aca="false">SUM(W669:X669)</f>
        <v>0</v>
      </c>
      <c r="Z669" s="64" t="n">
        <f aca="false">Y669+V669</f>
        <v>0</v>
      </c>
      <c r="AA669" s="63" t="n">
        <f aca="false">(Z669*30)/100</f>
        <v>0</v>
      </c>
      <c r="AB669" s="64" t="str">
        <f aca="false">IF(Z669&gt;=85,"ممتاز",IF(Z669&gt;=75,"جيد جداً",IF(Z669&gt;=65,"جيد",IF(Z669&gt;=50,"مقبول","دون المستوى"))))</f>
        <v>دون المستوى</v>
      </c>
      <c r="AC669" s="64" t="n">
        <f aca="false">'[1]رصد ملف الإنجاز( 1)'!J672</f>
        <v>0</v>
      </c>
      <c r="AD669" s="72"/>
      <c r="AE669" s="72"/>
      <c r="AF669" s="64" t="n">
        <f aca="false">SUM(AD669:AE669)</f>
        <v>0</v>
      </c>
      <c r="AG669" s="64" t="n">
        <f aca="false">AF669+AC669</f>
        <v>0</v>
      </c>
      <c r="AH669" s="63" t="n">
        <f aca="false">(AG669*20)/100</f>
        <v>0</v>
      </c>
      <c r="AI669" s="64" t="str">
        <f aca="false">IF(AG669&gt;=85,"ممتاز",IF(AG669&gt;=75,"جيد جداً",IF(AG669&gt;=65,"جيد",IF(AG669&gt;=50,"مقبول","دون المستوى"))))</f>
        <v>دون المستوى</v>
      </c>
      <c r="AJ669" s="64" t="n">
        <f aca="false">'[1]رصد ملف الإنجاز( 1)'!K672</f>
        <v>0</v>
      </c>
      <c r="AK669" s="72"/>
      <c r="AL669" s="64" t="n">
        <f aca="false">SUM(AJ669:AK669)</f>
        <v>0</v>
      </c>
      <c r="AM669" s="63" t="n">
        <f aca="false">(AL669*10)/100</f>
        <v>0</v>
      </c>
      <c r="AN669" s="64" t="str">
        <f aca="false">IF(AL669&gt;=85,"ممتاز",IF(AL669&gt;=75,"جيد جداً",IF(AL669&gt;=65,"جيد",IF(AL669&gt;=50,"مقبول","دون المستوى"))))</f>
        <v>دون المستوى</v>
      </c>
      <c r="AO669" s="64" t="n">
        <f aca="false">'[1]رصد ملف الإنجاز( 1)'!L672</f>
        <v>0</v>
      </c>
      <c r="AP669" s="72"/>
      <c r="AQ669" s="72"/>
      <c r="AR669" s="64" t="n">
        <f aca="false">SUM(AP669:AQ669)</f>
        <v>0</v>
      </c>
      <c r="AS669" s="64" t="n">
        <f aca="false">AR669+AO669</f>
        <v>0</v>
      </c>
      <c r="AT669" s="63" t="n">
        <f aca="false">(AS669*10)/100</f>
        <v>0</v>
      </c>
      <c r="AU669" s="64" t="str">
        <f aca="false">IF(AS669&gt;=85,"ممتاز",IF(AS669&gt;=75,"جيد جداً",IF(AS669&gt;=65,"جيد",IF(AS669&gt;=50,"مقبول","دون المستوى"))))</f>
        <v>دون المستوى</v>
      </c>
      <c r="AV669" s="63" t="n">
        <f aca="false">AS669+AL669+AG669+Z669+S669+N669+I669+AY669+BA669</f>
        <v>0</v>
      </c>
      <c r="AW669" s="63" t="n">
        <f aca="false">AT669+AM669+AH669+AA669+T669+O669+J669</f>
        <v>0</v>
      </c>
      <c r="AX669" s="63" t="str">
        <f aca="false">IF(AV669&gt;=612,"ممتاز",IF(AV669&gt;=540,"جيد جداً",IF(AV669&gt;=468,"جيد",IF(AV669&gt;=360,"مقبول","دون المستوى"))))</f>
        <v>دون المستوى</v>
      </c>
      <c r="AY669" s="72" t="n">
        <f aca="false">'[1]رصد ملف الإنجاز( 1)'!N672</f>
        <v>0</v>
      </c>
      <c r="AZ669" s="63" t="str">
        <f aca="false">IF(AY669&gt;=4.3,"ممتاز",IF(AY669&gt;=3.8,"جيد جداً",IF(AY669&gt;=3.3,"جيد",IF(AY669&gt;=2.5,"مقبول","دون المستوى"))))</f>
        <v>دون المستوى</v>
      </c>
      <c r="BA669" s="62" t="n">
        <f aca="false">'[1]رصد ملف الإنجاز( 1)'!O672</f>
        <v>0</v>
      </c>
      <c r="BB669" s="63" t="str">
        <f aca="false">IF(BA669&gt;=4.3,"ممتاز",IF(BA669&gt;=3.8,"جيد جداً",IF(BA669&gt;=3.3,"جيد",IF(BA669&gt;=2.5,"مقبول","دون المستوى"))))</f>
        <v>دون المستوى</v>
      </c>
      <c r="BC669" s="63" t="n">
        <f aca="false">AW669+AY669+BA669</f>
        <v>0</v>
      </c>
      <c r="BD669" s="63" t="str">
        <f aca="false">IF(BC669&gt;=144.5,"ممتاز",IF(BC669&gt;=127.5,"جيد جداً",IF(BC669&gt;=110.5,"جيد",IF(BC669&gt;=85,"مقبول","دون المستوى"))))</f>
        <v>دون المستوى</v>
      </c>
      <c r="BE669" s="64" t="n">
        <f aca="false">'[1]رصد ملف الإنجاز( 1)'!M672</f>
        <v>0</v>
      </c>
      <c r="BF669" s="72"/>
      <c r="BG669" s="64" t="n">
        <f aca="false">SUM(BE669:BF669)</f>
        <v>0</v>
      </c>
      <c r="BH669" s="63" t="n">
        <f aca="false">(BG669*20)/100</f>
        <v>0</v>
      </c>
      <c r="BI669" s="64" t="str">
        <f aca="false">IF(BG669&gt;=85,"ممتاز",IF(BG669&gt;=75,"جيد جداً",IF(BG669&gt;=65,"جيد",IF(BG669&gt;=50,"مقبول","دون المستوى"))))</f>
        <v>دون المستوى</v>
      </c>
      <c r="BJ669" s="64" t="n">
        <f aca="false">'[1]رصد ملف الإنجاز( 1)'!P672</f>
        <v>0</v>
      </c>
      <c r="BK669" s="72"/>
      <c r="BL669" s="64" t="n">
        <f aca="false">SUM(BJ669:BK669)</f>
        <v>0</v>
      </c>
      <c r="BM669" s="63" t="n">
        <f aca="false">(BL669*15)/100</f>
        <v>0</v>
      </c>
      <c r="BN669" s="64" t="str">
        <f aca="false">IF(BL669&gt;=85,"ممتاز",IF(BL669&gt;=75,"جيد جداً",IF(BL669&gt;=65,"جيد",IF(BL669&gt;=50,"مقبول","دون المستوى"))))</f>
        <v>دون المستوى</v>
      </c>
      <c r="BO669" s="72"/>
      <c r="BP669" s="72"/>
      <c r="BQ669" s="72"/>
      <c r="BR669" s="65" t="n">
        <f aca="false">COUNTIF(H669,"&lt;15")+COUNTIF(M669,"&lt;15")+COUNTIF(R669,"&lt;15")+COUNTIF(Y669,"&lt;15")+COUNTIF(AF669,"&lt;15")+COUNTIF(AK669,"&lt;15")+COUNTIF(AR669,"&lt;15")+COUNTIF(AV669,"&lt;216")+COUNTIF(BF669,"&lt;15")+COUNTIF(BK669,"&lt;15")+COUNTIF(AY669,"&lt;1.5")+COUNTIF(BA669,"&lt;1.5")</f>
        <v>6</v>
      </c>
      <c r="BS669" s="66" t="str">
        <f aca="false">IF(BR669&lt;=0,"الطالب ناجح اعتباريا","برنامج علاجي في  ")&amp;IF(COUNTIF(H669,"&lt;15")=0,0,"- لغة عربية وخط ")&amp;IF(COUNTIF(M669,"&lt;15")=0,0,"-انجليزي ")&amp;IF(COUNTIF(R669,"&lt;15")=0,0,"- دراسات ")&amp;IF(COUNTIF(Y669,"&lt;15")=0,0,"-رياضيات ")&amp;IF(COUNTIF(AF669,"&lt;15")=0,0,"- علوم")&amp;IF(COUNTIF(AK669,"&lt;15")=0,0,"- فنية ")&amp;IF(COUNTIF(AR669,"&lt;15")=0,0,"- حاسب الي ")&amp;IF(COUNTIF(AV669,"&lt;216")=0,0,"-  مجموع ")&amp;IF(COUNTIF(BF669,"&lt;15")=0,0,"- تربية دينية ")&amp;IF(COUNTIF(BK669,"&lt;15")=0,0,"- فرنساوي ")&amp;IF(COUNTIF(AY669,"&lt;1.5")=0,0,"-نشاط 1 ")&amp;IF(COUNTIF(BA669,"&lt;1.5")=0,0,"- نشاط 2 ")</f>
        <v>برنامج علاجي في  000-رياضيات - علوم0- حاسب الي -  مجموع 00-نشاط 1 - نشاط 2 </v>
      </c>
      <c r="BT669" s="67" t="n">
        <f aca="false">RANK(AV669,$AV$9:$AV$1700)</f>
        <v>3</v>
      </c>
      <c r="BU669" s="68" t="n">
        <f aca="false">COUNTIF(H669,0)+COUNTIF(M669,0)+COUNTIF(R669,0)+COUNTIF(W669:X669,0)+COUNTIF(AE669,0)+COUNTIF(AK669,0)+COUNTIF(AQ669,0)+COUNTIF(BF669,0)+COUNTIF(BK669,0)</f>
        <v>0</v>
      </c>
      <c r="BV669" s="68" t="str">
        <f aca="false">IF(BU669&gt;=10,"غ","ح")</f>
        <v>ح</v>
      </c>
      <c r="BW669" s="68" t="str">
        <f aca="false">CONCATENATE('[1]ادخال بيانات الرئيسية'!C676,BV669)</f>
        <v>ح</v>
      </c>
      <c r="BX669" s="68" t="str">
        <f aca="false">CONCATENATE('[1]ادخال بيانات الرئيسية'!C676,BS669)</f>
        <v>برنامج علاجي في  000-رياضيات - علوم0- حاسب الي -  مجموع 00-نشاط 1 - نشاط 2 </v>
      </c>
      <c r="BY669" s="68" t="str">
        <f aca="false">CONCATENATE(BV669)</f>
        <v>ح</v>
      </c>
      <c r="BZ669" s="68" t="str">
        <f aca="false">CONCATENATE(C669)</f>
        <v>0</v>
      </c>
      <c r="CA669" s="9" t="str">
        <f aca="false">CONCATENATE(BY669,BZ669)</f>
        <v>ح0</v>
      </c>
      <c r="CB669" s="9" t="str">
        <f aca="false">CONCATENATE(BR669)</f>
        <v>6</v>
      </c>
      <c r="CC669" s="9" t="str">
        <f aca="false">CONCATENATE(C669)</f>
        <v>0</v>
      </c>
      <c r="CD669" s="9" t="str">
        <f aca="false">CONCATENATE(CC669,CB669)</f>
        <v>06</v>
      </c>
    </row>
    <row r="670" customFormat="false" ht="20.25" hidden="false" customHeight="false" outlineLevel="0" collapsed="false">
      <c r="A670" s="69" t="n">
        <f aca="false">'[1]ادخال بيانات الرئيسية'!A677</f>
        <v>0</v>
      </c>
      <c r="B670" s="69" t="n">
        <f aca="false">'[1]ادخال بيانات الرئيسية'!B677</f>
        <v>0</v>
      </c>
      <c r="C670" s="69" t="n">
        <f aca="false">'[1]ادخال بيانات الرئيسية'!D677</f>
        <v>0</v>
      </c>
      <c r="D670" s="70" t="n">
        <f aca="false">'[1]ادخال بيانات الرئيسية'!E677</f>
        <v>0</v>
      </c>
      <c r="E670" s="71"/>
      <c r="F670" s="72"/>
      <c r="G670" s="64" t="n">
        <f aca="false">'[1]رصد ملف الإنجاز( 1)'!F673</f>
        <v>0</v>
      </c>
      <c r="H670" s="72"/>
      <c r="I670" s="64" t="n">
        <f aca="false">SUM(G670:H670)</f>
        <v>0</v>
      </c>
      <c r="J670" s="63" t="n">
        <f aca="false">(I670*40)/100</f>
        <v>0</v>
      </c>
      <c r="K670" s="64" t="str">
        <f aca="false">IF(I670&gt;=85,"ممتاز",IF(I670&gt;=75,"جيد جداً",IF(I670&gt;=65,"جيد",IF(I670&gt;=50,"مقبول","دون المستوى"))))</f>
        <v>دون المستوى</v>
      </c>
      <c r="L670" s="64" t="n">
        <f aca="false">'[1]رصد ملف الإنجاز( 1)'!G673</f>
        <v>0</v>
      </c>
      <c r="M670" s="72"/>
      <c r="N670" s="64" t="n">
        <f aca="false">SUM(L670:M670)</f>
        <v>0</v>
      </c>
      <c r="O670" s="63" t="n">
        <f aca="false">(N670*30)/100</f>
        <v>0</v>
      </c>
      <c r="P670" s="64" t="str">
        <f aca="false">IF(N670&gt;=85,"ممتاز",IF(N670&gt;=75,"جيد جداً",IF(N670&gt;=65,"جيد",IF(N670&gt;=50,"مقبول","دون المستوى"))))</f>
        <v>دون المستوى</v>
      </c>
      <c r="Q670" s="64" t="n">
        <f aca="false">'[1]رصد ملف الإنجاز( 1)'!H673</f>
        <v>0</v>
      </c>
      <c r="R670" s="72"/>
      <c r="S670" s="64" t="n">
        <f aca="false">SUM(Q670:R670)</f>
        <v>0</v>
      </c>
      <c r="T670" s="63" t="n">
        <f aca="false">(S670*20)/100</f>
        <v>0</v>
      </c>
      <c r="U670" s="64" t="str">
        <f aca="false">IF(S670&gt;=85,"ممتاز",IF(S670&gt;=75,"جيد جداً",IF(S670&gt;=65,"جيد",IF(S670&gt;=50,"مقبول","دون المستوى"))))</f>
        <v>دون المستوى</v>
      </c>
      <c r="V670" s="64" t="n">
        <f aca="false">'[1]رصد ملف الإنجاز( 1)'!I673</f>
        <v>0</v>
      </c>
      <c r="W670" s="72"/>
      <c r="X670" s="72"/>
      <c r="Y670" s="64" t="n">
        <f aca="false">SUM(W670:X670)</f>
        <v>0</v>
      </c>
      <c r="Z670" s="64" t="n">
        <f aca="false">Y670+V670</f>
        <v>0</v>
      </c>
      <c r="AA670" s="63" t="n">
        <f aca="false">(Z670*30)/100</f>
        <v>0</v>
      </c>
      <c r="AB670" s="64" t="str">
        <f aca="false">IF(Z670&gt;=85,"ممتاز",IF(Z670&gt;=75,"جيد جداً",IF(Z670&gt;=65,"جيد",IF(Z670&gt;=50,"مقبول","دون المستوى"))))</f>
        <v>دون المستوى</v>
      </c>
      <c r="AC670" s="64" t="n">
        <f aca="false">'[1]رصد ملف الإنجاز( 1)'!J673</f>
        <v>0</v>
      </c>
      <c r="AD670" s="72"/>
      <c r="AE670" s="72"/>
      <c r="AF670" s="64" t="n">
        <f aca="false">SUM(AD670:AE670)</f>
        <v>0</v>
      </c>
      <c r="AG670" s="64" t="n">
        <f aca="false">AF670+AC670</f>
        <v>0</v>
      </c>
      <c r="AH670" s="63" t="n">
        <f aca="false">(AG670*20)/100</f>
        <v>0</v>
      </c>
      <c r="AI670" s="64" t="str">
        <f aca="false">IF(AG670&gt;=85,"ممتاز",IF(AG670&gt;=75,"جيد جداً",IF(AG670&gt;=65,"جيد",IF(AG670&gt;=50,"مقبول","دون المستوى"))))</f>
        <v>دون المستوى</v>
      </c>
      <c r="AJ670" s="64" t="n">
        <f aca="false">'[1]رصد ملف الإنجاز( 1)'!K673</f>
        <v>0</v>
      </c>
      <c r="AK670" s="72"/>
      <c r="AL670" s="64" t="n">
        <f aca="false">SUM(AJ670:AK670)</f>
        <v>0</v>
      </c>
      <c r="AM670" s="63" t="n">
        <f aca="false">(AL670*10)/100</f>
        <v>0</v>
      </c>
      <c r="AN670" s="64" t="str">
        <f aca="false">IF(AL670&gt;=85,"ممتاز",IF(AL670&gt;=75,"جيد جداً",IF(AL670&gt;=65,"جيد",IF(AL670&gt;=50,"مقبول","دون المستوى"))))</f>
        <v>دون المستوى</v>
      </c>
      <c r="AO670" s="64" t="n">
        <f aca="false">'[1]رصد ملف الإنجاز( 1)'!L673</f>
        <v>0</v>
      </c>
      <c r="AP670" s="72"/>
      <c r="AQ670" s="72"/>
      <c r="AR670" s="64" t="n">
        <f aca="false">SUM(AP670:AQ670)</f>
        <v>0</v>
      </c>
      <c r="AS670" s="64" t="n">
        <f aca="false">AR670+AO670</f>
        <v>0</v>
      </c>
      <c r="AT670" s="63" t="n">
        <f aca="false">(AS670*10)/100</f>
        <v>0</v>
      </c>
      <c r="AU670" s="64" t="str">
        <f aca="false">IF(AS670&gt;=85,"ممتاز",IF(AS670&gt;=75,"جيد جداً",IF(AS670&gt;=65,"جيد",IF(AS670&gt;=50,"مقبول","دون المستوى"))))</f>
        <v>دون المستوى</v>
      </c>
      <c r="AV670" s="63" t="n">
        <f aca="false">AS670+AL670+AG670+Z670+S670+N670+I670+AY670+BA670</f>
        <v>0</v>
      </c>
      <c r="AW670" s="63" t="n">
        <f aca="false">AT670+AM670+AH670+AA670+T670+O670+J670</f>
        <v>0</v>
      </c>
      <c r="AX670" s="63" t="str">
        <f aca="false">IF(AV670&gt;=612,"ممتاز",IF(AV670&gt;=540,"جيد جداً",IF(AV670&gt;=468,"جيد",IF(AV670&gt;=360,"مقبول","دون المستوى"))))</f>
        <v>دون المستوى</v>
      </c>
      <c r="AY670" s="72" t="n">
        <f aca="false">'[1]رصد ملف الإنجاز( 1)'!N673</f>
        <v>0</v>
      </c>
      <c r="AZ670" s="63" t="str">
        <f aca="false">IF(AY670&gt;=4.3,"ممتاز",IF(AY670&gt;=3.8,"جيد جداً",IF(AY670&gt;=3.3,"جيد",IF(AY670&gt;=2.5,"مقبول","دون المستوى"))))</f>
        <v>دون المستوى</v>
      </c>
      <c r="BA670" s="62" t="n">
        <f aca="false">'[1]رصد ملف الإنجاز( 1)'!O673</f>
        <v>0</v>
      </c>
      <c r="BB670" s="63" t="str">
        <f aca="false">IF(BA670&gt;=4.3,"ممتاز",IF(BA670&gt;=3.8,"جيد جداً",IF(BA670&gt;=3.3,"جيد",IF(BA670&gt;=2.5,"مقبول","دون المستوى"))))</f>
        <v>دون المستوى</v>
      </c>
      <c r="BC670" s="63" t="n">
        <f aca="false">AW670+AY670+BA670</f>
        <v>0</v>
      </c>
      <c r="BD670" s="63" t="str">
        <f aca="false">IF(BC670&gt;=144.5,"ممتاز",IF(BC670&gt;=127.5,"جيد جداً",IF(BC670&gt;=110.5,"جيد",IF(BC670&gt;=85,"مقبول","دون المستوى"))))</f>
        <v>دون المستوى</v>
      </c>
      <c r="BE670" s="64" t="n">
        <f aca="false">'[1]رصد ملف الإنجاز( 1)'!M673</f>
        <v>0</v>
      </c>
      <c r="BF670" s="72"/>
      <c r="BG670" s="64" t="n">
        <f aca="false">SUM(BE670:BF670)</f>
        <v>0</v>
      </c>
      <c r="BH670" s="63" t="n">
        <f aca="false">(BG670*20)/100</f>
        <v>0</v>
      </c>
      <c r="BI670" s="64" t="str">
        <f aca="false">IF(BG670&gt;=85,"ممتاز",IF(BG670&gt;=75,"جيد جداً",IF(BG670&gt;=65,"جيد",IF(BG670&gt;=50,"مقبول","دون المستوى"))))</f>
        <v>دون المستوى</v>
      </c>
      <c r="BJ670" s="64" t="n">
        <f aca="false">'[1]رصد ملف الإنجاز( 1)'!P673</f>
        <v>0</v>
      </c>
      <c r="BK670" s="72"/>
      <c r="BL670" s="64" t="n">
        <f aca="false">SUM(BJ670:BK670)</f>
        <v>0</v>
      </c>
      <c r="BM670" s="63" t="n">
        <f aca="false">(BL670*15)/100</f>
        <v>0</v>
      </c>
      <c r="BN670" s="64" t="str">
        <f aca="false">IF(BL670&gt;=85,"ممتاز",IF(BL670&gt;=75,"جيد جداً",IF(BL670&gt;=65,"جيد",IF(BL670&gt;=50,"مقبول","دون المستوى"))))</f>
        <v>دون المستوى</v>
      </c>
      <c r="BO670" s="72"/>
      <c r="BP670" s="72"/>
      <c r="BQ670" s="72"/>
      <c r="BR670" s="65" t="n">
        <f aca="false">COUNTIF(H670,"&lt;15")+COUNTIF(M670,"&lt;15")+COUNTIF(R670,"&lt;15")+COUNTIF(Y670,"&lt;15")+COUNTIF(AF670,"&lt;15")+COUNTIF(AK670,"&lt;15")+COUNTIF(AR670,"&lt;15")+COUNTIF(AV670,"&lt;216")+COUNTIF(BF670,"&lt;15")+COUNTIF(BK670,"&lt;15")+COUNTIF(AY670,"&lt;1.5")+COUNTIF(BA670,"&lt;1.5")</f>
        <v>6</v>
      </c>
      <c r="BS670" s="66" t="str">
        <f aca="false">IF(BR670&lt;=0,"الطالب ناجح اعتباريا","برنامج علاجي في  ")&amp;IF(COUNTIF(H670,"&lt;15")=0,0,"- لغة عربية وخط ")&amp;IF(COUNTIF(M670,"&lt;15")=0,0,"-انجليزي ")&amp;IF(COUNTIF(R670,"&lt;15")=0,0,"- دراسات ")&amp;IF(COUNTIF(Y670,"&lt;15")=0,0,"-رياضيات ")&amp;IF(COUNTIF(AF670,"&lt;15")=0,0,"- علوم")&amp;IF(COUNTIF(AK670,"&lt;15")=0,0,"- فنية ")&amp;IF(COUNTIF(AR670,"&lt;15")=0,0,"- حاسب الي ")&amp;IF(COUNTIF(AV670,"&lt;216")=0,0,"-  مجموع ")&amp;IF(COUNTIF(BF670,"&lt;15")=0,0,"- تربية دينية ")&amp;IF(COUNTIF(BK670,"&lt;15")=0,0,"- فرنساوي ")&amp;IF(COUNTIF(AY670,"&lt;1.5")=0,0,"-نشاط 1 ")&amp;IF(COUNTIF(BA670,"&lt;1.5")=0,0,"- نشاط 2 ")</f>
        <v>برنامج علاجي في  000-رياضيات - علوم0- حاسب الي -  مجموع 00-نشاط 1 - نشاط 2 </v>
      </c>
      <c r="BT670" s="67" t="n">
        <f aca="false">RANK(AV670,$AV$9:$AV$1700)</f>
        <v>3</v>
      </c>
      <c r="BU670" s="68" t="n">
        <f aca="false">COUNTIF(H670,0)+COUNTIF(M670,0)+COUNTIF(R670,0)+COUNTIF(W670:X670,0)+COUNTIF(AE670,0)+COUNTIF(AK670,0)+COUNTIF(AQ670,0)+COUNTIF(BF670,0)+COUNTIF(BK670,0)</f>
        <v>0</v>
      </c>
      <c r="BV670" s="68" t="str">
        <f aca="false">IF(BU670&gt;=10,"غ","ح")</f>
        <v>ح</v>
      </c>
      <c r="BW670" s="68" t="str">
        <f aca="false">CONCATENATE('[1]ادخال بيانات الرئيسية'!C677,BV670)</f>
        <v>ح</v>
      </c>
      <c r="BX670" s="68" t="str">
        <f aca="false">CONCATENATE('[1]ادخال بيانات الرئيسية'!C677,BS670)</f>
        <v>برنامج علاجي في  000-رياضيات - علوم0- حاسب الي -  مجموع 00-نشاط 1 - نشاط 2 </v>
      </c>
      <c r="BY670" s="68" t="str">
        <f aca="false">CONCATENATE(BV670)</f>
        <v>ح</v>
      </c>
      <c r="BZ670" s="68" t="str">
        <f aca="false">CONCATENATE(C670)</f>
        <v>0</v>
      </c>
      <c r="CA670" s="9" t="str">
        <f aca="false">CONCATENATE(BY670,BZ670)</f>
        <v>ح0</v>
      </c>
      <c r="CB670" s="9" t="str">
        <f aca="false">CONCATENATE(BR670)</f>
        <v>6</v>
      </c>
      <c r="CC670" s="9" t="str">
        <f aca="false">CONCATENATE(C670)</f>
        <v>0</v>
      </c>
      <c r="CD670" s="9" t="str">
        <f aca="false">CONCATENATE(CC670,CB670)</f>
        <v>06</v>
      </c>
    </row>
    <row r="671" customFormat="false" ht="20.25" hidden="false" customHeight="false" outlineLevel="0" collapsed="false">
      <c r="A671" s="69" t="n">
        <f aca="false">'[1]ادخال بيانات الرئيسية'!A678</f>
        <v>0</v>
      </c>
      <c r="B671" s="69" t="n">
        <f aca="false">'[1]ادخال بيانات الرئيسية'!B678</f>
        <v>0</v>
      </c>
      <c r="C671" s="69" t="n">
        <f aca="false">'[1]ادخال بيانات الرئيسية'!D678</f>
        <v>0</v>
      </c>
      <c r="D671" s="70" t="n">
        <f aca="false">'[1]ادخال بيانات الرئيسية'!E678</f>
        <v>0</v>
      </c>
      <c r="E671" s="71"/>
      <c r="F671" s="72"/>
      <c r="G671" s="64" t="n">
        <f aca="false">'[1]رصد ملف الإنجاز( 1)'!F674</f>
        <v>0</v>
      </c>
      <c r="H671" s="72"/>
      <c r="I671" s="64" t="n">
        <f aca="false">SUM(G671:H671)</f>
        <v>0</v>
      </c>
      <c r="J671" s="63" t="n">
        <f aca="false">(I671*40)/100</f>
        <v>0</v>
      </c>
      <c r="K671" s="64" t="str">
        <f aca="false">IF(I671&gt;=85,"ممتاز",IF(I671&gt;=75,"جيد جداً",IF(I671&gt;=65,"جيد",IF(I671&gt;=50,"مقبول","دون المستوى"))))</f>
        <v>دون المستوى</v>
      </c>
      <c r="L671" s="64" t="n">
        <f aca="false">'[1]رصد ملف الإنجاز( 1)'!G674</f>
        <v>0</v>
      </c>
      <c r="M671" s="72"/>
      <c r="N671" s="64" t="n">
        <f aca="false">SUM(L671:M671)</f>
        <v>0</v>
      </c>
      <c r="O671" s="63" t="n">
        <f aca="false">(N671*30)/100</f>
        <v>0</v>
      </c>
      <c r="P671" s="64" t="str">
        <f aca="false">IF(N671&gt;=85,"ممتاز",IF(N671&gt;=75,"جيد جداً",IF(N671&gt;=65,"جيد",IF(N671&gt;=50,"مقبول","دون المستوى"))))</f>
        <v>دون المستوى</v>
      </c>
      <c r="Q671" s="64" t="n">
        <f aca="false">'[1]رصد ملف الإنجاز( 1)'!H674</f>
        <v>0</v>
      </c>
      <c r="R671" s="72"/>
      <c r="S671" s="64" t="n">
        <f aca="false">SUM(Q671:R671)</f>
        <v>0</v>
      </c>
      <c r="T671" s="63" t="n">
        <f aca="false">(S671*20)/100</f>
        <v>0</v>
      </c>
      <c r="U671" s="64" t="str">
        <f aca="false">IF(S671&gt;=85,"ممتاز",IF(S671&gt;=75,"جيد جداً",IF(S671&gt;=65,"جيد",IF(S671&gt;=50,"مقبول","دون المستوى"))))</f>
        <v>دون المستوى</v>
      </c>
      <c r="V671" s="64" t="n">
        <f aca="false">'[1]رصد ملف الإنجاز( 1)'!I674</f>
        <v>0</v>
      </c>
      <c r="W671" s="72"/>
      <c r="X671" s="72"/>
      <c r="Y671" s="64" t="n">
        <f aca="false">SUM(W671:X671)</f>
        <v>0</v>
      </c>
      <c r="Z671" s="64" t="n">
        <f aca="false">Y671+V671</f>
        <v>0</v>
      </c>
      <c r="AA671" s="63" t="n">
        <f aca="false">(Z671*30)/100</f>
        <v>0</v>
      </c>
      <c r="AB671" s="64" t="str">
        <f aca="false">IF(Z671&gt;=85,"ممتاز",IF(Z671&gt;=75,"جيد جداً",IF(Z671&gt;=65,"جيد",IF(Z671&gt;=50,"مقبول","دون المستوى"))))</f>
        <v>دون المستوى</v>
      </c>
      <c r="AC671" s="64" t="n">
        <f aca="false">'[1]رصد ملف الإنجاز( 1)'!J674</f>
        <v>0</v>
      </c>
      <c r="AD671" s="72"/>
      <c r="AE671" s="72"/>
      <c r="AF671" s="64" t="n">
        <f aca="false">SUM(AD671:AE671)</f>
        <v>0</v>
      </c>
      <c r="AG671" s="64" t="n">
        <f aca="false">AF671+AC671</f>
        <v>0</v>
      </c>
      <c r="AH671" s="63" t="n">
        <f aca="false">(AG671*20)/100</f>
        <v>0</v>
      </c>
      <c r="AI671" s="64" t="str">
        <f aca="false">IF(AG671&gt;=85,"ممتاز",IF(AG671&gt;=75,"جيد جداً",IF(AG671&gt;=65,"جيد",IF(AG671&gt;=50,"مقبول","دون المستوى"))))</f>
        <v>دون المستوى</v>
      </c>
      <c r="AJ671" s="64" t="n">
        <f aca="false">'[1]رصد ملف الإنجاز( 1)'!K674</f>
        <v>0</v>
      </c>
      <c r="AK671" s="72"/>
      <c r="AL671" s="64" t="n">
        <f aca="false">SUM(AJ671:AK671)</f>
        <v>0</v>
      </c>
      <c r="AM671" s="63" t="n">
        <f aca="false">(AL671*10)/100</f>
        <v>0</v>
      </c>
      <c r="AN671" s="64" t="str">
        <f aca="false">IF(AL671&gt;=85,"ممتاز",IF(AL671&gt;=75,"جيد جداً",IF(AL671&gt;=65,"جيد",IF(AL671&gt;=50,"مقبول","دون المستوى"))))</f>
        <v>دون المستوى</v>
      </c>
      <c r="AO671" s="64" t="n">
        <f aca="false">'[1]رصد ملف الإنجاز( 1)'!L674</f>
        <v>0</v>
      </c>
      <c r="AP671" s="72"/>
      <c r="AQ671" s="72"/>
      <c r="AR671" s="64" t="n">
        <f aca="false">SUM(AP671:AQ671)</f>
        <v>0</v>
      </c>
      <c r="AS671" s="64" t="n">
        <f aca="false">AR671+AO671</f>
        <v>0</v>
      </c>
      <c r="AT671" s="63" t="n">
        <f aca="false">(AS671*10)/100</f>
        <v>0</v>
      </c>
      <c r="AU671" s="64" t="str">
        <f aca="false">IF(AS671&gt;=85,"ممتاز",IF(AS671&gt;=75,"جيد جداً",IF(AS671&gt;=65,"جيد",IF(AS671&gt;=50,"مقبول","دون المستوى"))))</f>
        <v>دون المستوى</v>
      </c>
      <c r="AV671" s="63" t="n">
        <f aca="false">AS671+AL671+AG671+Z671+S671+N671+I671+AY671+BA671</f>
        <v>0</v>
      </c>
      <c r="AW671" s="63" t="n">
        <f aca="false">AT671+AM671+AH671+AA671+T671+O671+J671</f>
        <v>0</v>
      </c>
      <c r="AX671" s="63" t="str">
        <f aca="false">IF(AV671&gt;=612,"ممتاز",IF(AV671&gt;=540,"جيد جداً",IF(AV671&gt;=468,"جيد",IF(AV671&gt;=360,"مقبول","دون المستوى"))))</f>
        <v>دون المستوى</v>
      </c>
      <c r="AY671" s="72" t="n">
        <f aca="false">'[1]رصد ملف الإنجاز( 1)'!N674</f>
        <v>0</v>
      </c>
      <c r="AZ671" s="63" t="str">
        <f aca="false">IF(AY671&gt;=4.3,"ممتاز",IF(AY671&gt;=3.8,"جيد جداً",IF(AY671&gt;=3.3,"جيد",IF(AY671&gt;=2.5,"مقبول","دون المستوى"))))</f>
        <v>دون المستوى</v>
      </c>
      <c r="BA671" s="62" t="n">
        <f aca="false">'[1]رصد ملف الإنجاز( 1)'!O674</f>
        <v>0</v>
      </c>
      <c r="BB671" s="63" t="str">
        <f aca="false">IF(BA671&gt;=4.3,"ممتاز",IF(BA671&gt;=3.8,"جيد جداً",IF(BA671&gt;=3.3,"جيد",IF(BA671&gt;=2.5,"مقبول","دون المستوى"))))</f>
        <v>دون المستوى</v>
      </c>
      <c r="BC671" s="63" t="n">
        <f aca="false">AW671+AY671+BA671</f>
        <v>0</v>
      </c>
      <c r="BD671" s="63" t="str">
        <f aca="false">IF(BC671&gt;=144.5,"ممتاز",IF(BC671&gt;=127.5,"جيد جداً",IF(BC671&gt;=110.5,"جيد",IF(BC671&gt;=85,"مقبول","دون المستوى"))))</f>
        <v>دون المستوى</v>
      </c>
      <c r="BE671" s="64" t="n">
        <f aca="false">'[1]رصد ملف الإنجاز( 1)'!M674</f>
        <v>0</v>
      </c>
      <c r="BF671" s="72"/>
      <c r="BG671" s="64" t="n">
        <f aca="false">SUM(BE671:BF671)</f>
        <v>0</v>
      </c>
      <c r="BH671" s="63" t="n">
        <f aca="false">(BG671*20)/100</f>
        <v>0</v>
      </c>
      <c r="BI671" s="64" t="str">
        <f aca="false">IF(BG671&gt;=85,"ممتاز",IF(BG671&gt;=75,"جيد جداً",IF(BG671&gt;=65,"جيد",IF(BG671&gt;=50,"مقبول","دون المستوى"))))</f>
        <v>دون المستوى</v>
      </c>
      <c r="BJ671" s="64" t="n">
        <f aca="false">'[1]رصد ملف الإنجاز( 1)'!P674</f>
        <v>0</v>
      </c>
      <c r="BK671" s="72"/>
      <c r="BL671" s="64" t="n">
        <f aca="false">SUM(BJ671:BK671)</f>
        <v>0</v>
      </c>
      <c r="BM671" s="63" t="n">
        <f aca="false">(BL671*15)/100</f>
        <v>0</v>
      </c>
      <c r="BN671" s="64" t="str">
        <f aca="false">IF(BL671&gt;=85,"ممتاز",IF(BL671&gt;=75,"جيد جداً",IF(BL671&gt;=65,"جيد",IF(BL671&gt;=50,"مقبول","دون المستوى"))))</f>
        <v>دون المستوى</v>
      </c>
      <c r="BO671" s="72"/>
      <c r="BP671" s="72"/>
      <c r="BQ671" s="72"/>
      <c r="BR671" s="65" t="n">
        <f aca="false">COUNTIF(H671,"&lt;15")+COUNTIF(M671,"&lt;15")+COUNTIF(R671,"&lt;15")+COUNTIF(Y671,"&lt;15")+COUNTIF(AF671,"&lt;15")+COUNTIF(AK671,"&lt;15")+COUNTIF(AR671,"&lt;15")+COUNTIF(AV671,"&lt;216")+COUNTIF(BF671,"&lt;15")+COUNTIF(BK671,"&lt;15")+COUNTIF(AY671,"&lt;1.5")+COUNTIF(BA671,"&lt;1.5")</f>
        <v>6</v>
      </c>
      <c r="BS671" s="66" t="str">
        <f aca="false">IF(BR671&lt;=0,"الطالب ناجح اعتباريا","برنامج علاجي في  ")&amp;IF(COUNTIF(H671,"&lt;15")=0,0,"- لغة عربية وخط ")&amp;IF(COUNTIF(M671,"&lt;15")=0,0,"-انجليزي ")&amp;IF(COUNTIF(R671,"&lt;15")=0,0,"- دراسات ")&amp;IF(COUNTIF(Y671,"&lt;15")=0,0,"-رياضيات ")&amp;IF(COUNTIF(AF671,"&lt;15")=0,0,"- علوم")&amp;IF(COUNTIF(AK671,"&lt;15")=0,0,"- فنية ")&amp;IF(COUNTIF(AR671,"&lt;15")=0,0,"- حاسب الي ")&amp;IF(COUNTIF(AV671,"&lt;216")=0,0,"-  مجموع ")&amp;IF(COUNTIF(BF671,"&lt;15")=0,0,"- تربية دينية ")&amp;IF(COUNTIF(BK671,"&lt;15")=0,0,"- فرنساوي ")&amp;IF(COUNTIF(AY671,"&lt;1.5")=0,0,"-نشاط 1 ")&amp;IF(COUNTIF(BA671,"&lt;1.5")=0,0,"- نشاط 2 ")</f>
        <v>برنامج علاجي في  000-رياضيات - علوم0- حاسب الي -  مجموع 00-نشاط 1 - نشاط 2 </v>
      </c>
      <c r="BT671" s="67" t="n">
        <f aca="false">RANK(AV671,$AV$9:$AV$1700)</f>
        <v>3</v>
      </c>
      <c r="BU671" s="68" t="n">
        <f aca="false">COUNTIF(H671,0)+COUNTIF(M671,0)+COUNTIF(R671,0)+COUNTIF(W671:X671,0)+COUNTIF(AE671,0)+COUNTIF(AK671,0)+COUNTIF(AQ671,0)+COUNTIF(BF671,0)+COUNTIF(BK671,0)</f>
        <v>0</v>
      </c>
      <c r="BV671" s="68" t="str">
        <f aca="false">IF(BU671&gt;=10,"غ","ح")</f>
        <v>ح</v>
      </c>
      <c r="BW671" s="68" t="str">
        <f aca="false">CONCATENATE('[1]ادخال بيانات الرئيسية'!C678,BV671)</f>
        <v>ح</v>
      </c>
      <c r="BX671" s="68" t="str">
        <f aca="false">CONCATENATE('[1]ادخال بيانات الرئيسية'!C678,BS671)</f>
        <v>برنامج علاجي في  000-رياضيات - علوم0- حاسب الي -  مجموع 00-نشاط 1 - نشاط 2 </v>
      </c>
      <c r="BY671" s="68" t="str">
        <f aca="false">CONCATENATE(BV671)</f>
        <v>ح</v>
      </c>
      <c r="BZ671" s="68" t="str">
        <f aca="false">CONCATENATE(C671)</f>
        <v>0</v>
      </c>
      <c r="CA671" s="9" t="str">
        <f aca="false">CONCATENATE(BY671,BZ671)</f>
        <v>ح0</v>
      </c>
      <c r="CB671" s="9" t="str">
        <f aca="false">CONCATENATE(BR671)</f>
        <v>6</v>
      </c>
      <c r="CC671" s="9" t="str">
        <f aca="false">CONCATENATE(C671)</f>
        <v>0</v>
      </c>
      <c r="CD671" s="9" t="str">
        <f aca="false">CONCATENATE(CC671,CB671)</f>
        <v>06</v>
      </c>
    </row>
    <row r="672" customFormat="false" ht="20.25" hidden="false" customHeight="false" outlineLevel="0" collapsed="false">
      <c r="A672" s="69" t="n">
        <f aca="false">'[1]ادخال بيانات الرئيسية'!A679</f>
        <v>0</v>
      </c>
      <c r="B672" s="69" t="n">
        <f aca="false">'[1]ادخال بيانات الرئيسية'!B679</f>
        <v>0</v>
      </c>
      <c r="C672" s="69" t="n">
        <f aca="false">'[1]ادخال بيانات الرئيسية'!D679</f>
        <v>0</v>
      </c>
      <c r="D672" s="70" t="n">
        <f aca="false">'[1]ادخال بيانات الرئيسية'!E679</f>
        <v>0</v>
      </c>
      <c r="E672" s="71"/>
      <c r="F672" s="72"/>
      <c r="G672" s="64" t="n">
        <f aca="false">'[1]رصد ملف الإنجاز( 1)'!F675</f>
        <v>0</v>
      </c>
      <c r="H672" s="72"/>
      <c r="I672" s="64" t="n">
        <f aca="false">SUM(G672:H672)</f>
        <v>0</v>
      </c>
      <c r="J672" s="63" t="n">
        <f aca="false">(I672*40)/100</f>
        <v>0</v>
      </c>
      <c r="K672" s="64" t="str">
        <f aca="false">IF(I672&gt;=85,"ممتاز",IF(I672&gt;=75,"جيد جداً",IF(I672&gt;=65,"جيد",IF(I672&gt;=50,"مقبول","دون المستوى"))))</f>
        <v>دون المستوى</v>
      </c>
      <c r="L672" s="64" t="n">
        <f aca="false">'[1]رصد ملف الإنجاز( 1)'!G675</f>
        <v>0</v>
      </c>
      <c r="M672" s="72"/>
      <c r="N672" s="64" t="n">
        <f aca="false">SUM(L672:M672)</f>
        <v>0</v>
      </c>
      <c r="O672" s="63" t="n">
        <f aca="false">(N672*30)/100</f>
        <v>0</v>
      </c>
      <c r="P672" s="64" t="str">
        <f aca="false">IF(N672&gt;=85,"ممتاز",IF(N672&gt;=75,"جيد جداً",IF(N672&gt;=65,"جيد",IF(N672&gt;=50,"مقبول","دون المستوى"))))</f>
        <v>دون المستوى</v>
      </c>
      <c r="Q672" s="64" t="n">
        <f aca="false">'[1]رصد ملف الإنجاز( 1)'!H675</f>
        <v>0</v>
      </c>
      <c r="R672" s="72"/>
      <c r="S672" s="64" t="n">
        <f aca="false">SUM(Q672:R672)</f>
        <v>0</v>
      </c>
      <c r="T672" s="63" t="n">
        <f aca="false">(S672*20)/100</f>
        <v>0</v>
      </c>
      <c r="U672" s="64" t="str">
        <f aca="false">IF(S672&gt;=85,"ممتاز",IF(S672&gt;=75,"جيد جداً",IF(S672&gt;=65,"جيد",IF(S672&gt;=50,"مقبول","دون المستوى"))))</f>
        <v>دون المستوى</v>
      </c>
      <c r="V672" s="64" t="n">
        <f aca="false">'[1]رصد ملف الإنجاز( 1)'!I675</f>
        <v>0</v>
      </c>
      <c r="W672" s="72"/>
      <c r="X672" s="72"/>
      <c r="Y672" s="64" t="n">
        <f aca="false">SUM(W672:X672)</f>
        <v>0</v>
      </c>
      <c r="Z672" s="64" t="n">
        <f aca="false">Y672+V672</f>
        <v>0</v>
      </c>
      <c r="AA672" s="63" t="n">
        <f aca="false">(Z672*30)/100</f>
        <v>0</v>
      </c>
      <c r="AB672" s="64" t="str">
        <f aca="false">IF(Z672&gt;=85,"ممتاز",IF(Z672&gt;=75,"جيد جداً",IF(Z672&gt;=65,"جيد",IF(Z672&gt;=50,"مقبول","دون المستوى"))))</f>
        <v>دون المستوى</v>
      </c>
      <c r="AC672" s="64" t="n">
        <f aca="false">'[1]رصد ملف الإنجاز( 1)'!J675</f>
        <v>0</v>
      </c>
      <c r="AD672" s="72"/>
      <c r="AE672" s="72"/>
      <c r="AF672" s="64" t="n">
        <f aca="false">SUM(AD672:AE672)</f>
        <v>0</v>
      </c>
      <c r="AG672" s="64" t="n">
        <f aca="false">AF672+AC672</f>
        <v>0</v>
      </c>
      <c r="AH672" s="63" t="n">
        <f aca="false">(AG672*20)/100</f>
        <v>0</v>
      </c>
      <c r="AI672" s="64" t="str">
        <f aca="false">IF(AG672&gt;=85,"ممتاز",IF(AG672&gt;=75,"جيد جداً",IF(AG672&gt;=65,"جيد",IF(AG672&gt;=50,"مقبول","دون المستوى"))))</f>
        <v>دون المستوى</v>
      </c>
      <c r="AJ672" s="64" t="n">
        <f aca="false">'[1]رصد ملف الإنجاز( 1)'!K675</f>
        <v>0</v>
      </c>
      <c r="AK672" s="72"/>
      <c r="AL672" s="64" t="n">
        <f aca="false">SUM(AJ672:AK672)</f>
        <v>0</v>
      </c>
      <c r="AM672" s="63" t="n">
        <f aca="false">(AL672*10)/100</f>
        <v>0</v>
      </c>
      <c r="AN672" s="64" t="str">
        <f aca="false">IF(AL672&gt;=85,"ممتاز",IF(AL672&gt;=75,"جيد جداً",IF(AL672&gt;=65,"جيد",IF(AL672&gt;=50,"مقبول","دون المستوى"))))</f>
        <v>دون المستوى</v>
      </c>
      <c r="AO672" s="64" t="n">
        <f aca="false">'[1]رصد ملف الإنجاز( 1)'!L675</f>
        <v>0</v>
      </c>
      <c r="AP672" s="72"/>
      <c r="AQ672" s="72"/>
      <c r="AR672" s="64" t="n">
        <f aca="false">SUM(AP672:AQ672)</f>
        <v>0</v>
      </c>
      <c r="AS672" s="64" t="n">
        <f aca="false">AR672+AO672</f>
        <v>0</v>
      </c>
      <c r="AT672" s="63" t="n">
        <f aca="false">(AS672*10)/100</f>
        <v>0</v>
      </c>
      <c r="AU672" s="64" t="str">
        <f aca="false">IF(AS672&gt;=85,"ممتاز",IF(AS672&gt;=75,"جيد جداً",IF(AS672&gt;=65,"جيد",IF(AS672&gt;=50,"مقبول","دون المستوى"))))</f>
        <v>دون المستوى</v>
      </c>
      <c r="AV672" s="63" t="n">
        <f aca="false">AS672+AL672+AG672+Z672+S672+N672+I672+AY672+BA672</f>
        <v>0</v>
      </c>
      <c r="AW672" s="63" t="n">
        <f aca="false">AT672+AM672+AH672+AA672+T672+O672+J672</f>
        <v>0</v>
      </c>
      <c r="AX672" s="63" t="str">
        <f aca="false">IF(AV672&gt;=612,"ممتاز",IF(AV672&gt;=540,"جيد جداً",IF(AV672&gt;=468,"جيد",IF(AV672&gt;=360,"مقبول","دون المستوى"))))</f>
        <v>دون المستوى</v>
      </c>
      <c r="AY672" s="72" t="n">
        <f aca="false">'[1]رصد ملف الإنجاز( 1)'!N675</f>
        <v>0</v>
      </c>
      <c r="AZ672" s="63" t="str">
        <f aca="false">IF(AY672&gt;=4.3,"ممتاز",IF(AY672&gt;=3.8,"جيد جداً",IF(AY672&gt;=3.3,"جيد",IF(AY672&gt;=2.5,"مقبول","دون المستوى"))))</f>
        <v>دون المستوى</v>
      </c>
      <c r="BA672" s="62" t="n">
        <f aca="false">'[1]رصد ملف الإنجاز( 1)'!O675</f>
        <v>0</v>
      </c>
      <c r="BB672" s="63" t="str">
        <f aca="false">IF(BA672&gt;=4.3,"ممتاز",IF(BA672&gt;=3.8,"جيد جداً",IF(BA672&gt;=3.3,"جيد",IF(BA672&gt;=2.5,"مقبول","دون المستوى"))))</f>
        <v>دون المستوى</v>
      </c>
      <c r="BC672" s="63" t="n">
        <f aca="false">AW672+AY672+BA672</f>
        <v>0</v>
      </c>
      <c r="BD672" s="63" t="str">
        <f aca="false">IF(BC672&gt;=144.5,"ممتاز",IF(BC672&gt;=127.5,"جيد جداً",IF(BC672&gt;=110.5,"جيد",IF(BC672&gt;=85,"مقبول","دون المستوى"))))</f>
        <v>دون المستوى</v>
      </c>
      <c r="BE672" s="64" t="n">
        <f aca="false">'[1]رصد ملف الإنجاز( 1)'!M675</f>
        <v>0</v>
      </c>
      <c r="BF672" s="72"/>
      <c r="BG672" s="64" t="n">
        <f aca="false">SUM(BE672:BF672)</f>
        <v>0</v>
      </c>
      <c r="BH672" s="63" t="n">
        <f aca="false">(BG672*20)/100</f>
        <v>0</v>
      </c>
      <c r="BI672" s="64" t="str">
        <f aca="false">IF(BG672&gt;=85,"ممتاز",IF(BG672&gt;=75,"جيد جداً",IF(BG672&gt;=65,"جيد",IF(BG672&gt;=50,"مقبول","دون المستوى"))))</f>
        <v>دون المستوى</v>
      </c>
      <c r="BJ672" s="64" t="n">
        <f aca="false">'[1]رصد ملف الإنجاز( 1)'!P675</f>
        <v>0</v>
      </c>
      <c r="BK672" s="72"/>
      <c r="BL672" s="64" t="n">
        <f aca="false">SUM(BJ672:BK672)</f>
        <v>0</v>
      </c>
      <c r="BM672" s="63" t="n">
        <f aca="false">(BL672*15)/100</f>
        <v>0</v>
      </c>
      <c r="BN672" s="64" t="str">
        <f aca="false">IF(BL672&gt;=85,"ممتاز",IF(BL672&gt;=75,"جيد جداً",IF(BL672&gt;=65,"جيد",IF(BL672&gt;=50,"مقبول","دون المستوى"))))</f>
        <v>دون المستوى</v>
      </c>
      <c r="BO672" s="72"/>
      <c r="BP672" s="72"/>
      <c r="BQ672" s="72"/>
      <c r="BR672" s="65" t="n">
        <f aca="false">COUNTIF(H672,"&lt;15")+COUNTIF(M672,"&lt;15")+COUNTIF(R672,"&lt;15")+COUNTIF(Y672,"&lt;15")+COUNTIF(AF672,"&lt;15")+COUNTIF(AK672,"&lt;15")+COUNTIF(AR672,"&lt;15")+COUNTIF(AV672,"&lt;216")+COUNTIF(BF672,"&lt;15")+COUNTIF(BK672,"&lt;15")+COUNTIF(AY672,"&lt;1.5")+COUNTIF(BA672,"&lt;1.5")</f>
        <v>6</v>
      </c>
      <c r="BS672" s="66" t="str">
        <f aca="false">IF(BR672&lt;=0,"الطالب ناجح اعتباريا","برنامج علاجي في  ")&amp;IF(COUNTIF(H672,"&lt;15")=0,0,"- لغة عربية وخط ")&amp;IF(COUNTIF(M672,"&lt;15")=0,0,"-انجليزي ")&amp;IF(COUNTIF(R672,"&lt;15")=0,0,"- دراسات ")&amp;IF(COUNTIF(Y672,"&lt;15")=0,0,"-رياضيات ")&amp;IF(COUNTIF(AF672,"&lt;15")=0,0,"- علوم")&amp;IF(COUNTIF(AK672,"&lt;15")=0,0,"- فنية ")&amp;IF(COUNTIF(AR672,"&lt;15")=0,0,"- حاسب الي ")&amp;IF(COUNTIF(AV672,"&lt;216")=0,0,"-  مجموع ")&amp;IF(COUNTIF(BF672,"&lt;15")=0,0,"- تربية دينية ")&amp;IF(COUNTIF(BK672,"&lt;15")=0,0,"- فرنساوي ")&amp;IF(COUNTIF(AY672,"&lt;1.5")=0,0,"-نشاط 1 ")&amp;IF(COUNTIF(BA672,"&lt;1.5")=0,0,"- نشاط 2 ")</f>
        <v>برنامج علاجي في  000-رياضيات - علوم0- حاسب الي -  مجموع 00-نشاط 1 - نشاط 2 </v>
      </c>
      <c r="BT672" s="67" t="n">
        <f aca="false">RANK(AV672,$AV$9:$AV$1700)</f>
        <v>3</v>
      </c>
      <c r="BU672" s="68" t="n">
        <f aca="false">COUNTIF(H672,0)+COUNTIF(M672,0)+COUNTIF(R672,0)+COUNTIF(W672:X672,0)+COUNTIF(AE672,0)+COUNTIF(AK672,0)+COUNTIF(AQ672,0)+COUNTIF(BF672,0)+COUNTIF(BK672,0)</f>
        <v>0</v>
      </c>
      <c r="BV672" s="68" t="str">
        <f aca="false">IF(BU672&gt;=10,"غ","ح")</f>
        <v>ح</v>
      </c>
      <c r="BW672" s="68" t="str">
        <f aca="false">CONCATENATE('[1]ادخال بيانات الرئيسية'!C679,BV672)</f>
        <v>ح</v>
      </c>
      <c r="BX672" s="68" t="str">
        <f aca="false">CONCATENATE('[1]ادخال بيانات الرئيسية'!C679,BS672)</f>
        <v>برنامج علاجي في  000-رياضيات - علوم0- حاسب الي -  مجموع 00-نشاط 1 - نشاط 2 </v>
      </c>
      <c r="BY672" s="68" t="str">
        <f aca="false">CONCATENATE(BV672)</f>
        <v>ح</v>
      </c>
      <c r="BZ672" s="68" t="str">
        <f aca="false">CONCATENATE(C672)</f>
        <v>0</v>
      </c>
      <c r="CA672" s="9" t="str">
        <f aca="false">CONCATENATE(BY672,BZ672)</f>
        <v>ح0</v>
      </c>
      <c r="CB672" s="9" t="str">
        <f aca="false">CONCATENATE(BR672)</f>
        <v>6</v>
      </c>
      <c r="CC672" s="9" t="str">
        <f aca="false">CONCATENATE(C672)</f>
        <v>0</v>
      </c>
      <c r="CD672" s="9" t="str">
        <f aca="false">CONCATENATE(CC672,CB672)</f>
        <v>06</v>
      </c>
    </row>
    <row r="673" customFormat="false" ht="20.25" hidden="false" customHeight="false" outlineLevel="0" collapsed="false">
      <c r="A673" s="69" t="n">
        <f aca="false">'[1]ادخال بيانات الرئيسية'!A680</f>
        <v>0</v>
      </c>
      <c r="B673" s="69" t="n">
        <f aca="false">'[1]ادخال بيانات الرئيسية'!B680</f>
        <v>0</v>
      </c>
      <c r="C673" s="69" t="n">
        <f aca="false">'[1]ادخال بيانات الرئيسية'!D680</f>
        <v>0</v>
      </c>
      <c r="D673" s="70" t="n">
        <f aca="false">'[1]ادخال بيانات الرئيسية'!E680</f>
        <v>0</v>
      </c>
      <c r="E673" s="71"/>
      <c r="F673" s="72"/>
      <c r="G673" s="64" t="n">
        <f aca="false">'[1]رصد ملف الإنجاز( 1)'!F676</f>
        <v>0</v>
      </c>
      <c r="H673" s="72"/>
      <c r="I673" s="64" t="n">
        <f aca="false">SUM(G673:H673)</f>
        <v>0</v>
      </c>
      <c r="J673" s="63" t="n">
        <f aca="false">(I673*40)/100</f>
        <v>0</v>
      </c>
      <c r="K673" s="64" t="str">
        <f aca="false">IF(I673&gt;=85,"ممتاز",IF(I673&gt;=75,"جيد جداً",IF(I673&gt;=65,"جيد",IF(I673&gt;=50,"مقبول","دون المستوى"))))</f>
        <v>دون المستوى</v>
      </c>
      <c r="L673" s="64" t="n">
        <f aca="false">'[1]رصد ملف الإنجاز( 1)'!G676</f>
        <v>0</v>
      </c>
      <c r="M673" s="72"/>
      <c r="N673" s="64" t="n">
        <f aca="false">SUM(L673:M673)</f>
        <v>0</v>
      </c>
      <c r="O673" s="63" t="n">
        <f aca="false">(N673*30)/100</f>
        <v>0</v>
      </c>
      <c r="P673" s="64" t="str">
        <f aca="false">IF(N673&gt;=85,"ممتاز",IF(N673&gt;=75,"جيد جداً",IF(N673&gt;=65,"جيد",IF(N673&gt;=50,"مقبول","دون المستوى"))))</f>
        <v>دون المستوى</v>
      </c>
      <c r="Q673" s="64" t="n">
        <f aca="false">'[1]رصد ملف الإنجاز( 1)'!H676</f>
        <v>0</v>
      </c>
      <c r="R673" s="72"/>
      <c r="S673" s="64" t="n">
        <f aca="false">SUM(Q673:R673)</f>
        <v>0</v>
      </c>
      <c r="T673" s="63" t="n">
        <f aca="false">(S673*20)/100</f>
        <v>0</v>
      </c>
      <c r="U673" s="64" t="str">
        <f aca="false">IF(S673&gt;=85,"ممتاز",IF(S673&gt;=75,"جيد جداً",IF(S673&gt;=65,"جيد",IF(S673&gt;=50,"مقبول","دون المستوى"))))</f>
        <v>دون المستوى</v>
      </c>
      <c r="V673" s="64" t="n">
        <f aca="false">'[1]رصد ملف الإنجاز( 1)'!I676</f>
        <v>0</v>
      </c>
      <c r="W673" s="72"/>
      <c r="X673" s="72"/>
      <c r="Y673" s="64" t="n">
        <f aca="false">SUM(W673:X673)</f>
        <v>0</v>
      </c>
      <c r="Z673" s="64" t="n">
        <f aca="false">Y673+V673</f>
        <v>0</v>
      </c>
      <c r="AA673" s="63" t="n">
        <f aca="false">(Z673*30)/100</f>
        <v>0</v>
      </c>
      <c r="AB673" s="64" t="str">
        <f aca="false">IF(Z673&gt;=85,"ممتاز",IF(Z673&gt;=75,"جيد جداً",IF(Z673&gt;=65,"جيد",IF(Z673&gt;=50,"مقبول","دون المستوى"))))</f>
        <v>دون المستوى</v>
      </c>
      <c r="AC673" s="64" t="n">
        <f aca="false">'[1]رصد ملف الإنجاز( 1)'!J676</f>
        <v>0</v>
      </c>
      <c r="AD673" s="72"/>
      <c r="AE673" s="72"/>
      <c r="AF673" s="64" t="n">
        <f aca="false">SUM(AD673:AE673)</f>
        <v>0</v>
      </c>
      <c r="AG673" s="64" t="n">
        <f aca="false">AF673+AC673</f>
        <v>0</v>
      </c>
      <c r="AH673" s="63" t="n">
        <f aca="false">(AG673*20)/100</f>
        <v>0</v>
      </c>
      <c r="AI673" s="64" t="str">
        <f aca="false">IF(AG673&gt;=85,"ممتاز",IF(AG673&gt;=75,"جيد جداً",IF(AG673&gt;=65,"جيد",IF(AG673&gt;=50,"مقبول","دون المستوى"))))</f>
        <v>دون المستوى</v>
      </c>
      <c r="AJ673" s="64" t="n">
        <f aca="false">'[1]رصد ملف الإنجاز( 1)'!K676</f>
        <v>0</v>
      </c>
      <c r="AK673" s="72"/>
      <c r="AL673" s="64" t="n">
        <f aca="false">SUM(AJ673:AK673)</f>
        <v>0</v>
      </c>
      <c r="AM673" s="63" t="n">
        <f aca="false">(AL673*10)/100</f>
        <v>0</v>
      </c>
      <c r="AN673" s="64" t="str">
        <f aca="false">IF(AL673&gt;=85,"ممتاز",IF(AL673&gt;=75,"جيد جداً",IF(AL673&gt;=65,"جيد",IF(AL673&gt;=50,"مقبول","دون المستوى"))))</f>
        <v>دون المستوى</v>
      </c>
      <c r="AO673" s="64" t="n">
        <f aca="false">'[1]رصد ملف الإنجاز( 1)'!L676</f>
        <v>0</v>
      </c>
      <c r="AP673" s="72"/>
      <c r="AQ673" s="72"/>
      <c r="AR673" s="64" t="n">
        <f aca="false">SUM(AP673:AQ673)</f>
        <v>0</v>
      </c>
      <c r="AS673" s="64" t="n">
        <f aca="false">AR673+AO673</f>
        <v>0</v>
      </c>
      <c r="AT673" s="63" t="n">
        <f aca="false">(AS673*10)/100</f>
        <v>0</v>
      </c>
      <c r="AU673" s="64" t="str">
        <f aca="false">IF(AS673&gt;=85,"ممتاز",IF(AS673&gt;=75,"جيد جداً",IF(AS673&gt;=65,"جيد",IF(AS673&gt;=50,"مقبول","دون المستوى"))))</f>
        <v>دون المستوى</v>
      </c>
      <c r="AV673" s="63" t="n">
        <f aca="false">AS673+AL673+AG673+Z673+S673+N673+I673+AY673+BA673</f>
        <v>0</v>
      </c>
      <c r="AW673" s="63" t="n">
        <f aca="false">AT673+AM673+AH673+AA673+T673+O673+J673</f>
        <v>0</v>
      </c>
      <c r="AX673" s="63" t="str">
        <f aca="false">IF(AV673&gt;=612,"ممتاز",IF(AV673&gt;=540,"جيد جداً",IF(AV673&gt;=468,"جيد",IF(AV673&gt;=360,"مقبول","دون المستوى"))))</f>
        <v>دون المستوى</v>
      </c>
      <c r="AY673" s="72" t="n">
        <f aca="false">'[1]رصد ملف الإنجاز( 1)'!N676</f>
        <v>0</v>
      </c>
      <c r="AZ673" s="63" t="str">
        <f aca="false">IF(AY673&gt;=4.3,"ممتاز",IF(AY673&gt;=3.8,"جيد جداً",IF(AY673&gt;=3.3,"جيد",IF(AY673&gt;=2.5,"مقبول","دون المستوى"))))</f>
        <v>دون المستوى</v>
      </c>
      <c r="BA673" s="62" t="n">
        <f aca="false">'[1]رصد ملف الإنجاز( 1)'!O676</f>
        <v>0</v>
      </c>
      <c r="BB673" s="63" t="str">
        <f aca="false">IF(BA673&gt;=4.3,"ممتاز",IF(BA673&gt;=3.8,"جيد جداً",IF(BA673&gt;=3.3,"جيد",IF(BA673&gt;=2.5,"مقبول","دون المستوى"))))</f>
        <v>دون المستوى</v>
      </c>
      <c r="BC673" s="63" t="n">
        <f aca="false">AW673+AY673+BA673</f>
        <v>0</v>
      </c>
      <c r="BD673" s="63" t="str">
        <f aca="false">IF(BC673&gt;=144.5,"ممتاز",IF(BC673&gt;=127.5,"جيد جداً",IF(BC673&gt;=110.5,"جيد",IF(BC673&gt;=85,"مقبول","دون المستوى"))))</f>
        <v>دون المستوى</v>
      </c>
      <c r="BE673" s="64" t="n">
        <f aca="false">'[1]رصد ملف الإنجاز( 1)'!M676</f>
        <v>0</v>
      </c>
      <c r="BF673" s="72"/>
      <c r="BG673" s="64" t="n">
        <f aca="false">SUM(BE673:BF673)</f>
        <v>0</v>
      </c>
      <c r="BH673" s="63" t="n">
        <f aca="false">(BG673*20)/100</f>
        <v>0</v>
      </c>
      <c r="BI673" s="64" t="str">
        <f aca="false">IF(BG673&gt;=85,"ممتاز",IF(BG673&gt;=75,"جيد جداً",IF(BG673&gt;=65,"جيد",IF(BG673&gt;=50,"مقبول","دون المستوى"))))</f>
        <v>دون المستوى</v>
      </c>
      <c r="BJ673" s="64" t="n">
        <f aca="false">'[1]رصد ملف الإنجاز( 1)'!P676</f>
        <v>0</v>
      </c>
      <c r="BK673" s="72"/>
      <c r="BL673" s="64" t="n">
        <f aca="false">SUM(BJ673:BK673)</f>
        <v>0</v>
      </c>
      <c r="BM673" s="63" t="n">
        <f aca="false">(BL673*15)/100</f>
        <v>0</v>
      </c>
      <c r="BN673" s="64" t="str">
        <f aca="false">IF(BL673&gt;=85,"ممتاز",IF(BL673&gt;=75,"جيد جداً",IF(BL673&gt;=65,"جيد",IF(BL673&gt;=50,"مقبول","دون المستوى"))))</f>
        <v>دون المستوى</v>
      </c>
      <c r="BO673" s="72"/>
      <c r="BP673" s="72"/>
      <c r="BQ673" s="72"/>
      <c r="BR673" s="65" t="n">
        <f aca="false">COUNTIF(H673,"&lt;15")+COUNTIF(M673,"&lt;15")+COUNTIF(R673,"&lt;15")+COUNTIF(Y673,"&lt;15")+COUNTIF(AF673,"&lt;15")+COUNTIF(AK673,"&lt;15")+COUNTIF(AR673,"&lt;15")+COUNTIF(AV673,"&lt;216")+COUNTIF(BF673,"&lt;15")+COUNTIF(BK673,"&lt;15")+COUNTIF(AY673,"&lt;1.5")+COUNTIF(BA673,"&lt;1.5")</f>
        <v>6</v>
      </c>
      <c r="BS673" s="66" t="str">
        <f aca="false">IF(BR673&lt;=0,"الطالب ناجح اعتباريا","برنامج علاجي في  ")&amp;IF(COUNTIF(H673,"&lt;15")=0,0,"- لغة عربية وخط ")&amp;IF(COUNTIF(M673,"&lt;15")=0,0,"-انجليزي ")&amp;IF(COUNTIF(R673,"&lt;15")=0,0,"- دراسات ")&amp;IF(COUNTIF(Y673,"&lt;15")=0,0,"-رياضيات ")&amp;IF(COUNTIF(AF673,"&lt;15")=0,0,"- علوم")&amp;IF(COUNTIF(AK673,"&lt;15")=0,0,"- فنية ")&amp;IF(COUNTIF(AR673,"&lt;15")=0,0,"- حاسب الي ")&amp;IF(COUNTIF(AV673,"&lt;216")=0,0,"-  مجموع ")&amp;IF(COUNTIF(BF673,"&lt;15")=0,0,"- تربية دينية ")&amp;IF(COUNTIF(BK673,"&lt;15")=0,0,"- فرنساوي ")&amp;IF(COUNTIF(AY673,"&lt;1.5")=0,0,"-نشاط 1 ")&amp;IF(COUNTIF(BA673,"&lt;1.5")=0,0,"- نشاط 2 ")</f>
        <v>برنامج علاجي في  000-رياضيات - علوم0- حاسب الي -  مجموع 00-نشاط 1 - نشاط 2 </v>
      </c>
      <c r="BT673" s="67" t="n">
        <f aca="false">RANK(AV673,$AV$9:$AV$1700)</f>
        <v>3</v>
      </c>
      <c r="BU673" s="68" t="n">
        <f aca="false">COUNTIF(H673,0)+COUNTIF(M673,0)+COUNTIF(R673,0)+COUNTIF(W673:X673,0)+COUNTIF(AE673,0)+COUNTIF(AK673,0)+COUNTIF(AQ673,0)+COUNTIF(BF673,0)+COUNTIF(BK673,0)</f>
        <v>0</v>
      </c>
      <c r="BV673" s="68" t="str">
        <f aca="false">IF(BU673&gt;=10,"غ","ح")</f>
        <v>ح</v>
      </c>
      <c r="BW673" s="68" t="str">
        <f aca="false">CONCATENATE('[1]ادخال بيانات الرئيسية'!C680,BV673)</f>
        <v>ح</v>
      </c>
      <c r="BX673" s="68" t="str">
        <f aca="false">CONCATENATE('[1]ادخال بيانات الرئيسية'!C680,BS673)</f>
        <v>برنامج علاجي في  000-رياضيات - علوم0- حاسب الي -  مجموع 00-نشاط 1 - نشاط 2 </v>
      </c>
      <c r="BY673" s="68" t="str">
        <f aca="false">CONCATENATE(BV673)</f>
        <v>ح</v>
      </c>
      <c r="BZ673" s="68" t="str">
        <f aca="false">CONCATENATE(C673)</f>
        <v>0</v>
      </c>
      <c r="CA673" s="9" t="str">
        <f aca="false">CONCATENATE(BY673,BZ673)</f>
        <v>ح0</v>
      </c>
      <c r="CB673" s="9" t="str">
        <f aca="false">CONCATENATE(BR673)</f>
        <v>6</v>
      </c>
      <c r="CC673" s="9" t="str">
        <f aca="false">CONCATENATE(C673)</f>
        <v>0</v>
      </c>
      <c r="CD673" s="9" t="str">
        <f aca="false">CONCATENATE(CC673,CB673)</f>
        <v>06</v>
      </c>
    </row>
    <row r="674" customFormat="false" ht="20.25" hidden="false" customHeight="false" outlineLevel="0" collapsed="false">
      <c r="A674" s="69" t="n">
        <f aca="false">'[1]ادخال بيانات الرئيسية'!A681</f>
        <v>0</v>
      </c>
      <c r="B674" s="69" t="n">
        <f aca="false">'[1]ادخال بيانات الرئيسية'!B681</f>
        <v>0</v>
      </c>
      <c r="C674" s="69" t="n">
        <f aca="false">'[1]ادخال بيانات الرئيسية'!D681</f>
        <v>0</v>
      </c>
      <c r="D674" s="70" t="n">
        <f aca="false">'[1]ادخال بيانات الرئيسية'!E681</f>
        <v>0</v>
      </c>
      <c r="E674" s="71"/>
      <c r="F674" s="72"/>
      <c r="G674" s="64" t="n">
        <f aca="false">'[1]رصد ملف الإنجاز( 1)'!F677</f>
        <v>0</v>
      </c>
      <c r="H674" s="72"/>
      <c r="I674" s="64" t="n">
        <f aca="false">SUM(G674:H674)</f>
        <v>0</v>
      </c>
      <c r="J674" s="63" t="n">
        <f aca="false">(I674*40)/100</f>
        <v>0</v>
      </c>
      <c r="K674" s="64" t="str">
        <f aca="false">IF(I674&gt;=85,"ممتاز",IF(I674&gt;=75,"جيد جداً",IF(I674&gt;=65,"جيد",IF(I674&gt;=50,"مقبول","دون المستوى"))))</f>
        <v>دون المستوى</v>
      </c>
      <c r="L674" s="64" t="n">
        <f aca="false">'[1]رصد ملف الإنجاز( 1)'!G677</f>
        <v>0</v>
      </c>
      <c r="M674" s="72"/>
      <c r="N674" s="64" t="n">
        <f aca="false">SUM(L674:M674)</f>
        <v>0</v>
      </c>
      <c r="O674" s="63" t="n">
        <f aca="false">(N674*30)/100</f>
        <v>0</v>
      </c>
      <c r="P674" s="64" t="str">
        <f aca="false">IF(N674&gt;=85,"ممتاز",IF(N674&gt;=75,"جيد جداً",IF(N674&gt;=65,"جيد",IF(N674&gt;=50,"مقبول","دون المستوى"))))</f>
        <v>دون المستوى</v>
      </c>
      <c r="Q674" s="64" t="n">
        <f aca="false">'[1]رصد ملف الإنجاز( 1)'!H677</f>
        <v>0</v>
      </c>
      <c r="R674" s="72"/>
      <c r="S674" s="64" t="n">
        <f aca="false">SUM(Q674:R674)</f>
        <v>0</v>
      </c>
      <c r="T674" s="63" t="n">
        <f aca="false">(S674*20)/100</f>
        <v>0</v>
      </c>
      <c r="U674" s="64" t="str">
        <f aca="false">IF(S674&gt;=85,"ممتاز",IF(S674&gt;=75,"جيد جداً",IF(S674&gt;=65,"جيد",IF(S674&gt;=50,"مقبول","دون المستوى"))))</f>
        <v>دون المستوى</v>
      </c>
      <c r="V674" s="64" t="n">
        <f aca="false">'[1]رصد ملف الإنجاز( 1)'!I677</f>
        <v>0</v>
      </c>
      <c r="W674" s="72"/>
      <c r="X674" s="72"/>
      <c r="Y674" s="64" t="n">
        <f aca="false">SUM(W674:X674)</f>
        <v>0</v>
      </c>
      <c r="Z674" s="64" t="n">
        <f aca="false">Y674+V674</f>
        <v>0</v>
      </c>
      <c r="AA674" s="63" t="n">
        <f aca="false">(Z674*30)/100</f>
        <v>0</v>
      </c>
      <c r="AB674" s="64" t="str">
        <f aca="false">IF(Z674&gt;=85,"ممتاز",IF(Z674&gt;=75,"جيد جداً",IF(Z674&gt;=65,"جيد",IF(Z674&gt;=50,"مقبول","دون المستوى"))))</f>
        <v>دون المستوى</v>
      </c>
      <c r="AC674" s="64" t="n">
        <f aca="false">'[1]رصد ملف الإنجاز( 1)'!J677</f>
        <v>0</v>
      </c>
      <c r="AD674" s="72"/>
      <c r="AE674" s="72"/>
      <c r="AF674" s="64" t="n">
        <f aca="false">SUM(AD674:AE674)</f>
        <v>0</v>
      </c>
      <c r="AG674" s="64" t="n">
        <f aca="false">AF674+AC674</f>
        <v>0</v>
      </c>
      <c r="AH674" s="63" t="n">
        <f aca="false">(AG674*20)/100</f>
        <v>0</v>
      </c>
      <c r="AI674" s="64" t="str">
        <f aca="false">IF(AG674&gt;=85,"ممتاز",IF(AG674&gt;=75,"جيد جداً",IF(AG674&gt;=65,"جيد",IF(AG674&gt;=50,"مقبول","دون المستوى"))))</f>
        <v>دون المستوى</v>
      </c>
      <c r="AJ674" s="64" t="n">
        <f aca="false">'[1]رصد ملف الإنجاز( 1)'!K677</f>
        <v>0</v>
      </c>
      <c r="AK674" s="72"/>
      <c r="AL674" s="64" t="n">
        <f aca="false">SUM(AJ674:AK674)</f>
        <v>0</v>
      </c>
      <c r="AM674" s="63" t="n">
        <f aca="false">(AL674*10)/100</f>
        <v>0</v>
      </c>
      <c r="AN674" s="64" t="str">
        <f aca="false">IF(AL674&gt;=85,"ممتاز",IF(AL674&gt;=75,"جيد جداً",IF(AL674&gt;=65,"جيد",IF(AL674&gt;=50,"مقبول","دون المستوى"))))</f>
        <v>دون المستوى</v>
      </c>
      <c r="AO674" s="64" t="n">
        <f aca="false">'[1]رصد ملف الإنجاز( 1)'!L677</f>
        <v>0</v>
      </c>
      <c r="AP674" s="72"/>
      <c r="AQ674" s="72"/>
      <c r="AR674" s="64" t="n">
        <f aca="false">SUM(AP674:AQ674)</f>
        <v>0</v>
      </c>
      <c r="AS674" s="64" t="n">
        <f aca="false">AR674+AO674</f>
        <v>0</v>
      </c>
      <c r="AT674" s="63" t="n">
        <f aca="false">(AS674*10)/100</f>
        <v>0</v>
      </c>
      <c r="AU674" s="64" t="str">
        <f aca="false">IF(AS674&gt;=85,"ممتاز",IF(AS674&gt;=75,"جيد جداً",IF(AS674&gt;=65,"جيد",IF(AS674&gt;=50,"مقبول","دون المستوى"))))</f>
        <v>دون المستوى</v>
      </c>
      <c r="AV674" s="63" t="n">
        <f aca="false">AS674+AL674+AG674+Z674+S674+N674+I674+AY674+BA674</f>
        <v>0</v>
      </c>
      <c r="AW674" s="63" t="n">
        <f aca="false">AT674+AM674+AH674+AA674+T674+O674+J674</f>
        <v>0</v>
      </c>
      <c r="AX674" s="63" t="str">
        <f aca="false">IF(AV674&gt;=612,"ممتاز",IF(AV674&gt;=540,"جيد جداً",IF(AV674&gt;=468,"جيد",IF(AV674&gt;=360,"مقبول","دون المستوى"))))</f>
        <v>دون المستوى</v>
      </c>
      <c r="AY674" s="72" t="n">
        <f aca="false">'[1]رصد ملف الإنجاز( 1)'!N677</f>
        <v>0</v>
      </c>
      <c r="AZ674" s="63" t="str">
        <f aca="false">IF(AY674&gt;=4.3,"ممتاز",IF(AY674&gt;=3.8,"جيد جداً",IF(AY674&gt;=3.3,"جيد",IF(AY674&gt;=2.5,"مقبول","دون المستوى"))))</f>
        <v>دون المستوى</v>
      </c>
      <c r="BA674" s="62" t="n">
        <f aca="false">'[1]رصد ملف الإنجاز( 1)'!O677</f>
        <v>0</v>
      </c>
      <c r="BB674" s="63" t="str">
        <f aca="false">IF(BA674&gt;=4.3,"ممتاز",IF(BA674&gt;=3.8,"جيد جداً",IF(BA674&gt;=3.3,"جيد",IF(BA674&gt;=2.5,"مقبول","دون المستوى"))))</f>
        <v>دون المستوى</v>
      </c>
      <c r="BC674" s="63" t="n">
        <f aca="false">AW674+AY674+BA674</f>
        <v>0</v>
      </c>
      <c r="BD674" s="63" t="str">
        <f aca="false">IF(BC674&gt;=144.5,"ممتاز",IF(BC674&gt;=127.5,"جيد جداً",IF(BC674&gt;=110.5,"جيد",IF(BC674&gt;=85,"مقبول","دون المستوى"))))</f>
        <v>دون المستوى</v>
      </c>
      <c r="BE674" s="64" t="n">
        <f aca="false">'[1]رصد ملف الإنجاز( 1)'!M677</f>
        <v>0</v>
      </c>
      <c r="BF674" s="72"/>
      <c r="BG674" s="64" t="n">
        <f aca="false">SUM(BE674:BF674)</f>
        <v>0</v>
      </c>
      <c r="BH674" s="63" t="n">
        <f aca="false">(BG674*20)/100</f>
        <v>0</v>
      </c>
      <c r="BI674" s="64" t="str">
        <f aca="false">IF(BG674&gt;=85,"ممتاز",IF(BG674&gt;=75,"جيد جداً",IF(BG674&gt;=65,"جيد",IF(BG674&gt;=50,"مقبول","دون المستوى"))))</f>
        <v>دون المستوى</v>
      </c>
      <c r="BJ674" s="64" t="n">
        <f aca="false">'[1]رصد ملف الإنجاز( 1)'!P677</f>
        <v>0</v>
      </c>
      <c r="BK674" s="72"/>
      <c r="BL674" s="64" t="n">
        <f aca="false">SUM(BJ674:BK674)</f>
        <v>0</v>
      </c>
      <c r="BM674" s="63" t="n">
        <f aca="false">(BL674*15)/100</f>
        <v>0</v>
      </c>
      <c r="BN674" s="64" t="str">
        <f aca="false">IF(BL674&gt;=85,"ممتاز",IF(BL674&gt;=75,"جيد جداً",IF(BL674&gt;=65,"جيد",IF(BL674&gt;=50,"مقبول","دون المستوى"))))</f>
        <v>دون المستوى</v>
      </c>
      <c r="BO674" s="72"/>
      <c r="BP674" s="72"/>
      <c r="BQ674" s="72"/>
      <c r="BR674" s="65" t="n">
        <f aca="false">COUNTIF(H674,"&lt;15")+COUNTIF(M674,"&lt;15")+COUNTIF(R674,"&lt;15")+COUNTIF(Y674,"&lt;15")+COUNTIF(AF674,"&lt;15")+COUNTIF(AK674,"&lt;15")+COUNTIF(AR674,"&lt;15")+COUNTIF(AV674,"&lt;216")+COUNTIF(BF674,"&lt;15")+COUNTIF(BK674,"&lt;15")+COUNTIF(AY674,"&lt;1.5")+COUNTIF(BA674,"&lt;1.5")</f>
        <v>6</v>
      </c>
      <c r="BS674" s="66" t="str">
        <f aca="false">IF(BR674&lt;=0,"الطالب ناجح اعتباريا","برنامج علاجي في  ")&amp;IF(COUNTIF(H674,"&lt;15")=0,0,"- لغة عربية وخط ")&amp;IF(COUNTIF(M674,"&lt;15")=0,0,"-انجليزي ")&amp;IF(COUNTIF(R674,"&lt;15")=0,0,"- دراسات ")&amp;IF(COUNTIF(Y674,"&lt;15")=0,0,"-رياضيات ")&amp;IF(COUNTIF(AF674,"&lt;15")=0,0,"- علوم")&amp;IF(COUNTIF(AK674,"&lt;15")=0,0,"- فنية ")&amp;IF(COUNTIF(AR674,"&lt;15")=0,0,"- حاسب الي ")&amp;IF(COUNTIF(AV674,"&lt;216")=0,0,"-  مجموع ")&amp;IF(COUNTIF(BF674,"&lt;15")=0,0,"- تربية دينية ")&amp;IF(COUNTIF(BK674,"&lt;15")=0,0,"- فرنساوي ")&amp;IF(COUNTIF(AY674,"&lt;1.5")=0,0,"-نشاط 1 ")&amp;IF(COUNTIF(BA674,"&lt;1.5")=0,0,"- نشاط 2 ")</f>
        <v>برنامج علاجي في  000-رياضيات - علوم0- حاسب الي -  مجموع 00-نشاط 1 - نشاط 2 </v>
      </c>
      <c r="BT674" s="67" t="n">
        <f aca="false">RANK(AV674,$AV$9:$AV$1700)</f>
        <v>3</v>
      </c>
      <c r="BU674" s="68" t="n">
        <f aca="false">COUNTIF(H674,0)+COUNTIF(M674,0)+COUNTIF(R674,0)+COUNTIF(W674:X674,0)+COUNTIF(AE674,0)+COUNTIF(AK674,0)+COUNTIF(AQ674,0)+COUNTIF(BF674,0)+COUNTIF(BK674,0)</f>
        <v>0</v>
      </c>
      <c r="BV674" s="68" t="str">
        <f aca="false">IF(BU674&gt;=10,"غ","ح")</f>
        <v>ح</v>
      </c>
      <c r="BW674" s="68" t="str">
        <f aca="false">CONCATENATE('[1]ادخال بيانات الرئيسية'!C681,BV674)</f>
        <v>ح</v>
      </c>
      <c r="BX674" s="68" t="str">
        <f aca="false">CONCATENATE('[1]ادخال بيانات الرئيسية'!C681,BS674)</f>
        <v>برنامج علاجي في  000-رياضيات - علوم0- حاسب الي -  مجموع 00-نشاط 1 - نشاط 2 </v>
      </c>
      <c r="BY674" s="68" t="str">
        <f aca="false">CONCATENATE(BV674)</f>
        <v>ح</v>
      </c>
      <c r="BZ674" s="68" t="str">
        <f aca="false">CONCATENATE(C674)</f>
        <v>0</v>
      </c>
      <c r="CA674" s="9" t="str">
        <f aca="false">CONCATENATE(BY674,BZ674)</f>
        <v>ح0</v>
      </c>
      <c r="CB674" s="9" t="str">
        <f aca="false">CONCATENATE(BR674)</f>
        <v>6</v>
      </c>
      <c r="CC674" s="9" t="str">
        <f aca="false">CONCATENATE(C674)</f>
        <v>0</v>
      </c>
      <c r="CD674" s="9" t="str">
        <f aca="false">CONCATENATE(CC674,CB674)</f>
        <v>06</v>
      </c>
    </row>
    <row r="675" customFormat="false" ht="20.25" hidden="false" customHeight="false" outlineLevel="0" collapsed="false">
      <c r="A675" s="69" t="n">
        <f aca="false">'[1]ادخال بيانات الرئيسية'!A682</f>
        <v>0</v>
      </c>
      <c r="B675" s="69" t="n">
        <f aca="false">'[1]ادخال بيانات الرئيسية'!B682</f>
        <v>0</v>
      </c>
      <c r="C675" s="69" t="n">
        <f aca="false">'[1]ادخال بيانات الرئيسية'!D682</f>
        <v>0</v>
      </c>
      <c r="D675" s="70" t="n">
        <f aca="false">'[1]ادخال بيانات الرئيسية'!E682</f>
        <v>0</v>
      </c>
      <c r="E675" s="71"/>
      <c r="F675" s="72"/>
      <c r="G675" s="64" t="n">
        <f aca="false">'[1]رصد ملف الإنجاز( 1)'!F678</f>
        <v>0</v>
      </c>
      <c r="H675" s="72"/>
      <c r="I675" s="64" t="n">
        <f aca="false">SUM(G675:H675)</f>
        <v>0</v>
      </c>
      <c r="J675" s="63" t="n">
        <f aca="false">(I675*40)/100</f>
        <v>0</v>
      </c>
      <c r="K675" s="64" t="str">
        <f aca="false">IF(I675&gt;=85,"ممتاز",IF(I675&gt;=75,"جيد جداً",IF(I675&gt;=65,"جيد",IF(I675&gt;=50,"مقبول","دون المستوى"))))</f>
        <v>دون المستوى</v>
      </c>
      <c r="L675" s="64" t="n">
        <f aca="false">'[1]رصد ملف الإنجاز( 1)'!G678</f>
        <v>0</v>
      </c>
      <c r="M675" s="72"/>
      <c r="N675" s="64" t="n">
        <f aca="false">SUM(L675:M675)</f>
        <v>0</v>
      </c>
      <c r="O675" s="63" t="n">
        <f aca="false">(N675*30)/100</f>
        <v>0</v>
      </c>
      <c r="P675" s="64" t="str">
        <f aca="false">IF(N675&gt;=85,"ممتاز",IF(N675&gt;=75,"جيد جداً",IF(N675&gt;=65,"جيد",IF(N675&gt;=50,"مقبول","دون المستوى"))))</f>
        <v>دون المستوى</v>
      </c>
      <c r="Q675" s="64" t="n">
        <f aca="false">'[1]رصد ملف الإنجاز( 1)'!H678</f>
        <v>0</v>
      </c>
      <c r="R675" s="72"/>
      <c r="S675" s="64" t="n">
        <f aca="false">SUM(Q675:R675)</f>
        <v>0</v>
      </c>
      <c r="T675" s="63" t="n">
        <f aca="false">(S675*20)/100</f>
        <v>0</v>
      </c>
      <c r="U675" s="64" t="str">
        <f aca="false">IF(S675&gt;=85,"ممتاز",IF(S675&gt;=75,"جيد جداً",IF(S675&gt;=65,"جيد",IF(S675&gt;=50,"مقبول","دون المستوى"))))</f>
        <v>دون المستوى</v>
      </c>
      <c r="V675" s="64" t="n">
        <f aca="false">'[1]رصد ملف الإنجاز( 1)'!I678</f>
        <v>0</v>
      </c>
      <c r="W675" s="72"/>
      <c r="X675" s="72"/>
      <c r="Y675" s="64" t="n">
        <f aca="false">SUM(W675:X675)</f>
        <v>0</v>
      </c>
      <c r="Z675" s="64" t="n">
        <f aca="false">Y675+V675</f>
        <v>0</v>
      </c>
      <c r="AA675" s="63" t="n">
        <f aca="false">(Z675*30)/100</f>
        <v>0</v>
      </c>
      <c r="AB675" s="64" t="str">
        <f aca="false">IF(Z675&gt;=85,"ممتاز",IF(Z675&gt;=75,"جيد جداً",IF(Z675&gt;=65,"جيد",IF(Z675&gt;=50,"مقبول","دون المستوى"))))</f>
        <v>دون المستوى</v>
      </c>
      <c r="AC675" s="64" t="n">
        <f aca="false">'[1]رصد ملف الإنجاز( 1)'!J678</f>
        <v>0</v>
      </c>
      <c r="AD675" s="72"/>
      <c r="AE675" s="72"/>
      <c r="AF675" s="64" t="n">
        <f aca="false">SUM(AD675:AE675)</f>
        <v>0</v>
      </c>
      <c r="AG675" s="64" t="n">
        <f aca="false">AF675+AC675</f>
        <v>0</v>
      </c>
      <c r="AH675" s="63" t="n">
        <f aca="false">(AG675*20)/100</f>
        <v>0</v>
      </c>
      <c r="AI675" s="64" t="str">
        <f aca="false">IF(AG675&gt;=85,"ممتاز",IF(AG675&gt;=75,"جيد جداً",IF(AG675&gt;=65,"جيد",IF(AG675&gt;=50,"مقبول","دون المستوى"))))</f>
        <v>دون المستوى</v>
      </c>
      <c r="AJ675" s="64" t="n">
        <f aca="false">'[1]رصد ملف الإنجاز( 1)'!K678</f>
        <v>0</v>
      </c>
      <c r="AK675" s="72"/>
      <c r="AL675" s="64" t="n">
        <f aca="false">SUM(AJ675:AK675)</f>
        <v>0</v>
      </c>
      <c r="AM675" s="63" t="n">
        <f aca="false">(AL675*10)/100</f>
        <v>0</v>
      </c>
      <c r="AN675" s="64" t="str">
        <f aca="false">IF(AL675&gt;=85,"ممتاز",IF(AL675&gt;=75,"جيد جداً",IF(AL675&gt;=65,"جيد",IF(AL675&gt;=50,"مقبول","دون المستوى"))))</f>
        <v>دون المستوى</v>
      </c>
      <c r="AO675" s="64" t="n">
        <f aca="false">'[1]رصد ملف الإنجاز( 1)'!L678</f>
        <v>0</v>
      </c>
      <c r="AP675" s="72"/>
      <c r="AQ675" s="72"/>
      <c r="AR675" s="64" t="n">
        <f aca="false">SUM(AP675:AQ675)</f>
        <v>0</v>
      </c>
      <c r="AS675" s="64" t="n">
        <f aca="false">AR675+AO675</f>
        <v>0</v>
      </c>
      <c r="AT675" s="63" t="n">
        <f aca="false">(AS675*10)/100</f>
        <v>0</v>
      </c>
      <c r="AU675" s="64" t="str">
        <f aca="false">IF(AS675&gt;=85,"ممتاز",IF(AS675&gt;=75,"جيد جداً",IF(AS675&gt;=65,"جيد",IF(AS675&gt;=50,"مقبول","دون المستوى"))))</f>
        <v>دون المستوى</v>
      </c>
      <c r="AV675" s="63" t="n">
        <f aca="false">AS675+AL675+AG675+Z675+S675+N675+I675+AY675+BA675</f>
        <v>0</v>
      </c>
      <c r="AW675" s="63" t="n">
        <f aca="false">AT675+AM675+AH675+AA675+T675+O675+J675</f>
        <v>0</v>
      </c>
      <c r="AX675" s="63" t="str">
        <f aca="false">IF(AV675&gt;=612,"ممتاز",IF(AV675&gt;=540,"جيد جداً",IF(AV675&gt;=468,"جيد",IF(AV675&gt;=360,"مقبول","دون المستوى"))))</f>
        <v>دون المستوى</v>
      </c>
      <c r="AY675" s="72" t="n">
        <f aca="false">'[1]رصد ملف الإنجاز( 1)'!N678</f>
        <v>0</v>
      </c>
      <c r="AZ675" s="63" t="str">
        <f aca="false">IF(AY675&gt;=4.3,"ممتاز",IF(AY675&gt;=3.8,"جيد جداً",IF(AY675&gt;=3.3,"جيد",IF(AY675&gt;=2.5,"مقبول","دون المستوى"))))</f>
        <v>دون المستوى</v>
      </c>
      <c r="BA675" s="62" t="n">
        <f aca="false">'[1]رصد ملف الإنجاز( 1)'!O678</f>
        <v>0</v>
      </c>
      <c r="BB675" s="63" t="str">
        <f aca="false">IF(BA675&gt;=4.3,"ممتاز",IF(BA675&gt;=3.8,"جيد جداً",IF(BA675&gt;=3.3,"جيد",IF(BA675&gt;=2.5,"مقبول","دون المستوى"))))</f>
        <v>دون المستوى</v>
      </c>
      <c r="BC675" s="63" t="n">
        <f aca="false">AW675+AY675+BA675</f>
        <v>0</v>
      </c>
      <c r="BD675" s="63" t="str">
        <f aca="false">IF(BC675&gt;=144.5,"ممتاز",IF(BC675&gt;=127.5,"جيد جداً",IF(BC675&gt;=110.5,"جيد",IF(BC675&gt;=85,"مقبول","دون المستوى"))))</f>
        <v>دون المستوى</v>
      </c>
      <c r="BE675" s="64" t="n">
        <f aca="false">'[1]رصد ملف الإنجاز( 1)'!M678</f>
        <v>0</v>
      </c>
      <c r="BF675" s="72"/>
      <c r="BG675" s="64" t="n">
        <f aca="false">SUM(BE675:BF675)</f>
        <v>0</v>
      </c>
      <c r="BH675" s="63" t="n">
        <f aca="false">(BG675*20)/100</f>
        <v>0</v>
      </c>
      <c r="BI675" s="64" t="str">
        <f aca="false">IF(BG675&gt;=85,"ممتاز",IF(BG675&gt;=75,"جيد جداً",IF(BG675&gt;=65,"جيد",IF(BG675&gt;=50,"مقبول","دون المستوى"))))</f>
        <v>دون المستوى</v>
      </c>
      <c r="BJ675" s="64" t="n">
        <f aca="false">'[1]رصد ملف الإنجاز( 1)'!P678</f>
        <v>0</v>
      </c>
      <c r="BK675" s="72"/>
      <c r="BL675" s="64" t="n">
        <f aca="false">SUM(BJ675:BK675)</f>
        <v>0</v>
      </c>
      <c r="BM675" s="63" t="n">
        <f aca="false">(BL675*15)/100</f>
        <v>0</v>
      </c>
      <c r="BN675" s="64" t="str">
        <f aca="false">IF(BL675&gt;=85,"ممتاز",IF(BL675&gt;=75,"جيد جداً",IF(BL675&gt;=65,"جيد",IF(BL675&gt;=50,"مقبول","دون المستوى"))))</f>
        <v>دون المستوى</v>
      </c>
      <c r="BO675" s="72"/>
      <c r="BP675" s="72"/>
      <c r="BQ675" s="72"/>
      <c r="BR675" s="65" t="n">
        <f aca="false">COUNTIF(H675,"&lt;15")+COUNTIF(M675,"&lt;15")+COUNTIF(R675,"&lt;15")+COUNTIF(Y675,"&lt;15")+COUNTIF(AF675,"&lt;15")+COUNTIF(AK675,"&lt;15")+COUNTIF(AR675,"&lt;15")+COUNTIF(AV675,"&lt;216")+COUNTIF(BF675,"&lt;15")+COUNTIF(BK675,"&lt;15")+COUNTIF(AY675,"&lt;1.5")+COUNTIF(BA675,"&lt;1.5")</f>
        <v>6</v>
      </c>
      <c r="BS675" s="66" t="str">
        <f aca="false">IF(BR675&lt;=0,"الطالب ناجح اعتباريا","برنامج علاجي في  ")&amp;IF(COUNTIF(H675,"&lt;15")=0,0,"- لغة عربية وخط ")&amp;IF(COUNTIF(M675,"&lt;15")=0,0,"-انجليزي ")&amp;IF(COUNTIF(R675,"&lt;15")=0,0,"- دراسات ")&amp;IF(COUNTIF(Y675,"&lt;15")=0,0,"-رياضيات ")&amp;IF(COUNTIF(AF675,"&lt;15")=0,0,"- علوم")&amp;IF(COUNTIF(AK675,"&lt;15")=0,0,"- فنية ")&amp;IF(COUNTIF(AR675,"&lt;15")=0,0,"- حاسب الي ")&amp;IF(COUNTIF(AV675,"&lt;216")=0,0,"-  مجموع ")&amp;IF(COUNTIF(BF675,"&lt;15")=0,0,"- تربية دينية ")&amp;IF(COUNTIF(BK675,"&lt;15")=0,0,"- فرنساوي ")&amp;IF(COUNTIF(AY675,"&lt;1.5")=0,0,"-نشاط 1 ")&amp;IF(COUNTIF(BA675,"&lt;1.5")=0,0,"- نشاط 2 ")</f>
        <v>برنامج علاجي في  000-رياضيات - علوم0- حاسب الي -  مجموع 00-نشاط 1 - نشاط 2 </v>
      </c>
      <c r="BT675" s="67" t="n">
        <f aca="false">RANK(AV675,$AV$9:$AV$1700)</f>
        <v>3</v>
      </c>
      <c r="BU675" s="68" t="n">
        <f aca="false">COUNTIF(H675,0)+COUNTIF(M675,0)+COUNTIF(R675,0)+COUNTIF(W675:X675,0)+COUNTIF(AE675,0)+COUNTIF(AK675,0)+COUNTIF(AQ675,0)+COUNTIF(BF675,0)+COUNTIF(BK675,0)</f>
        <v>0</v>
      </c>
      <c r="BV675" s="68" t="str">
        <f aca="false">IF(BU675&gt;=10,"غ","ح")</f>
        <v>ح</v>
      </c>
      <c r="BW675" s="68" t="str">
        <f aca="false">CONCATENATE('[1]ادخال بيانات الرئيسية'!C682,BV675)</f>
        <v>ح</v>
      </c>
      <c r="BX675" s="68" t="str">
        <f aca="false">CONCATENATE('[1]ادخال بيانات الرئيسية'!C682,BS675)</f>
        <v>برنامج علاجي في  000-رياضيات - علوم0- حاسب الي -  مجموع 00-نشاط 1 - نشاط 2 </v>
      </c>
      <c r="BY675" s="68" t="str">
        <f aca="false">CONCATENATE(BV675)</f>
        <v>ح</v>
      </c>
      <c r="BZ675" s="68" t="str">
        <f aca="false">CONCATENATE(C675)</f>
        <v>0</v>
      </c>
      <c r="CA675" s="9" t="str">
        <f aca="false">CONCATENATE(BY675,BZ675)</f>
        <v>ح0</v>
      </c>
      <c r="CB675" s="9" t="str">
        <f aca="false">CONCATENATE(BR675)</f>
        <v>6</v>
      </c>
      <c r="CC675" s="9" t="str">
        <f aca="false">CONCATENATE(C675)</f>
        <v>0</v>
      </c>
      <c r="CD675" s="9" t="str">
        <f aca="false">CONCATENATE(CC675,CB675)</f>
        <v>06</v>
      </c>
    </row>
    <row r="676" customFormat="false" ht="20.25" hidden="false" customHeight="false" outlineLevel="0" collapsed="false">
      <c r="A676" s="69" t="n">
        <f aca="false">'[1]ادخال بيانات الرئيسية'!A683</f>
        <v>0</v>
      </c>
      <c r="B676" s="69" t="n">
        <f aca="false">'[1]ادخال بيانات الرئيسية'!B683</f>
        <v>0</v>
      </c>
      <c r="C676" s="69" t="n">
        <f aca="false">'[1]ادخال بيانات الرئيسية'!D683</f>
        <v>0</v>
      </c>
      <c r="D676" s="70" t="n">
        <f aca="false">'[1]ادخال بيانات الرئيسية'!E683</f>
        <v>0</v>
      </c>
      <c r="E676" s="71"/>
      <c r="F676" s="72"/>
      <c r="G676" s="64" t="n">
        <f aca="false">'[1]رصد ملف الإنجاز( 1)'!F679</f>
        <v>0</v>
      </c>
      <c r="H676" s="72"/>
      <c r="I676" s="64" t="n">
        <f aca="false">SUM(G676:H676)</f>
        <v>0</v>
      </c>
      <c r="J676" s="63" t="n">
        <f aca="false">(I676*40)/100</f>
        <v>0</v>
      </c>
      <c r="K676" s="64" t="str">
        <f aca="false">IF(I676&gt;=85,"ممتاز",IF(I676&gt;=75,"جيد جداً",IF(I676&gt;=65,"جيد",IF(I676&gt;=50,"مقبول","دون المستوى"))))</f>
        <v>دون المستوى</v>
      </c>
      <c r="L676" s="64" t="n">
        <f aca="false">'[1]رصد ملف الإنجاز( 1)'!G679</f>
        <v>0</v>
      </c>
      <c r="M676" s="72"/>
      <c r="N676" s="64" t="n">
        <f aca="false">SUM(L676:M676)</f>
        <v>0</v>
      </c>
      <c r="O676" s="63" t="n">
        <f aca="false">(N676*30)/100</f>
        <v>0</v>
      </c>
      <c r="P676" s="64" t="str">
        <f aca="false">IF(N676&gt;=85,"ممتاز",IF(N676&gt;=75,"جيد جداً",IF(N676&gt;=65,"جيد",IF(N676&gt;=50,"مقبول","دون المستوى"))))</f>
        <v>دون المستوى</v>
      </c>
      <c r="Q676" s="64" t="n">
        <f aca="false">'[1]رصد ملف الإنجاز( 1)'!H679</f>
        <v>0</v>
      </c>
      <c r="R676" s="72"/>
      <c r="S676" s="64" t="n">
        <f aca="false">SUM(Q676:R676)</f>
        <v>0</v>
      </c>
      <c r="T676" s="63" t="n">
        <f aca="false">(S676*20)/100</f>
        <v>0</v>
      </c>
      <c r="U676" s="64" t="str">
        <f aca="false">IF(S676&gt;=85,"ممتاز",IF(S676&gt;=75,"جيد جداً",IF(S676&gt;=65,"جيد",IF(S676&gt;=50,"مقبول","دون المستوى"))))</f>
        <v>دون المستوى</v>
      </c>
      <c r="V676" s="64" t="n">
        <f aca="false">'[1]رصد ملف الإنجاز( 1)'!I679</f>
        <v>0</v>
      </c>
      <c r="W676" s="72"/>
      <c r="X676" s="72"/>
      <c r="Y676" s="64" t="n">
        <f aca="false">SUM(W676:X676)</f>
        <v>0</v>
      </c>
      <c r="Z676" s="64" t="n">
        <f aca="false">Y676+V676</f>
        <v>0</v>
      </c>
      <c r="AA676" s="63" t="n">
        <f aca="false">(Z676*30)/100</f>
        <v>0</v>
      </c>
      <c r="AB676" s="64" t="str">
        <f aca="false">IF(Z676&gt;=85,"ممتاز",IF(Z676&gt;=75,"جيد جداً",IF(Z676&gt;=65,"جيد",IF(Z676&gt;=50,"مقبول","دون المستوى"))))</f>
        <v>دون المستوى</v>
      </c>
      <c r="AC676" s="64" t="n">
        <f aca="false">'[1]رصد ملف الإنجاز( 1)'!J679</f>
        <v>0</v>
      </c>
      <c r="AD676" s="72"/>
      <c r="AE676" s="72"/>
      <c r="AF676" s="64" t="n">
        <f aca="false">SUM(AD676:AE676)</f>
        <v>0</v>
      </c>
      <c r="AG676" s="64" t="n">
        <f aca="false">AF676+AC676</f>
        <v>0</v>
      </c>
      <c r="AH676" s="63" t="n">
        <f aca="false">(AG676*20)/100</f>
        <v>0</v>
      </c>
      <c r="AI676" s="64" t="str">
        <f aca="false">IF(AG676&gt;=85,"ممتاز",IF(AG676&gt;=75,"جيد جداً",IF(AG676&gt;=65,"جيد",IF(AG676&gt;=50,"مقبول","دون المستوى"))))</f>
        <v>دون المستوى</v>
      </c>
      <c r="AJ676" s="64" t="n">
        <f aca="false">'[1]رصد ملف الإنجاز( 1)'!K679</f>
        <v>0</v>
      </c>
      <c r="AK676" s="72"/>
      <c r="AL676" s="64" t="n">
        <f aca="false">SUM(AJ676:AK676)</f>
        <v>0</v>
      </c>
      <c r="AM676" s="63" t="n">
        <f aca="false">(AL676*10)/100</f>
        <v>0</v>
      </c>
      <c r="AN676" s="64" t="str">
        <f aca="false">IF(AL676&gt;=85,"ممتاز",IF(AL676&gt;=75,"جيد جداً",IF(AL676&gt;=65,"جيد",IF(AL676&gt;=50,"مقبول","دون المستوى"))))</f>
        <v>دون المستوى</v>
      </c>
      <c r="AO676" s="64" t="n">
        <f aca="false">'[1]رصد ملف الإنجاز( 1)'!L679</f>
        <v>0</v>
      </c>
      <c r="AP676" s="72"/>
      <c r="AQ676" s="72"/>
      <c r="AR676" s="64" t="n">
        <f aca="false">SUM(AP676:AQ676)</f>
        <v>0</v>
      </c>
      <c r="AS676" s="64" t="n">
        <f aca="false">AR676+AO676</f>
        <v>0</v>
      </c>
      <c r="AT676" s="63" t="n">
        <f aca="false">(AS676*10)/100</f>
        <v>0</v>
      </c>
      <c r="AU676" s="64" t="str">
        <f aca="false">IF(AS676&gt;=85,"ممتاز",IF(AS676&gt;=75,"جيد جداً",IF(AS676&gt;=65,"جيد",IF(AS676&gt;=50,"مقبول","دون المستوى"))))</f>
        <v>دون المستوى</v>
      </c>
      <c r="AV676" s="63" t="n">
        <f aca="false">AS676+AL676+AG676+Z676+S676+N676+I676+AY676+BA676</f>
        <v>0</v>
      </c>
      <c r="AW676" s="63" t="n">
        <f aca="false">AT676+AM676+AH676+AA676+T676+O676+J676</f>
        <v>0</v>
      </c>
      <c r="AX676" s="63" t="str">
        <f aca="false">IF(AV676&gt;=612,"ممتاز",IF(AV676&gt;=540,"جيد جداً",IF(AV676&gt;=468,"جيد",IF(AV676&gt;=360,"مقبول","دون المستوى"))))</f>
        <v>دون المستوى</v>
      </c>
      <c r="AY676" s="72" t="n">
        <f aca="false">'[1]رصد ملف الإنجاز( 1)'!N679</f>
        <v>0</v>
      </c>
      <c r="AZ676" s="63" t="str">
        <f aca="false">IF(AY676&gt;=4.3,"ممتاز",IF(AY676&gt;=3.8,"جيد جداً",IF(AY676&gt;=3.3,"جيد",IF(AY676&gt;=2.5,"مقبول","دون المستوى"))))</f>
        <v>دون المستوى</v>
      </c>
      <c r="BA676" s="62" t="n">
        <f aca="false">'[1]رصد ملف الإنجاز( 1)'!O679</f>
        <v>0</v>
      </c>
      <c r="BB676" s="63" t="str">
        <f aca="false">IF(BA676&gt;=4.3,"ممتاز",IF(BA676&gt;=3.8,"جيد جداً",IF(BA676&gt;=3.3,"جيد",IF(BA676&gt;=2.5,"مقبول","دون المستوى"))))</f>
        <v>دون المستوى</v>
      </c>
      <c r="BC676" s="63" t="n">
        <f aca="false">AW676+AY676+BA676</f>
        <v>0</v>
      </c>
      <c r="BD676" s="63" t="str">
        <f aca="false">IF(BC676&gt;=144.5,"ممتاز",IF(BC676&gt;=127.5,"جيد جداً",IF(BC676&gt;=110.5,"جيد",IF(BC676&gt;=85,"مقبول","دون المستوى"))))</f>
        <v>دون المستوى</v>
      </c>
      <c r="BE676" s="64" t="n">
        <f aca="false">'[1]رصد ملف الإنجاز( 1)'!M679</f>
        <v>0</v>
      </c>
      <c r="BF676" s="72"/>
      <c r="BG676" s="64" t="n">
        <f aca="false">SUM(BE676:BF676)</f>
        <v>0</v>
      </c>
      <c r="BH676" s="63" t="n">
        <f aca="false">(BG676*20)/100</f>
        <v>0</v>
      </c>
      <c r="BI676" s="64" t="str">
        <f aca="false">IF(BG676&gt;=85,"ممتاز",IF(BG676&gt;=75,"جيد جداً",IF(BG676&gt;=65,"جيد",IF(BG676&gt;=50,"مقبول","دون المستوى"))))</f>
        <v>دون المستوى</v>
      </c>
      <c r="BJ676" s="64" t="n">
        <f aca="false">'[1]رصد ملف الإنجاز( 1)'!P679</f>
        <v>0</v>
      </c>
      <c r="BK676" s="72"/>
      <c r="BL676" s="64" t="n">
        <f aca="false">SUM(BJ676:BK676)</f>
        <v>0</v>
      </c>
      <c r="BM676" s="63" t="n">
        <f aca="false">(BL676*15)/100</f>
        <v>0</v>
      </c>
      <c r="BN676" s="64" t="str">
        <f aca="false">IF(BL676&gt;=85,"ممتاز",IF(BL676&gt;=75,"جيد جداً",IF(BL676&gt;=65,"جيد",IF(BL676&gt;=50,"مقبول","دون المستوى"))))</f>
        <v>دون المستوى</v>
      </c>
      <c r="BO676" s="72"/>
      <c r="BP676" s="72"/>
      <c r="BQ676" s="72"/>
      <c r="BR676" s="65" t="n">
        <f aca="false">COUNTIF(H676,"&lt;15")+COUNTIF(M676,"&lt;15")+COUNTIF(R676,"&lt;15")+COUNTIF(Y676,"&lt;15")+COUNTIF(AF676,"&lt;15")+COUNTIF(AK676,"&lt;15")+COUNTIF(AR676,"&lt;15")+COUNTIF(AV676,"&lt;216")+COUNTIF(BF676,"&lt;15")+COUNTIF(BK676,"&lt;15")+COUNTIF(AY676,"&lt;1.5")+COUNTIF(BA676,"&lt;1.5")</f>
        <v>6</v>
      </c>
      <c r="BS676" s="66" t="str">
        <f aca="false">IF(BR676&lt;=0,"الطالب ناجح اعتباريا","برنامج علاجي في  ")&amp;IF(COUNTIF(H676,"&lt;15")=0,0,"- لغة عربية وخط ")&amp;IF(COUNTIF(M676,"&lt;15")=0,0,"-انجليزي ")&amp;IF(COUNTIF(R676,"&lt;15")=0,0,"- دراسات ")&amp;IF(COUNTIF(Y676,"&lt;15")=0,0,"-رياضيات ")&amp;IF(COUNTIF(AF676,"&lt;15")=0,0,"- علوم")&amp;IF(COUNTIF(AK676,"&lt;15")=0,0,"- فنية ")&amp;IF(COUNTIF(AR676,"&lt;15")=0,0,"- حاسب الي ")&amp;IF(COUNTIF(AV676,"&lt;216")=0,0,"-  مجموع ")&amp;IF(COUNTIF(BF676,"&lt;15")=0,0,"- تربية دينية ")&amp;IF(COUNTIF(BK676,"&lt;15")=0,0,"- فرنساوي ")&amp;IF(COUNTIF(AY676,"&lt;1.5")=0,0,"-نشاط 1 ")&amp;IF(COUNTIF(BA676,"&lt;1.5")=0,0,"- نشاط 2 ")</f>
        <v>برنامج علاجي في  000-رياضيات - علوم0- حاسب الي -  مجموع 00-نشاط 1 - نشاط 2 </v>
      </c>
      <c r="BT676" s="67" t="n">
        <f aca="false">RANK(AV676,$AV$9:$AV$1700)</f>
        <v>3</v>
      </c>
      <c r="BU676" s="68" t="n">
        <f aca="false">COUNTIF(H676,0)+COUNTIF(M676,0)+COUNTIF(R676,0)+COUNTIF(W676:X676,0)+COUNTIF(AE676,0)+COUNTIF(AK676,0)+COUNTIF(AQ676,0)+COUNTIF(BF676,0)+COUNTIF(BK676,0)</f>
        <v>0</v>
      </c>
      <c r="BV676" s="68" t="str">
        <f aca="false">IF(BU676&gt;=10,"غ","ح")</f>
        <v>ح</v>
      </c>
      <c r="BW676" s="68" t="str">
        <f aca="false">CONCATENATE('[1]ادخال بيانات الرئيسية'!C683,BV676)</f>
        <v>ح</v>
      </c>
      <c r="BX676" s="68" t="str">
        <f aca="false">CONCATENATE('[1]ادخال بيانات الرئيسية'!C683,BS676)</f>
        <v>برنامج علاجي في  000-رياضيات - علوم0- حاسب الي -  مجموع 00-نشاط 1 - نشاط 2 </v>
      </c>
      <c r="BY676" s="68" t="str">
        <f aca="false">CONCATENATE(BV676)</f>
        <v>ح</v>
      </c>
      <c r="BZ676" s="68" t="str">
        <f aca="false">CONCATENATE(C676)</f>
        <v>0</v>
      </c>
      <c r="CA676" s="9" t="str">
        <f aca="false">CONCATENATE(BY676,BZ676)</f>
        <v>ح0</v>
      </c>
      <c r="CB676" s="9" t="str">
        <f aca="false">CONCATENATE(BR676)</f>
        <v>6</v>
      </c>
      <c r="CC676" s="9" t="str">
        <f aca="false">CONCATENATE(C676)</f>
        <v>0</v>
      </c>
      <c r="CD676" s="9" t="str">
        <f aca="false">CONCATENATE(CC676,CB676)</f>
        <v>06</v>
      </c>
    </row>
    <row r="677" customFormat="false" ht="20.25" hidden="false" customHeight="false" outlineLevel="0" collapsed="false">
      <c r="A677" s="69" t="n">
        <f aca="false">'[1]ادخال بيانات الرئيسية'!A684</f>
        <v>0</v>
      </c>
      <c r="B677" s="69" t="n">
        <f aca="false">'[1]ادخال بيانات الرئيسية'!B684</f>
        <v>0</v>
      </c>
      <c r="C677" s="69" t="n">
        <f aca="false">'[1]ادخال بيانات الرئيسية'!D684</f>
        <v>0</v>
      </c>
      <c r="D677" s="70" t="n">
        <f aca="false">'[1]ادخال بيانات الرئيسية'!E684</f>
        <v>0</v>
      </c>
      <c r="E677" s="71"/>
      <c r="F677" s="72"/>
      <c r="G677" s="64" t="n">
        <f aca="false">'[1]رصد ملف الإنجاز( 1)'!F680</f>
        <v>0</v>
      </c>
      <c r="H677" s="72"/>
      <c r="I677" s="64" t="n">
        <f aca="false">SUM(G677:H677)</f>
        <v>0</v>
      </c>
      <c r="J677" s="63" t="n">
        <f aca="false">(I677*40)/100</f>
        <v>0</v>
      </c>
      <c r="K677" s="64" t="str">
        <f aca="false">IF(I677&gt;=85,"ممتاز",IF(I677&gt;=75,"جيد جداً",IF(I677&gt;=65,"جيد",IF(I677&gt;=50,"مقبول","دون المستوى"))))</f>
        <v>دون المستوى</v>
      </c>
      <c r="L677" s="64" t="n">
        <f aca="false">'[1]رصد ملف الإنجاز( 1)'!G680</f>
        <v>0</v>
      </c>
      <c r="M677" s="72"/>
      <c r="N677" s="64" t="n">
        <f aca="false">SUM(L677:M677)</f>
        <v>0</v>
      </c>
      <c r="O677" s="63" t="n">
        <f aca="false">(N677*30)/100</f>
        <v>0</v>
      </c>
      <c r="P677" s="64" t="str">
        <f aca="false">IF(N677&gt;=85,"ممتاز",IF(N677&gt;=75,"جيد جداً",IF(N677&gt;=65,"جيد",IF(N677&gt;=50,"مقبول","دون المستوى"))))</f>
        <v>دون المستوى</v>
      </c>
      <c r="Q677" s="64" t="n">
        <f aca="false">'[1]رصد ملف الإنجاز( 1)'!H680</f>
        <v>0</v>
      </c>
      <c r="R677" s="72"/>
      <c r="S677" s="64" t="n">
        <f aca="false">SUM(Q677:R677)</f>
        <v>0</v>
      </c>
      <c r="T677" s="63" t="n">
        <f aca="false">(S677*20)/100</f>
        <v>0</v>
      </c>
      <c r="U677" s="64" t="str">
        <f aca="false">IF(S677&gt;=85,"ممتاز",IF(S677&gt;=75,"جيد جداً",IF(S677&gt;=65,"جيد",IF(S677&gt;=50,"مقبول","دون المستوى"))))</f>
        <v>دون المستوى</v>
      </c>
      <c r="V677" s="64" t="n">
        <f aca="false">'[1]رصد ملف الإنجاز( 1)'!I680</f>
        <v>0</v>
      </c>
      <c r="W677" s="72"/>
      <c r="X677" s="72"/>
      <c r="Y677" s="64" t="n">
        <f aca="false">SUM(W677:X677)</f>
        <v>0</v>
      </c>
      <c r="Z677" s="64" t="n">
        <f aca="false">Y677+V677</f>
        <v>0</v>
      </c>
      <c r="AA677" s="63" t="n">
        <f aca="false">(Z677*30)/100</f>
        <v>0</v>
      </c>
      <c r="AB677" s="64" t="str">
        <f aca="false">IF(Z677&gt;=85,"ممتاز",IF(Z677&gt;=75,"جيد جداً",IF(Z677&gt;=65,"جيد",IF(Z677&gt;=50,"مقبول","دون المستوى"))))</f>
        <v>دون المستوى</v>
      </c>
      <c r="AC677" s="64" t="n">
        <f aca="false">'[1]رصد ملف الإنجاز( 1)'!J680</f>
        <v>0</v>
      </c>
      <c r="AD677" s="72"/>
      <c r="AE677" s="72"/>
      <c r="AF677" s="64" t="n">
        <f aca="false">SUM(AD677:AE677)</f>
        <v>0</v>
      </c>
      <c r="AG677" s="64" t="n">
        <f aca="false">AF677+AC677</f>
        <v>0</v>
      </c>
      <c r="AH677" s="63" t="n">
        <f aca="false">(AG677*20)/100</f>
        <v>0</v>
      </c>
      <c r="AI677" s="64" t="str">
        <f aca="false">IF(AG677&gt;=85,"ممتاز",IF(AG677&gt;=75,"جيد جداً",IF(AG677&gt;=65,"جيد",IF(AG677&gt;=50,"مقبول","دون المستوى"))))</f>
        <v>دون المستوى</v>
      </c>
      <c r="AJ677" s="64" t="n">
        <f aca="false">'[1]رصد ملف الإنجاز( 1)'!K680</f>
        <v>0</v>
      </c>
      <c r="AK677" s="72"/>
      <c r="AL677" s="64" t="n">
        <f aca="false">SUM(AJ677:AK677)</f>
        <v>0</v>
      </c>
      <c r="AM677" s="63" t="n">
        <f aca="false">(AL677*10)/100</f>
        <v>0</v>
      </c>
      <c r="AN677" s="64" t="str">
        <f aca="false">IF(AL677&gt;=85,"ممتاز",IF(AL677&gt;=75,"جيد جداً",IF(AL677&gt;=65,"جيد",IF(AL677&gt;=50,"مقبول","دون المستوى"))))</f>
        <v>دون المستوى</v>
      </c>
      <c r="AO677" s="64" t="n">
        <f aca="false">'[1]رصد ملف الإنجاز( 1)'!L680</f>
        <v>0</v>
      </c>
      <c r="AP677" s="72"/>
      <c r="AQ677" s="72"/>
      <c r="AR677" s="64" t="n">
        <f aca="false">SUM(AP677:AQ677)</f>
        <v>0</v>
      </c>
      <c r="AS677" s="64" t="n">
        <f aca="false">AR677+AO677</f>
        <v>0</v>
      </c>
      <c r="AT677" s="63" t="n">
        <f aca="false">(AS677*10)/100</f>
        <v>0</v>
      </c>
      <c r="AU677" s="64" t="str">
        <f aca="false">IF(AS677&gt;=85,"ممتاز",IF(AS677&gt;=75,"جيد جداً",IF(AS677&gt;=65,"جيد",IF(AS677&gt;=50,"مقبول","دون المستوى"))))</f>
        <v>دون المستوى</v>
      </c>
      <c r="AV677" s="63" t="n">
        <f aca="false">AS677+AL677+AG677+Z677+S677+N677+I677+AY677+BA677</f>
        <v>0</v>
      </c>
      <c r="AW677" s="63" t="n">
        <f aca="false">AT677+AM677+AH677+AA677+T677+O677+J677</f>
        <v>0</v>
      </c>
      <c r="AX677" s="63" t="str">
        <f aca="false">IF(AV677&gt;=612,"ممتاز",IF(AV677&gt;=540,"جيد جداً",IF(AV677&gt;=468,"جيد",IF(AV677&gt;=360,"مقبول","دون المستوى"))))</f>
        <v>دون المستوى</v>
      </c>
      <c r="AY677" s="72" t="n">
        <f aca="false">'[1]رصد ملف الإنجاز( 1)'!N680</f>
        <v>0</v>
      </c>
      <c r="AZ677" s="63" t="str">
        <f aca="false">IF(AY677&gt;=4.3,"ممتاز",IF(AY677&gt;=3.8,"جيد جداً",IF(AY677&gt;=3.3,"جيد",IF(AY677&gt;=2.5,"مقبول","دون المستوى"))))</f>
        <v>دون المستوى</v>
      </c>
      <c r="BA677" s="62" t="n">
        <f aca="false">'[1]رصد ملف الإنجاز( 1)'!O680</f>
        <v>0</v>
      </c>
      <c r="BB677" s="63" t="str">
        <f aca="false">IF(BA677&gt;=4.3,"ممتاز",IF(BA677&gt;=3.8,"جيد جداً",IF(BA677&gt;=3.3,"جيد",IF(BA677&gt;=2.5,"مقبول","دون المستوى"))))</f>
        <v>دون المستوى</v>
      </c>
      <c r="BC677" s="63" t="n">
        <f aca="false">AW677+AY677+BA677</f>
        <v>0</v>
      </c>
      <c r="BD677" s="63" t="str">
        <f aca="false">IF(BC677&gt;=144.5,"ممتاز",IF(BC677&gt;=127.5,"جيد جداً",IF(BC677&gt;=110.5,"جيد",IF(BC677&gt;=85,"مقبول","دون المستوى"))))</f>
        <v>دون المستوى</v>
      </c>
      <c r="BE677" s="64" t="n">
        <f aca="false">'[1]رصد ملف الإنجاز( 1)'!M680</f>
        <v>0</v>
      </c>
      <c r="BF677" s="72"/>
      <c r="BG677" s="64" t="n">
        <f aca="false">SUM(BE677:BF677)</f>
        <v>0</v>
      </c>
      <c r="BH677" s="63" t="n">
        <f aca="false">(BG677*20)/100</f>
        <v>0</v>
      </c>
      <c r="BI677" s="64" t="str">
        <f aca="false">IF(BG677&gt;=85,"ممتاز",IF(BG677&gt;=75,"جيد جداً",IF(BG677&gt;=65,"جيد",IF(BG677&gt;=50,"مقبول","دون المستوى"))))</f>
        <v>دون المستوى</v>
      </c>
      <c r="BJ677" s="64" t="n">
        <f aca="false">'[1]رصد ملف الإنجاز( 1)'!P680</f>
        <v>0</v>
      </c>
      <c r="BK677" s="72"/>
      <c r="BL677" s="64" t="n">
        <f aca="false">SUM(BJ677:BK677)</f>
        <v>0</v>
      </c>
      <c r="BM677" s="63" t="n">
        <f aca="false">(BL677*15)/100</f>
        <v>0</v>
      </c>
      <c r="BN677" s="64" t="str">
        <f aca="false">IF(BL677&gt;=85,"ممتاز",IF(BL677&gt;=75,"جيد جداً",IF(BL677&gt;=65,"جيد",IF(BL677&gt;=50,"مقبول","دون المستوى"))))</f>
        <v>دون المستوى</v>
      </c>
      <c r="BO677" s="72"/>
      <c r="BP677" s="72"/>
      <c r="BQ677" s="72"/>
      <c r="BR677" s="65" t="n">
        <f aca="false">COUNTIF(H677,"&lt;15")+COUNTIF(M677,"&lt;15")+COUNTIF(R677,"&lt;15")+COUNTIF(Y677,"&lt;15")+COUNTIF(AF677,"&lt;15")+COUNTIF(AK677,"&lt;15")+COUNTIF(AR677,"&lt;15")+COUNTIF(AV677,"&lt;216")+COUNTIF(BF677,"&lt;15")+COUNTIF(BK677,"&lt;15")+COUNTIF(AY677,"&lt;1.5")+COUNTIF(BA677,"&lt;1.5")</f>
        <v>6</v>
      </c>
      <c r="BS677" s="66" t="str">
        <f aca="false">IF(BR677&lt;=0,"الطالب ناجح اعتباريا","برنامج علاجي في  ")&amp;IF(COUNTIF(H677,"&lt;15")=0,0,"- لغة عربية وخط ")&amp;IF(COUNTIF(M677,"&lt;15")=0,0,"-انجليزي ")&amp;IF(COUNTIF(R677,"&lt;15")=0,0,"- دراسات ")&amp;IF(COUNTIF(Y677,"&lt;15")=0,0,"-رياضيات ")&amp;IF(COUNTIF(AF677,"&lt;15")=0,0,"- علوم")&amp;IF(COUNTIF(AK677,"&lt;15")=0,0,"- فنية ")&amp;IF(COUNTIF(AR677,"&lt;15")=0,0,"- حاسب الي ")&amp;IF(COUNTIF(AV677,"&lt;216")=0,0,"-  مجموع ")&amp;IF(COUNTIF(BF677,"&lt;15")=0,0,"- تربية دينية ")&amp;IF(COUNTIF(BK677,"&lt;15")=0,0,"- فرنساوي ")&amp;IF(COUNTIF(AY677,"&lt;1.5")=0,0,"-نشاط 1 ")&amp;IF(COUNTIF(BA677,"&lt;1.5")=0,0,"- نشاط 2 ")</f>
        <v>برنامج علاجي في  000-رياضيات - علوم0- حاسب الي -  مجموع 00-نشاط 1 - نشاط 2 </v>
      </c>
      <c r="BT677" s="67" t="n">
        <f aca="false">RANK(AV677,$AV$9:$AV$1700)</f>
        <v>3</v>
      </c>
      <c r="BU677" s="68" t="n">
        <f aca="false">COUNTIF(H677,0)+COUNTIF(M677,0)+COUNTIF(R677,0)+COUNTIF(W677:X677,0)+COUNTIF(AE677,0)+COUNTIF(AK677,0)+COUNTIF(AQ677,0)+COUNTIF(BF677,0)+COUNTIF(BK677,0)</f>
        <v>0</v>
      </c>
      <c r="BV677" s="68" t="str">
        <f aca="false">IF(BU677&gt;=10,"غ","ح")</f>
        <v>ح</v>
      </c>
      <c r="BW677" s="68" t="str">
        <f aca="false">CONCATENATE('[1]ادخال بيانات الرئيسية'!C684,BV677)</f>
        <v>ح</v>
      </c>
      <c r="BX677" s="68" t="str">
        <f aca="false">CONCATENATE('[1]ادخال بيانات الرئيسية'!C684,BS677)</f>
        <v>برنامج علاجي في  000-رياضيات - علوم0- حاسب الي -  مجموع 00-نشاط 1 - نشاط 2 </v>
      </c>
      <c r="BY677" s="68" t="str">
        <f aca="false">CONCATENATE(BV677)</f>
        <v>ح</v>
      </c>
      <c r="BZ677" s="68" t="str">
        <f aca="false">CONCATENATE(C677)</f>
        <v>0</v>
      </c>
      <c r="CA677" s="9" t="str">
        <f aca="false">CONCATENATE(BY677,BZ677)</f>
        <v>ح0</v>
      </c>
      <c r="CB677" s="9" t="str">
        <f aca="false">CONCATENATE(BR677)</f>
        <v>6</v>
      </c>
      <c r="CC677" s="9" t="str">
        <f aca="false">CONCATENATE(C677)</f>
        <v>0</v>
      </c>
      <c r="CD677" s="9" t="str">
        <f aca="false">CONCATENATE(CC677,CB677)</f>
        <v>06</v>
      </c>
    </row>
    <row r="678" customFormat="false" ht="20.25" hidden="false" customHeight="false" outlineLevel="0" collapsed="false">
      <c r="A678" s="69" t="n">
        <f aca="false">'[1]ادخال بيانات الرئيسية'!A685</f>
        <v>0</v>
      </c>
      <c r="B678" s="69" t="n">
        <f aca="false">'[1]ادخال بيانات الرئيسية'!B685</f>
        <v>0</v>
      </c>
      <c r="C678" s="69" t="n">
        <f aca="false">'[1]ادخال بيانات الرئيسية'!D685</f>
        <v>0</v>
      </c>
      <c r="D678" s="70" t="n">
        <f aca="false">'[1]ادخال بيانات الرئيسية'!E685</f>
        <v>0</v>
      </c>
      <c r="E678" s="71"/>
      <c r="F678" s="72"/>
      <c r="G678" s="64" t="n">
        <f aca="false">'[1]رصد ملف الإنجاز( 1)'!F681</f>
        <v>0</v>
      </c>
      <c r="H678" s="72"/>
      <c r="I678" s="64" t="n">
        <f aca="false">SUM(G678:H678)</f>
        <v>0</v>
      </c>
      <c r="J678" s="63" t="n">
        <f aca="false">(I678*40)/100</f>
        <v>0</v>
      </c>
      <c r="K678" s="64" t="str">
        <f aca="false">IF(I678&gt;=85,"ممتاز",IF(I678&gt;=75,"جيد جداً",IF(I678&gt;=65,"جيد",IF(I678&gt;=50,"مقبول","دون المستوى"))))</f>
        <v>دون المستوى</v>
      </c>
      <c r="L678" s="64" t="n">
        <f aca="false">'[1]رصد ملف الإنجاز( 1)'!G681</f>
        <v>0</v>
      </c>
      <c r="M678" s="72"/>
      <c r="N678" s="64" t="n">
        <f aca="false">SUM(L678:M678)</f>
        <v>0</v>
      </c>
      <c r="O678" s="63" t="n">
        <f aca="false">(N678*30)/100</f>
        <v>0</v>
      </c>
      <c r="P678" s="64" t="str">
        <f aca="false">IF(N678&gt;=85,"ممتاز",IF(N678&gt;=75,"جيد جداً",IF(N678&gt;=65,"جيد",IF(N678&gt;=50,"مقبول","دون المستوى"))))</f>
        <v>دون المستوى</v>
      </c>
      <c r="Q678" s="64" t="n">
        <f aca="false">'[1]رصد ملف الإنجاز( 1)'!H681</f>
        <v>0</v>
      </c>
      <c r="R678" s="72"/>
      <c r="S678" s="64" t="n">
        <f aca="false">SUM(Q678:R678)</f>
        <v>0</v>
      </c>
      <c r="T678" s="63" t="n">
        <f aca="false">(S678*20)/100</f>
        <v>0</v>
      </c>
      <c r="U678" s="64" t="str">
        <f aca="false">IF(S678&gt;=85,"ممتاز",IF(S678&gt;=75,"جيد جداً",IF(S678&gt;=65,"جيد",IF(S678&gt;=50,"مقبول","دون المستوى"))))</f>
        <v>دون المستوى</v>
      </c>
      <c r="V678" s="64" t="n">
        <f aca="false">'[1]رصد ملف الإنجاز( 1)'!I681</f>
        <v>0</v>
      </c>
      <c r="W678" s="72"/>
      <c r="X678" s="72"/>
      <c r="Y678" s="64" t="n">
        <f aca="false">SUM(W678:X678)</f>
        <v>0</v>
      </c>
      <c r="Z678" s="64" t="n">
        <f aca="false">Y678+V678</f>
        <v>0</v>
      </c>
      <c r="AA678" s="63" t="n">
        <f aca="false">(Z678*30)/100</f>
        <v>0</v>
      </c>
      <c r="AB678" s="64" t="str">
        <f aca="false">IF(Z678&gt;=85,"ممتاز",IF(Z678&gt;=75,"جيد جداً",IF(Z678&gt;=65,"جيد",IF(Z678&gt;=50,"مقبول","دون المستوى"))))</f>
        <v>دون المستوى</v>
      </c>
      <c r="AC678" s="64" t="n">
        <f aca="false">'[1]رصد ملف الإنجاز( 1)'!J681</f>
        <v>0</v>
      </c>
      <c r="AD678" s="72"/>
      <c r="AE678" s="72"/>
      <c r="AF678" s="64" t="n">
        <f aca="false">SUM(AD678:AE678)</f>
        <v>0</v>
      </c>
      <c r="AG678" s="64" t="n">
        <f aca="false">AF678+AC678</f>
        <v>0</v>
      </c>
      <c r="AH678" s="63" t="n">
        <f aca="false">(AG678*20)/100</f>
        <v>0</v>
      </c>
      <c r="AI678" s="64" t="str">
        <f aca="false">IF(AG678&gt;=85,"ممتاز",IF(AG678&gt;=75,"جيد جداً",IF(AG678&gt;=65,"جيد",IF(AG678&gt;=50,"مقبول","دون المستوى"))))</f>
        <v>دون المستوى</v>
      </c>
      <c r="AJ678" s="64" t="n">
        <f aca="false">'[1]رصد ملف الإنجاز( 1)'!K681</f>
        <v>0</v>
      </c>
      <c r="AK678" s="72"/>
      <c r="AL678" s="64" t="n">
        <f aca="false">SUM(AJ678:AK678)</f>
        <v>0</v>
      </c>
      <c r="AM678" s="63" t="n">
        <f aca="false">(AL678*10)/100</f>
        <v>0</v>
      </c>
      <c r="AN678" s="64" t="str">
        <f aca="false">IF(AL678&gt;=85,"ممتاز",IF(AL678&gt;=75,"جيد جداً",IF(AL678&gt;=65,"جيد",IF(AL678&gt;=50,"مقبول","دون المستوى"))))</f>
        <v>دون المستوى</v>
      </c>
      <c r="AO678" s="64" t="n">
        <f aca="false">'[1]رصد ملف الإنجاز( 1)'!L681</f>
        <v>0</v>
      </c>
      <c r="AP678" s="72"/>
      <c r="AQ678" s="72"/>
      <c r="AR678" s="64" t="n">
        <f aca="false">SUM(AP678:AQ678)</f>
        <v>0</v>
      </c>
      <c r="AS678" s="64" t="n">
        <f aca="false">AR678+AO678</f>
        <v>0</v>
      </c>
      <c r="AT678" s="63" t="n">
        <f aca="false">(AS678*10)/100</f>
        <v>0</v>
      </c>
      <c r="AU678" s="64" t="str">
        <f aca="false">IF(AS678&gt;=85,"ممتاز",IF(AS678&gt;=75,"جيد جداً",IF(AS678&gt;=65,"جيد",IF(AS678&gt;=50,"مقبول","دون المستوى"))))</f>
        <v>دون المستوى</v>
      </c>
      <c r="AV678" s="63" t="n">
        <f aca="false">AS678+AL678+AG678+Z678+S678+N678+I678+AY678+BA678</f>
        <v>0</v>
      </c>
      <c r="AW678" s="63" t="n">
        <f aca="false">AT678+AM678+AH678+AA678+T678+O678+J678</f>
        <v>0</v>
      </c>
      <c r="AX678" s="63" t="str">
        <f aca="false">IF(AV678&gt;=612,"ممتاز",IF(AV678&gt;=540,"جيد جداً",IF(AV678&gt;=468,"جيد",IF(AV678&gt;=360,"مقبول","دون المستوى"))))</f>
        <v>دون المستوى</v>
      </c>
      <c r="AY678" s="72" t="n">
        <f aca="false">'[1]رصد ملف الإنجاز( 1)'!N681</f>
        <v>0</v>
      </c>
      <c r="AZ678" s="63" t="str">
        <f aca="false">IF(AY678&gt;=4.3,"ممتاز",IF(AY678&gt;=3.8,"جيد جداً",IF(AY678&gt;=3.3,"جيد",IF(AY678&gt;=2.5,"مقبول","دون المستوى"))))</f>
        <v>دون المستوى</v>
      </c>
      <c r="BA678" s="62" t="n">
        <f aca="false">'[1]رصد ملف الإنجاز( 1)'!O681</f>
        <v>0</v>
      </c>
      <c r="BB678" s="63" t="str">
        <f aca="false">IF(BA678&gt;=4.3,"ممتاز",IF(BA678&gt;=3.8,"جيد جداً",IF(BA678&gt;=3.3,"جيد",IF(BA678&gt;=2.5,"مقبول","دون المستوى"))))</f>
        <v>دون المستوى</v>
      </c>
      <c r="BC678" s="63" t="n">
        <f aca="false">AW678+AY678+BA678</f>
        <v>0</v>
      </c>
      <c r="BD678" s="63" t="str">
        <f aca="false">IF(BC678&gt;=144.5,"ممتاز",IF(BC678&gt;=127.5,"جيد جداً",IF(BC678&gt;=110.5,"جيد",IF(BC678&gt;=85,"مقبول","دون المستوى"))))</f>
        <v>دون المستوى</v>
      </c>
      <c r="BE678" s="64" t="n">
        <f aca="false">'[1]رصد ملف الإنجاز( 1)'!M681</f>
        <v>0</v>
      </c>
      <c r="BF678" s="72"/>
      <c r="BG678" s="64" t="n">
        <f aca="false">SUM(BE678:BF678)</f>
        <v>0</v>
      </c>
      <c r="BH678" s="63" t="n">
        <f aca="false">(BG678*20)/100</f>
        <v>0</v>
      </c>
      <c r="BI678" s="64" t="str">
        <f aca="false">IF(BG678&gt;=85,"ممتاز",IF(BG678&gt;=75,"جيد جداً",IF(BG678&gt;=65,"جيد",IF(BG678&gt;=50,"مقبول","دون المستوى"))))</f>
        <v>دون المستوى</v>
      </c>
      <c r="BJ678" s="64" t="n">
        <f aca="false">'[1]رصد ملف الإنجاز( 1)'!P681</f>
        <v>0</v>
      </c>
      <c r="BK678" s="72"/>
      <c r="BL678" s="64" t="n">
        <f aca="false">SUM(BJ678:BK678)</f>
        <v>0</v>
      </c>
      <c r="BM678" s="63" t="n">
        <f aca="false">(BL678*15)/100</f>
        <v>0</v>
      </c>
      <c r="BN678" s="64" t="str">
        <f aca="false">IF(BL678&gt;=85,"ممتاز",IF(BL678&gt;=75,"جيد جداً",IF(BL678&gt;=65,"جيد",IF(BL678&gt;=50,"مقبول","دون المستوى"))))</f>
        <v>دون المستوى</v>
      </c>
      <c r="BO678" s="72"/>
      <c r="BP678" s="72"/>
      <c r="BQ678" s="72"/>
      <c r="BR678" s="65" t="n">
        <f aca="false">COUNTIF(H678,"&lt;15")+COUNTIF(M678,"&lt;15")+COUNTIF(R678,"&lt;15")+COUNTIF(Y678,"&lt;15")+COUNTIF(AF678,"&lt;15")+COUNTIF(AK678,"&lt;15")+COUNTIF(AR678,"&lt;15")+COUNTIF(AV678,"&lt;216")+COUNTIF(BF678,"&lt;15")+COUNTIF(BK678,"&lt;15")+COUNTIF(AY678,"&lt;1.5")+COUNTIF(BA678,"&lt;1.5")</f>
        <v>6</v>
      </c>
      <c r="BS678" s="66" t="str">
        <f aca="false">IF(BR678&lt;=0,"الطالب ناجح اعتباريا","برنامج علاجي في  ")&amp;IF(COUNTIF(H678,"&lt;15")=0,0,"- لغة عربية وخط ")&amp;IF(COUNTIF(M678,"&lt;15")=0,0,"-انجليزي ")&amp;IF(COUNTIF(R678,"&lt;15")=0,0,"- دراسات ")&amp;IF(COUNTIF(Y678,"&lt;15")=0,0,"-رياضيات ")&amp;IF(COUNTIF(AF678,"&lt;15")=0,0,"- علوم")&amp;IF(COUNTIF(AK678,"&lt;15")=0,0,"- فنية ")&amp;IF(COUNTIF(AR678,"&lt;15")=0,0,"- حاسب الي ")&amp;IF(COUNTIF(AV678,"&lt;216")=0,0,"-  مجموع ")&amp;IF(COUNTIF(BF678,"&lt;15")=0,0,"- تربية دينية ")&amp;IF(COUNTIF(BK678,"&lt;15")=0,0,"- فرنساوي ")&amp;IF(COUNTIF(AY678,"&lt;1.5")=0,0,"-نشاط 1 ")&amp;IF(COUNTIF(BA678,"&lt;1.5")=0,0,"- نشاط 2 ")</f>
        <v>برنامج علاجي في  000-رياضيات - علوم0- حاسب الي -  مجموع 00-نشاط 1 - نشاط 2 </v>
      </c>
      <c r="BT678" s="67" t="n">
        <f aca="false">RANK(AV678,$AV$9:$AV$1700)</f>
        <v>3</v>
      </c>
      <c r="BU678" s="68" t="n">
        <f aca="false">COUNTIF(H678,0)+COUNTIF(M678,0)+COUNTIF(R678,0)+COUNTIF(W678:X678,0)+COUNTIF(AE678,0)+COUNTIF(AK678,0)+COUNTIF(AQ678,0)+COUNTIF(BF678,0)+COUNTIF(BK678,0)</f>
        <v>0</v>
      </c>
      <c r="BV678" s="68" t="str">
        <f aca="false">IF(BU678&gt;=10,"غ","ح")</f>
        <v>ح</v>
      </c>
      <c r="BW678" s="68" t="str">
        <f aca="false">CONCATENATE('[1]ادخال بيانات الرئيسية'!C685,BV678)</f>
        <v>ح</v>
      </c>
      <c r="BX678" s="68" t="str">
        <f aca="false">CONCATENATE('[1]ادخال بيانات الرئيسية'!C685,BS678)</f>
        <v>برنامج علاجي في  000-رياضيات - علوم0- حاسب الي -  مجموع 00-نشاط 1 - نشاط 2 </v>
      </c>
      <c r="BY678" s="68" t="str">
        <f aca="false">CONCATENATE(BV678)</f>
        <v>ح</v>
      </c>
      <c r="BZ678" s="68" t="str">
        <f aca="false">CONCATENATE(C678)</f>
        <v>0</v>
      </c>
      <c r="CA678" s="9" t="str">
        <f aca="false">CONCATENATE(BY678,BZ678)</f>
        <v>ح0</v>
      </c>
      <c r="CB678" s="9" t="str">
        <f aca="false">CONCATENATE(BR678)</f>
        <v>6</v>
      </c>
      <c r="CC678" s="9" t="str">
        <f aca="false">CONCATENATE(C678)</f>
        <v>0</v>
      </c>
      <c r="CD678" s="9" t="str">
        <f aca="false">CONCATENATE(CC678,CB678)</f>
        <v>06</v>
      </c>
    </row>
    <row r="679" customFormat="false" ht="20.25" hidden="false" customHeight="false" outlineLevel="0" collapsed="false">
      <c r="A679" s="69" t="n">
        <f aca="false">'[1]ادخال بيانات الرئيسية'!A686</f>
        <v>0</v>
      </c>
      <c r="B679" s="69" t="n">
        <f aca="false">'[1]ادخال بيانات الرئيسية'!B686</f>
        <v>0</v>
      </c>
      <c r="C679" s="69" t="n">
        <f aca="false">'[1]ادخال بيانات الرئيسية'!D686</f>
        <v>0</v>
      </c>
      <c r="D679" s="70" t="n">
        <f aca="false">'[1]ادخال بيانات الرئيسية'!E686</f>
        <v>0</v>
      </c>
      <c r="E679" s="71"/>
      <c r="F679" s="72"/>
      <c r="G679" s="64" t="n">
        <f aca="false">'[1]رصد ملف الإنجاز( 1)'!F682</f>
        <v>0</v>
      </c>
      <c r="H679" s="72"/>
      <c r="I679" s="64" t="n">
        <f aca="false">SUM(G679:H679)</f>
        <v>0</v>
      </c>
      <c r="J679" s="63" t="n">
        <f aca="false">(I679*40)/100</f>
        <v>0</v>
      </c>
      <c r="K679" s="64" t="str">
        <f aca="false">IF(I679&gt;=85,"ممتاز",IF(I679&gt;=75,"جيد جداً",IF(I679&gt;=65,"جيد",IF(I679&gt;=50,"مقبول","دون المستوى"))))</f>
        <v>دون المستوى</v>
      </c>
      <c r="L679" s="64" t="n">
        <f aca="false">'[1]رصد ملف الإنجاز( 1)'!G682</f>
        <v>0</v>
      </c>
      <c r="M679" s="72"/>
      <c r="N679" s="64" t="n">
        <f aca="false">SUM(L679:M679)</f>
        <v>0</v>
      </c>
      <c r="O679" s="63" t="n">
        <f aca="false">(N679*30)/100</f>
        <v>0</v>
      </c>
      <c r="P679" s="64" t="str">
        <f aca="false">IF(N679&gt;=85,"ممتاز",IF(N679&gt;=75,"جيد جداً",IF(N679&gt;=65,"جيد",IF(N679&gt;=50,"مقبول","دون المستوى"))))</f>
        <v>دون المستوى</v>
      </c>
      <c r="Q679" s="64" t="n">
        <f aca="false">'[1]رصد ملف الإنجاز( 1)'!H682</f>
        <v>0</v>
      </c>
      <c r="R679" s="72"/>
      <c r="S679" s="64" t="n">
        <f aca="false">SUM(Q679:R679)</f>
        <v>0</v>
      </c>
      <c r="T679" s="63" t="n">
        <f aca="false">(S679*20)/100</f>
        <v>0</v>
      </c>
      <c r="U679" s="64" t="str">
        <f aca="false">IF(S679&gt;=85,"ممتاز",IF(S679&gt;=75,"جيد جداً",IF(S679&gt;=65,"جيد",IF(S679&gt;=50,"مقبول","دون المستوى"))))</f>
        <v>دون المستوى</v>
      </c>
      <c r="V679" s="64" t="n">
        <f aca="false">'[1]رصد ملف الإنجاز( 1)'!I682</f>
        <v>0</v>
      </c>
      <c r="W679" s="72"/>
      <c r="X679" s="72"/>
      <c r="Y679" s="64" t="n">
        <f aca="false">SUM(W679:X679)</f>
        <v>0</v>
      </c>
      <c r="Z679" s="64" t="n">
        <f aca="false">Y679+V679</f>
        <v>0</v>
      </c>
      <c r="AA679" s="63" t="n">
        <f aca="false">(Z679*30)/100</f>
        <v>0</v>
      </c>
      <c r="AB679" s="64" t="str">
        <f aca="false">IF(Z679&gt;=85,"ممتاز",IF(Z679&gt;=75,"جيد جداً",IF(Z679&gt;=65,"جيد",IF(Z679&gt;=50,"مقبول","دون المستوى"))))</f>
        <v>دون المستوى</v>
      </c>
      <c r="AC679" s="64" t="n">
        <f aca="false">'[1]رصد ملف الإنجاز( 1)'!J682</f>
        <v>0</v>
      </c>
      <c r="AD679" s="72"/>
      <c r="AE679" s="72"/>
      <c r="AF679" s="64" t="n">
        <f aca="false">SUM(AD679:AE679)</f>
        <v>0</v>
      </c>
      <c r="AG679" s="64" t="n">
        <f aca="false">AF679+AC679</f>
        <v>0</v>
      </c>
      <c r="AH679" s="63" t="n">
        <f aca="false">(AG679*20)/100</f>
        <v>0</v>
      </c>
      <c r="AI679" s="64" t="str">
        <f aca="false">IF(AG679&gt;=85,"ممتاز",IF(AG679&gt;=75,"جيد جداً",IF(AG679&gt;=65,"جيد",IF(AG679&gt;=50,"مقبول","دون المستوى"))))</f>
        <v>دون المستوى</v>
      </c>
      <c r="AJ679" s="64" t="n">
        <f aca="false">'[1]رصد ملف الإنجاز( 1)'!K682</f>
        <v>0</v>
      </c>
      <c r="AK679" s="72"/>
      <c r="AL679" s="64" t="n">
        <f aca="false">SUM(AJ679:AK679)</f>
        <v>0</v>
      </c>
      <c r="AM679" s="63" t="n">
        <f aca="false">(AL679*10)/100</f>
        <v>0</v>
      </c>
      <c r="AN679" s="64" t="str">
        <f aca="false">IF(AL679&gt;=85,"ممتاز",IF(AL679&gt;=75,"جيد جداً",IF(AL679&gt;=65,"جيد",IF(AL679&gt;=50,"مقبول","دون المستوى"))))</f>
        <v>دون المستوى</v>
      </c>
      <c r="AO679" s="64" t="n">
        <f aca="false">'[1]رصد ملف الإنجاز( 1)'!L682</f>
        <v>0</v>
      </c>
      <c r="AP679" s="72"/>
      <c r="AQ679" s="72"/>
      <c r="AR679" s="64" t="n">
        <f aca="false">SUM(AP679:AQ679)</f>
        <v>0</v>
      </c>
      <c r="AS679" s="64" t="n">
        <f aca="false">AR679+AO679</f>
        <v>0</v>
      </c>
      <c r="AT679" s="63" t="n">
        <f aca="false">(AS679*10)/100</f>
        <v>0</v>
      </c>
      <c r="AU679" s="64" t="str">
        <f aca="false">IF(AS679&gt;=85,"ممتاز",IF(AS679&gt;=75,"جيد جداً",IF(AS679&gt;=65,"جيد",IF(AS679&gt;=50,"مقبول","دون المستوى"))))</f>
        <v>دون المستوى</v>
      </c>
      <c r="AV679" s="63" t="n">
        <f aca="false">AS679+AL679+AG679+Z679+S679+N679+I679+AY679+BA679</f>
        <v>0</v>
      </c>
      <c r="AW679" s="63" t="n">
        <f aca="false">AT679+AM679+AH679+AA679+T679+O679+J679</f>
        <v>0</v>
      </c>
      <c r="AX679" s="63" t="str">
        <f aca="false">IF(AV679&gt;=612,"ممتاز",IF(AV679&gt;=540,"جيد جداً",IF(AV679&gt;=468,"جيد",IF(AV679&gt;=360,"مقبول","دون المستوى"))))</f>
        <v>دون المستوى</v>
      </c>
      <c r="AY679" s="72" t="n">
        <f aca="false">'[1]رصد ملف الإنجاز( 1)'!N682</f>
        <v>0</v>
      </c>
      <c r="AZ679" s="63" t="str">
        <f aca="false">IF(AY679&gt;=4.3,"ممتاز",IF(AY679&gt;=3.8,"جيد جداً",IF(AY679&gt;=3.3,"جيد",IF(AY679&gt;=2.5,"مقبول","دون المستوى"))))</f>
        <v>دون المستوى</v>
      </c>
      <c r="BA679" s="62" t="n">
        <f aca="false">'[1]رصد ملف الإنجاز( 1)'!O682</f>
        <v>0</v>
      </c>
      <c r="BB679" s="63" t="str">
        <f aca="false">IF(BA679&gt;=4.3,"ممتاز",IF(BA679&gt;=3.8,"جيد جداً",IF(BA679&gt;=3.3,"جيد",IF(BA679&gt;=2.5,"مقبول","دون المستوى"))))</f>
        <v>دون المستوى</v>
      </c>
      <c r="BC679" s="63" t="n">
        <f aca="false">AW679+AY679+BA679</f>
        <v>0</v>
      </c>
      <c r="BD679" s="63" t="str">
        <f aca="false">IF(BC679&gt;=144.5,"ممتاز",IF(BC679&gt;=127.5,"جيد جداً",IF(BC679&gt;=110.5,"جيد",IF(BC679&gt;=85,"مقبول","دون المستوى"))))</f>
        <v>دون المستوى</v>
      </c>
      <c r="BE679" s="64" t="n">
        <f aca="false">'[1]رصد ملف الإنجاز( 1)'!M682</f>
        <v>0</v>
      </c>
      <c r="BF679" s="72"/>
      <c r="BG679" s="64" t="n">
        <f aca="false">SUM(BE679:BF679)</f>
        <v>0</v>
      </c>
      <c r="BH679" s="63" t="n">
        <f aca="false">(BG679*20)/100</f>
        <v>0</v>
      </c>
      <c r="BI679" s="64" t="str">
        <f aca="false">IF(BG679&gt;=85,"ممتاز",IF(BG679&gt;=75,"جيد جداً",IF(BG679&gt;=65,"جيد",IF(BG679&gt;=50,"مقبول","دون المستوى"))))</f>
        <v>دون المستوى</v>
      </c>
      <c r="BJ679" s="64" t="n">
        <f aca="false">'[1]رصد ملف الإنجاز( 1)'!P682</f>
        <v>0</v>
      </c>
      <c r="BK679" s="72"/>
      <c r="BL679" s="64" t="n">
        <f aca="false">SUM(BJ679:BK679)</f>
        <v>0</v>
      </c>
      <c r="BM679" s="63" t="n">
        <f aca="false">(BL679*15)/100</f>
        <v>0</v>
      </c>
      <c r="BN679" s="64" t="str">
        <f aca="false">IF(BL679&gt;=85,"ممتاز",IF(BL679&gt;=75,"جيد جداً",IF(BL679&gt;=65,"جيد",IF(BL679&gt;=50,"مقبول","دون المستوى"))))</f>
        <v>دون المستوى</v>
      </c>
      <c r="BO679" s="72"/>
      <c r="BP679" s="72"/>
      <c r="BQ679" s="72"/>
      <c r="BR679" s="65" t="n">
        <f aca="false">COUNTIF(H679,"&lt;15")+COUNTIF(M679,"&lt;15")+COUNTIF(R679,"&lt;15")+COUNTIF(Y679,"&lt;15")+COUNTIF(AF679,"&lt;15")+COUNTIF(AK679,"&lt;15")+COUNTIF(AR679,"&lt;15")+COUNTIF(AV679,"&lt;216")+COUNTIF(BF679,"&lt;15")+COUNTIF(BK679,"&lt;15")+COUNTIF(AY679,"&lt;1.5")+COUNTIF(BA679,"&lt;1.5")</f>
        <v>6</v>
      </c>
      <c r="BS679" s="66" t="str">
        <f aca="false">IF(BR679&lt;=0,"الطالب ناجح اعتباريا","برنامج علاجي في  ")&amp;IF(COUNTIF(H679,"&lt;15")=0,0,"- لغة عربية وخط ")&amp;IF(COUNTIF(M679,"&lt;15")=0,0,"-انجليزي ")&amp;IF(COUNTIF(R679,"&lt;15")=0,0,"- دراسات ")&amp;IF(COUNTIF(Y679,"&lt;15")=0,0,"-رياضيات ")&amp;IF(COUNTIF(AF679,"&lt;15")=0,0,"- علوم")&amp;IF(COUNTIF(AK679,"&lt;15")=0,0,"- فنية ")&amp;IF(COUNTIF(AR679,"&lt;15")=0,0,"- حاسب الي ")&amp;IF(COUNTIF(AV679,"&lt;216")=0,0,"-  مجموع ")&amp;IF(COUNTIF(BF679,"&lt;15")=0,0,"- تربية دينية ")&amp;IF(COUNTIF(BK679,"&lt;15")=0,0,"- فرنساوي ")&amp;IF(COUNTIF(AY679,"&lt;1.5")=0,0,"-نشاط 1 ")&amp;IF(COUNTIF(BA679,"&lt;1.5")=0,0,"- نشاط 2 ")</f>
        <v>برنامج علاجي في  000-رياضيات - علوم0- حاسب الي -  مجموع 00-نشاط 1 - نشاط 2 </v>
      </c>
      <c r="BT679" s="67" t="n">
        <f aca="false">RANK(AV679,$AV$9:$AV$1700)</f>
        <v>3</v>
      </c>
      <c r="BU679" s="68" t="n">
        <f aca="false">COUNTIF(H679,0)+COUNTIF(M679,0)+COUNTIF(R679,0)+COUNTIF(W679:X679,0)+COUNTIF(AE679,0)+COUNTIF(AK679,0)+COUNTIF(AQ679,0)+COUNTIF(BF679,0)+COUNTIF(BK679,0)</f>
        <v>0</v>
      </c>
      <c r="BV679" s="68" t="str">
        <f aca="false">IF(BU679&gt;=10,"غ","ح")</f>
        <v>ح</v>
      </c>
      <c r="BW679" s="68" t="str">
        <f aca="false">CONCATENATE('[1]ادخال بيانات الرئيسية'!C686,BV679)</f>
        <v>ح</v>
      </c>
      <c r="BX679" s="68" t="str">
        <f aca="false">CONCATENATE('[1]ادخال بيانات الرئيسية'!C686,BS679)</f>
        <v>برنامج علاجي في  000-رياضيات - علوم0- حاسب الي -  مجموع 00-نشاط 1 - نشاط 2 </v>
      </c>
      <c r="BY679" s="68" t="str">
        <f aca="false">CONCATENATE(BV679)</f>
        <v>ح</v>
      </c>
      <c r="BZ679" s="68" t="str">
        <f aca="false">CONCATENATE(C679)</f>
        <v>0</v>
      </c>
      <c r="CA679" s="9" t="str">
        <f aca="false">CONCATENATE(BY679,BZ679)</f>
        <v>ح0</v>
      </c>
      <c r="CB679" s="9" t="str">
        <f aca="false">CONCATENATE(BR679)</f>
        <v>6</v>
      </c>
      <c r="CC679" s="9" t="str">
        <f aca="false">CONCATENATE(C679)</f>
        <v>0</v>
      </c>
      <c r="CD679" s="9" t="str">
        <f aca="false">CONCATENATE(CC679,CB679)</f>
        <v>06</v>
      </c>
    </row>
    <row r="680" customFormat="false" ht="20.25" hidden="false" customHeight="false" outlineLevel="0" collapsed="false">
      <c r="A680" s="69" t="n">
        <f aca="false">'[1]ادخال بيانات الرئيسية'!A687</f>
        <v>0</v>
      </c>
      <c r="B680" s="69" t="n">
        <f aca="false">'[1]ادخال بيانات الرئيسية'!B687</f>
        <v>0</v>
      </c>
      <c r="C680" s="69" t="n">
        <f aca="false">'[1]ادخال بيانات الرئيسية'!D687</f>
        <v>0</v>
      </c>
      <c r="D680" s="70" t="n">
        <f aca="false">'[1]ادخال بيانات الرئيسية'!E687</f>
        <v>0</v>
      </c>
      <c r="E680" s="71"/>
      <c r="F680" s="72"/>
      <c r="G680" s="64" t="n">
        <f aca="false">'[1]رصد ملف الإنجاز( 1)'!F683</f>
        <v>0</v>
      </c>
      <c r="H680" s="72"/>
      <c r="I680" s="64" t="n">
        <f aca="false">SUM(G680:H680)</f>
        <v>0</v>
      </c>
      <c r="J680" s="63" t="n">
        <f aca="false">(I680*40)/100</f>
        <v>0</v>
      </c>
      <c r="K680" s="64" t="str">
        <f aca="false">IF(I680&gt;=85,"ممتاز",IF(I680&gt;=75,"جيد جداً",IF(I680&gt;=65,"جيد",IF(I680&gt;=50,"مقبول","دون المستوى"))))</f>
        <v>دون المستوى</v>
      </c>
      <c r="L680" s="64" t="n">
        <f aca="false">'[1]رصد ملف الإنجاز( 1)'!G683</f>
        <v>0</v>
      </c>
      <c r="M680" s="72"/>
      <c r="N680" s="64" t="n">
        <f aca="false">SUM(L680:M680)</f>
        <v>0</v>
      </c>
      <c r="O680" s="63" t="n">
        <f aca="false">(N680*30)/100</f>
        <v>0</v>
      </c>
      <c r="P680" s="64" t="str">
        <f aca="false">IF(N680&gt;=85,"ممتاز",IF(N680&gt;=75,"جيد جداً",IF(N680&gt;=65,"جيد",IF(N680&gt;=50,"مقبول","دون المستوى"))))</f>
        <v>دون المستوى</v>
      </c>
      <c r="Q680" s="64" t="n">
        <f aca="false">'[1]رصد ملف الإنجاز( 1)'!H683</f>
        <v>0</v>
      </c>
      <c r="R680" s="72"/>
      <c r="S680" s="64" t="n">
        <f aca="false">SUM(Q680:R680)</f>
        <v>0</v>
      </c>
      <c r="T680" s="63" t="n">
        <f aca="false">(S680*20)/100</f>
        <v>0</v>
      </c>
      <c r="U680" s="64" t="str">
        <f aca="false">IF(S680&gt;=85,"ممتاز",IF(S680&gt;=75,"جيد جداً",IF(S680&gt;=65,"جيد",IF(S680&gt;=50,"مقبول","دون المستوى"))))</f>
        <v>دون المستوى</v>
      </c>
      <c r="V680" s="64" t="n">
        <f aca="false">'[1]رصد ملف الإنجاز( 1)'!I683</f>
        <v>0</v>
      </c>
      <c r="W680" s="72"/>
      <c r="X680" s="72"/>
      <c r="Y680" s="64" t="n">
        <f aca="false">SUM(W680:X680)</f>
        <v>0</v>
      </c>
      <c r="Z680" s="64" t="n">
        <f aca="false">Y680+V680</f>
        <v>0</v>
      </c>
      <c r="AA680" s="63" t="n">
        <f aca="false">(Z680*30)/100</f>
        <v>0</v>
      </c>
      <c r="AB680" s="64" t="str">
        <f aca="false">IF(Z680&gt;=85,"ممتاز",IF(Z680&gt;=75,"جيد جداً",IF(Z680&gt;=65,"جيد",IF(Z680&gt;=50,"مقبول","دون المستوى"))))</f>
        <v>دون المستوى</v>
      </c>
      <c r="AC680" s="64" t="n">
        <f aca="false">'[1]رصد ملف الإنجاز( 1)'!J683</f>
        <v>0</v>
      </c>
      <c r="AD680" s="72"/>
      <c r="AE680" s="72"/>
      <c r="AF680" s="64" t="n">
        <f aca="false">SUM(AD680:AE680)</f>
        <v>0</v>
      </c>
      <c r="AG680" s="64" t="n">
        <f aca="false">AF680+AC680</f>
        <v>0</v>
      </c>
      <c r="AH680" s="63" t="n">
        <f aca="false">(AG680*20)/100</f>
        <v>0</v>
      </c>
      <c r="AI680" s="64" t="str">
        <f aca="false">IF(AG680&gt;=85,"ممتاز",IF(AG680&gt;=75,"جيد جداً",IF(AG680&gt;=65,"جيد",IF(AG680&gt;=50,"مقبول","دون المستوى"))))</f>
        <v>دون المستوى</v>
      </c>
      <c r="AJ680" s="64" t="n">
        <f aca="false">'[1]رصد ملف الإنجاز( 1)'!K683</f>
        <v>0</v>
      </c>
      <c r="AK680" s="72"/>
      <c r="AL680" s="64" t="n">
        <f aca="false">SUM(AJ680:AK680)</f>
        <v>0</v>
      </c>
      <c r="AM680" s="63" t="n">
        <f aca="false">(AL680*10)/100</f>
        <v>0</v>
      </c>
      <c r="AN680" s="64" t="str">
        <f aca="false">IF(AL680&gt;=85,"ممتاز",IF(AL680&gt;=75,"جيد جداً",IF(AL680&gt;=65,"جيد",IF(AL680&gt;=50,"مقبول","دون المستوى"))))</f>
        <v>دون المستوى</v>
      </c>
      <c r="AO680" s="64" t="n">
        <f aca="false">'[1]رصد ملف الإنجاز( 1)'!L683</f>
        <v>0</v>
      </c>
      <c r="AP680" s="72"/>
      <c r="AQ680" s="72"/>
      <c r="AR680" s="64" t="n">
        <f aca="false">SUM(AP680:AQ680)</f>
        <v>0</v>
      </c>
      <c r="AS680" s="64" t="n">
        <f aca="false">AR680+AO680</f>
        <v>0</v>
      </c>
      <c r="AT680" s="63" t="n">
        <f aca="false">(AS680*10)/100</f>
        <v>0</v>
      </c>
      <c r="AU680" s="64" t="str">
        <f aca="false">IF(AS680&gt;=85,"ممتاز",IF(AS680&gt;=75,"جيد جداً",IF(AS680&gt;=65,"جيد",IF(AS680&gt;=50,"مقبول","دون المستوى"))))</f>
        <v>دون المستوى</v>
      </c>
      <c r="AV680" s="63" t="n">
        <f aca="false">AS680+AL680+AG680+Z680+S680+N680+I680+AY680+BA680</f>
        <v>0</v>
      </c>
      <c r="AW680" s="63" t="n">
        <f aca="false">AT680+AM680+AH680+AA680+T680+O680+J680</f>
        <v>0</v>
      </c>
      <c r="AX680" s="63" t="str">
        <f aca="false">IF(AV680&gt;=612,"ممتاز",IF(AV680&gt;=540,"جيد جداً",IF(AV680&gt;=468,"جيد",IF(AV680&gt;=360,"مقبول","دون المستوى"))))</f>
        <v>دون المستوى</v>
      </c>
      <c r="AY680" s="72" t="n">
        <f aca="false">'[1]رصد ملف الإنجاز( 1)'!N683</f>
        <v>0</v>
      </c>
      <c r="AZ680" s="63" t="str">
        <f aca="false">IF(AY680&gt;=4.3,"ممتاز",IF(AY680&gt;=3.8,"جيد جداً",IF(AY680&gt;=3.3,"جيد",IF(AY680&gt;=2.5,"مقبول","دون المستوى"))))</f>
        <v>دون المستوى</v>
      </c>
      <c r="BA680" s="62" t="n">
        <f aca="false">'[1]رصد ملف الإنجاز( 1)'!O683</f>
        <v>0</v>
      </c>
      <c r="BB680" s="63" t="str">
        <f aca="false">IF(BA680&gt;=4.3,"ممتاز",IF(BA680&gt;=3.8,"جيد جداً",IF(BA680&gt;=3.3,"جيد",IF(BA680&gt;=2.5,"مقبول","دون المستوى"))))</f>
        <v>دون المستوى</v>
      </c>
      <c r="BC680" s="63" t="n">
        <f aca="false">AW680+AY680+BA680</f>
        <v>0</v>
      </c>
      <c r="BD680" s="63" t="str">
        <f aca="false">IF(BC680&gt;=144.5,"ممتاز",IF(BC680&gt;=127.5,"جيد جداً",IF(BC680&gt;=110.5,"جيد",IF(BC680&gt;=85,"مقبول","دون المستوى"))))</f>
        <v>دون المستوى</v>
      </c>
      <c r="BE680" s="64" t="n">
        <f aca="false">'[1]رصد ملف الإنجاز( 1)'!M683</f>
        <v>0</v>
      </c>
      <c r="BF680" s="72"/>
      <c r="BG680" s="64" t="n">
        <f aca="false">SUM(BE680:BF680)</f>
        <v>0</v>
      </c>
      <c r="BH680" s="63" t="n">
        <f aca="false">(BG680*20)/100</f>
        <v>0</v>
      </c>
      <c r="BI680" s="64" t="str">
        <f aca="false">IF(BG680&gt;=85,"ممتاز",IF(BG680&gt;=75,"جيد جداً",IF(BG680&gt;=65,"جيد",IF(BG680&gt;=50,"مقبول","دون المستوى"))))</f>
        <v>دون المستوى</v>
      </c>
      <c r="BJ680" s="64" t="n">
        <f aca="false">'[1]رصد ملف الإنجاز( 1)'!P683</f>
        <v>0</v>
      </c>
      <c r="BK680" s="72"/>
      <c r="BL680" s="64" t="n">
        <f aca="false">SUM(BJ680:BK680)</f>
        <v>0</v>
      </c>
      <c r="BM680" s="63" t="n">
        <f aca="false">(BL680*15)/100</f>
        <v>0</v>
      </c>
      <c r="BN680" s="64" t="str">
        <f aca="false">IF(BL680&gt;=85,"ممتاز",IF(BL680&gt;=75,"جيد جداً",IF(BL680&gt;=65,"جيد",IF(BL680&gt;=50,"مقبول","دون المستوى"))))</f>
        <v>دون المستوى</v>
      </c>
      <c r="BO680" s="72"/>
      <c r="BP680" s="72"/>
      <c r="BQ680" s="72"/>
      <c r="BR680" s="65" t="n">
        <f aca="false">COUNTIF(H680,"&lt;15")+COUNTIF(M680,"&lt;15")+COUNTIF(R680,"&lt;15")+COUNTIF(Y680,"&lt;15")+COUNTIF(AF680,"&lt;15")+COUNTIF(AK680,"&lt;15")+COUNTIF(AR680,"&lt;15")+COUNTIF(AV680,"&lt;216")+COUNTIF(BF680,"&lt;15")+COUNTIF(BK680,"&lt;15")+COUNTIF(AY680,"&lt;1.5")+COUNTIF(BA680,"&lt;1.5")</f>
        <v>6</v>
      </c>
      <c r="BS680" s="66" t="str">
        <f aca="false">IF(BR680&lt;=0,"الطالب ناجح اعتباريا","برنامج علاجي في  ")&amp;IF(COUNTIF(H680,"&lt;15")=0,0,"- لغة عربية وخط ")&amp;IF(COUNTIF(M680,"&lt;15")=0,0,"-انجليزي ")&amp;IF(COUNTIF(R680,"&lt;15")=0,0,"- دراسات ")&amp;IF(COUNTIF(Y680,"&lt;15")=0,0,"-رياضيات ")&amp;IF(COUNTIF(AF680,"&lt;15")=0,0,"- علوم")&amp;IF(COUNTIF(AK680,"&lt;15")=0,0,"- فنية ")&amp;IF(COUNTIF(AR680,"&lt;15")=0,0,"- حاسب الي ")&amp;IF(COUNTIF(AV680,"&lt;216")=0,0,"-  مجموع ")&amp;IF(COUNTIF(BF680,"&lt;15")=0,0,"- تربية دينية ")&amp;IF(COUNTIF(BK680,"&lt;15")=0,0,"- فرنساوي ")&amp;IF(COUNTIF(AY680,"&lt;1.5")=0,0,"-نشاط 1 ")&amp;IF(COUNTIF(BA680,"&lt;1.5")=0,0,"- نشاط 2 ")</f>
        <v>برنامج علاجي في  000-رياضيات - علوم0- حاسب الي -  مجموع 00-نشاط 1 - نشاط 2 </v>
      </c>
      <c r="BT680" s="67" t="n">
        <f aca="false">RANK(AV680,$AV$9:$AV$1700)</f>
        <v>3</v>
      </c>
      <c r="BU680" s="68" t="n">
        <f aca="false">COUNTIF(H680,0)+COUNTIF(M680,0)+COUNTIF(R680,0)+COUNTIF(W680:X680,0)+COUNTIF(AE680,0)+COUNTIF(AK680,0)+COUNTIF(AQ680,0)+COUNTIF(BF680,0)+COUNTIF(BK680,0)</f>
        <v>0</v>
      </c>
      <c r="BV680" s="68" t="str">
        <f aca="false">IF(BU680&gt;=10,"غ","ح")</f>
        <v>ح</v>
      </c>
      <c r="BW680" s="68" t="str">
        <f aca="false">CONCATENATE('[1]ادخال بيانات الرئيسية'!C687,BV680)</f>
        <v>ح</v>
      </c>
      <c r="BX680" s="68" t="str">
        <f aca="false">CONCATENATE('[1]ادخال بيانات الرئيسية'!C687,BS680)</f>
        <v>برنامج علاجي في  000-رياضيات - علوم0- حاسب الي -  مجموع 00-نشاط 1 - نشاط 2 </v>
      </c>
      <c r="BY680" s="68" t="str">
        <f aca="false">CONCATENATE(BV680)</f>
        <v>ح</v>
      </c>
      <c r="BZ680" s="68" t="str">
        <f aca="false">CONCATENATE(C680)</f>
        <v>0</v>
      </c>
      <c r="CA680" s="9" t="str">
        <f aca="false">CONCATENATE(BY680,BZ680)</f>
        <v>ح0</v>
      </c>
      <c r="CB680" s="9" t="str">
        <f aca="false">CONCATENATE(BR680)</f>
        <v>6</v>
      </c>
      <c r="CC680" s="9" t="str">
        <f aca="false">CONCATENATE(C680)</f>
        <v>0</v>
      </c>
      <c r="CD680" s="9" t="str">
        <f aca="false">CONCATENATE(CC680,CB680)</f>
        <v>06</v>
      </c>
    </row>
    <row r="681" customFormat="false" ht="20.25" hidden="false" customHeight="false" outlineLevel="0" collapsed="false">
      <c r="A681" s="69" t="n">
        <f aca="false">'[1]ادخال بيانات الرئيسية'!A688</f>
        <v>0</v>
      </c>
      <c r="B681" s="69" t="n">
        <f aca="false">'[1]ادخال بيانات الرئيسية'!B688</f>
        <v>0</v>
      </c>
      <c r="C681" s="69" t="n">
        <f aca="false">'[1]ادخال بيانات الرئيسية'!D688</f>
        <v>0</v>
      </c>
      <c r="D681" s="70" t="n">
        <f aca="false">'[1]ادخال بيانات الرئيسية'!E688</f>
        <v>0</v>
      </c>
      <c r="E681" s="71"/>
      <c r="F681" s="72"/>
      <c r="G681" s="64" t="n">
        <f aca="false">'[1]رصد ملف الإنجاز( 1)'!F684</f>
        <v>0</v>
      </c>
      <c r="H681" s="72"/>
      <c r="I681" s="64" t="n">
        <f aca="false">SUM(G681:H681)</f>
        <v>0</v>
      </c>
      <c r="J681" s="63" t="n">
        <f aca="false">(I681*40)/100</f>
        <v>0</v>
      </c>
      <c r="K681" s="64" t="str">
        <f aca="false">IF(I681&gt;=85,"ممتاز",IF(I681&gt;=75,"جيد جداً",IF(I681&gt;=65,"جيد",IF(I681&gt;=50,"مقبول","دون المستوى"))))</f>
        <v>دون المستوى</v>
      </c>
      <c r="L681" s="64" t="n">
        <f aca="false">'[1]رصد ملف الإنجاز( 1)'!G684</f>
        <v>0</v>
      </c>
      <c r="M681" s="72"/>
      <c r="N681" s="64" t="n">
        <f aca="false">SUM(L681:M681)</f>
        <v>0</v>
      </c>
      <c r="O681" s="63" t="n">
        <f aca="false">(N681*30)/100</f>
        <v>0</v>
      </c>
      <c r="P681" s="64" t="str">
        <f aca="false">IF(N681&gt;=85,"ممتاز",IF(N681&gt;=75,"جيد جداً",IF(N681&gt;=65,"جيد",IF(N681&gt;=50,"مقبول","دون المستوى"))))</f>
        <v>دون المستوى</v>
      </c>
      <c r="Q681" s="64" t="n">
        <f aca="false">'[1]رصد ملف الإنجاز( 1)'!H684</f>
        <v>0</v>
      </c>
      <c r="R681" s="72"/>
      <c r="S681" s="64" t="n">
        <f aca="false">SUM(Q681:R681)</f>
        <v>0</v>
      </c>
      <c r="T681" s="63" t="n">
        <f aca="false">(S681*20)/100</f>
        <v>0</v>
      </c>
      <c r="U681" s="64" t="str">
        <f aca="false">IF(S681&gt;=85,"ممتاز",IF(S681&gt;=75,"جيد جداً",IF(S681&gt;=65,"جيد",IF(S681&gt;=50,"مقبول","دون المستوى"))))</f>
        <v>دون المستوى</v>
      </c>
      <c r="V681" s="64" t="n">
        <f aca="false">'[1]رصد ملف الإنجاز( 1)'!I684</f>
        <v>0</v>
      </c>
      <c r="W681" s="72"/>
      <c r="X681" s="72"/>
      <c r="Y681" s="64" t="n">
        <f aca="false">SUM(W681:X681)</f>
        <v>0</v>
      </c>
      <c r="Z681" s="64" t="n">
        <f aca="false">Y681+V681</f>
        <v>0</v>
      </c>
      <c r="AA681" s="63" t="n">
        <f aca="false">(Z681*30)/100</f>
        <v>0</v>
      </c>
      <c r="AB681" s="64" t="str">
        <f aca="false">IF(Z681&gt;=85,"ممتاز",IF(Z681&gt;=75,"جيد جداً",IF(Z681&gt;=65,"جيد",IF(Z681&gt;=50,"مقبول","دون المستوى"))))</f>
        <v>دون المستوى</v>
      </c>
      <c r="AC681" s="64" t="n">
        <f aca="false">'[1]رصد ملف الإنجاز( 1)'!J684</f>
        <v>0</v>
      </c>
      <c r="AD681" s="72"/>
      <c r="AE681" s="72"/>
      <c r="AF681" s="64" t="n">
        <f aca="false">SUM(AD681:AE681)</f>
        <v>0</v>
      </c>
      <c r="AG681" s="64" t="n">
        <f aca="false">AF681+AC681</f>
        <v>0</v>
      </c>
      <c r="AH681" s="63" t="n">
        <f aca="false">(AG681*20)/100</f>
        <v>0</v>
      </c>
      <c r="AI681" s="64" t="str">
        <f aca="false">IF(AG681&gt;=85,"ممتاز",IF(AG681&gt;=75,"جيد جداً",IF(AG681&gt;=65,"جيد",IF(AG681&gt;=50,"مقبول","دون المستوى"))))</f>
        <v>دون المستوى</v>
      </c>
      <c r="AJ681" s="64" t="n">
        <f aca="false">'[1]رصد ملف الإنجاز( 1)'!K684</f>
        <v>0</v>
      </c>
      <c r="AK681" s="72"/>
      <c r="AL681" s="64" t="n">
        <f aca="false">SUM(AJ681:AK681)</f>
        <v>0</v>
      </c>
      <c r="AM681" s="63" t="n">
        <f aca="false">(AL681*10)/100</f>
        <v>0</v>
      </c>
      <c r="AN681" s="64" t="str">
        <f aca="false">IF(AL681&gt;=85,"ممتاز",IF(AL681&gt;=75,"جيد جداً",IF(AL681&gt;=65,"جيد",IF(AL681&gt;=50,"مقبول","دون المستوى"))))</f>
        <v>دون المستوى</v>
      </c>
      <c r="AO681" s="64" t="n">
        <f aca="false">'[1]رصد ملف الإنجاز( 1)'!L684</f>
        <v>0</v>
      </c>
      <c r="AP681" s="72"/>
      <c r="AQ681" s="72"/>
      <c r="AR681" s="64" t="n">
        <f aca="false">SUM(AP681:AQ681)</f>
        <v>0</v>
      </c>
      <c r="AS681" s="64" t="n">
        <f aca="false">AR681+AO681</f>
        <v>0</v>
      </c>
      <c r="AT681" s="63" t="n">
        <f aca="false">(AS681*10)/100</f>
        <v>0</v>
      </c>
      <c r="AU681" s="64" t="str">
        <f aca="false">IF(AS681&gt;=85,"ممتاز",IF(AS681&gt;=75,"جيد جداً",IF(AS681&gt;=65,"جيد",IF(AS681&gt;=50,"مقبول","دون المستوى"))))</f>
        <v>دون المستوى</v>
      </c>
      <c r="AV681" s="63" t="n">
        <f aca="false">AS681+AL681+AG681+Z681+S681+N681+I681+AY681+BA681</f>
        <v>0</v>
      </c>
      <c r="AW681" s="63" t="n">
        <f aca="false">AT681+AM681+AH681+AA681+T681+O681+J681</f>
        <v>0</v>
      </c>
      <c r="AX681" s="63" t="str">
        <f aca="false">IF(AV681&gt;=612,"ممتاز",IF(AV681&gt;=540,"جيد جداً",IF(AV681&gt;=468,"جيد",IF(AV681&gt;=360,"مقبول","دون المستوى"))))</f>
        <v>دون المستوى</v>
      </c>
      <c r="AY681" s="72" t="n">
        <f aca="false">'[1]رصد ملف الإنجاز( 1)'!N684</f>
        <v>0</v>
      </c>
      <c r="AZ681" s="63" t="str">
        <f aca="false">IF(AY681&gt;=4.3,"ممتاز",IF(AY681&gt;=3.8,"جيد جداً",IF(AY681&gt;=3.3,"جيد",IF(AY681&gt;=2.5,"مقبول","دون المستوى"))))</f>
        <v>دون المستوى</v>
      </c>
      <c r="BA681" s="62" t="n">
        <f aca="false">'[1]رصد ملف الإنجاز( 1)'!O684</f>
        <v>0</v>
      </c>
      <c r="BB681" s="63" t="str">
        <f aca="false">IF(BA681&gt;=4.3,"ممتاز",IF(BA681&gt;=3.8,"جيد جداً",IF(BA681&gt;=3.3,"جيد",IF(BA681&gt;=2.5,"مقبول","دون المستوى"))))</f>
        <v>دون المستوى</v>
      </c>
      <c r="BC681" s="63" t="n">
        <f aca="false">AW681+AY681+BA681</f>
        <v>0</v>
      </c>
      <c r="BD681" s="63" t="str">
        <f aca="false">IF(BC681&gt;=144.5,"ممتاز",IF(BC681&gt;=127.5,"جيد جداً",IF(BC681&gt;=110.5,"جيد",IF(BC681&gt;=85,"مقبول","دون المستوى"))))</f>
        <v>دون المستوى</v>
      </c>
      <c r="BE681" s="64" t="n">
        <f aca="false">'[1]رصد ملف الإنجاز( 1)'!M684</f>
        <v>0</v>
      </c>
      <c r="BF681" s="72"/>
      <c r="BG681" s="64" t="n">
        <f aca="false">SUM(BE681:BF681)</f>
        <v>0</v>
      </c>
      <c r="BH681" s="63" t="n">
        <f aca="false">(BG681*20)/100</f>
        <v>0</v>
      </c>
      <c r="BI681" s="64" t="str">
        <f aca="false">IF(BG681&gt;=85,"ممتاز",IF(BG681&gt;=75,"جيد جداً",IF(BG681&gt;=65,"جيد",IF(BG681&gt;=50,"مقبول","دون المستوى"))))</f>
        <v>دون المستوى</v>
      </c>
      <c r="BJ681" s="64" t="n">
        <f aca="false">'[1]رصد ملف الإنجاز( 1)'!P684</f>
        <v>0</v>
      </c>
      <c r="BK681" s="72"/>
      <c r="BL681" s="64" t="n">
        <f aca="false">SUM(BJ681:BK681)</f>
        <v>0</v>
      </c>
      <c r="BM681" s="63" t="n">
        <f aca="false">(BL681*15)/100</f>
        <v>0</v>
      </c>
      <c r="BN681" s="64" t="str">
        <f aca="false">IF(BL681&gt;=85,"ممتاز",IF(BL681&gt;=75,"جيد جداً",IF(BL681&gt;=65,"جيد",IF(BL681&gt;=50,"مقبول","دون المستوى"))))</f>
        <v>دون المستوى</v>
      </c>
      <c r="BO681" s="72"/>
      <c r="BP681" s="72"/>
      <c r="BQ681" s="72"/>
      <c r="BR681" s="65" t="n">
        <f aca="false">COUNTIF(H681,"&lt;15")+COUNTIF(M681,"&lt;15")+COUNTIF(R681,"&lt;15")+COUNTIF(Y681,"&lt;15")+COUNTIF(AF681,"&lt;15")+COUNTIF(AK681,"&lt;15")+COUNTIF(AR681,"&lt;15")+COUNTIF(AV681,"&lt;216")+COUNTIF(BF681,"&lt;15")+COUNTIF(BK681,"&lt;15")+COUNTIF(AY681,"&lt;1.5")+COUNTIF(BA681,"&lt;1.5")</f>
        <v>6</v>
      </c>
      <c r="BS681" s="66" t="str">
        <f aca="false">IF(BR681&lt;=0,"الطالب ناجح اعتباريا","برنامج علاجي في  ")&amp;IF(COUNTIF(H681,"&lt;15")=0,0,"- لغة عربية وخط ")&amp;IF(COUNTIF(M681,"&lt;15")=0,0,"-انجليزي ")&amp;IF(COUNTIF(R681,"&lt;15")=0,0,"- دراسات ")&amp;IF(COUNTIF(Y681,"&lt;15")=0,0,"-رياضيات ")&amp;IF(COUNTIF(AF681,"&lt;15")=0,0,"- علوم")&amp;IF(COUNTIF(AK681,"&lt;15")=0,0,"- فنية ")&amp;IF(COUNTIF(AR681,"&lt;15")=0,0,"- حاسب الي ")&amp;IF(COUNTIF(AV681,"&lt;216")=0,0,"-  مجموع ")&amp;IF(COUNTIF(BF681,"&lt;15")=0,0,"- تربية دينية ")&amp;IF(COUNTIF(BK681,"&lt;15")=0,0,"- فرنساوي ")&amp;IF(COUNTIF(AY681,"&lt;1.5")=0,0,"-نشاط 1 ")&amp;IF(COUNTIF(BA681,"&lt;1.5")=0,0,"- نشاط 2 ")</f>
        <v>برنامج علاجي في  000-رياضيات - علوم0- حاسب الي -  مجموع 00-نشاط 1 - نشاط 2 </v>
      </c>
      <c r="BT681" s="67" t="n">
        <f aca="false">RANK(AV681,$AV$9:$AV$1700)</f>
        <v>3</v>
      </c>
      <c r="BU681" s="68" t="n">
        <f aca="false">COUNTIF(H681,0)+COUNTIF(M681,0)+COUNTIF(R681,0)+COUNTIF(W681:X681,0)+COUNTIF(AE681,0)+COUNTIF(AK681,0)+COUNTIF(AQ681,0)+COUNTIF(BF681,0)+COUNTIF(BK681,0)</f>
        <v>0</v>
      </c>
      <c r="BV681" s="68" t="str">
        <f aca="false">IF(BU681&gt;=10,"غ","ح")</f>
        <v>ح</v>
      </c>
      <c r="BW681" s="68" t="str">
        <f aca="false">CONCATENATE('[1]ادخال بيانات الرئيسية'!C688,BV681)</f>
        <v>ح</v>
      </c>
      <c r="BX681" s="68" t="str">
        <f aca="false">CONCATENATE('[1]ادخال بيانات الرئيسية'!C688,BS681)</f>
        <v>برنامج علاجي في  000-رياضيات - علوم0- حاسب الي -  مجموع 00-نشاط 1 - نشاط 2 </v>
      </c>
      <c r="BY681" s="68" t="str">
        <f aca="false">CONCATENATE(BV681)</f>
        <v>ح</v>
      </c>
      <c r="BZ681" s="68" t="str">
        <f aca="false">CONCATENATE(C681)</f>
        <v>0</v>
      </c>
      <c r="CA681" s="9" t="str">
        <f aca="false">CONCATENATE(BY681,BZ681)</f>
        <v>ح0</v>
      </c>
      <c r="CB681" s="9" t="str">
        <f aca="false">CONCATENATE(BR681)</f>
        <v>6</v>
      </c>
      <c r="CC681" s="9" t="str">
        <f aca="false">CONCATENATE(C681)</f>
        <v>0</v>
      </c>
      <c r="CD681" s="9" t="str">
        <f aca="false">CONCATENATE(CC681,CB681)</f>
        <v>06</v>
      </c>
    </row>
    <row r="682" customFormat="false" ht="20.25" hidden="false" customHeight="false" outlineLevel="0" collapsed="false">
      <c r="A682" s="69" t="n">
        <f aca="false">'[1]ادخال بيانات الرئيسية'!A689</f>
        <v>0</v>
      </c>
      <c r="B682" s="69" t="n">
        <f aca="false">'[1]ادخال بيانات الرئيسية'!B689</f>
        <v>0</v>
      </c>
      <c r="C682" s="69" t="n">
        <f aca="false">'[1]ادخال بيانات الرئيسية'!D689</f>
        <v>0</v>
      </c>
      <c r="D682" s="70" t="n">
        <f aca="false">'[1]ادخال بيانات الرئيسية'!E689</f>
        <v>0</v>
      </c>
      <c r="E682" s="71"/>
      <c r="F682" s="72"/>
      <c r="G682" s="64" t="n">
        <f aca="false">'[1]رصد ملف الإنجاز( 1)'!F685</f>
        <v>0</v>
      </c>
      <c r="H682" s="72"/>
      <c r="I682" s="64" t="n">
        <f aca="false">SUM(G682:H682)</f>
        <v>0</v>
      </c>
      <c r="J682" s="63" t="n">
        <f aca="false">(I682*40)/100</f>
        <v>0</v>
      </c>
      <c r="K682" s="64" t="str">
        <f aca="false">IF(I682&gt;=85,"ممتاز",IF(I682&gt;=75,"جيد جداً",IF(I682&gt;=65,"جيد",IF(I682&gt;=50,"مقبول","دون المستوى"))))</f>
        <v>دون المستوى</v>
      </c>
      <c r="L682" s="64" t="n">
        <f aca="false">'[1]رصد ملف الإنجاز( 1)'!G685</f>
        <v>0</v>
      </c>
      <c r="M682" s="72"/>
      <c r="N682" s="64" t="n">
        <f aca="false">SUM(L682:M682)</f>
        <v>0</v>
      </c>
      <c r="O682" s="63" t="n">
        <f aca="false">(N682*30)/100</f>
        <v>0</v>
      </c>
      <c r="P682" s="64" t="str">
        <f aca="false">IF(N682&gt;=85,"ممتاز",IF(N682&gt;=75,"جيد جداً",IF(N682&gt;=65,"جيد",IF(N682&gt;=50,"مقبول","دون المستوى"))))</f>
        <v>دون المستوى</v>
      </c>
      <c r="Q682" s="64" t="n">
        <f aca="false">'[1]رصد ملف الإنجاز( 1)'!H685</f>
        <v>0</v>
      </c>
      <c r="R682" s="72"/>
      <c r="S682" s="64" t="n">
        <f aca="false">SUM(Q682:R682)</f>
        <v>0</v>
      </c>
      <c r="T682" s="63" t="n">
        <f aca="false">(S682*20)/100</f>
        <v>0</v>
      </c>
      <c r="U682" s="64" t="str">
        <f aca="false">IF(S682&gt;=85,"ممتاز",IF(S682&gt;=75,"جيد جداً",IF(S682&gt;=65,"جيد",IF(S682&gt;=50,"مقبول","دون المستوى"))))</f>
        <v>دون المستوى</v>
      </c>
      <c r="V682" s="64" t="n">
        <f aca="false">'[1]رصد ملف الإنجاز( 1)'!I685</f>
        <v>0</v>
      </c>
      <c r="W682" s="72"/>
      <c r="X682" s="72"/>
      <c r="Y682" s="64" t="n">
        <f aca="false">SUM(W682:X682)</f>
        <v>0</v>
      </c>
      <c r="Z682" s="64" t="n">
        <f aca="false">Y682+V682</f>
        <v>0</v>
      </c>
      <c r="AA682" s="63" t="n">
        <f aca="false">(Z682*30)/100</f>
        <v>0</v>
      </c>
      <c r="AB682" s="64" t="str">
        <f aca="false">IF(Z682&gt;=85,"ممتاز",IF(Z682&gt;=75,"جيد جداً",IF(Z682&gt;=65,"جيد",IF(Z682&gt;=50,"مقبول","دون المستوى"))))</f>
        <v>دون المستوى</v>
      </c>
      <c r="AC682" s="64" t="n">
        <f aca="false">'[1]رصد ملف الإنجاز( 1)'!J685</f>
        <v>0</v>
      </c>
      <c r="AD682" s="72"/>
      <c r="AE682" s="72"/>
      <c r="AF682" s="64" t="n">
        <f aca="false">SUM(AD682:AE682)</f>
        <v>0</v>
      </c>
      <c r="AG682" s="64" t="n">
        <f aca="false">AF682+AC682</f>
        <v>0</v>
      </c>
      <c r="AH682" s="63" t="n">
        <f aca="false">(AG682*20)/100</f>
        <v>0</v>
      </c>
      <c r="AI682" s="64" t="str">
        <f aca="false">IF(AG682&gt;=85,"ممتاز",IF(AG682&gt;=75,"جيد جداً",IF(AG682&gt;=65,"جيد",IF(AG682&gt;=50,"مقبول","دون المستوى"))))</f>
        <v>دون المستوى</v>
      </c>
      <c r="AJ682" s="64" t="n">
        <f aca="false">'[1]رصد ملف الإنجاز( 1)'!K685</f>
        <v>0</v>
      </c>
      <c r="AK682" s="72"/>
      <c r="AL682" s="64" t="n">
        <f aca="false">SUM(AJ682:AK682)</f>
        <v>0</v>
      </c>
      <c r="AM682" s="63" t="n">
        <f aca="false">(AL682*10)/100</f>
        <v>0</v>
      </c>
      <c r="AN682" s="64" t="str">
        <f aca="false">IF(AL682&gt;=85,"ممتاز",IF(AL682&gt;=75,"جيد جداً",IF(AL682&gt;=65,"جيد",IF(AL682&gt;=50,"مقبول","دون المستوى"))))</f>
        <v>دون المستوى</v>
      </c>
      <c r="AO682" s="64" t="n">
        <f aca="false">'[1]رصد ملف الإنجاز( 1)'!L685</f>
        <v>0</v>
      </c>
      <c r="AP682" s="72"/>
      <c r="AQ682" s="72"/>
      <c r="AR682" s="64" t="n">
        <f aca="false">SUM(AP682:AQ682)</f>
        <v>0</v>
      </c>
      <c r="AS682" s="64" t="n">
        <f aca="false">AR682+AO682</f>
        <v>0</v>
      </c>
      <c r="AT682" s="63" t="n">
        <f aca="false">(AS682*10)/100</f>
        <v>0</v>
      </c>
      <c r="AU682" s="64" t="str">
        <f aca="false">IF(AS682&gt;=85,"ممتاز",IF(AS682&gt;=75,"جيد جداً",IF(AS682&gt;=65,"جيد",IF(AS682&gt;=50,"مقبول","دون المستوى"))))</f>
        <v>دون المستوى</v>
      </c>
      <c r="AV682" s="63" t="n">
        <f aca="false">AS682+AL682+AG682+Z682+S682+N682+I682+AY682+BA682</f>
        <v>0</v>
      </c>
      <c r="AW682" s="63" t="n">
        <f aca="false">AT682+AM682+AH682+AA682+T682+O682+J682</f>
        <v>0</v>
      </c>
      <c r="AX682" s="63" t="str">
        <f aca="false">IF(AV682&gt;=612,"ممتاز",IF(AV682&gt;=540,"جيد جداً",IF(AV682&gt;=468,"جيد",IF(AV682&gt;=360,"مقبول","دون المستوى"))))</f>
        <v>دون المستوى</v>
      </c>
      <c r="AY682" s="72" t="n">
        <f aca="false">'[1]رصد ملف الإنجاز( 1)'!N685</f>
        <v>0</v>
      </c>
      <c r="AZ682" s="63" t="str">
        <f aca="false">IF(AY682&gt;=4.3,"ممتاز",IF(AY682&gt;=3.8,"جيد جداً",IF(AY682&gt;=3.3,"جيد",IF(AY682&gt;=2.5,"مقبول","دون المستوى"))))</f>
        <v>دون المستوى</v>
      </c>
      <c r="BA682" s="62" t="n">
        <f aca="false">'[1]رصد ملف الإنجاز( 1)'!O685</f>
        <v>0</v>
      </c>
      <c r="BB682" s="63" t="str">
        <f aca="false">IF(BA682&gt;=4.3,"ممتاز",IF(BA682&gt;=3.8,"جيد جداً",IF(BA682&gt;=3.3,"جيد",IF(BA682&gt;=2.5,"مقبول","دون المستوى"))))</f>
        <v>دون المستوى</v>
      </c>
      <c r="BC682" s="63" t="n">
        <f aca="false">AW682+AY682+BA682</f>
        <v>0</v>
      </c>
      <c r="BD682" s="63" t="str">
        <f aca="false">IF(BC682&gt;=144.5,"ممتاز",IF(BC682&gt;=127.5,"جيد جداً",IF(BC682&gt;=110.5,"جيد",IF(BC682&gt;=85,"مقبول","دون المستوى"))))</f>
        <v>دون المستوى</v>
      </c>
      <c r="BE682" s="64" t="n">
        <f aca="false">'[1]رصد ملف الإنجاز( 1)'!M685</f>
        <v>0</v>
      </c>
      <c r="BF682" s="72"/>
      <c r="BG682" s="64" t="n">
        <f aca="false">SUM(BE682:BF682)</f>
        <v>0</v>
      </c>
      <c r="BH682" s="63" t="n">
        <f aca="false">(BG682*20)/100</f>
        <v>0</v>
      </c>
      <c r="BI682" s="64" t="str">
        <f aca="false">IF(BG682&gt;=85,"ممتاز",IF(BG682&gt;=75,"جيد جداً",IF(BG682&gt;=65,"جيد",IF(BG682&gt;=50,"مقبول","دون المستوى"))))</f>
        <v>دون المستوى</v>
      </c>
      <c r="BJ682" s="64" t="n">
        <f aca="false">'[1]رصد ملف الإنجاز( 1)'!P685</f>
        <v>0</v>
      </c>
      <c r="BK682" s="72"/>
      <c r="BL682" s="64" t="n">
        <f aca="false">SUM(BJ682:BK682)</f>
        <v>0</v>
      </c>
      <c r="BM682" s="63" t="n">
        <f aca="false">(BL682*15)/100</f>
        <v>0</v>
      </c>
      <c r="BN682" s="64" t="str">
        <f aca="false">IF(BL682&gt;=85,"ممتاز",IF(BL682&gt;=75,"جيد جداً",IF(BL682&gt;=65,"جيد",IF(BL682&gt;=50,"مقبول","دون المستوى"))))</f>
        <v>دون المستوى</v>
      </c>
      <c r="BO682" s="72"/>
      <c r="BP682" s="72"/>
      <c r="BQ682" s="72"/>
      <c r="BR682" s="65" t="n">
        <f aca="false">COUNTIF(H682,"&lt;15")+COUNTIF(M682,"&lt;15")+COUNTIF(R682,"&lt;15")+COUNTIF(Y682,"&lt;15")+COUNTIF(AF682,"&lt;15")+COUNTIF(AK682,"&lt;15")+COUNTIF(AR682,"&lt;15")+COUNTIF(AV682,"&lt;216")+COUNTIF(BF682,"&lt;15")+COUNTIF(BK682,"&lt;15")+COUNTIF(AY682,"&lt;1.5")+COUNTIF(BA682,"&lt;1.5")</f>
        <v>6</v>
      </c>
      <c r="BS682" s="66" t="str">
        <f aca="false">IF(BR682&lt;=0,"الطالب ناجح اعتباريا","برنامج علاجي في  ")&amp;IF(COUNTIF(H682,"&lt;15")=0,0,"- لغة عربية وخط ")&amp;IF(COUNTIF(M682,"&lt;15")=0,0,"-انجليزي ")&amp;IF(COUNTIF(R682,"&lt;15")=0,0,"- دراسات ")&amp;IF(COUNTIF(Y682,"&lt;15")=0,0,"-رياضيات ")&amp;IF(COUNTIF(AF682,"&lt;15")=0,0,"- علوم")&amp;IF(COUNTIF(AK682,"&lt;15")=0,0,"- فنية ")&amp;IF(COUNTIF(AR682,"&lt;15")=0,0,"- حاسب الي ")&amp;IF(COUNTIF(AV682,"&lt;216")=0,0,"-  مجموع ")&amp;IF(COUNTIF(BF682,"&lt;15")=0,0,"- تربية دينية ")&amp;IF(COUNTIF(BK682,"&lt;15")=0,0,"- فرنساوي ")&amp;IF(COUNTIF(AY682,"&lt;1.5")=0,0,"-نشاط 1 ")&amp;IF(COUNTIF(BA682,"&lt;1.5")=0,0,"- نشاط 2 ")</f>
        <v>برنامج علاجي في  000-رياضيات - علوم0- حاسب الي -  مجموع 00-نشاط 1 - نشاط 2 </v>
      </c>
      <c r="BT682" s="67" t="n">
        <f aca="false">RANK(AV682,$AV$9:$AV$1700)</f>
        <v>3</v>
      </c>
      <c r="BU682" s="68" t="n">
        <f aca="false">COUNTIF(H682,0)+COUNTIF(M682,0)+COUNTIF(R682,0)+COUNTIF(W682:X682,0)+COUNTIF(AE682,0)+COUNTIF(AK682,0)+COUNTIF(AQ682,0)+COUNTIF(BF682,0)+COUNTIF(BK682,0)</f>
        <v>0</v>
      </c>
      <c r="BV682" s="68" t="str">
        <f aca="false">IF(BU682&gt;=10,"غ","ح")</f>
        <v>ح</v>
      </c>
      <c r="BW682" s="68" t="str">
        <f aca="false">CONCATENATE('[1]ادخال بيانات الرئيسية'!C689,BV682)</f>
        <v>ح</v>
      </c>
      <c r="BX682" s="68" t="str">
        <f aca="false">CONCATENATE('[1]ادخال بيانات الرئيسية'!C689,BS682)</f>
        <v>برنامج علاجي في  000-رياضيات - علوم0- حاسب الي -  مجموع 00-نشاط 1 - نشاط 2 </v>
      </c>
      <c r="BY682" s="68" t="str">
        <f aca="false">CONCATENATE(BV682)</f>
        <v>ح</v>
      </c>
      <c r="BZ682" s="68" t="str">
        <f aca="false">CONCATENATE(C682)</f>
        <v>0</v>
      </c>
      <c r="CA682" s="9" t="str">
        <f aca="false">CONCATENATE(BY682,BZ682)</f>
        <v>ح0</v>
      </c>
      <c r="CB682" s="9" t="str">
        <f aca="false">CONCATENATE(BR682)</f>
        <v>6</v>
      </c>
      <c r="CC682" s="9" t="str">
        <f aca="false">CONCATENATE(C682)</f>
        <v>0</v>
      </c>
      <c r="CD682" s="9" t="str">
        <f aca="false">CONCATENATE(CC682,CB682)</f>
        <v>06</v>
      </c>
    </row>
    <row r="683" customFormat="false" ht="20.25" hidden="false" customHeight="false" outlineLevel="0" collapsed="false">
      <c r="A683" s="69" t="n">
        <f aca="false">'[1]ادخال بيانات الرئيسية'!A690</f>
        <v>0</v>
      </c>
      <c r="B683" s="69" t="n">
        <f aca="false">'[1]ادخال بيانات الرئيسية'!B690</f>
        <v>0</v>
      </c>
      <c r="C683" s="69" t="n">
        <f aca="false">'[1]ادخال بيانات الرئيسية'!D690</f>
        <v>0</v>
      </c>
      <c r="D683" s="70" t="n">
        <f aca="false">'[1]ادخال بيانات الرئيسية'!E690</f>
        <v>0</v>
      </c>
      <c r="E683" s="71"/>
      <c r="F683" s="72"/>
      <c r="G683" s="64" t="n">
        <f aca="false">'[1]رصد ملف الإنجاز( 1)'!F686</f>
        <v>0</v>
      </c>
      <c r="H683" s="72"/>
      <c r="I683" s="64" t="n">
        <f aca="false">SUM(G683:H683)</f>
        <v>0</v>
      </c>
      <c r="J683" s="63" t="n">
        <f aca="false">(I683*40)/100</f>
        <v>0</v>
      </c>
      <c r="K683" s="64" t="str">
        <f aca="false">IF(I683&gt;=85,"ممتاز",IF(I683&gt;=75,"جيد جداً",IF(I683&gt;=65,"جيد",IF(I683&gt;=50,"مقبول","دون المستوى"))))</f>
        <v>دون المستوى</v>
      </c>
      <c r="L683" s="64" t="n">
        <f aca="false">'[1]رصد ملف الإنجاز( 1)'!G686</f>
        <v>0</v>
      </c>
      <c r="M683" s="72"/>
      <c r="N683" s="64" t="n">
        <f aca="false">SUM(L683:M683)</f>
        <v>0</v>
      </c>
      <c r="O683" s="63" t="n">
        <f aca="false">(N683*30)/100</f>
        <v>0</v>
      </c>
      <c r="P683" s="64" t="str">
        <f aca="false">IF(N683&gt;=85,"ممتاز",IF(N683&gt;=75,"جيد جداً",IF(N683&gt;=65,"جيد",IF(N683&gt;=50,"مقبول","دون المستوى"))))</f>
        <v>دون المستوى</v>
      </c>
      <c r="Q683" s="64" t="n">
        <f aca="false">'[1]رصد ملف الإنجاز( 1)'!H686</f>
        <v>0</v>
      </c>
      <c r="R683" s="72"/>
      <c r="S683" s="64" t="n">
        <f aca="false">SUM(Q683:R683)</f>
        <v>0</v>
      </c>
      <c r="T683" s="63" t="n">
        <f aca="false">(S683*20)/100</f>
        <v>0</v>
      </c>
      <c r="U683" s="64" t="str">
        <f aca="false">IF(S683&gt;=85,"ممتاز",IF(S683&gt;=75,"جيد جداً",IF(S683&gt;=65,"جيد",IF(S683&gt;=50,"مقبول","دون المستوى"))))</f>
        <v>دون المستوى</v>
      </c>
      <c r="V683" s="64" t="n">
        <f aca="false">'[1]رصد ملف الإنجاز( 1)'!I686</f>
        <v>0</v>
      </c>
      <c r="W683" s="72"/>
      <c r="X683" s="72"/>
      <c r="Y683" s="64" t="n">
        <f aca="false">SUM(W683:X683)</f>
        <v>0</v>
      </c>
      <c r="Z683" s="64" t="n">
        <f aca="false">Y683+V683</f>
        <v>0</v>
      </c>
      <c r="AA683" s="63" t="n">
        <f aca="false">(Z683*30)/100</f>
        <v>0</v>
      </c>
      <c r="AB683" s="64" t="str">
        <f aca="false">IF(Z683&gt;=85,"ممتاز",IF(Z683&gt;=75,"جيد جداً",IF(Z683&gt;=65,"جيد",IF(Z683&gt;=50,"مقبول","دون المستوى"))))</f>
        <v>دون المستوى</v>
      </c>
      <c r="AC683" s="64" t="n">
        <f aca="false">'[1]رصد ملف الإنجاز( 1)'!J686</f>
        <v>0</v>
      </c>
      <c r="AD683" s="72"/>
      <c r="AE683" s="72"/>
      <c r="AF683" s="64" t="n">
        <f aca="false">SUM(AD683:AE683)</f>
        <v>0</v>
      </c>
      <c r="AG683" s="64" t="n">
        <f aca="false">AF683+AC683</f>
        <v>0</v>
      </c>
      <c r="AH683" s="63" t="n">
        <f aca="false">(AG683*20)/100</f>
        <v>0</v>
      </c>
      <c r="AI683" s="64" t="str">
        <f aca="false">IF(AG683&gt;=85,"ممتاز",IF(AG683&gt;=75,"جيد جداً",IF(AG683&gt;=65,"جيد",IF(AG683&gt;=50,"مقبول","دون المستوى"))))</f>
        <v>دون المستوى</v>
      </c>
      <c r="AJ683" s="64" t="n">
        <f aca="false">'[1]رصد ملف الإنجاز( 1)'!K686</f>
        <v>0</v>
      </c>
      <c r="AK683" s="72"/>
      <c r="AL683" s="64" t="n">
        <f aca="false">SUM(AJ683:AK683)</f>
        <v>0</v>
      </c>
      <c r="AM683" s="63" t="n">
        <f aca="false">(AL683*10)/100</f>
        <v>0</v>
      </c>
      <c r="AN683" s="64" t="str">
        <f aca="false">IF(AL683&gt;=85,"ممتاز",IF(AL683&gt;=75,"جيد جداً",IF(AL683&gt;=65,"جيد",IF(AL683&gt;=50,"مقبول","دون المستوى"))))</f>
        <v>دون المستوى</v>
      </c>
      <c r="AO683" s="64" t="n">
        <f aca="false">'[1]رصد ملف الإنجاز( 1)'!L686</f>
        <v>0</v>
      </c>
      <c r="AP683" s="72"/>
      <c r="AQ683" s="72"/>
      <c r="AR683" s="64" t="n">
        <f aca="false">SUM(AP683:AQ683)</f>
        <v>0</v>
      </c>
      <c r="AS683" s="64" t="n">
        <f aca="false">AR683+AO683</f>
        <v>0</v>
      </c>
      <c r="AT683" s="63" t="n">
        <f aca="false">(AS683*10)/100</f>
        <v>0</v>
      </c>
      <c r="AU683" s="64" t="str">
        <f aca="false">IF(AS683&gt;=85,"ممتاز",IF(AS683&gt;=75,"جيد جداً",IF(AS683&gt;=65,"جيد",IF(AS683&gt;=50,"مقبول","دون المستوى"))))</f>
        <v>دون المستوى</v>
      </c>
      <c r="AV683" s="63" t="n">
        <f aca="false">AS683+AL683+AG683+Z683+S683+N683+I683+AY683+BA683</f>
        <v>0</v>
      </c>
      <c r="AW683" s="63" t="n">
        <f aca="false">AT683+AM683+AH683+AA683+T683+O683+J683</f>
        <v>0</v>
      </c>
      <c r="AX683" s="63" t="str">
        <f aca="false">IF(AV683&gt;=612,"ممتاز",IF(AV683&gt;=540,"جيد جداً",IF(AV683&gt;=468,"جيد",IF(AV683&gt;=360,"مقبول","دون المستوى"))))</f>
        <v>دون المستوى</v>
      </c>
      <c r="AY683" s="72" t="n">
        <f aca="false">'[1]رصد ملف الإنجاز( 1)'!N686</f>
        <v>0</v>
      </c>
      <c r="AZ683" s="63" t="str">
        <f aca="false">IF(AY683&gt;=4.3,"ممتاز",IF(AY683&gt;=3.8,"جيد جداً",IF(AY683&gt;=3.3,"جيد",IF(AY683&gt;=2.5,"مقبول","دون المستوى"))))</f>
        <v>دون المستوى</v>
      </c>
      <c r="BA683" s="62" t="n">
        <f aca="false">'[1]رصد ملف الإنجاز( 1)'!O686</f>
        <v>0</v>
      </c>
      <c r="BB683" s="63" t="str">
        <f aca="false">IF(BA683&gt;=4.3,"ممتاز",IF(BA683&gt;=3.8,"جيد جداً",IF(BA683&gt;=3.3,"جيد",IF(BA683&gt;=2.5,"مقبول","دون المستوى"))))</f>
        <v>دون المستوى</v>
      </c>
      <c r="BC683" s="63" t="n">
        <f aca="false">AW683+AY683+BA683</f>
        <v>0</v>
      </c>
      <c r="BD683" s="63" t="str">
        <f aca="false">IF(BC683&gt;=144.5,"ممتاز",IF(BC683&gt;=127.5,"جيد جداً",IF(BC683&gt;=110.5,"جيد",IF(BC683&gt;=85,"مقبول","دون المستوى"))))</f>
        <v>دون المستوى</v>
      </c>
      <c r="BE683" s="64" t="n">
        <f aca="false">'[1]رصد ملف الإنجاز( 1)'!M686</f>
        <v>0</v>
      </c>
      <c r="BF683" s="72"/>
      <c r="BG683" s="64" t="n">
        <f aca="false">SUM(BE683:BF683)</f>
        <v>0</v>
      </c>
      <c r="BH683" s="63" t="n">
        <f aca="false">(BG683*20)/100</f>
        <v>0</v>
      </c>
      <c r="BI683" s="64" t="str">
        <f aca="false">IF(BG683&gt;=85,"ممتاز",IF(BG683&gt;=75,"جيد جداً",IF(BG683&gt;=65,"جيد",IF(BG683&gt;=50,"مقبول","دون المستوى"))))</f>
        <v>دون المستوى</v>
      </c>
      <c r="BJ683" s="64" t="n">
        <f aca="false">'[1]رصد ملف الإنجاز( 1)'!P686</f>
        <v>0</v>
      </c>
      <c r="BK683" s="72"/>
      <c r="BL683" s="64" t="n">
        <f aca="false">SUM(BJ683:BK683)</f>
        <v>0</v>
      </c>
      <c r="BM683" s="63" t="n">
        <f aca="false">(BL683*15)/100</f>
        <v>0</v>
      </c>
      <c r="BN683" s="64" t="str">
        <f aca="false">IF(BL683&gt;=85,"ممتاز",IF(BL683&gt;=75,"جيد جداً",IF(BL683&gt;=65,"جيد",IF(BL683&gt;=50,"مقبول","دون المستوى"))))</f>
        <v>دون المستوى</v>
      </c>
      <c r="BO683" s="72"/>
      <c r="BP683" s="72"/>
      <c r="BQ683" s="72"/>
      <c r="BR683" s="65" t="n">
        <f aca="false">COUNTIF(H683,"&lt;15")+COUNTIF(M683,"&lt;15")+COUNTIF(R683,"&lt;15")+COUNTIF(Y683,"&lt;15")+COUNTIF(AF683,"&lt;15")+COUNTIF(AK683,"&lt;15")+COUNTIF(AR683,"&lt;15")+COUNTIF(AV683,"&lt;216")+COUNTIF(BF683,"&lt;15")+COUNTIF(BK683,"&lt;15")+COUNTIF(AY683,"&lt;1.5")+COUNTIF(BA683,"&lt;1.5")</f>
        <v>6</v>
      </c>
      <c r="BS683" s="66" t="str">
        <f aca="false">IF(BR683&lt;=0,"الطالب ناجح اعتباريا","برنامج علاجي في  ")&amp;IF(COUNTIF(H683,"&lt;15")=0,0,"- لغة عربية وخط ")&amp;IF(COUNTIF(M683,"&lt;15")=0,0,"-انجليزي ")&amp;IF(COUNTIF(R683,"&lt;15")=0,0,"- دراسات ")&amp;IF(COUNTIF(Y683,"&lt;15")=0,0,"-رياضيات ")&amp;IF(COUNTIF(AF683,"&lt;15")=0,0,"- علوم")&amp;IF(COUNTIF(AK683,"&lt;15")=0,0,"- فنية ")&amp;IF(COUNTIF(AR683,"&lt;15")=0,0,"- حاسب الي ")&amp;IF(COUNTIF(AV683,"&lt;216")=0,0,"-  مجموع ")&amp;IF(COUNTIF(BF683,"&lt;15")=0,0,"- تربية دينية ")&amp;IF(COUNTIF(BK683,"&lt;15")=0,0,"- فرنساوي ")&amp;IF(COUNTIF(AY683,"&lt;1.5")=0,0,"-نشاط 1 ")&amp;IF(COUNTIF(BA683,"&lt;1.5")=0,0,"- نشاط 2 ")</f>
        <v>برنامج علاجي في  000-رياضيات - علوم0- حاسب الي -  مجموع 00-نشاط 1 - نشاط 2 </v>
      </c>
      <c r="BT683" s="67" t="n">
        <f aca="false">RANK(AV683,$AV$9:$AV$1700)</f>
        <v>3</v>
      </c>
      <c r="BU683" s="68" t="n">
        <f aca="false">COUNTIF(H683,0)+COUNTIF(M683,0)+COUNTIF(R683,0)+COUNTIF(W683:X683,0)+COUNTIF(AE683,0)+COUNTIF(AK683,0)+COUNTIF(AQ683,0)+COUNTIF(BF683,0)+COUNTIF(BK683,0)</f>
        <v>0</v>
      </c>
      <c r="BV683" s="68" t="str">
        <f aca="false">IF(BU683&gt;=10,"غ","ح")</f>
        <v>ح</v>
      </c>
      <c r="BW683" s="68" t="str">
        <f aca="false">CONCATENATE('[1]ادخال بيانات الرئيسية'!C690,BV683)</f>
        <v>ح</v>
      </c>
      <c r="BX683" s="68" t="str">
        <f aca="false">CONCATENATE('[1]ادخال بيانات الرئيسية'!C690,BS683)</f>
        <v>برنامج علاجي في  000-رياضيات - علوم0- حاسب الي -  مجموع 00-نشاط 1 - نشاط 2 </v>
      </c>
      <c r="BY683" s="68" t="str">
        <f aca="false">CONCATENATE(BV683)</f>
        <v>ح</v>
      </c>
      <c r="BZ683" s="68" t="str">
        <f aca="false">CONCATENATE(C683)</f>
        <v>0</v>
      </c>
      <c r="CA683" s="9" t="str">
        <f aca="false">CONCATENATE(BY683,BZ683)</f>
        <v>ح0</v>
      </c>
      <c r="CB683" s="9" t="str">
        <f aca="false">CONCATENATE(BR683)</f>
        <v>6</v>
      </c>
      <c r="CC683" s="9" t="str">
        <f aca="false">CONCATENATE(C683)</f>
        <v>0</v>
      </c>
      <c r="CD683" s="9" t="str">
        <f aca="false">CONCATENATE(CC683,CB683)</f>
        <v>06</v>
      </c>
    </row>
    <row r="684" customFormat="false" ht="20.25" hidden="false" customHeight="false" outlineLevel="0" collapsed="false">
      <c r="A684" s="69" t="n">
        <f aca="false">'[1]ادخال بيانات الرئيسية'!A691</f>
        <v>0</v>
      </c>
      <c r="B684" s="69" t="n">
        <f aca="false">'[1]ادخال بيانات الرئيسية'!B691</f>
        <v>0</v>
      </c>
      <c r="C684" s="69" t="n">
        <f aca="false">'[1]ادخال بيانات الرئيسية'!D691</f>
        <v>0</v>
      </c>
      <c r="D684" s="70" t="n">
        <f aca="false">'[1]ادخال بيانات الرئيسية'!E691</f>
        <v>0</v>
      </c>
      <c r="E684" s="71"/>
      <c r="F684" s="72"/>
      <c r="G684" s="64" t="n">
        <f aca="false">'[1]رصد ملف الإنجاز( 1)'!F687</f>
        <v>0</v>
      </c>
      <c r="H684" s="72"/>
      <c r="I684" s="64" t="n">
        <f aca="false">SUM(G684:H684)</f>
        <v>0</v>
      </c>
      <c r="J684" s="63" t="n">
        <f aca="false">(I684*40)/100</f>
        <v>0</v>
      </c>
      <c r="K684" s="64" t="str">
        <f aca="false">IF(I684&gt;=85,"ممتاز",IF(I684&gt;=75,"جيد جداً",IF(I684&gt;=65,"جيد",IF(I684&gt;=50,"مقبول","دون المستوى"))))</f>
        <v>دون المستوى</v>
      </c>
      <c r="L684" s="64" t="n">
        <f aca="false">'[1]رصد ملف الإنجاز( 1)'!G687</f>
        <v>0</v>
      </c>
      <c r="M684" s="72"/>
      <c r="N684" s="64" t="n">
        <f aca="false">SUM(L684:M684)</f>
        <v>0</v>
      </c>
      <c r="O684" s="63" t="n">
        <f aca="false">(N684*30)/100</f>
        <v>0</v>
      </c>
      <c r="P684" s="64" t="str">
        <f aca="false">IF(N684&gt;=85,"ممتاز",IF(N684&gt;=75,"جيد جداً",IF(N684&gt;=65,"جيد",IF(N684&gt;=50,"مقبول","دون المستوى"))))</f>
        <v>دون المستوى</v>
      </c>
      <c r="Q684" s="64" t="n">
        <f aca="false">'[1]رصد ملف الإنجاز( 1)'!H687</f>
        <v>0</v>
      </c>
      <c r="R684" s="72"/>
      <c r="S684" s="64" t="n">
        <f aca="false">SUM(Q684:R684)</f>
        <v>0</v>
      </c>
      <c r="T684" s="63" t="n">
        <f aca="false">(S684*20)/100</f>
        <v>0</v>
      </c>
      <c r="U684" s="64" t="str">
        <f aca="false">IF(S684&gt;=85,"ممتاز",IF(S684&gt;=75,"جيد جداً",IF(S684&gt;=65,"جيد",IF(S684&gt;=50,"مقبول","دون المستوى"))))</f>
        <v>دون المستوى</v>
      </c>
      <c r="V684" s="64" t="n">
        <f aca="false">'[1]رصد ملف الإنجاز( 1)'!I687</f>
        <v>0</v>
      </c>
      <c r="W684" s="72"/>
      <c r="X684" s="72"/>
      <c r="Y684" s="64" t="n">
        <f aca="false">SUM(W684:X684)</f>
        <v>0</v>
      </c>
      <c r="Z684" s="64" t="n">
        <f aca="false">Y684+V684</f>
        <v>0</v>
      </c>
      <c r="AA684" s="63" t="n">
        <f aca="false">(Z684*30)/100</f>
        <v>0</v>
      </c>
      <c r="AB684" s="64" t="str">
        <f aca="false">IF(Z684&gt;=85,"ممتاز",IF(Z684&gt;=75,"جيد جداً",IF(Z684&gt;=65,"جيد",IF(Z684&gt;=50,"مقبول","دون المستوى"))))</f>
        <v>دون المستوى</v>
      </c>
      <c r="AC684" s="64" t="n">
        <f aca="false">'[1]رصد ملف الإنجاز( 1)'!J687</f>
        <v>0</v>
      </c>
      <c r="AD684" s="72"/>
      <c r="AE684" s="72"/>
      <c r="AF684" s="64" t="n">
        <f aca="false">SUM(AD684:AE684)</f>
        <v>0</v>
      </c>
      <c r="AG684" s="64" t="n">
        <f aca="false">AF684+AC684</f>
        <v>0</v>
      </c>
      <c r="AH684" s="63" t="n">
        <f aca="false">(AG684*20)/100</f>
        <v>0</v>
      </c>
      <c r="AI684" s="64" t="str">
        <f aca="false">IF(AG684&gt;=85,"ممتاز",IF(AG684&gt;=75,"جيد جداً",IF(AG684&gt;=65,"جيد",IF(AG684&gt;=50,"مقبول","دون المستوى"))))</f>
        <v>دون المستوى</v>
      </c>
      <c r="AJ684" s="64" t="n">
        <f aca="false">'[1]رصد ملف الإنجاز( 1)'!K687</f>
        <v>0</v>
      </c>
      <c r="AK684" s="72"/>
      <c r="AL684" s="64" t="n">
        <f aca="false">SUM(AJ684:AK684)</f>
        <v>0</v>
      </c>
      <c r="AM684" s="63" t="n">
        <f aca="false">(AL684*10)/100</f>
        <v>0</v>
      </c>
      <c r="AN684" s="64" t="str">
        <f aca="false">IF(AL684&gt;=85,"ممتاز",IF(AL684&gt;=75,"جيد جداً",IF(AL684&gt;=65,"جيد",IF(AL684&gt;=50,"مقبول","دون المستوى"))))</f>
        <v>دون المستوى</v>
      </c>
      <c r="AO684" s="64" t="n">
        <f aca="false">'[1]رصد ملف الإنجاز( 1)'!L687</f>
        <v>0</v>
      </c>
      <c r="AP684" s="72"/>
      <c r="AQ684" s="72"/>
      <c r="AR684" s="64" t="n">
        <f aca="false">SUM(AP684:AQ684)</f>
        <v>0</v>
      </c>
      <c r="AS684" s="64" t="n">
        <f aca="false">AR684+AO684</f>
        <v>0</v>
      </c>
      <c r="AT684" s="63" t="n">
        <f aca="false">(AS684*10)/100</f>
        <v>0</v>
      </c>
      <c r="AU684" s="64" t="str">
        <f aca="false">IF(AS684&gt;=85,"ممتاز",IF(AS684&gt;=75,"جيد جداً",IF(AS684&gt;=65,"جيد",IF(AS684&gt;=50,"مقبول","دون المستوى"))))</f>
        <v>دون المستوى</v>
      </c>
      <c r="AV684" s="63" t="n">
        <f aca="false">AS684+AL684+AG684+Z684+S684+N684+I684+AY684+BA684</f>
        <v>0</v>
      </c>
      <c r="AW684" s="63" t="n">
        <f aca="false">AT684+AM684+AH684+AA684+T684+O684+J684</f>
        <v>0</v>
      </c>
      <c r="AX684" s="63" t="str">
        <f aca="false">IF(AV684&gt;=612,"ممتاز",IF(AV684&gt;=540,"جيد جداً",IF(AV684&gt;=468,"جيد",IF(AV684&gt;=360,"مقبول","دون المستوى"))))</f>
        <v>دون المستوى</v>
      </c>
      <c r="AY684" s="72" t="n">
        <f aca="false">'[1]رصد ملف الإنجاز( 1)'!N687</f>
        <v>0</v>
      </c>
      <c r="AZ684" s="63" t="str">
        <f aca="false">IF(AY684&gt;=4.3,"ممتاز",IF(AY684&gt;=3.8,"جيد جداً",IF(AY684&gt;=3.3,"جيد",IF(AY684&gt;=2.5,"مقبول","دون المستوى"))))</f>
        <v>دون المستوى</v>
      </c>
      <c r="BA684" s="62" t="n">
        <f aca="false">'[1]رصد ملف الإنجاز( 1)'!O687</f>
        <v>0</v>
      </c>
      <c r="BB684" s="63" t="str">
        <f aca="false">IF(BA684&gt;=4.3,"ممتاز",IF(BA684&gt;=3.8,"جيد جداً",IF(BA684&gt;=3.3,"جيد",IF(BA684&gt;=2.5,"مقبول","دون المستوى"))))</f>
        <v>دون المستوى</v>
      </c>
      <c r="BC684" s="63" t="n">
        <f aca="false">AW684+AY684+BA684</f>
        <v>0</v>
      </c>
      <c r="BD684" s="63" t="str">
        <f aca="false">IF(BC684&gt;=144.5,"ممتاز",IF(BC684&gt;=127.5,"جيد جداً",IF(BC684&gt;=110.5,"جيد",IF(BC684&gt;=85,"مقبول","دون المستوى"))))</f>
        <v>دون المستوى</v>
      </c>
      <c r="BE684" s="64" t="n">
        <f aca="false">'[1]رصد ملف الإنجاز( 1)'!M687</f>
        <v>0</v>
      </c>
      <c r="BF684" s="72"/>
      <c r="BG684" s="64" t="n">
        <f aca="false">SUM(BE684:BF684)</f>
        <v>0</v>
      </c>
      <c r="BH684" s="63" t="n">
        <f aca="false">(BG684*20)/100</f>
        <v>0</v>
      </c>
      <c r="BI684" s="64" t="str">
        <f aca="false">IF(BG684&gt;=85,"ممتاز",IF(BG684&gt;=75,"جيد جداً",IF(BG684&gt;=65,"جيد",IF(BG684&gt;=50,"مقبول","دون المستوى"))))</f>
        <v>دون المستوى</v>
      </c>
      <c r="BJ684" s="64" t="n">
        <f aca="false">'[1]رصد ملف الإنجاز( 1)'!P687</f>
        <v>0</v>
      </c>
      <c r="BK684" s="72"/>
      <c r="BL684" s="64" t="n">
        <f aca="false">SUM(BJ684:BK684)</f>
        <v>0</v>
      </c>
      <c r="BM684" s="63" t="n">
        <f aca="false">(BL684*15)/100</f>
        <v>0</v>
      </c>
      <c r="BN684" s="64" t="str">
        <f aca="false">IF(BL684&gt;=85,"ممتاز",IF(BL684&gt;=75,"جيد جداً",IF(BL684&gt;=65,"جيد",IF(BL684&gt;=50,"مقبول","دون المستوى"))))</f>
        <v>دون المستوى</v>
      </c>
      <c r="BO684" s="72"/>
      <c r="BP684" s="72"/>
      <c r="BQ684" s="72"/>
      <c r="BR684" s="65" t="n">
        <f aca="false">COUNTIF(H684,"&lt;15")+COUNTIF(M684,"&lt;15")+COUNTIF(R684,"&lt;15")+COUNTIF(Y684,"&lt;15")+COUNTIF(AF684,"&lt;15")+COUNTIF(AK684,"&lt;15")+COUNTIF(AR684,"&lt;15")+COUNTIF(AV684,"&lt;216")+COUNTIF(BF684,"&lt;15")+COUNTIF(BK684,"&lt;15")+COUNTIF(AY684,"&lt;1.5")+COUNTIF(BA684,"&lt;1.5")</f>
        <v>6</v>
      </c>
      <c r="BS684" s="66" t="str">
        <f aca="false">IF(BR684&lt;=0,"الطالب ناجح اعتباريا","برنامج علاجي في  ")&amp;IF(COUNTIF(H684,"&lt;15")=0,0,"- لغة عربية وخط ")&amp;IF(COUNTIF(M684,"&lt;15")=0,0,"-انجليزي ")&amp;IF(COUNTIF(R684,"&lt;15")=0,0,"- دراسات ")&amp;IF(COUNTIF(Y684,"&lt;15")=0,0,"-رياضيات ")&amp;IF(COUNTIF(AF684,"&lt;15")=0,0,"- علوم")&amp;IF(COUNTIF(AK684,"&lt;15")=0,0,"- فنية ")&amp;IF(COUNTIF(AR684,"&lt;15")=0,0,"- حاسب الي ")&amp;IF(COUNTIF(AV684,"&lt;216")=0,0,"-  مجموع ")&amp;IF(COUNTIF(BF684,"&lt;15")=0,0,"- تربية دينية ")&amp;IF(COUNTIF(BK684,"&lt;15")=0,0,"- فرنساوي ")&amp;IF(COUNTIF(AY684,"&lt;1.5")=0,0,"-نشاط 1 ")&amp;IF(COUNTIF(BA684,"&lt;1.5")=0,0,"- نشاط 2 ")</f>
        <v>برنامج علاجي في  000-رياضيات - علوم0- حاسب الي -  مجموع 00-نشاط 1 - نشاط 2 </v>
      </c>
      <c r="BT684" s="67" t="n">
        <f aca="false">RANK(AV684,$AV$9:$AV$1700)</f>
        <v>3</v>
      </c>
      <c r="BU684" s="68" t="n">
        <f aca="false">COUNTIF(H684,0)+COUNTIF(M684,0)+COUNTIF(R684,0)+COUNTIF(W684:X684,0)+COUNTIF(AE684,0)+COUNTIF(AK684,0)+COUNTIF(AQ684,0)+COUNTIF(BF684,0)+COUNTIF(BK684,0)</f>
        <v>0</v>
      </c>
      <c r="BV684" s="68" t="str">
        <f aca="false">IF(BU684&gt;=10,"غ","ح")</f>
        <v>ح</v>
      </c>
      <c r="BW684" s="68" t="str">
        <f aca="false">CONCATENATE('[1]ادخال بيانات الرئيسية'!C691,BV684)</f>
        <v>ح</v>
      </c>
      <c r="BX684" s="68" t="str">
        <f aca="false">CONCATENATE('[1]ادخال بيانات الرئيسية'!C691,BS684)</f>
        <v>برنامج علاجي في  000-رياضيات - علوم0- حاسب الي -  مجموع 00-نشاط 1 - نشاط 2 </v>
      </c>
      <c r="BY684" s="68" t="str">
        <f aca="false">CONCATENATE(BV684)</f>
        <v>ح</v>
      </c>
      <c r="BZ684" s="68" t="str">
        <f aca="false">CONCATENATE(C684)</f>
        <v>0</v>
      </c>
      <c r="CA684" s="9" t="str">
        <f aca="false">CONCATENATE(BY684,BZ684)</f>
        <v>ح0</v>
      </c>
      <c r="CB684" s="9" t="str">
        <f aca="false">CONCATENATE(BR684)</f>
        <v>6</v>
      </c>
      <c r="CC684" s="9" t="str">
        <f aca="false">CONCATENATE(C684)</f>
        <v>0</v>
      </c>
      <c r="CD684" s="9" t="str">
        <f aca="false">CONCATENATE(CC684,CB684)</f>
        <v>06</v>
      </c>
    </row>
    <row r="685" customFormat="false" ht="20.25" hidden="false" customHeight="false" outlineLevel="0" collapsed="false">
      <c r="A685" s="69" t="n">
        <f aca="false">'[1]ادخال بيانات الرئيسية'!A692</f>
        <v>0</v>
      </c>
      <c r="B685" s="69" t="n">
        <f aca="false">'[1]ادخال بيانات الرئيسية'!B692</f>
        <v>0</v>
      </c>
      <c r="C685" s="69" t="n">
        <f aca="false">'[1]ادخال بيانات الرئيسية'!D692</f>
        <v>0</v>
      </c>
      <c r="D685" s="70" t="n">
        <f aca="false">'[1]ادخال بيانات الرئيسية'!E692</f>
        <v>0</v>
      </c>
      <c r="E685" s="71"/>
      <c r="F685" s="72"/>
      <c r="G685" s="64" t="n">
        <f aca="false">'[1]رصد ملف الإنجاز( 1)'!F688</f>
        <v>0</v>
      </c>
      <c r="H685" s="72"/>
      <c r="I685" s="64" t="n">
        <f aca="false">SUM(G685:H685)</f>
        <v>0</v>
      </c>
      <c r="J685" s="63" t="n">
        <f aca="false">(I685*40)/100</f>
        <v>0</v>
      </c>
      <c r="K685" s="64" t="str">
        <f aca="false">IF(I685&gt;=85,"ممتاز",IF(I685&gt;=75,"جيد جداً",IF(I685&gt;=65,"جيد",IF(I685&gt;=50,"مقبول","دون المستوى"))))</f>
        <v>دون المستوى</v>
      </c>
      <c r="L685" s="64" t="n">
        <f aca="false">'[1]رصد ملف الإنجاز( 1)'!G688</f>
        <v>0</v>
      </c>
      <c r="M685" s="72"/>
      <c r="N685" s="64" t="n">
        <f aca="false">SUM(L685:M685)</f>
        <v>0</v>
      </c>
      <c r="O685" s="63" t="n">
        <f aca="false">(N685*30)/100</f>
        <v>0</v>
      </c>
      <c r="P685" s="64" t="str">
        <f aca="false">IF(N685&gt;=85,"ممتاز",IF(N685&gt;=75,"جيد جداً",IF(N685&gt;=65,"جيد",IF(N685&gt;=50,"مقبول","دون المستوى"))))</f>
        <v>دون المستوى</v>
      </c>
      <c r="Q685" s="64" t="n">
        <f aca="false">'[1]رصد ملف الإنجاز( 1)'!H688</f>
        <v>0</v>
      </c>
      <c r="R685" s="72"/>
      <c r="S685" s="64" t="n">
        <f aca="false">SUM(Q685:R685)</f>
        <v>0</v>
      </c>
      <c r="T685" s="63" t="n">
        <f aca="false">(S685*20)/100</f>
        <v>0</v>
      </c>
      <c r="U685" s="64" t="str">
        <f aca="false">IF(S685&gt;=85,"ممتاز",IF(S685&gt;=75,"جيد جداً",IF(S685&gt;=65,"جيد",IF(S685&gt;=50,"مقبول","دون المستوى"))))</f>
        <v>دون المستوى</v>
      </c>
      <c r="V685" s="64" t="n">
        <f aca="false">'[1]رصد ملف الإنجاز( 1)'!I688</f>
        <v>0</v>
      </c>
      <c r="W685" s="72"/>
      <c r="X685" s="72"/>
      <c r="Y685" s="64" t="n">
        <f aca="false">SUM(W685:X685)</f>
        <v>0</v>
      </c>
      <c r="Z685" s="64" t="n">
        <f aca="false">Y685+V685</f>
        <v>0</v>
      </c>
      <c r="AA685" s="63" t="n">
        <f aca="false">(Z685*30)/100</f>
        <v>0</v>
      </c>
      <c r="AB685" s="64" t="str">
        <f aca="false">IF(Z685&gt;=85,"ممتاز",IF(Z685&gt;=75,"جيد جداً",IF(Z685&gt;=65,"جيد",IF(Z685&gt;=50,"مقبول","دون المستوى"))))</f>
        <v>دون المستوى</v>
      </c>
      <c r="AC685" s="64" t="n">
        <f aca="false">'[1]رصد ملف الإنجاز( 1)'!J688</f>
        <v>0</v>
      </c>
      <c r="AD685" s="72"/>
      <c r="AE685" s="72"/>
      <c r="AF685" s="64" t="n">
        <f aca="false">SUM(AD685:AE685)</f>
        <v>0</v>
      </c>
      <c r="AG685" s="64" t="n">
        <f aca="false">AF685+AC685</f>
        <v>0</v>
      </c>
      <c r="AH685" s="63" t="n">
        <f aca="false">(AG685*20)/100</f>
        <v>0</v>
      </c>
      <c r="AI685" s="64" t="str">
        <f aca="false">IF(AG685&gt;=85,"ممتاز",IF(AG685&gt;=75,"جيد جداً",IF(AG685&gt;=65,"جيد",IF(AG685&gt;=50,"مقبول","دون المستوى"))))</f>
        <v>دون المستوى</v>
      </c>
      <c r="AJ685" s="64" t="n">
        <f aca="false">'[1]رصد ملف الإنجاز( 1)'!K688</f>
        <v>0</v>
      </c>
      <c r="AK685" s="72"/>
      <c r="AL685" s="64" t="n">
        <f aca="false">SUM(AJ685:AK685)</f>
        <v>0</v>
      </c>
      <c r="AM685" s="63" t="n">
        <f aca="false">(AL685*10)/100</f>
        <v>0</v>
      </c>
      <c r="AN685" s="64" t="str">
        <f aca="false">IF(AL685&gt;=85,"ممتاز",IF(AL685&gt;=75,"جيد جداً",IF(AL685&gt;=65,"جيد",IF(AL685&gt;=50,"مقبول","دون المستوى"))))</f>
        <v>دون المستوى</v>
      </c>
      <c r="AO685" s="64" t="n">
        <f aca="false">'[1]رصد ملف الإنجاز( 1)'!L688</f>
        <v>0</v>
      </c>
      <c r="AP685" s="72"/>
      <c r="AQ685" s="72"/>
      <c r="AR685" s="64" t="n">
        <f aca="false">SUM(AP685:AQ685)</f>
        <v>0</v>
      </c>
      <c r="AS685" s="64" t="n">
        <f aca="false">AR685+AO685</f>
        <v>0</v>
      </c>
      <c r="AT685" s="63" t="n">
        <f aca="false">(AS685*10)/100</f>
        <v>0</v>
      </c>
      <c r="AU685" s="64" t="str">
        <f aca="false">IF(AS685&gt;=85,"ممتاز",IF(AS685&gt;=75,"جيد جداً",IF(AS685&gt;=65,"جيد",IF(AS685&gt;=50,"مقبول","دون المستوى"))))</f>
        <v>دون المستوى</v>
      </c>
      <c r="AV685" s="63" t="n">
        <f aca="false">AS685+AL685+AG685+Z685+S685+N685+I685+AY685+BA685</f>
        <v>0</v>
      </c>
      <c r="AW685" s="63" t="n">
        <f aca="false">AT685+AM685+AH685+AA685+T685+O685+J685</f>
        <v>0</v>
      </c>
      <c r="AX685" s="63" t="str">
        <f aca="false">IF(AV685&gt;=612,"ممتاز",IF(AV685&gt;=540,"جيد جداً",IF(AV685&gt;=468,"جيد",IF(AV685&gt;=360,"مقبول","دون المستوى"))))</f>
        <v>دون المستوى</v>
      </c>
      <c r="AY685" s="72" t="n">
        <f aca="false">'[1]رصد ملف الإنجاز( 1)'!N688</f>
        <v>0</v>
      </c>
      <c r="AZ685" s="63" t="str">
        <f aca="false">IF(AY685&gt;=4.3,"ممتاز",IF(AY685&gt;=3.8,"جيد جداً",IF(AY685&gt;=3.3,"جيد",IF(AY685&gt;=2.5,"مقبول","دون المستوى"))))</f>
        <v>دون المستوى</v>
      </c>
      <c r="BA685" s="62" t="n">
        <f aca="false">'[1]رصد ملف الإنجاز( 1)'!O688</f>
        <v>0</v>
      </c>
      <c r="BB685" s="63" t="str">
        <f aca="false">IF(BA685&gt;=4.3,"ممتاز",IF(BA685&gt;=3.8,"جيد جداً",IF(BA685&gt;=3.3,"جيد",IF(BA685&gt;=2.5,"مقبول","دون المستوى"))))</f>
        <v>دون المستوى</v>
      </c>
      <c r="BC685" s="63" t="n">
        <f aca="false">AW685+AY685+BA685</f>
        <v>0</v>
      </c>
      <c r="BD685" s="63" t="str">
        <f aca="false">IF(BC685&gt;=144.5,"ممتاز",IF(BC685&gt;=127.5,"جيد جداً",IF(BC685&gt;=110.5,"جيد",IF(BC685&gt;=85,"مقبول","دون المستوى"))))</f>
        <v>دون المستوى</v>
      </c>
      <c r="BE685" s="64" t="n">
        <f aca="false">'[1]رصد ملف الإنجاز( 1)'!M688</f>
        <v>0</v>
      </c>
      <c r="BF685" s="72"/>
      <c r="BG685" s="64" t="n">
        <f aca="false">SUM(BE685:BF685)</f>
        <v>0</v>
      </c>
      <c r="BH685" s="63" t="n">
        <f aca="false">(BG685*20)/100</f>
        <v>0</v>
      </c>
      <c r="BI685" s="64" t="str">
        <f aca="false">IF(BG685&gt;=85,"ممتاز",IF(BG685&gt;=75,"جيد جداً",IF(BG685&gt;=65,"جيد",IF(BG685&gt;=50,"مقبول","دون المستوى"))))</f>
        <v>دون المستوى</v>
      </c>
      <c r="BJ685" s="64" t="n">
        <f aca="false">'[1]رصد ملف الإنجاز( 1)'!P688</f>
        <v>0</v>
      </c>
      <c r="BK685" s="72"/>
      <c r="BL685" s="64" t="n">
        <f aca="false">SUM(BJ685:BK685)</f>
        <v>0</v>
      </c>
      <c r="BM685" s="63" t="n">
        <f aca="false">(BL685*15)/100</f>
        <v>0</v>
      </c>
      <c r="BN685" s="64" t="str">
        <f aca="false">IF(BL685&gt;=85,"ممتاز",IF(BL685&gt;=75,"جيد جداً",IF(BL685&gt;=65,"جيد",IF(BL685&gt;=50,"مقبول","دون المستوى"))))</f>
        <v>دون المستوى</v>
      </c>
      <c r="BO685" s="72"/>
      <c r="BP685" s="72"/>
      <c r="BQ685" s="72"/>
      <c r="BR685" s="65" t="n">
        <f aca="false">COUNTIF(H685,"&lt;15")+COUNTIF(M685,"&lt;15")+COUNTIF(R685,"&lt;15")+COUNTIF(Y685,"&lt;15")+COUNTIF(AF685,"&lt;15")+COUNTIF(AK685,"&lt;15")+COUNTIF(AR685,"&lt;15")+COUNTIF(AV685,"&lt;216")+COUNTIF(BF685,"&lt;15")+COUNTIF(BK685,"&lt;15")+COUNTIF(AY685,"&lt;1.5")+COUNTIF(BA685,"&lt;1.5")</f>
        <v>6</v>
      </c>
      <c r="BS685" s="66" t="str">
        <f aca="false">IF(BR685&lt;=0,"الطالب ناجح اعتباريا","برنامج علاجي في  ")&amp;IF(COUNTIF(H685,"&lt;15")=0,0,"- لغة عربية وخط ")&amp;IF(COUNTIF(M685,"&lt;15")=0,0,"-انجليزي ")&amp;IF(COUNTIF(R685,"&lt;15")=0,0,"- دراسات ")&amp;IF(COUNTIF(Y685,"&lt;15")=0,0,"-رياضيات ")&amp;IF(COUNTIF(AF685,"&lt;15")=0,0,"- علوم")&amp;IF(COUNTIF(AK685,"&lt;15")=0,0,"- فنية ")&amp;IF(COUNTIF(AR685,"&lt;15")=0,0,"- حاسب الي ")&amp;IF(COUNTIF(AV685,"&lt;216")=0,0,"-  مجموع ")&amp;IF(COUNTIF(BF685,"&lt;15")=0,0,"- تربية دينية ")&amp;IF(COUNTIF(BK685,"&lt;15")=0,0,"- فرنساوي ")&amp;IF(COUNTIF(AY685,"&lt;1.5")=0,0,"-نشاط 1 ")&amp;IF(COUNTIF(BA685,"&lt;1.5")=0,0,"- نشاط 2 ")</f>
        <v>برنامج علاجي في  000-رياضيات - علوم0- حاسب الي -  مجموع 00-نشاط 1 - نشاط 2 </v>
      </c>
      <c r="BT685" s="67" t="n">
        <f aca="false">RANK(AV685,$AV$9:$AV$1700)</f>
        <v>3</v>
      </c>
      <c r="BU685" s="68" t="n">
        <f aca="false">COUNTIF(H685,0)+COUNTIF(M685,0)+COUNTIF(R685,0)+COUNTIF(W685:X685,0)+COUNTIF(AE685,0)+COUNTIF(AK685,0)+COUNTIF(AQ685,0)+COUNTIF(BF685,0)+COUNTIF(BK685,0)</f>
        <v>0</v>
      </c>
      <c r="BV685" s="68" t="str">
        <f aca="false">IF(BU685&gt;=10,"غ","ح")</f>
        <v>ح</v>
      </c>
      <c r="BW685" s="68" t="str">
        <f aca="false">CONCATENATE('[1]ادخال بيانات الرئيسية'!C692,BV685)</f>
        <v>ح</v>
      </c>
      <c r="BX685" s="68" t="str">
        <f aca="false">CONCATENATE('[1]ادخال بيانات الرئيسية'!C692,BS685)</f>
        <v>برنامج علاجي في  000-رياضيات - علوم0- حاسب الي -  مجموع 00-نشاط 1 - نشاط 2 </v>
      </c>
      <c r="BY685" s="68" t="str">
        <f aca="false">CONCATENATE(BV685)</f>
        <v>ح</v>
      </c>
      <c r="BZ685" s="68" t="str">
        <f aca="false">CONCATENATE(C685)</f>
        <v>0</v>
      </c>
      <c r="CA685" s="9" t="str">
        <f aca="false">CONCATENATE(BY685,BZ685)</f>
        <v>ح0</v>
      </c>
      <c r="CB685" s="9" t="str">
        <f aca="false">CONCATENATE(BR685)</f>
        <v>6</v>
      </c>
      <c r="CC685" s="9" t="str">
        <f aca="false">CONCATENATE(C685)</f>
        <v>0</v>
      </c>
      <c r="CD685" s="9" t="str">
        <f aca="false">CONCATENATE(CC685,CB685)</f>
        <v>06</v>
      </c>
    </row>
    <row r="686" customFormat="false" ht="20.25" hidden="false" customHeight="false" outlineLevel="0" collapsed="false">
      <c r="A686" s="69" t="n">
        <f aca="false">'[1]ادخال بيانات الرئيسية'!A693</f>
        <v>0</v>
      </c>
      <c r="B686" s="69" t="n">
        <f aca="false">'[1]ادخال بيانات الرئيسية'!B693</f>
        <v>0</v>
      </c>
      <c r="C686" s="69" t="n">
        <f aca="false">'[1]ادخال بيانات الرئيسية'!D693</f>
        <v>0</v>
      </c>
      <c r="D686" s="70" t="n">
        <f aca="false">'[1]ادخال بيانات الرئيسية'!E693</f>
        <v>0</v>
      </c>
      <c r="E686" s="71"/>
      <c r="F686" s="72"/>
      <c r="G686" s="64" t="n">
        <f aca="false">'[1]رصد ملف الإنجاز( 1)'!F689</f>
        <v>0</v>
      </c>
      <c r="H686" s="72"/>
      <c r="I686" s="64" t="n">
        <f aca="false">SUM(G686:H686)</f>
        <v>0</v>
      </c>
      <c r="J686" s="63" t="n">
        <f aca="false">(I686*40)/100</f>
        <v>0</v>
      </c>
      <c r="K686" s="64" t="str">
        <f aca="false">IF(I686&gt;=85,"ممتاز",IF(I686&gt;=75,"جيد جداً",IF(I686&gt;=65,"جيد",IF(I686&gt;=50,"مقبول","دون المستوى"))))</f>
        <v>دون المستوى</v>
      </c>
      <c r="L686" s="64" t="n">
        <f aca="false">'[1]رصد ملف الإنجاز( 1)'!G689</f>
        <v>0</v>
      </c>
      <c r="M686" s="72"/>
      <c r="N686" s="64" t="n">
        <f aca="false">SUM(L686:M686)</f>
        <v>0</v>
      </c>
      <c r="O686" s="63" t="n">
        <f aca="false">(N686*30)/100</f>
        <v>0</v>
      </c>
      <c r="P686" s="64" t="str">
        <f aca="false">IF(N686&gt;=85,"ممتاز",IF(N686&gt;=75,"جيد جداً",IF(N686&gt;=65,"جيد",IF(N686&gt;=50,"مقبول","دون المستوى"))))</f>
        <v>دون المستوى</v>
      </c>
      <c r="Q686" s="64" t="n">
        <f aca="false">'[1]رصد ملف الإنجاز( 1)'!H689</f>
        <v>0</v>
      </c>
      <c r="R686" s="72"/>
      <c r="S686" s="64" t="n">
        <f aca="false">SUM(Q686:R686)</f>
        <v>0</v>
      </c>
      <c r="T686" s="63" t="n">
        <f aca="false">(S686*20)/100</f>
        <v>0</v>
      </c>
      <c r="U686" s="64" t="str">
        <f aca="false">IF(S686&gt;=85,"ممتاز",IF(S686&gt;=75,"جيد جداً",IF(S686&gt;=65,"جيد",IF(S686&gt;=50,"مقبول","دون المستوى"))))</f>
        <v>دون المستوى</v>
      </c>
      <c r="V686" s="64" t="n">
        <f aca="false">'[1]رصد ملف الإنجاز( 1)'!I689</f>
        <v>0</v>
      </c>
      <c r="W686" s="72"/>
      <c r="X686" s="72"/>
      <c r="Y686" s="64" t="n">
        <f aca="false">SUM(W686:X686)</f>
        <v>0</v>
      </c>
      <c r="Z686" s="64" t="n">
        <f aca="false">Y686+V686</f>
        <v>0</v>
      </c>
      <c r="AA686" s="63" t="n">
        <f aca="false">(Z686*30)/100</f>
        <v>0</v>
      </c>
      <c r="AB686" s="64" t="str">
        <f aca="false">IF(Z686&gt;=85,"ممتاز",IF(Z686&gt;=75,"جيد جداً",IF(Z686&gt;=65,"جيد",IF(Z686&gt;=50,"مقبول","دون المستوى"))))</f>
        <v>دون المستوى</v>
      </c>
      <c r="AC686" s="64" t="n">
        <f aca="false">'[1]رصد ملف الإنجاز( 1)'!J689</f>
        <v>0</v>
      </c>
      <c r="AD686" s="72"/>
      <c r="AE686" s="72"/>
      <c r="AF686" s="64" t="n">
        <f aca="false">SUM(AD686:AE686)</f>
        <v>0</v>
      </c>
      <c r="AG686" s="64" t="n">
        <f aca="false">AF686+AC686</f>
        <v>0</v>
      </c>
      <c r="AH686" s="63" t="n">
        <f aca="false">(AG686*20)/100</f>
        <v>0</v>
      </c>
      <c r="AI686" s="64" t="str">
        <f aca="false">IF(AG686&gt;=85,"ممتاز",IF(AG686&gt;=75,"جيد جداً",IF(AG686&gt;=65,"جيد",IF(AG686&gt;=50,"مقبول","دون المستوى"))))</f>
        <v>دون المستوى</v>
      </c>
      <c r="AJ686" s="64" t="n">
        <f aca="false">'[1]رصد ملف الإنجاز( 1)'!K689</f>
        <v>0</v>
      </c>
      <c r="AK686" s="72"/>
      <c r="AL686" s="64" t="n">
        <f aca="false">SUM(AJ686:AK686)</f>
        <v>0</v>
      </c>
      <c r="AM686" s="63" t="n">
        <f aca="false">(AL686*10)/100</f>
        <v>0</v>
      </c>
      <c r="AN686" s="64" t="str">
        <f aca="false">IF(AL686&gt;=85,"ممتاز",IF(AL686&gt;=75,"جيد جداً",IF(AL686&gt;=65,"جيد",IF(AL686&gt;=50,"مقبول","دون المستوى"))))</f>
        <v>دون المستوى</v>
      </c>
      <c r="AO686" s="64" t="n">
        <f aca="false">'[1]رصد ملف الإنجاز( 1)'!L689</f>
        <v>0</v>
      </c>
      <c r="AP686" s="72"/>
      <c r="AQ686" s="72"/>
      <c r="AR686" s="64" t="n">
        <f aca="false">SUM(AP686:AQ686)</f>
        <v>0</v>
      </c>
      <c r="AS686" s="64" t="n">
        <f aca="false">AR686+AO686</f>
        <v>0</v>
      </c>
      <c r="AT686" s="63" t="n">
        <f aca="false">(AS686*10)/100</f>
        <v>0</v>
      </c>
      <c r="AU686" s="64" t="str">
        <f aca="false">IF(AS686&gt;=85,"ممتاز",IF(AS686&gt;=75,"جيد جداً",IF(AS686&gt;=65,"جيد",IF(AS686&gt;=50,"مقبول","دون المستوى"))))</f>
        <v>دون المستوى</v>
      </c>
      <c r="AV686" s="63" t="n">
        <f aca="false">AS686+AL686+AG686+Z686+S686+N686+I686+AY686+BA686</f>
        <v>0</v>
      </c>
      <c r="AW686" s="63" t="n">
        <f aca="false">AT686+AM686+AH686+AA686+T686+O686+J686</f>
        <v>0</v>
      </c>
      <c r="AX686" s="63" t="str">
        <f aca="false">IF(AV686&gt;=612,"ممتاز",IF(AV686&gt;=540,"جيد جداً",IF(AV686&gt;=468,"جيد",IF(AV686&gt;=360,"مقبول","دون المستوى"))))</f>
        <v>دون المستوى</v>
      </c>
      <c r="AY686" s="72" t="n">
        <f aca="false">'[1]رصد ملف الإنجاز( 1)'!N689</f>
        <v>0</v>
      </c>
      <c r="AZ686" s="63" t="str">
        <f aca="false">IF(AY686&gt;=4.3,"ممتاز",IF(AY686&gt;=3.8,"جيد جداً",IF(AY686&gt;=3.3,"جيد",IF(AY686&gt;=2.5,"مقبول","دون المستوى"))))</f>
        <v>دون المستوى</v>
      </c>
      <c r="BA686" s="62" t="n">
        <f aca="false">'[1]رصد ملف الإنجاز( 1)'!O689</f>
        <v>0</v>
      </c>
      <c r="BB686" s="63" t="str">
        <f aca="false">IF(BA686&gt;=4.3,"ممتاز",IF(BA686&gt;=3.8,"جيد جداً",IF(BA686&gt;=3.3,"جيد",IF(BA686&gt;=2.5,"مقبول","دون المستوى"))))</f>
        <v>دون المستوى</v>
      </c>
      <c r="BC686" s="63" t="n">
        <f aca="false">AW686+AY686+BA686</f>
        <v>0</v>
      </c>
      <c r="BD686" s="63" t="str">
        <f aca="false">IF(BC686&gt;=144.5,"ممتاز",IF(BC686&gt;=127.5,"جيد جداً",IF(BC686&gt;=110.5,"جيد",IF(BC686&gt;=85,"مقبول","دون المستوى"))))</f>
        <v>دون المستوى</v>
      </c>
      <c r="BE686" s="64" t="n">
        <f aca="false">'[1]رصد ملف الإنجاز( 1)'!M689</f>
        <v>0</v>
      </c>
      <c r="BF686" s="72"/>
      <c r="BG686" s="64" t="n">
        <f aca="false">SUM(BE686:BF686)</f>
        <v>0</v>
      </c>
      <c r="BH686" s="63" t="n">
        <f aca="false">(BG686*20)/100</f>
        <v>0</v>
      </c>
      <c r="BI686" s="64" t="str">
        <f aca="false">IF(BG686&gt;=85,"ممتاز",IF(BG686&gt;=75,"جيد جداً",IF(BG686&gt;=65,"جيد",IF(BG686&gt;=50,"مقبول","دون المستوى"))))</f>
        <v>دون المستوى</v>
      </c>
      <c r="BJ686" s="64" t="n">
        <f aca="false">'[1]رصد ملف الإنجاز( 1)'!P689</f>
        <v>0</v>
      </c>
      <c r="BK686" s="72"/>
      <c r="BL686" s="64" t="n">
        <f aca="false">SUM(BJ686:BK686)</f>
        <v>0</v>
      </c>
      <c r="BM686" s="63" t="n">
        <f aca="false">(BL686*15)/100</f>
        <v>0</v>
      </c>
      <c r="BN686" s="64" t="str">
        <f aca="false">IF(BL686&gt;=85,"ممتاز",IF(BL686&gt;=75,"جيد جداً",IF(BL686&gt;=65,"جيد",IF(BL686&gt;=50,"مقبول","دون المستوى"))))</f>
        <v>دون المستوى</v>
      </c>
      <c r="BO686" s="72"/>
      <c r="BP686" s="72"/>
      <c r="BQ686" s="72"/>
      <c r="BR686" s="65" t="n">
        <f aca="false">COUNTIF(H686,"&lt;15")+COUNTIF(M686,"&lt;15")+COUNTIF(R686,"&lt;15")+COUNTIF(Y686,"&lt;15")+COUNTIF(AF686,"&lt;15")+COUNTIF(AK686,"&lt;15")+COUNTIF(AR686,"&lt;15")+COUNTIF(AV686,"&lt;216")+COUNTIF(BF686,"&lt;15")+COUNTIF(BK686,"&lt;15")+COUNTIF(AY686,"&lt;1.5")+COUNTIF(BA686,"&lt;1.5")</f>
        <v>6</v>
      </c>
      <c r="BS686" s="66" t="str">
        <f aca="false">IF(BR686&lt;=0,"الطالب ناجح اعتباريا","برنامج علاجي في  ")&amp;IF(COUNTIF(H686,"&lt;15")=0,0,"- لغة عربية وخط ")&amp;IF(COUNTIF(M686,"&lt;15")=0,0,"-انجليزي ")&amp;IF(COUNTIF(R686,"&lt;15")=0,0,"- دراسات ")&amp;IF(COUNTIF(Y686,"&lt;15")=0,0,"-رياضيات ")&amp;IF(COUNTIF(AF686,"&lt;15")=0,0,"- علوم")&amp;IF(COUNTIF(AK686,"&lt;15")=0,0,"- فنية ")&amp;IF(COUNTIF(AR686,"&lt;15")=0,0,"- حاسب الي ")&amp;IF(COUNTIF(AV686,"&lt;216")=0,0,"-  مجموع ")&amp;IF(COUNTIF(BF686,"&lt;15")=0,0,"- تربية دينية ")&amp;IF(COUNTIF(BK686,"&lt;15")=0,0,"- فرنساوي ")&amp;IF(COUNTIF(AY686,"&lt;1.5")=0,0,"-نشاط 1 ")&amp;IF(COUNTIF(BA686,"&lt;1.5")=0,0,"- نشاط 2 ")</f>
        <v>برنامج علاجي في  000-رياضيات - علوم0- حاسب الي -  مجموع 00-نشاط 1 - نشاط 2 </v>
      </c>
      <c r="BT686" s="67" t="n">
        <f aca="false">RANK(AV686,$AV$9:$AV$1700)</f>
        <v>3</v>
      </c>
      <c r="BU686" s="68" t="n">
        <f aca="false">COUNTIF(H686,0)+COUNTIF(M686,0)+COUNTIF(R686,0)+COUNTIF(W686:X686,0)+COUNTIF(AE686,0)+COUNTIF(AK686,0)+COUNTIF(AQ686,0)+COUNTIF(BF686,0)+COUNTIF(BK686,0)</f>
        <v>0</v>
      </c>
      <c r="BV686" s="68" t="str">
        <f aca="false">IF(BU686&gt;=10,"غ","ح")</f>
        <v>ح</v>
      </c>
      <c r="BW686" s="68" t="str">
        <f aca="false">CONCATENATE('[1]ادخال بيانات الرئيسية'!C693,BV686)</f>
        <v>ح</v>
      </c>
      <c r="BX686" s="68" t="str">
        <f aca="false">CONCATENATE('[1]ادخال بيانات الرئيسية'!C693,BS686)</f>
        <v>برنامج علاجي في  000-رياضيات - علوم0- حاسب الي -  مجموع 00-نشاط 1 - نشاط 2 </v>
      </c>
      <c r="BY686" s="68" t="str">
        <f aca="false">CONCATENATE(BV686)</f>
        <v>ح</v>
      </c>
      <c r="BZ686" s="68" t="str">
        <f aca="false">CONCATENATE(C686)</f>
        <v>0</v>
      </c>
      <c r="CA686" s="9" t="str">
        <f aca="false">CONCATENATE(BY686,BZ686)</f>
        <v>ح0</v>
      </c>
      <c r="CB686" s="9" t="str">
        <f aca="false">CONCATENATE(BR686)</f>
        <v>6</v>
      </c>
      <c r="CC686" s="9" t="str">
        <f aca="false">CONCATENATE(C686)</f>
        <v>0</v>
      </c>
      <c r="CD686" s="9" t="str">
        <f aca="false">CONCATENATE(CC686,CB686)</f>
        <v>06</v>
      </c>
    </row>
    <row r="687" customFormat="false" ht="20.25" hidden="false" customHeight="false" outlineLevel="0" collapsed="false">
      <c r="A687" s="69" t="n">
        <f aca="false">'[1]ادخال بيانات الرئيسية'!A694</f>
        <v>0</v>
      </c>
      <c r="B687" s="69" t="n">
        <f aca="false">'[1]ادخال بيانات الرئيسية'!B694</f>
        <v>0</v>
      </c>
      <c r="C687" s="69" t="n">
        <f aca="false">'[1]ادخال بيانات الرئيسية'!D694</f>
        <v>0</v>
      </c>
      <c r="D687" s="70" t="n">
        <f aca="false">'[1]ادخال بيانات الرئيسية'!E694</f>
        <v>0</v>
      </c>
      <c r="E687" s="71"/>
      <c r="F687" s="72"/>
      <c r="G687" s="64" t="n">
        <f aca="false">'[1]رصد ملف الإنجاز( 1)'!F690</f>
        <v>0</v>
      </c>
      <c r="H687" s="72"/>
      <c r="I687" s="64" t="n">
        <f aca="false">SUM(G687:H687)</f>
        <v>0</v>
      </c>
      <c r="J687" s="63" t="n">
        <f aca="false">(I687*40)/100</f>
        <v>0</v>
      </c>
      <c r="K687" s="64" t="str">
        <f aca="false">IF(I687&gt;=85,"ممتاز",IF(I687&gt;=75,"جيد جداً",IF(I687&gt;=65,"جيد",IF(I687&gt;=50,"مقبول","دون المستوى"))))</f>
        <v>دون المستوى</v>
      </c>
      <c r="L687" s="64" t="n">
        <f aca="false">'[1]رصد ملف الإنجاز( 1)'!G690</f>
        <v>0</v>
      </c>
      <c r="M687" s="72"/>
      <c r="N687" s="64" t="n">
        <f aca="false">SUM(L687:M687)</f>
        <v>0</v>
      </c>
      <c r="O687" s="63" t="n">
        <f aca="false">(N687*30)/100</f>
        <v>0</v>
      </c>
      <c r="P687" s="64" t="str">
        <f aca="false">IF(N687&gt;=85,"ممتاز",IF(N687&gt;=75,"جيد جداً",IF(N687&gt;=65,"جيد",IF(N687&gt;=50,"مقبول","دون المستوى"))))</f>
        <v>دون المستوى</v>
      </c>
      <c r="Q687" s="64" t="n">
        <f aca="false">'[1]رصد ملف الإنجاز( 1)'!H690</f>
        <v>0</v>
      </c>
      <c r="R687" s="72"/>
      <c r="S687" s="64" t="n">
        <f aca="false">SUM(Q687:R687)</f>
        <v>0</v>
      </c>
      <c r="T687" s="63" t="n">
        <f aca="false">(S687*20)/100</f>
        <v>0</v>
      </c>
      <c r="U687" s="64" t="str">
        <f aca="false">IF(S687&gt;=85,"ممتاز",IF(S687&gt;=75,"جيد جداً",IF(S687&gt;=65,"جيد",IF(S687&gt;=50,"مقبول","دون المستوى"))))</f>
        <v>دون المستوى</v>
      </c>
      <c r="V687" s="64" t="n">
        <f aca="false">'[1]رصد ملف الإنجاز( 1)'!I690</f>
        <v>0</v>
      </c>
      <c r="W687" s="72"/>
      <c r="X687" s="72"/>
      <c r="Y687" s="64" t="n">
        <f aca="false">SUM(W687:X687)</f>
        <v>0</v>
      </c>
      <c r="Z687" s="64" t="n">
        <f aca="false">Y687+V687</f>
        <v>0</v>
      </c>
      <c r="AA687" s="63" t="n">
        <f aca="false">(Z687*30)/100</f>
        <v>0</v>
      </c>
      <c r="AB687" s="64" t="str">
        <f aca="false">IF(Z687&gt;=85,"ممتاز",IF(Z687&gt;=75,"جيد جداً",IF(Z687&gt;=65,"جيد",IF(Z687&gt;=50,"مقبول","دون المستوى"))))</f>
        <v>دون المستوى</v>
      </c>
      <c r="AC687" s="64" t="n">
        <f aca="false">'[1]رصد ملف الإنجاز( 1)'!J690</f>
        <v>0</v>
      </c>
      <c r="AD687" s="72"/>
      <c r="AE687" s="72"/>
      <c r="AF687" s="64" t="n">
        <f aca="false">SUM(AD687:AE687)</f>
        <v>0</v>
      </c>
      <c r="AG687" s="64" t="n">
        <f aca="false">AF687+AC687</f>
        <v>0</v>
      </c>
      <c r="AH687" s="63" t="n">
        <f aca="false">(AG687*20)/100</f>
        <v>0</v>
      </c>
      <c r="AI687" s="64" t="str">
        <f aca="false">IF(AG687&gt;=85,"ممتاز",IF(AG687&gt;=75,"جيد جداً",IF(AG687&gt;=65,"جيد",IF(AG687&gt;=50,"مقبول","دون المستوى"))))</f>
        <v>دون المستوى</v>
      </c>
      <c r="AJ687" s="64" t="n">
        <f aca="false">'[1]رصد ملف الإنجاز( 1)'!K690</f>
        <v>0</v>
      </c>
      <c r="AK687" s="72"/>
      <c r="AL687" s="64" t="n">
        <f aca="false">SUM(AJ687:AK687)</f>
        <v>0</v>
      </c>
      <c r="AM687" s="63" t="n">
        <f aca="false">(AL687*10)/100</f>
        <v>0</v>
      </c>
      <c r="AN687" s="64" t="str">
        <f aca="false">IF(AL687&gt;=85,"ممتاز",IF(AL687&gt;=75,"جيد جداً",IF(AL687&gt;=65,"جيد",IF(AL687&gt;=50,"مقبول","دون المستوى"))))</f>
        <v>دون المستوى</v>
      </c>
      <c r="AO687" s="64" t="n">
        <f aca="false">'[1]رصد ملف الإنجاز( 1)'!L690</f>
        <v>0</v>
      </c>
      <c r="AP687" s="72"/>
      <c r="AQ687" s="72"/>
      <c r="AR687" s="64" t="n">
        <f aca="false">SUM(AP687:AQ687)</f>
        <v>0</v>
      </c>
      <c r="AS687" s="64" t="n">
        <f aca="false">AR687+AO687</f>
        <v>0</v>
      </c>
      <c r="AT687" s="63" t="n">
        <f aca="false">(AS687*10)/100</f>
        <v>0</v>
      </c>
      <c r="AU687" s="64" t="str">
        <f aca="false">IF(AS687&gt;=85,"ممتاز",IF(AS687&gt;=75,"جيد جداً",IF(AS687&gt;=65,"جيد",IF(AS687&gt;=50,"مقبول","دون المستوى"))))</f>
        <v>دون المستوى</v>
      </c>
      <c r="AV687" s="63" t="n">
        <f aca="false">AS687+AL687+AG687+Z687+S687+N687+I687+AY687+BA687</f>
        <v>0</v>
      </c>
      <c r="AW687" s="63" t="n">
        <f aca="false">AT687+AM687+AH687+AA687+T687+O687+J687</f>
        <v>0</v>
      </c>
      <c r="AX687" s="63" t="str">
        <f aca="false">IF(AV687&gt;=612,"ممتاز",IF(AV687&gt;=540,"جيد جداً",IF(AV687&gt;=468,"جيد",IF(AV687&gt;=360,"مقبول","دون المستوى"))))</f>
        <v>دون المستوى</v>
      </c>
      <c r="AY687" s="72" t="n">
        <f aca="false">'[1]رصد ملف الإنجاز( 1)'!N690</f>
        <v>0</v>
      </c>
      <c r="AZ687" s="63" t="str">
        <f aca="false">IF(AY687&gt;=4.3,"ممتاز",IF(AY687&gt;=3.8,"جيد جداً",IF(AY687&gt;=3.3,"جيد",IF(AY687&gt;=2.5,"مقبول","دون المستوى"))))</f>
        <v>دون المستوى</v>
      </c>
      <c r="BA687" s="62" t="n">
        <f aca="false">'[1]رصد ملف الإنجاز( 1)'!O690</f>
        <v>0</v>
      </c>
      <c r="BB687" s="63" t="str">
        <f aca="false">IF(BA687&gt;=4.3,"ممتاز",IF(BA687&gt;=3.8,"جيد جداً",IF(BA687&gt;=3.3,"جيد",IF(BA687&gt;=2.5,"مقبول","دون المستوى"))))</f>
        <v>دون المستوى</v>
      </c>
      <c r="BC687" s="63" t="n">
        <f aca="false">AW687+AY687+BA687</f>
        <v>0</v>
      </c>
      <c r="BD687" s="63" t="str">
        <f aca="false">IF(BC687&gt;=144.5,"ممتاز",IF(BC687&gt;=127.5,"جيد جداً",IF(BC687&gt;=110.5,"جيد",IF(BC687&gt;=85,"مقبول","دون المستوى"))))</f>
        <v>دون المستوى</v>
      </c>
      <c r="BE687" s="64" t="n">
        <f aca="false">'[1]رصد ملف الإنجاز( 1)'!M690</f>
        <v>0</v>
      </c>
      <c r="BF687" s="72"/>
      <c r="BG687" s="64" t="n">
        <f aca="false">SUM(BE687:BF687)</f>
        <v>0</v>
      </c>
      <c r="BH687" s="63" t="n">
        <f aca="false">(BG687*20)/100</f>
        <v>0</v>
      </c>
      <c r="BI687" s="64" t="str">
        <f aca="false">IF(BG687&gt;=85,"ممتاز",IF(BG687&gt;=75,"جيد جداً",IF(BG687&gt;=65,"جيد",IF(BG687&gt;=50,"مقبول","دون المستوى"))))</f>
        <v>دون المستوى</v>
      </c>
      <c r="BJ687" s="64" t="n">
        <f aca="false">'[1]رصد ملف الإنجاز( 1)'!P690</f>
        <v>0</v>
      </c>
      <c r="BK687" s="72"/>
      <c r="BL687" s="64" t="n">
        <f aca="false">SUM(BJ687:BK687)</f>
        <v>0</v>
      </c>
      <c r="BM687" s="63" t="n">
        <f aca="false">(BL687*15)/100</f>
        <v>0</v>
      </c>
      <c r="BN687" s="64" t="str">
        <f aca="false">IF(BL687&gt;=85,"ممتاز",IF(BL687&gt;=75,"جيد جداً",IF(BL687&gt;=65,"جيد",IF(BL687&gt;=50,"مقبول","دون المستوى"))))</f>
        <v>دون المستوى</v>
      </c>
      <c r="BO687" s="72"/>
      <c r="BP687" s="72"/>
      <c r="BQ687" s="72"/>
      <c r="BR687" s="65" t="n">
        <f aca="false">COUNTIF(H687,"&lt;15")+COUNTIF(M687,"&lt;15")+COUNTIF(R687,"&lt;15")+COUNTIF(Y687,"&lt;15")+COUNTIF(AF687,"&lt;15")+COUNTIF(AK687,"&lt;15")+COUNTIF(AR687,"&lt;15")+COUNTIF(AV687,"&lt;216")+COUNTIF(BF687,"&lt;15")+COUNTIF(BK687,"&lt;15")+COUNTIF(AY687,"&lt;1.5")+COUNTIF(BA687,"&lt;1.5")</f>
        <v>6</v>
      </c>
      <c r="BS687" s="66" t="str">
        <f aca="false">IF(BR687&lt;=0,"الطالب ناجح اعتباريا","برنامج علاجي في  ")&amp;IF(COUNTIF(H687,"&lt;15")=0,0,"- لغة عربية وخط ")&amp;IF(COUNTIF(M687,"&lt;15")=0,0,"-انجليزي ")&amp;IF(COUNTIF(R687,"&lt;15")=0,0,"- دراسات ")&amp;IF(COUNTIF(Y687,"&lt;15")=0,0,"-رياضيات ")&amp;IF(COUNTIF(AF687,"&lt;15")=0,0,"- علوم")&amp;IF(COUNTIF(AK687,"&lt;15")=0,0,"- فنية ")&amp;IF(COUNTIF(AR687,"&lt;15")=0,0,"- حاسب الي ")&amp;IF(COUNTIF(AV687,"&lt;216")=0,0,"-  مجموع ")&amp;IF(COUNTIF(BF687,"&lt;15")=0,0,"- تربية دينية ")&amp;IF(COUNTIF(BK687,"&lt;15")=0,0,"- فرنساوي ")&amp;IF(COUNTIF(AY687,"&lt;1.5")=0,0,"-نشاط 1 ")&amp;IF(COUNTIF(BA687,"&lt;1.5")=0,0,"- نشاط 2 ")</f>
        <v>برنامج علاجي في  000-رياضيات - علوم0- حاسب الي -  مجموع 00-نشاط 1 - نشاط 2 </v>
      </c>
      <c r="BT687" s="67" t="n">
        <f aca="false">RANK(AV687,$AV$9:$AV$1700)</f>
        <v>3</v>
      </c>
      <c r="BU687" s="68" t="n">
        <f aca="false">COUNTIF(H687,0)+COUNTIF(M687,0)+COUNTIF(R687,0)+COUNTIF(W687:X687,0)+COUNTIF(AE687,0)+COUNTIF(AK687,0)+COUNTIF(AQ687,0)+COUNTIF(BF687,0)+COUNTIF(BK687,0)</f>
        <v>0</v>
      </c>
      <c r="BV687" s="68" t="str">
        <f aca="false">IF(BU687&gt;=10,"غ","ح")</f>
        <v>ح</v>
      </c>
      <c r="BW687" s="68" t="str">
        <f aca="false">CONCATENATE('[1]ادخال بيانات الرئيسية'!C694,BV687)</f>
        <v>ح</v>
      </c>
      <c r="BX687" s="68" t="str">
        <f aca="false">CONCATENATE('[1]ادخال بيانات الرئيسية'!C694,BS687)</f>
        <v>برنامج علاجي في  000-رياضيات - علوم0- حاسب الي -  مجموع 00-نشاط 1 - نشاط 2 </v>
      </c>
      <c r="BY687" s="68" t="str">
        <f aca="false">CONCATENATE(BV687)</f>
        <v>ح</v>
      </c>
      <c r="BZ687" s="68" t="str">
        <f aca="false">CONCATENATE(C687)</f>
        <v>0</v>
      </c>
      <c r="CA687" s="9" t="str">
        <f aca="false">CONCATENATE(BY687,BZ687)</f>
        <v>ح0</v>
      </c>
      <c r="CB687" s="9" t="str">
        <f aca="false">CONCATENATE(BR687)</f>
        <v>6</v>
      </c>
      <c r="CC687" s="9" t="str">
        <f aca="false">CONCATENATE(C687)</f>
        <v>0</v>
      </c>
      <c r="CD687" s="9" t="str">
        <f aca="false">CONCATENATE(CC687,CB687)</f>
        <v>06</v>
      </c>
    </row>
    <row r="688" customFormat="false" ht="20.25" hidden="false" customHeight="false" outlineLevel="0" collapsed="false">
      <c r="A688" s="69" t="n">
        <f aca="false">'[1]ادخال بيانات الرئيسية'!A695</f>
        <v>0</v>
      </c>
      <c r="B688" s="69" t="n">
        <f aca="false">'[1]ادخال بيانات الرئيسية'!B695</f>
        <v>0</v>
      </c>
      <c r="C688" s="69" t="n">
        <f aca="false">'[1]ادخال بيانات الرئيسية'!D695</f>
        <v>0</v>
      </c>
      <c r="D688" s="70" t="n">
        <f aca="false">'[1]ادخال بيانات الرئيسية'!E695</f>
        <v>0</v>
      </c>
      <c r="E688" s="71"/>
      <c r="F688" s="72"/>
      <c r="G688" s="64" t="n">
        <f aca="false">'[1]رصد ملف الإنجاز( 1)'!F691</f>
        <v>0</v>
      </c>
      <c r="H688" s="72"/>
      <c r="I688" s="64" t="n">
        <f aca="false">SUM(G688:H688)</f>
        <v>0</v>
      </c>
      <c r="J688" s="63" t="n">
        <f aca="false">(I688*40)/100</f>
        <v>0</v>
      </c>
      <c r="K688" s="64" t="str">
        <f aca="false">IF(I688&gt;=85,"ممتاز",IF(I688&gt;=75,"جيد جداً",IF(I688&gt;=65,"جيد",IF(I688&gt;=50,"مقبول","دون المستوى"))))</f>
        <v>دون المستوى</v>
      </c>
      <c r="L688" s="64" t="n">
        <f aca="false">'[1]رصد ملف الإنجاز( 1)'!G691</f>
        <v>0</v>
      </c>
      <c r="M688" s="72"/>
      <c r="N688" s="64" t="n">
        <f aca="false">SUM(L688:M688)</f>
        <v>0</v>
      </c>
      <c r="O688" s="63" t="n">
        <f aca="false">(N688*30)/100</f>
        <v>0</v>
      </c>
      <c r="P688" s="64" t="str">
        <f aca="false">IF(N688&gt;=85,"ممتاز",IF(N688&gt;=75,"جيد جداً",IF(N688&gt;=65,"جيد",IF(N688&gt;=50,"مقبول","دون المستوى"))))</f>
        <v>دون المستوى</v>
      </c>
      <c r="Q688" s="64" t="n">
        <f aca="false">'[1]رصد ملف الإنجاز( 1)'!H691</f>
        <v>0</v>
      </c>
      <c r="R688" s="72"/>
      <c r="S688" s="64" t="n">
        <f aca="false">SUM(Q688:R688)</f>
        <v>0</v>
      </c>
      <c r="T688" s="63" t="n">
        <f aca="false">(S688*20)/100</f>
        <v>0</v>
      </c>
      <c r="U688" s="64" t="str">
        <f aca="false">IF(S688&gt;=85,"ممتاز",IF(S688&gt;=75,"جيد جداً",IF(S688&gt;=65,"جيد",IF(S688&gt;=50,"مقبول","دون المستوى"))))</f>
        <v>دون المستوى</v>
      </c>
      <c r="V688" s="64" t="n">
        <f aca="false">'[1]رصد ملف الإنجاز( 1)'!I691</f>
        <v>0</v>
      </c>
      <c r="W688" s="72"/>
      <c r="X688" s="72"/>
      <c r="Y688" s="64" t="n">
        <f aca="false">SUM(W688:X688)</f>
        <v>0</v>
      </c>
      <c r="Z688" s="64" t="n">
        <f aca="false">Y688+V688</f>
        <v>0</v>
      </c>
      <c r="AA688" s="63" t="n">
        <f aca="false">(Z688*30)/100</f>
        <v>0</v>
      </c>
      <c r="AB688" s="64" t="str">
        <f aca="false">IF(Z688&gt;=85,"ممتاز",IF(Z688&gt;=75,"جيد جداً",IF(Z688&gt;=65,"جيد",IF(Z688&gt;=50,"مقبول","دون المستوى"))))</f>
        <v>دون المستوى</v>
      </c>
      <c r="AC688" s="64" t="n">
        <f aca="false">'[1]رصد ملف الإنجاز( 1)'!J691</f>
        <v>0</v>
      </c>
      <c r="AD688" s="72"/>
      <c r="AE688" s="72"/>
      <c r="AF688" s="64" t="n">
        <f aca="false">SUM(AD688:AE688)</f>
        <v>0</v>
      </c>
      <c r="AG688" s="64" t="n">
        <f aca="false">AF688+AC688</f>
        <v>0</v>
      </c>
      <c r="AH688" s="63" t="n">
        <f aca="false">(AG688*20)/100</f>
        <v>0</v>
      </c>
      <c r="AI688" s="64" t="str">
        <f aca="false">IF(AG688&gt;=85,"ممتاز",IF(AG688&gt;=75,"جيد جداً",IF(AG688&gt;=65,"جيد",IF(AG688&gt;=50,"مقبول","دون المستوى"))))</f>
        <v>دون المستوى</v>
      </c>
      <c r="AJ688" s="64" t="n">
        <f aca="false">'[1]رصد ملف الإنجاز( 1)'!K691</f>
        <v>0</v>
      </c>
      <c r="AK688" s="72"/>
      <c r="AL688" s="64" t="n">
        <f aca="false">SUM(AJ688:AK688)</f>
        <v>0</v>
      </c>
      <c r="AM688" s="63" t="n">
        <f aca="false">(AL688*10)/100</f>
        <v>0</v>
      </c>
      <c r="AN688" s="64" t="str">
        <f aca="false">IF(AL688&gt;=85,"ممتاز",IF(AL688&gt;=75,"جيد جداً",IF(AL688&gt;=65,"جيد",IF(AL688&gt;=50,"مقبول","دون المستوى"))))</f>
        <v>دون المستوى</v>
      </c>
      <c r="AO688" s="64" t="n">
        <f aca="false">'[1]رصد ملف الإنجاز( 1)'!L691</f>
        <v>0</v>
      </c>
      <c r="AP688" s="72"/>
      <c r="AQ688" s="72"/>
      <c r="AR688" s="64" t="n">
        <f aca="false">SUM(AP688:AQ688)</f>
        <v>0</v>
      </c>
      <c r="AS688" s="64" t="n">
        <f aca="false">AR688+AO688</f>
        <v>0</v>
      </c>
      <c r="AT688" s="63" t="n">
        <f aca="false">(AS688*10)/100</f>
        <v>0</v>
      </c>
      <c r="AU688" s="64" t="str">
        <f aca="false">IF(AS688&gt;=85,"ممتاز",IF(AS688&gt;=75,"جيد جداً",IF(AS688&gt;=65,"جيد",IF(AS688&gt;=50,"مقبول","دون المستوى"))))</f>
        <v>دون المستوى</v>
      </c>
      <c r="AV688" s="63" t="n">
        <f aca="false">AS688+AL688+AG688+Z688+S688+N688+I688+AY688+BA688</f>
        <v>0</v>
      </c>
      <c r="AW688" s="63" t="n">
        <f aca="false">AT688+AM688+AH688+AA688+T688+O688+J688</f>
        <v>0</v>
      </c>
      <c r="AX688" s="63" t="str">
        <f aca="false">IF(AV688&gt;=612,"ممتاز",IF(AV688&gt;=540,"جيد جداً",IF(AV688&gt;=468,"جيد",IF(AV688&gt;=360,"مقبول","دون المستوى"))))</f>
        <v>دون المستوى</v>
      </c>
      <c r="AY688" s="72" t="n">
        <f aca="false">'[1]رصد ملف الإنجاز( 1)'!N691</f>
        <v>0</v>
      </c>
      <c r="AZ688" s="63" t="str">
        <f aca="false">IF(AY688&gt;=4.3,"ممتاز",IF(AY688&gt;=3.8,"جيد جداً",IF(AY688&gt;=3.3,"جيد",IF(AY688&gt;=2.5,"مقبول","دون المستوى"))))</f>
        <v>دون المستوى</v>
      </c>
      <c r="BA688" s="62" t="n">
        <f aca="false">'[1]رصد ملف الإنجاز( 1)'!O691</f>
        <v>0</v>
      </c>
      <c r="BB688" s="63" t="str">
        <f aca="false">IF(BA688&gt;=4.3,"ممتاز",IF(BA688&gt;=3.8,"جيد جداً",IF(BA688&gt;=3.3,"جيد",IF(BA688&gt;=2.5,"مقبول","دون المستوى"))))</f>
        <v>دون المستوى</v>
      </c>
      <c r="BC688" s="63" t="n">
        <f aca="false">AW688+AY688+BA688</f>
        <v>0</v>
      </c>
      <c r="BD688" s="63" t="str">
        <f aca="false">IF(BC688&gt;=144.5,"ممتاز",IF(BC688&gt;=127.5,"جيد جداً",IF(BC688&gt;=110.5,"جيد",IF(BC688&gt;=85,"مقبول","دون المستوى"))))</f>
        <v>دون المستوى</v>
      </c>
      <c r="BE688" s="64" t="n">
        <f aca="false">'[1]رصد ملف الإنجاز( 1)'!M691</f>
        <v>0</v>
      </c>
      <c r="BF688" s="72"/>
      <c r="BG688" s="64" t="n">
        <f aca="false">SUM(BE688:BF688)</f>
        <v>0</v>
      </c>
      <c r="BH688" s="63" t="n">
        <f aca="false">(BG688*20)/100</f>
        <v>0</v>
      </c>
      <c r="BI688" s="64" t="str">
        <f aca="false">IF(BG688&gt;=85,"ممتاز",IF(BG688&gt;=75,"جيد جداً",IF(BG688&gt;=65,"جيد",IF(BG688&gt;=50,"مقبول","دون المستوى"))))</f>
        <v>دون المستوى</v>
      </c>
      <c r="BJ688" s="64" t="n">
        <f aca="false">'[1]رصد ملف الإنجاز( 1)'!P691</f>
        <v>0</v>
      </c>
      <c r="BK688" s="72"/>
      <c r="BL688" s="64" t="n">
        <f aca="false">SUM(BJ688:BK688)</f>
        <v>0</v>
      </c>
      <c r="BM688" s="63" t="n">
        <f aca="false">(BL688*15)/100</f>
        <v>0</v>
      </c>
      <c r="BN688" s="64" t="str">
        <f aca="false">IF(BL688&gt;=85,"ممتاز",IF(BL688&gt;=75,"جيد جداً",IF(BL688&gt;=65,"جيد",IF(BL688&gt;=50,"مقبول","دون المستوى"))))</f>
        <v>دون المستوى</v>
      </c>
      <c r="BO688" s="72"/>
      <c r="BP688" s="72"/>
      <c r="BQ688" s="72"/>
      <c r="BR688" s="65" t="n">
        <f aca="false">COUNTIF(H688,"&lt;15")+COUNTIF(M688,"&lt;15")+COUNTIF(R688,"&lt;15")+COUNTIF(Y688,"&lt;15")+COUNTIF(AF688,"&lt;15")+COUNTIF(AK688,"&lt;15")+COUNTIF(AR688,"&lt;15")+COUNTIF(AV688,"&lt;216")+COUNTIF(BF688,"&lt;15")+COUNTIF(BK688,"&lt;15")+COUNTIF(AY688,"&lt;1.5")+COUNTIF(BA688,"&lt;1.5")</f>
        <v>6</v>
      </c>
      <c r="BS688" s="66" t="str">
        <f aca="false">IF(BR688&lt;=0,"الطالب ناجح اعتباريا","برنامج علاجي في  ")&amp;IF(COUNTIF(H688,"&lt;15")=0,0,"- لغة عربية وخط ")&amp;IF(COUNTIF(M688,"&lt;15")=0,0,"-انجليزي ")&amp;IF(COUNTIF(R688,"&lt;15")=0,0,"- دراسات ")&amp;IF(COUNTIF(Y688,"&lt;15")=0,0,"-رياضيات ")&amp;IF(COUNTIF(AF688,"&lt;15")=0,0,"- علوم")&amp;IF(COUNTIF(AK688,"&lt;15")=0,0,"- فنية ")&amp;IF(COUNTIF(AR688,"&lt;15")=0,0,"- حاسب الي ")&amp;IF(COUNTIF(AV688,"&lt;216")=0,0,"-  مجموع ")&amp;IF(COUNTIF(BF688,"&lt;15")=0,0,"- تربية دينية ")&amp;IF(COUNTIF(BK688,"&lt;15")=0,0,"- فرنساوي ")&amp;IF(COUNTIF(AY688,"&lt;1.5")=0,0,"-نشاط 1 ")&amp;IF(COUNTIF(BA688,"&lt;1.5")=0,0,"- نشاط 2 ")</f>
        <v>برنامج علاجي في  000-رياضيات - علوم0- حاسب الي -  مجموع 00-نشاط 1 - نشاط 2 </v>
      </c>
      <c r="BT688" s="67" t="n">
        <f aca="false">RANK(AV688,$AV$9:$AV$1700)</f>
        <v>3</v>
      </c>
      <c r="BU688" s="68" t="n">
        <f aca="false">COUNTIF(H688,0)+COUNTIF(M688,0)+COUNTIF(R688,0)+COUNTIF(W688:X688,0)+COUNTIF(AE688,0)+COUNTIF(AK688,0)+COUNTIF(AQ688,0)+COUNTIF(BF688,0)+COUNTIF(BK688,0)</f>
        <v>0</v>
      </c>
      <c r="BV688" s="68" t="str">
        <f aca="false">IF(BU688&gt;=10,"غ","ح")</f>
        <v>ح</v>
      </c>
      <c r="BW688" s="68" t="str">
        <f aca="false">CONCATENATE('[1]ادخال بيانات الرئيسية'!C695,BV688)</f>
        <v>ح</v>
      </c>
      <c r="BX688" s="68" t="str">
        <f aca="false">CONCATENATE('[1]ادخال بيانات الرئيسية'!C695,BS688)</f>
        <v>برنامج علاجي في  000-رياضيات - علوم0- حاسب الي -  مجموع 00-نشاط 1 - نشاط 2 </v>
      </c>
      <c r="BY688" s="68" t="str">
        <f aca="false">CONCATENATE(BV688)</f>
        <v>ح</v>
      </c>
      <c r="BZ688" s="68" t="str">
        <f aca="false">CONCATENATE(C688)</f>
        <v>0</v>
      </c>
      <c r="CA688" s="9" t="str">
        <f aca="false">CONCATENATE(BY688,BZ688)</f>
        <v>ح0</v>
      </c>
      <c r="CB688" s="9" t="str">
        <f aca="false">CONCATENATE(BR688)</f>
        <v>6</v>
      </c>
      <c r="CC688" s="9" t="str">
        <f aca="false">CONCATENATE(C688)</f>
        <v>0</v>
      </c>
      <c r="CD688" s="9" t="str">
        <f aca="false">CONCATENATE(CC688,CB688)</f>
        <v>06</v>
      </c>
    </row>
    <row r="689" customFormat="false" ht="20.25" hidden="false" customHeight="false" outlineLevel="0" collapsed="false">
      <c r="A689" s="69" t="n">
        <f aca="false">'[1]ادخال بيانات الرئيسية'!A696</f>
        <v>0</v>
      </c>
      <c r="B689" s="69" t="n">
        <f aca="false">'[1]ادخال بيانات الرئيسية'!B696</f>
        <v>0</v>
      </c>
      <c r="C689" s="69" t="n">
        <f aca="false">'[1]ادخال بيانات الرئيسية'!D696</f>
        <v>0</v>
      </c>
      <c r="D689" s="70" t="n">
        <f aca="false">'[1]ادخال بيانات الرئيسية'!E696</f>
        <v>0</v>
      </c>
      <c r="E689" s="71"/>
      <c r="F689" s="72"/>
      <c r="G689" s="64" t="n">
        <f aca="false">'[1]رصد ملف الإنجاز( 1)'!F692</f>
        <v>0</v>
      </c>
      <c r="H689" s="72"/>
      <c r="I689" s="64" t="n">
        <f aca="false">SUM(G689:H689)</f>
        <v>0</v>
      </c>
      <c r="J689" s="63" t="n">
        <f aca="false">(I689*40)/100</f>
        <v>0</v>
      </c>
      <c r="K689" s="64" t="str">
        <f aca="false">IF(I689&gt;=85,"ممتاز",IF(I689&gt;=75,"جيد جداً",IF(I689&gt;=65,"جيد",IF(I689&gt;=50,"مقبول","دون المستوى"))))</f>
        <v>دون المستوى</v>
      </c>
      <c r="L689" s="64" t="n">
        <f aca="false">'[1]رصد ملف الإنجاز( 1)'!G692</f>
        <v>0</v>
      </c>
      <c r="M689" s="72"/>
      <c r="N689" s="64" t="n">
        <f aca="false">SUM(L689:M689)</f>
        <v>0</v>
      </c>
      <c r="O689" s="63" t="n">
        <f aca="false">(N689*30)/100</f>
        <v>0</v>
      </c>
      <c r="P689" s="64" t="str">
        <f aca="false">IF(N689&gt;=85,"ممتاز",IF(N689&gt;=75,"جيد جداً",IF(N689&gt;=65,"جيد",IF(N689&gt;=50,"مقبول","دون المستوى"))))</f>
        <v>دون المستوى</v>
      </c>
      <c r="Q689" s="64" t="n">
        <f aca="false">'[1]رصد ملف الإنجاز( 1)'!H692</f>
        <v>0</v>
      </c>
      <c r="R689" s="72"/>
      <c r="S689" s="64" t="n">
        <f aca="false">SUM(Q689:R689)</f>
        <v>0</v>
      </c>
      <c r="T689" s="63" t="n">
        <f aca="false">(S689*20)/100</f>
        <v>0</v>
      </c>
      <c r="U689" s="64" t="str">
        <f aca="false">IF(S689&gt;=85,"ممتاز",IF(S689&gt;=75,"جيد جداً",IF(S689&gt;=65,"جيد",IF(S689&gt;=50,"مقبول","دون المستوى"))))</f>
        <v>دون المستوى</v>
      </c>
      <c r="V689" s="64" t="n">
        <f aca="false">'[1]رصد ملف الإنجاز( 1)'!I692</f>
        <v>0</v>
      </c>
      <c r="W689" s="72"/>
      <c r="X689" s="72"/>
      <c r="Y689" s="64" t="n">
        <f aca="false">SUM(W689:X689)</f>
        <v>0</v>
      </c>
      <c r="Z689" s="64" t="n">
        <f aca="false">Y689+V689</f>
        <v>0</v>
      </c>
      <c r="AA689" s="63" t="n">
        <f aca="false">(Z689*30)/100</f>
        <v>0</v>
      </c>
      <c r="AB689" s="64" t="str">
        <f aca="false">IF(Z689&gt;=85,"ممتاز",IF(Z689&gt;=75,"جيد جداً",IF(Z689&gt;=65,"جيد",IF(Z689&gt;=50,"مقبول","دون المستوى"))))</f>
        <v>دون المستوى</v>
      </c>
      <c r="AC689" s="64" t="n">
        <f aca="false">'[1]رصد ملف الإنجاز( 1)'!J692</f>
        <v>0</v>
      </c>
      <c r="AD689" s="72"/>
      <c r="AE689" s="72"/>
      <c r="AF689" s="64" t="n">
        <f aca="false">SUM(AD689:AE689)</f>
        <v>0</v>
      </c>
      <c r="AG689" s="64" t="n">
        <f aca="false">AF689+AC689</f>
        <v>0</v>
      </c>
      <c r="AH689" s="63" t="n">
        <f aca="false">(AG689*20)/100</f>
        <v>0</v>
      </c>
      <c r="AI689" s="64" t="str">
        <f aca="false">IF(AG689&gt;=85,"ممتاز",IF(AG689&gt;=75,"جيد جداً",IF(AG689&gt;=65,"جيد",IF(AG689&gt;=50,"مقبول","دون المستوى"))))</f>
        <v>دون المستوى</v>
      </c>
      <c r="AJ689" s="64" t="n">
        <f aca="false">'[1]رصد ملف الإنجاز( 1)'!K692</f>
        <v>0</v>
      </c>
      <c r="AK689" s="72"/>
      <c r="AL689" s="64" t="n">
        <f aca="false">SUM(AJ689:AK689)</f>
        <v>0</v>
      </c>
      <c r="AM689" s="63" t="n">
        <f aca="false">(AL689*10)/100</f>
        <v>0</v>
      </c>
      <c r="AN689" s="64" t="str">
        <f aca="false">IF(AL689&gt;=85,"ممتاز",IF(AL689&gt;=75,"جيد جداً",IF(AL689&gt;=65,"جيد",IF(AL689&gt;=50,"مقبول","دون المستوى"))))</f>
        <v>دون المستوى</v>
      </c>
      <c r="AO689" s="64" t="n">
        <f aca="false">'[1]رصد ملف الإنجاز( 1)'!L692</f>
        <v>0</v>
      </c>
      <c r="AP689" s="72"/>
      <c r="AQ689" s="72"/>
      <c r="AR689" s="64" t="n">
        <f aca="false">SUM(AP689:AQ689)</f>
        <v>0</v>
      </c>
      <c r="AS689" s="64" t="n">
        <f aca="false">AR689+AO689</f>
        <v>0</v>
      </c>
      <c r="AT689" s="63" t="n">
        <f aca="false">(AS689*10)/100</f>
        <v>0</v>
      </c>
      <c r="AU689" s="64" t="str">
        <f aca="false">IF(AS689&gt;=85,"ممتاز",IF(AS689&gt;=75,"جيد جداً",IF(AS689&gt;=65,"جيد",IF(AS689&gt;=50,"مقبول","دون المستوى"))))</f>
        <v>دون المستوى</v>
      </c>
      <c r="AV689" s="63" t="n">
        <f aca="false">AS689+AL689+AG689+Z689+S689+N689+I689+AY689+BA689</f>
        <v>0</v>
      </c>
      <c r="AW689" s="63" t="n">
        <f aca="false">AT689+AM689+AH689+AA689+T689+O689+J689</f>
        <v>0</v>
      </c>
      <c r="AX689" s="63" t="str">
        <f aca="false">IF(AV689&gt;=612,"ممتاز",IF(AV689&gt;=540,"جيد جداً",IF(AV689&gt;=468,"جيد",IF(AV689&gt;=360,"مقبول","دون المستوى"))))</f>
        <v>دون المستوى</v>
      </c>
      <c r="AY689" s="72" t="n">
        <f aca="false">'[1]رصد ملف الإنجاز( 1)'!N692</f>
        <v>0</v>
      </c>
      <c r="AZ689" s="63" t="str">
        <f aca="false">IF(AY689&gt;=4.3,"ممتاز",IF(AY689&gt;=3.8,"جيد جداً",IF(AY689&gt;=3.3,"جيد",IF(AY689&gt;=2.5,"مقبول","دون المستوى"))))</f>
        <v>دون المستوى</v>
      </c>
      <c r="BA689" s="62" t="n">
        <f aca="false">'[1]رصد ملف الإنجاز( 1)'!O692</f>
        <v>0</v>
      </c>
      <c r="BB689" s="63" t="str">
        <f aca="false">IF(BA689&gt;=4.3,"ممتاز",IF(BA689&gt;=3.8,"جيد جداً",IF(BA689&gt;=3.3,"جيد",IF(BA689&gt;=2.5,"مقبول","دون المستوى"))))</f>
        <v>دون المستوى</v>
      </c>
      <c r="BC689" s="63" t="n">
        <f aca="false">AW689+AY689+BA689</f>
        <v>0</v>
      </c>
      <c r="BD689" s="63" t="str">
        <f aca="false">IF(BC689&gt;=144.5,"ممتاز",IF(BC689&gt;=127.5,"جيد جداً",IF(BC689&gt;=110.5,"جيد",IF(BC689&gt;=85,"مقبول","دون المستوى"))))</f>
        <v>دون المستوى</v>
      </c>
      <c r="BE689" s="64" t="n">
        <f aca="false">'[1]رصد ملف الإنجاز( 1)'!M692</f>
        <v>0</v>
      </c>
      <c r="BF689" s="72"/>
      <c r="BG689" s="64" t="n">
        <f aca="false">SUM(BE689:BF689)</f>
        <v>0</v>
      </c>
      <c r="BH689" s="63" t="n">
        <f aca="false">(BG689*20)/100</f>
        <v>0</v>
      </c>
      <c r="BI689" s="64" t="str">
        <f aca="false">IF(BG689&gt;=85,"ممتاز",IF(BG689&gt;=75,"جيد جداً",IF(BG689&gt;=65,"جيد",IF(BG689&gt;=50,"مقبول","دون المستوى"))))</f>
        <v>دون المستوى</v>
      </c>
      <c r="BJ689" s="64" t="n">
        <f aca="false">'[1]رصد ملف الإنجاز( 1)'!P692</f>
        <v>0</v>
      </c>
      <c r="BK689" s="72"/>
      <c r="BL689" s="64" t="n">
        <f aca="false">SUM(BJ689:BK689)</f>
        <v>0</v>
      </c>
      <c r="BM689" s="63" t="n">
        <f aca="false">(BL689*15)/100</f>
        <v>0</v>
      </c>
      <c r="BN689" s="64" t="str">
        <f aca="false">IF(BL689&gt;=85,"ممتاز",IF(BL689&gt;=75,"جيد جداً",IF(BL689&gt;=65,"جيد",IF(BL689&gt;=50,"مقبول","دون المستوى"))))</f>
        <v>دون المستوى</v>
      </c>
      <c r="BO689" s="72"/>
      <c r="BP689" s="72"/>
      <c r="BQ689" s="72"/>
      <c r="BR689" s="65" t="n">
        <f aca="false">COUNTIF(H689,"&lt;15")+COUNTIF(M689,"&lt;15")+COUNTIF(R689,"&lt;15")+COUNTIF(Y689,"&lt;15")+COUNTIF(AF689,"&lt;15")+COUNTIF(AK689,"&lt;15")+COUNTIF(AR689,"&lt;15")+COUNTIF(AV689,"&lt;216")+COUNTIF(BF689,"&lt;15")+COUNTIF(BK689,"&lt;15")+COUNTIF(AY689,"&lt;1.5")+COUNTIF(BA689,"&lt;1.5")</f>
        <v>6</v>
      </c>
      <c r="BS689" s="66" t="str">
        <f aca="false">IF(BR689&lt;=0,"الطالب ناجح اعتباريا","برنامج علاجي في  ")&amp;IF(COUNTIF(H689,"&lt;15")=0,0,"- لغة عربية وخط ")&amp;IF(COUNTIF(M689,"&lt;15")=0,0,"-انجليزي ")&amp;IF(COUNTIF(R689,"&lt;15")=0,0,"- دراسات ")&amp;IF(COUNTIF(Y689,"&lt;15")=0,0,"-رياضيات ")&amp;IF(COUNTIF(AF689,"&lt;15")=0,0,"- علوم")&amp;IF(COUNTIF(AK689,"&lt;15")=0,0,"- فنية ")&amp;IF(COUNTIF(AR689,"&lt;15")=0,0,"- حاسب الي ")&amp;IF(COUNTIF(AV689,"&lt;216")=0,0,"-  مجموع ")&amp;IF(COUNTIF(BF689,"&lt;15")=0,0,"- تربية دينية ")&amp;IF(COUNTIF(BK689,"&lt;15")=0,0,"- فرنساوي ")&amp;IF(COUNTIF(AY689,"&lt;1.5")=0,0,"-نشاط 1 ")&amp;IF(COUNTIF(BA689,"&lt;1.5")=0,0,"- نشاط 2 ")</f>
        <v>برنامج علاجي في  000-رياضيات - علوم0- حاسب الي -  مجموع 00-نشاط 1 - نشاط 2 </v>
      </c>
      <c r="BT689" s="67" t="n">
        <f aca="false">RANK(AV689,$AV$9:$AV$1700)</f>
        <v>3</v>
      </c>
      <c r="BU689" s="68" t="n">
        <f aca="false">COUNTIF(H689,0)+COUNTIF(M689,0)+COUNTIF(R689,0)+COUNTIF(W689:X689,0)+COUNTIF(AE689,0)+COUNTIF(AK689,0)+COUNTIF(AQ689,0)+COUNTIF(BF689,0)+COUNTIF(BK689,0)</f>
        <v>0</v>
      </c>
      <c r="BV689" s="68" t="str">
        <f aca="false">IF(BU689&gt;=10,"غ","ح")</f>
        <v>ح</v>
      </c>
      <c r="BW689" s="68" t="str">
        <f aca="false">CONCATENATE('[1]ادخال بيانات الرئيسية'!C696,BV689)</f>
        <v>ح</v>
      </c>
      <c r="BX689" s="68" t="str">
        <f aca="false">CONCATENATE('[1]ادخال بيانات الرئيسية'!C696,BS689)</f>
        <v>برنامج علاجي في  000-رياضيات - علوم0- حاسب الي -  مجموع 00-نشاط 1 - نشاط 2 </v>
      </c>
      <c r="BY689" s="68" t="str">
        <f aca="false">CONCATENATE(BV689)</f>
        <v>ح</v>
      </c>
      <c r="BZ689" s="68" t="str">
        <f aca="false">CONCATENATE(C689)</f>
        <v>0</v>
      </c>
      <c r="CA689" s="9" t="str">
        <f aca="false">CONCATENATE(BY689,BZ689)</f>
        <v>ح0</v>
      </c>
      <c r="CB689" s="9" t="str">
        <f aca="false">CONCATENATE(BR689)</f>
        <v>6</v>
      </c>
      <c r="CC689" s="9" t="str">
        <f aca="false">CONCATENATE(C689)</f>
        <v>0</v>
      </c>
      <c r="CD689" s="9" t="str">
        <f aca="false">CONCATENATE(CC689,CB689)</f>
        <v>06</v>
      </c>
    </row>
    <row r="690" customFormat="false" ht="20.25" hidden="false" customHeight="false" outlineLevel="0" collapsed="false">
      <c r="A690" s="69" t="n">
        <f aca="false">'[1]ادخال بيانات الرئيسية'!A697</f>
        <v>0</v>
      </c>
      <c r="B690" s="69" t="n">
        <f aca="false">'[1]ادخال بيانات الرئيسية'!B697</f>
        <v>0</v>
      </c>
      <c r="C690" s="69" t="n">
        <f aca="false">'[1]ادخال بيانات الرئيسية'!D697</f>
        <v>0</v>
      </c>
      <c r="D690" s="70" t="n">
        <f aca="false">'[1]ادخال بيانات الرئيسية'!E697</f>
        <v>0</v>
      </c>
      <c r="E690" s="71"/>
      <c r="F690" s="72"/>
      <c r="G690" s="64" t="n">
        <f aca="false">'[1]رصد ملف الإنجاز( 1)'!F693</f>
        <v>0</v>
      </c>
      <c r="H690" s="72"/>
      <c r="I690" s="64" t="n">
        <f aca="false">SUM(G690:H690)</f>
        <v>0</v>
      </c>
      <c r="J690" s="63" t="n">
        <f aca="false">(I690*40)/100</f>
        <v>0</v>
      </c>
      <c r="K690" s="64" t="str">
        <f aca="false">IF(I690&gt;=85,"ممتاز",IF(I690&gt;=75,"جيد جداً",IF(I690&gt;=65,"جيد",IF(I690&gt;=50,"مقبول","دون المستوى"))))</f>
        <v>دون المستوى</v>
      </c>
      <c r="L690" s="64" t="n">
        <f aca="false">'[1]رصد ملف الإنجاز( 1)'!G693</f>
        <v>0</v>
      </c>
      <c r="M690" s="72"/>
      <c r="N690" s="64" t="n">
        <f aca="false">SUM(L690:M690)</f>
        <v>0</v>
      </c>
      <c r="O690" s="63" t="n">
        <f aca="false">(N690*30)/100</f>
        <v>0</v>
      </c>
      <c r="P690" s="64" t="str">
        <f aca="false">IF(N690&gt;=85,"ممتاز",IF(N690&gt;=75,"جيد جداً",IF(N690&gt;=65,"جيد",IF(N690&gt;=50,"مقبول","دون المستوى"))))</f>
        <v>دون المستوى</v>
      </c>
      <c r="Q690" s="64" t="n">
        <f aca="false">'[1]رصد ملف الإنجاز( 1)'!H693</f>
        <v>0</v>
      </c>
      <c r="R690" s="72"/>
      <c r="S690" s="64" t="n">
        <f aca="false">SUM(Q690:R690)</f>
        <v>0</v>
      </c>
      <c r="T690" s="63" t="n">
        <f aca="false">(S690*20)/100</f>
        <v>0</v>
      </c>
      <c r="U690" s="64" t="str">
        <f aca="false">IF(S690&gt;=85,"ممتاز",IF(S690&gt;=75,"جيد جداً",IF(S690&gt;=65,"جيد",IF(S690&gt;=50,"مقبول","دون المستوى"))))</f>
        <v>دون المستوى</v>
      </c>
      <c r="V690" s="64" t="n">
        <f aca="false">'[1]رصد ملف الإنجاز( 1)'!I693</f>
        <v>0</v>
      </c>
      <c r="W690" s="72"/>
      <c r="X690" s="72"/>
      <c r="Y690" s="64" t="n">
        <f aca="false">SUM(W690:X690)</f>
        <v>0</v>
      </c>
      <c r="Z690" s="64" t="n">
        <f aca="false">Y690+V690</f>
        <v>0</v>
      </c>
      <c r="AA690" s="63" t="n">
        <f aca="false">(Z690*30)/100</f>
        <v>0</v>
      </c>
      <c r="AB690" s="64" t="str">
        <f aca="false">IF(Z690&gt;=85,"ممتاز",IF(Z690&gt;=75,"جيد جداً",IF(Z690&gt;=65,"جيد",IF(Z690&gt;=50,"مقبول","دون المستوى"))))</f>
        <v>دون المستوى</v>
      </c>
      <c r="AC690" s="64" t="n">
        <f aca="false">'[1]رصد ملف الإنجاز( 1)'!J693</f>
        <v>0</v>
      </c>
      <c r="AD690" s="72"/>
      <c r="AE690" s="72"/>
      <c r="AF690" s="64" t="n">
        <f aca="false">SUM(AD690:AE690)</f>
        <v>0</v>
      </c>
      <c r="AG690" s="64" t="n">
        <f aca="false">AF690+AC690</f>
        <v>0</v>
      </c>
      <c r="AH690" s="63" t="n">
        <f aca="false">(AG690*20)/100</f>
        <v>0</v>
      </c>
      <c r="AI690" s="64" t="str">
        <f aca="false">IF(AG690&gt;=85,"ممتاز",IF(AG690&gt;=75,"جيد جداً",IF(AG690&gt;=65,"جيد",IF(AG690&gt;=50,"مقبول","دون المستوى"))))</f>
        <v>دون المستوى</v>
      </c>
      <c r="AJ690" s="64" t="n">
        <f aca="false">'[1]رصد ملف الإنجاز( 1)'!K693</f>
        <v>0</v>
      </c>
      <c r="AK690" s="72"/>
      <c r="AL690" s="64" t="n">
        <f aca="false">SUM(AJ690:AK690)</f>
        <v>0</v>
      </c>
      <c r="AM690" s="63" t="n">
        <f aca="false">(AL690*10)/100</f>
        <v>0</v>
      </c>
      <c r="AN690" s="64" t="str">
        <f aca="false">IF(AL690&gt;=85,"ممتاز",IF(AL690&gt;=75,"جيد جداً",IF(AL690&gt;=65,"جيد",IF(AL690&gt;=50,"مقبول","دون المستوى"))))</f>
        <v>دون المستوى</v>
      </c>
      <c r="AO690" s="64" t="n">
        <f aca="false">'[1]رصد ملف الإنجاز( 1)'!L693</f>
        <v>0</v>
      </c>
      <c r="AP690" s="72"/>
      <c r="AQ690" s="72"/>
      <c r="AR690" s="64" t="n">
        <f aca="false">SUM(AP690:AQ690)</f>
        <v>0</v>
      </c>
      <c r="AS690" s="64" t="n">
        <f aca="false">AR690+AO690</f>
        <v>0</v>
      </c>
      <c r="AT690" s="63" t="n">
        <f aca="false">(AS690*10)/100</f>
        <v>0</v>
      </c>
      <c r="AU690" s="64" t="str">
        <f aca="false">IF(AS690&gt;=85,"ممتاز",IF(AS690&gt;=75,"جيد جداً",IF(AS690&gt;=65,"جيد",IF(AS690&gt;=50,"مقبول","دون المستوى"))))</f>
        <v>دون المستوى</v>
      </c>
      <c r="AV690" s="63" t="n">
        <f aca="false">AS690+AL690+AG690+Z690+S690+N690+I690+AY690+BA690</f>
        <v>0</v>
      </c>
      <c r="AW690" s="63" t="n">
        <f aca="false">AT690+AM690+AH690+AA690+T690+O690+J690</f>
        <v>0</v>
      </c>
      <c r="AX690" s="63" t="str">
        <f aca="false">IF(AV690&gt;=612,"ممتاز",IF(AV690&gt;=540,"جيد جداً",IF(AV690&gt;=468,"جيد",IF(AV690&gt;=360,"مقبول","دون المستوى"))))</f>
        <v>دون المستوى</v>
      </c>
      <c r="AY690" s="72" t="n">
        <f aca="false">'[1]رصد ملف الإنجاز( 1)'!N693</f>
        <v>0</v>
      </c>
      <c r="AZ690" s="63" t="str">
        <f aca="false">IF(AY690&gt;=4.3,"ممتاز",IF(AY690&gt;=3.8,"جيد جداً",IF(AY690&gt;=3.3,"جيد",IF(AY690&gt;=2.5,"مقبول","دون المستوى"))))</f>
        <v>دون المستوى</v>
      </c>
      <c r="BA690" s="62" t="n">
        <f aca="false">'[1]رصد ملف الإنجاز( 1)'!O693</f>
        <v>0</v>
      </c>
      <c r="BB690" s="63" t="str">
        <f aca="false">IF(BA690&gt;=4.3,"ممتاز",IF(BA690&gt;=3.8,"جيد جداً",IF(BA690&gt;=3.3,"جيد",IF(BA690&gt;=2.5,"مقبول","دون المستوى"))))</f>
        <v>دون المستوى</v>
      </c>
      <c r="BC690" s="63" t="n">
        <f aca="false">AW690+AY690+BA690</f>
        <v>0</v>
      </c>
      <c r="BD690" s="63" t="str">
        <f aca="false">IF(BC690&gt;=144.5,"ممتاز",IF(BC690&gt;=127.5,"جيد جداً",IF(BC690&gt;=110.5,"جيد",IF(BC690&gt;=85,"مقبول","دون المستوى"))))</f>
        <v>دون المستوى</v>
      </c>
      <c r="BE690" s="64" t="n">
        <f aca="false">'[1]رصد ملف الإنجاز( 1)'!M693</f>
        <v>0</v>
      </c>
      <c r="BF690" s="72"/>
      <c r="BG690" s="64" t="n">
        <f aca="false">SUM(BE690:BF690)</f>
        <v>0</v>
      </c>
      <c r="BH690" s="63" t="n">
        <f aca="false">(BG690*20)/100</f>
        <v>0</v>
      </c>
      <c r="BI690" s="64" t="str">
        <f aca="false">IF(BG690&gt;=85,"ممتاز",IF(BG690&gt;=75,"جيد جداً",IF(BG690&gt;=65,"جيد",IF(BG690&gt;=50,"مقبول","دون المستوى"))))</f>
        <v>دون المستوى</v>
      </c>
      <c r="BJ690" s="64" t="n">
        <f aca="false">'[1]رصد ملف الإنجاز( 1)'!P693</f>
        <v>0</v>
      </c>
      <c r="BK690" s="72"/>
      <c r="BL690" s="64" t="n">
        <f aca="false">SUM(BJ690:BK690)</f>
        <v>0</v>
      </c>
      <c r="BM690" s="63" t="n">
        <f aca="false">(BL690*15)/100</f>
        <v>0</v>
      </c>
      <c r="BN690" s="64" t="str">
        <f aca="false">IF(BL690&gt;=85,"ممتاز",IF(BL690&gt;=75,"جيد جداً",IF(BL690&gt;=65,"جيد",IF(BL690&gt;=50,"مقبول","دون المستوى"))))</f>
        <v>دون المستوى</v>
      </c>
      <c r="BO690" s="72"/>
      <c r="BP690" s="72"/>
      <c r="BQ690" s="72"/>
      <c r="BR690" s="65" t="n">
        <f aca="false">COUNTIF(H690,"&lt;15")+COUNTIF(M690,"&lt;15")+COUNTIF(R690,"&lt;15")+COUNTIF(Y690,"&lt;15")+COUNTIF(AF690,"&lt;15")+COUNTIF(AK690,"&lt;15")+COUNTIF(AR690,"&lt;15")+COUNTIF(AV690,"&lt;216")+COUNTIF(BF690,"&lt;15")+COUNTIF(BK690,"&lt;15")+COUNTIF(AY690,"&lt;1.5")+COUNTIF(BA690,"&lt;1.5")</f>
        <v>6</v>
      </c>
      <c r="BS690" s="66" t="str">
        <f aca="false">IF(BR690&lt;=0,"الطالب ناجح اعتباريا","برنامج علاجي في  ")&amp;IF(COUNTIF(H690,"&lt;15")=0,0,"- لغة عربية وخط ")&amp;IF(COUNTIF(M690,"&lt;15")=0,0,"-انجليزي ")&amp;IF(COUNTIF(R690,"&lt;15")=0,0,"- دراسات ")&amp;IF(COUNTIF(Y690,"&lt;15")=0,0,"-رياضيات ")&amp;IF(COUNTIF(AF690,"&lt;15")=0,0,"- علوم")&amp;IF(COUNTIF(AK690,"&lt;15")=0,0,"- فنية ")&amp;IF(COUNTIF(AR690,"&lt;15")=0,0,"- حاسب الي ")&amp;IF(COUNTIF(AV690,"&lt;216")=0,0,"-  مجموع ")&amp;IF(COUNTIF(BF690,"&lt;15")=0,0,"- تربية دينية ")&amp;IF(COUNTIF(BK690,"&lt;15")=0,0,"- فرنساوي ")&amp;IF(COUNTIF(AY690,"&lt;1.5")=0,0,"-نشاط 1 ")&amp;IF(COUNTIF(BA690,"&lt;1.5")=0,0,"- نشاط 2 ")</f>
        <v>برنامج علاجي في  000-رياضيات - علوم0- حاسب الي -  مجموع 00-نشاط 1 - نشاط 2 </v>
      </c>
      <c r="BT690" s="67" t="n">
        <f aca="false">RANK(AV690,$AV$9:$AV$1700)</f>
        <v>3</v>
      </c>
      <c r="BU690" s="68" t="n">
        <f aca="false">COUNTIF(H690,0)+COUNTIF(M690,0)+COUNTIF(R690,0)+COUNTIF(W690:X690,0)+COUNTIF(AE690,0)+COUNTIF(AK690,0)+COUNTIF(AQ690,0)+COUNTIF(BF690,0)+COUNTIF(BK690,0)</f>
        <v>0</v>
      </c>
      <c r="BV690" s="68" t="str">
        <f aca="false">IF(BU690&gt;=10,"غ","ح")</f>
        <v>ح</v>
      </c>
      <c r="BW690" s="68" t="str">
        <f aca="false">CONCATENATE('[1]ادخال بيانات الرئيسية'!C697,BV690)</f>
        <v>ح</v>
      </c>
      <c r="BX690" s="68" t="str">
        <f aca="false">CONCATENATE('[1]ادخال بيانات الرئيسية'!C697,BS690)</f>
        <v>برنامج علاجي في  000-رياضيات - علوم0- حاسب الي -  مجموع 00-نشاط 1 - نشاط 2 </v>
      </c>
      <c r="BY690" s="68" t="str">
        <f aca="false">CONCATENATE(BV690)</f>
        <v>ح</v>
      </c>
      <c r="BZ690" s="68" t="str">
        <f aca="false">CONCATENATE(C690)</f>
        <v>0</v>
      </c>
      <c r="CA690" s="9" t="str">
        <f aca="false">CONCATENATE(BY690,BZ690)</f>
        <v>ح0</v>
      </c>
      <c r="CB690" s="9" t="str">
        <f aca="false">CONCATENATE(BR690)</f>
        <v>6</v>
      </c>
      <c r="CC690" s="9" t="str">
        <f aca="false">CONCATENATE(C690)</f>
        <v>0</v>
      </c>
      <c r="CD690" s="9" t="str">
        <f aca="false">CONCATENATE(CC690,CB690)</f>
        <v>06</v>
      </c>
    </row>
    <row r="691" customFormat="false" ht="20.25" hidden="false" customHeight="false" outlineLevel="0" collapsed="false">
      <c r="A691" s="69" t="n">
        <f aca="false">'[1]ادخال بيانات الرئيسية'!A698</f>
        <v>0</v>
      </c>
      <c r="B691" s="69" t="n">
        <f aca="false">'[1]ادخال بيانات الرئيسية'!B698</f>
        <v>0</v>
      </c>
      <c r="C691" s="69" t="n">
        <f aca="false">'[1]ادخال بيانات الرئيسية'!D698</f>
        <v>0</v>
      </c>
      <c r="D691" s="70" t="n">
        <f aca="false">'[1]ادخال بيانات الرئيسية'!E698</f>
        <v>0</v>
      </c>
      <c r="E691" s="71"/>
      <c r="F691" s="72"/>
      <c r="G691" s="64" t="n">
        <f aca="false">'[1]رصد ملف الإنجاز( 1)'!F694</f>
        <v>0</v>
      </c>
      <c r="H691" s="72"/>
      <c r="I691" s="64" t="n">
        <f aca="false">SUM(G691:H691)</f>
        <v>0</v>
      </c>
      <c r="J691" s="63" t="n">
        <f aca="false">(I691*40)/100</f>
        <v>0</v>
      </c>
      <c r="K691" s="64" t="str">
        <f aca="false">IF(I691&gt;=85,"ممتاز",IF(I691&gt;=75,"جيد جداً",IF(I691&gt;=65,"جيد",IF(I691&gt;=50,"مقبول","دون المستوى"))))</f>
        <v>دون المستوى</v>
      </c>
      <c r="L691" s="64" t="n">
        <f aca="false">'[1]رصد ملف الإنجاز( 1)'!G694</f>
        <v>0</v>
      </c>
      <c r="M691" s="72"/>
      <c r="N691" s="64" t="n">
        <f aca="false">SUM(L691:M691)</f>
        <v>0</v>
      </c>
      <c r="O691" s="63" t="n">
        <f aca="false">(N691*30)/100</f>
        <v>0</v>
      </c>
      <c r="P691" s="64" t="str">
        <f aca="false">IF(N691&gt;=85,"ممتاز",IF(N691&gt;=75,"جيد جداً",IF(N691&gt;=65,"جيد",IF(N691&gt;=50,"مقبول","دون المستوى"))))</f>
        <v>دون المستوى</v>
      </c>
      <c r="Q691" s="64" t="n">
        <f aca="false">'[1]رصد ملف الإنجاز( 1)'!H694</f>
        <v>0</v>
      </c>
      <c r="R691" s="72"/>
      <c r="S691" s="64" t="n">
        <f aca="false">SUM(Q691:R691)</f>
        <v>0</v>
      </c>
      <c r="T691" s="63" t="n">
        <f aca="false">(S691*20)/100</f>
        <v>0</v>
      </c>
      <c r="U691" s="64" t="str">
        <f aca="false">IF(S691&gt;=85,"ممتاز",IF(S691&gt;=75,"جيد جداً",IF(S691&gt;=65,"جيد",IF(S691&gt;=50,"مقبول","دون المستوى"))))</f>
        <v>دون المستوى</v>
      </c>
      <c r="V691" s="64" t="n">
        <f aca="false">'[1]رصد ملف الإنجاز( 1)'!I694</f>
        <v>0</v>
      </c>
      <c r="W691" s="72"/>
      <c r="X691" s="72"/>
      <c r="Y691" s="64" t="n">
        <f aca="false">SUM(W691:X691)</f>
        <v>0</v>
      </c>
      <c r="Z691" s="64" t="n">
        <f aca="false">Y691+V691</f>
        <v>0</v>
      </c>
      <c r="AA691" s="63" t="n">
        <f aca="false">(Z691*30)/100</f>
        <v>0</v>
      </c>
      <c r="AB691" s="64" t="str">
        <f aca="false">IF(Z691&gt;=85,"ممتاز",IF(Z691&gt;=75,"جيد جداً",IF(Z691&gt;=65,"جيد",IF(Z691&gt;=50,"مقبول","دون المستوى"))))</f>
        <v>دون المستوى</v>
      </c>
      <c r="AC691" s="64" t="n">
        <f aca="false">'[1]رصد ملف الإنجاز( 1)'!J694</f>
        <v>0</v>
      </c>
      <c r="AD691" s="72"/>
      <c r="AE691" s="72"/>
      <c r="AF691" s="64" t="n">
        <f aca="false">SUM(AD691:AE691)</f>
        <v>0</v>
      </c>
      <c r="AG691" s="64" t="n">
        <f aca="false">AF691+AC691</f>
        <v>0</v>
      </c>
      <c r="AH691" s="63" t="n">
        <f aca="false">(AG691*20)/100</f>
        <v>0</v>
      </c>
      <c r="AI691" s="64" t="str">
        <f aca="false">IF(AG691&gt;=85,"ممتاز",IF(AG691&gt;=75,"جيد جداً",IF(AG691&gt;=65,"جيد",IF(AG691&gt;=50,"مقبول","دون المستوى"))))</f>
        <v>دون المستوى</v>
      </c>
      <c r="AJ691" s="64" t="n">
        <f aca="false">'[1]رصد ملف الإنجاز( 1)'!K694</f>
        <v>0</v>
      </c>
      <c r="AK691" s="72"/>
      <c r="AL691" s="64" t="n">
        <f aca="false">SUM(AJ691:AK691)</f>
        <v>0</v>
      </c>
      <c r="AM691" s="63" t="n">
        <f aca="false">(AL691*10)/100</f>
        <v>0</v>
      </c>
      <c r="AN691" s="64" t="str">
        <f aca="false">IF(AL691&gt;=85,"ممتاز",IF(AL691&gt;=75,"جيد جداً",IF(AL691&gt;=65,"جيد",IF(AL691&gt;=50,"مقبول","دون المستوى"))))</f>
        <v>دون المستوى</v>
      </c>
      <c r="AO691" s="64" t="n">
        <f aca="false">'[1]رصد ملف الإنجاز( 1)'!L694</f>
        <v>0</v>
      </c>
      <c r="AP691" s="72"/>
      <c r="AQ691" s="72"/>
      <c r="AR691" s="64" t="n">
        <f aca="false">SUM(AP691:AQ691)</f>
        <v>0</v>
      </c>
      <c r="AS691" s="64" t="n">
        <f aca="false">AR691+AO691</f>
        <v>0</v>
      </c>
      <c r="AT691" s="63" t="n">
        <f aca="false">(AS691*10)/100</f>
        <v>0</v>
      </c>
      <c r="AU691" s="64" t="str">
        <f aca="false">IF(AS691&gt;=85,"ممتاز",IF(AS691&gt;=75,"جيد جداً",IF(AS691&gt;=65,"جيد",IF(AS691&gt;=50,"مقبول","دون المستوى"))))</f>
        <v>دون المستوى</v>
      </c>
      <c r="AV691" s="63" t="n">
        <f aca="false">AS691+AL691+AG691+Z691+S691+N691+I691+AY691+BA691</f>
        <v>0</v>
      </c>
      <c r="AW691" s="63" t="n">
        <f aca="false">AT691+AM691+AH691+AA691+T691+O691+J691</f>
        <v>0</v>
      </c>
      <c r="AX691" s="63" t="str">
        <f aca="false">IF(AV691&gt;=612,"ممتاز",IF(AV691&gt;=540,"جيد جداً",IF(AV691&gt;=468,"جيد",IF(AV691&gt;=360,"مقبول","دون المستوى"))))</f>
        <v>دون المستوى</v>
      </c>
      <c r="AY691" s="72" t="n">
        <f aca="false">'[1]رصد ملف الإنجاز( 1)'!N694</f>
        <v>0</v>
      </c>
      <c r="AZ691" s="63" t="str">
        <f aca="false">IF(AY691&gt;=4.3,"ممتاز",IF(AY691&gt;=3.8,"جيد جداً",IF(AY691&gt;=3.3,"جيد",IF(AY691&gt;=2.5,"مقبول","دون المستوى"))))</f>
        <v>دون المستوى</v>
      </c>
      <c r="BA691" s="62" t="n">
        <f aca="false">'[1]رصد ملف الإنجاز( 1)'!O694</f>
        <v>0</v>
      </c>
      <c r="BB691" s="63" t="str">
        <f aca="false">IF(BA691&gt;=4.3,"ممتاز",IF(BA691&gt;=3.8,"جيد جداً",IF(BA691&gt;=3.3,"جيد",IF(BA691&gt;=2.5,"مقبول","دون المستوى"))))</f>
        <v>دون المستوى</v>
      </c>
      <c r="BC691" s="63" t="n">
        <f aca="false">AW691+AY691+BA691</f>
        <v>0</v>
      </c>
      <c r="BD691" s="63" t="str">
        <f aca="false">IF(BC691&gt;=144.5,"ممتاز",IF(BC691&gt;=127.5,"جيد جداً",IF(BC691&gt;=110.5,"جيد",IF(BC691&gt;=85,"مقبول","دون المستوى"))))</f>
        <v>دون المستوى</v>
      </c>
      <c r="BE691" s="64" t="n">
        <f aca="false">'[1]رصد ملف الإنجاز( 1)'!M694</f>
        <v>0</v>
      </c>
      <c r="BF691" s="72"/>
      <c r="BG691" s="64" t="n">
        <f aca="false">SUM(BE691:BF691)</f>
        <v>0</v>
      </c>
      <c r="BH691" s="63" t="n">
        <f aca="false">(BG691*20)/100</f>
        <v>0</v>
      </c>
      <c r="BI691" s="64" t="str">
        <f aca="false">IF(BG691&gt;=85,"ممتاز",IF(BG691&gt;=75,"جيد جداً",IF(BG691&gt;=65,"جيد",IF(BG691&gt;=50,"مقبول","دون المستوى"))))</f>
        <v>دون المستوى</v>
      </c>
      <c r="BJ691" s="64" t="n">
        <f aca="false">'[1]رصد ملف الإنجاز( 1)'!P694</f>
        <v>0</v>
      </c>
      <c r="BK691" s="72"/>
      <c r="BL691" s="64" t="n">
        <f aca="false">SUM(BJ691:BK691)</f>
        <v>0</v>
      </c>
      <c r="BM691" s="63" t="n">
        <f aca="false">(BL691*15)/100</f>
        <v>0</v>
      </c>
      <c r="BN691" s="64" t="str">
        <f aca="false">IF(BL691&gt;=85,"ممتاز",IF(BL691&gt;=75,"جيد جداً",IF(BL691&gt;=65,"جيد",IF(BL691&gt;=50,"مقبول","دون المستوى"))))</f>
        <v>دون المستوى</v>
      </c>
      <c r="BO691" s="72"/>
      <c r="BP691" s="72"/>
      <c r="BQ691" s="72"/>
      <c r="BR691" s="65" t="n">
        <f aca="false">COUNTIF(H691,"&lt;15")+COUNTIF(M691,"&lt;15")+COUNTIF(R691,"&lt;15")+COUNTIF(Y691,"&lt;15")+COUNTIF(AF691,"&lt;15")+COUNTIF(AK691,"&lt;15")+COUNTIF(AR691,"&lt;15")+COUNTIF(AV691,"&lt;216")+COUNTIF(BF691,"&lt;15")+COUNTIF(BK691,"&lt;15")+COUNTIF(AY691,"&lt;1.5")+COUNTIF(BA691,"&lt;1.5")</f>
        <v>6</v>
      </c>
      <c r="BS691" s="66" t="str">
        <f aca="false">IF(BR691&lt;=0,"الطالب ناجح اعتباريا","برنامج علاجي في  ")&amp;IF(COUNTIF(H691,"&lt;15")=0,0,"- لغة عربية وخط ")&amp;IF(COUNTIF(M691,"&lt;15")=0,0,"-انجليزي ")&amp;IF(COUNTIF(R691,"&lt;15")=0,0,"- دراسات ")&amp;IF(COUNTIF(Y691,"&lt;15")=0,0,"-رياضيات ")&amp;IF(COUNTIF(AF691,"&lt;15")=0,0,"- علوم")&amp;IF(COUNTIF(AK691,"&lt;15")=0,0,"- فنية ")&amp;IF(COUNTIF(AR691,"&lt;15")=0,0,"- حاسب الي ")&amp;IF(COUNTIF(AV691,"&lt;216")=0,0,"-  مجموع ")&amp;IF(COUNTIF(BF691,"&lt;15")=0,0,"- تربية دينية ")&amp;IF(COUNTIF(BK691,"&lt;15")=0,0,"- فرنساوي ")&amp;IF(COUNTIF(AY691,"&lt;1.5")=0,0,"-نشاط 1 ")&amp;IF(COUNTIF(BA691,"&lt;1.5")=0,0,"- نشاط 2 ")</f>
        <v>برنامج علاجي في  000-رياضيات - علوم0- حاسب الي -  مجموع 00-نشاط 1 - نشاط 2 </v>
      </c>
      <c r="BT691" s="67" t="n">
        <f aca="false">RANK(AV691,$AV$9:$AV$1700)</f>
        <v>3</v>
      </c>
      <c r="BU691" s="68" t="n">
        <f aca="false">COUNTIF(H691,0)+COUNTIF(M691,0)+COUNTIF(R691,0)+COUNTIF(W691:X691,0)+COUNTIF(AE691,0)+COUNTIF(AK691,0)+COUNTIF(AQ691,0)+COUNTIF(BF691,0)+COUNTIF(BK691,0)</f>
        <v>0</v>
      </c>
      <c r="BV691" s="68" t="str">
        <f aca="false">IF(BU691&gt;=10,"غ","ح")</f>
        <v>ح</v>
      </c>
      <c r="BW691" s="68" t="str">
        <f aca="false">CONCATENATE('[1]ادخال بيانات الرئيسية'!C698,BV691)</f>
        <v>ح</v>
      </c>
      <c r="BX691" s="68" t="str">
        <f aca="false">CONCATENATE('[1]ادخال بيانات الرئيسية'!C698,BS691)</f>
        <v>برنامج علاجي في  000-رياضيات - علوم0- حاسب الي -  مجموع 00-نشاط 1 - نشاط 2 </v>
      </c>
      <c r="BY691" s="68" t="str">
        <f aca="false">CONCATENATE(BV691)</f>
        <v>ح</v>
      </c>
      <c r="BZ691" s="68" t="str">
        <f aca="false">CONCATENATE(C691)</f>
        <v>0</v>
      </c>
      <c r="CA691" s="9" t="str">
        <f aca="false">CONCATENATE(BY691,BZ691)</f>
        <v>ح0</v>
      </c>
      <c r="CB691" s="9" t="str">
        <f aca="false">CONCATENATE(BR691)</f>
        <v>6</v>
      </c>
      <c r="CC691" s="9" t="str">
        <f aca="false">CONCATENATE(C691)</f>
        <v>0</v>
      </c>
      <c r="CD691" s="9" t="str">
        <f aca="false">CONCATENATE(CC691,CB691)</f>
        <v>06</v>
      </c>
    </row>
    <row r="692" customFormat="false" ht="20.25" hidden="false" customHeight="false" outlineLevel="0" collapsed="false">
      <c r="A692" s="69" t="n">
        <f aca="false">'[1]ادخال بيانات الرئيسية'!A699</f>
        <v>0</v>
      </c>
      <c r="B692" s="69" t="n">
        <f aca="false">'[1]ادخال بيانات الرئيسية'!B699</f>
        <v>0</v>
      </c>
      <c r="C692" s="69" t="n">
        <f aca="false">'[1]ادخال بيانات الرئيسية'!D699</f>
        <v>0</v>
      </c>
      <c r="D692" s="70" t="n">
        <f aca="false">'[1]ادخال بيانات الرئيسية'!E699</f>
        <v>0</v>
      </c>
      <c r="E692" s="71"/>
      <c r="F692" s="72"/>
      <c r="G692" s="64" t="n">
        <f aca="false">'[1]رصد ملف الإنجاز( 1)'!F695</f>
        <v>0</v>
      </c>
      <c r="H692" s="72"/>
      <c r="I692" s="64" t="n">
        <f aca="false">SUM(G692:H692)</f>
        <v>0</v>
      </c>
      <c r="J692" s="63" t="n">
        <f aca="false">(I692*40)/100</f>
        <v>0</v>
      </c>
      <c r="K692" s="64" t="str">
        <f aca="false">IF(I692&gt;=85,"ممتاز",IF(I692&gt;=75,"جيد جداً",IF(I692&gt;=65,"جيد",IF(I692&gt;=50,"مقبول","دون المستوى"))))</f>
        <v>دون المستوى</v>
      </c>
      <c r="L692" s="64" t="n">
        <f aca="false">'[1]رصد ملف الإنجاز( 1)'!G695</f>
        <v>0</v>
      </c>
      <c r="M692" s="72"/>
      <c r="N692" s="64" t="n">
        <f aca="false">SUM(L692:M692)</f>
        <v>0</v>
      </c>
      <c r="O692" s="63" t="n">
        <f aca="false">(N692*30)/100</f>
        <v>0</v>
      </c>
      <c r="P692" s="64" t="str">
        <f aca="false">IF(N692&gt;=85,"ممتاز",IF(N692&gt;=75,"جيد جداً",IF(N692&gt;=65,"جيد",IF(N692&gt;=50,"مقبول","دون المستوى"))))</f>
        <v>دون المستوى</v>
      </c>
      <c r="Q692" s="64" t="n">
        <f aca="false">'[1]رصد ملف الإنجاز( 1)'!H695</f>
        <v>0</v>
      </c>
      <c r="R692" s="72"/>
      <c r="S692" s="64" t="n">
        <f aca="false">SUM(Q692:R692)</f>
        <v>0</v>
      </c>
      <c r="T692" s="63" t="n">
        <f aca="false">(S692*20)/100</f>
        <v>0</v>
      </c>
      <c r="U692" s="64" t="str">
        <f aca="false">IF(S692&gt;=85,"ممتاز",IF(S692&gt;=75,"جيد جداً",IF(S692&gt;=65,"جيد",IF(S692&gt;=50,"مقبول","دون المستوى"))))</f>
        <v>دون المستوى</v>
      </c>
      <c r="V692" s="64" t="n">
        <f aca="false">'[1]رصد ملف الإنجاز( 1)'!I695</f>
        <v>0</v>
      </c>
      <c r="W692" s="72"/>
      <c r="X692" s="72"/>
      <c r="Y692" s="64" t="n">
        <f aca="false">SUM(W692:X692)</f>
        <v>0</v>
      </c>
      <c r="Z692" s="64" t="n">
        <f aca="false">Y692+V692</f>
        <v>0</v>
      </c>
      <c r="AA692" s="63" t="n">
        <f aca="false">(Z692*30)/100</f>
        <v>0</v>
      </c>
      <c r="AB692" s="64" t="str">
        <f aca="false">IF(Z692&gt;=85,"ممتاز",IF(Z692&gt;=75,"جيد جداً",IF(Z692&gt;=65,"جيد",IF(Z692&gt;=50,"مقبول","دون المستوى"))))</f>
        <v>دون المستوى</v>
      </c>
      <c r="AC692" s="64" t="n">
        <f aca="false">'[1]رصد ملف الإنجاز( 1)'!J695</f>
        <v>0</v>
      </c>
      <c r="AD692" s="72"/>
      <c r="AE692" s="72"/>
      <c r="AF692" s="64" t="n">
        <f aca="false">SUM(AD692:AE692)</f>
        <v>0</v>
      </c>
      <c r="AG692" s="64" t="n">
        <f aca="false">AF692+AC692</f>
        <v>0</v>
      </c>
      <c r="AH692" s="63" t="n">
        <f aca="false">(AG692*20)/100</f>
        <v>0</v>
      </c>
      <c r="AI692" s="64" t="str">
        <f aca="false">IF(AG692&gt;=85,"ممتاز",IF(AG692&gt;=75,"جيد جداً",IF(AG692&gt;=65,"جيد",IF(AG692&gt;=50,"مقبول","دون المستوى"))))</f>
        <v>دون المستوى</v>
      </c>
      <c r="AJ692" s="64" t="n">
        <f aca="false">'[1]رصد ملف الإنجاز( 1)'!K695</f>
        <v>0</v>
      </c>
      <c r="AK692" s="72"/>
      <c r="AL692" s="64" t="n">
        <f aca="false">SUM(AJ692:AK692)</f>
        <v>0</v>
      </c>
      <c r="AM692" s="63" t="n">
        <f aca="false">(AL692*10)/100</f>
        <v>0</v>
      </c>
      <c r="AN692" s="64" t="str">
        <f aca="false">IF(AL692&gt;=85,"ممتاز",IF(AL692&gt;=75,"جيد جداً",IF(AL692&gt;=65,"جيد",IF(AL692&gt;=50,"مقبول","دون المستوى"))))</f>
        <v>دون المستوى</v>
      </c>
      <c r="AO692" s="64" t="n">
        <f aca="false">'[1]رصد ملف الإنجاز( 1)'!L695</f>
        <v>0</v>
      </c>
      <c r="AP692" s="72"/>
      <c r="AQ692" s="72"/>
      <c r="AR692" s="64" t="n">
        <f aca="false">SUM(AP692:AQ692)</f>
        <v>0</v>
      </c>
      <c r="AS692" s="64" t="n">
        <f aca="false">AR692+AO692</f>
        <v>0</v>
      </c>
      <c r="AT692" s="63" t="n">
        <f aca="false">(AS692*10)/100</f>
        <v>0</v>
      </c>
      <c r="AU692" s="64" t="str">
        <f aca="false">IF(AS692&gt;=85,"ممتاز",IF(AS692&gt;=75,"جيد جداً",IF(AS692&gt;=65,"جيد",IF(AS692&gt;=50,"مقبول","دون المستوى"))))</f>
        <v>دون المستوى</v>
      </c>
      <c r="AV692" s="63" t="n">
        <f aca="false">AS692+AL692+AG692+Z692+S692+N692+I692+AY692+BA692</f>
        <v>0</v>
      </c>
      <c r="AW692" s="63" t="n">
        <f aca="false">AT692+AM692+AH692+AA692+T692+O692+J692</f>
        <v>0</v>
      </c>
      <c r="AX692" s="63" t="str">
        <f aca="false">IF(AV692&gt;=612,"ممتاز",IF(AV692&gt;=540,"جيد جداً",IF(AV692&gt;=468,"جيد",IF(AV692&gt;=360,"مقبول","دون المستوى"))))</f>
        <v>دون المستوى</v>
      </c>
      <c r="AY692" s="72" t="n">
        <f aca="false">'[1]رصد ملف الإنجاز( 1)'!N695</f>
        <v>0</v>
      </c>
      <c r="AZ692" s="63" t="str">
        <f aca="false">IF(AY692&gt;=4.3,"ممتاز",IF(AY692&gt;=3.8,"جيد جداً",IF(AY692&gt;=3.3,"جيد",IF(AY692&gt;=2.5,"مقبول","دون المستوى"))))</f>
        <v>دون المستوى</v>
      </c>
      <c r="BA692" s="62" t="n">
        <f aca="false">'[1]رصد ملف الإنجاز( 1)'!O695</f>
        <v>0</v>
      </c>
      <c r="BB692" s="63" t="str">
        <f aca="false">IF(BA692&gt;=4.3,"ممتاز",IF(BA692&gt;=3.8,"جيد جداً",IF(BA692&gt;=3.3,"جيد",IF(BA692&gt;=2.5,"مقبول","دون المستوى"))))</f>
        <v>دون المستوى</v>
      </c>
      <c r="BC692" s="63" t="n">
        <f aca="false">AW692+AY692+BA692</f>
        <v>0</v>
      </c>
      <c r="BD692" s="63" t="str">
        <f aca="false">IF(BC692&gt;=144.5,"ممتاز",IF(BC692&gt;=127.5,"جيد جداً",IF(BC692&gt;=110.5,"جيد",IF(BC692&gt;=85,"مقبول","دون المستوى"))))</f>
        <v>دون المستوى</v>
      </c>
      <c r="BE692" s="64" t="n">
        <f aca="false">'[1]رصد ملف الإنجاز( 1)'!M695</f>
        <v>0</v>
      </c>
      <c r="BF692" s="72"/>
      <c r="BG692" s="64" t="n">
        <f aca="false">SUM(BE692:BF692)</f>
        <v>0</v>
      </c>
      <c r="BH692" s="63" t="n">
        <f aca="false">(BG692*20)/100</f>
        <v>0</v>
      </c>
      <c r="BI692" s="64" t="str">
        <f aca="false">IF(BG692&gt;=85,"ممتاز",IF(BG692&gt;=75,"جيد جداً",IF(BG692&gt;=65,"جيد",IF(BG692&gt;=50,"مقبول","دون المستوى"))))</f>
        <v>دون المستوى</v>
      </c>
      <c r="BJ692" s="64" t="n">
        <f aca="false">'[1]رصد ملف الإنجاز( 1)'!P695</f>
        <v>0</v>
      </c>
      <c r="BK692" s="72"/>
      <c r="BL692" s="64" t="n">
        <f aca="false">SUM(BJ692:BK692)</f>
        <v>0</v>
      </c>
      <c r="BM692" s="63" t="n">
        <f aca="false">(BL692*15)/100</f>
        <v>0</v>
      </c>
      <c r="BN692" s="64" t="str">
        <f aca="false">IF(BL692&gt;=85,"ممتاز",IF(BL692&gt;=75,"جيد جداً",IF(BL692&gt;=65,"جيد",IF(BL692&gt;=50,"مقبول","دون المستوى"))))</f>
        <v>دون المستوى</v>
      </c>
      <c r="BO692" s="72"/>
      <c r="BP692" s="72"/>
      <c r="BQ692" s="72"/>
      <c r="BR692" s="65" t="n">
        <f aca="false">COUNTIF(H692,"&lt;15")+COUNTIF(M692,"&lt;15")+COUNTIF(R692,"&lt;15")+COUNTIF(Y692,"&lt;15")+COUNTIF(AF692,"&lt;15")+COUNTIF(AK692,"&lt;15")+COUNTIF(AR692,"&lt;15")+COUNTIF(AV692,"&lt;216")+COUNTIF(BF692,"&lt;15")+COUNTIF(BK692,"&lt;15")+COUNTIF(AY692,"&lt;1.5")+COUNTIF(BA692,"&lt;1.5")</f>
        <v>6</v>
      </c>
      <c r="BS692" s="66" t="str">
        <f aca="false">IF(BR692&lt;=0,"الطالب ناجح اعتباريا","برنامج علاجي في  ")&amp;IF(COUNTIF(H692,"&lt;15")=0,0,"- لغة عربية وخط ")&amp;IF(COUNTIF(M692,"&lt;15")=0,0,"-انجليزي ")&amp;IF(COUNTIF(R692,"&lt;15")=0,0,"- دراسات ")&amp;IF(COUNTIF(Y692,"&lt;15")=0,0,"-رياضيات ")&amp;IF(COUNTIF(AF692,"&lt;15")=0,0,"- علوم")&amp;IF(COUNTIF(AK692,"&lt;15")=0,0,"- فنية ")&amp;IF(COUNTIF(AR692,"&lt;15")=0,0,"- حاسب الي ")&amp;IF(COUNTIF(AV692,"&lt;216")=0,0,"-  مجموع ")&amp;IF(COUNTIF(BF692,"&lt;15")=0,0,"- تربية دينية ")&amp;IF(COUNTIF(BK692,"&lt;15")=0,0,"- فرنساوي ")&amp;IF(COUNTIF(AY692,"&lt;1.5")=0,0,"-نشاط 1 ")&amp;IF(COUNTIF(BA692,"&lt;1.5")=0,0,"- نشاط 2 ")</f>
        <v>برنامج علاجي في  000-رياضيات - علوم0- حاسب الي -  مجموع 00-نشاط 1 - نشاط 2 </v>
      </c>
      <c r="BT692" s="67" t="n">
        <f aca="false">RANK(AV692,$AV$9:$AV$1700)</f>
        <v>3</v>
      </c>
      <c r="BU692" s="68" t="n">
        <f aca="false">COUNTIF(H692,0)+COUNTIF(M692,0)+COUNTIF(R692,0)+COUNTIF(W692:X692,0)+COUNTIF(AE692,0)+COUNTIF(AK692,0)+COUNTIF(AQ692,0)+COUNTIF(BF692,0)+COUNTIF(BK692,0)</f>
        <v>0</v>
      </c>
      <c r="BV692" s="68" t="str">
        <f aca="false">IF(BU692&gt;=10,"غ","ح")</f>
        <v>ح</v>
      </c>
      <c r="BW692" s="68" t="str">
        <f aca="false">CONCATENATE('[1]ادخال بيانات الرئيسية'!C699,BV692)</f>
        <v>ح</v>
      </c>
      <c r="BX692" s="68" t="str">
        <f aca="false">CONCATENATE('[1]ادخال بيانات الرئيسية'!C699,BS692)</f>
        <v>برنامج علاجي في  000-رياضيات - علوم0- حاسب الي -  مجموع 00-نشاط 1 - نشاط 2 </v>
      </c>
      <c r="BY692" s="68" t="str">
        <f aca="false">CONCATENATE(BV692)</f>
        <v>ح</v>
      </c>
      <c r="BZ692" s="68" t="str">
        <f aca="false">CONCATENATE(C692)</f>
        <v>0</v>
      </c>
      <c r="CA692" s="9" t="str">
        <f aca="false">CONCATENATE(BY692,BZ692)</f>
        <v>ح0</v>
      </c>
      <c r="CB692" s="9" t="str">
        <f aca="false">CONCATENATE(BR692)</f>
        <v>6</v>
      </c>
      <c r="CC692" s="9" t="str">
        <f aca="false">CONCATENATE(C692)</f>
        <v>0</v>
      </c>
      <c r="CD692" s="9" t="str">
        <f aca="false">CONCATENATE(CC692,CB692)</f>
        <v>06</v>
      </c>
    </row>
    <row r="693" customFormat="false" ht="20.25" hidden="false" customHeight="false" outlineLevel="0" collapsed="false">
      <c r="A693" s="69" t="n">
        <f aca="false">'[1]ادخال بيانات الرئيسية'!A700</f>
        <v>0</v>
      </c>
      <c r="B693" s="69" t="n">
        <f aca="false">'[1]ادخال بيانات الرئيسية'!B700</f>
        <v>0</v>
      </c>
      <c r="C693" s="69" t="n">
        <f aca="false">'[1]ادخال بيانات الرئيسية'!D700</f>
        <v>0</v>
      </c>
      <c r="D693" s="70" t="n">
        <f aca="false">'[1]ادخال بيانات الرئيسية'!E700</f>
        <v>0</v>
      </c>
      <c r="E693" s="71"/>
      <c r="F693" s="72"/>
      <c r="G693" s="64" t="n">
        <f aca="false">'[1]رصد ملف الإنجاز( 1)'!F696</f>
        <v>0</v>
      </c>
      <c r="H693" s="72"/>
      <c r="I693" s="64" t="n">
        <f aca="false">SUM(G693:H693)</f>
        <v>0</v>
      </c>
      <c r="J693" s="63" t="n">
        <f aca="false">(I693*40)/100</f>
        <v>0</v>
      </c>
      <c r="K693" s="64" t="str">
        <f aca="false">IF(I693&gt;=85,"ممتاز",IF(I693&gt;=75,"جيد جداً",IF(I693&gt;=65,"جيد",IF(I693&gt;=50,"مقبول","دون المستوى"))))</f>
        <v>دون المستوى</v>
      </c>
      <c r="L693" s="64" t="n">
        <f aca="false">'[1]رصد ملف الإنجاز( 1)'!G696</f>
        <v>0</v>
      </c>
      <c r="M693" s="72"/>
      <c r="N693" s="64" t="n">
        <f aca="false">SUM(L693:M693)</f>
        <v>0</v>
      </c>
      <c r="O693" s="63" t="n">
        <f aca="false">(N693*30)/100</f>
        <v>0</v>
      </c>
      <c r="P693" s="64" t="str">
        <f aca="false">IF(N693&gt;=85,"ممتاز",IF(N693&gt;=75,"جيد جداً",IF(N693&gt;=65,"جيد",IF(N693&gt;=50,"مقبول","دون المستوى"))))</f>
        <v>دون المستوى</v>
      </c>
      <c r="Q693" s="64" t="n">
        <f aca="false">'[1]رصد ملف الإنجاز( 1)'!H696</f>
        <v>0</v>
      </c>
      <c r="R693" s="72"/>
      <c r="S693" s="64" t="n">
        <f aca="false">SUM(Q693:R693)</f>
        <v>0</v>
      </c>
      <c r="T693" s="63" t="n">
        <f aca="false">(S693*20)/100</f>
        <v>0</v>
      </c>
      <c r="U693" s="64" t="str">
        <f aca="false">IF(S693&gt;=85,"ممتاز",IF(S693&gt;=75,"جيد جداً",IF(S693&gt;=65,"جيد",IF(S693&gt;=50,"مقبول","دون المستوى"))))</f>
        <v>دون المستوى</v>
      </c>
      <c r="V693" s="64" t="n">
        <f aca="false">'[1]رصد ملف الإنجاز( 1)'!I696</f>
        <v>0</v>
      </c>
      <c r="W693" s="72"/>
      <c r="X693" s="72"/>
      <c r="Y693" s="64" t="n">
        <f aca="false">SUM(W693:X693)</f>
        <v>0</v>
      </c>
      <c r="Z693" s="64" t="n">
        <f aca="false">Y693+V693</f>
        <v>0</v>
      </c>
      <c r="AA693" s="63" t="n">
        <f aca="false">(Z693*30)/100</f>
        <v>0</v>
      </c>
      <c r="AB693" s="64" t="str">
        <f aca="false">IF(Z693&gt;=85,"ممتاز",IF(Z693&gt;=75,"جيد جداً",IF(Z693&gt;=65,"جيد",IF(Z693&gt;=50,"مقبول","دون المستوى"))))</f>
        <v>دون المستوى</v>
      </c>
      <c r="AC693" s="64" t="n">
        <f aca="false">'[1]رصد ملف الإنجاز( 1)'!J696</f>
        <v>0</v>
      </c>
      <c r="AD693" s="72"/>
      <c r="AE693" s="72"/>
      <c r="AF693" s="64" t="n">
        <f aca="false">SUM(AD693:AE693)</f>
        <v>0</v>
      </c>
      <c r="AG693" s="64" t="n">
        <f aca="false">AF693+AC693</f>
        <v>0</v>
      </c>
      <c r="AH693" s="63" t="n">
        <f aca="false">(AG693*20)/100</f>
        <v>0</v>
      </c>
      <c r="AI693" s="64" t="str">
        <f aca="false">IF(AG693&gt;=85,"ممتاز",IF(AG693&gt;=75,"جيد جداً",IF(AG693&gt;=65,"جيد",IF(AG693&gt;=50,"مقبول","دون المستوى"))))</f>
        <v>دون المستوى</v>
      </c>
      <c r="AJ693" s="64" t="n">
        <f aca="false">'[1]رصد ملف الإنجاز( 1)'!K696</f>
        <v>0</v>
      </c>
      <c r="AK693" s="72"/>
      <c r="AL693" s="64" t="n">
        <f aca="false">SUM(AJ693:AK693)</f>
        <v>0</v>
      </c>
      <c r="AM693" s="63" t="n">
        <f aca="false">(AL693*10)/100</f>
        <v>0</v>
      </c>
      <c r="AN693" s="64" t="str">
        <f aca="false">IF(AL693&gt;=85,"ممتاز",IF(AL693&gt;=75,"جيد جداً",IF(AL693&gt;=65,"جيد",IF(AL693&gt;=50,"مقبول","دون المستوى"))))</f>
        <v>دون المستوى</v>
      </c>
      <c r="AO693" s="64" t="n">
        <f aca="false">'[1]رصد ملف الإنجاز( 1)'!L696</f>
        <v>0</v>
      </c>
      <c r="AP693" s="72"/>
      <c r="AQ693" s="72"/>
      <c r="AR693" s="64" t="n">
        <f aca="false">SUM(AP693:AQ693)</f>
        <v>0</v>
      </c>
      <c r="AS693" s="64" t="n">
        <f aca="false">AR693+AO693</f>
        <v>0</v>
      </c>
      <c r="AT693" s="63" t="n">
        <f aca="false">(AS693*10)/100</f>
        <v>0</v>
      </c>
      <c r="AU693" s="64" t="str">
        <f aca="false">IF(AS693&gt;=85,"ممتاز",IF(AS693&gt;=75,"جيد جداً",IF(AS693&gt;=65,"جيد",IF(AS693&gt;=50,"مقبول","دون المستوى"))))</f>
        <v>دون المستوى</v>
      </c>
      <c r="AV693" s="63" t="n">
        <f aca="false">AS693+AL693+AG693+Z693+S693+N693+I693+AY693+BA693</f>
        <v>0</v>
      </c>
      <c r="AW693" s="63" t="n">
        <f aca="false">AT693+AM693+AH693+AA693+T693+O693+J693</f>
        <v>0</v>
      </c>
      <c r="AX693" s="63" t="str">
        <f aca="false">IF(AV693&gt;=612,"ممتاز",IF(AV693&gt;=540,"جيد جداً",IF(AV693&gt;=468,"جيد",IF(AV693&gt;=360,"مقبول","دون المستوى"))))</f>
        <v>دون المستوى</v>
      </c>
      <c r="AY693" s="72" t="n">
        <f aca="false">'[1]رصد ملف الإنجاز( 1)'!N696</f>
        <v>0</v>
      </c>
      <c r="AZ693" s="63" t="str">
        <f aca="false">IF(AY693&gt;=4.3,"ممتاز",IF(AY693&gt;=3.8,"جيد جداً",IF(AY693&gt;=3.3,"جيد",IF(AY693&gt;=2.5,"مقبول","دون المستوى"))))</f>
        <v>دون المستوى</v>
      </c>
      <c r="BA693" s="62" t="n">
        <f aca="false">'[1]رصد ملف الإنجاز( 1)'!O696</f>
        <v>0</v>
      </c>
      <c r="BB693" s="63" t="str">
        <f aca="false">IF(BA693&gt;=4.3,"ممتاز",IF(BA693&gt;=3.8,"جيد جداً",IF(BA693&gt;=3.3,"جيد",IF(BA693&gt;=2.5,"مقبول","دون المستوى"))))</f>
        <v>دون المستوى</v>
      </c>
      <c r="BC693" s="63" t="n">
        <f aca="false">AW693+AY693+BA693</f>
        <v>0</v>
      </c>
      <c r="BD693" s="63" t="str">
        <f aca="false">IF(BC693&gt;=144.5,"ممتاز",IF(BC693&gt;=127.5,"جيد جداً",IF(BC693&gt;=110.5,"جيد",IF(BC693&gt;=85,"مقبول","دون المستوى"))))</f>
        <v>دون المستوى</v>
      </c>
      <c r="BE693" s="64" t="n">
        <f aca="false">'[1]رصد ملف الإنجاز( 1)'!M696</f>
        <v>0</v>
      </c>
      <c r="BF693" s="72"/>
      <c r="BG693" s="64" t="n">
        <f aca="false">SUM(BE693:BF693)</f>
        <v>0</v>
      </c>
      <c r="BH693" s="63" t="n">
        <f aca="false">(BG693*20)/100</f>
        <v>0</v>
      </c>
      <c r="BI693" s="64" t="str">
        <f aca="false">IF(BG693&gt;=85,"ممتاز",IF(BG693&gt;=75,"جيد جداً",IF(BG693&gt;=65,"جيد",IF(BG693&gt;=50,"مقبول","دون المستوى"))))</f>
        <v>دون المستوى</v>
      </c>
      <c r="BJ693" s="64" t="n">
        <f aca="false">'[1]رصد ملف الإنجاز( 1)'!P696</f>
        <v>0</v>
      </c>
      <c r="BK693" s="72"/>
      <c r="BL693" s="64" t="n">
        <f aca="false">SUM(BJ693:BK693)</f>
        <v>0</v>
      </c>
      <c r="BM693" s="63" t="n">
        <f aca="false">(BL693*15)/100</f>
        <v>0</v>
      </c>
      <c r="BN693" s="64" t="str">
        <f aca="false">IF(BL693&gt;=85,"ممتاز",IF(BL693&gt;=75,"جيد جداً",IF(BL693&gt;=65,"جيد",IF(BL693&gt;=50,"مقبول","دون المستوى"))))</f>
        <v>دون المستوى</v>
      </c>
      <c r="BO693" s="72"/>
      <c r="BP693" s="72"/>
      <c r="BQ693" s="72"/>
      <c r="BR693" s="65" t="n">
        <f aca="false">COUNTIF(H693,"&lt;15")+COUNTIF(M693,"&lt;15")+COUNTIF(R693,"&lt;15")+COUNTIF(Y693,"&lt;15")+COUNTIF(AF693,"&lt;15")+COUNTIF(AK693,"&lt;15")+COUNTIF(AR693,"&lt;15")+COUNTIF(AV693,"&lt;216")+COUNTIF(BF693,"&lt;15")+COUNTIF(BK693,"&lt;15")+COUNTIF(AY693,"&lt;1.5")+COUNTIF(BA693,"&lt;1.5")</f>
        <v>6</v>
      </c>
      <c r="BS693" s="66" t="str">
        <f aca="false">IF(BR693&lt;=0,"الطالب ناجح اعتباريا","برنامج علاجي في  ")&amp;IF(COUNTIF(H693,"&lt;15")=0,0,"- لغة عربية وخط ")&amp;IF(COUNTIF(M693,"&lt;15")=0,0,"-انجليزي ")&amp;IF(COUNTIF(R693,"&lt;15")=0,0,"- دراسات ")&amp;IF(COUNTIF(Y693,"&lt;15")=0,0,"-رياضيات ")&amp;IF(COUNTIF(AF693,"&lt;15")=0,0,"- علوم")&amp;IF(COUNTIF(AK693,"&lt;15")=0,0,"- فنية ")&amp;IF(COUNTIF(AR693,"&lt;15")=0,0,"- حاسب الي ")&amp;IF(COUNTIF(AV693,"&lt;216")=0,0,"-  مجموع ")&amp;IF(COUNTIF(BF693,"&lt;15")=0,0,"- تربية دينية ")&amp;IF(COUNTIF(BK693,"&lt;15")=0,0,"- فرنساوي ")&amp;IF(COUNTIF(AY693,"&lt;1.5")=0,0,"-نشاط 1 ")&amp;IF(COUNTIF(BA693,"&lt;1.5")=0,0,"- نشاط 2 ")</f>
        <v>برنامج علاجي في  000-رياضيات - علوم0- حاسب الي -  مجموع 00-نشاط 1 - نشاط 2 </v>
      </c>
      <c r="BT693" s="67" t="n">
        <f aca="false">RANK(AV693,$AV$9:$AV$1700)</f>
        <v>3</v>
      </c>
      <c r="BU693" s="68" t="n">
        <f aca="false">COUNTIF(H693,0)+COUNTIF(M693,0)+COUNTIF(R693,0)+COUNTIF(W693:X693,0)+COUNTIF(AE693,0)+COUNTIF(AK693,0)+COUNTIF(AQ693,0)+COUNTIF(BF693,0)+COUNTIF(BK693,0)</f>
        <v>0</v>
      </c>
      <c r="BV693" s="68" t="str">
        <f aca="false">IF(BU693&gt;=10,"غ","ح")</f>
        <v>ح</v>
      </c>
      <c r="BW693" s="68" t="str">
        <f aca="false">CONCATENATE('[1]ادخال بيانات الرئيسية'!C700,BV693)</f>
        <v>ح</v>
      </c>
      <c r="BX693" s="68" t="str">
        <f aca="false">CONCATENATE('[1]ادخال بيانات الرئيسية'!C700,BS693)</f>
        <v>برنامج علاجي في  000-رياضيات - علوم0- حاسب الي -  مجموع 00-نشاط 1 - نشاط 2 </v>
      </c>
      <c r="BY693" s="68" t="str">
        <f aca="false">CONCATENATE(BV693)</f>
        <v>ح</v>
      </c>
      <c r="BZ693" s="68" t="str">
        <f aca="false">CONCATENATE(C693)</f>
        <v>0</v>
      </c>
      <c r="CA693" s="9" t="str">
        <f aca="false">CONCATENATE(BY693,BZ693)</f>
        <v>ح0</v>
      </c>
      <c r="CB693" s="9" t="str">
        <f aca="false">CONCATENATE(BR693)</f>
        <v>6</v>
      </c>
      <c r="CC693" s="9" t="str">
        <f aca="false">CONCATENATE(C693)</f>
        <v>0</v>
      </c>
      <c r="CD693" s="9" t="str">
        <f aca="false">CONCATENATE(CC693,CB693)</f>
        <v>06</v>
      </c>
    </row>
    <row r="694" customFormat="false" ht="20.25" hidden="false" customHeight="false" outlineLevel="0" collapsed="false">
      <c r="A694" s="69" t="n">
        <f aca="false">'[1]ادخال بيانات الرئيسية'!A701</f>
        <v>0</v>
      </c>
      <c r="B694" s="69" t="n">
        <f aca="false">'[1]ادخال بيانات الرئيسية'!B701</f>
        <v>0</v>
      </c>
      <c r="C694" s="69" t="n">
        <f aca="false">'[1]ادخال بيانات الرئيسية'!D701</f>
        <v>0</v>
      </c>
      <c r="D694" s="70" t="n">
        <f aca="false">'[1]ادخال بيانات الرئيسية'!E701</f>
        <v>0</v>
      </c>
      <c r="E694" s="71"/>
      <c r="F694" s="72"/>
      <c r="G694" s="64" t="n">
        <f aca="false">'[1]رصد ملف الإنجاز( 1)'!F697</f>
        <v>0</v>
      </c>
      <c r="H694" s="72"/>
      <c r="I694" s="64" t="n">
        <f aca="false">SUM(G694:H694)</f>
        <v>0</v>
      </c>
      <c r="J694" s="63" t="n">
        <f aca="false">(I694*40)/100</f>
        <v>0</v>
      </c>
      <c r="K694" s="64" t="str">
        <f aca="false">IF(I694&gt;=85,"ممتاز",IF(I694&gt;=75,"جيد جداً",IF(I694&gt;=65,"جيد",IF(I694&gt;=50,"مقبول","دون المستوى"))))</f>
        <v>دون المستوى</v>
      </c>
      <c r="L694" s="64" t="n">
        <f aca="false">'[1]رصد ملف الإنجاز( 1)'!G697</f>
        <v>0</v>
      </c>
      <c r="M694" s="72"/>
      <c r="N694" s="64" t="n">
        <f aca="false">SUM(L694:M694)</f>
        <v>0</v>
      </c>
      <c r="O694" s="63" t="n">
        <f aca="false">(N694*30)/100</f>
        <v>0</v>
      </c>
      <c r="P694" s="64" t="str">
        <f aca="false">IF(N694&gt;=85,"ممتاز",IF(N694&gt;=75,"جيد جداً",IF(N694&gt;=65,"جيد",IF(N694&gt;=50,"مقبول","دون المستوى"))))</f>
        <v>دون المستوى</v>
      </c>
      <c r="Q694" s="64" t="n">
        <f aca="false">'[1]رصد ملف الإنجاز( 1)'!H697</f>
        <v>0</v>
      </c>
      <c r="R694" s="72"/>
      <c r="S694" s="64" t="n">
        <f aca="false">SUM(Q694:R694)</f>
        <v>0</v>
      </c>
      <c r="T694" s="63" t="n">
        <f aca="false">(S694*20)/100</f>
        <v>0</v>
      </c>
      <c r="U694" s="64" t="str">
        <f aca="false">IF(S694&gt;=85,"ممتاز",IF(S694&gt;=75,"جيد جداً",IF(S694&gt;=65,"جيد",IF(S694&gt;=50,"مقبول","دون المستوى"))))</f>
        <v>دون المستوى</v>
      </c>
      <c r="V694" s="64" t="n">
        <f aca="false">'[1]رصد ملف الإنجاز( 1)'!I697</f>
        <v>0</v>
      </c>
      <c r="W694" s="72"/>
      <c r="X694" s="72"/>
      <c r="Y694" s="64" t="n">
        <f aca="false">SUM(W694:X694)</f>
        <v>0</v>
      </c>
      <c r="Z694" s="64" t="n">
        <f aca="false">Y694+V694</f>
        <v>0</v>
      </c>
      <c r="AA694" s="63" t="n">
        <f aca="false">(Z694*30)/100</f>
        <v>0</v>
      </c>
      <c r="AB694" s="64" t="str">
        <f aca="false">IF(Z694&gt;=85,"ممتاز",IF(Z694&gt;=75,"جيد جداً",IF(Z694&gt;=65,"جيد",IF(Z694&gt;=50,"مقبول","دون المستوى"))))</f>
        <v>دون المستوى</v>
      </c>
      <c r="AC694" s="64" t="n">
        <f aca="false">'[1]رصد ملف الإنجاز( 1)'!J697</f>
        <v>0</v>
      </c>
      <c r="AD694" s="72"/>
      <c r="AE694" s="72"/>
      <c r="AF694" s="64" t="n">
        <f aca="false">SUM(AD694:AE694)</f>
        <v>0</v>
      </c>
      <c r="AG694" s="64" t="n">
        <f aca="false">AF694+AC694</f>
        <v>0</v>
      </c>
      <c r="AH694" s="63" t="n">
        <f aca="false">(AG694*20)/100</f>
        <v>0</v>
      </c>
      <c r="AI694" s="64" t="str">
        <f aca="false">IF(AG694&gt;=85,"ممتاز",IF(AG694&gt;=75,"جيد جداً",IF(AG694&gt;=65,"جيد",IF(AG694&gt;=50,"مقبول","دون المستوى"))))</f>
        <v>دون المستوى</v>
      </c>
      <c r="AJ694" s="64" t="n">
        <f aca="false">'[1]رصد ملف الإنجاز( 1)'!K697</f>
        <v>0</v>
      </c>
      <c r="AK694" s="72"/>
      <c r="AL694" s="64" t="n">
        <f aca="false">SUM(AJ694:AK694)</f>
        <v>0</v>
      </c>
      <c r="AM694" s="63" t="n">
        <f aca="false">(AL694*10)/100</f>
        <v>0</v>
      </c>
      <c r="AN694" s="64" t="str">
        <f aca="false">IF(AL694&gt;=85,"ممتاز",IF(AL694&gt;=75,"جيد جداً",IF(AL694&gt;=65,"جيد",IF(AL694&gt;=50,"مقبول","دون المستوى"))))</f>
        <v>دون المستوى</v>
      </c>
      <c r="AO694" s="64" t="n">
        <f aca="false">'[1]رصد ملف الإنجاز( 1)'!L697</f>
        <v>0</v>
      </c>
      <c r="AP694" s="72"/>
      <c r="AQ694" s="72"/>
      <c r="AR694" s="64" t="n">
        <f aca="false">SUM(AP694:AQ694)</f>
        <v>0</v>
      </c>
      <c r="AS694" s="64" t="n">
        <f aca="false">AR694+AO694</f>
        <v>0</v>
      </c>
      <c r="AT694" s="63" t="n">
        <f aca="false">(AS694*10)/100</f>
        <v>0</v>
      </c>
      <c r="AU694" s="64" t="str">
        <f aca="false">IF(AS694&gt;=85,"ممتاز",IF(AS694&gt;=75,"جيد جداً",IF(AS694&gt;=65,"جيد",IF(AS694&gt;=50,"مقبول","دون المستوى"))))</f>
        <v>دون المستوى</v>
      </c>
      <c r="AV694" s="63" t="n">
        <f aca="false">AS694+AL694+AG694+Z694+S694+N694+I694+AY694+BA694</f>
        <v>0</v>
      </c>
      <c r="AW694" s="63" t="n">
        <f aca="false">AT694+AM694+AH694+AA694+T694+O694+J694</f>
        <v>0</v>
      </c>
      <c r="AX694" s="63" t="str">
        <f aca="false">IF(AV694&gt;=612,"ممتاز",IF(AV694&gt;=540,"جيد جداً",IF(AV694&gt;=468,"جيد",IF(AV694&gt;=360,"مقبول","دون المستوى"))))</f>
        <v>دون المستوى</v>
      </c>
      <c r="AY694" s="72" t="n">
        <f aca="false">'[1]رصد ملف الإنجاز( 1)'!N697</f>
        <v>0</v>
      </c>
      <c r="AZ694" s="63" t="str">
        <f aca="false">IF(AY694&gt;=4.3,"ممتاز",IF(AY694&gt;=3.8,"جيد جداً",IF(AY694&gt;=3.3,"جيد",IF(AY694&gt;=2.5,"مقبول","دون المستوى"))))</f>
        <v>دون المستوى</v>
      </c>
      <c r="BA694" s="62" t="n">
        <f aca="false">'[1]رصد ملف الإنجاز( 1)'!O697</f>
        <v>0</v>
      </c>
      <c r="BB694" s="63" t="str">
        <f aca="false">IF(BA694&gt;=4.3,"ممتاز",IF(BA694&gt;=3.8,"جيد جداً",IF(BA694&gt;=3.3,"جيد",IF(BA694&gt;=2.5,"مقبول","دون المستوى"))))</f>
        <v>دون المستوى</v>
      </c>
      <c r="BC694" s="63" t="n">
        <f aca="false">AW694+AY694+BA694</f>
        <v>0</v>
      </c>
      <c r="BD694" s="63" t="str">
        <f aca="false">IF(BC694&gt;=144.5,"ممتاز",IF(BC694&gt;=127.5,"جيد جداً",IF(BC694&gt;=110.5,"جيد",IF(BC694&gt;=85,"مقبول","دون المستوى"))))</f>
        <v>دون المستوى</v>
      </c>
      <c r="BE694" s="64" t="n">
        <f aca="false">'[1]رصد ملف الإنجاز( 1)'!M697</f>
        <v>0</v>
      </c>
      <c r="BF694" s="72"/>
      <c r="BG694" s="64" t="n">
        <f aca="false">SUM(BE694:BF694)</f>
        <v>0</v>
      </c>
      <c r="BH694" s="63" t="n">
        <f aca="false">(BG694*20)/100</f>
        <v>0</v>
      </c>
      <c r="BI694" s="64" t="str">
        <f aca="false">IF(BG694&gt;=85,"ممتاز",IF(BG694&gt;=75,"جيد جداً",IF(BG694&gt;=65,"جيد",IF(BG694&gt;=50,"مقبول","دون المستوى"))))</f>
        <v>دون المستوى</v>
      </c>
      <c r="BJ694" s="64" t="n">
        <f aca="false">'[1]رصد ملف الإنجاز( 1)'!P697</f>
        <v>0</v>
      </c>
      <c r="BK694" s="72"/>
      <c r="BL694" s="64" t="n">
        <f aca="false">SUM(BJ694:BK694)</f>
        <v>0</v>
      </c>
      <c r="BM694" s="63" t="n">
        <f aca="false">(BL694*15)/100</f>
        <v>0</v>
      </c>
      <c r="BN694" s="64" t="str">
        <f aca="false">IF(BL694&gt;=85,"ممتاز",IF(BL694&gt;=75,"جيد جداً",IF(BL694&gt;=65,"جيد",IF(BL694&gt;=50,"مقبول","دون المستوى"))))</f>
        <v>دون المستوى</v>
      </c>
      <c r="BO694" s="72"/>
      <c r="BP694" s="72"/>
      <c r="BQ694" s="72"/>
      <c r="BR694" s="65" t="n">
        <f aca="false">COUNTIF(H694,"&lt;15")+COUNTIF(M694,"&lt;15")+COUNTIF(R694,"&lt;15")+COUNTIF(Y694,"&lt;15")+COUNTIF(AF694,"&lt;15")+COUNTIF(AK694,"&lt;15")+COUNTIF(AR694,"&lt;15")+COUNTIF(AV694,"&lt;216")+COUNTIF(BF694,"&lt;15")+COUNTIF(BK694,"&lt;15")+COUNTIF(AY694,"&lt;1.5")+COUNTIF(BA694,"&lt;1.5")</f>
        <v>6</v>
      </c>
      <c r="BS694" s="66" t="str">
        <f aca="false">IF(BR694&lt;=0,"الطالب ناجح اعتباريا","برنامج علاجي في  ")&amp;IF(COUNTIF(H694,"&lt;15")=0,0,"- لغة عربية وخط ")&amp;IF(COUNTIF(M694,"&lt;15")=0,0,"-انجليزي ")&amp;IF(COUNTIF(R694,"&lt;15")=0,0,"- دراسات ")&amp;IF(COUNTIF(Y694,"&lt;15")=0,0,"-رياضيات ")&amp;IF(COUNTIF(AF694,"&lt;15")=0,0,"- علوم")&amp;IF(COUNTIF(AK694,"&lt;15")=0,0,"- فنية ")&amp;IF(COUNTIF(AR694,"&lt;15")=0,0,"- حاسب الي ")&amp;IF(COUNTIF(AV694,"&lt;216")=0,0,"-  مجموع ")&amp;IF(COUNTIF(BF694,"&lt;15")=0,0,"- تربية دينية ")&amp;IF(COUNTIF(BK694,"&lt;15")=0,0,"- فرنساوي ")&amp;IF(COUNTIF(AY694,"&lt;1.5")=0,0,"-نشاط 1 ")&amp;IF(COUNTIF(BA694,"&lt;1.5")=0,0,"- نشاط 2 ")</f>
        <v>برنامج علاجي في  000-رياضيات - علوم0- حاسب الي -  مجموع 00-نشاط 1 - نشاط 2 </v>
      </c>
      <c r="BT694" s="67" t="n">
        <f aca="false">RANK(AV694,$AV$9:$AV$1700)</f>
        <v>3</v>
      </c>
      <c r="BU694" s="68" t="n">
        <f aca="false">COUNTIF(H694,0)+COUNTIF(M694,0)+COUNTIF(R694,0)+COUNTIF(W694:X694,0)+COUNTIF(AE694,0)+COUNTIF(AK694,0)+COUNTIF(AQ694,0)+COUNTIF(BF694,0)+COUNTIF(BK694,0)</f>
        <v>0</v>
      </c>
      <c r="BV694" s="68" t="str">
        <f aca="false">IF(BU694&gt;=10,"غ","ح")</f>
        <v>ح</v>
      </c>
      <c r="BW694" s="68" t="str">
        <f aca="false">CONCATENATE('[1]ادخال بيانات الرئيسية'!C701,BV694)</f>
        <v>ح</v>
      </c>
      <c r="BX694" s="68" t="str">
        <f aca="false">CONCATENATE('[1]ادخال بيانات الرئيسية'!C701,BS694)</f>
        <v>برنامج علاجي في  000-رياضيات - علوم0- حاسب الي -  مجموع 00-نشاط 1 - نشاط 2 </v>
      </c>
      <c r="BY694" s="68" t="str">
        <f aca="false">CONCATENATE(BV694)</f>
        <v>ح</v>
      </c>
      <c r="BZ694" s="68" t="str">
        <f aca="false">CONCATENATE(C694)</f>
        <v>0</v>
      </c>
      <c r="CA694" s="9" t="str">
        <f aca="false">CONCATENATE(BY694,BZ694)</f>
        <v>ح0</v>
      </c>
      <c r="CB694" s="9" t="str">
        <f aca="false">CONCATENATE(BR694)</f>
        <v>6</v>
      </c>
      <c r="CC694" s="9" t="str">
        <f aca="false">CONCATENATE(C694)</f>
        <v>0</v>
      </c>
      <c r="CD694" s="9" t="str">
        <f aca="false">CONCATENATE(CC694,CB694)</f>
        <v>06</v>
      </c>
    </row>
    <row r="695" customFormat="false" ht="20.25" hidden="false" customHeight="false" outlineLevel="0" collapsed="false">
      <c r="A695" s="69" t="n">
        <f aca="false">'[1]ادخال بيانات الرئيسية'!A702</f>
        <v>0</v>
      </c>
      <c r="B695" s="69" t="n">
        <f aca="false">'[1]ادخال بيانات الرئيسية'!B702</f>
        <v>0</v>
      </c>
      <c r="C695" s="69" t="n">
        <f aca="false">'[1]ادخال بيانات الرئيسية'!D702</f>
        <v>0</v>
      </c>
      <c r="D695" s="70" t="n">
        <f aca="false">'[1]ادخال بيانات الرئيسية'!E702</f>
        <v>0</v>
      </c>
      <c r="E695" s="71"/>
      <c r="F695" s="72"/>
      <c r="G695" s="64" t="n">
        <f aca="false">'[1]رصد ملف الإنجاز( 1)'!F698</f>
        <v>0</v>
      </c>
      <c r="H695" s="72"/>
      <c r="I695" s="64" t="n">
        <f aca="false">SUM(G695:H695)</f>
        <v>0</v>
      </c>
      <c r="J695" s="63" t="n">
        <f aca="false">(I695*40)/100</f>
        <v>0</v>
      </c>
      <c r="K695" s="64" t="str">
        <f aca="false">IF(I695&gt;=85,"ممتاز",IF(I695&gt;=75,"جيد جداً",IF(I695&gt;=65,"جيد",IF(I695&gt;=50,"مقبول","دون المستوى"))))</f>
        <v>دون المستوى</v>
      </c>
      <c r="L695" s="64" t="n">
        <f aca="false">'[1]رصد ملف الإنجاز( 1)'!G698</f>
        <v>0</v>
      </c>
      <c r="M695" s="72"/>
      <c r="N695" s="64" t="n">
        <f aca="false">SUM(L695:M695)</f>
        <v>0</v>
      </c>
      <c r="O695" s="63" t="n">
        <f aca="false">(N695*30)/100</f>
        <v>0</v>
      </c>
      <c r="P695" s="64" t="str">
        <f aca="false">IF(N695&gt;=85,"ممتاز",IF(N695&gt;=75,"جيد جداً",IF(N695&gt;=65,"جيد",IF(N695&gt;=50,"مقبول","دون المستوى"))))</f>
        <v>دون المستوى</v>
      </c>
      <c r="Q695" s="64" t="n">
        <f aca="false">'[1]رصد ملف الإنجاز( 1)'!H698</f>
        <v>0</v>
      </c>
      <c r="R695" s="72"/>
      <c r="S695" s="64" t="n">
        <f aca="false">SUM(Q695:R695)</f>
        <v>0</v>
      </c>
      <c r="T695" s="63" t="n">
        <f aca="false">(S695*20)/100</f>
        <v>0</v>
      </c>
      <c r="U695" s="64" t="str">
        <f aca="false">IF(S695&gt;=85,"ممتاز",IF(S695&gt;=75,"جيد جداً",IF(S695&gt;=65,"جيد",IF(S695&gt;=50,"مقبول","دون المستوى"))))</f>
        <v>دون المستوى</v>
      </c>
      <c r="V695" s="64" t="n">
        <f aca="false">'[1]رصد ملف الإنجاز( 1)'!I698</f>
        <v>0</v>
      </c>
      <c r="W695" s="72"/>
      <c r="X695" s="72"/>
      <c r="Y695" s="64" t="n">
        <f aca="false">SUM(W695:X695)</f>
        <v>0</v>
      </c>
      <c r="Z695" s="64" t="n">
        <f aca="false">Y695+V695</f>
        <v>0</v>
      </c>
      <c r="AA695" s="63" t="n">
        <f aca="false">(Z695*30)/100</f>
        <v>0</v>
      </c>
      <c r="AB695" s="64" t="str">
        <f aca="false">IF(Z695&gt;=85,"ممتاز",IF(Z695&gt;=75,"جيد جداً",IF(Z695&gt;=65,"جيد",IF(Z695&gt;=50,"مقبول","دون المستوى"))))</f>
        <v>دون المستوى</v>
      </c>
      <c r="AC695" s="64" t="n">
        <f aca="false">'[1]رصد ملف الإنجاز( 1)'!J698</f>
        <v>0</v>
      </c>
      <c r="AD695" s="72"/>
      <c r="AE695" s="72"/>
      <c r="AF695" s="64" t="n">
        <f aca="false">SUM(AD695:AE695)</f>
        <v>0</v>
      </c>
      <c r="AG695" s="64" t="n">
        <f aca="false">AF695+AC695</f>
        <v>0</v>
      </c>
      <c r="AH695" s="63" t="n">
        <f aca="false">(AG695*20)/100</f>
        <v>0</v>
      </c>
      <c r="AI695" s="64" t="str">
        <f aca="false">IF(AG695&gt;=85,"ممتاز",IF(AG695&gt;=75,"جيد جداً",IF(AG695&gt;=65,"جيد",IF(AG695&gt;=50,"مقبول","دون المستوى"))))</f>
        <v>دون المستوى</v>
      </c>
      <c r="AJ695" s="64" t="n">
        <f aca="false">'[1]رصد ملف الإنجاز( 1)'!K698</f>
        <v>0</v>
      </c>
      <c r="AK695" s="72"/>
      <c r="AL695" s="64" t="n">
        <f aca="false">SUM(AJ695:AK695)</f>
        <v>0</v>
      </c>
      <c r="AM695" s="63" t="n">
        <f aca="false">(AL695*10)/100</f>
        <v>0</v>
      </c>
      <c r="AN695" s="64" t="str">
        <f aca="false">IF(AL695&gt;=85,"ممتاز",IF(AL695&gt;=75,"جيد جداً",IF(AL695&gt;=65,"جيد",IF(AL695&gt;=50,"مقبول","دون المستوى"))))</f>
        <v>دون المستوى</v>
      </c>
      <c r="AO695" s="64" t="n">
        <f aca="false">'[1]رصد ملف الإنجاز( 1)'!L698</f>
        <v>0</v>
      </c>
      <c r="AP695" s="72"/>
      <c r="AQ695" s="72"/>
      <c r="AR695" s="64" t="n">
        <f aca="false">SUM(AP695:AQ695)</f>
        <v>0</v>
      </c>
      <c r="AS695" s="64" t="n">
        <f aca="false">AR695+AO695</f>
        <v>0</v>
      </c>
      <c r="AT695" s="63" t="n">
        <f aca="false">(AS695*10)/100</f>
        <v>0</v>
      </c>
      <c r="AU695" s="64" t="str">
        <f aca="false">IF(AS695&gt;=85,"ممتاز",IF(AS695&gt;=75,"جيد جداً",IF(AS695&gt;=65,"جيد",IF(AS695&gt;=50,"مقبول","دون المستوى"))))</f>
        <v>دون المستوى</v>
      </c>
      <c r="AV695" s="63" t="n">
        <f aca="false">AS695+AL695+AG695+Z695+S695+N695+I695+AY695+BA695</f>
        <v>0</v>
      </c>
      <c r="AW695" s="63" t="n">
        <f aca="false">AT695+AM695+AH695+AA695+T695+O695+J695</f>
        <v>0</v>
      </c>
      <c r="AX695" s="63" t="str">
        <f aca="false">IF(AV695&gt;=612,"ممتاز",IF(AV695&gt;=540,"جيد جداً",IF(AV695&gt;=468,"جيد",IF(AV695&gt;=360,"مقبول","دون المستوى"))))</f>
        <v>دون المستوى</v>
      </c>
      <c r="AY695" s="72" t="n">
        <f aca="false">'[1]رصد ملف الإنجاز( 1)'!N698</f>
        <v>0</v>
      </c>
      <c r="AZ695" s="63" t="str">
        <f aca="false">IF(AY695&gt;=4.3,"ممتاز",IF(AY695&gt;=3.8,"جيد جداً",IF(AY695&gt;=3.3,"جيد",IF(AY695&gt;=2.5,"مقبول","دون المستوى"))))</f>
        <v>دون المستوى</v>
      </c>
      <c r="BA695" s="62" t="n">
        <f aca="false">'[1]رصد ملف الإنجاز( 1)'!O698</f>
        <v>0</v>
      </c>
      <c r="BB695" s="63" t="str">
        <f aca="false">IF(BA695&gt;=4.3,"ممتاز",IF(BA695&gt;=3.8,"جيد جداً",IF(BA695&gt;=3.3,"جيد",IF(BA695&gt;=2.5,"مقبول","دون المستوى"))))</f>
        <v>دون المستوى</v>
      </c>
      <c r="BC695" s="63" t="n">
        <f aca="false">AW695+AY695+BA695</f>
        <v>0</v>
      </c>
      <c r="BD695" s="63" t="str">
        <f aca="false">IF(BC695&gt;=144.5,"ممتاز",IF(BC695&gt;=127.5,"جيد جداً",IF(BC695&gt;=110.5,"جيد",IF(BC695&gt;=85,"مقبول","دون المستوى"))))</f>
        <v>دون المستوى</v>
      </c>
      <c r="BE695" s="64" t="n">
        <f aca="false">'[1]رصد ملف الإنجاز( 1)'!M698</f>
        <v>0</v>
      </c>
      <c r="BF695" s="72"/>
      <c r="BG695" s="64" t="n">
        <f aca="false">SUM(BE695:BF695)</f>
        <v>0</v>
      </c>
      <c r="BH695" s="63" t="n">
        <f aca="false">(BG695*20)/100</f>
        <v>0</v>
      </c>
      <c r="BI695" s="64" t="str">
        <f aca="false">IF(BG695&gt;=85,"ممتاز",IF(BG695&gt;=75,"جيد جداً",IF(BG695&gt;=65,"جيد",IF(BG695&gt;=50,"مقبول","دون المستوى"))))</f>
        <v>دون المستوى</v>
      </c>
      <c r="BJ695" s="64" t="n">
        <f aca="false">'[1]رصد ملف الإنجاز( 1)'!P698</f>
        <v>0</v>
      </c>
      <c r="BK695" s="72"/>
      <c r="BL695" s="64" t="n">
        <f aca="false">SUM(BJ695:BK695)</f>
        <v>0</v>
      </c>
      <c r="BM695" s="63" t="n">
        <f aca="false">(BL695*15)/100</f>
        <v>0</v>
      </c>
      <c r="BN695" s="64" t="str">
        <f aca="false">IF(BL695&gt;=85,"ممتاز",IF(BL695&gt;=75,"جيد جداً",IF(BL695&gt;=65,"جيد",IF(BL695&gt;=50,"مقبول","دون المستوى"))))</f>
        <v>دون المستوى</v>
      </c>
      <c r="BO695" s="72"/>
      <c r="BP695" s="72"/>
      <c r="BQ695" s="72"/>
      <c r="BR695" s="65" t="n">
        <f aca="false">COUNTIF(H695,"&lt;15")+COUNTIF(M695,"&lt;15")+COUNTIF(R695,"&lt;15")+COUNTIF(Y695,"&lt;15")+COUNTIF(AF695,"&lt;15")+COUNTIF(AK695,"&lt;15")+COUNTIF(AR695,"&lt;15")+COUNTIF(AV695,"&lt;216")+COUNTIF(BF695,"&lt;15")+COUNTIF(BK695,"&lt;15")+COUNTIF(AY695,"&lt;1.5")+COUNTIF(BA695,"&lt;1.5")</f>
        <v>6</v>
      </c>
      <c r="BS695" s="66" t="str">
        <f aca="false">IF(BR695&lt;=0,"الطالب ناجح اعتباريا","برنامج علاجي في  ")&amp;IF(COUNTIF(H695,"&lt;15")=0,0,"- لغة عربية وخط ")&amp;IF(COUNTIF(M695,"&lt;15")=0,0,"-انجليزي ")&amp;IF(COUNTIF(R695,"&lt;15")=0,0,"- دراسات ")&amp;IF(COUNTIF(Y695,"&lt;15")=0,0,"-رياضيات ")&amp;IF(COUNTIF(AF695,"&lt;15")=0,0,"- علوم")&amp;IF(COUNTIF(AK695,"&lt;15")=0,0,"- فنية ")&amp;IF(COUNTIF(AR695,"&lt;15")=0,0,"- حاسب الي ")&amp;IF(COUNTIF(AV695,"&lt;216")=0,0,"-  مجموع ")&amp;IF(COUNTIF(BF695,"&lt;15")=0,0,"- تربية دينية ")&amp;IF(COUNTIF(BK695,"&lt;15")=0,0,"- فرنساوي ")&amp;IF(COUNTIF(AY695,"&lt;1.5")=0,0,"-نشاط 1 ")&amp;IF(COUNTIF(BA695,"&lt;1.5")=0,0,"- نشاط 2 ")</f>
        <v>برنامج علاجي في  000-رياضيات - علوم0- حاسب الي -  مجموع 00-نشاط 1 - نشاط 2 </v>
      </c>
      <c r="BT695" s="67" t="n">
        <f aca="false">RANK(AV695,$AV$9:$AV$1700)</f>
        <v>3</v>
      </c>
      <c r="BU695" s="68" t="n">
        <f aca="false">COUNTIF(H695,0)+COUNTIF(M695,0)+COUNTIF(R695,0)+COUNTIF(W695:X695,0)+COUNTIF(AE695,0)+COUNTIF(AK695,0)+COUNTIF(AQ695,0)+COUNTIF(BF695,0)+COUNTIF(BK695,0)</f>
        <v>0</v>
      </c>
      <c r="BV695" s="68" t="str">
        <f aca="false">IF(BU695&gt;=10,"غ","ح")</f>
        <v>ح</v>
      </c>
      <c r="BW695" s="68" t="str">
        <f aca="false">CONCATENATE('[1]ادخال بيانات الرئيسية'!C702,BV695)</f>
        <v>ح</v>
      </c>
      <c r="BX695" s="68" t="str">
        <f aca="false">CONCATENATE('[1]ادخال بيانات الرئيسية'!C702,BS695)</f>
        <v>برنامج علاجي في  000-رياضيات - علوم0- حاسب الي -  مجموع 00-نشاط 1 - نشاط 2 </v>
      </c>
      <c r="BY695" s="68" t="str">
        <f aca="false">CONCATENATE(BV695)</f>
        <v>ح</v>
      </c>
      <c r="BZ695" s="68" t="str">
        <f aca="false">CONCATENATE(C695)</f>
        <v>0</v>
      </c>
      <c r="CA695" s="9" t="str">
        <f aca="false">CONCATENATE(BY695,BZ695)</f>
        <v>ح0</v>
      </c>
      <c r="CB695" s="9" t="str">
        <f aca="false">CONCATENATE(BR695)</f>
        <v>6</v>
      </c>
      <c r="CC695" s="9" t="str">
        <f aca="false">CONCATENATE(C695)</f>
        <v>0</v>
      </c>
      <c r="CD695" s="9" t="str">
        <f aca="false">CONCATENATE(CC695,CB695)</f>
        <v>06</v>
      </c>
    </row>
    <row r="696" customFormat="false" ht="20.25" hidden="false" customHeight="false" outlineLevel="0" collapsed="false">
      <c r="A696" s="69" t="n">
        <f aca="false">'[1]ادخال بيانات الرئيسية'!A703</f>
        <v>0</v>
      </c>
      <c r="B696" s="69" t="n">
        <f aca="false">'[1]ادخال بيانات الرئيسية'!B703</f>
        <v>0</v>
      </c>
      <c r="C696" s="69" t="n">
        <f aca="false">'[1]ادخال بيانات الرئيسية'!D703</f>
        <v>0</v>
      </c>
      <c r="D696" s="70" t="n">
        <f aca="false">'[1]ادخال بيانات الرئيسية'!E703</f>
        <v>0</v>
      </c>
      <c r="E696" s="71"/>
      <c r="F696" s="72"/>
      <c r="G696" s="64" t="n">
        <f aca="false">'[1]رصد ملف الإنجاز( 1)'!F699</f>
        <v>0</v>
      </c>
      <c r="H696" s="72"/>
      <c r="I696" s="64" t="n">
        <f aca="false">SUM(G696:H696)</f>
        <v>0</v>
      </c>
      <c r="J696" s="63" t="n">
        <f aca="false">(I696*40)/100</f>
        <v>0</v>
      </c>
      <c r="K696" s="64" t="str">
        <f aca="false">IF(I696&gt;=85,"ممتاز",IF(I696&gt;=75,"جيد جداً",IF(I696&gt;=65,"جيد",IF(I696&gt;=50,"مقبول","دون المستوى"))))</f>
        <v>دون المستوى</v>
      </c>
      <c r="L696" s="64" t="n">
        <f aca="false">'[1]رصد ملف الإنجاز( 1)'!G699</f>
        <v>0</v>
      </c>
      <c r="M696" s="72"/>
      <c r="N696" s="64" t="n">
        <f aca="false">SUM(L696:M696)</f>
        <v>0</v>
      </c>
      <c r="O696" s="63" t="n">
        <f aca="false">(N696*30)/100</f>
        <v>0</v>
      </c>
      <c r="P696" s="64" t="str">
        <f aca="false">IF(N696&gt;=85,"ممتاز",IF(N696&gt;=75,"جيد جداً",IF(N696&gt;=65,"جيد",IF(N696&gt;=50,"مقبول","دون المستوى"))))</f>
        <v>دون المستوى</v>
      </c>
      <c r="Q696" s="64" t="n">
        <f aca="false">'[1]رصد ملف الإنجاز( 1)'!H699</f>
        <v>0</v>
      </c>
      <c r="R696" s="72"/>
      <c r="S696" s="64" t="n">
        <f aca="false">SUM(Q696:R696)</f>
        <v>0</v>
      </c>
      <c r="T696" s="63" t="n">
        <f aca="false">(S696*20)/100</f>
        <v>0</v>
      </c>
      <c r="U696" s="64" t="str">
        <f aca="false">IF(S696&gt;=85,"ممتاز",IF(S696&gt;=75,"جيد جداً",IF(S696&gt;=65,"جيد",IF(S696&gt;=50,"مقبول","دون المستوى"))))</f>
        <v>دون المستوى</v>
      </c>
      <c r="V696" s="64" t="n">
        <f aca="false">'[1]رصد ملف الإنجاز( 1)'!I699</f>
        <v>0</v>
      </c>
      <c r="W696" s="72"/>
      <c r="X696" s="72"/>
      <c r="Y696" s="64" t="n">
        <f aca="false">SUM(W696:X696)</f>
        <v>0</v>
      </c>
      <c r="Z696" s="64" t="n">
        <f aca="false">Y696+V696</f>
        <v>0</v>
      </c>
      <c r="AA696" s="63" t="n">
        <f aca="false">(Z696*30)/100</f>
        <v>0</v>
      </c>
      <c r="AB696" s="64" t="str">
        <f aca="false">IF(Z696&gt;=85,"ممتاز",IF(Z696&gt;=75,"جيد جداً",IF(Z696&gt;=65,"جيد",IF(Z696&gt;=50,"مقبول","دون المستوى"))))</f>
        <v>دون المستوى</v>
      </c>
      <c r="AC696" s="64" t="n">
        <f aca="false">'[1]رصد ملف الإنجاز( 1)'!J699</f>
        <v>0</v>
      </c>
      <c r="AD696" s="72"/>
      <c r="AE696" s="72"/>
      <c r="AF696" s="64" t="n">
        <f aca="false">SUM(AD696:AE696)</f>
        <v>0</v>
      </c>
      <c r="AG696" s="64" t="n">
        <f aca="false">AF696+AC696</f>
        <v>0</v>
      </c>
      <c r="AH696" s="63" t="n">
        <f aca="false">(AG696*20)/100</f>
        <v>0</v>
      </c>
      <c r="AI696" s="64" t="str">
        <f aca="false">IF(AG696&gt;=85,"ممتاز",IF(AG696&gt;=75,"جيد جداً",IF(AG696&gt;=65,"جيد",IF(AG696&gt;=50,"مقبول","دون المستوى"))))</f>
        <v>دون المستوى</v>
      </c>
      <c r="AJ696" s="64" t="n">
        <f aca="false">'[1]رصد ملف الإنجاز( 1)'!K699</f>
        <v>0</v>
      </c>
      <c r="AK696" s="72"/>
      <c r="AL696" s="64" t="n">
        <f aca="false">SUM(AJ696:AK696)</f>
        <v>0</v>
      </c>
      <c r="AM696" s="63" t="n">
        <f aca="false">(AL696*10)/100</f>
        <v>0</v>
      </c>
      <c r="AN696" s="64" t="str">
        <f aca="false">IF(AL696&gt;=85,"ممتاز",IF(AL696&gt;=75,"جيد جداً",IF(AL696&gt;=65,"جيد",IF(AL696&gt;=50,"مقبول","دون المستوى"))))</f>
        <v>دون المستوى</v>
      </c>
      <c r="AO696" s="64" t="n">
        <f aca="false">'[1]رصد ملف الإنجاز( 1)'!L699</f>
        <v>0</v>
      </c>
      <c r="AP696" s="72"/>
      <c r="AQ696" s="72"/>
      <c r="AR696" s="64" t="n">
        <f aca="false">SUM(AP696:AQ696)</f>
        <v>0</v>
      </c>
      <c r="AS696" s="64" t="n">
        <f aca="false">AR696+AO696</f>
        <v>0</v>
      </c>
      <c r="AT696" s="63" t="n">
        <f aca="false">(AS696*10)/100</f>
        <v>0</v>
      </c>
      <c r="AU696" s="64" t="str">
        <f aca="false">IF(AS696&gt;=85,"ممتاز",IF(AS696&gt;=75,"جيد جداً",IF(AS696&gt;=65,"جيد",IF(AS696&gt;=50,"مقبول","دون المستوى"))))</f>
        <v>دون المستوى</v>
      </c>
      <c r="AV696" s="63" t="n">
        <f aca="false">AS696+AL696+AG696+Z696+S696+N696+I696+AY696+BA696</f>
        <v>0</v>
      </c>
      <c r="AW696" s="63" t="n">
        <f aca="false">AT696+AM696+AH696+AA696+T696+O696+J696</f>
        <v>0</v>
      </c>
      <c r="AX696" s="63" t="str">
        <f aca="false">IF(AV696&gt;=612,"ممتاز",IF(AV696&gt;=540,"جيد جداً",IF(AV696&gt;=468,"جيد",IF(AV696&gt;=360,"مقبول","دون المستوى"))))</f>
        <v>دون المستوى</v>
      </c>
      <c r="AY696" s="72" t="n">
        <f aca="false">'[1]رصد ملف الإنجاز( 1)'!N699</f>
        <v>0</v>
      </c>
      <c r="AZ696" s="63" t="str">
        <f aca="false">IF(AY696&gt;=4.3,"ممتاز",IF(AY696&gt;=3.8,"جيد جداً",IF(AY696&gt;=3.3,"جيد",IF(AY696&gt;=2.5,"مقبول","دون المستوى"))))</f>
        <v>دون المستوى</v>
      </c>
      <c r="BA696" s="62" t="n">
        <f aca="false">'[1]رصد ملف الإنجاز( 1)'!O699</f>
        <v>0</v>
      </c>
      <c r="BB696" s="63" t="str">
        <f aca="false">IF(BA696&gt;=4.3,"ممتاز",IF(BA696&gt;=3.8,"جيد جداً",IF(BA696&gt;=3.3,"جيد",IF(BA696&gt;=2.5,"مقبول","دون المستوى"))))</f>
        <v>دون المستوى</v>
      </c>
      <c r="BC696" s="63" t="n">
        <f aca="false">AW696+AY696+BA696</f>
        <v>0</v>
      </c>
      <c r="BD696" s="63" t="str">
        <f aca="false">IF(BC696&gt;=144.5,"ممتاز",IF(BC696&gt;=127.5,"جيد جداً",IF(BC696&gt;=110.5,"جيد",IF(BC696&gt;=85,"مقبول","دون المستوى"))))</f>
        <v>دون المستوى</v>
      </c>
      <c r="BE696" s="64" t="n">
        <f aca="false">'[1]رصد ملف الإنجاز( 1)'!M699</f>
        <v>0</v>
      </c>
      <c r="BF696" s="72"/>
      <c r="BG696" s="64" t="n">
        <f aca="false">SUM(BE696:BF696)</f>
        <v>0</v>
      </c>
      <c r="BH696" s="63" t="n">
        <f aca="false">(BG696*20)/100</f>
        <v>0</v>
      </c>
      <c r="BI696" s="64" t="str">
        <f aca="false">IF(BG696&gt;=85,"ممتاز",IF(BG696&gt;=75,"جيد جداً",IF(BG696&gt;=65,"جيد",IF(BG696&gt;=50,"مقبول","دون المستوى"))))</f>
        <v>دون المستوى</v>
      </c>
      <c r="BJ696" s="64" t="n">
        <f aca="false">'[1]رصد ملف الإنجاز( 1)'!P699</f>
        <v>0</v>
      </c>
      <c r="BK696" s="72"/>
      <c r="BL696" s="64" t="n">
        <f aca="false">SUM(BJ696:BK696)</f>
        <v>0</v>
      </c>
      <c r="BM696" s="63" t="n">
        <f aca="false">(BL696*15)/100</f>
        <v>0</v>
      </c>
      <c r="BN696" s="64" t="str">
        <f aca="false">IF(BL696&gt;=85,"ممتاز",IF(BL696&gt;=75,"جيد جداً",IF(BL696&gt;=65,"جيد",IF(BL696&gt;=50,"مقبول","دون المستوى"))))</f>
        <v>دون المستوى</v>
      </c>
      <c r="BO696" s="72"/>
      <c r="BP696" s="72"/>
      <c r="BQ696" s="72"/>
      <c r="BR696" s="65" t="n">
        <f aca="false">COUNTIF(H696,"&lt;15")+COUNTIF(M696,"&lt;15")+COUNTIF(R696,"&lt;15")+COUNTIF(Y696,"&lt;15")+COUNTIF(AF696,"&lt;15")+COUNTIF(AK696,"&lt;15")+COUNTIF(AR696,"&lt;15")+COUNTIF(AV696,"&lt;216")+COUNTIF(BF696,"&lt;15")+COUNTIF(BK696,"&lt;15")+COUNTIF(AY696,"&lt;1.5")+COUNTIF(BA696,"&lt;1.5")</f>
        <v>6</v>
      </c>
      <c r="BS696" s="66" t="str">
        <f aca="false">IF(BR696&lt;=0,"الطالب ناجح اعتباريا","برنامج علاجي في  ")&amp;IF(COUNTIF(H696,"&lt;15")=0,0,"- لغة عربية وخط ")&amp;IF(COUNTIF(M696,"&lt;15")=0,0,"-انجليزي ")&amp;IF(COUNTIF(R696,"&lt;15")=0,0,"- دراسات ")&amp;IF(COUNTIF(Y696,"&lt;15")=0,0,"-رياضيات ")&amp;IF(COUNTIF(AF696,"&lt;15")=0,0,"- علوم")&amp;IF(COUNTIF(AK696,"&lt;15")=0,0,"- فنية ")&amp;IF(COUNTIF(AR696,"&lt;15")=0,0,"- حاسب الي ")&amp;IF(COUNTIF(AV696,"&lt;216")=0,0,"-  مجموع ")&amp;IF(COUNTIF(BF696,"&lt;15")=0,0,"- تربية دينية ")&amp;IF(COUNTIF(BK696,"&lt;15")=0,0,"- فرنساوي ")&amp;IF(COUNTIF(AY696,"&lt;1.5")=0,0,"-نشاط 1 ")&amp;IF(COUNTIF(BA696,"&lt;1.5")=0,0,"- نشاط 2 ")</f>
        <v>برنامج علاجي في  000-رياضيات - علوم0- حاسب الي -  مجموع 00-نشاط 1 - نشاط 2 </v>
      </c>
      <c r="BT696" s="67" t="n">
        <f aca="false">RANK(AV696,$AV$9:$AV$1700)</f>
        <v>3</v>
      </c>
      <c r="BU696" s="68" t="n">
        <f aca="false">COUNTIF(H696,0)+COUNTIF(M696,0)+COUNTIF(R696,0)+COUNTIF(W696:X696,0)+COUNTIF(AE696,0)+COUNTIF(AK696,0)+COUNTIF(AQ696,0)+COUNTIF(BF696,0)+COUNTIF(BK696,0)</f>
        <v>0</v>
      </c>
      <c r="BV696" s="68" t="str">
        <f aca="false">IF(BU696&gt;=10,"غ","ح")</f>
        <v>ح</v>
      </c>
      <c r="BW696" s="68" t="str">
        <f aca="false">CONCATENATE('[1]ادخال بيانات الرئيسية'!C703,BV696)</f>
        <v>ح</v>
      </c>
      <c r="BX696" s="68" t="str">
        <f aca="false">CONCATENATE('[1]ادخال بيانات الرئيسية'!C703,BS696)</f>
        <v>برنامج علاجي في  000-رياضيات - علوم0- حاسب الي -  مجموع 00-نشاط 1 - نشاط 2 </v>
      </c>
      <c r="BY696" s="68" t="str">
        <f aca="false">CONCATENATE(BV696)</f>
        <v>ح</v>
      </c>
      <c r="BZ696" s="68" t="str">
        <f aca="false">CONCATENATE(C696)</f>
        <v>0</v>
      </c>
      <c r="CA696" s="9" t="str">
        <f aca="false">CONCATENATE(BY696,BZ696)</f>
        <v>ح0</v>
      </c>
      <c r="CB696" s="9" t="str">
        <f aca="false">CONCATENATE(BR696)</f>
        <v>6</v>
      </c>
      <c r="CC696" s="9" t="str">
        <f aca="false">CONCATENATE(C696)</f>
        <v>0</v>
      </c>
      <c r="CD696" s="9" t="str">
        <f aca="false">CONCATENATE(CC696,CB696)</f>
        <v>06</v>
      </c>
    </row>
    <row r="697" customFormat="false" ht="20.25" hidden="false" customHeight="false" outlineLevel="0" collapsed="false">
      <c r="A697" s="69" t="n">
        <f aca="false">'[1]ادخال بيانات الرئيسية'!A704</f>
        <v>0</v>
      </c>
      <c r="B697" s="69" t="n">
        <f aca="false">'[1]ادخال بيانات الرئيسية'!B704</f>
        <v>0</v>
      </c>
      <c r="C697" s="69" t="n">
        <f aca="false">'[1]ادخال بيانات الرئيسية'!D704</f>
        <v>0</v>
      </c>
      <c r="D697" s="70" t="n">
        <f aca="false">'[1]ادخال بيانات الرئيسية'!E704</f>
        <v>0</v>
      </c>
      <c r="E697" s="71"/>
      <c r="F697" s="72"/>
      <c r="G697" s="64" t="n">
        <f aca="false">'[1]رصد ملف الإنجاز( 1)'!F700</f>
        <v>0</v>
      </c>
      <c r="H697" s="72"/>
      <c r="I697" s="64" t="n">
        <f aca="false">SUM(G697:H697)</f>
        <v>0</v>
      </c>
      <c r="J697" s="63" t="n">
        <f aca="false">(I697*40)/100</f>
        <v>0</v>
      </c>
      <c r="K697" s="64" t="str">
        <f aca="false">IF(I697&gt;=85,"ممتاز",IF(I697&gt;=75,"جيد جداً",IF(I697&gt;=65,"جيد",IF(I697&gt;=50,"مقبول","دون المستوى"))))</f>
        <v>دون المستوى</v>
      </c>
      <c r="L697" s="64" t="n">
        <f aca="false">'[1]رصد ملف الإنجاز( 1)'!G700</f>
        <v>0</v>
      </c>
      <c r="M697" s="72"/>
      <c r="N697" s="64" t="n">
        <f aca="false">SUM(L697:M697)</f>
        <v>0</v>
      </c>
      <c r="O697" s="63" t="n">
        <f aca="false">(N697*30)/100</f>
        <v>0</v>
      </c>
      <c r="P697" s="64" t="str">
        <f aca="false">IF(N697&gt;=85,"ممتاز",IF(N697&gt;=75,"جيد جداً",IF(N697&gt;=65,"جيد",IF(N697&gt;=50,"مقبول","دون المستوى"))))</f>
        <v>دون المستوى</v>
      </c>
      <c r="Q697" s="64" t="n">
        <f aca="false">'[1]رصد ملف الإنجاز( 1)'!H700</f>
        <v>0</v>
      </c>
      <c r="R697" s="72"/>
      <c r="S697" s="64" t="n">
        <f aca="false">SUM(Q697:R697)</f>
        <v>0</v>
      </c>
      <c r="T697" s="63" t="n">
        <f aca="false">(S697*20)/100</f>
        <v>0</v>
      </c>
      <c r="U697" s="64" t="str">
        <f aca="false">IF(S697&gt;=85,"ممتاز",IF(S697&gt;=75,"جيد جداً",IF(S697&gt;=65,"جيد",IF(S697&gt;=50,"مقبول","دون المستوى"))))</f>
        <v>دون المستوى</v>
      </c>
      <c r="V697" s="64" t="n">
        <f aca="false">'[1]رصد ملف الإنجاز( 1)'!I700</f>
        <v>0</v>
      </c>
      <c r="W697" s="72"/>
      <c r="X697" s="72"/>
      <c r="Y697" s="64" t="n">
        <f aca="false">SUM(W697:X697)</f>
        <v>0</v>
      </c>
      <c r="Z697" s="64" t="n">
        <f aca="false">Y697+V697</f>
        <v>0</v>
      </c>
      <c r="AA697" s="63" t="n">
        <f aca="false">(Z697*30)/100</f>
        <v>0</v>
      </c>
      <c r="AB697" s="64" t="str">
        <f aca="false">IF(Z697&gt;=85,"ممتاز",IF(Z697&gt;=75,"جيد جداً",IF(Z697&gt;=65,"جيد",IF(Z697&gt;=50,"مقبول","دون المستوى"))))</f>
        <v>دون المستوى</v>
      </c>
      <c r="AC697" s="64" t="n">
        <f aca="false">'[1]رصد ملف الإنجاز( 1)'!J700</f>
        <v>0</v>
      </c>
      <c r="AD697" s="72"/>
      <c r="AE697" s="72"/>
      <c r="AF697" s="64" t="n">
        <f aca="false">SUM(AD697:AE697)</f>
        <v>0</v>
      </c>
      <c r="AG697" s="64" t="n">
        <f aca="false">AF697+AC697</f>
        <v>0</v>
      </c>
      <c r="AH697" s="63" t="n">
        <f aca="false">(AG697*20)/100</f>
        <v>0</v>
      </c>
      <c r="AI697" s="64" t="str">
        <f aca="false">IF(AG697&gt;=85,"ممتاز",IF(AG697&gt;=75,"جيد جداً",IF(AG697&gt;=65,"جيد",IF(AG697&gt;=50,"مقبول","دون المستوى"))))</f>
        <v>دون المستوى</v>
      </c>
      <c r="AJ697" s="64" t="n">
        <f aca="false">'[1]رصد ملف الإنجاز( 1)'!K700</f>
        <v>0</v>
      </c>
      <c r="AK697" s="72"/>
      <c r="AL697" s="64" t="n">
        <f aca="false">SUM(AJ697:AK697)</f>
        <v>0</v>
      </c>
      <c r="AM697" s="63" t="n">
        <f aca="false">(AL697*10)/100</f>
        <v>0</v>
      </c>
      <c r="AN697" s="64" t="str">
        <f aca="false">IF(AL697&gt;=85,"ممتاز",IF(AL697&gt;=75,"جيد جداً",IF(AL697&gt;=65,"جيد",IF(AL697&gt;=50,"مقبول","دون المستوى"))))</f>
        <v>دون المستوى</v>
      </c>
      <c r="AO697" s="64" t="n">
        <f aca="false">'[1]رصد ملف الإنجاز( 1)'!L700</f>
        <v>0</v>
      </c>
      <c r="AP697" s="72"/>
      <c r="AQ697" s="72"/>
      <c r="AR697" s="64" t="n">
        <f aca="false">SUM(AP697:AQ697)</f>
        <v>0</v>
      </c>
      <c r="AS697" s="64" t="n">
        <f aca="false">AR697+AO697</f>
        <v>0</v>
      </c>
      <c r="AT697" s="63" t="n">
        <f aca="false">(AS697*10)/100</f>
        <v>0</v>
      </c>
      <c r="AU697" s="64" t="str">
        <f aca="false">IF(AS697&gt;=85,"ممتاز",IF(AS697&gt;=75,"جيد جداً",IF(AS697&gt;=65,"جيد",IF(AS697&gt;=50,"مقبول","دون المستوى"))))</f>
        <v>دون المستوى</v>
      </c>
      <c r="AV697" s="63" t="n">
        <f aca="false">AS697+AL697+AG697+Z697+S697+N697+I697+AY697+BA697</f>
        <v>0</v>
      </c>
      <c r="AW697" s="63" t="n">
        <f aca="false">AT697+AM697+AH697+AA697+T697+O697+J697</f>
        <v>0</v>
      </c>
      <c r="AX697" s="63" t="str">
        <f aca="false">IF(AV697&gt;=612,"ممتاز",IF(AV697&gt;=540,"جيد جداً",IF(AV697&gt;=468,"جيد",IF(AV697&gt;=360,"مقبول","دون المستوى"))))</f>
        <v>دون المستوى</v>
      </c>
      <c r="AY697" s="72" t="n">
        <f aca="false">'[1]رصد ملف الإنجاز( 1)'!N700</f>
        <v>0</v>
      </c>
      <c r="AZ697" s="63" t="str">
        <f aca="false">IF(AY697&gt;=4.3,"ممتاز",IF(AY697&gt;=3.8,"جيد جداً",IF(AY697&gt;=3.3,"جيد",IF(AY697&gt;=2.5,"مقبول","دون المستوى"))))</f>
        <v>دون المستوى</v>
      </c>
      <c r="BA697" s="62" t="n">
        <f aca="false">'[1]رصد ملف الإنجاز( 1)'!O700</f>
        <v>0</v>
      </c>
      <c r="BB697" s="63" t="str">
        <f aca="false">IF(BA697&gt;=4.3,"ممتاز",IF(BA697&gt;=3.8,"جيد جداً",IF(BA697&gt;=3.3,"جيد",IF(BA697&gt;=2.5,"مقبول","دون المستوى"))))</f>
        <v>دون المستوى</v>
      </c>
      <c r="BC697" s="63" t="n">
        <f aca="false">AW697+AY697+BA697</f>
        <v>0</v>
      </c>
      <c r="BD697" s="63" t="str">
        <f aca="false">IF(BC697&gt;=144.5,"ممتاز",IF(BC697&gt;=127.5,"جيد جداً",IF(BC697&gt;=110.5,"جيد",IF(BC697&gt;=85,"مقبول","دون المستوى"))))</f>
        <v>دون المستوى</v>
      </c>
      <c r="BE697" s="64" t="n">
        <f aca="false">'[1]رصد ملف الإنجاز( 1)'!M700</f>
        <v>0</v>
      </c>
      <c r="BF697" s="72"/>
      <c r="BG697" s="64" t="n">
        <f aca="false">SUM(BE697:BF697)</f>
        <v>0</v>
      </c>
      <c r="BH697" s="63" t="n">
        <f aca="false">(BG697*20)/100</f>
        <v>0</v>
      </c>
      <c r="BI697" s="64" t="str">
        <f aca="false">IF(BG697&gt;=85,"ممتاز",IF(BG697&gt;=75,"جيد جداً",IF(BG697&gt;=65,"جيد",IF(BG697&gt;=50,"مقبول","دون المستوى"))))</f>
        <v>دون المستوى</v>
      </c>
      <c r="BJ697" s="64" t="n">
        <f aca="false">'[1]رصد ملف الإنجاز( 1)'!P700</f>
        <v>0</v>
      </c>
      <c r="BK697" s="72"/>
      <c r="BL697" s="64" t="n">
        <f aca="false">SUM(BJ697:BK697)</f>
        <v>0</v>
      </c>
      <c r="BM697" s="63" t="n">
        <f aca="false">(BL697*15)/100</f>
        <v>0</v>
      </c>
      <c r="BN697" s="64" t="str">
        <f aca="false">IF(BL697&gt;=85,"ممتاز",IF(BL697&gt;=75,"جيد جداً",IF(BL697&gt;=65,"جيد",IF(BL697&gt;=50,"مقبول","دون المستوى"))))</f>
        <v>دون المستوى</v>
      </c>
      <c r="BO697" s="72"/>
      <c r="BP697" s="72"/>
      <c r="BQ697" s="72"/>
      <c r="BR697" s="65" t="n">
        <f aca="false">COUNTIF(H697,"&lt;15")+COUNTIF(M697,"&lt;15")+COUNTIF(R697,"&lt;15")+COUNTIF(Y697,"&lt;15")+COUNTIF(AF697,"&lt;15")+COUNTIF(AK697,"&lt;15")+COUNTIF(AR697,"&lt;15")+COUNTIF(AV697,"&lt;216")+COUNTIF(BF697,"&lt;15")+COUNTIF(BK697,"&lt;15")+COUNTIF(AY697,"&lt;1.5")+COUNTIF(BA697,"&lt;1.5")</f>
        <v>6</v>
      </c>
      <c r="BS697" s="66" t="str">
        <f aca="false">IF(BR697&lt;=0,"الطالب ناجح اعتباريا","برنامج علاجي في  ")&amp;IF(COUNTIF(H697,"&lt;15")=0,0,"- لغة عربية وخط ")&amp;IF(COUNTIF(M697,"&lt;15")=0,0,"-انجليزي ")&amp;IF(COUNTIF(R697,"&lt;15")=0,0,"- دراسات ")&amp;IF(COUNTIF(Y697,"&lt;15")=0,0,"-رياضيات ")&amp;IF(COUNTIF(AF697,"&lt;15")=0,0,"- علوم")&amp;IF(COUNTIF(AK697,"&lt;15")=0,0,"- فنية ")&amp;IF(COUNTIF(AR697,"&lt;15")=0,0,"- حاسب الي ")&amp;IF(COUNTIF(AV697,"&lt;216")=0,0,"-  مجموع ")&amp;IF(COUNTIF(BF697,"&lt;15")=0,0,"- تربية دينية ")&amp;IF(COUNTIF(BK697,"&lt;15")=0,0,"- فرنساوي ")&amp;IF(COUNTIF(AY697,"&lt;1.5")=0,0,"-نشاط 1 ")&amp;IF(COUNTIF(BA697,"&lt;1.5")=0,0,"- نشاط 2 ")</f>
        <v>برنامج علاجي في  000-رياضيات - علوم0- حاسب الي -  مجموع 00-نشاط 1 - نشاط 2 </v>
      </c>
      <c r="BT697" s="67" t="n">
        <f aca="false">RANK(AV697,$AV$9:$AV$1700)</f>
        <v>3</v>
      </c>
      <c r="BU697" s="68" t="n">
        <f aca="false">COUNTIF(H697,0)+COUNTIF(M697,0)+COUNTIF(R697,0)+COUNTIF(W697:X697,0)+COUNTIF(AE697,0)+COUNTIF(AK697,0)+COUNTIF(AQ697,0)+COUNTIF(BF697,0)+COUNTIF(BK697,0)</f>
        <v>0</v>
      </c>
      <c r="BV697" s="68" t="str">
        <f aca="false">IF(BU697&gt;=10,"غ","ح")</f>
        <v>ح</v>
      </c>
      <c r="BW697" s="68" t="str">
        <f aca="false">CONCATENATE('[1]ادخال بيانات الرئيسية'!C704,BV697)</f>
        <v>ح</v>
      </c>
      <c r="BX697" s="68" t="str">
        <f aca="false">CONCATENATE('[1]ادخال بيانات الرئيسية'!C704,BS697)</f>
        <v>برنامج علاجي في  000-رياضيات - علوم0- حاسب الي -  مجموع 00-نشاط 1 - نشاط 2 </v>
      </c>
      <c r="BY697" s="68" t="str">
        <f aca="false">CONCATENATE(BV697)</f>
        <v>ح</v>
      </c>
      <c r="BZ697" s="68" t="str">
        <f aca="false">CONCATENATE(C697)</f>
        <v>0</v>
      </c>
      <c r="CA697" s="9" t="str">
        <f aca="false">CONCATENATE(BY697,BZ697)</f>
        <v>ح0</v>
      </c>
      <c r="CB697" s="9" t="str">
        <f aca="false">CONCATENATE(BR697)</f>
        <v>6</v>
      </c>
      <c r="CC697" s="9" t="str">
        <f aca="false">CONCATENATE(C697)</f>
        <v>0</v>
      </c>
      <c r="CD697" s="9" t="str">
        <f aca="false">CONCATENATE(CC697,CB697)</f>
        <v>06</v>
      </c>
    </row>
    <row r="698" customFormat="false" ht="20.25" hidden="false" customHeight="false" outlineLevel="0" collapsed="false">
      <c r="A698" s="69" t="n">
        <f aca="false">'[1]ادخال بيانات الرئيسية'!A705</f>
        <v>0</v>
      </c>
      <c r="B698" s="69" t="n">
        <f aca="false">'[1]ادخال بيانات الرئيسية'!B705</f>
        <v>0</v>
      </c>
      <c r="C698" s="69" t="n">
        <f aca="false">'[1]ادخال بيانات الرئيسية'!D705</f>
        <v>0</v>
      </c>
      <c r="D698" s="70" t="n">
        <f aca="false">'[1]ادخال بيانات الرئيسية'!E705</f>
        <v>0</v>
      </c>
      <c r="E698" s="71"/>
      <c r="F698" s="72"/>
      <c r="G698" s="64" t="n">
        <f aca="false">'[1]رصد ملف الإنجاز( 1)'!F701</f>
        <v>0</v>
      </c>
      <c r="H698" s="72"/>
      <c r="I698" s="64" t="n">
        <f aca="false">SUM(G698:H698)</f>
        <v>0</v>
      </c>
      <c r="J698" s="63" t="n">
        <f aca="false">(I698*40)/100</f>
        <v>0</v>
      </c>
      <c r="K698" s="64" t="str">
        <f aca="false">IF(I698&gt;=85,"ممتاز",IF(I698&gt;=75,"جيد جداً",IF(I698&gt;=65,"جيد",IF(I698&gt;=50,"مقبول","دون المستوى"))))</f>
        <v>دون المستوى</v>
      </c>
      <c r="L698" s="64" t="n">
        <f aca="false">'[1]رصد ملف الإنجاز( 1)'!G701</f>
        <v>0</v>
      </c>
      <c r="M698" s="72"/>
      <c r="N698" s="64" t="n">
        <f aca="false">SUM(L698:M698)</f>
        <v>0</v>
      </c>
      <c r="O698" s="63" t="n">
        <f aca="false">(N698*30)/100</f>
        <v>0</v>
      </c>
      <c r="P698" s="64" t="str">
        <f aca="false">IF(N698&gt;=85,"ممتاز",IF(N698&gt;=75,"جيد جداً",IF(N698&gt;=65,"جيد",IF(N698&gt;=50,"مقبول","دون المستوى"))))</f>
        <v>دون المستوى</v>
      </c>
      <c r="Q698" s="64" t="n">
        <f aca="false">'[1]رصد ملف الإنجاز( 1)'!H701</f>
        <v>0</v>
      </c>
      <c r="R698" s="72"/>
      <c r="S698" s="64" t="n">
        <f aca="false">SUM(Q698:R698)</f>
        <v>0</v>
      </c>
      <c r="T698" s="63" t="n">
        <f aca="false">(S698*20)/100</f>
        <v>0</v>
      </c>
      <c r="U698" s="64" t="str">
        <f aca="false">IF(S698&gt;=85,"ممتاز",IF(S698&gt;=75,"جيد جداً",IF(S698&gt;=65,"جيد",IF(S698&gt;=50,"مقبول","دون المستوى"))))</f>
        <v>دون المستوى</v>
      </c>
      <c r="V698" s="64" t="n">
        <f aca="false">'[1]رصد ملف الإنجاز( 1)'!I701</f>
        <v>0</v>
      </c>
      <c r="W698" s="72"/>
      <c r="X698" s="72"/>
      <c r="Y698" s="64" t="n">
        <f aca="false">SUM(W698:X698)</f>
        <v>0</v>
      </c>
      <c r="Z698" s="64" t="n">
        <f aca="false">Y698+V698</f>
        <v>0</v>
      </c>
      <c r="AA698" s="63" t="n">
        <f aca="false">(Z698*30)/100</f>
        <v>0</v>
      </c>
      <c r="AB698" s="64" t="str">
        <f aca="false">IF(Z698&gt;=85,"ممتاز",IF(Z698&gt;=75,"جيد جداً",IF(Z698&gt;=65,"جيد",IF(Z698&gt;=50,"مقبول","دون المستوى"))))</f>
        <v>دون المستوى</v>
      </c>
      <c r="AC698" s="64" t="n">
        <f aca="false">'[1]رصد ملف الإنجاز( 1)'!J701</f>
        <v>0</v>
      </c>
      <c r="AD698" s="72"/>
      <c r="AE698" s="72"/>
      <c r="AF698" s="64" t="n">
        <f aca="false">SUM(AD698:AE698)</f>
        <v>0</v>
      </c>
      <c r="AG698" s="64" t="n">
        <f aca="false">AF698+AC698</f>
        <v>0</v>
      </c>
      <c r="AH698" s="63" t="n">
        <f aca="false">(AG698*20)/100</f>
        <v>0</v>
      </c>
      <c r="AI698" s="64" t="str">
        <f aca="false">IF(AG698&gt;=85,"ممتاز",IF(AG698&gt;=75,"جيد جداً",IF(AG698&gt;=65,"جيد",IF(AG698&gt;=50,"مقبول","دون المستوى"))))</f>
        <v>دون المستوى</v>
      </c>
      <c r="AJ698" s="64" t="n">
        <f aca="false">'[1]رصد ملف الإنجاز( 1)'!K701</f>
        <v>0</v>
      </c>
      <c r="AK698" s="72"/>
      <c r="AL698" s="64" t="n">
        <f aca="false">SUM(AJ698:AK698)</f>
        <v>0</v>
      </c>
      <c r="AM698" s="63" t="n">
        <f aca="false">(AL698*10)/100</f>
        <v>0</v>
      </c>
      <c r="AN698" s="64" t="str">
        <f aca="false">IF(AL698&gt;=85,"ممتاز",IF(AL698&gt;=75,"جيد جداً",IF(AL698&gt;=65,"جيد",IF(AL698&gt;=50,"مقبول","دون المستوى"))))</f>
        <v>دون المستوى</v>
      </c>
      <c r="AO698" s="64" t="n">
        <f aca="false">'[1]رصد ملف الإنجاز( 1)'!L701</f>
        <v>0</v>
      </c>
      <c r="AP698" s="72"/>
      <c r="AQ698" s="72"/>
      <c r="AR698" s="64" t="n">
        <f aca="false">SUM(AP698:AQ698)</f>
        <v>0</v>
      </c>
      <c r="AS698" s="64" t="n">
        <f aca="false">AR698+AO698</f>
        <v>0</v>
      </c>
      <c r="AT698" s="63" t="n">
        <f aca="false">(AS698*10)/100</f>
        <v>0</v>
      </c>
      <c r="AU698" s="64" t="str">
        <f aca="false">IF(AS698&gt;=85,"ممتاز",IF(AS698&gt;=75,"جيد جداً",IF(AS698&gt;=65,"جيد",IF(AS698&gt;=50,"مقبول","دون المستوى"))))</f>
        <v>دون المستوى</v>
      </c>
      <c r="AV698" s="63" t="n">
        <f aca="false">AS698+AL698+AG698+Z698+S698+N698+I698+AY698+BA698</f>
        <v>0</v>
      </c>
      <c r="AW698" s="63" t="n">
        <f aca="false">AT698+AM698+AH698+AA698+T698+O698+J698</f>
        <v>0</v>
      </c>
      <c r="AX698" s="63" t="str">
        <f aca="false">IF(AV698&gt;=612,"ممتاز",IF(AV698&gt;=540,"جيد جداً",IF(AV698&gt;=468,"جيد",IF(AV698&gt;=360,"مقبول","دون المستوى"))))</f>
        <v>دون المستوى</v>
      </c>
      <c r="AY698" s="72" t="n">
        <f aca="false">'[1]رصد ملف الإنجاز( 1)'!N701</f>
        <v>0</v>
      </c>
      <c r="AZ698" s="63" t="str">
        <f aca="false">IF(AY698&gt;=4.3,"ممتاز",IF(AY698&gt;=3.8,"جيد جداً",IF(AY698&gt;=3.3,"جيد",IF(AY698&gt;=2.5,"مقبول","دون المستوى"))))</f>
        <v>دون المستوى</v>
      </c>
      <c r="BA698" s="62" t="n">
        <f aca="false">'[1]رصد ملف الإنجاز( 1)'!O701</f>
        <v>0</v>
      </c>
      <c r="BB698" s="63" t="str">
        <f aca="false">IF(BA698&gt;=4.3,"ممتاز",IF(BA698&gt;=3.8,"جيد جداً",IF(BA698&gt;=3.3,"جيد",IF(BA698&gt;=2.5,"مقبول","دون المستوى"))))</f>
        <v>دون المستوى</v>
      </c>
      <c r="BC698" s="63" t="n">
        <f aca="false">AW698+AY698+BA698</f>
        <v>0</v>
      </c>
      <c r="BD698" s="63" t="str">
        <f aca="false">IF(BC698&gt;=144.5,"ممتاز",IF(BC698&gt;=127.5,"جيد جداً",IF(BC698&gt;=110.5,"جيد",IF(BC698&gt;=85,"مقبول","دون المستوى"))))</f>
        <v>دون المستوى</v>
      </c>
      <c r="BE698" s="64" t="n">
        <f aca="false">'[1]رصد ملف الإنجاز( 1)'!M701</f>
        <v>0</v>
      </c>
      <c r="BF698" s="72"/>
      <c r="BG698" s="64" t="n">
        <f aca="false">SUM(BE698:BF698)</f>
        <v>0</v>
      </c>
      <c r="BH698" s="63" t="n">
        <f aca="false">(BG698*20)/100</f>
        <v>0</v>
      </c>
      <c r="BI698" s="64" t="str">
        <f aca="false">IF(BG698&gt;=85,"ممتاز",IF(BG698&gt;=75,"جيد جداً",IF(BG698&gt;=65,"جيد",IF(BG698&gt;=50,"مقبول","دون المستوى"))))</f>
        <v>دون المستوى</v>
      </c>
      <c r="BJ698" s="64" t="n">
        <f aca="false">'[1]رصد ملف الإنجاز( 1)'!P701</f>
        <v>0</v>
      </c>
      <c r="BK698" s="72"/>
      <c r="BL698" s="64" t="n">
        <f aca="false">SUM(BJ698:BK698)</f>
        <v>0</v>
      </c>
      <c r="BM698" s="63" t="n">
        <f aca="false">(BL698*15)/100</f>
        <v>0</v>
      </c>
      <c r="BN698" s="64" t="str">
        <f aca="false">IF(BL698&gt;=85,"ممتاز",IF(BL698&gt;=75,"جيد جداً",IF(BL698&gt;=65,"جيد",IF(BL698&gt;=50,"مقبول","دون المستوى"))))</f>
        <v>دون المستوى</v>
      </c>
      <c r="BO698" s="72"/>
      <c r="BP698" s="72"/>
      <c r="BQ698" s="72"/>
      <c r="BR698" s="65" t="n">
        <f aca="false">COUNTIF(H698,"&lt;15")+COUNTIF(M698,"&lt;15")+COUNTIF(R698,"&lt;15")+COUNTIF(Y698,"&lt;15")+COUNTIF(AF698,"&lt;15")+COUNTIF(AK698,"&lt;15")+COUNTIF(AR698,"&lt;15")+COUNTIF(AV698,"&lt;216")+COUNTIF(BF698,"&lt;15")+COUNTIF(BK698,"&lt;15")+COUNTIF(AY698,"&lt;1.5")+COUNTIF(BA698,"&lt;1.5")</f>
        <v>6</v>
      </c>
      <c r="BS698" s="66" t="str">
        <f aca="false">IF(BR698&lt;=0,"الطالب ناجح اعتباريا","برنامج علاجي في  ")&amp;IF(COUNTIF(H698,"&lt;15")=0,0,"- لغة عربية وخط ")&amp;IF(COUNTIF(M698,"&lt;15")=0,0,"-انجليزي ")&amp;IF(COUNTIF(R698,"&lt;15")=0,0,"- دراسات ")&amp;IF(COUNTIF(Y698,"&lt;15")=0,0,"-رياضيات ")&amp;IF(COUNTIF(AF698,"&lt;15")=0,0,"- علوم")&amp;IF(COUNTIF(AK698,"&lt;15")=0,0,"- فنية ")&amp;IF(COUNTIF(AR698,"&lt;15")=0,0,"- حاسب الي ")&amp;IF(COUNTIF(AV698,"&lt;216")=0,0,"-  مجموع ")&amp;IF(COUNTIF(BF698,"&lt;15")=0,0,"- تربية دينية ")&amp;IF(COUNTIF(BK698,"&lt;15")=0,0,"- فرنساوي ")&amp;IF(COUNTIF(AY698,"&lt;1.5")=0,0,"-نشاط 1 ")&amp;IF(COUNTIF(BA698,"&lt;1.5")=0,0,"- نشاط 2 ")</f>
        <v>برنامج علاجي في  000-رياضيات - علوم0- حاسب الي -  مجموع 00-نشاط 1 - نشاط 2 </v>
      </c>
      <c r="BT698" s="67" t="n">
        <f aca="false">RANK(AV698,$AV$9:$AV$1700)</f>
        <v>3</v>
      </c>
      <c r="BU698" s="68" t="n">
        <f aca="false">COUNTIF(H698,0)+COUNTIF(M698,0)+COUNTIF(R698,0)+COUNTIF(W698:X698,0)+COUNTIF(AE698,0)+COUNTIF(AK698,0)+COUNTIF(AQ698,0)+COUNTIF(BF698,0)+COUNTIF(BK698,0)</f>
        <v>0</v>
      </c>
      <c r="BV698" s="68" t="str">
        <f aca="false">IF(BU698&gt;=10,"غ","ح")</f>
        <v>ح</v>
      </c>
      <c r="BW698" s="68" t="str">
        <f aca="false">CONCATENATE('[1]ادخال بيانات الرئيسية'!C705,BV698)</f>
        <v>ح</v>
      </c>
      <c r="BX698" s="68" t="str">
        <f aca="false">CONCATENATE('[1]ادخال بيانات الرئيسية'!C705,BS698)</f>
        <v>برنامج علاجي في  000-رياضيات - علوم0- حاسب الي -  مجموع 00-نشاط 1 - نشاط 2 </v>
      </c>
      <c r="BY698" s="68" t="str">
        <f aca="false">CONCATENATE(BV698)</f>
        <v>ح</v>
      </c>
      <c r="BZ698" s="68" t="str">
        <f aca="false">CONCATENATE(C698)</f>
        <v>0</v>
      </c>
      <c r="CA698" s="9" t="str">
        <f aca="false">CONCATENATE(BY698,BZ698)</f>
        <v>ح0</v>
      </c>
      <c r="CB698" s="9" t="str">
        <f aca="false">CONCATENATE(BR698)</f>
        <v>6</v>
      </c>
      <c r="CC698" s="9" t="str">
        <f aca="false">CONCATENATE(C698)</f>
        <v>0</v>
      </c>
      <c r="CD698" s="9" t="str">
        <f aca="false">CONCATENATE(CC698,CB698)</f>
        <v>06</v>
      </c>
    </row>
    <row r="699" customFormat="false" ht="20.25" hidden="false" customHeight="false" outlineLevel="0" collapsed="false">
      <c r="A699" s="69" t="n">
        <f aca="false">'[1]ادخال بيانات الرئيسية'!A706</f>
        <v>0</v>
      </c>
      <c r="B699" s="69" t="n">
        <f aca="false">'[1]ادخال بيانات الرئيسية'!B706</f>
        <v>0</v>
      </c>
      <c r="C699" s="69" t="n">
        <f aca="false">'[1]ادخال بيانات الرئيسية'!D706</f>
        <v>0</v>
      </c>
      <c r="D699" s="70" t="n">
        <f aca="false">'[1]ادخال بيانات الرئيسية'!E706</f>
        <v>0</v>
      </c>
      <c r="E699" s="71"/>
      <c r="F699" s="72"/>
      <c r="G699" s="64" t="n">
        <f aca="false">'[1]رصد ملف الإنجاز( 1)'!F702</f>
        <v>0</v>
      </c>
      <c r="H699" s="72"/>
      <c r="I699" s="64" t="n">
        <f aca="false">SUM(G699:H699)</f>
        <v>0</v>
      </c>
      <c r="J699" s="63" t="n">
        <f aca="false">(I699*40)/100</f>
        <v>0</v>
      </c>
      <c r="K699" s="64" t="str">
        <f aca="false">IF(I699&gt;=85,"ممتاز",IF(I699&gt;=75,"جيد جداً",IF(I699&gt;=65,"جيد",IF(I699&gt;=50,"مقبول","دون المستوى"))))</f>
        <v>دون المستوى</v>
      </c>
      <c r="L699" s="64" t="n">
        <f aca="false">'[1]رصد ملف الإنجاز( 1)'!G702</f>
        <v>0</v>
      </c>
      <c r="M699" s="72"/>
      <c r="N699" s="64" t="n">
        <f aca="false">SUM(L699:M699)</f>
        <v>0</v>
      </c>
      <c r="O699" s="63" t="n">
        <f aca="false">(N699*30)/100</f>
        <v>0</v>
      </c>
      <c r="P699" s="64" t="str">
        <f aca="false">IF(N699&gt;=85,"ممتاز",IF(N699&gt;=75,"جيد جداً",IF(N699&gt;=65,"جيد",IF(N699&gt;=50,"مقبول","دون المستوى"))))</f>
        <v>دون المستوى</v>
      </c>
      <c r="Q699" s="64" t="n">
        <f aca="false">'[1]رصد ملف الإنجاز( 1)'!H702</f>
        <v>0</v>
      </c>
      <c r="R699" s="72"/>
      <c r="S699" s="64" t="n">
        <f aca="false">SUM(Q699:R699)</f>
        <v>0</v>
      </c>
      <c r="T699" s="63" t="n">
        <f aca="false">(S699*20)/100</f>
        <v>0</v>
      </c>
      <c r="U699" s="64" t="str">
        <f aca="false">IF(S699&gt;=85,"ممتاز",IF(S699&gt;=75,"جيد جداً",IF(S699&gt;=65,"جيد",IF(S699&gt;=50,"مقبول","دون المستوى"))))</f>
        <v>دون المستوى</v>
      </c>
      <c r="V699" s="64" t="n">
        <f aca="false">'[1]رصد ملف الإنجاز( 1)'!I702</f>
        <v>0</v>
      </c>
      <c r="W699" s="72"/>
      <c r="X699" s="72"/>
      <c r="Y699" s="64" t="n">
        <f aca="false">SUM(W699:X699)</f>
        <v>0</v>
      </c>
      <c r="Z699" s="64" t="n">
        <f aca="false">Y699+V699</f>
        <v>0</v>
      </c>
      <c r="AA699" s="63" t="n">
        <f aca="false">(Z699*30)/100</f>
        <v>0</v>
      </c>
      <c r="AB699" s="64" t="str">
        <f aca="false">IF(Z699&gt;=85,"ممتاز",IF(Z699&gt;=75,"جيد جداً",IF(Z699&gt;=65,"جيد",IF(Z699&gt;=50,"مقبول","دون المستوى"))))</f>
        <v>دون المستوى</v>
      </c>
      <c r="AC699" s="64" t="n">
        <f aca="false">'[1]رصد ملف الإنجاز( 1)'!J702</f>
        <v>0</v>
      </c>
      <c r="AD699" s="72"/>
      <c r="AE699" s="72"/>
      <c r="AF699" s="64" t="n">
        <f aca="false">SUM(AD699:AE699)</f>
        <v>0</v>
      </c>
      <c r="AG699" s="64" t="n">
        <f aca="false">AF699+AC699</f>
        <v>0</v>
      </c>
      <c r="AH699" s="63" t="n">
        <f aca="false">(AG699*20)/100</f>
        <v>0</v>
      </c>
      <c r="AI699" s="64" t="str">
        <f aca="false">IF(AG699&gt;=85,"ممتاز",IF(AG699&gt;=75,"جيد جداً",IF(AG699&gt;=65,"جيد",IF(AG699&gt;=50,"مقبول","دون المستوى"))))</f>
        <v>دون المستوى</v>
      </c>
      <c r="AJ699" s="64" t="n">
        <f aca="false">'[1]رصد ملف الإنجاز( 1)'!K702</f>
        <v>0</v>
      </c>
      <c r="AK699" s="72"/>
      <c r="AL699" s="64" t="n">
        <f aca="false">SUM(AJ699:AK699)</f>
        <v>0</v>
      </c>
      <c r="AM699" s="63" t="n">
        <f aca="false">(AL699*10)/100</f>
        <v>0</v>
      </c>
      <c r="AN699" s="64" t="str">
        <f aca="false">IF(AL699&gt;=85,"ممتاز",IF(AL699&gt;=75,"جيد جداً",IF(AL699&gt;=65,"جيد",IF(AL699&gt;=50,"مقبول","دون المستوى"))))</f>
        <v>دون المستوى</v>
      </c>
      <c r="AO699" s="64" t="n">
        <f aca="false">'[1]رصد ملف الإنجاز( 1)'!L702</f>
        <v>0</v>
      </c>
      <c r="AP699" s="72"/>
      <c r="AQ699" s="72"/>
      <c r="AR699" s="64" t="n">
        <f aca="false">SUM(AP699:AQ699)</f>
        <v>0</v>
      </c>
      <c r="AS699" s="64" t="n">
        <f aca="false">AR699+AO699</f>
        <v>0</v>
      </c>
      <c r="AT699" s="63" t="n">
        <f aca="false">(AS699*10)/100</f>
        <v>0</v>
      </c>
      <c r="AU699" s="64" t="str">
        <f aca="false">IF(AS699&gt;=85,"ممتاز",IF(AS699&gt;=75,"جيد جداً",IF(AS699&gt;=65,"جيد",IF(AS699&gt;=50,"مقبول","دون المستوى"))))</f>
        <v>دون المستوى</v>
      </c>
      <c r="AV699" s="63" t="n">
        <f aca="false">AS699+AL699+AG699+Z699+S699+N699+I699+AY699+BA699</f>
        <v>0</v>
      </c>
      <c r="AW699" s="63" t="n">
        <f aca="false">AT699+AM699+AH699+AA699+T699+O699+J699</f>
        <v>0</v>
      </c>
      <c r="AX699" s="63" t="str">
        <f aca="false">IF(AV699&gt;=612,"ممتاز",IF(AV699&gt;=540,"جيد جداً",IF(AV699&gt;=468,"جيد",IF(AV699&gt;=360,"مقبول","دون المستوى"))))</f>
        <v>دون المستوى</v>
      </c>
      <c r="AY699" s="72" t="n">
        <f aca="false">'[1]رصد ملف الإنجاز( 1)'!N702</f>
        <v>0</v>
      </c>
      <c r="AZ699" s="63" t="str">
        <f aca="false">IF(AY699&gt;=4.3,"ممتاز",IF(AY699&gt;=3.8,"جيد جداً",IF(AY699&gt;=3.3,"جيد",IF(AY699&gt;=2.5,"مقبول","دون المستوى"))))</f>
        <v>دون المستوى</v>
      </c>
      <c r="BA699" s="62" t="n">
        <f aca="false">'[1]رصد ملف الإنجاز( 1)'!O702</f>
        <v>0</v>
      </c>
      <c r="BB699" s="63" t="str">
        <f aca="false">IF(BA699&gt;=4.3,"ممتاز",IF(BA699&gt;=3.8,"جيد جداً",IF(BA699&gt;=3.3,"جيد",IF(BA699&gt;=2.5,"مقبول","دون المستوى"))))</f>
        <v>دون المستوى</v>
      </c>
      <c r="BC699" s="63" t="n">
        <f aca="false">AW699+AY699+BA699</f>
        <v>0</v>
      </c>
      <c r="BD699" s="63" t="str">
        <f aca="false">IF(BC699&gt;=144.5,"ممتاز",IF(BC699&gt;=127.5,"جيد جداً",IF(BC699&gt;=110.5,"جيد",IF(BC699&gt;=85,"مقبول","دون المستوى"))))</f>
        <v>دون المستوى</v>
      </c>
      <c r="BE699" s="64" t="n">
        <f aca="false">'[1]رصد ملف الإنجاز( 1)'!M702</f>
        <v>0</v>
      </c>
      <c r="BF699" s="72"/>
      <c r="BG699" s="64" t="n">
        <f aca="false">SUM(BE699:BF699)</f>
        <v>0</v>
      </c>
      <c r="BH699" s="63" t="n">
        <f aca="false">(BG699*20)/100</f>
        <v>0</v>
      </c>
      <c r="BI699" s="64" t="str">
        <f aca="false">IF(BG699&gt;=85,"ممتاز",IF(BG699&gt;=75,"جيد جداً",IF(BG699&gt;=65,"جيد",IF(BG699&gt;=50,"مقبول","دون المستوى"))))</f>
        <v>دون المستوى</v>
      </c>
      <c r="BJ699" s="64" t="n">
        <f aca="false">'[1]رصد ملف الإنجاز( 1)'!P702</f>
        <v>0</v>
      </c>
      <c r="BK699" s="72"/>
      <c r="BL699" s="64" t="n">
        <f aca="false">SUM(BJ699:BK699)</f>
        <v>0</v>
      </c>
      <c r="BM699" s="63" t="n">
        <f aca="false">(BL699*15)/100</f>
        <v>0</v>
      </c>
      <c r="BN699" s="64" t="str">
        <f aca="false">IF(BL699&gt;=85,"ممتاز",IF(BL699&gt;=75,"جيد جداً",IF(BL699&gt;=65,"جيد",IF(BL699&gt;=50,"مقبول","دون المستوى"))))</f>
        <v>دون المستوى</v>
      </c>
      <c r="BO699" s="72"/>
      <c r="BP699" s="72"/>
      <c r="BQ699" s="72"/>
      <c r="BR699" s="65" t="n">
        <f aca="false">COUNTIF(H699,"&lt;15")+COUNTIF(M699,"&lt;15")+COUNTIF(R699,"&lt;15")+COUNTIF(Y699,"&lt;15")+COUNTIF(AF699,"&lt;15")+COUNTIF(AK699,"&lt;15")+COUNTIF(AR699,"&lt;15")+COUNTIF(AV699,"&lt;216")+COUNTIF(BF699,"&lt;15")+COUNTIF(BK699,"&lt;15")+COUNTIF(AY699,"&lt;1.5")+COUNTIF(BA699,"&lt;1.5")</f>
        <v>6</v>
      </c>
      <c r="BS699" s="66" t="str">
        <f aca="false">IF(BR699&lt;=0,"الطالب ناجح اعتباريا","برنامج علاجي في  ")&amp;IF(COUNTIF(H699,"&lt;15")=0,0,"- لغة عربية وخط ")&amp;IF(COUNTIF(M699,"&lt;15")=0,0,"-انجليزي ")&amp;IF(COUNTIF(R699,"&lt;15")=0,0,"- دراسات ")&amp;IF(COUNTIF(Y699,"&lt;15")=0,0,"-رياضيات ")&amp;IF(COUNTIF(AF699,"&lt;15")=0,0,"- علوم")&amp;IF(COUNTIF(AK699,"&lt;15")=0,0,"- فنية ")&amp;IF(COUNTIF(AR699,"&lt;15")=0,0,"- حاسب الي ")&amp;IF(COUNTIF(AV699,"&lt;216")=0,0,"-  مجموع ")&amp;IF(COUNTIF(BF699,"&lt;15")=0,0,"- تربية دينية ")&amp;IF(COUNTIF(BK699,"&lt;15")=0,0,"- فرنساوي ")&amp;IF(COUNTIF(AY699,"&lt;1.5")=0,0,"-نشاط 1 ")&amp;IF(COUNTIF(BA699,"&lt;1.5")=0,0,"- نشاط 2 ")</f>
        <v>برنامج علاجي في  000-رياضيات - علوم0- حاسب الي -  مجموع 00-نشاط 1 - نشاط 2 </v>
      </c>
      <c r="BT699" s="67" t="n">
        <f aca="false">RANK(AV699,$AV$9:$AV$1700)</f>
        <v>3</v>
      </c>
      <c r="BU699" s="68" t="n">
        <f aca="false">COUNTIF(H699,0)+COUNTIF(M699,0)+COUNTIF(R699,0)+COUNTIF(W699:X699,0)+COUNTIF(AE699,0)+COUNTIF(AK699,0)+COUNTIF(AQ699,0)+COUNTIF(BF699,0)+COUNTIF(BK699,0)</f>
        <v>0</v>
      </c>
      <c r="BV699" s="68" t="str">
        <f aca="false">IF(BU699&gt;=10,"غ","ح")</f>
        <v>ح</v>
      </c>
      <c r="BW699" s="68" t="str">
        <f aca="false">CONCATENATE('[1]ادخال بيانات الرئيسية'!C706,BV699)</f>
        <v>ح</v>
      </c>
      <c r="BX699" s="68" t="str">
        <f aca="false">CONCATENATE('[1]ادخال بيانات الرئيسية'!C706,BS699)</f>
        <v>برنامج علاجي في  000-رياضيات - علوم0- حاسب الي -  مجموع 00-نشاط 1 - نشاط 2 </v>
      </c>
      <c r="BY699" s="68" t="str">
        <f aca="false">CONCATENATE(BV699)</f>
        <v>ح</v>
      </c>
      <c r="BZ699" s="68" t="str">
        <f aca="false">CONCATENATE(C699)</f>
        <v>0</v>
      </c>
      <c r="CA699" s="9" t="str">
        <f aca="false">CONCATENATE(BY699,BZ699)</f>
        <v>ح0</v>
      </c>
      <c r="CB699" s="9" t="str">
        <f aca="false">CONCATENATE(BR699)</f>
        <v>6</v>
      </c>
      <c r="CC699" s="9" t="str">
        <f aca="false">CONCATENATE(C699)</f>
        <v>0</v>
      </c>
      <c r="CD699" s="9" t="str">
        <f aca="false">CONCATENATE(CC699,CB699)</f>
        <v>06</v>
      </c>
    </row>
    <row r="700" customFormat="false" ht="20.25" hidden="false" customHeight="false" outlineLevel="0" collapsed="false">
      <c r="A700" s="69" t="n">
        <f aca="false">'[1]ادخال بيانات الرئيسية'!A707</f>
        <v>0</v>
      </c>
      <c r="B700" s="69" t="n">
        <f aca="false">'[1]ادخال بيانات الرئيسية'!B707</f>
        <v>0</v>
      </c>
      <c r="C700" s="69" t="n">
        <f aca="false">'[1]ادخال بيانات الرئيسية'!D707</f>
        <v>0</v>
      </c>
      <c r="D700" s="70" t="n">
        <f aca="false">'[1]ادخال بيانات الرئيسية'!E707</f>
        <v>0</v>
      </c>
      <c r="E700" s="71"/>
      <c r="F700" s="72"/>
      <c r="G700" s="64" t="n">
        <f aca="false">'[1]رصد ملف الإنجاز( 1)'!F703</f>
        <v>0</v>
      </c>
      <c r="H700" s="72"/>
      <c r="I700" s="64" t="n">
        <f aca="false">SUM(G700:H700)</f>
        <v>0</v>
      </c>
      <c r="J700" s="63" t="n">
        <f aca="false">(I700*40)/100</f>
        <v>0</v>
      </c>
      <c r="K700" s="64" t="str">
        <f aca="false">IF(I700&gt;=85,"ممتاز",IF(I700&gt;=75,"جيد جداً",IF(I700&gt;=65,"جيد",IF(I700&gt;=50,"مقبول","دون المستوى"))))</f>
        <v>دون المستوى</v>
      </c>
      <c r="L700" s="64" t="n">
        <f aca="false">'[1]رصد ملف الإنجاز( 1)'!G703</f>
        <v>0</v>
      </c>
      <c r="M700" s="72"/>
      <c r="N700" s="64" t="n">
        <f aca="false">SUM(L700:M700)</f>
        <v>0</v>
      </c>
      <c r="O700" s="63" t="n">
        <f aca="false">(N700*30)/100</f>
        <v>0</v>
      </c>
      <c r="P700" s="64" t="str">
        <f aca="false">IF(N700&gt;=85,"ممتاز",IF(N700&gt;=75,"جيد جداً",IF(N700&gt;=65,"جيد",IF(N700&gt;=50,"مقبول","دون المستوى"))))</f>
        <v>دون المستوى</v>
      </c>
      <c r="Q700" s="64" t="n">
        <f aca="false">'[1]رصد ملف الإنجاز( 1)'!H703</f>
        <v>0</v>
      </c>
      <c r="R700" s="72"/>
      <c r="S700" s="64" t="n">
        <f aca="false">SUM(Q700:R700)</f>
        <v>0</v>
      </c>
      <c r="T700" s="63" t="n">
        <f aca="false">(S700*20)/100</f>
        <v>0</v>
      </c>
      <c r="U700" s="64" t="str">
        <f aca="false">IF(S700&gt;=85,"ممتاز",IF(S700&gt;=75,"جيد جداً",IF(S700&gt;=65,"جيد",IF(S700&gt;=50,"مقبول","دون المستوى"))))</f>
        <v>دون المستوى</v>
      </c>
      <c r="V700" s="64" t="n">
        <f aca="false">'[1]رصد ملف الإنجاز( 1)'!I703</f>
        <v>0</v>
      </c>
      <c r="W700" s="72"/>
      <c r="X700" s="72"/>
      <c r="Y700" s="64" t="n">
        <f aca="false">SUM(W700:X700)</f>
        <v>0</v>
      </c>
      <c r="Z700" s="64" t="n">
        <f aca="false">Y700+V700</f>
        <v>0</v>
      </c>
      <c r="AA700" s="63" t="n">
        <f aca="false">(Z700*30)/100</f>
        <v>0</v>
      </c>
      <c r="AB700" s="64" t="str">
        <f aca="false">IF(Z700&gt;=85,"ممتاز",IF(Z700&gt;=75,"جيد جداً",IF(Z700&gt;=65,"جيد",IF(Z700&gt;=50,"مقبول","دون المستوى"))))</f>
        <v>دون المستوى</v>
      </c>
      <c r="AC700" s="64" t="n">
        <f aca="false">'[1]رصد ملف الإنجاز( 1)'!J703</f>
        <v>0</v>
      </c>
      <c r="AD700" s="72"/>
      <c r="AE700" s="72"/>
      <c r="AF700" s="64" t="n">
        <f aca="false">SUM(AD700:AE700)</f>
        <v>0</v>
      </c>
      <c r="AG700" s="64" t="n">
        <f aca="false">AF700+AC700</f>
        <v>0</v>
      </c>
      <c r="AH700" s="63" t="n">
        <f aca="false">(AG700*20)/100</f>
        <v>0</v>
      </c>
      <c r="AI700" s="64" t="str">
        <f aca="false">IF(AG700&gt;=85,"ممتاز",IF(AG700&gt;=75,"جيد جداً",IF(AG700&gt;=65,"جيد",IF(AG700&gt;=50,"مقبول","دون المستوى"))))</f>
        <v>دون المستوى</v>
      </c>
      <c r="AJ700" s="64" t="n">
        <f aca="false">'[1]رصد ملف الإنجاز( 1)'!K703</f>
        <v>0</v>
      </c>
      <c r="AK700" s="72"/>
      <c r="AL700" s="64" t="n">
        <f aca="false">SUM(AJ700:AK700)</f>
        <v>0</v>
      </c>
      <c r="AM700" s="63" t="n">
        <f aca="false">(AL700*10)/100</f>
        <v>0</v>
      </c>
      <c r="AN700" s="64" t="str">
        <f aca="false">IF(AL700&gt;=85,"ممتاز",IF(AL700&gt;=75,"جيد جداً",IF(AL700&gt;=65,"جيد",IF(AL700&gt;=50,"مقبول","دون المستوى"))))</f>
        <v>دون المستوى</v>
      </c>
      <c r="AO700" s="64" t="n">
        <f aca="false">'[1]رصد ملف الإنجاز( 1)'!L703</f>
        <v>0</v>
      </c>
      <c r="AP700" s="72"/>
      <c r="AQ700" s="72"/>
      <c r="AR700" s="64" t="n">
        <f aca="false">SUM(AP700:AQ700)</f>
        <v>0</v>
      </c>
      <c r="AS700" s="64" t="n">
        <f aca="false">AR700+AO700</f>
        <v>0</v>
      </c>
      <c r="AT700" s="63" t="n">
        <f aca="false">(AS700*10)/100</f>
        <v>0</v>
      </c>
      <c r="AU700" s="64" t="str">
        <f aca="false">IF(AS700&gt;=85,"ممتاز",IF(AS700&gt;=75,"جيد جداً",IF(AS700&gt;=65,"جيد",IF(AS700&gt;=50,"مقبول","دون المستوى"))))</f>
        <v>دون المستوى</v>
      </c>
      <c r="AV700" s="63" t="n">
        <f aca="false">AS700+AL700+AG700+Z700+S700+N700+I700+AY700+BA700</f>
        <v>0</v>
      </c>
      <c r="AW700" s="63" t="n">
        <f aca="false">AT700+AM700+AH700+AA700+T700+O700+J700</f>
        <v>0</v>
      </c>
      <c r="AX700" s="63" t="str">
        <f aca="false">IF(AV700&gt;=612,"ممتاز",IF(AV700&gt;=540,"جيد جداً",IF(AV700&gt;=468,"جيد",IF(AV700&gt;=360,"مقبول","دون المستوى"))))</f>
        <v>دون المستوى</v>
      </c>
      <c r="AY700" s="72" t="n">
        <f aca="false">'[1]رصد ملف الإنجاز( 1)'!N703</f>
        <v>0</v>
      </c>
      <c r="AZ700" s="63" t="str">
        <f aca="false">IF(AY700&gt;=4.3,"ممتاز",IF(AY700&gt;=3.8,"جيد جداً",IF(AY700&gt;=3.3,"جيد",IF(AY700&gt;=2.5,"مقبول","دون المستوى"))))</f>
        <v>دون المستوى</v>
      </c>
      <c r="BA700" s="62" t="n">
        <f aca="false">'[1]رصد ملف الإنجاز( 1)'!O703</f>
        <v>0</v>
      </c>
      <c r="BB700" s="63" t="str">
        <f aca="false">IF(BA700&gt;=4.3,"ممتاز",IF(BA700&gt;=3.8,"جيد جداً",IF(BA700&gt;=3.3,"جيد",IF(BA700&gt;=2.5,"مقبول","دون المستوى"))))</f>
        <v>دون المستوى</v>
      </c>
      <c r="BC700" s="63" t="n">
        <f aca="false">AW700+AY700+BA700</f>
        <v>0</v>
      </c>
      <c r="BD700" s="63" t="str">
        <f aca="false">IF(BC700&gt;=144.5,"ممتاز",IF(BC700&gt;=127.5,"جيد جداً",IF(BC700&gt;=110.5,"جيد",IF(BC700&gt;=85,"مقبول","دون المستوى"))))</f>
        <v>دون المستوى</v>
      </c>
      <c r="BE700" s="64" t="n">
        <f aca="false">'[1]رصد ملف الإنجاز( 1)'!M703</f>
        <v>0</v>
      </c>
      <c r="BF700" s="72"/>
      <c r="BG700" s="64" t="n">
        <f aca="false">SUM(BE700:BF700)</f>
        <v>0</v>
      </c>
      <c r="BH700" s="63" t="n">
        <f aca="false">(BG700*20)/100</f>
        <v>0</v>
      </c>
      <c r="BI700" s="64" t="str">
        <f aca="false">IF(BG700&gt;=85,"ممتاز",IF(BG700&gt;=75,"جيد جداً",IF(BG700&gt;=65,"جيد",IF(BG700&gt;=50,"مقبول","دون المستوى"))))</f>
        <v>دون المستوى</v>
      </c>
      <c r="BJ700" s="64" t="n">
        <f aca="false">'[1]رصد ملف الإنجاز( 1)'!P703</f>
        <v>0</v>
      </c>
      <c r="BK700" s="72"/>
      <c r="BL700" s="64" t="n">
        <f aca="false">SUM(BJ700:BK700)</f>
        <v>0</v>
      </c>
      <c r="BM700" s="63" t="n">
        <f aca="false">(BL700*15)/100</f>
        <v>0</v>
      </c>
      <c r="BN700" s="64" t="str">
        <f aca="false">IF(BL700&gt;=85,"ممتاز",IF(BL700&gt;=75,"جيد جداً",IF(BL700&gt;=65,"جيد",IF(BL700&gt;=50,"مقبول","دون المستوى"))))</f>
        <v>دون المستوى</v>
      </c>
      <c r="BO700" s="72"/>
      <c r="BP700" s="72"/>
      <c r="BQ700" s="72"/>
      <c r="BR700" s="65" t="n">
        <f aca="false">COUNTIF(H700,"&lt;15")+COUNTIF(M700,"&lt;15")+COUNTIF(R700,"&lt;15")+COUNTIF(Y700,"&lt;15")+COUNTIF(AF700,"&lt;15")+COUNTIF(AK700,"&lt;15")+COUNTIF(AR700,"&lt;15")+COUNTIF(AV700,"&lt;216")+COUNTIF(BF700,"&lt;15")+COUNTIF(BK700,"&lt;15")+COUNTIF(AY700,"&lt;1.5")+COUNTIF(BA700,"&lt;1.5")</f>
        <v>6</v>
      </c>
      <c r="BS700" s="66" t="str">
        <f aca="false">IF(BR700&lt;=0,"الطالب ناجح اعتباريا","برنامج علاجي في  ")&amp;IF(COUNTIF(H700,"&lt;15")=0,0,"- لغة عربية وخط ")&amp;IF(COUNTIF(M700,"&lt;15")=0,0,"-انجليزي ")&amp;IF(COUNTIF(R700,"&lt;15")=0,0,"- دراسات ")&amp;IF(COUNTIF(Y700,"&lt;15")=0,0,"-رياضيات ")&amp;IF(COUNTIF(AF700,"&lt;15")=0,0,"- علوم")&amp;IF(COUNTIF(AK700,"&lt;15")=0,0,"- فنية ")&amp;IF(COUNTIF(AR700,"&lt;15")=0,0,"- حاسب الي ")&amp;IF(COUNTIF(AV700,"&lt;216")=0,0,"-  مجموع ")&amp;IF(COUNTIF(BF700,"&lt;15")=0,0,"- تربية دينية ")&amp;IF(COUNTIF(BK700,"&lt;15")=0,0,"- فرنساوي ")&amp;IF(COUNTIF(AY700,"&lt;1.5")=0,0,"-نشاط 1 ")&amp;IF(COUNTIF(BA700,"&lt;1.5")=0,0,"- نشاط 2 ")</f>
        <v>برنامج علاجي في  000-رياضيات - علوم0- حاسب الي -  مجموع 00-نشاط 1 - نشاط 2 </v>
      </c>
      <c r="BT700" s="67" t="n">
        <f aca="false">RANK(AV700,$AV$9:$AV$1700)</f>
        <v>3</v>
      </c>
      <c r="BU700" s="68" t="n">
        <f aca="false">COUNTIF(H700,0)+COUNTIF(M700,0)+COUNTIF(R700,0)+COUNTIF(W700:X700,0)+COUNTIF(AE700,0)+COUNTIF(AK700,0)+COUNTIF(AQ700,0)+COUNTIF(BF700,0)+COUNTIF(BK700,0)</f>
        <v>0</v>
      </c>
      <c r="BV700" s="68" t="str">
        <f aca="false">IF(BU700&gt;=10,"غ","ح")</f>
        <v>ح</v>
      </c>
      <c r="BW700" s="68" t="str">
        <f aca="false">CONCATENATE('[1]ادخال بيانات الرئيسية'!C707,BV700)</f>
        <v>ح</v>
      </c>
      <c r="BX700" s="68" t="str">
        <f aca="false">CONCATENATE('[1]ادخال بيانات الرئيسية'!C707,BS700)</f>
        <v>برنامج علاجي في  000-رياضيات - علوم0- حاسب الي -  مجموع 00-نشاط 1 - نشاط 2 </v>
      </c>
      <c r="BY700" s="68" t="str">
        <f aca="false">CONCATENATE(BV700)</f>
        <v>ح</v>
      </c>
      <c r="BZ700" s="68" t="str">
        <f aca="false">CONCATENATE(C700)</f>
        <v>0</v>
      </c>
      <c r="CA700" s="9" t="str">
        <f aca="false">CONCATENATE(BY700,BZ700)</f>
        <v>ح0</v>
      </c>
      <c r="CB700" s="9" t="str">
        <f aca="false">CONCATENATE(BR700)</f>
        <v>6</v>
      </c>
      <c r="CC700" s="9" t="str">
        <f aca="false">CONCATENATE(C700)</f>
        <v>0</v>
      </c>
      <c r="CD700" s="9" t="str">
        <f aca="false">CONCATENATE(CC700,CB700)</f>
        <v>06</v>
      </c>
    </row>
    <row r="701" customFormat="false" ht="20.25" hidden="false" customHeight="false" outlineLevel="0" collapsed="false">
      <c r="A701" s="69" t="n">
        <f aca="false">'[1]ادخال بيانات الرئيسية'!A708</f>
        <v>0</v>
      </c>
      <c r="B701" s="69" t="n">
        <f aca="false">'[1]ادخال بيانات الرئيسية'!B708</f>
        <v>0</v>
      </c>
      <c r="C701" s="69" t="n">
        <f aca="false">'[1]ادخال بيانات الرئيسية'!D708</f>
        <v>0</v>
      </c>
      <c r="D701" s="70" t="n">
        <f aca="false">'[1]ادخال بيانات الرئيسية'!E708</f>
        <v>0</v>
      </c>
      <c r="E701" s="71"/>
      <c r="F701" s="72"/>
      <c r="G701" s="64" t="n">
        <f aca="false">'[1]رصد ملف الإنجاز( 1)'!F704</f>
        <v>0</v>
      </c>
      <c r="H701" s="72"/>
      <c r="I701" s="64" t="n">
        <f aca="false">SUM(G701:H701)</f>
        <v>0</v>
      </c>
      <c r="J701" s="63" t="n">
        <f aca="false">(I701*40)/100</f>
        <v>0</v>
      </c>
      <c r="K701" s="64" t="str">
        <f aca="false">IF(I701&gt;=85,"ممتاز",IF(I701&gt;=75,"جيد جداً",IF(I701&gt;=65,"جيد",IF(I701&gt;=50,"مقبول","دون المستوى"))))</f>
        <v>دون المستوى</v>
      </c>
      <c r="L701" s="64" t="n">
        <f aca="false">'[1]رصد ملف الإنجاز( 1)'!G704</f>
        <v>0</v>
      </c>
      <c r="M701" s="72"/>
      <c r="N701" s="64" t="n">
        <f aca="false">SUM(L701:M701)</f>
        <v>0</v>
      </c>
      <c r="O701" s="63" t="n">
        <f aca="false">(N701*30)/100</f>
        <v>0</v>
      </c>
      <c r="P701" s="64" t="str">
        <f aca="false">IF(N701&gt;=85,"ممتاز",IF(N701&gt;=75,"جيد جداً",IF(N701&gt;=65,"جيد",IF(N701&gt;=50,"مقبول","دون المستوى"))))</f>
        <v>دون المستوى</v>
      </c>
      <c r="Q701" s="64" t="n">
        <f aca="false">'[1]رصد ملف الإنجاز( 1)'!H704</f>
        <v>0</v>
      </c>
      <c r="R701" s="72"/>
      <c r="S701" s="64" t="n">
        <f aca="false">SUM(Q701:R701)</f>
        <v>0</v>
      </c>
      <c r="T701" s="63" t="n">
        <f aca="false">(S701*20)/100</f>
        <v>0</v>
      </c>
      <c r="U701" s="64" t="str">
        <f aca="false">IF(S701&gt;=85,"ممتاز",IF(S701&gt;=75,"جيد جداً",IF(S701&gt;=65,"جيد",IF(S701&gt;=50,"مقبول","دون المستوى"))))</f>
        <v>دون المستوى</v>
      </c>
      <c r="V701" s="64" t="n">
        <f aca="false">'[1]رصد ملف الإنجاز( 1)'!I704</f>
        <v>0</v>
      </c>
      <c r="W701" s="72"/>
      <c r="X701" s="72"/>
      <c r="Y701" s="64" t="n">
        <f aca="false">SUM(W701:X701)</f>
        <v>0</v>
      </c>
      <c r="Z701" s="64" t="n">
        <f aca="false">Y701+V701</f>
        <v>0</v>
      </c>
      <c r="AA701" s="63" t="n">
        <f aca="false">(Z701*30)/100</f>
        <v>0</v>
      </c>
      <c r="AB701" s="64" t="str">
        <f aca="false">IF(Z701&gt;=85,"ممتاز",IF(Z701&gt;=75,"جيد جداً",IF(Z701&gt;=65,"جيد",IF(Z701&gt;=50,"مقبول","دون المستوى"))))</f>
        <v>دون المستوى</v>
      </c>
      <c r="AC701" s="64" t="n">
        <f aca="false">'[1]رصد ملف الإنجاز( 1)'!J704</f>
        <v>0</v>
      </c>
      <c r="AD701" s="72"/>
      <c r="AE701" s="72"/>
      <c r="AF701" s="64" t="n">
        <f aca="false">SUM(AD701:AE701)</f>
        <v>0</v>
      </c>
      <c r="AG701" s="64" t="n">
        <f aca="false">AF701+AC701</f>
        <v>0</v>
      </c>
      <c r="AH701" s="63" t="n">
        <f aca="false">(AG701*20)/100</f>
        <v>0</v>
      </c>
      <c r="AI701" s="64" t="str">
        <f aca="false">IF(AG701&gt;=85,"ممتاز",IF(AG701&gt;=75,"جيد جداً",IF(AG701&gt;=65,"جيد",IF(AG701&gt;=50,"مقبول","دون المستوى"))))</f>
        <v>دون المستوى</v>
      </c>
      <c r="AJ701" s="64" t="n">
        <f aca="false">'[1]رصد ملف الإنجاز( 1)'!K704</f>
        <v>0</v>
      </c>
      <c r="AK701" s="72"/>
      <c r="AL701" s="64" t="n">
        <f aca="false">SUM(AJ701:AK701)</f>
        <v>0</v>
      </c>
      <c r="AM701" s="63" t="n">
        <f aca="false">(AL701*10)/100</f>
        <v>0</v>
      </c>
      <c r="AN701" s="64" t="str">
        <f aca="false">IF(AL701&gt;=85,"ممتاز",IF(AL701&gt;=75,"جيد جداً",IF(AL701&gt;=65,"جيد",IF(AL701&gt;=50,"مقبول","دون المستوى"))))</f>
        <v>دون المستوى</v>
      </c>
      <c r="AO701" s="64" t="n">
        <f aca="false">'[1]رصد ملف الإنجاز( 1)'!L704</f>
        <v>0</v>
      </c>
      <c r="AP701" s="72"/>
      <c r="AQ701" s="72"/>
      <c r="AR701" s="64" t="n">
        <f aca="false">SUM(AP701:AQ701)</f>
        <v>0</v>
      </c>
      <c r="AS701" s="64" t="n">
        <f aca="false">AR701+AO701</f>
        <v>0</v>
      </c>
      <c r="AT701" s="63" t="n">
        <f aca="false">(AS701*10)/100</f>
        <v>0</v>
      </c>
      <c r="AU701" s="64" t="str">
        <f aca="false">IF(AS701&gt;=85,"ممتاز",IF(AS701&gt;=75,"جيد جداً",IF(AS701&gt;=65,"جيد",IF(AS701&gt;=50,"مقبول","دون المستوى"))))</f>
        <v>دون المستوى</v>
      </c>
      <c r="AV701" s="63" t="n">
        <f aca="false">AS701+AL701+AG701+Z701+S701+N701+I701+AY701+BA701</f>
        <v>0</v>
      </c>
      <c r="AW701" s="63" t="n">
        <f aca="false">AT701+AM701+AH701+AA701+T701+O701+J701</f>
        <v>0</v>
      </c>
      <c r="AX701" s="63" t="str">
        <f aca="false">IF(AV701&gt;=612,"ممتاز",IF(AV701&gt;=540,"جيد جداً",IF(AV701&gt;=468,"جيد",IF(AV701&gt;=360,"مقبول","دون المستوى"))))</f>
        <v>دون المستوى</v>
      </c>
      <c r="AY701" s="72" t="n">
        <f aca="false">'[1]رصد ملف الإنجاز( 1)'!N704</f>
        <v>0</v>
      </c>
      <c r="AZ701" s="63" t="str">
        <f aca="false">IF(AY701&gt;=4.3,"ممتاز",IF(AY701&gt;=3.8,"جيد جداً",IF(AY701&gt;=3.3,"جيد",IF(AY701&gt;=2.5,"مقبول","دون المستوى"))))</f>
        <v>دون المستوى</v>
      </c>
      <c r="BA701" s="62" t="n">
        <f aca="false">'[1]رصد ملف الإنجاز( 1)'!O704</f>
        <v>0</v>
      </c>
      <c r="BB701" s="63" t="str">
        <f aca="false">IF(BA701&gt;=4.3,"ممتاز",IF(BA701&gt;=3.8,"جيد جداً",IF(BA701&gt;=3.3,"جيد",IF(BA701&gt;=2.5,"مقبول","دون المستوى"))))</f>
        <v>دون المستوى</v>
      </c>
      <c r="BC701" s="63" t="n">
        <f aca="false">AW701+AY701+BA701</f>
        <v>0</v>
      </c>
      <c r="BD701" s="63" t="str">
        <f aca="false">IF(BC701&gt;=144.5,"ممتاز",IF(BC701&gt;=127.5,"جيد جداً",IF(BC701&gt;=110.5,"جيد",IF(BC701&gt;=85,"مقبول","دون المستوى"))))</f>
        <v>دون المستوى</v>
      </c>
      <c r="BE701" s="64" t="n">
        <f aca="false">'[1]رصد ملف الإنجاز( 1)'!M704</f>
        <v>0</v>
      </c>
      <c r="BF701" s="72"/>
      <c r="BG701" s="64" t="n">
        <f aca="false">SUM(BE701:BF701)</f>
        <v>0</v>
      </c>
      <c r="BH701" s="63" t="n">
        <f aca="false">(BG701*20)/100</f>
        <v>0</v>
      </c>
      <c r="BI701" s="64" t="str">
        <f aca="false">IF(BG701&gt;=85,"ممتاز",IF(BG701&gt;=75,"جيد جداً",IF(BG701&gt;=65,"جيد",IF(BG701&gt;=50,"مقبول","دون المستوى"))))</f>
        <v>دون المستوى</v>
      </c>
      <c r="BJ701" s="64" t="n">
        <f aca="false">'[1]رصد ملف الإنجاز( 1)'!P704</f>
        <v>0</v>
      </c>
      <c r="BK701" s="72"/>
      <c r="BL701" s="64" t="n">
        <f aca="false">SUM(BJ701:BK701)</f>
        <v>0</v>
      </c>
      <c r="BM701" s="63" t="n">
        <f aca="false">(BL701*15)/100</f>
        <v>0</v>
      </c>
      <c r="BN701" s="64" t="str">
        <f aca="false">IF(BL701&gt;=85,"ممتاز",IF(BL701&gt;=75,"جيد جداً",IF(BL701&gt;=65,"جيد",IF(BL701&gt;=50,"مقبول","دون المستوى"))))</f>
        <v>دون المستوى</v>
      </c>
      <c r="BO701" s="72"/>
      <c r="BP701" s="72"/>
      <c r="BQ701" s="72"/>
      <c r="BR701" s="65" t="n">
        <f aca="false">COUNTIF(H701,"&lt;15")+COUNTIF(M701,"&lt;15")+COUNTIF(R701,"&lt;15")+COUNTIF(Y701,"&lt;15")+COUNTIF(AF701,"&lt;15")+COUNTIF(AK701,"&lt;15")+COUNTIF(AR701,"&lt;15")+COUNTIF(AV701,"&lt;216")+COUNTIF(BF701,"&lt;15")+COUNTIF(BK701,"&lt;15")+COUNTIF(AY701,"&lt;1.5")+COUNTIF(BA701,"&lt;1.5")</f>
        <v>6</v>
      </c>
      <c r="BS701" s="66" t="str">
        <f aca="false">IF(BR701&lt;=0,"الطالب ناجح اعتباريا","برنامج علاجي في  ")&amp;IF(COUNTIF(H701,"&lt;15")=0,0,"- لغة عربية وخط ")&amp;IF(COUNTIF(M701,"&lt;15")=0,0,"-انجليزي ")&amp;IF(COUNTIF(R701,"&lt;15")=0,0,"- دراسات ")&amp;IF(COUNTIF(Y701,"&lt;15")=0,0,"-رياضيات ")&amp;IF(COUNTIF(AF701,"&lt;15")=0,0,"- علوم")&amp;IF(COUNTIF(AK701,"&lt;15")=0,0,"- فنية ")&amp;IF(COUNTIF(AR701,"&lt;15")=0,0,"- حاسب الي ")&amp;IF(COUNTIF(AV701,"&lt;216")=0,0,"-  مجموع ")&amp;IF(COUNTIF(BF701,"&lt;15")=0,0,"- تربية دينية ")&amp;IF(COUNTIF(BK701,"&lt;15")=0,0,"- فرنساوي ")&amp;IF(COUNTIF(AY701,"&lt;1.5")=0,0,"-نشاط 1 ")&amp;IF(COUNTIF(BA701,"&lt;1.5")=0,0,"- نشاط 2 ")</f>
        <v>برنامج علاجي في  000-رياضيات - علوم0- حاسب الي -  مجموع 00-نشاط 1 - نشاط 2 </v>
      </c>
      <c r="BT701" s="67" t="n">
        <f aca="false">RANK(AV701,$AV$9:$AV$1700)</f>
        <v>3</v>
      </c>
      <c r="BU701" s="68" t="n">
        <f aca="false">COUNTIF(H701,0)+COUNTIF(M701,0)+COUNTIF(R701,0)+COUNTIF(W701:X701,0)+COUNTIF(AE701,0)+COUNTIF(AK701,0)+COUNTIF(AQ701,0)+COUNTIF(BF701,0)+COUNTIF(BK701,0)</f>
        <v>0</v>
      </c>
      <c r="BV701" s="68" t="str">
        <f aca="false">IF(BU701&gt;=10,"غ","ح")</f>
        <v>ح</v>
      </c>
      <c r="BW701" s="68" t="str">
        <f aca="false">CONCATENATE('[1]ادخال بيانات الرئيسية'!C708,BV701)</f>
        <v>ح</v>
      </c>
      <c r="BX701" s="68" t="str">
        <f aca="false">CONCATENATE('[1]ادخال بيانات الرئيسية'!C708,BS701)</f>
        <v>برنامج علاجي في  000-رياضيات - علوم0- حاسب الي -  مجموع 00-نشاط 1 - نشاط 2 </v>
      </c>
      <c r="BY701" s="68" t="str">
        <f aca="false">CONCATENATE(BV701)</f>
        <v>ح</v>
      </c>
      <c r="BZ701" s="68" t="str">
        <f aca="false">CONCATENATE(C701)</f>
        <v>0</v>
      </c>
      <c r="CA701" s="9" t="str">
        <f aca="false">CONCATENATE(BY701,BZ701)</f>
        <v>ح0</v>
      </c>
      <c r="CB701" s="9" t="str">
        <f aca="false">CONCATENATE(BR701)</f>
        <v>6</v>
      </c>
      <c r="CC701" s="9" t="str">
        <f aca="false">CONCATENATE(C701)</f>
        <v>0</v>
      </c>
      <c r="CD701" s="9" t="str">
        <f aca="false">CONCATENATE(CC701,CB701)</f>
        <v>06</v>
      </c>
    </row>
    <row r="702" customFormat="false" ht="20.25" hidden="false" customHeight="false" outlineLevel="0" collapsed="false">
      <c r="A702" s="69" t="n">
        <f aca="false">'[1]ادخال بيانات الرئيسية'!A709</f>
        <v>0</v>
      </c>
      <c r="B702" s="69" t="n">
        <f aca="false">'[1]ادخال بيانات الرئيسية'!B709</f>
        <v>0</v>
      </c>
      <c r="C702" s="69" t="n">
        <f aca="false">'[1]ادخال بيانات الرئيسية'!D709</f>
        <v>0</v>
      </c>
      <c r="D702" s="70" t="n">
        <f aca="false">'[1]ادخال بيانات الرئيسية'!E709</f>
        <v>0</v>
      </c>
      <c r="E702" s="71"/>
      <c r="F702" s="72"/>
      <c r="G702" s="64" t="n">
        <f aca="false">'[1]رصد ملف الإنجاز( 1)'!F705</f>
        <v>0</v>
      </c>
      <c r="H702" s="72"/>
      <c r="I702" s="64" t="n">
        <f aca="false">SUM(G702:H702)</f>
        <v>0</v>
      </c>
      <c r="J702" s="63" t="n">
        <f aca="false">(I702*40)/100</f>
        <v>0</v>
      </c>
      <c r="K702" s="64" t="str">
        <f aca="false">IF(I702&gt;=85,"ممتاز",IF(I702&gt;=75,"جيد جداً",IF(I702&gt;=65,"جيد",IF(I702&gt;=50,"مقبول","دون المستوى"))))</f>
        <v>دون المستوى</v>
      </c>
      <c r="L702" s="64" t="n">
        <f aca="false">'[1]رصد ملف الإنجاز( 1)'!G705</f>
        <v>0</v>
      </c>
      <c r="M702" s="72"/>
      <c r="N702" s="64" t="n">
        <f aca="false">SUM(L702:M702)</f>
        <v>0</v>
      </c>
      <c r="O702" s="63" t="n">
        <f aca="false">(N702*30)/100</f>
        <v>0</v>
      </c>
      <c r="P702" s="64" t="str">
        <f aca="false">IF(N702&gt;=85,"ممتاز",IF(N702&gt;=75,"جيد جداً",IF(N702&gt;=65,"جيد",IF(N702&gt;=50,"مقبول","دون المستوى"))))</f>
        <v>دون المستوى</v>
      </c>
      <c r="Q702" s="64" t="n">
        <f aca="false">'[1]رصد ملف الإنجاز( 1)'!H705</f>
        <v>0</v>
      </c>
      <c r="R702" s="72"/>
      <c r="S702" s="64" t="n">
        <f aca="false">SUM(Q702:R702)</f>
        <v>0</v>
      </c>
      <c r="T702" s="63" t="n">
        <f aca="false">(S702*20)/100</f>
        <v>0</v>
      </c>
      <c r="U702" s="64" t="str">
        <f aca="false">IF(S702&gt;=85,"ممتاز",IF(S702&gt;=75,"جيد جداً",IF(S702&gt;=65,"جيد",IF(S702&gt;=50,"مقبول","دون المستوى"))))</f>
        <v>دون المستوى</v>
      </c>
      <c r="V702" s="64" t="n">
        <f aca="false">'[1]رصد ملف الإنجاز( 1)'!I705</f>
        <v>0</v>
      </c>
      <c r="W702" s="72"/>
      <c r="X702" s="72"/>
      <c r="Y702" s="64" t="n">
        <f aca="false">SUM(W702:X702)</f>
        <v>0</v>
      </c>
      <c r="Z702" s="64" t="n">
        <f aca="false">Y702+V702</f>
        <v>0</v>
      </c>
      <c r="AA702" s="63" t="n">
        <f aca="false">(Z702*30)/100</f>
        <v>0</v>
      </c>
      <c r="AB702" s="64" t="str">
        <f aca="false">IF(Z702&gt;=85,"ممتاز",IF(Z702&gt;=75,"جيد جداً",IF(Z702&gt;=65,"جيد",IF(Z702&gt;=50,"مقبول","دون المستوى"))))</f>
        <v>دون المستوى</v>
      </c>
      <c r="AC702" s="64" t="n">
        <f aca="false">'[1]رصد ملف الإنجاز( 1)'!J705</f>
        <v>0</v>
      </c>
      <c r="AD702" s="72"/>
      <c r="AE702" s="72"/>
      <c r="AF702" s="64" t="n">
        <f aca="false">SUM(AD702:AE702)</f>
        <v>0</v>
      </c>
      <c r="AG702" s="64" t="n">
        <f aca="false">AF702+AC702</f>
        <v>0</v>
      </c>
      <c r="AH702" s="63" t="n">
        <f aca="false">(AG702*20)/100</f>
        <v>0</v>
      </c>
      <c r="AI702" s="64" t="str">
        <f aca="false">IF(AG702&gt;=85,"ممتاز",IF(AG702&gt;=75,"جيد جداً",IF(AG702&gt;=65,"جيد",IF(AG702&gt;=50,"مقبول","دون المستوى"))))</f>
        <v>دون المستوى</v>
      </c>
      <c r="AJ702" s="64" t="n">
        <f aca="false">'[1]رصد ملف الإنجاز( 1)'!K705</f>
        <v>0</v>
      </c>
      <c r="AK702" s="72"/>
      <c r="AL702" s="64" t="n">
        <f aca="false">SUM(AJ702:AK702)</f>
        <v>0</v>
      </c>
      <c r="AM702" s="63" t="n">
        <f aca="false">(AL702*10)/100</f>
        <v>0</v>
      </c>
      <c r="AN702" s="64" t="str">
        <f aca="false">IF(AL702&gt;=85,"ممتاز",IF(AL702&gt;=75,"جيد جداً",IF(AL702&gt;=65,"جيد",IF(AL702&gt;=50,"مقبول","دون المستوى"))))</f>
        <v>دون المستوى</v>
      </c>
      <c r="AO702" s="64" t="n">
        <f aca="false">'[1]رصد ملف الإنجاز( 1)'!L705</f>
        <v>0</v>
      </c>
      <c r="AP702" s="72"/>
      <c r="AQ702" s="72"/>
      <c r="AR702" s="64" t="n">
        <f aca="false">SUM(AP702:AQ702)</f>
        <v>0</v>
      </c>
      <c r="AS702" s="64" t="n">
        <f aca="false">AR702+AO702</f>
        <v>0</v>
      </c>
      <c r="AT702" s="63" t="n">
        <f aca="false">(AS702*10)/100</f>
        <v>0</v>
      </c>
      <c r="AU702" s="64" t="str">
        <f aca="false">IF(AS702&gt;=85,"ممتاز",IF(AS702&gt;=75,"جيد جداً",IF(AS702&gt;=65,"جيد",IF(AS702&gt;=50,"مقبول","دون المستوى"))))</f>
        <v>دون المستوى</v>
      </c>
      <c r="AV702" s="63" t="n">
        <f aca="false">AS702+AL702+AG702+Z702+S702+N702+I702+AY702+BA702</f>
        <v>0</v>
      </c>
      <c r="AW702" s="63" t="n">
        <f aca="false">AT702+AM702+AH702+AA702+T702+O702+J702</f>
        <v>0</v>
      </c>
      <c r="AX702" s="63" t="str">
        <f aca="false">IF(AV702&gt;=612,"ممتاز",IF(AV702&gt;=540,"جيد جداً",IF(AV702&gt;=468,"جيد",IF(AV702&gt;=360,"مقبول","دون المستوى"))))</f>
        <v>دون المستوى</v>
      </c>
      <c r="AY702" s="72" t="n">
        <f aca="false">'[1]رصد ملف الإنجاز( 1)'!N705</f>
        <v>0</v>
      </c>
      <c r="AZ702" s="63" t="str">
        <f aca="false">IF(AY702&gt;=4.3,"ممتاز",IF(AY702&gt;=3.8,"جيد جداً",IF(AY702&gt;=3.3,"جيد",IF(AY702&gt;=2.5,"مقبول","دون المستوى"))))</f>
        <v>دون المستوى</v>
      </c>
      <c r="BA702" s="62" t="n">
        <f aca="false">'[1]رصد ملف الإنجاز( 1)'!O705</f>
        <v>0</v>
      </c>
      <c r="BB702" s="63" t="str">
        <f aca="false">IF(BA702&gt;=4.3,"ممتاز",IF(BA702&gt;=3.8,"جيد جداً",IF(BA702&gt;=3.3,"جيد",IF(BA702&gt;=2.5,"مقبول","دون المستوى"))))</f>
        <v>دون المستوى</v>
      </c>
      <c r="BC702" s="63" t="n">
        <f aca="false">AW702+AY702+BA702</f>
        <v>0</v>
      </c>
      <c r="BD702" s="63" t="str">
        <f aca="false">IF(BC702&gt;=144.5,"ممتاز",IF(BC702&gt;=127.5,"جيد جداً",IF(BC702&gt;=110.5,"جيد",IF(BC702&gt;=85,"مقبول","دون المستوى"))))</f>
        <v>دون المستوى</v>
      </c>
      <c r="BE702" s="64" t="n">
        <f aca="false">'[1]رصد ملف الإنجاز( 1)'!M705</f>
        <v>0</v>
      </c>
      <c r="BF702" s="72"/>
      <c r="BG702" s="64" t="n">
        <f aca="false">SUM(BE702:BF702)</f>
        <v>0</v>
      </c>
      <c r="BH702" s="63" t="n">
        <f aca="false">(BG702*20)/100</f>
        <v>0</v>
      </c>
      <c r="BI702" s="64" t="str">
        <f aca="false">IF(BG702&gt;=85,"ممتاز",IF(BG702&gt;=75,"جيد جداً",IF(BG702&gt;=65,"جيد",IF(BG702&gt;=50,"مقبول","دون المستوى"))))</f>
        <v>دون المستوى</v>
      </c>
      <c r="BJ702" s="64" t="n">
        <f aca="false">'[1]رصد ملف الإنجاز( 1)'!P705</f>
        <v>0</v>
      </c>
      <c r="BK702" s="72"/>
      <c r="BL702" s="64" t="n">
        <f aca="false">SUM(BJ702:BK702)</f>
        <v>0</v>
      </c>
      <c r="BM702" s="63" t="n">
        <f aca="false">(BL702*15)/100</f>
        <v>0</v>
      </c>
      <c r="BN702" s="64" t="str">
        <f aca="false">IF(BL702&gt;=85,"ممتاز",IF(BL702&gt;=75,"جيد جداً",IF(BL702&gt;=65,"جيد",IF(BL702&gt;=50,"مقبول","دون المستوى"))))</f>
        <v>دون المستوى</v>
      </c>
      <c r="BO702" s="72"/>
      <c r="BP702" s="72"/>
      <c r="BQ702" s="72"/>
      <c r="BR702" s="65" t="n">
        <f aca="false">COUNTIF(H702,"&lt;15")+COUNTIF(M702,"&lt;15")+COUNTIF(R702,"&lt;15")+COUNTIF(Y702,"&lt;15")+COUNTIF(AF702,"&lt;15")+COUNTIF(AK702,"&lt;15")+COUNTIF(AR702,"&lt;15")+COUNTIF(AV702,"&lt;216")+COUNTIF(BF702,"&lt;15")+COUNTIF(BK702,"&lt;15")+COUNTIF(AY702,"&lt;1.5")+COUNTIF(BA702,"&lt;1.5")</f>
        <v>6</v>
      </c>
      <c r="BS702" s="66" t="str">
        <f aca="false">IF(BR702&lt;=0,"الطالب ناجح اعتباريا","برنامج علاجي في  ")&amp;IF(COUNTIF(H702,"&lt;15")=0,0,"- لغة عربية وخط ")&amp;IF(COUNTIF(M702,"&lt;15")=0,0,"-انجليزي ")&amp;IF(COUNTIF(R702,"&lt;15")=0,0,"- دراسات ")&amp;IF(COUNTIF(Y702,"&lt;15")=0,0,"-رياضيات ")&amp;IF(COUNTIF(AF702,"&lt;15")=0,0,"- علوم")&amp;IF(COUNTIF(AK702,"&lt;15")=0,0,"- فنية ")&amp;IF(COUNTIF(AR702,"&lt;15")=0,0,"- حاسب الي ")&amp;IF(COUNTIF(AV702,"&lt;216")=0,0,"-  مجموع ")&amp;IF(COUNTIF(BF702,"&lt;15")=0,0,"- تربية دينية ")&amp;IF(COUNTIF(BK702,"&lt;15")=0,0,"- فرنساوي ")&amp;IF(COUNTIF(AY702,"&lt;1.5")=0,0,"-نشاط 1 ")&amp;IF(COUNTIF(BA702,"&lt;1.5")=0,0,"- نشاط 2 ")</f>
        <v>برنامج علاجي في  000-رياضيات - علوم0- حاسب الي -  مجموع 00-نشاط 1 - نشاط 2 </v>
      </c>
      <c r="BT702" s="67" t="n">
        <f aca="false">RANK(AV702,$AV$9:$AV$1700)</f>
        <v>3</v>
      </c>
      <c r="BU702" s="68" t="n">
        <f aca="false">COUNTIF(H702,0)+COUNTIF(M702,0)+COUNTIF(R702,0)+COUNTIF(W702:X702,0)+COUNTIF(AE702,0)+COUNTIF(AK702,0)+COUNTIF(AQ702,0)+COUNTIF(BF702,0)+COUNTIF(BK702,0)</f>
        <v>0</v>
      </c>
      <c r="BV702" s="68" t="str">
        <f aca="false">IF(BU702&gt;=10,"غ","ح")</f>
        <v>ح</v>
      </c>
      <c r="BW702" s="68" t="str">
        <f aca="false">CONCATENATE('[1]ادخال بيانات الرئيسية'!C709,BV702)</f>
        <v>ح</v>
      </c>
      <c r="BX702" s="68" t="str">
        <f aca="false">CONCATENATE('[1]ادخال بيانات الرئيسية'!C709,BS702)</f>
        <v>برنامج علاجي في  000-رياضيات - علوم0- حاسب الي -  مجموع 00-نشاط 1 - نشاط 2 </v>
      </c>
      <c r="BY702" s="68" t="str">
        <f aca="false">CONCATENATE(BV702)</f>
        <v>ح</v>
      </c>
      <c r="BZ702" s="68" t="str">
        <f aca="false">CONCATENATE(C702)</f>
        <v>0</v>
      </c>
      <c r="CA702" s="9" t="str">
        <f aca="false">CONCATENATE(BY702,BZ702)</f>
        <v>ح0</v>
      </c>
      <c r="CB702" s="9" t="str">
        <f aca="false">CONCATENATE(BR702)</f>
        <v>6</v>
      </c>
      <c r="CC702" s="9" t="str">
        <f aca="false">CONCATENATE(C702)</f>
        <v>0</v>
      </c>
      <c r="CD702" s="9" t="str">
        <f aca="false">CONCATENATE(CC702,CB702)</f>
        <v>06</v>
      </c>
    </row>
    <row r="703" customFormat="false" ht="20.25" hidden="false" customHeight="false" outlineLevel="0" collapsed="false">
      <c r="A703" s="69" t="n">
        <f aca="false">'[1]ادخال بيانات الرئيسية'!A710</f>
        <v>0</v>
      </c>
      <c r="B703" s="69" t="n">
        <f aca="false">'[1]ادخال بيانات الرئيسية'!B710</f>
        <v>0</v>
      </c>
      <c r="C703" s="69" t="n">
        <f aca="false">'[1]ادخال بيانات الرئيسية'!D710</f>
        <v>0</v>
      </c>
      <c r="D703" s="70" t="n">
        <f aca="false">'[1]ادخال بيانات الرئيسية'!E710</f>
        <v>0</v>
      </c>
      <c r="E703" s="71"/>
      <c r="F703" s="72"/>
      <c r="G703" s="64" t="n">
        <f aca="false">'[1]رصد ملف الإنجاز( 1)'!F706</f>
        <v>0</v>
      </c>
      <c r="H703" s="72"/>
      <c r="I703" s="64" t="n">
        <f aca="false">SUM(G703:H703)</f>
        <v>0</v>
      </c>
      <c r="J703" s="63" t="n">
        <f aca="false">(I703*40)/100</f>
        <v>0</v>
      </c>
      <c r="K703" s="64" t="str">
        <f aca="false">IF(I703&gt;=85,"ممتاز",IF(I703&gt;=75,"جيد جداً",IF(I703&gt;=65,"جيد",IF(I703&gt;=50,"مقبول","دون المستوى"))))</f>
        <v>دون المستوى</v>
      </c>
      <c r="L703" s="64" t="n">
        <f aca="false">'[1]رصد ملف الإنجاز( 1)'!G706</f>
        <v>0</v>
      </c>
      <c r="M703" s="72"/>
      <c r="N703" s="64" t="n">
        <f aca="false">SUM(L703:M703)</f>
        <v>0</v>
      </c>
      <c r="O703" s="63" t="n">
        <f aca="false">(N703*30)/100</f>
        <v>0</v>
      </c>
      <c r="P703" s="64" t="str">
        <f aca="false">IF(N703&gt;=85,"ممتاز",IF(N703&gt;=75,"جيد جداً",IF(N703&gt;=65,"جيد",IF(N703&gt;=50,"مقبول","دون المستوى"))))</f>
        <v>دون المستوى</v>
      </c>
      <c r="Q703" s="64" t="n">
        <f aca="false">'[1]رصد ملف الإنجاز( 1)'!H706</f>
        <v>0</v>
      </c>
      <c r="R703" s="72"/>
      <c r="S703" s="64" t="n">
        <f aca="false">SUM(Q703:R703)</f>
        <v>0</v>
      </c>
      <c r="T703" s="63" t="n">
        <f aca="false">(S703*20)/100</f>
        <v>0</v>
      </c>
      <c r="U703" s="64" t="str">
        <f aca="false">IF(S703&gt;=85,"ممتاز",IF(S703&gt;=75,"جيد جداً",IF(S703&gt;=65,"جيد",IF(S703&gt;=50,"مقبول","دون المستوى"))))</f>
        <v>دون المستوى</v>
      </c>
      <c r="V703" s="64" t="n">
        <f aca="false">'[1]رصد ملف الإنجاز( 1)'!I706</f>
        <v>0</v>
      </c>
      <c r="W703" s="72"/>
      <c r="X703" s="72"/>
      <c r="Y703" s="64" t="n">
        <f aca="false">SUM(W703:X703)</f>
        <v>0</v>
      </c>
      <c r="Z703" s="64" t="n">
        <f aca="false">Y703+V703</f>
        <v>0</v>
      </c>
      <c r="AA703" s="63" t="n">
        <f aca="false">(Z703*30)/100</f>
        <v>0</v>
      </c>
      <c r="AB703" s="64" t="str">
        <f aca="false">IF(Z703&gt;=85,"ممتاز",IF(Z703&gt;=75,"جيد جداً",IF(Z703&gt;=65,"جيد",IF(Z703&gt;=50,"مقبول","دون المستوى"))))</f>
        <v>دون المستوى</v>
      </c>
      <c r="AC703" s="64" t="n">
        <f aca="false">'[1]رصد ملف الإنجاز( 1)'!J706</f>
        <v>0</v>
      </c>
      <c r="AD703" s="72"/>
      <c r="AE703" s="72"/>
      <c r="AF703" s="64" t="n">
        <f aca="false">SUM(AD703:AE703)</f>
        <v>0</v>
      </c>
      <c r="AG703" s="64" t="n">
        <f aca="false">AF703+AC703</f>
        <v>0</v>
      </c>
      <c r="AH703" s="63" t="n">
        <f aca="false">(AG703*20)/100</f>
        <v>0</v>
      </c>
      <c r="AI703" s="64" t="str">
        <f aca="false">IF(AG703&gt;=85,"ممتاز",IF(AG703&gt;=75,"جيد جداً",IF(AG703&gt;=65,"جيد",IF(AG703&gt;=50,"مقبول","دون المستوى"))))</f>
        <v>دون المستوى</v>
      </c>
      <c r="AJ703" s="64" t="n">
        <f aca="false">'[1]رصد ملف الإنجاز( 1)'!K706</f>
        <v>0</v>
      </c>
      <c r="AK703" s="72"/>
      <c r="AL703" s="64" t="n">
        <f aca="false">SUM(AJ703:AK703)</f>
        <v>0</v>
      </c>
      <c r="AM703" s="63" t="n">
        <f aca="false">(AL703*10)/100</f>
        <v>0</v>
      </c>
      <c r="AN703" s="64" t="str">
        <f aca="false">IF(AL703&gt;=85,"ممتاز",IF(AL703&gt;=75,"جيد جداً",IF(AL703&gt;=65,"جيد",IF(AL703&gt;=50,"مقبول","دون المستوى"))))</f>
        <v>دون المستوى</v>
      </c>
      <c r="AO703" s="64" t="n">
        <f aca="false">'[1]رصد ملف الإنجاز( 1)'!L706</f>
        <v>0</v>
      </c>
      <c r="AP703" s="72"/>
      <c r="AQ703" s="72"/>
      <c r="AR703" s="64" t="n">
        <f aca="false">SUM(AP703:AQ703)</f>
        <v>0</v>
      </c>
      <c r="AS703" s="64" t="n">
        <f aca="false">AR703+AO703</f>
        <v>0</v>
      </c>
      <c r="AT703" s="63" t="n">
        <f aca="false">(AS703*10)/100</f>
        <v>0</v>
      </c>
      <c r="AU703" s="64" t="str">
        <f aca="false">IF(AS703&gt;=85,"ممتاز",IF(AS703&gt;=75,"جيد جداً",IF(AS703&gt;=65,"جيد",IF(AS703&gt;=50,"مقبول","دون المستوى"))))</f>
        <v>دون المستوى</v>
      </c>
      <c r="AV703" s="63" t="n">
        <f aca="false">AS703+AL703+AG703+Z703+S703+N703+I703+AY703+BA703</f>
        <v>0</v>
      </c>
      <c r="AW703" s="63" t="n">
        <f aca="false">AT703+AM703+AH703+AA703+T703+O703+J703</f>
        <v>0</v>
      </c>
      <c r="AX703" s="63" t="str">
        <f aca="false">IF(AV703&gt;=612,"ممتاز",IF(AV703&gt;=540,"جيد جداً",IF(AV703&gt;=468,"جيد",IF(AV703&gt;=360,"مقبول","دون المستوى"))))</f>
        <v>دون المستوى</v>
      </c>
      <c r="AY703" s="72" t="n">
        <f aca="false">'[1]رصد ملف الإنجاز( 1)'!N706</f>
        <v>0</v>
      </c>
      <c r="AZ703" s="63" t="str">
        <f aca="false">IF(AY703&gt;=4.3,"ممتاز",IF(AY703&gt;=3.8,"جيد جداً",IF(AY703&gt;=3.3,"جيد",IF(AY703&gt;=2.5,"مقبول","دون المستوى"))))</f>
        <v>دون المستوى</v>
      </c>
      <c r="BA703" s="62" t="n">
        <f aca="false">'[1]رصد ملف الإنجاز( 1)'!O706</f>
        <v>0</v>
      </c>
      <c r="BB703" s="63" t="str">
        <f aca="false">IF(BA703&gt;=4.3,"ممتاز",IF(BA703&gt;=3.8,"جيد جداً",IF(BA703&gt;=3.3,"جيد",IF(BA703&gt;=2.5,"مقبول","دون المستوى"))))</f>
        <v>دون المستوى</v>
      </c>
      <c r="BC703" s="63" t="n">
        <f aca="false">AW703+AY703+BA703</f>
        <v>0</v>
      </c>
      <c r="BD703" s="63" t="str">
        <f aca="false">IF(BC703&gt;=144.5,"ممتاز",IF(BC703&gt;=127.5,"جيد جداً",IF(BC703&gt;=110.5,"جيد",IF(BC703&gt;=85,"مقبول","دون المستوى"))))</f>
        <v>دون المستوى</v>
      </c>
      <c r="BE703" s="64" t="n">
        <f aca="false">'[1]رصد ملف الإنجاز( 1)'!M706</f>
        <v>0</v>
      </c>
      <c r="BF703" s="72"/>
      <c r="BG703" s="64" t="n">
        <f aca="false">SUM(BE703:BF703)</f>
        <v>0</v>
      </c>
      <c r="BH703" s="63" t="n">
        <f aca="false">(BG703*20)/100</f>
        <v>0</v>
      </c>
      <c r="BI703" s="64" t="str">
        <f aca="false">IF(BG703&gt;=85,"ممتاز",IF(BG703&gt;=75,"جيد جداً",IF(BG703&gt;=65,"جيد",IF(BG703&gt;=50,"مقبول","دون المستوى"))))</f>
        <v>دون المستوى</v>
      </c>
      <c r="BJ703" s="64" t="n">
        <f aca="false">'[1]رصد ملف الإنجاز( 1)'!P706</f>
        <v>0</v>
      </c>
      <c r="BK703" s="72"/>
      <c r="BL703" s="64" t="n">
        <f aca="false">SUM(BJ703:BK703)</f>
        <v>0</v>
      </c>
      <c r="BM703" s="63" t="n">
        <f aca="false">(BL703*15)/100</f>
        <v>0</v>
      </c>
      <c r="BN703" s="64" t="str">
        <f aca="false">IF(BL703&gt;=85,"ممتاز",IF(BL703&gt;=75,"جيد جداً",IF(BL703&gt;=65,"جيد",IF(BL703&gt;=50,"مقبول","دون المستوى"))))</f>
        <v>دون المستوى</v>
      </c>
      <c r="BO703" s="72"/>
      <c r="BP703" s="72"/>
      <c r="BQ703" s="72"/>
      <c r="BR703" s="65" t="n">
        <f aca="false">COUNTIF(H703,"&lt;15")+COUNTIF(M703,"&lt;15")+COUNTIF(R703,"&lt;15")+COUNTIF(Y703,"&lt;15")+COUNTIF(AF703,"&lt;15")+COUNTIF(AK703,"&lt;15")+COUNTIF(AR703,"&lt;15")+COUNTIF(AV703,"&lt;216")+COUNTIF(BF703,"&lt;15")+COUNTIF(BK703,"&lt;15")+COUNTIF(AY703,"&lt;1.5")+COUNTIF(BA703,"&lt;1.5")</f>
        <v>6</v>
      </c>
      <c r="BS703" s="66" t="str">
        <f aca="false">IF(BR703&lt;=0,"الطالب ناجح اعتباريا","برنامج علاجي في  ")&amp;IF(COUNTIF(H703,"&lt;15")=0,0,"- لغة عربية وخط ")&amp;IF(COUNTIF(M703,"&lt;15")=0,0,"-انجليزي ")&amp;IF(COUNTIF(R703,"&lt;15")=0,0,"- دراسات ")&amp;IF(COUNTIF(Y703,"&lt;15")=0,0,"-رياضيات ")&amp;IF(COUNTIF(AF703,"&lt;15")=0,0,"- علوم")&amp;IF(COUNTIF(AK703,"&lt;15")=0,0,"- فنية ")&amp;IF(COUNTIF(AR703,"&lt;15")=0,0,"- حاسب الي ")&amp;IF(COUNTIF(AV703,"&lt;216")=0,0,"-  مجموع ")&amp;IF(COUNTIF(BF703,"&lt;15")=0,0,"- تربية دينية ")&amp;IF(COUNTIF(BK703,"&lt;15")=0,0,"- فرنساوي ")&amp;IF(COUNTIF(AY703,"&lt;1.5")=0,0,"-نشاط 1 ")&amp;IF(COUNTIF(BA703,"&lt;1.5")=0,0,"- نشاط 2 ")</f>
        <v>برنامج علاجي في  000-رياضيات - علوم0- حاسب الي -  مجموع 00-نشاط 1 - نشاط 2 </v>
      </c>
      <c r="BT703" s="67" t="n">
        <f aca="false">RANK(AV703,$AV$9:$AV$1700)</f>
        <v>3</v>
      </c>
      <c r="BU703" s="68" t="n">
        <f aca="false">COUNTIF(H703,0)+COUNTIF(M703,0)+COUNTIF(R703,0)+COUNTIF(W703:X703,0)+COUNTIF(AE703,0)+COUNTIF(AK703,0)+COUNTIF(AQ703,0)+COUNTIF(BF703,0)+COUNTIF(BK703,0)</f>
        <v>0</v>
      </c>
      <c r="BV703" s="68" t="str">
        <f aca="false">IF(BU703&gt;=10,"غ","ح")</f>
        <v>ح</v>
      </c>
      <c r="BW703" s="68" t="str">
        <f aca="false">CONCATENATE('[1]ادخال بيانات الرئيسية'!C710,BV703)</f>
        <v>ح</v>
      </c>
      <c r="BX703" s="68" t="str">
        <f aca="false">CONCATENATE('[1]ادخال بيانات الرئيسية'!C710,BS703)</f>
        <v>برنامج علاجي في  000-رياضيات - علوم0- حاسب الي -  مجموع 00-نشاط 1 - نشاط 2 </v>
      </c>
      <c r="BY703" s="68" t="str">
        <f aca="false">CONCATENATE(BV703)</f>
        <v>ح</v>
      </c>
      <c r="BZ703" s="68" t="str">
        <f aca="false">CONCATENATE(C703)</f>
        <v>0</v>
      </c>
      <c r="CA703" s="9" t="str">
        <f aca="false">CONCATENATE(BY703,BZ703)</f>
        <v>ح0</v>
      </c>
      <c r="CB703" s="9" t="str">
        <f aca="false">CONCATENATE(BR703)</f>
        <v>6</v>
      </c>
      <c r="CC703" s="9" t="str">
        <f aca="false">CONCATENATE(C703)</f>
        <v>0</v>
      </c>
      <c r="CD703" s="9" t="str">
        <f aca="false">CONCATENATE(CC703,CB703)</f>
        <v>06</v>
      </c>
    </row>
    <row r="704" customFormat="false" ht="20.25" hidden="false" customHeight="false" outlineLevel="0" collapsed="false">
      <c r="A704" s="69" t="n">
        <f aca="false">'[1]ادخال بيانات الرئيسية'!A711</f>
        <v>0</v>
      </c>
      <c r="B704" s="69" t="n">
        <f aca="false">'[1]ادخال بيانات الرئيسية'!B711</f>
        <v>0</v>
      </c>
      <c r="C704" s="69" t="n">
        <f aca="false">'[1]ادخال بيانات الرئيسية'!D711</f>
        <v>0</v>
      </c>
      <c r="D704" s="70" t="n">
        <f aca="false">'[1]ادخال بيانات الرئيسية'!E711</f>
        <v>0</v>
      </c>
      <c r="E704" s="71"/>
      <c r="F704" s="72"/>
      <c r="G704" s="64" t="n">
        <f aca="false">'[1]رصد ملف الإنجاز( 1)'!F707</f>
        <v>0</v>
      </c>
      <c r="H704" s="72"/>
      <c r="I704" s="64" t="n">
        <f aca="false">SUM(G704:H704)</f>
        <v>0</v>
      </c>
      <c r="J704" s="63" t="n">
        <f aca="false">(I704*40)/100</f>
        <v>0</v>
      </c>
      <c r="K704" s="64" t="str">
        <f aca="false">IF(I704&gt;=85,"ممتاز",IF(I704&gt;=75,"جيد جداً",IF(I704&gt;=65,"جيد",IF(I704&gt;=50,"مقبول","دون المستوى"))))</f>
        <v>دون المستوى</v>
      </c>
      <c r="L704" s="64" t="n">
        <f aca="false">'[1]رصد ملف الإنجاز( 1)'!G707</f>
        <v>0</v>
      </c>
      <c r="M704" s="72"/>
      <c r="N704" s="64" t="n">
        <f aca="false">SUM(L704:M704)</f>
        <v>0</v>
      </c>
      <c r="O704" s="63" t="n">
        <f aca="false">(N704*30)/100</f>
        <v>0</v>
      </c>
      <c r="P704" s="64" t="str">
        <f aca="false">IF(N704&gt;=85,"ممتاز",IF(N704&gt;=75,"جيد جداً",IF(N704&gt;=65,"جيد",IF(N704&gt;=50,"مقبول","دون المستوى"))))</f>
        <v>دون المستوى</v>
      </c>
      <c r="Q704" s="64" t="n">
        <f aca="false">'[1]رصد ملف الإنجاز( 1)'!H707</f>
        <v>0</v>
      </c>
      <c r="R704" s="72"/>
      <c r="S704" s="64" t="n">
        <f aca="false">SUM(Q704:R704)</f>
        <v>0</v>
      </c>
      <c r="T704" s="63" t="n">
        <f aca="false">(S704*20)/100</f>
        <v>0</v>
      </c>
      <c r="U704" s="64" t="str">
        <f aca="false">IF(S704&gt;=85,"ممتاز",IF(S704&gt;=75,"جيد جداً",IF(S704&gt;=65,"جيد",IF(S704&gt;=50,"مقبول","دون المستوى"))))</f>
        <v>دون المستوى</v>
      </c>
      <c r="V704" s="64" t="n">
        <f aca="false">'[1]رصد ملف الإنجاز( 1)'!I707</f>
        <v>0</v>
      </c>
      <c r="W704" s="72"/>
      <c r="X704" s="72"/>
      <c r="Y704" s="64" t="n">
        <f aca="false">SUM(W704:X704)</f>
        <v>0</v>
      </c>
      <c r="Z704" s="64" t="n">
        <f aca="false">Y704+V704</f>
        <v>0</v>
      </c>
      <c r="AA704" s="63" t="n">
        <f aca="false">(Z704*30)/100</f>
        <v>0</v>
      </c>
      <c r="AB704" s="64" t="str">
        <f aca="false">IF(Z704&gt;=85,"ممتاز",IF(Z704&gt;=75,"جيد جداً",IF(Z704&gt;=65,"جيد",IF(Z704&gt;=50,"مقبول","دون المستوى"))))</f>
        <v>دون المستوى</v>
      </c>
      <c r="AC704" s="64" t="n">
        <f aca="false">'[1]رصد ملف الإنجاز( 1)'!J707</f>
        <v>0</v>
      </c>
      <c r="AD704" s="72"/>
      <c r="AE704" s="72"/>
      <c r="AF704" s="64" t="n">
        <f aca="false">SUM(AD704:AE704)</f>
        <v>0</v>
      </c>
      <c r="AG704" s="64" t="n">
        <f aca="false">AF704+AC704</f>
        <v>0</v>
      </c>
      <c r="AH704" s="63" t="n">
        <f aca="false">(AG704*20)/100</f>
        <v>0</v>
      </c>
      <c r="AI704" s="64" t="str">
        <f aca="false">IF(AG704&gt;=85,"ممتاز",IF(AG704&gt;=75,"جيد جداً",IF(AG704&gt;=65,"جيد",IF(AG704&gt;=50,"مقبول","دون المستوى"))))</f>
        <v>دون المستوى</v>
      </c>
      <c r="AJ704" s="64" t="n">
        <f aca="false">'[1]رصد ملف الإنجاز( 1)'!K707</f>
        <v>0</v>
      </c>
      <c r="AK704" s="72"/>
      <c r="AL704" s="64" t="n">
        <f aca="false">SUM(AJ704:AK704)</f>
        <v>0</v>
      </c>
      <c r="AM704" s="63" t="n">
        <f aca="false">(AL704*10)/100</f>
        <v>0</v>
      </c>
      <c r="AN704" s="64" t="str">
        <f aca="false">IF(AL704&gt;=85,"ممتاز",IF(AL704&gt;=75,"جيد جداً",IF(AL704&gt;=65,"جيد",IF(AL704&gt;=50,"مقبول","دون المستوى"))))</f>
        <v>دون المستوى</v>
      </c>
      <c r="AO704" s="64" t="n">
        <f aca="false">'[1]رصد ملف الإنجاز( 1)'!L707</f>
        <v>0</v>
      </c>
      <c r="AP704" s="72"/>
      <c r="AQ704" s="72"/>
      <c r="AR704" s="64" t="n">
        <f aca="false">SUM(AP704:AQ704)</f>
        <v>0</v>
      </c>
      <c r="AS704" s="64" t="n">
        <f aca="false">AR704+AO704</f>
        <v>0</v>
      </c>
      <c r="AT704" s="63" t="n">
        <f aca="false">(AS704*10)/100</f>
        <v>0</v>
      </c>
      <c r="AU704" s="64" t="str">
        <f aca="false">IF(AS704&gt;=85,"ممتاز",IF(AS704&gt;=75,"جيد جداً",IF(AS704&gt;=65,"جيد",IF(AS704&gt;=50,"مقبول","دون المستوى"))))</f>
        <v>دون المستوى</v>
      </c>
      <c r="AV704" s="63" t="n">
        <f aca="false">AS704+AL704+AG704+Z704+S704+N704+I704+AY704+BA704</f>
        <v>0</v>
      </c>
      <c r="AW704" s="63" t="n">
        <f aca="false">AT704+AM704+AH704+AA704+T704+O704+J704</f>
        <v>0</v>
      </c>
      <c r="AX704" s="63" t="str">
        <f aca="false">IF(AV704&gt;=612,"ممتاز",IF(AV704&gt;=540,"جيد جداً",IF(AV704&gt;=468,"جيد",IF(AV704&gt;=360,"مقبول","دون المستوى"))))</f>
        <v>دون المستوى</v>
      </c>
      <c r="AY704" s="72" t="n">
        <f aca="false">'[1]رصد ملف الإنجاز( 1)'!N707</f>
        <v>0</v>
      </c>
      <c r="AZ704" s="63" t="str">
        <f aca="false">IF(AY704&gt;=4.3,"ممتاز",IF(AY704&gt;=3.8,"جيد جداً",IF(AY704&gt;=3.3,"جيد",IF(AY704&gt;=2.5,"مقبول","دون المستوى"))))</f>
        <v>دون المستوى</v>
      </c>
      <c r="BA704" s="62" t="n">
        <f aca="false">'[1]رصد ملف الإنجاز( 1)'!O707</f>
        <v>0</v>
      </c>
      <c r="BB704" s="63" t="str">
        <f aca="false">IF(BA704&gt;=4.3,"ممتاز",IF(BA704&gt;=3.8,"جيد جداً",IF(BA704&gt;=3.3,"جيد",IF(BA704&gt;=2.5,"مقبول","دون المستوى"))))</f>
        <v>دون المستوى</v>
      </c>
      <c r="BC704" s="63" t="n">
        <f aca="false">AW704+AY704+BA704</f>
        <v>0</v>
      </c>
      <c r="BD704" s="63" t="str">
        <f aca="false">IF(BC704&gt;=144.5,"ممتاز",IF(BC704&gt;=127.5,"جيد جداً",IF(BC704&gt;=110.5,"جيد",IF(BC704&gt;=85,"مقبول","دون المستوى"))))</f>
        <v>دون المستوى</v>
      </c>
      <c r="BE704" s="64" t="n">
        <f aca="false">'[1]رصد ملف الإنجاز( 1)'!M707</f>
        <v>0</v>
      </c>
      <c r="BF704" s="72"/>
      <c r="BG704" s="64" t="n">
        <f aca="false">SUM(BE704:BF704)</f>
        <v>0</v>
      </c>
      <c r="BH704" s="63" t="n">
        <f aca="false">(BG704*20)/100</f>
        <v>0</v>
      </c>
      <c r="BI704" s="64" t="str">
        <f aca="false">IF(BG704&gt;=85,"ممتاز",IF(BG704&gt;=75,"جيد جداً",IF(BG704&gt;=65,"جيد",IF(BG704&gt;=50,"مقبول","دون المستوى"))))</f>
        <v>دون المستوى</v>
      </c>
      <c r="BJ704" s="64" t="n">
        <f aca="false">'[1]رصد ملف الإنجاز( 1)'!P707</f>
        <v>0</v>
      </c>
      <c r="BK704" s="72"/>
      <c r="BL704" s="64" t="n">
        <f aca="false">SUM(BJ704:BK704)</f>
        <v>0</v>
      </c>
      <c r="BM704" s="63" t="n">
        <f aca="false">(BL704*15)/100</f>
        <v>0</v>
      </c>
      <c r="BN704" s="64" t="str">
        <f aca="false">IF(BL704&gt;=85,"ممتاز",IF(BL704&gt;=75,"جيد جداً",IF(BL704&gt;=65,"جيد",IF(BL704&gt;=50,"مقبول","دون المستوى"))))</f>
        <v>دون المستوى</v>
      </c>
      <c r="BO704" s="72"/>
      <c r="BP704" s="72"/>
      <c r="BQ704" s="72"/>
      <c r="BR704" s="65" t="n">
        <f aca="false">COUNTIF(H704,"&lt;15")+COUNTIF(M704,"&lt;15")+COUNTIF(R704,"&lt;15")+COUNTIF(Y704,"&lt;15")+COUNTIF(AF704,"&lt;15")+COUNTIF(AK704,"&lt;15")+COUNTIF(AR704,"&lt;15")+COUNTIF(AV704,"&lt;216")+COUNTIF(BF704,"&lt;15")+COUNTIF(BK704,"&lt;15")+COUNTIF(AY704,"&lt;1.5")+COUNTIF(BA704,"&lt;1.5")</f>
        <v>6</v>
      </c>
      <c r="BS704" s="66" t="str">
        <f aca="false">IF(BR704&lt;=0,"الطالب ناجح اعتباريا","برنامج علاجي في  ")&amp;IF(COUNTIF(H704,"&lt;15")=0,0,"- لغة عربية وخط ")&amp;IF(COUNTIF(M704,"&lt;15")=0,0,"-انجليزي ")&amp;IF(COUNTIF(R704,"&lt;15")=0,0,"- دراسات ")&amp;IF(COUNTIF(Y704,"&lt;15")=0,0,"-رياضيات ")&amp;IF(COUNTIF(AF704,"&lt;15")=0,0,"- علوم")&amp;IF(COUNTIF(AK704,"&lt;15")=0,0,"- فنية ")&amp;IF(COUNTIF(AR704,"&lt;15")=0,0,"- حاسب الي ")&amp;IF(COUNTIF(AV704,"&lt;216")=0,0,"-  مجموع ")&amp;IF(COUNTIF(BF704,"&lt;15")=0,0,"- تربية دينية ")&amp;IF(COUNTIF(BK704,"&lt;15")=0,0,"- فرنساوي ")&amp;IF(COUNTIF(AY704,"&lt;1.5")=0,0,"-نشاط 1 ")&amp;IF(COUNTIF(BA704,"&lt;1.5")=0,0,"- نشاط 2 ")</f>
        <v>برنامج علاجي في  000-رياضيات - علوم0- حاسب الي -  مجموع 00-نشاط 1 - نشاط 2 </v>
      </c>
      <c r="BT704" s="67" t="n">
        <f aca="false">RANK(AV704,$AV$9:$AV$1700)</f>
        <v>3</v>
      </c>
      <c r="BU704" s="68" t="n">
        <f aca="false">COUNTIF(H704,0)+COUNTIF(M704,0)+COUNTIF(R704,0)+COUNTIF(W704:X704,0)+COUNTIF(AE704,0)+COUNTIF(AK704,0)+COUNTIF(AQ704,0)+COUNTIF(BF704,0)+COUNTIF(BK704,0)</f>
        <v>0</v>
      </c>
      <c r="BV704" s="68" t="str">
        <f aca="false">IF(BU704&gt;=10,"غ","ح")</f>
        <v>ح</v>
      </c>
      <c r="BW704" s="68" t="str">
        <f aca="false">CONCATENATE('[1]ادخال بيانات الرئيسية'!C711,BV704)</f>
        <v>ح</v>
      </c>
      <c r="BX704" s="68" t="str">
        <f aca="false">CONCATENATE('[1]ادخال بيانات الرئيسية'!C711,BS704)</f>
        <v>برنامج علاجي في  000-رياضيات - علوم0- حاسب الي -  مجموع 00-نشاط 1 - نشاط 2 </v>
      </c>
      <c r="BY704" s="68" t="str">
        <f aca="false">CONCATENATE(BV704)</f>
        <v>ح</v>
      </c>
      <c r="BZ704" s="68" t="str">
        <f aca="false">CONCATENATE(C704)</f>
        <v>0</v>
      </c>
      <c r="CA704" s="9" t="str">
        <f aca="false">CONCATENATE(BY704,BZ704)</f>
        <v>ح0</v>
      </c>
      <c r="CB704" s="9" t="str">
        <f aca="false">CONCATENATE(BR704)</f>
        <v>6</v>
      </c>
      <c r="CC704" s="9" t="str">
        <f aca="false">CONCATENATE(C704)</f>
        <v>0</v>
      </c>
      <c r="CD704" s="9" t="str">
        <f aca="false">CONCATENATE(CC704,CB704)</f>
        <v>06</v>
      </c>
    </row>
    <row r="705" customFormat="false" ht="20.25" hidden="false" customHeight="false" outlineLevel="0" collapsed="false">
      <c r="A705" s="69" t="n">
        <f aca="false">'[1]ادخال بيانات الرئيسية'!A712</f>
        <v>0</v>
      </c>
      <c r="B705" s="69" t="n">
        <f aca="false">'[1]ادخال بيانات الرئيسية'!B712</f>
        <v>0</v>
      </c>
      <c r="C705" s="69" t="n">
        <f aca="false">'[1]ادخال بيانات الرئيسية'!D712</f>
        <v>0</v>
      </c>
      <c r="D705" s="70" t="n">
        <f aca="false">'[1]ادخال بيانات الرئيسية'!E712</f>
        <v>0</v>
      </c>
      <c r="E705" s="71"/>
      <c r="F705" s="72"/>
      <c r="G705" s="64" t="n">
        <f aca="false">'[1]رصد ملف الإنجاز( 1)'!F708</f>
        <v>0</v>
      </c>
      <c r="H705" s="72"/>
      <c r="I705" s="64" t="n">
        <f aca="false">SUM(G705:H705)</f>
        <v>0</v>
      </c>
      <c r="J705" s="63" t="n">
        <f aca="false">(I705*40)/100</f>
        <v>0</v>
      </c>
      <c r="K705" s="64" t="str">
        <f aca="false">IF(I705&gt;=85,"ممتاز",IF(I705&gt;=75,"جيد جداً",IF(I705&gt;=65,"جيد",IF(I705&gt;=50,"مقبول","دون المستوى"))))</f>
        <v>دون المستوى</v>
      </c>
      <c r="L705" s="64" t="n">
        <f aca="false">'[1]رصد ملف الإنجاز( 1)'!G708</f>
        <v>0</v>
      </c>
      <c r="M705" s="72"/>
      <c r="N705" s="64" t="n">
        <f aca="false">SUM(L705:M705)</f>
        <v>0</v>
      </c>
      <c r="O705" s="63" t="n">
        <f aca="false">(N705*30)/100</f>
        <v>0</v>
      </c>
      <c r="P705" s="64" t="str">
        <f aca="false">IF(N705&gt;=85,"ممتاز",IF(N705&gt;=75,"جيد جداً",IF(N705&gt;=65,"جيد",IF(N705&gt;=50,"مقبول","دون المستوى"))))</f>
        <v>دون المستوى</v>
      </c>
      <c r="Q705" s="64" t="n">
        <f aca="false">'[1]رصد ملف الإنجاز( 1)'!H708</f>
        <v>0</v>
      </c>
      <c r="R705" s="72"/>
      <c r="S705" s="64" t="n">
        <f aca="false">SUM(Q705:R705)</f>
        <v>0</v>
      </c>
      <c r="T705" s="63" t="n">
        <f aca="false">(S705*20)/100</f>
        <v>0</v>
      </c>
      <c r="U705" s="64" t="str">
        <f aca="false">IF(S705&gt;=85,"ممتاز",IF(S705&gt;=75,"جيد جداً",IF(S705&gt;=65,"جيد",IF(S705&gt;=50,"مقبول","دون المستوى"))))</f>
        <v>دون المستوى</v>
      </c>
      <c r="V705" s="64" t="n">
        <f aca="false">'[1]رصد ملف الإنجاز( 1)'!I708</f>
        <v>0</v>
      </c>
      <c r="W705" s="72"/>
      <c r="X705" s="72"/>
      <c r="Y705" s="64" t="n">
        <f aca="false">SUM(W705:X705)</f>
        <v>0</v>
      </c>
      <c r="Z705" s="64" t="n">
        <f aca="false">Y705+V705</f>
        <v>0</v>
      </c>
      <c r="AA705" s="63" t="n">
        <f aca="false">(Z705*30)/100</f>
        <v>0</v>
      </c>
      <c r="AB705" s="64" t="str">
        <f aca="false">IF(Z705&gt;=85,"ممتاز",IF(Z705&gt;=75,"جيد جداً",IF(Z705&gt;=65,"جيد",IF(Z705&gt;=50,"مقبول","دون المستوى"))))</f>
        <v>دون المستوى</v>
      </c>
      <c r="AC705" s="64" t="n">
        <f aca="false">'[1]رصد ملف الإنجاز( 1)'!J708</f>
        <v>0</v>
      </c>
      <c r="AD705" s="72"/>
      <c r="AE705" s="72"/>
      <c r="AF705" s="64" t="n">
        <f aca="false">SUM(AD705:AE705)</f>
        <v>0</v>
      </c>
      <c r="AG705" s="64" t="n">
        <f aca="false">AF705+AC705</f>
        <v>0</v>
      </c>
      <c r="AH705" s="63" t="n">
        <f aca="false">(AG705*20)/100</f>
        <v>0</v>
      </c>
      <c r="AI705" s="64" t="str">
        <f aca="false">IF(AG705&gt;=85,"ممتاز",IF(AG705&gt;=75,"جيد جداً",IF(AG705&gt;=65,"جيد",IF(AG705&gt;=50,"مقبول","دون المستوى"))))</f>
        <v>دون المستوى</v>
      </c>
      <c r="AJ705" s="64" t="n">
        <f aca="false">'[1]رصد ملف الإنجاز( 1)'!K708</f>
        <v>0</v>
      </c>
      <c r="AK705" s="72"/>
      <c r="AL705" s="64" t="n">
        <f aca="false">SUM(AJ705:AK705)</f>
        <v>0</v>
      </c>
      <c r="AM705" s="63" t="n">
        <f aca="false">(AL705*10)/100</f>
        <v>0</v>
      </c>
      <c r="AN705" s="64" t="str">
        <f aca="false">IF(AL705&gt;=85,"ممتاز",IF(AL705&gt;=75,"جيد جداً",IF(AL705&gt;=65,"جيد",IF(AL705&gt;=50,"مقبول","دون المستوى"))))</f>
        <v>دون المستوى</v>
      </c>
      <c r="AO705" s="64" t="n">
        <f aca="false">'[1]رصد ملف الإنجاز( 1)'!L708</f>
        <v>0</v>
      </c>
      <c r="AP705" s="72"/>
      <c r="AQ705" s="72"/>
      <c r="AR705" s="64" t="n">
        <f aca="false">SUM(AP705:AQ705)</f>
        <v>0</v>
      </c>
      <c r="AS705" s="64" t="n">
        <f aca="false">AR705+AO705</f>
        <v>0</v>
      </c>
      <c r="AT705" s="63" t="n">
        <f aca="false">(AS705*10)/100</f>
        <v>0</v>
      </c>
      <c r="AU705" s="64" t="str">
        <f aca="false">IF(AS705&gt;=85,"ممتاز",IF(AS705&gt;=75,"جيد جداً",IF(AS705&gt;=65,"جيد",IF(AS705&gt;=50,"مقبول","دون المستوى"))))</f>
        <v>دون المستوى</v>
      </c>
      <c r="AV705" s="63" t="n">
        <f aca="false">AS705+AL705+AG705+Z705+S705+N705+I705+AY705+BA705</f>
        <v>0</v>
      </c>
      <c r="AW705" s="63" t="n">
        <f aca="false">AT705+AM705+AH705+AA705+T705+O705+J705</f>
        <v>0</v>
      </c>
      <c r="AX705" s="63" t="str">
        <f aca="false">IF(AV705&gt;=612,"ممتاز",IF(AV705&gt;=540,"جيد جداً",IF(AV705&gt;=468,"جيد",IF(AV705&gt;=360,"مقبول","دون المستوى"))))</f>
        <v>دون المستوى</v>
      </c>
      <c r="AY705" s="72" t="n">
        <f aca="false">'[1]رصد ملف الإنجاز( 1)'!N708</f>
        <v>0</v>
      </c>
      <c r="AZ705" s="63" t="str">
        <f aca="false">IF(AY705&gt;=4.3,"ممتاز",IF(AY705&gt;=3.8,"جيد جداً",IF(AY705&gt;=3.3,"جيد",IF(AY705&gt;=2.5,"مقبول","دون المستوى"))))</f>
        <v>دون المستوى</v>
      </c>
      <c r="BA705" s="62" t="n">
        <f aca="false">'[1]رصد ملف الإنجاز( 1)'!O708</f>
        <v>0</v>
      </c>
      <c r="BB705" s="63" t="str">
        <f aca="false">IF(BA705&gt;=4.3,"ممتاز",IF(BA705&gt;=3.8,"جيد جداً",IF(BA705&gt;=3.3,"جيد",IF(BA705&gt;=2.5,"مقبول","دون المستوى"))))</f>
        <v>دون المستوى</v>
      </c>
      <c r="BC705" s="63" t="n">
        <f aca="false">AW705+AY705+BA705</f>
        <v>0</v>
      </c>
      <c r="BD705" s="63" t="str">
        <f aca="false">IF(BC705&gt;=144.5,"ممتاز",IF(BC705&gt;=127.5,"جيد جداً",IF(BC705&gt;=110.5,"جيد",IF(BC705&gt;=85,"مقبول","دون المستوى"))))</f>
        <v>دون المستوى</v>
      </c>
      <c r="BE705" s="64" t="n">
        <f aca="false">'[1]رصد ملف الإنجاز( 1)'!M708</f>
        <v>0</v>
      </c>
      <c r="BF705" s="72"/>
      <c r="BG705" s="64" t="n">
        <f aca="false">SUM(BE705:BF705)</f>
        <v>0</v>
      </c>
      <c r="BH705" s="63" t="n">
        <f aca="false">(BG705*20)/100</f>
        <v>0</v>
      </c>
      <c r="BI705" s="64" t="str">
        <f aca="false">IF(BG705&gt;=85,"ممتاز",IF(BG705&gt;=75,"جيد جداً",IF(BG705&gt;=65,"جيد",IF(BG705&gt;=50,"مقبول","دون المستوى"))))</f>
        <v>دون المستوى</v>
      </c>
      <c r="BJ705" s="64" t="n">
        <f aca="false">'[1]رصد ملف الإنجاز( 1)'!P708</f>
        <v>0</v>
      </c>
      <c r="BK705" s="72"/>
      <c r="BL705" s="64" t="n">
        <f aca="false">SUM(BJ705:BK705)</f>
        <v>0</v>
      </c>
      <c r="BM705" s="63" t="n">
        <f aca="false">(BL705*15)/100</f>
        <v>0</v>
      </c>
      <c r="BN705" s="64" t="str">
        <f aca="false">IF(BL705&gt;=85,"ممتاز",IF(BL705&gt;=75,"جيد جداً",IF(BL705&gt;=65,"جيد",IF(BL705&gt;=50,"مقبول","دون المستوى"))))</f>
        <v>دون المستوى</v>
      </c>
      <c r="BO705" s="72"/>
      <c r="BP705" s="72"/>
      <c r="BQ705" s="72"/>
      <c r="BR705" s="65" t="n">
        <f aca="false">COUNTIF(H705,"&lt;15")+COUNTIF(M705,"&lt;15")+COUNTIF(R705,"&lt;15")+COUNTIF(Y705,"&lt;15")+COUNTIF(AF705,"&lt;15")+COUNTIF(AK705,"&lt;15")+COUNTIF(AR705,"&lt;15")+COUNTIF(AV705,"&lt;216")+COUNTIF(BF705,"&lt;15")+COUNTIF(BK705,"&lt;15")+COUNTIF(AY705,"&lt;1.5")+COUNTIF(BA705,"&lt;1.5")</f>
        <v>6</v>
      </c>
      <c r="BS705" s="66" t="str">
        <f aca="false">IF(BR705&lt;=0,"الطالب ناجح اعتباريا","برنامج علاجي في  ")&amp;IF(COUNTIF(H705,"&lt;15")=0,0,"- لغة عربية وخط ")&amp;IF(COUNTIF(M705,"&lt;15")=0,0,"-انجليزي ")&amp;IF(COUNTIF(R705,"&lt;15")=0,0,"- دراسات ")&amp;IF(COUNTIF(Y705,"&lt;15")=0,0,"-رياضيات ")&amp;IF(COUNTIF(AF705,"&lt;15")=0,0,"- علوم")&amp;IF(COUNTIF(AK705,"&lt;15")=0,0,"- فنية ")&amp;IF(COUNTIF(AR705,"&lt;15")=0,0,"- حاسب الي ")&amp;IF(COUNTIF(AV705,"&lt;216")=0,0,"-  مجموع ")&amp;IF(COUNTIF(BF705,"&lt;15")=0,0,"- تربية دينية ")&amp;IF(COUNTIF(BK705,"&lt;15")=0,0,"- فرنساوي ")&amp;IF(COUNTIF(AY705,"&lt;1.5")=0,0,"-نشاط 1 ")&amp;IF(COUNTIF(BA705,"&lt;1.5")=0,0,"- نشاط 2 ")</f>
        <v>برنامج علاجي في  000-رياضيات - علوم0- حاسب الي -  مجموع 00-نشاط 1 - نشاط 2 </v>
      </c>
      <c r="BT705" s="67" t="n">
        <f aca="false">RANK(AV705,$AV$9:$AV$1700)</f>
        <v>3</v>
      </c>
      <c r="BU705" s="68" t="n">
        <f aca="false">COUNTIF(H705,0)+COUNTIF(M705,0)+COUNTIF(R705,0)+COUNTIF(W705:X705,0)+COUNTIF(AE705,0)+COUNTIF(AK705,0)+COUNTIF(AQ705,0)+COUNTIF(BF705,0)+COUNTIF(BK705,0)</f>
        <v>0</v>
      </c>
      <c r="BV705" s="68" t="str">
        <f aca="false">IF(BU705&gt;=10,"غ","ح")</f>
        <v>ح</v>
      </c>
      <c r="BW705" s="68" t="str">
        <f aca="false">CONCATENATE('[1]ادخال بيانات الرئيسية'!C712,BV705)</f>
        <v>ح</v>
      </c>
      <c r="BX705" s="68" t="str">
        <f aca="false">CONCATENATE('[1]ادخال بيانات الرئيسية'!C712,BS705)</f>
        <v>برنامج علاجي في  000-رياضيات - علوم0- حاسب الي -  مجموع 00-نشاط 1 - نشاط 2 </v>
      </c>
      <c r="BY705" s="68" t="str">
        <f aca="false">CONCATENATE(BV705)</f>
        <v>ح</v>
      </c>
      <c r="BZ705" s="68" t="str">
        <f aca="false">CONCATENATE(C705)</f>
        <v>0</v>
      </c>
      <c r="CA705" s="9" t="str">
        <f aca="false">CONCATENATE(BY705,BZ705)</f>
        <v>ح0</v>
      </c>
      <c r="CB705" s="9" t="str">
        <f aca="false">CONCATENATE(BR705)</f>
        <v>6</v>
      </c>
      <c r="CC705" s="9" t="str">
        <f aca="false">CONCATENATE(C705)</f>
        <v>0</v>
      </c>
      <c r="CD705" s="9" t="str">
        <f aca="false">CONCATENATE(CC705,CB705)</f>
        <v>06</v>
      </c>
    </row>
    <row r="706" customFormat="false" ht="20.25" hidden="false" customHeight="false" outlineLevel="0" collapsed="false">
      <c r="A706" s="69" t="n">
        <f aca="false">'[1]ادخال بيانات الرئيسية'!A713</f>
        <v>0</v>
      </c>
      <c r="B706" s="69" t="n">
        <f aca="false">'[1]ادخال بيانات الرئيسية'!B713</f>
        <v>0</v>
      </c>
      <c r="C706" s="69" t="n">
        <f aca="false">'[1]ادخال بيانات الرئيسية'!D713</f>
        <v>0</v>
      </c>
      <c r="D706" s="70" t="n">
        <f aca="false">'[1]ادخال بيانات الرئيسية'!E713</f>
        <v>0</v>
      </c>
      <c r="E706" s="71"/>
      <c r="F706" s="72"/>
      <c r="G706" s="64" t="n">
        <f aca="false">'[1]رصد ملف الإنجاز( 1)'!F709</f>
        <v>0</v>
      </c>
      <c r="H706" s="72"/>
      <c r="I706" s="64" t="n">
        <f aca="false">SUM(G706:H706)</f>
        <v>0</v>
      </c>
      <c r="J706" s="63" t="n">
        <f aca="false">(I706*40)/100</f>
        <v>0</v>
      </c>
      <c r="K706" s="64" t="str">
        <f aca="false">IF(I706&gt;=85,"ممتاز",IF(I706&gt;=75,"جيد جداً",IF(I706&gt;=65,"جيد",IF(I706&gt;=50,"مقبول","دون المستوى"))))</f>
        <v>دون المستوى</v>
      </c>
      <c r="L706" s="64" t="n">
        <f aca="false">'[1]رصد ملف الإنجاز( 1)'!G709</f>
        <v>0</v>
      </c>
      <c r="M706" s="72"/>
      <c r="N706" s="64" t="n">
        <f aca="false">SUM(L706:M706)</f>
        <v>0</v>
      </c>
      <c r="O706" s="63" t="n">
        <f aca="false">(N706*30)/100</f>
        <v>0</v>
      </c>
      <c r="P706" s="64" t="str">
        <f aca="false">IF(N706&gt;=85,"ممتاز",IF(N706&gt;=75,"جيد جداً",IF(N706&gt;=65,"جيد",IF(N706&gt;=50,"مقبول","دون المستوى"))))</f>
        <v>دون المستوى</v>
      </c>
      <c r="Q706" s="64" t="n">
        <f aca="false">'[1]رصد ملف الإنجاز( 1)'!H709</f>
        <v>0</v>
      </c>
      <c r="R706" s="72"/>
      <c r="S706" s="64" t="n">
        <f aca="false">SUM(Q706:R706)</f>
        <v>0</v>
      </c>
      <c r="T706" s="63" t="n">
        <f aca="false">(S706*20)/100</f>
        <v>0</v>
      </c>
      <c r="U706" s="64" t="str">
        <f aca="false">IF(S706&gt;=85,"ممتاز",IF(S706&gt;=75,"جيد جداً",IF(S706&gt;=65,"جيد",IF(S706&gt;=50,"مقبول","دون المستوى"))))</f>
        <v>دون المستوى</v>
      </c>
      <c r="V706" s="64" t="n">
        <f aca="false">'[1]رصد ملف الإنجاز( 1)'!I709</f>
        <v>0</v>
      </c>
      <c r="W706" s="72"/>
      <c r="X706" s="72"/>
      <c r="Y706" s="64" t="n">
        <f aca="false">SUM(W706:X706)</f>
        <v>0</v>
      </c>
      <c r="Z706" s="64" t="n">
        <f aca="false">Y706+V706</f>
        <v>0</v>
      </c>
      <c r="AA706" s="63" t="n">
        <f aca="false">(Z706*30)/100</f>
        <v>0</v>
      </c>
      <c r="AB706" s="64" t="str">
        <f aca="false">IF(Z706&gt;=85,"ممتاز",IF(Z706&gt;=75,"جيد جداً",IF(Z706&gt;=65,"جيد",IF(Z706&gt;=50,"مقبول","دون المستوى"))))</f>
        <v>دون المستوى</v>
      </c>
      <c r="AC706" s="64" t="n">
        <f aca="false">'[1]رصد ملف الإنجاز( 1)'!J709</f>
        <v>0</v>
      </c>
      <c r="AD706" s="72"/>
      <c r="AE706" s="72"/>
      <c r="AF706" s="64" t="n">
        <f aca="false">SUM(AD706:AE706)</f>
        <v>0</v>
      </c>
      <c r="AG706" s="64" t="n">
        <f aca="false">AF706+AC706</f>
        <v>0</v>
      </c>
      <c r="AH706" s="63" t="n">
        <f aca="false">(AG706*20)/100</f>
        <v>0</v>
      </c>
      <c r="AI706" s="64" t="str">
        <f aca="false">IF(AG706&gt;=85,"ممتاز",IF(AG706&gt;=75,"جيد جداً",IF(AG706&gt;=65,"جيد",IF(AG706&gt;=50,"مقبول","دون المستوى"))))</f>
        <v>دون المستوى</v>
      </c>
      <c r="AJ706" s="64" t="n">
        <f aca="false">'[1]رصد ملف الإنجاز( 1)'!K709</f>
        <v>0</v>
      </c>
      <c r="AK706" s="72"/>
      <c r="AL706" s="64" t="n">
        <f aca="false">SUM(AJ706:AK706)</f>
        <v>0</v>
      </c>
      <c r="AM706" s="63" t="n">
        <f aca="false">(AL706*10)/100</f>
        <v>0</v>
      </c>
      <c r="AN706" s="64" t="str">
        <f aca="false">IF(AL706&gt;=85,"ممتاز",IF(AL706&gt;=75,"جيد جداً",IF(AL706&gt;=65,"جيد",IF(AL706&gt;=50,"مقبول","دون المستوى"))))</f>
        <v>دون المستوى</v>
      </c>
      <c r="AO706" s="64" t="n">
        <f aca="false">'[1]رصد ملف الإنجاز( 1)'!L709</f>
        <v>0</v>
      </c>
      <c r="AP706" s="72"/>
      <c r="AQ706" s="72"/>
      <c r="AR706" s="64" t="n">
        <f aca="false">SUM(AP706:AQ706)</f>
        <v>0</v>
      </c>
      <c r="AS706" s="64" t="n">
        <f aca="false">AR706+AO706</f>
        <v>0</v>
      </c>
      <c r="AT706" s="63" t="n">
        <f aca="false">(AS706*10)/100</f>
        <v>0</v>
      </c>
      <c r="AU706" s="64" t="str">
        <f aca="false">IF(AS706&gt;=85,"ممتاز",IF(AS706&gt;=75,"جيد جداً",IF(AS706&gt;=65,"جيد",IF(AS706&gt;=50,"مقبول","دون المستوى"))))</f>
        <v>دون المستوى</v>
      </c>
      <c r="AV706" s="63" t="n">
        <f aca="false">AS706+AL706+AG706+Z706+S706+N706+I706+AY706+BA706</f>
        <v>0</v>
      </c>
      <c r="AW706" s="63" t="n">
        <f aca="false">AT706+AM706+AH706+AA706+T706+O706+J706</f>
        <v>0</v>
      </c>
      <c r="AX706" s="63" t="str">
        <f aca="false">IF(AV706&gt;=612,"ممتاز",IF(AV706&gt;=540,"جيد جداً",IF(AV706&gt;=468,"جيد",IF(AV706&gt;=360,"مقبول","دون المستوى"))))</f>
        <v>دون المستوى</v>
      </c>
      <c r="AY706" s="72" t="n">
        <f aca="false">'[1]رصد ملف الإنجاز( 1)'!N709</f>
        <v>0</v>
      </c>
      <c r="AZ706" s="63" t="str">
        <f aca="false">IF(AY706&gt;=4.3,"ممتاز",IF(AY706&gt;=3.8,"جيد جداً",IF(AY706&gt;=3.3,"جيد",IF(AY706&gt;=2.5,"مقبول","دون المستوى"))))</f>
        <v>دون المستوى</v>
      </c>
      <c r="BA706" s="62" t="n">
        <f aca="false">'[1]رصد ملف الإنجاز( 1)'!O709</f>
        <v>0</v>
      </c>
      <c r="BB706" s="63" t="str">
        <f aca="false">IF(BA706&gt;=4.3,"ممتاز",IF(BA706&gt;=3.8,"جيد جداً",IF(BA706&gt;=3.3,"جيد",IF(BA706&gt;=2.5,"مقبول","دون المستوى"))))</f>
        <v>دون المستوى</v>
      </c>
      <c r="BC706" s="63" t="n">
        <f aca="false">AW706+AY706+BA706</f>
        <v>0</v>
      </c>
      <c r="BD706" s="63" t="str">
        <f aca="false">IF(BC706&gt;=144.5,"ممتاز",IF(BC706&gt;=127.5,"جيد جداً",IF(BC706&gt;=110.5,"جيد",IF(BC706&gt;=85,"مقبول","دون المستوى"))))</f>
        <v>دون المستوى</v>
      </c>
      <c r="BE706" s="64" t="n">
        <f aca="false">'[1]رصد ملف الإنجاز( 1)'!M709</f>
        <v>0</v>
      </c>
      <c r="BF706" s="72"/>
      <c r="BG706" s="64" t="n">
        <f aca="false">SUM(BE706:BF706)</f>
        <v>0</v>
      </c>
      <c r="BH706" s="63" t="n">
        <f aca="false">(BG706*20)/100</f>
        <v>0</v>
      </c>
      <c r="BI706" s="64" t="str">
        <f aca="false">IF(BG706&gt;=85,"ممتاز",IF(BG706&gt;=75,"جيد جداً",IF(BG706&gt;=65,"جيد",IF(BG706&gt;=50,"مقبول","دون المستوى"))))</f>
        <v>دون المستوى</v>
      </c>
      <c r="BJ706" s="64" t="n">
        <f aca="false">'[1]رصد ملف الإنجاز( 1)'!P709</f>
        <v>0</v>
      </c>
      <c r="BK706" s="72"/>
      <c r="BL706" s="64" t="n">
        <f aca="false">SUM(BJ706:BK706)</f>
        <v>0</v>
      </c>
      <c r="BM706" s="63" t="n">
        <f aca="false">(BL706*15)/100</f>
        <v>0</v>
      </c>
      <c r="BN706" s="64" t="str">
        <f aca="false">IF(BL706&gt;=85,"ممتاز",IF(BL706&gt;=75,"جيد جداً",IF(BL706&gt;=65,"جيد",IF(BL706&gt;=50,"مقبول","دون المستوى"))))</f>
        <v>دون المستوى</v>
      </c>
      <c r="BO706" s="72"/>
      <c r="BP706" s="72"/>
      <c r="BQ706" s="72"/>
      <c r="BR706" s="65" t="n">
        <f aca="false">COUNTIF(H706,"&lt;15")+COUNTIF(M706,"&lt;15")+COUNTIF(R706,"&lt;15")+COUNTIF(Y706,"&lt;15")+COUNTIF(AF706,"&lt;15")+COUNTIF(AK706,"&lt;15")+COUNTIF(AR706,"&lt;15")+COUNTIF(AV706,"&lt;216")+COUNTIF(BF706,"&lt;15")+COUNTIF(BK706,"&lt;15")+COUNTIF(AY706,"&lt;1.5")+COUNTIF(BA706,"&lt;1.5")</f>
        <v>6</v>
      </c>
      <c r="BS706" s="66" t="str">
        <f aca="false">IF(BR706&lt;=0,"الطالب ناجح اعتباريا","برنامج علاجي في  ")&amp;IF(COUNTIF(H706,"&lt;15")=0,0,"- لغة عربية وخط ")&amp;IF(COUNTIF(M706,"&lt;15")=0,0,"-انجليزي ")&amp;IF(COUNTIF(R706,"&lt;15")=0,0,"- دراسات ")&amp;IF(COUNTIF(Y706,"&lt;15")=0,0,"-رياضيات ")&amp;IF(COUNTIF(AF706,"&lt;15")=0,0,"- علوم")&amp;IF(COUNTIF(AK706,"&lt;15")=0,0,"- فنية ")&amp;IF(COUNTIF(AR706,"&lt;15")=0,0,"- حاسب الي ")&amp;IF(COUNTIF(AV706,"&lt;216")=0,0,"-  مجموع ")&amp;IF(COUNTIF(BF706,"&lt;15")=0,0,"- تربية دينية ")&amp;IF(COUNTIF(BK706,"&lt;15")=0,0,"- فرنساوي ")&amp;IF(COUNTIF(AY706,"&lt;1.5")=0,0,"-نشاط 1 ")&amp;IF(COUNTIF(BA706,"&lt;1.5")=0,0,"- نشاط 2 ")</f>
        <v>برنامج علاجي في  000-رياضيات - علوم0- حاسب الي -  مجموع 00-نشاط 1 - نشاط 2 </v>
      </c>
      <c r="BT706" s="67" t="n">
        <f aca="false">RANK(AV706,$AV$9:$AV$1700)</f>
        <v>3</v>
      </c>
      <c r="BU706" s="68" t="n">
        <f aca="false">COUNTIF(H706,0)+COUNTIF(M706,0)+COUNTIF(R706,0)+COUNTIF(W706:X706,0)+COUNTIF(AE706,0)+COUNTIF(AK706,0)+COUNTIF(AQ706,0)+COUNTIF(BF706,0)+COUNTIF(BK706,0)</f>
        <v>0</v>
      </c>
      <c r="BV706" s="68" t="str">
        <f aca="false">IF(BU706&gt;=10,"غ","ح")</f>
        <v>ح</v>
      </c>
      <c r="BW706" s="68" t="str">
        <f aca="false">CONCATENATE('[1]ادخال بيانات الرئيسية'!C713,BV706)</f>
        <v>ح</v>
      </c>
      <c r="BX706" s="68" t="str">
        <f aca="false">CONCATENATE('[1]ادخال بيانات الرئيسية'!C713,BS706)</f>
        <v>برنامج علاجي في  000-رياضيات - علوم0- حاسب الي -  مجموع 00-نشاط 1 - نشاط 2 </v>
      </c>
      <c r="BY706" s="68" t="str">
        <f aca="false">CONCATENATE(BV706)</f>
        <v>ح</v>
      </c>
      <c r="BZ706" s="68" t="str">
        <f aca="false">CONCATENATE(C706)</f>
        <v>0</v>
      </c>
      <c r="CA706" s="9" t="str">
        <f aca="false">CONCATENATE(BY706,BZ706)</f>
        <v>ح0</v>
      </c>
      <c r="CB706" s="9" t="str">
        <f aca="false">CONCATENATE(BR706)</f>
        <v>6</v>
      </c>
      <c r="CC706" s="9" t="str">
        <f aca="false">CONCATENATE(C706)</f>
        <v>0</v>
      </c>
      <c r="CD706" s="9" t="str">
        <f aca="false">CONCATENATE(CC706,CB706)</f>
        <v>06</v>
      </c>
    </row>
    <row r="707" customFormat="false" ht="20.25" hidden="false" customHeight="false" outlineLevel="0" collapsed="false">
      <c r="A707" s="69" t="n">
        <f aca="false">'[1]ادخال بيانات الرئيسية'!A714</f>
        <v>0</v>
      </c>
      <c r="B707" s="69" t="n">
        <f aca="false">'[1]ادخال بيانات الرئيسية'!B714</f>
        <v>0</v>
      </c>
      <c r="C707" s="69" t="n">
        <f aca="false">'[1]ادخال بيانات الرئيسية'!D714</f>
        <v>0</v>
      </c>
      <c r="D707" s="70" t="n">
        <f aca="false">'[1]ادخال بيانات الرئيسية'!E714</f>
        <v>0</v>
      </c>
      <c r="E707" s="71"/>
      <c r="F707" s="72"/>
      <c r="G707" s="64" t="n">
        <f aca="false">'[1]رصد ملف الإنجاز( 1)'!F710</f>
        <v>0</v>
      </c>
      <c r="H707" s="72"/>
      <c r="I707" s="64" t="n">
        <f aca="false">SUM(G707:H707)</f>
        <v>0</v>
      </c>
      <c r="J707" s="63" t="n">
        <f aca="false">(I707*40)/100</f>
        <v>0</v>
      </c>
      <c r="K707" s="64" t="str">
        <f aca="false">IF(I707&gt;=85,"ممتاز",IF(I707&gt;=75,"جيد جداً",IF(I707&gt;=65,"جيد",IF(I707&gt;=50,"مقبول","دون المستوى"))))</f>
        <v>دون المستوى</v>
      </c>
      <c r="L707" s="64" t="n">
        <f aca="false">'[1]رصد ملف الإنجاز( 1)'!G710</f>
        <v>0</v>
      </c>
      <c r="M707" s="72"/>
      <c r="N707" s="64" t="n">
        <f aca="false">SUM(L707:M707)</f>
        <v>0</v>
      </c>
      <c r="O707" s="63" t="n">
        <f aca="false">(N707*30)/100</f>
        <v>0</v>
      </c>
      <c r="P707" s="64" t="str">
        <f aca="false">IF(N707&gt;=85,"ممتاز",IF(N707&gt;=75,"جيد جداً",IF(N707&gt;=65,"جيد",IF(N707&gt;=50,"مقبول","دون المستوى"))))</f>
        <v>دون المستوى</v>
      </c>
      <c r="Q707" s="64" t="n">
        <f aca="false">'[1]رصد ملف الإنجاز( 1)'!H710</f>
        <v>0</v>
      </c>
      <c r="R707" s="72"/>
      <c r="S707" s="64" t="n">
        <f aca="false">SUM(Q707:R707)</f>
        <v>0</v>
      </c>
      <c r="T707" s="63" t="n">
        <f aca="false">(S707*20)/100</f>
        <v>0</v>
      </c>
      <c r="U707" s="64" t="str">
        <f aca="false">IF(S707&gt;=85,"ممتاز",IF(S707&gt;=75,"جيد جداً",IF(S707&gt;=65,"جيد",IF(S707&gt;=50,"مقبول","دون المستوى"))))</f>
        <v>دون المستوى</v>
      </c>
      <c r="V707" s="64" t="n">
        <f aca="false">'[1]رصد ملف الإنجاز( 1)'!I710</f>
        <v>0</v>
      </c>
      <c r="W707" s="72"/>
      <c r="X707" s="72"/>
      <c r="Y707" s="64" t="n">
        <f aca="false">SUM(W707:X707)</f>
        <v>0</v>
      </c>
      <c r="Z707" s="64" t="n">
        <f aca="false">Y707+V707</f>
        <v>0</v>
      </c>
      <c r="AA707" s="63" t="n">
        <f aca="false">(Z707*30)/100</f>
        <v>0</v>
      </c>
      <c r="AB707" s="64" t="str">
        <f aca="false">IF(Z707&gt;=85,"ممتاز",IF(Z707&gt;=75,"جيد جداً",IF(Z707&gt;=65,"جيد",IF(Z707&gt;=50,"مقبول","دون المستوى"))))</f>
        <v>دون المستوى</v>
      </c>
      <c r="AC707" s="64" t="n">
        <f aca="false">'[1]رصد ملف الإنجاز( 1)'!J710</f>
        <v>0</v>
      </c>
      <c r="AD707" s="72"/>
      <c r="AE707" s="72"/>
      <c r="AF707" s="64" t="n">
        <f aca="false">SUM(AD707:AE707)</f>
        <v>0</v>
      </c>
      <c r="AG707" s="64" t="n">
        <f aca="false">AF707+AC707</f>
        <v>0</v>
      </c>
      <c r="AH707" s="63" t="n">
        <f aca="false">(AG707*20)/100</f>
        <v>0</v>
      </c>
      <c r="AI707" s="64" t="str">
        <f aca="false">IF(AG707&gt;=85,"ممتاز",IF(AG707&gt;=75,"جيد جداً",IF(AG707&gt;=65,"جيد",IF(AG707&gt;=50,"مقبول","دون المستوى"))))</f>
        <v>دون المستوى</v>
      </c>
      <c r="AJ707" s="64" t="n">
        <f aca="false">'[1]رصد ملف الإنجاز( 1)'!K710</f>
        <v>0</v>
      </c>
      <c r="AK707" s="72"/>
      <c r="AL707" s="64" t="n">
        <f aca="false">SUM(AJ707:AK707)</f>
        <v>0</v>
      </c>
      <c r="AM707" s="63" t="n">
        <f aca="false">(AL707*10)/100</f>
        <v>0</v>
      </c>
      <c r="AN707" s="64" t="str">
        <f aca="false">IF(AL707&gt;=85,"ممتاز",IF(AL707&gt;=75,"جيد جداً",IF(AL707&gt;=65,"جيد",IF(AL707&gt;=50,"مقبول","دون المستوى"))))</f>
        <v>دون المستوى</v>
      </c>
      <c r="AO707" s="64" t="n">
        <f aca="false">'[1]رصد ملف الإنجاز( 1)'!L710</f>
        <v>0</v>
      </c>
      <c r="AP707" s="72"/>
      <c r="AQ707" s="72"/>
      <c r="AR707" s="64" t="n">
        <f aca="false">SUM(AP707:AQ707)</f>
        <v>0</v>
      </c>
      <c r="AS707" s="64" t="n">
        <f aca="false">AR707+AO707</f>
        <v>0</v>
      </c>
      <c r="AT707" s="63" t="n">
        <f aca="false">(AS707*10)/100</f>
        <v>0</v>
      </c>
      <c r="AU707" s="64" t="str">
        <f aca="false">IF(AS707&gt;=85,"ممتاز",IF(AS707&gt;=75,"جيد جداً",IF(AS707&gt;=65,"جيد",IF(AS707&gt;=50,"مقبول","دون المستوى"))))</f>
        <v>دون المستوى</v>
      </c>
      <c r="AV707" s="63" t="n">
        <f aca="false">AS707+AL707+AG707+Z707+S707+N707+I707+AY707+BA707</f>
        <v>0</v>
      </c>
      <c r="AW707" s="63" t="n">
        <f aca="false">AT707+AM707+AH707+AA707+T707+O707+J707</f>
        <v>0</v>
      </c>
      <c r="AX707" s="63" t="str">
        <f aca="false">IF(AV707&gt;=612,"ممتاز",IF(AV707&gt;=540,"جيد جداً",IF(AV707&gt;=468,"جيد",IF(AV707&gt;=360,"مقبول","دون المستوى"))))</f>
        <v>دون المستوى</v>
      </c>
      <c r="AY707" s="72" t="n">
        <f aca="false">'[1]رصد ملف الإنجاز( 1)'!N710</f>
        <v>0</v>
      </c>
      <c r="AZ707" s="63" t="str">
        <f aca="false">IF(AY707&gt;=4.3,"ممتاز",IF(AY707&gt;=3.8,"جيد جداً",IF(AY707&gt;=3.3,"جيد",IF(AY707&gt;=2.5,"مقبول","دون المستوى"))))</f>
        <v>دون المستوى</v>
      </c>
      <c r="BA707" s="62" t="n">
        <f aca="false">'[1]رصد ملف الإنجاز( 1)'!O710</f>
        <v>0</v>
      </c>
      <c r="BB707" s="63" t="str">
        <f aca="false">IF(BA707&gt;=4.3,"ممتاز",IF(BA707&gt;=3.8,"جيد جداً",IF(BA707&gt;=3.3,"جيد",IF(BA707&gt;=2.5,"مقبول","دون المستوى"))))</f>
        <v>دون المستوى</v>
      </c>
      <c r="BC707" s="63" t="n">
        <f aca="false">AW707+AY707+BA707</f>
        <v>0</v>
      </c>
      <c r="BD707" s="63" t="str">
        <f aca="false">IF(BC707&gt;=144.5,"ممتاز",IF(BC707&gt;=127.5,"جيد جداً",IF(BC707&gt;=110.5,"جيد",IF(BC707&gt;=85,"مقبول","دون المستوى"))))</f>
        <v>دون المستوى</v>
      </c>
      <c r="BE707" s="64" t="n">
        <f aca="false">'[1]رصد ملف الإنجاز( 1)'!M710</f>
        <v>0</v>
      </c>
      <c r="BF707" s="72"/>
      <c r="BG707" s="64" t="n">
        <f aca="false">SUM(BE707:BF707)</f>
        <v>0</v>
      </c>
      <c r="BH707" s="63" t="n">
        <f aca="false">(BG707*20)/100</f>
        <v>0</v>
      </c>
      <c r="BI707" s="64" t="str">
        <f aca="false">IF(BG707&gt;=85,"ممتاز",IF(BG707&gt;=75,"جيد جداً",IF(BG707&gt;=65,"جيد",IF(BG707&gt;=50,"مقبول","دون المستوى"))))</f>
        <v>دون المستوى</v>
      </c>
      <c r="BJ707" s="64" t="n">
        <f aca="false">'[1]رصد ملف الإنجاز( 1)'!P710</f>
        <v>0</v>
      </c>
      <c r="BK707" s="72"/>
      <c r="BL707" s="64" t="n">
        <f aca="false">SUM(BJ707:BK707)</f>
        <v>0</v>
      </c>
      <c r="BM707" s="63" t="n">
        <f aca="false">(BL707*15)/100</f>
        <v>0</v>
      </c>
      <c r="BN707" s="64" t="str">
        <f aca="false">IF(BL707&gt;=85,"ممتاز",IF(BL707&gt;=75,"جيد جداً",IF(BL707&gt;=65,"جيد",IF(BL707&gt;=50,"مقبول","دون المستوى"))))</f>
        <v>دون المستوى</v>
      </c>
      <c r="BO707" s="72"/>
      <c r="BP707" s="72"/>
      <c r="BQ707" s="72"/>
      <c r="BR707" s="65" t="n">
        <f aca="false">COUNTIF(H707,"&lt;15")+COUNTIF(M707,"&lt;15")+COUNTIF(R707,"&lt;15")+COUNTIF(Y707,"&lt;15")+COUNTIF(AF707,"&lt;15")+COUNTIF(AK707,"&lt;15")+COUNTIF(AR707,"&lt;15")+COUNTIF(AV707,"&lt;216")+COUNTIF(BF707,"&lt;15")+COUNTIF(BK707,"&lt;15")+COUNTIF(AY707,"&lt;1.5")+COUNTIF(BA707,"&lt;1.5")</f>
        <v>6</v>
      </c>
      <c r="BS707" s="66" t="str">
        <f aca="false">IF(BR707&lt;=0,"الطالب ناجح اعتباريا","برنامج علاجي في  ")&amp;IF(COUNTIF(H707,"&lt;15")=0,0,"- لغة عربية وخط ")&amp;IF(COUNTIF(M707,"&lt;15")=0,0,"-انجليزي ")&amp;IF(COUNTIF(R707,"&lt;15")=0,0,"- دراسات ")&amp;IF(COUNTIF(Y707,"&lt;15")=0,0,"-رياضيات ")&amp;IF(COUNTIF(AF707,"&lt;15")=0,0,"- علوم")&amp;IF(COUNTIF(AK707,"&lt;15")=0,0,"- فنية ")&amp;IF(COUNTIF(AR707,"&lt;15")=0,0,"- حاسب الي ")&amp;IF(COUNTIF(AV707,"&lt;216")=0,0,"-  مجموع ")&amp;IF(COUNTIF(BF707,"&lt;15")=0,0,"- تربية دينية ")&amp;IF(COUNTIF(BK707,"&lt;15")=0,0,"- فرنساوي ")&amp;IF(COUNTIF(AY707,"&lt;1.5")=0,0,"-نشاط 1 ")&amp;IF(COUNTIF(BA707,"&lt;1.5")=0,0,"- نشاط 2 ")</f>
        <v>برنامج علاجي في  000-رياضيات - علوم0- حاسب الي -  مجموع 00-نشاط 1 - نشاط 2 </v>
      </c>
      <c r="BT707" s="67" t="n">
        <f aca="false">RANK(AV707,$AV$9:$AV$1700)</f>
        <v>3</v>
      </c>
      <c r="BU707" s="68" t="n">
        <f aca="false">COUNTIF(H707,0)+COUNTIF(M707,0)+COUNTIF(R707,0)+COUNTIF(W707:X707,0)+COUNTIF(AE707,0)+COUNTIF(AK707,0)+COUNTIF(AQ707,0)+COUNTIF(BF707,0)+COUNTIF(BK707,0)</f>
        <v>0</v>
      </c>
      <c r="BV707" s="68" t="str">
        <f aca="false">IF(BU707&gt;=10,"غ","ح")</f>
        <v>ح</v>
      </c>
      <c r="BW707" s="68" t="str">
        <f aca="false">CONCATENATE('[1]ادخال بيانات الرئيسية'!C714,BV707)</f>
        <v>ح</v>
      </c>
      <c r="BX707" s="68" t="str">
        <f aca="false">CONCATENATE('[1]ادخال بيانات الرئيسية'!C714,BS707)</f>
        <v>برنامج علاجي في  000-رياضيات - علوم0- حاسب الي -  مجموع 00-نشاط 1 - نشاط 2 </v>
      </c>
      <c r="BY707" s="68" t="str">
        <f aca="false">CONCATENATE(BV707)</f>
        <v>ح</v>
      </c>
      <c r="BZ707" s="68" t="str">
        <f aca="false">CONCATENATE(C707)</f>
        <v>0</v>
      </c>
      <c r="CA707" s="9" t="str">
        <f aca="false">CONCATENATE(BY707,BZ707)</f>
        <v>ح0</v>
      </c>
      <c r="CB707" s="9" t="str">
        <f aca="false">CONCATENATE(BR707)</f>
        <v>6</v>
      </c>
      <c r="CC707" s="9" t="str">
        <f aca="false">CONCATENATE(C707)</f>
        <v>0</v>
      </c>
      <c r="CD707" s="9" t="str">
        <f aca="false">CONCATENATE(CC707,CB707)</f>
        <v>06</v>
      </c>
    </row>
    <row r="708" customFormat="false" ht="20.25" hidden="false" customHeight="false" outlineLevel="0" collapsed="false">
      <c r="A708" s="69" t="n">
        <f aca="false">'[1]ادخال بيانات الرئيسية'!A715</f>
        <v>0</v>
      </c>
      <c r="B708" s="69" t="n">
        <f aca="false">'[1]ادخال بيانات الرئيسية'!B715</f>
        <v>0</v>
      </c>
      <c r="C708" s="69" t="n">
        <f aca="false">'[1]ادخال بيانات الرئيسية'!D715</f>
        <v>0</v>
      </c>
      <c r="D708" s="70" t="n">
        <f aca="false">'[1]ادخال بيانات الرئيسية'!E715</f>
        <v>0</v>
      </c>
      <c r="E708" s="71"/>
      <c r="F708" s="72"/>
      <c r="G708" s="64" t="n">
        <f aca="false">'[1]رصد ملف الإنجاز( 1)'!F711</f>
        <v>0</v>
      </c>
      <c r="H708" s="72"/>
      <c r="I708" s="64" t="n">
        <f aca="false">SUM(G708:H708)</f>
        <v>0</v>
      </c>
      <c r="J708" s="63" t="n">
        <f aca="false">(I708*40)/100</f>
        <v>0</v>
      </c>
      <c r="K708" s="64" t="str">
        <f aca="false">IF(I708&gt;=85,"ممتاز",IF(I708&gt;=75,"جيد جداً",IF(I708&gt;=65,"جيد",IF(I708&gt;=50,"مقبول","دون المستوى"))))</f>
        <v>دون المستوى</v>
      </c>
      <c r="L708" s="64" t="n">
        <f aca="false">'[1]رصد ملف الإنجاز( 1)'!G711</f>
        <v>0</v>
      </c>
      <c r="M708" s="72"/>
      <c r="N708" s="64" t="n">
        <f aca="false">SUM(L708:M708)</f>
        <v>0</v>
      </c>
      <c r="O708" s="63" t="n">
        <f aca="false">(N708*30)/100</f>
        <v>0</v>
      </c>
      <c r="P708" s="64" t="str">
        <f aca="false">IF(N708&gt;=85,"ممتاز",IF(N708&gt;=75,"جيد جداً",IF(N708&gt;=65,"جيد",IF(N708&gt;=50,"مقبول","دون المستوى"))))</f>
        <v>دون المستوى</v>
      </c>
      <c r="Q708" s="64" t="n">
        <f aca="false">'[1]رصد ملف الإنجاز( 1)'!H711</f>
        <v>0</v>
      </c>
      <c r="R708" s="72"/>
      <c r="S708" s="64" t="n">
        <f aca="false">SUM(Q708:R708)</f>
        <v>0</v>
      </c>
      <c r="T708" s="63" t="n">
        <f aca="false">(S708*20)/100</f>
        <v>0</v>
      </c>
      <c r="U708" s="64" t="str">
        <f aca="false">IF(S708&gt;=85,"ممتاز",IF(S708&gt;=75,"جيد جداً",IF(S708&gt;=65,"جيد",IF(S708&gt;=50,"مقبول","دون المستوى"))))</f>
        <v>دون المستوى</v>
      </c>
      <c r="V708" s="64" t="n">
        <f aca="false">'[1]رصد ملف الإنجاز( 1)'!I711</f>
        <v>0</v>
      </c>
      <c r="W708" s="72"/>
      <c r="X708" s="72"/>
      <c r="Y708" s="64" t="n">
        <f aca="false">SUM(W708:X708)</f>
        <v>0</v>
      </c>
      <c r="Z708" s="64" t="n">
        <f aca="false">Y708+V708</f>
        <v>0</v>
      </c>
      <c r="AA708" s="63" t="n">
        <f aca="false">(Z708*30)/100</f>
        <v>0</v>
      </c>
      <c r="AB708" s="64" t="str">
        <f aca="false">IF(Z708&gt;=85,"ممتاز",IF(Z708&gt;=75,"جيد جداً",IF(Z708&gt;=65,"جيد",IF(Z708&gt;=50,"مقبول","دون المستوى"))))</f>
        <v>دون المستوى</v>
      </c>
      <c r="AC708" s="64" t="n">
        <f aca="false">'[1]رصد ملف الإنجاز( 1)'!J711</f>
        <v>0</v>
      </c>
      <c r="AD708" s="72"/>
      <c r="AE708" s="72"/>
      <c r="AF708" s="64" t="n">
        <f aca="false">SUM(AD708:AE708)</f>
        <v>0</v>
      </c>
      <c r="AG708" s="64" t="n">
        <f aca="false">AF708+AC708</f>
        <v>0</v>
      </c>
      <c r="AH708" s="63" t="n">
        <f aca="false">(AG708*20)/100</f>
        <v>0</v>
      </c>
      <c r="AI708" s="64" t="str">
        <f aca="false">IF(AG708&gt;=85,"ممتاز",IF(AG708&gt;=75,"جيد جداً",IF(AG708&gt;=65,"جيد",IF(AG708&gt;=50,"مقبول","دون المستوى"))))</f>
        <v>دون المستوى</v>
      </c>
      <c r="AJ708" s="64" t="n">
        <f aca="false">'[1]رصد ملف الإنجاز( 1)'!K711</f>
        <v>0</v>
      </c>
      <c r="AK708" s="72"/>
      <c r="AL708" s="64" t="n">
        <f aca="false">SUM(AJ708:AK708)</f>
        <v>0</v>
      </c>
      <c r="AM708" s="63" t="n">
        <f aca="false">(AL708*10)/100</f>
        <v>0</v>
      </c>
      <c r="AN708" s="64" t="str">
        <f aca="false">IF(AL708&gt;=85,"ممتاز",IF(AL708&gt;=75,"جيد جداً",IF(AL708&gt;=65,"جيد",IF(AL708&gt;=50,"مقبول","دون المستوى"))))</f>
        <v>دون المستوى</v>
      </c>
      <c r="AO708" s="64" t="n">
        <f aca="false">'[1]رصد ملف الإنجاز( 1)'!L711</f>
        <v>0</v>
      </c>
      <c r="AP708" s="72"/>
      <c r="AQ708" s="72"/>
      <c r="AR708" s="64" t="n">
        <f aca="false">SUM(AP708:AQ708)</f>
        <v>0</v>
      </c>
      <c r="AS708" s="64" t="n">
        <f aca="false">AR708+AO708</f>
        <v>0</v>
      </c>
      <c r="AT708" s="63" t="n">
        <f aca="false">(AS708*10)/100</f>
        <v>0</v>
      </c>
      <c r="AU708" s="64" t="str">
        <f aca="false">IF(AS708&gt;=85,"ممتاز",IF(AS708&gt;=75,"جيد جداً",IF(AS708&gt;=65,"جيد",IF(AS708&gt;=50,"مقبول","دون المستوى"))))</f>
        <v>دون المستوى</v>
      </c>
      <c r="AV708" s="63" t="n">
        <f aca="false">AS708+AL708+AG708+Z708+S708+N708+I708+AY708+BA708</f>
        <v>0</v>
      </c>
      <c r="AW708" s="63" t="n">
        <f aca="false">AT708+AM708+AH708+AA708+T708+O708+J708</f>
        <v>0</v>
      </c>
      <c r="AX708" s="63" t="str">
        <f aca="false">IF(AV708&gt;=612,"ممتاز",IF(AV708&gt;=540,"جيد جداً",IF(AV708&gt;=468,"جيد",IF(AV708&gt;=360,"مقبول","دون المستوى"))))</f>
        <v>دون المستوى</v>
      </c>
      <c r="AY708" s="72" t="n">
        <f aca="false">'[1]رصد ملف الإنجاز( 1)'!N711</f>
        <v>0</v>
      </c>
      <c r="AZ708" s="63" t="str">
        <f aca="false">IF(AY708&gt;=4.3,"ممتاز",IF(AY708&gt;=3.8,"جيد جداً",IF(AY708&gt;=3.3,"جيد",IF(AY708&gt;=2.5,"مقبول","دون المستوى"))))</f>
        <v>دون المستوى</v>
      </c>
      <c r="BA708" s="62" t="n">
        <f aca="false">'[1]رصد ملف الإنجاز( 1)'!O711</f>
        <v>0</v>
      </c>
      <c r="BB708" s="63" t="str">
        <f aca="false">IF(BA708&gt;=4.3,"ممتاز",IF(BA708&gt;=3.8,"جيد جداً",IF(BA708&gt;=3.3,"جيد",IF(BA708&gt;=2.5,"مقبول","دون المستوى"))))</f>
        <v>دون المستوى</v>
      </c>
      <c r="BC708" s="63" t="n">
        <f aca="false">AW708+AY708+BA708</f>
        <v>0</v>
      </c>
      <c r="BD708" s="63" t="str">
        <f aca="false">IF(BC708&gt;=144.5,"ممتاز",IF(BC708&gt;=127.5,"جيد جداً",IF(BC708&gt;=110.5,"جيد",IF(BC708&gt;=85,"مقبول","دون المستوى"))))</f>
        <v>دون المستوى</v>
      </c>
      <c r="BE708" s="64" t="n">
        <f aca="false">'[1]رصد ملف الإنجاز( 1)'!M711</f>
        <v>0</v>
      </c>
      <c r="BF708" s="72"/>
      <c r="BG708" s="64" t="n">
        <f aca="false">SUM(BE708:BF708)</f>
        <v>0</v>
      </c>
      <c r="BH708" s="63" t="n">
        <f aca="false">(BG708*20)/100</f>
        <v>0</v>
      </c>
      <c r="BI708" s="64" t="str">
        <f aca="false">IF(BG708&gt;=85,"ممتاز",IF(BG708&gt;=75,"جيد جداً",IF(BG708&gt;=65,"جيد",IF(BG708&gt;=50,"مقبول","دون المستوى"))))</f>
        <v>دون المستوى</v>
      </c>
      <c r="BJ708" s="64" t="n">
        <f aca="false">'[1]رصد ملف الإنجاز( 1)'!P711</f>
        <v>0</v>
      </c>
      <c r="BK708" s="72"/>
      <c r="BL708" s="64" t="n">
        <f aca="false">SUM(BJ708:BK708)</f>
        <v>0</v>
      </c>
      <c r="BM708" s="63" t="n">
        <f aca="false">(BL708*15)/100</f>
        <v>0</v>
      </c>
      <c r="BN708" s="64" t="str">
        <f aca="false">IF(BL708&gt;=85,"ممتاز",IF(BL708&gt;=75,"جيد جداً",IF(BL708&gt;=65,"جيد",IF(BL708&gt;=50,"مقبول","دون المستوى"))))</f>
        <v>دون المستوى</v>
      </c>
      <c r="BO708" s="72"/>
      <c r="BP708" s="72"/>
      <c r="BQ708" s="72"/>
      <c r="BR708" s="65" t="n">
        <f aca="false">COUNTIF(H708,"&lt;15")+COUNTIF(M708,"&lt;15")+COUNTIF(R708,"&lt;15")+COUNTIF(Y708,"&lt;15")+COUNTIF(AF708,"&lt;15")+COUNTIF(AK708,"&lt;15")+COUNTIF(AR708,"&lt;15")+COUNTIF(AV708,"&lt;216")+COUNTIF(BF708,"&lt;15")+COUNTIF(BK708,"&lt;15")+COUNTIF(AY708,"&lt;1.5")+COUNTIF(BA708,"&lt;1.5")</f>
        <v>6</v>
      </c>
      <c r="BS708" s="66" t="str">
        <f aca="false">IF(BR708&lt;=0,"الطالب ناجح اعتباريا","برنامج علاجي في  ")&amp;IF(COUNTIF(H708,"&lt;15")=0,0,"- لغة عربية وخط ")&amp;IF(COUNTIF(M708,"&lt;15")=0,0,"-انجليزي ")&amp;IF(COUNTIF(R708,"&lt;15")=0,0,"- دراسات ")&amp;IF(COUNTIF(Y708,"&lt;15")=0,0,"-رياضيات ")&amp;IF(COUNTIF(AF708,"&lt;15")=0,0,"- علوم")&amp;IF(COUNTIF(AK708,"&lt;15")=0,0,"- فنية ")&amp;IF(COUNTIF(AR708,"&lt;15")=0,0,"- حاسب الي ")&amp;IF(COUNTIF(AV708,"&lt;216")=0,0,"-  مجموع ")&amp;IF(COUNTIF(BF708,"&lt;15")=0,0,"- تربية دينية ")&amp;IF(COUNTIF(BK708,"&lt;15")=0,0,"- فرنساوي ")&amp;IF(COUNTIF(AY708,"&lt;1.5")=0,0,"-نشاط 1 ")&amp;IF(COUNTIF(BA708,"&lt;1.5")=0,0,"- نشاط 2 ")</f>
        <v>برنامج علاجي في  000-رياضيات - علوم0- حاسب الي -  مجموع 00-نشاط 1 - نشاط 2 </v>
      </c>
      <c r="BT708" s="67" t="n">
        <f aca="false">RANK(AV708,$AV$9:$AV$1700)</f>
        <v>3</v>
      </c>
      <c r="BU708" s="68" t="n">
        <f aca="false">COUNTIF(H708,0)+COUNTIF(M708,0)+COUNTIF(R708,0)+COUNTIF(W708:X708,0)+COUNTIF(AE708,0)+COUNTIF(AK708,0)+COUNTIF(AQ708,0)+COUNTIF(BF708,0)+COUNTIF(BK708,0)</f>
        <v>0</v>
      </c>
      <c r="BV708" s="68" t="str">
        <f aca="false">IF(BU708&gt;=10,"غ","ح")</f>
        <v>ح</v>
      </c>
      <c r="BW708" s="68" t="str">
        <f aca="false">CONCATENATE('[1]ادخال بيانات الرئيسية'!C715,BV708)</f>
        <v>ح</v>
      </c>
      <c r="BX708" s="68" t="str">
        <f aca="false">CONCATENATE('[1]ادخال بيانات الرئيسية'!C715,BS708)</f>
        <v>برنامج علاجي في  000-رياضيات - علوم0- حاسب الي -  مجموع 00-نشاط 1 - نشاط 2 </v>
      </c>
      <c r="BY708" s="68" t="str">
        <f aca="false">CONCATENATE(BV708)</f>
        <v>ح</v>
      </c>
      <c r="BZ708" s="68" t="str">
        <f aca="false">CONCATENATE(C708)</f>
        <v>0</v>
      </c>
      <c r="CA708" s="9" t="str">
        <f aca="false">CONCATENATE(BY708,BZ708)</f>
        <v>ح0</v>
      </c>
      <c r="CB708" s="9" t="str">
        <f aca="false">CONCATENATE(BR708)</f>
        <v>6</v>
      </c>
      <c r="CC708" s="9" t="str">
        <f aca="false">CONCATENATE(C708)</f>
        <v>0</v>
      </c>
      <c r="CD708" s="9" t="str">
        <f aca="false">CONCATENATE(CC708,CB708)</f>
        <v>06</v>
      </c>
    </row>
    <row r="709" customFormat="false" ht="20.25" hidden="false" customHeight="false" outlineLevel="0" collapsed="false">
      <c r="A709" s="69" t="n">
        <f aca="false">'[1]ادخال بيانات الرئيسية'!A716</f>
        <v>0</v>
      </c>
      <c r="B709" s="69" t="n">
        <f aca="false">'[1]ادخال بيانات الرئيسية'!B716</f>
        <v>0</v>
      </c>
      <c r="C709" s="69" t="n">
        <f aca="false">'[1]ادخال بيانات الرئيسية'!D716</f>
        <v>0</v>
      </c>
      <c r="D709" s="70" t="n">
        <f aca="false">'[1]ادخال بيانات الرئيسية'!E716</f>
        <v>0</v>
      </c>
      <c r="E709" s="71"/>
      <c r="F709" s="72"/>
      <c r="G709" s="64" t="n">
        <f aca="false">'[1]رصد ملف الإنجاز( 1)'!F712</f>
        <v>0</v>
      </c>
      <c r="H709" s="72"/>
      <c r="I709" s="64" t="n">
        <f aca="false">SUM(G709:H709)</f>
        <v>0</v>
      </c>
      <c r="J709" s="63" t="n">
        <f aca="false">(I709*40)/100</f>
        <v>0</v>
      </c>
      <c r="K709" s="64" t="str">
        <f aca="false">IF(I709&gt;=85,"ممتاز",IF(I709&gt;=75,"جيد جداً",IF(I709&gt;=65,"جيد",IF(I709&gt;=50,"مقبول","دون المستوى"))))</f>
        <v>دون المستوى</v>
      </c>
      <c r="L709" s="64" t="n">
        <f aca="false">'[1]رصد ملف الإنجاز( 1)'!G712</f>
        <v>0</v>
      </c>
      <c r="M709" s="72"/>
      <c r="N709" s="64" t="n">
        <f aca="false">SUM(L709:M709)</f>
        <v>0</v>
      </c>
      <c r="O709" s="63" t="n">
        <f aca="false">(N709*30)/100</f>
        <v>0</v>
      </c>
      <c r="P709" s="64" t="str">
        <f aca="false">IF(N709&gt;=85,"ممتاز",IF(N709&gt;=75,"جيد جداً",IF(N709&gt;=65,"جيد",IF(N709&gt;=50,"مقبول","دون المستوى"))))</f>
        <v>دون المستوى</v>
      </c>
      <c r="Q709" s="64" t="n">
        <f aca="false">'[1]رصد ملف الإنجاز( 1)'!H712</f>
        <v>0</v>
      </c>
      <c r="R709" s="72"/>
      <c r="S709" s="64" t="n">
        <f aca="false">SUM(Q709:R709)</f>
        <v>0</v>
      </c>
      <c r="T709" s="63" t="n">
        <f aca="false">(S709*20)/100</f>
        <v>0</v>
      </c>
      <c r="U709" s="64" t="str">
        <f aca="false">IF(S709&gt;=85,"ممتاز",IF(S709&gt;=75,"جيد جداً",IF(S709&gt;=65,"جيد",IF(S709&gt;=50,"مقبول","دون المستوى"))))</f>
        <v>دون المستوى</v>
      </c>
      <c r="V709" s="64" t="n">
        <f aca="false">'[1]رصد ملف الإنجاز( 1)'!I712</f>
        <v>0</v>
      </c>
      <c r="W709" s="72"/>
      <c r="X709" s="72"/>
      <c r="Y709" s="64" t="n">
        <f aca="false">SUM(W709:X709)</f>
        <v>0</v>
      </c>
      <c r="Z709" s="64" t="n">
        <f aca="false">Y709+V709</f>
        <v>0</v>
      </c>
      <c r="AA709" s="63" t="n">
        <f aca="false">(Z709*30)/100</f>
        <v>0</v>
      </c>
      <c r="AB709" s="64" t="str">
        <f aca="false">IF(Z709&gt;=85,"ممتاز",IF(Z709&gt;=75,"جيد جداً",IF(Z709&gt;=65,"جيد",IF(Z709&gt;=50,"مقبول","دون المستوى"))))</f>
        <v>دون المستوى</v>
      </c>
      <c r="AC709" s="64" t="n">
        <f aca="false">'[1]رصد ملف الإنجاز( 1)'!J712</f>
        <v>0</v>
      </c>
      <c r="AD709" s="72"/>
      <c r="AE709" s="72"/>
      <c r="AF709" s="64" t="n">
        <f aca="false">SUM(AD709:AE709)</f>
        <v>0</v>
      </c>
      <c r="AG709" s="64" t="n">
        <f aca="false">AF709+AC709</f>
        <v>0</v>
      </c>
      <c r="AH709" s="63" t="n">
        <f aca="false">(AG709*20)/100</f>
        <v>0</v>
      </c>
      <c r="AI709" s="64" t="str">
        <f aca="false">IF(AG709&gt;=85,"ممتاز",IF(AG709&gt;=75,"جيد جداً",IF(AG709&gt;=65,"جيد",IF(AG709&gt;=50,"مقبول","دون المستوى"))))</f>
        <v>دون المستوى</v>
      </c>
      <c r="AJ709" s="64" t="n">
        <f aca="false">'[1]رصد ملف الإنجاز( 1)'!K712</f>
        <v>0</v>
      </c>
      <c r="AK709" s="72"/>
      <c r="AL709" s="64" t="n">
        <f aca="false">SUM(AJ709:AK709)</f>
        <v>0</v>
      </c>
      <c r="AM709" s="63" t="n">
        <f aca="false">(AL709*10)/100</f>
        <v>0</v>
      </c>
      <c r="AN709" s="64" t="str">
        <f aca="false">IF(AL709&gt;=85,"ممتاز",IF(AL709&gt;=75,"جيد جداً",IF(AL709&gt;=65,"جيد",IF(AL709&gt;=50,"مقبول","دون المستوى"))))</f>
        <v>دون المستوى</v>
      </c>
      <c r="AO709" s="64" t="n">
        <f aca="false">'[1]رصد ملف الإنجاز( 1)'!L712</f>
        <v>0</v>
      </c>
      <c r="AP709" s="72"/>
      <c r="AQ709" s="72"/>
      <c r="AR709" s="64" t="n">
        <f aca="false">SUM(AP709:AQ709)</f>
        <v>0</v>
      </c>
      <c r="AS709" s="64" t="n">
        <f aca="false">AR709+AO709</f>
        <v>0</v>
      </c>
      <c r="AT709" s="63" t="n">
        <f aca="false">(AS709*10)/100</f>
        <v>0</v>
      </c>
      <c r="AU709" s="64" t="str">
        <f aca="false">IF(AS709&gt;=85,"ممتاز",IF(AS709&gt;=75,"جيد جداً",IF(AS709&gt;=65,"جيد",IF(AS709&gt;=50,"مقبول","دون المستوى"))))</f>
        <v>دون المستوى</v>
      </c>
      <c r="AV709" s="63" t="n">
        <f aca="false">AS709+AL709+AG709+Z709+S709+N709+I709+AY709+BA709</f>
        <v>0</v>
      </c>
      <c r="AW709" s="63" t="n">
        <f aca="false">AT709+AM709+AH709+AA709+T709+O709+J709</f>
        <v>0</v>
      </c>
      <c r="AX709" s="63" t="str">
        <f aca="false">IF(AV709&gt;=612,"ممتاز",IF(AV709&gt;=540,"جيد جداً",IF(AV709&gt;=468,"جيد",IF(AV709&gt;=360,"مقبول","دون المستوى"))))</f>
        <v>دون المستوى</v>
      </c>
      <c r="AY709" s="72" t="n">
        <f aca="false">'[1]رصد ملف الإنجاز( 1)'!N712</f>
        <v>0</v>
      </c>
      <c r="AZ709" s="63" t="str">
        <f aca="false">IF(AY709&gt;=4.3,"ممتاز",IF(AY709&gt;=3.8,"جيد جداً",IF(AY709&gt;=3.3,"جيد",IF(AY709&gt;=2.5,"مقبول","دون المستوى"))))</f>
        <v>دون المستوى</v>
      </c>
      <c r="BA709" s="62" t="n">
        <f aca="false">'[1]رصد ملف الإنجاز( 1)'!O712</f>
        <v>0</v>
      </c>
      <c r="BB709" s="63" t="str">
        <f aca="false">IF(BA709&gt;=4.3,"ممتاز",IF(BA709&gt;=3.8,"جيد جداً",IF(BA709&gt;=3.3,"جيد",IF(BA709&gt;=2.5,"مقبول","دون المستوى"))))</f>
        <v>دون المستوى</v>
      </c>
      <c r="BC709" s="63" t="n">
        <f aca="false">AW709+AY709+BA709</f>
        <v>0</v>
      </c>
      <c r="BD709" s="63" t="str">
        <f aca="false">IF(BC709&gt;=144.5,"ممتاز",IF(BC709&gt;=127.5,"جيد جداً",IF(BC709&gt;=110.5,"جيد",IF(BC709&gt;=85,"مقبول","دون المستوى"))))</f>
        <v>دون المستوى</v>
      </c>
      <c r="BE709" s="64" t="n">
        <f aca="false">'[1]رصد ملف الإنجاز( 1)'!M712</f>
        <v>0</v>
      </c>
      <c r="BF709" s="72"/>
      <c r="BG709" s="64" t="n">
        <f aca="false">SUM(BE709:BF709)</f>
        <v>0</v>
      </c>
      <c r="BH709" s="63" t="n">
        <f aca="false">(BG709*20)/100</f>
        <v>0</v>
      </c>
      <c r="BI709" s="64" t="str">
        <f aca="false">IF(BG709&gt;=85,"ممتاز",IF(BG709&gt;=75,"جيد جداً",IF(BG709&gt;=65,"جيد",IF(BG709&gt;=50,"مقبول","دون المستوى"))))</f>
        <v>دون المستوى</v>
      </c>
      <c r="BJ709" s="64" t="n">
        <f aca="false">'[1]رصد ملف الإنجاز( 1)'!P712</f>
        <v>0</v>
      </c>
      <c r="BK709" s="72"/>
      <c r="BL709" s="64" t="n">
        <f aca="false">SUM(BJ709:BK709)</f>
        <v>0</v>
      </c>
      <c r="BM709" s="63" t="n">
        <f aca="false">(BL709*15)/100</f>
        <v>0</v>
      </c>
      <c r="BN709" s="64" t="str">
        <f aca="false">IF(BL709&gt;=85,"ممتاز",IF(BL709&gt;=75,"جيد جداً",IF(BL709&gt;=65,"جيد",IF(BL709&gt;=50,"مقبول","دون المستوى"))))</f>
        <v>دون المستوى</v>
      </c>
      <c r="BO709" s="72"/>
      <c r="BP709" s="72"/>
      <c r="BQ709" s="72"/>
      <c r="BR709" s="65" t="n">
        <f aca="false">COUNTIF(H709,"&lt;15")+COUNTIF(M709,"&lt;15")+COUNTIF(R709,"&lt;15")+COUNTIF(Y709,"&lt;15")+COUNTIF(AF709,"&lt;15")+COUNTIF(AK709,"&lt;15")+COUNTIF(AR709,"&lt;15")+COUNTIF(AV709,"&lt;216")+COUNTIF(BF709,"&lt;15")+COUNTIF(BK709,"&lt;15")+COUNTIF(AY709,"&lt;1.5")+COUNTIF(BA709,"&lt;1.5")</f>
        <v>6</v>
      </c>
      <c r="BS709" s="66" t="str">
        <f aca="false">IF(BR709&lt;=0,"الطالب ناجح اعتباريا","برنامج علاجي في  ")&amp;IF(COUNTIF(H709,"&lt;15")=0,0,"- لغة عربية وخط ")&amp;IF(COUNTIF(M709,"&lt;15")=0,0,"-انجليزي ")&amp;IF(COUNTIF(R709,"&lt;15")=0,0,"- دراسات ")&amp;IF(COUNTIF(Y709,"&lt;15")=0,0,"-رياضيات ")&amp;IF(COUNTIF(AF709,"&lt;15")=0,0,"- علوم")&amp;IF(COUNTIF(AK709,"&lt;15")=0,0,"- فنية ")&amp;IF(COUNTIF(AR709,"&lt;15")=0,0,"- حاسب الي ")&amp;IF(COUNTIF(AV709,"&lt;216")=0,0,"-  مجموع ")&amp;IF(COUNTIF(BF709,"&lt;15")=0,0,"- تربية دينية ")&amp;IF(COUNTIF(BK709,"&lt;15")=0,0,"- فرنساوي ")&amp;IF(COUNTIF(AY709,"&lt;1.5")=0,0,"-نشاط 1 ")&amp;IF(COUNTIF(BA709,"&lt;1.5")=0,0,"- نشاط 2 ")</f>
        <v>برنامج علاجي في  000-رياضيات - علوم0- حاسب الي -  مجموع 00-نشاط 1 - نشاط 2 </v>
      </c>
      <c r="BT709" s="67" t="n">
        <f aca="false">RANK(AV709,$AV$9:$AV$1700)</f>
        <v>3</v>
      </c>
      <c r="BU709" s="68" t="n">
        <f aca="false">COUNTIF(H709,0)+COUNTIF(M709,0)+COUNTIF(R709,0)+COUNTIF(W709:X709,0)+COUNTIF(AE709,0)+COUNTIF(AK709,0)+COUNTIF(AQ709,0)+COUNTIF(BF709,0)+COUNTIF(BK709,0)</f>
        <v>0</v>
      </c>
      <c r="BV709" s="68" t="str">
        <f aca="false">IF(BU709&gt;=10,"غ","ح")</f>
        <v>ح</v>
      </c>
      <c r="BW709" s="68" t="str">
        <f aca="false">CONCATENATE('[1]ادخال بيانات الرئيسية'!C716,BV709)</f>
        <v>ح</v>
      </c>
      <c r="BX709" s="68" t="str">
        <f aca="false">CONCATENATE('[1]ادخال بيانات الرئيسية'!C716,BS709)</f>
        <v>برنامج علاجي في  000-رياضيات - علوم0- حاسب الي -  مجموع 00-نشاط 1 - نشاط 2 </v>
      </c>
      <c r="BY709" s="68" t="str">
        <f aca="false">CONCATENATE(BV709)</f>
        <v>ح</v>
      </c>
      <c r="BZ709" s="68" t="str">
        <f aca="false">CONCATENATE(C709)</f>
        <v>0</v>
      </c>
      <c r="CA709" s="9" t="str">
        <f aca="false">CONCATENATE(BY709,BZ709)</f>
        <v>ح0</v>
      </c>
      <c r="CB709" s="9" t="str">
        <f aca="false">CONCATENATE(BR709)</f>
        <v>6</v>
      </c>
      <c r="CC709" s="9" t="str">
        <f aca="false">CONCATENATE(C709)</f>
        <v>0</v>
      </c>
      <c r="CD709" s="9" t="str">
        <f aca="false">CONCATENATE(CC709,CB709)</f>
        <v>06</v>
      </c>
    </row>
    <row r="710" customFormat="false" ht="20.25" hidden="false" customHeight="false" outlineLevel="0" collapsed="false">
      <c r="A710" s="69" t="n">
        <f aca="false">'[1]ادخال بيانات الرئيسية'!A717</f>
        <v>0</v>
      </c>
      <c r="B710" s="69" t="n">
        <f aca="false">'[1]ادخال بيانات الرئيسية'!B717</f>
        <v>0</v>
      </c>
      <c r="C710" s="69" t="n">
        <f aca="false">'[1]ادخال بيانات الرئيسية'!D717</f>
        <v>0</v>
      </c>
      <c r="D710" s="70" t="n">
        <f aca="false">'[1]ادخال بيانات الرئيسية'!E717</f>
        <v>0</v>
      </c>
      <c r="E710" s="71"/>
      <c r="F710" s="72"/>
      <c r="G710" s="64" t="n">
        <f aca="false">'[1]رصد ملف الإنجاز( 1)'!F713</f>
        <v>0</v>
      </c>
      <c r="H710" s="72"/>
      <c r="I710" s="64" t="n">
        <f aca="false">SUM(G710:H710)</f>
        <v>0</v>
      </c>
      <c r="J710" s="63" t="n">
        <f aca="false">(I710*40)/100</f>
        <v>0</v>
      </c>
      <c r="K710" s="64" t="str">
        <f aca="false">IF(I710&gt;=85,"ممتاز",IF(I710&gt;=75,"جيد جداً",IF(I710&gt;=65,"جيد",IF(I710&gt;=50,"مقبول","دون المستوى"))))</f>
        <v>دون المستوى</v>
      </c>
      <c r="L710" s="64" t="n">
        <f aca="false">'[1]رصد ملف الإنجاز( 1)'!G713</f>
        <v>0</v>
      </c>
      <c r="M710" s="72"/>
      <c r="N710" s="64" t="n">
        <f aca="false">SUM(L710:M710)</f>
        <v>0</v>
      </c>
      <c r="O710" s="63" t="n">
        <f aca="false">(N710*30)/100</f>
        <v>0</v>
      </c>
      <c r="P710" s="64" t="str">
        <f aca="false">IF(N710&gt;=85,"ممتاز",IF(N710&gt;=75,"جيد جداً",IF(N710&gt;=65,"جيد",IF(N710&gt;=50,"مقبول","دون المستوى"))))</f>
        <v>دون المستوى</v>
      </c>
      <c r="Q710" s="64" t="n">
        <f aca="false">'[1]رصد ملف الإنجاز( 1)'!H713</f>
        <v>0</v>
      </c>
      <c r="R710" s="72"/>
      <c r="S710" s="64" t="n">
        <f aca="false">SUM(Q710:R710)</f>
        <v>0</v>
      </c>
      <c r="T710" s="63" t="n">
        <f aca="false">(S710*20)/100</f>
        <v>0</v>
      </c>
      <c r="U710" s="64" t="str">
        <f aca="false">IF(S710&gt;=85,"ممتاز",IF(S710&gt;=75,"جيد جداً",IF(S710&gt;=65,"جيد",IF(S710&gt;=50,"مقبول","دون المستوى"))))</f>
        <v>دون المستوى</v>
      </c>
      <c r="V710" s="64" t="n">
        <f aca="false">'[1]رصد ملف الإنجاز( 1)'!I713</f>
        <v>0</v>
      </c>
      <c r="W710" s="72"/>
      <c r="X710" s="72"/>
      <c r="Y710" s="64" t="n">
        <f aca="false">SUM(W710:X710)</f>
        <v>0</v>
      </c>
      <c r="Z710" s="64" t="n">
        <f aca="false">Y710+V710</f>
        <v>0</v>
      </c>
      <c r="AA710" s="63" t="n">
        <f aca="false">(Z710*30)/100</f>
        <v>0</v>
      </c>
      <c r="AB710" s="64" t="str">
        <f aca="false">IF(Z710&gt;=85,"ممتاز",IF(Z710&gt;=75,"جيد جداً",IF(Z710&gt;=65,"جيد",IF(Z710&gt;=50,"مقبول","دون المستوى"))))</f>
        <v>دون المستوى</v>
      </c>
      <c r="AC710" s="64" t="n">
        <f aca="false">'[1]رصد ملف الإنجاز( 1)'!J713</f>
        <v>0</v>
      </c>
      <c r="AD710" s="72"/>
      <c r="AE710" s="72"/>
      <c r="AF710" s="64" t="n">
        <f aca="false">SUM(AD710:AE710)</f>
        <v>0</v>
      </c>
      <c r="AG710" s="64" t="n">
        <f aca="false">AF710+AC710</f>
        <v>0</v>
      </c>
      <c r="AH710" s="63" t="n">
        <f aca="false">(AG710*20)/100</f>
        <v>0</v>
      </c>
      <c r="AI710" s="64" t="str">
        <f aca="false">IF(AG710&gt;=85,"ممتاز",IF(AG710&gt;=75,"جيد جداً",IF(AG710&gt;=65,"جيد",IF(AG710&gt;=50,"مقبول","دون المستوى"))))</f>
        <v>دون المستوى</v>
      </c>
      <c r="AJ710" s="64" t="n">
        <f aca="false">'[1]رصد ملف الإنجاز( 1)'!K713</f>
        <v>0</v>
      </c>
      <c r="AK710" s="72"/>
      <c r="AL710" s="64" t="n">
        <f aca="false">SUM(AJ710:AK710)</f>
        <v>0</v>
      </c>
      <c r="AM710" s="63" t="n">
        <f aca="false">(AL710*10)/100</f>
        <v>0</v>
      </c>
      <c r="AN710" s="64" t="str">
        <f aca="false">IF(AL710&gt;=85,"ممتاز",IF(AL710&gt;=75,"جيد جداً",IF(AL710&gt;=65,"جيد",IF(AL710&gt;=50,"مقبول","دون المستوى"))))</f>
        <v>دون المستوى</v>
      </c>
      <c r="AO710" s="64" t="n">
        <f aca="false">'[1]رصد ملف الإنجاز( 1)'!L713</f>
        <v>0</v>
      </c>
      <c r="AP710" s="72"/>
      <c r="AQ710" s="72"/>
      <c r="AR710" s="64" t="n">
        <f aca="false">SUM(AP710:AQ710)</f>
        <v>0</v>
      </c>
      <c r="AS710" s="64" t="n">
        <f aca="false">AR710+AO710</f>
        <v>0</v>
      </c>
      <c r="AT710" s="63" t="n">
        <f aca="false">(AS710*10)/100</f>
        <v>0</v>
      </c>
      <c r="AU710" s="64" t="str">
        <f aca="false">IF(AS710&gt;=85,"ممتاز",IF(AS710&gt;=75,"جيد جداً",IF(AS710&gt;=65,"جيد",IF(AS710&gt;=50,"مقبول","دون المستوى"))))</f>
        <v>دون المستوى</v>
      </c>
      <c r="AV710" s="63" t="n">
        <f aca="false">AS710+AL710+AG710+Z710+S710+N710+I710+AY710+BA710</f>
        <v>0</v>
      </c>
      <c r="AW710" s="63" t="n">
        <f aca="false">AT710+AM710+AH710+AA710+T710+O710+J710</f>
        <v>0</v>
      </c>
      <c r="AX710" s="63" t="str">
        <f aca="false">IF(AV710&gt;=612,"ممتاز",IF(AV710&gt;=540,"جيد جداً",IF(AV710&gt;=468,"جيد",IF(AV710&gt;=360,"مقبول","دون المستوى"))))</f>
        <v>دون المستوى</v>
      </c>
      <c r="AY710" s="72" t="n">
        <f aca="false">'[1]رصد ملف الإنجاز( 1)'!N713</f>
        <v>0</v>
      </c>
      <c r="AZ710" s="63" t="str">
        <f aca="false">IF(AY710&gt;=4.3,"ممتاز",IF(AY710&gt;=3.8,"جيد جداً",IF(AY710&gt;=3.3,"جيد",IF(AY710&gt;=2.5,"مقبول","دون المستوى"))))</f>
        <v>دون المستوى</v>
      </c>
      <c r="BA710" s="62" t="n">
        <f aca="false">'[1]رصد ملف الإنجاز( 1)'!O713</f>
        <v>0</v>
      </c>
      <c r="BB710" s="63" t="str">
        <f aca="false">IF(BA710&gt;=4.3,"ممتاز",IF(BA710&gt;=3.8,"جيد جداً",IF(BA710&gt;=3.3,"جيد",IF(BA710&gt;=2.5,"مقبول","دون المستوى"))))</f>
        <v>دون المستوى</v>
      </c>
      <c r="BC710" s="63" t="n">
        <f aca="false">AW710+AY710+BA710</f>
        <v>0</v>
      </c>
      <c r="BD710" s="63" t="str">
        <f aca="false">IF(BC710&gt;=144.5,"ممتاز",IF(BC710&gt;=127.5,"جيد جداً",IF(BC710&gt;=110.5,"جيد",IF(BC710&gt;=85,"مقبول","دون المستوى"))))</f>
        <v>دون المستوى</v>
      </c>
      <c r="BE710" s="64" t="n">
        <f aca="false">'[1]رصد ملف الإنجاز( 1)'!M713</f>
        <v>0</v>
      </c>
      <c r="BF710" s="72"/>
      <c r="BG710" s="64" t="n">
        <f aca="false">SUM(BE710:BF710)</f>
        <v>0</v>
      </c>
      <c r="BH710" s="63" t="n">
        <f aca="false">(BG710*20)/100</f>
        <v>0</v>
      </c>
      <c r="BI710" s="64" t="str">
        <f aca="false">IF(BG710&gt;=85,"ممتاز",IF(BG710&gt;=75,"جيد جداً",IF(BG710&gt;=65,"جيد",IF(BG710&gt;=50,"مقبول","دون المستوى"))))</f>
        <v>دون المستوى</v>
      </c>
      <c r="BJ710" s="64" t="n">
        <f aca="false">'[1]رصد ملف الإنجاز( 1)'!P713</f>
        <v>0</v>
      </c>
      <c r="BK710" s="72"/>
      <c r="BL710" s="64" t="n">
        <f aca="false">SUM(BJ710:BK710)</f>
        <v>0</v>
      </c>
      <c r="BM710" s="63" t="n">
        <f aca="false">(BL710*15)/100</f>
        <v>0</v>
      </c>
      <c r="BN710" s="64" t="str">
        <f aca="false">IF(BL710&gt;=85,"ممتاز",IF(BL710&gt;=75,"جيد جداً",IF(BL710&gt;=65,"جيد",IF(BL710&gt;=50,"مقبول","دون المستوى"))))</f>
        <v>دون المستوى</v>
      </c>
      <c r="BO710" s="72"/>
      <c r="BP710" s="72"/>
      <c r="BQ710" s="72"/>
      <c r="BR710" s="65" t="n">
        <f aca="false">COUNTIF(H710,"&lt;15")+COUNTIF(M710,"&lt;15")+COUNTIF(R710,"&lt;15")+COUNTIF(Y710,"&lt;15")+COUNTIF(AF710,"&lt;15")+COUNTIF(AK710,"&lt;15")+COUNTIF(AR710,"&lt;15")+COUNTIF(AV710,"&lt;216")+COUNTIF(BF710,"&lt;15")+COUNTIF(BK710,"&lt;15")+COUNTIF(AY710,"&lt;1.5")+COUNTIF(BA710,"&lt;1.5")</f>
        <v>6</v>
      </c>
      <c r="BS710" s="66" t="str">
        <f aca="false">IF(BR710&lt;=0,"الطالب ناجح اعتباريا","برنامج علاجي في  ")&amp;IF(COUNTIF(H710,"&lt;15")=0,0,"- لغة عربية وخط ")&amp;IF(COUNTIF(M710,"&lt;15")=0,0,"-انجليزي ")&amp;IF(COUNTIF(R710,"&lt;15")=0,0,"- دراسات ")&amp;IF(COUNTIF(Y710,"&lt;15")=0,0,"-رياضيات ")&amp;IF(COUNTIF(AF710,"&lt;15")=0,0,"- علوم")&amp;IF(COUNTIF(AK710,"&lt;15")=0,0,"- فنية ")&amp;IF(COUNTIF(AR710,"&lt;15")=0,0,"- حاسب الي ")&amp;IF(COUNTIF(AV710,"&lt;216")=0,0,"-  مجموع ")&amp;IF(COUNTIF(BF710,"&lt;15")=0,0,"- تربية دينية ")&amp;IF(COUNTIF(BK710,"&lt;15")=0,0,"- فرنساوي ")&amp;IF(COUNTIF(AY710,"&lt;1.5")=0,0,"-نشاط 1 ")&amp;IF(COUNTIF(BA710,"&lt;1.5")=0,0,"- نشاط 2 ")</f>
        <v>برنامج علاجي في  000-رياضيات - علوم0- حاسب الي -  مجموع 00-نشاط 1 - نشاط 2 </v>
      </c>
      <c r="BT710" s="67" t="n">
        <f aca="false">RANK(AV710,$AV$9:$AV$1700)</f>
        <v>3</v>
      </c>
      <c r="BU710" s="68" t="n">
        <f aca="false">COUNTIF(H710,0)+COUNTIF(M710,0)+COUNTIF(R710,0)+COUNTIF(W710:X710,0)+COUNTIF(AE710,0)+COUNTIF(AK710,0)+COUNTIF(AQ710,0)+COUNTIF(BF710,0)+COUNTIF(BK710,0)</f>
        <v>0</v>
      </c>
      <c r="BV710" s="68" t="str">
        <f aca="false">IF(BU710&gt;=10,"غ","ح")</f>
        <v>ح</v>
      </c>
      <c r="BW710" s="68" t="str">
        <f aca="false">CONCATENATE('[1]ادخال بيانات الرئيسية'!C717,BV710)</f>
        <v>ح</v>
      </c>
      <c r="BX710" s="68" t="str">
        <f aca="false">CONCATENATE('[1]ادخال بيانات الرئيسية'!C717,BS710)</f>
        <v>برنامج علاجي في  000-رياضيات - علوم0- حاسب الي -  مجموع 00-نشاط 1 - نشاط 2 </v>
      </c>
      <c r="BY710" s="68" t="str">
        <f aca="false">CONCATENATE(BV710)</f>
        <v>ح</v>
      </c>
      <c r="BZ710" s="68" t="str">
        <f aca="false">CONCATENATE(C710)</f>
        <v>0</v>
      </c>
      <c r="CA710" s="9" t="str">
        <f aca="false">CONCATENATE(BY710,BZ710)</f>
        <v>ح0</v>
      </c>
      <c r="CB710" s="9" t="str">
        <f aca="false">CONCATENATE(BR710)</f>
        <v>6</v>
      </c>
      <c r="CC710" s="9" t="str">
        <f aca="false">CONCATENATE(C710)</f>
        <v>0</v>
      </c>
      <c r="CD710" s="9" t="str">
        <f aca="false">CONCATENATE(CC710,CB710)</f>
        <v>06</v>
      </c>
    </row>
    <row r="711" customFormat="false" ht="20.25" hidden="false" customHeight="false" outlineLevel="0" collapsed="false">
      <c r="A711" s="69" t="n">
        <f aca="false">'[1]ادخال بيانات الرئيسية'!A718</f>
        <v>0</v>
      </c>
      <c r="B711" s="69" t="n">
        <f aca="false">'[1]ادخال بيانات الرئيسية'!B718</f>
        <v>0</v>
      </c>
      <c r="C711" s="69" t="n">
        <f aca="false">'[1]ادخال بيانات الرئيسية'!D718</f>
        <v>0</v>
      </c>
      <c r="D711" s="70" t="n">
        <f aca="false">'[1]ادخال بيانات الرئيسية'!E718</f>
        <v>0</v>
      </c>
      <c r="E711" s="71"/>
      <c r="F711" s="72"/>
      <c r="G711" s="64" t="n">
        <f aca="false">'[1]رصد ملف الإنجاز( 1)'!F714</f>
        <v>0</v>
      </c>
      <c r="H711" s="72"/>
      <c r="I711" s="64" t="n">
        <f aca="false">SUM(G711:H711)</f>
        <v>0</v>
      </c>
      <c r="J711" s="63" t="n">
        <f aca="false">(I711*40)/100</f>
        <v>0</v>
      </c>
      <c r="K711" s="64" t="str">
        <f aca="false">IF(I711&gt;=85,"ممتاز",IF(I711&gt;=75,"جيد جداً",IF(I711&gt;=65,"جيد",IF(I711&gt;=50,"مقبول","دون المستوى"))))</f>
        <v>دون المستوى</v>
      </c>
      <c r="L711" s="64" t="n">
        <f aca="false">'[1]رصد ملف الإنجاز( 1)'!G714</f>
        <v>0</v>
      </c>
      <c r="M711" s="72"/>
      <c r="N711" s="64" t="n">
        <f aca="false">SUM(L711:M711)</f>
        <v>0</v>
      </c>
      <c r="O711" s="63" t="n">
        <f aca="false">(N711*30)/100</f>
        <v>0</v>
      </c>
      <c r="P711" s="64" t="str">
        <f aca="false">IF(N711&gt;=85,"ممتاز",IF(N711&gt;=75,"جيد جداً",IF(N711&gt;=65,"جيد",IF(N711&gt;=50,"مقبول","دون المستوى"))))</f>
        <v>دون المستوى</v>
      </c>
      <c r="Q711" s="64" t="n">
        <f aca="false">'[1]رصد ملف الإنجاز( 1)'!H714</f>
        <v>0</v>
      </c>
      <c r="R711" s="72"/>
      <c r="S711" s="64" t="n">
        <f aca="false">SUM(Q711:R711)</f>
        <v>0</v>
      </c>
      <c r="T711" s="63" t="n">
        <f aca="false">(S711*20)/100</f>
        <v>0</v>
      </c>
      <c r="U711" s="64" t="str">
        <f aca="false">IF(S711&gt;=85,"ممتاز",IF(S711&gt;=75,"جيد جداً",IF(S711&gt;=65,"جيد",IF(S711&gt;=50,"مقبول","دون المستوى"))))</f>
        <v>دون المستوى</v>
      </c>
      <c r="V711" s="64" t="n">
        <f aca="false">'[1]رصد ملف الإنجاز( 1)'!I714</f>
        <v>0</v>
      </c>
      <c r="W711" s="72"/>
      <c r="X711" s="72"/>
      <c r="Y711" s="64" t="n">
        <f aca="false">SUM(W711:X711)</f>
        <v>0</v>
      </c>
      <c r="Z711" s="64" t="n">
        <f aca="false">Y711+V711</f>
        <v>0</v>
      </c>
      <c r="AA711" s="63" t="n">
        <f aca="false">(Z711*30)/100</f>
        <v>0</v>
      </c>
      <c r="AB711" s="64" t="str">
        <f aca="false">IF(Z711&gt;=85,"ممتاز",IF(Z711&gt;=75,"جيد جداً",IF(Z711&gt;=65,"جيد",IF(Z711&gt;=50,"مقبول","دون المستوى"))))</f>
        <v>دون المستوى</v>
      </c>
      <c r="AC711" s="64" t="n">
        <f aca="false">'[1]رصد ملف الإنجاز( 1)'!J714</f>
        <v>0</v>
      </c>
      <c r="AD711" s="72"/>
      <c r="AE711" s="72"/>
      <c r="AF711" s="64" t="n">
        <f aca="false">SUM(AD711:AE711)</f>
        <v>0</v>
      </c>
      <c r="AG711" s="64" t="n">
        <f aca="false">AF711+AC711</f>
        <v>0</v>
      </c>
      <c r="AH711" s="63" t="n">
        <f aca="false">(AG711*20)/100</f>
        <v>0</v>
      </c>
      <c r="AI711" s="64" t="str">
        <f aca="false">IF(AG711&gt;=85,"ممتاز",IF(AG711&gt;=75,"جيد جداً",IF(AG711&gt;=65,"جيد",IF(AG711&gt;=50,"مقبول","دون المستوى"))))</f>
        <v>دون المستوى</v>
      </c>
      <c r="AJ711" s="64" t="n">
        <f aca="false">'[1]رصد ملف الإنجاز( 1)'!K714</f>
        <v>0</v>
      </c>
      <c r="AK711" s="72"/>
      <c r="AL711" s="64" t="n">
        <f aca="false">SUM(AJ711:AK711)</f>
        <v>0</v>
      </c>
      <c r="AM711" s="63" t="n">
        <f aca="false">(AL711*10)/100</f>
        <v>0</v>
      </c>
      <c r="AN711" s="64" t="str">
        <f aca="false">IF(AL711&gt;=85,"ممتاز",IF(AL711&gt;=75,"جيد جداً",IF(AL711&gt;=65,"جيد",IF(AL711&gt;=50,"مقبول","دون المستوى"))))</f>
        <v>دون المستوى</v>
      </c>
      <c r="AO711" s="64" t="n">
        <f aca="false">'[1]رصد ملف الإنجاز( 1)'!L714</f>
        <v>0</v>
      </c>
      <c r="AP711" s="72"/>
      <c r="AQ711" s="72"/>
      <c r="AR711" s="64" t="n">
        <f aca="false">SUM(AP711:AQ711)</f>
        <v>0</v>
      </c>
      <c r="AS711" s="64" t="n">
        <f aca="false">AR711+AO711</f>
        <v>0</v>
      </c>
      <c r="AT711" s="63" t="n">
        <f aca="false">(AS711*10)/100</f>
        <v>0</v>
      </c>
      <c r="AU711" s="64" t="str">
        <f aca="false">IF(AS711&gt;=85,"ممتاز",IF(AS711&gt;=75,"جيد جداً",IF(AS711&gt;=65,"جيد",IF(AS711&gt;=50,"مقبول","دون المستوى"))))</f>
        <v>دون المستوى</v>
      </c>
      <c r="AV711" s="63" t="n">
        <f aca="false">AS711+AL711+AG711+Z711+S711+N711+I711+AY711+BA711</f>
        <v>0</v>
      </c>
      <c r="AW711" s="63" t="n">
        <f aca="false">AT711+AM711+AH711+AA711+T711+O711+J711</f>
        <v>0</v>
      </c>
      <c r="AX711" s="63" t="str">
        <f aca="false">IF(AV711&gt;=612,"ممتاز",IF(AV711&gt;=540,"جيد جداً",IF(AV711&gt;=468,"جيد",IF(AV711&gt;=360,"مقبول","دون المستوى"))))</f>
        <v>دون المستوى</v>
      </c>
      <c r="AY711" s="72" t="n">
        <f aca="false">'[1]رصد ملف الإنجاز( 1)'!N714</f>
        <v>0</v>
      </c>
      <c r="AZ711" s="63" t="str">
        <f aca="false">IF(AY711&gt;=4.3,"ممتاز",IF(AY711&gt;=3.8,"جيد جداً",IF(AY711&gt;=3.3,"جيد",IF(AY711&gt;=2.5,"مقبول","دون المستوى"))))</f>
        <v>دون المستوى</v>
      </c>
      <c r="BA711" s="62" t="n">
        <f aca="false">'[1]رصد ملف الإنجاز( 1)'!O714</f>
        <v>0</v>
      </c>
      <c r="BB711" s="63" t="str">
        <f aca="false">IF(BA711&gt;=4.3,"ممتاز",IF(BA711&gt;=3.8,"جيد جداً",IF(BA711&gt;=3.3,"جيد",IF(BA711&gt;=2.5,"مقبول","دون المستوى"))))</f>
        <v>دون المستوى</v>
      </c>
      <c r="BC711" s="63" t="n">
        <f aca="false">AW711+AY711+BA711</f>
        <v>0</v>
      </c>
      <c r="BD711" s="63" t="str">
        <f aca="false">IF(BC711&gt;=144.5,"ممتاز",IF(BC711&gt;=127.5,"جيد جداً",IF(BC711&gt;=110.5,"جيد",IF(BC711&gt;=85,"مقبول","دون المستوى"))))</f>
        <v>دون المستوى</v>
      </c>
      <c r="BE711" s="64" t="n">
        <f aca="false">'[1]رصد ملف الإنجاز( 1)'!M714</f>
        <v>0</v>
      </c>
      <c r="BF711" s="72"/>
      <c r="BG711" s="64" t="n">
        <f aca="false">SUM(BE711:BF711)</f>
        <v>0</v>
      </c>
      <c r="BH711" s="63" t="n">
        <f aca="false">(BG711*20)/100</f>
        <v>0</v>
      </c>
      <c r="BI711" s="64" t="str">
        <f aca="false">IF(BG711&gt;=85,"ممتاز",IF(BG711&gt;=75,"جيد جداً",IF(BG711&gt;=65,"جيد",IF(BG711&gt;=50,"مقبول","دون المستوى"))))</f>
        <v>دون المستوى</v>
      </c>
      <c r="BJ711" s="64" t="n">
        <f aca="false">'[1]رصد ملف الإنجاز( 1)'!P714</f>
        <v>0</v>
      </c>
      <c r="BK711" s="72"/>
      <c r="BL711" s="64" t="n">
        <f aca="false">SUM(BJ711:BK711)</f>
        <v>0</v>
      </c>
      <c r="BM711" s="63" t="n">
        <f aca="false">(BL711*15)/100</f>
        <v>0</v>
      </c>
      <c r="BN711" s="64" t="str">
        <f aca="false">IF(BL711&gt;=85,"ممتاز",IF(BL711&gt;=75,"جيد جداً",IF(BL711&gt;=65,"جيد",IF(BL711&gt;=50,"مقبول","دون المستوى"))))</f>
        <v>دون المستوى</v>
      </c>
      <c r="BO711" s="72"/>
      <c r="BP711" s="72"/>
      <c r="BQ711" s="72"/>
      <c r="BR711" s="65" t="n">
        <f aca="false">COUNTIF(H711,"&lt;15")+COUNTIF(M711,"&lt;15")+COUNTIF(R711,"&lt;15")+COUNTIF(Y711,"&lt;15")+COUNTIF(AF711,"&lt;15")+COUNTIF(AK711,"&lt;15")+COUNTIF(AR711,"&lt;15")+COUNTIF(AV711,"&lt;216")+COUNTIF(BF711,"&lt;15")+COUNTIF(BK711,"&lt;15")+COUNTIF(AY711,"&lt;1.5")+COUNTIF(BA711,"&lt;1.5")</f>
        <v>6</v>
      </c>
      <c r="BS711" s="66" t="str">
        <f aca="false">IF(BR711&lt;=0,"الطالب ناجح اعتباريا","برنامج علاجي في  ")&amp;IF(COUNTIF(H711,"&lt;15")=0,0,"- لغة عربية وخط ")&amp;IF(COUNTIF(M711,"&lt;15")=0,0,"-انجليزي ")&amp;IF(COUNTIF(R711,"&lt;15")=0,0,"- دراسات ")&amp;IF(COUNTIF(Y711,"&lt;15")=0,0,"-رياضيات ")&amp;IF(COUNTIF(AF711,"&lt;15")=0,0,"- علوم")&amp;IF(COUNTIF(AK711,"&lt;15")=0,0,"- فنية ")&amp;IF(COUNTIF(AR711,"&lt;15")=0,0,"- حاسب الي ")&amp;IF(COUNTIF(AV711,"&lt;216")=0,0,"-  مجموع ")&amp;IF(COUNTIF(BF711,"&lt;15")=0,0,"- تربية دينية ")&amp;IF(COUNTIF(BK711,"&lt;15")=0,0,"- فرنساوي ")&amp;IF(COUNTIF(AY711,"&lt;1.5")=0,0,"-نشاط 1 ")&amp;IF(COUNTIF(BA711,"&lt;1.5")=0,0,"- نشاط 2 ")</f>
        <v>برنامج علاجي في  000-رياضيات - علوم0- حاسب الي -  مجموع 00-نشاط 1 - نشاط 2 </v>
      </c>
      <c r="BT711" s="67" t="n">
        <f aca="false">RANK(AV711,$AV$9:$AV$1700)</f>
        <v>3</v>
      </c>
      <c r="BU711" s="68" t="n">
        <f aca="false">COUNTIF(H711,0)+COUNTIF(M711,0)+COUNTIF(R711,0)+COUNTIF(W711:X711,0)+COUNTIF(AE711,0)+COUNTIF(AK711,0)+COUNTIF(AQ711,0)+COUNTIF(BF711,0)+COUNTIF(BK711,0)</f>
        <v>0</v>
      </c>
      <c r="BV711" s="68" t="str">
        <f aca="false">IF(BU711&gt;=10,"غ","ح")</f>
        <v>ح</v>
      </c>
      <c r="BW711" s="68" t="str">
        <f aca="false">CONCATENATE('[1]ادخال بيانات الرئيسية'!C718,BV711)</f>
        <v>ح</v>
      </c>
      <c r="BX711" s="68" t="str">
        <f aca="false">CONCATENATE('[1]ادخال بيانات الرئيسية'!C718,BS711)</f>
        <v>برنامج علاجي في  000-رياضيات - علوم0- حاسب الي -  مجموع 00-نشاط 1 - نشاط 2 </v>
      </c>
      <c r="BY711" s="68" t="str">
        <f aca="false">CONCATENATE(BV711)</f>
        <v>ح</v>
      </c>
      <c r="BZ711" s="68" t="str">
        <f aca="false">CONCATENATE(C711)</f>
        <v>0</v>
      </c>
      <c r="CA711" s="9" t="str">
        <f aca="false">CONCATENATE(BY711,BZ711)</f>
        <v>ح0</v>
      </c>
      <c r="CB711" s="9" t="str">
        <f aca="false">CONCATENATE(BR711)</f>
        <v>6</v>
      </c>
      <c r="CC711" s="9" t="str">
        <f aca="false">CONCATENATE(C711)</f>
        <v>0</v>
      </c>
      <c r="CD711" s="9" t="str">
        <f aca="false">CONCATENATE(CC711,CB711)</f>
        <v>06</v>
      </c>
    </row>
    <row r="712" customFormat="false" ht="20.25" hidden="false" customHeight="false" outlineLevel="0" collapsed="false">
      <c r="A712" s="69" t="n">
        <f aca="false">'[1]ادخال بيانات الرئيسية'!A719</f>
        <v>0</v>
      </c>
      <c r="B712" s="69" t="n">
        <f aca="false">'[1]ادخال بيانات الرئيسية'!B719</f>
        <v>0</v>
      </c>
      <c r="C712" s="69" t="n">
        <f aca="false">'[1]ادخال بيانات الرئيسية'!D719</f>
        <v>0</v>
      </c>
      <c r="D712" s="70" t="n">
        <f aca="false">'[1]ادخال بيانات الرئيسية'!E719</f>
        <v>0</v>
      </c>
      <c r="E712" s="71"/>
      <c r="F712" s="72"/>
      <c r="G712" s="64" t="n">
        <f aca="false">'[1]رصد ملف الإنجاز( 1)'!F715</f>
        <v>0</v>
      </c>
      <c r="H712" s="72"/>
      <c r="I712" s="64" t="n">
        <f aca="false">SUM(G712:H712)</f>
        <v>0</v>
      </c>
      <c r="J712" s="63" t="n">
        <f aca="false">(I712*40)/100</f>
        <v>0</v>
      </c>
      <c r="K712" s="64" t="str">
        <f aca="false">IF(I712&gt;=85,"ممتاز",IF(I712&gt;=75,"جيد جداً",IF(I712&gt;=65,"جيد",IF(I712&gt;=50,"مقبول","دون المستوى"))))</f>
        <v>دون المستوى</v>
      </c>
      <c r="L712" s="64" t="n">
        <f aca="false">'[1]رصد ملف الإنجاز( 1)'!G715</f>
        <v>0</v>
      </c>
      <c r="M712" s="72"/>
      <c r="N712" s="64" t="n">
        <f aca="false">SUM(L712:M712)</f>
        <v>0</v>
      </c>
      <c r="O712" s="63" t="n">
        <f aca="false">(N712*30)/100</f>
        <v>0</v>
      </c>
      <c r="P712" s="64" t="str">
        <f aca="false">IF(N712&gt;=85,"ممتاز",IF(N712&gt;=75,"جيد جداً",IF(N712&gt;=65,"جيد",IF(N712&gt;=50,"مقبول","دون المستوى"))))</f>
        <v>دون المستوى</v>
      </c>
      <c r="Q712" s="64" t="n">
        <f aca="false">'[1]رصد ملف الإنجاز( 1)'!H715</f>
        <v>0</v>
      </c>
      <c r="R712" s="72"/>
      <c r="S712" s="64" t="n">
        <f aca="false">SUM(Q712:R712)</f>
        <v>0</v>
      </c>
      <c r="T712" s="63" t="n">
        <f aca="false">(S712*20)/100</f>
        <v>0</v>
      </c>
      <c r="U712" s="64" t="str">
        <f aca="false">IF(S712&gt;=85,"ممتاز",IF(S712&gt;=75,"جيد جداً",IF(S712&gt;=65,"جيد",IF(S712&gt;=50,"مقبول","دون المستوى"))))</f>
        <v>دون المستوى</v>
      </c>
      <c r="V712" s="64" t="n">
        <f aca="false">'[1]رصد ملف الإنجاز( 1)'!I715</f>
        <v>0</v>
      </c>
      <c r="W712" s="72"/>
      <c r="X712" s="72"/>
      <c r="Y712" s="64" t="n">
        <f aca="false">SUM(W712:X712)</f>
        <v>0</v>
      </c>
      <c r="Z712" s="64" t="n">
        <f aca="false">Y712+V712</f>
        <v>0</v>
      </c>
      <c r="AA712" s="63" t="n">
        <f aca="false">(Z712*30)/100</f>
        <v>0</v>
      </c>
      <c r="AB712" s="64" t="str">
        <f aca="false">IF(Z712&gt;=85,"ممتاز",IF(Z712&gt;=75,"جيد جداً",IF(Z712&gt;=65,"جيد",IF(Z712&gt;=50,"مقبول","دون المستوى"))))</f>
        <v>دون المستوى</v>
      </c>
      <c r="AC712" s="64" t="n">
        <f aca="false">'[1]رصد ملف الإنجاز( 1)'!J715</f>
        <v>0</v>
      </c>
      <c r="AD712" s="72"/>
      <c r="AE712" s="72"/>
      <c r="AF712" s="64" t="n">
        <f aca="false">SUM(AD712:AE712)</f>
        <v>0</v>
      </c>
      <c r="AG712" s="64" t="n">
        <f aca="false">AF712+AC712</f>
        <v>0</v>
      </c>
      <c r="AH712" s="63" t="n">
        <f aca="false">(AG712*20)/100</f>
        <v>0</v>
      </c>
      <c r="AI712" s="64" t="str">
        <f aca="false">IF(AG712&gt;=85,"ممتاز",IF(AG712&gt;=75,"جيد جداً",IF(AG712&gt;=65,"جيد",IF(AG712&gt;=50,"مقبول","دون المستوى"))))</f>
        <v>دون المستوى</v>
      </c>
      <c r="AJ712" s="64" t="n">
        <f aca="false">'[1]رصد ملف الإنجاز( 1)'!K715</f>
        <v>0</v>
      </c>
      <c r="AK712" s="72"/>
      <c r="AL712" s="64" t="n">
        <f aca="false">SUM(AJ712:AK712)</f>
        <v>0</v>
      </c>
      <c r="AM712" s="63" t="n">
        <f aca="false">(AL712*10)/100</f>
        <v>0</v>
      </c>
      <c r="AN712" s="64" t="str">
        <f aca="false">IF(AL712&gt;=85,"ممتاز",IF(AL712&gt;=75,"جيد جداً",IF(AL712&gt;=65,"جيد",IF(AL712&gt;=50,"مقبول","دون المستوى"))))</f>
        <v>دون المستوى</v>
      </c>
      <c r="AO712" s="64" t="n">
        <f aca="false">'[1]رصد ملف الإنجاز( 1)'!L715</f>
        <v>0</v>
      </c>
      <c r="AP712" s="72"/>
      <c r="AQ712" s="72"/>
      <c r="AR712" s="64" t="n">
        <f aca="false">SUM(AP712:AQ712)</f>
        <v>0</v>
      </c>
      <c r="AS712" s="64" t="n">
        <f aca="false">AR712+AO712</f>
        <v>0</v>
      </c>
      <c r="AT712" s="63" t="n">
        <f aca="false">(AS712*10)/100</f>
        <v>0</v>
      </c>
      <c r="AU712" s="64" t="str">
        <f aca="false">IF(AS712&gt;=85,"ممتاز",IF(AS712&gt;=75,"جيد جداً",IF(AS712&gt;=65,"جيد",IF(AS712&gt;=50,"مقبول","دون المستوى"))))</f>
        <v>دون المستوى</v>
      </c>
      <c r="AV712" s="63" t="n">
        <f aca="false">AS712+AL712+AG712+Z712+S712+N712+I712+AY712+BA712</f>
        <v>0</v>
      </c>
      <c r="AW712" s="63" t="n">
        <f aca="false">AT712+AM712+AH712+AA712+T712+O712+J712</f>
        <v>0</v>
      </c>
      <c r="AX712" s="63" t="str">
        <f aca="false">IF(AV712&gt;=612,"ممتاز",IF(AV712&gt;=540,"جيد جداً",IF(AV712&gt;=468,"جيد",IF(AV712&gt;=360,"مقبول","دون المستوى"))))</f>
        <v>دون المستوى</v>
      </c>
      <c r="AY712" s="72" t="n">
        <f aca="false">'[1]رصد ملف الإنجاز( 1)'!N715</f>
        <v>0</v>
      </c>
      <c r="AZ712" s="63" t="str">
        <f aca="false">IF(AY712&gt;=4.3,"ممتاز",IF(AY712&gt;=3.8,"جيد جداً",IF(AY712&gt;=3.3,"جيد",IF(AY712&gt;=2.5,"مقبول","دون المستوى"))))</f>
        <v>دون المستوى</v>
      </c>
      <c r="BA712" s="62" t="n">
        <f aca="false">'[1]رصد ملف الإنجاز( 1)'!O715</f>
        <v>0</v>
      </c>
      <c r="BB712" s="63" t="str">
        <f aca="false">IF(BA712&gt;=4.3,"ممتاز",IF(BA712&gt;=3.8,"جيد جداً",IF(BA712&gt;=3.3,"جيد",IF(BA712&gt;=2.5,"مقبول","دون المستوى"))))</f>
        <v>دون المستوى</v>
      </c>
      <c r="BC712" s="63" t="n">
        <f aca="false">AW712+AY712+BA712</f>
        <v>0</v>
      </c>
      <c r="BD712" s="63" t="str">
        <f aca="false">IF(BC712&gt;=144.5,"ممتاز",IF(BC712&gt;=127.5,"جيد جداً",IF(BC712&gt;=110.5,"جيد",IF(BC712&gt;=85,"مقبول","دون المستوى"))))</f>
        <v>دون المستوى</v>
      </c>
      <c r="BE712" s="64" t="n">
        <f aca="false">'[1]رصد ملف الإنجاز( 1)'!M715</f>
        <v>0</v>
      </c>
      <c r="BF712" s="72"/>
      <c r="BG712" s="64" t="n">
        <f aca="false">SUM(BE712:BF712)</f>
        <v>0</v>
      </c>
      <c r="BH712" s="63" t="n">
        <f aca="false">(BG712*20)/100</f>
        <v>0</v>
      </c>
      <c r="BI712" s="64" t="str">
        <f aca="false">IF(BG712&gt;=85,"ممتاز",IF(BG712&gt;=75,"جيد جداً",IF(BG712&gt;=65,"جيد",IF(BG712&gt;=50,"مقبول","دون المستوى"))))</f>
        <v>دون المستوى</v>
      </c>
      <c r="BJ712" s="64" t="n">
        <f aca="false">'[1]رصد ملف الإنجاز( 1)'!P715</f>
        <v>0</v>
      </c>
      <c r="BK712" s="72"/>
      <c r="BL712" s="64" t="n">
        <f aca="false">SUM(BJ712:BK712)</f>
        <v>0</v>
      </c>
      <c r="BM712" s="63" t="n">
        <f aca="false">(BL712*15)/100</f>
        <v>0</v>
      </c>
      <c r="BN712" s="64" t="str">
        <f aca="false">IF(BL712&gt;=85,"ممتاز",IF(BL712&gt;=75,"جيد جداً",IF(BL712&gt;=65,"جيد",IF(BL712&gt;=50,"مقبول","دون المستوى"))))</f>
        <v>دون المستوى</v>
      </c>
      <c r="BO712" s="72"/>
      <c r="BP712" s="72"/>
      <c r="BQ712" s="72"/>
      <c r="BR712" s="65" t="n">
        <f aca="false">COUNTIF(H712,"&lt;15")+COUNTIF(M712,"&lt;15")+COUNTIF(R712,"&lt;15")+COUNTIF(Y712,"&lt;15")+COUNTIF(AF712,"&lt;15")+COUNTIF(AK712,"&lt;15")+COUNTIF(AR712,"&lt;15")+COUNTIF(AV712,"&lt;216")+COUNTIF(BF712,"&lt;15")+COUNTIF(BK712,"&lt;15")+COUNTIF(AY712,"&lt;1.5")+COUNTIF(BA712,"&lt;1.5")</f>
        <v>6</v>
      </c>
      <c r="BS712" s="66" t="str">
        <f aca="false">IF(BR712&lt;=0,"الطالب ناجح اعتباريا","برنامج علاجي في  ")&amp;IF(COUNTIF(H712,"&lt;15")=0,0,"- لغة عربية وخط ")&amp;IF(COUNTIF(M712,"&lt;15")=0,0,"-انجليزي ")&amp;IF(COUNTIF(R712,"&lt;15")=0,0,"- دراسات ")&amp;IF(COUNTIF(Y712,"&lt;15")=0,0,"-رياضيات ")&amp;IF(COUNTIF(AF712,"&lt;15")=0,0,"- علوم")&amp;IF(COUNTIF(AK712,"&lt;15")=0,0,"- فنية ")&amp;IF(COUNTIF(AR712,"&lt;15")=0,0,"- حاسب الي ")&amp;IF(COUNTIF(AV712,"&lt;216")=0,0,"-  مجموع ")&amp;IF(COUNTIF(BF712,"&lt;15")=0,0,"- تربية دينية ")&amp;IF(COUNTIF(BK712,"&lt;15")=0,0,"- فرنساوي ")&amp;IF(COUNTIF(AY712,"&lt;1.5")=0,0,"-نشاط 1 ")&amp;IF(COUNTIF(BA712,"&lt;1.5")=0,0,"- نشاط 2 ")</f>
        <v>برنامج علاجي في  000-رياضيات - علوم0- حاسب الي -  مجموع 00-نشاط 1 - نشاط 2 </v>
      </c>
      <c r="BT712" s="67" t="n">
        <f aca="false">RANK(AV712,$AV$9:$AV$1700)</f>
        <v>3</v>
      </c>
      <c r="BU712" s="68" t="n">
        <f aca="false">COUNTIF(H712,0)+COUNTIF(M712,0)+COUNTIF(R712,0)+COUNTIF(W712:X712,0)+COUNTIF(AE712,0)+COUNTIF(AK712,0)+COUNTIF(AQ712,0)+COUNTIF(BF712,0)+COUNTIF(BK712,0)</f>
        <v>0</v>
      </c>
      <c r="BV712" s="68" t="str">
        <f aca="false">IF(BU712&gt;=10,"غ","ح")</f>
        <v>ح</v>
      </c>
      <c r="BW712" s="68" t="str">
        <f aca="false">CONCATENATE('[1]ادخال بيانات الرئيسية'!C719,BV712)</f>
        <v>ح</v>
      </c>
      <c r="BX712" s="68" t="str">
        <f aca="false">CONCATENATE('[1]ادخال بيانات الرئيسية'!C719,BS712)</f>
        <v>برنامج علاجي في  000-رياضيات - علوم0- حاسب الي -  مجموع 00-نشاط 1 - نشاط 2 </v>
      </c>
      <c r="BY712" s="68" t="str">
        <f aca="false">CONCATENATE(BV712)</f>
        <v>ح</v>
      </c>
      <c r="BZ712" s="68" t="str">
        <f aca="false">CONCATENATE(C712)</f>
        <v>0</v>
      </c>
      <c r="CA712" s="9" t="str">
        <f aca="false">CONCATENATE(BY712,BZ712)</f>
        <v>ح0</v>
      </c>
      <c r="CB712" s="9" t="str">
        <f aca="false">CONCATENATE(BR712)</f>
        <v>6</v>
      </c>
      <c r="CC712" s="9" t="str">
        <f aca="false">CONCATENATE(C712)</f>
        <v>0</v>
      </c>
      <c r="CD712" s="9" t="str">
        <f aca="false">CONCATENATE(CC712,CB712)</f>
        <v>06</v>
      </c>
    </row>
    <row r="713" customFormat="false" ht="20.25" hidden="false" customHeight="false" outlineLevel="0" collapsed="false">
      <c r="A713" s="69" t="n">
        <f aca="false">'[1]ادخال بيانات الرئيسية'!A720</f>
        <v>0</v>
      </c>
      <c r="B713" s="69" t="n">
        <f aca="false">'[1]ادخال بيانات الرئيسية'!B720</f>
        <v>0</v>
      </c>
      <c r="C713" s="69" t="n">
        <f aca="false">'[1]ادخال بيانات الرئيسية'!D720</f>
        <v>0</v>
      </c>
      <c r="D713" s="70" t="n">
        <f aca="false">'[1]ادخال بيانات الرئيسية'!E720</f>
        <v>0</v>
      </c>
      <c r="E713" s="71"/>
      <c r="F713" s="72"/>
      <c r="G713" s="64" t="n">
        <f aca="false">'[1]رصد ملف الإنجاز( 1)'!F716</f>
        <v>0</v>
      </c>
      <c r="H713" s="72"/>
      <c r="I713" s="64" t="n">
        <f aca="false">SUM(G713:H713)</f>
        <v>0</v>
      </c>
      <c r="J713" s="63" t="n">
        <f aca="false">(I713*40)/100</f>
        <v>0</v>
      </c>
      <c r="K713" s="64" t="str">
        <f aca="false">IF(I713&gt;=85,"ممتاز",IF(I713&gt;=75,"جيد جداً",IF(I713&gt;=65,"جيد",IF(I713&gt;=50,"مقبول","دون المستوى"))))</f>
        <v>دون المستوى</v>
      </c>
      <c r="L713" s="64" t="n">
        <f aca="false">'[1]رصد ملف الإنجاز( 1)'!G716</f>
        <v>0</v>
      </c>
      <c r="M713" s="72"/>
      <c r="N713" s="64" t="n">
        <f aca="false">SUM(L713:M713)</f>
        <v>0</v>
      </c>
      <c r="O713" s="63" t="n">
        <f aca="false">(N713*30)/100</f>
        <v>0</v>
      </c>
      <c r="P713" s="64" t="str">
        <f aca="false">IF(N713&gt;=85,"ممتاز",IF(N713&gt;=75,"جيد جداً",IF(N713&gt;=65,"جيد",IF(N713&gt;=50,"مقبول","دون المستوى"))))</f>
        <v>دون المستوى</v>
      </c>
      <c r="Q713" s="64" t="n">
        <f aca="false">'[1]رصد ملف الإنجاز( 1)'!H716</f>
        <v>0</v>
      </c>
      <c r="R713" s="72"/>
      <c r="S713" s="64" t="n">
        <f aca="false">SUM(Q713:R713)</f>
        <v>0</v>
      </c>
      <c r="T713" s="63" t="n">
        <f aca="false">(S713*20)/100</f>
        <v>0</v>
      </c>
      <c r="U713" s="64" t="str">
        <f aca="false">IF(S713&gt;=85,"ممتاز",IF(S713&gt;=75,"جيد جداً",IF(S713&gt;=65,"جيد",IF(S713&gt;=50,"مقبول","دون المستوى"))))</f>
        <v>دون المستوى</v>
      </c>
      <c r="V713" s="64" t="n">
        <f aca="false">'[1]رصد ملف الإنجاز( 1)'!I716</f>
        <v>0</v>
      </c>
      <c r="W713" s="72"/>
      <c r="X713" s="72"/>
      <c r="Y713" s="64" t="n">
        <f aca="false">SUM(W713:X713)</f>
        <v>0</v>
      </c>
      <c r="Z713" s="64" t="n">
        <f aca="false">Y713+V713</f>
        <v>0</v>
      </c>
      <c r="AA713" s="63" t="n">
        <f aca="false">(Z713*30)/100</f>
        <v>0</v>
      </c>
      <c r="AB713" s="64" t="str">
        <f aca="false">IF(Z713&gt;=85,"ممتاز",IF(Z713&gt;=75,"جيد جداً",IF(Z713&gt;=65,"جيد",IF(Z713&gt;=50,"مقبول","دون المستوى"))))</f>
        <v>دون المستوى</v>
      </c>
      <c r="AC713" s="64" t="n">
        <f aca="false">'[1]رصد ملف الإنجاز( 1)'!J716</f>
        <v>0</v>
      </c>
      <c r="AD713" s="72"/>
      <c r="AE713" s="72"/>
      <c r="AF713" s="64" t="n">
        <f aca="false">SUM(AD713:AE713)</f>
        <v>0</v>
      </c>
      <c r="AG713" s="64" t="n">
        <f aca="false">AF713+AC713</f>
        <v>0</v>
      </c>
      <c r="AH713" s="63" t="n">
        <f aca="false">(AG713*20)/100</f>
        <v>0</v>
      </c>
      <c r="AI713" s="64" t="str">
        <f aca="false">IF(AG713&gt;=85,"ممتاز",IF(AG713&gt;=75,"جيد جداً",IF(AG713&gt;=65,"جيد",IF(AG713&gt;=50,"مقبول","دون المستوى"))))</f>
        <v>دون المستوى</v>
      </c>
      <c r="AJ713" s="64" t="n">
        <f aca="false">'[1]رصد ملف الإنجاز( 1)'!K716</f>
        <v>0</v>
      </c>
      <c r="AK713" s="72"/>
      <c r="AL713" s="64" t="n">
        <f aca="false">SUM(AJ713:AK713)</f>
        <v>0</v>
      </c>
      <c r="AM713" s="63" t="n">
        <f aca="false">(AL713*10)/100</f>
        <v>0</v>
      </c>
      <c r="AN713" s="64" t="str">
        <f aca="false">IF(AL713&gt;=85,"ممتاز",IF(AL713&gt;=75,"جيد جداً",IF(AL713&gt;=65,"جيد",IF(AL713&gt;=50,"مقبول","دون المستوى"))))</f>
        <v>دون المستوى</v>
      </c>
      <c r="AO713" s="64" t="n">
        <f aca="false">'[1]رصد ملف الإنجاز( 1)'!L716</f>
        <v>0</v>
      </c>
      <c r="AP713" s="72"/>
      <c r="AQ713" s="72"/>
      <c r="AR713" s="64" t="n">
        <f aca="false">SUM(AP713:AQ713)</f>
        <v>0</v>
      </c>
      <c r="AS713" s="64" t="n">
        <f aca="false">AR713+AO713</f>
        <v>0</v>
      </c>
      <c r="AT713" s="63" t="n">
        <f aca="false">(AS713*10)/100</f>
        <v>0</v>
      </c>
      <c r="AU713" s="64" t="str">
        <f aca="false">IF(AS713&gt;=85,"ممتاز",IF(AS713&gt;=75,"جيد جداً",IF(AS713&gt;=65,"جيد",IF(AS713&gt;=50,"مقبول","دون المستوى"))))</f>
        <v>دون المستوى</v>
      </c>
      <c r="AV713" s="63" t="n">
        <f aca="false">AS713+AL713+AG713+Z713+S713+N713+I713+AY713+BA713</f>
        <v>0</v>
      </c>
      <c r="AW713" s="63" t="n">
        <f aca="false">AT713+AM713+AH713+AA713+T713+O713+J713</f>
        <v>0</v>
      </c>
      <c r="AX713" s="63" t="str">
        <f aca="false">IF(AV713&gt;=612,"ممتاز",IF(AV713&gt;=540,"جيد جداً",IF(AV713&gt;=468,"جيد",IF(AV713&gt;=360,"مقبول","دون المستوى"))))</f>
        <v>دون المستوى</v>
      </c>
      <c r="AY713" s="72" t="n">
        <f aca="false">'[1]رصد ملف الإنجاز( 1)'!N716</f>
        <v>0</v>
      </c>
      <c r="AZ713" s="63" t="str">
        <f aca="false">IF(AY713&gt;=4.3,"ممتاز",IF(AY713&gt;=3.8,"جيد جداً",IF(AY713&gt;=3.3,"جيد",IF(AY713&gt;=2.5,"مقبول","دون المستوى"))))</f>
        <v>دون المستوى</v>
      </c>
      <c r="BA713" s="62" t="n">
        <f aca="false">'[1]رصد ملف الإنجاز( 1)'!O716</f>
        <v>0</v>
      </c>
      <c r="BB713" s="63" t="str">
        <f aca="false">IF(BA713&gt;=4.3,"ممتاز",IF(BA713&gt;=3.8,"جيد جداً",IF(BA713&gt;=3.3,"جيد",IF(BA713&gt;=2.5,"مقبول","دون المستوى"))))</f>
        <v>دون المستوى</v>
      </c>
      <c r="BC713" s="63" t="n">
        <f aca="false">AW713+AY713+BA713</f>
        <v>0</v>
      </c>
      <c r="BD713" s="63" t="str">
        <f aca="false">IF(BC713&gt;=144.5,"ممتاز",IF(BC713&gt;=127.5,"جيد جداً",IF(BC713&gt;=110.5,"جيد",IF(BC713&gt;=85,"مقبول","دون المستوى"))))</f>
        <v>دون المستوى</v>
      </c>
      <c r="BE713" s="64" t="n">
        <f aca="false">'[1]رصد ملف الإنجاز( 1)'!M716</f>
        <v>0</v>
      </c>
      <c r="BF713" s="72"/>
      <c r="BG713" s="64" t="n">
        <f aca="false">SUM(BE713:BF713)</f>
        <v>0</v>
      </c>
      <c r="BH713" s="63" t="n">
        <f aca="false">(BG713*20)/100</f>
        <v>0</v>
      </c>
      <c r="BI713" s="64" t="str">
        <f aca="false">IF(BG713&gt;=85,"ممتاز",IF(BG713&gt;=75,"جيد جداً",IF(BG713&gt;=65,"جيد",IF(BG713&gt;=50,"مقبول","دون المستوى"))))</f>
        <v>دون المستوى</v>
      </c>
      <c r="BJ713" s="64" t="n">
        <f aca="false">'[1]رصد ملف الإنجاز( 1)'!P716</f>
        <v>0</v>
      </c>
      <c r="BK713" s="72"/>
      <c r="BL713" s="64" t="n">
        <f aca="false">SUM(BJ713:BK713)</f>
        <v>0</v>
      </c>
      <c r="BM713" s="63" t="n">
        <f aca="false">(BL713*15)/100</f>
        <v>0</v>
      </c>
      <c r="BN713" s="64" t="str">
        <f aca="false">IF(BL713&gt;=85,"ممتاز",IF(BL713&gt;=75,"جيد جداً",IF(BL713&gt;=65,"جيد",IF(BL713&gt;=50,"مقبول","دون المستوى"))))</f>
        <v>دون المستوى</v>
      </c>
      <c r="BO713" s="72"/>
      <c r="BP713" s="72"/>
      <c r="BQ713" s="72"/>
      <c r="BR713" s="65" t="n">
        <f aca="false">COUNTIF(H713,"&lt;15")+COUNTIF(M713,"&lt;15")+COUNTIF(R713,"&lt;15")+COUNTIF(Y713,"&lt;15")+COUNTIF(AF713,"&lt;15")+COUNTIF(AK713,"&lt;15")+COUNTIF(AR713,"&lt;15")+COUNTIF(AV713,"&lt;216")+COUNTIF(BF713,"&lt;15")+COUNTIF(BK713,"&lt;15")+COUNTIF(AY713,"&lt;1.5")+COUNTIF(BA713,"&lt;1.5")</f>
        <v>6</v>
      </c>
      <c r="BS713" s="66" t="str">
        <f aca="false">IF(BR713&lt;=0,"الطالب ناجح اعتباريا","برنامج علاجي في  ")&amp;IF(COUNTIF(H713,"&lt;15")=0,0,"- لغة عربية وخط ")&amp;IF(COUNTIF(M713,"&lt;15")=0,0,"-انجليزي ")&amp;IF(COUNTIF(R713,"&lt;15")=0,0,"- دراسات ")&amp;IF(COUNTIF(Y713,"&lt;15")=0,0,"-رياضيات ")&amp;IF(COUNTIF(AF713,"&lt;15")=0,0,"- علوم")&amp;IF(COUNTIF(AK713,"&lt;15")=0,0,"- فنية ")&amp;IF(COUNTIF(AR713,"&lt;15")=0,0,"- حاسب الي ")&amp;IF(COUNTIF(AV713,"&lt;216")=0,0,"-  مجموع ")&amp;IF(COUNTIF(BF713,"&lt;15")=0,0,"- تربية دينية ")&amp;IF(COUNTIF(BK713,"&lt;15")=0,0,"- فرنساوي ")&amp;IF(COUNTIF(AY713,"&lt;1.5")=0,0,"-نشاط 1 ")&amp;IF(COUNTIF(BA713,"&lt;1.5")=0,0,"- نشاط 2 ")</f>
        <v>برنامج علاجي في  000-رياضيات - علوم0- حاسب الي -  مجموع 00-نشاط 1 - نشاط 2 </v>
      </c>
      <c r="BT713" s="67" t="n">
        <f aca="false">RANK(AV713,$AV$9:$AV$1700)</f>
        <v>3</v>
      </c>
      <c r="BU713" s="68" t="n">
        <f aca="false">COUNTIF(H713,0)+COUNTIF(M713,0)+COUNTIF(R713,0)+COUNTIF(W713:X713,0)+COUNTIF(AE713,0)+COUNTIF(AK713,0)+COUNTIF(AQ713,0)+COUNTIF(BF713,0)+COUNTIF(BK713,0)</f>
        <v>0</v>
      </c>
      <c r="BV713" s="68" t="str">
        <f aca="false">IF(BU713&gt;=10,"غ","ح")</f>
        <v>ح</v>
      </c>
      <c r="BW713" s="68" t="str">
        <f aca="false">CONCATENATE('[1]ادخال بيانات الرئيسية'!C720,BV713)</f>
        <v>ح</v>
      </c>
      <c r="BX713" s="68" t="str">
        <f aca="false">CONCATENATE('[1]ادخال بيانات الرئيسية'!C720,BS713)</f>
        <v>برنامج علاجي في  000-رياضيات - علوم0- حاسب الي -  مجموع 00-نشاط 1 - نشاط 2 </v>
      </c>
      <c r="BY713" s="68" t="str">
        <f aca="false">CONCATENATE(BV713)</f>
        <v>ح</v>
      </c>
      <c r="BZ713" s="68" t="str">
        <f aca="false">CONCATENATE(C713)</f>
        <v>0</v>
      </c>
      <c r="CA713" s="9" t="str">
        <f aca="false">CONCATENATE(BY713,BZ713)</f>
        <v>ح0</v>
      </c>
      <c r="CB713" s="9" t="str">
        <f aca="false">CONCATENATE(BR713)</f>
        <v>6</v>
      </c>
      <c r="CC713" s="9" t="str">
        <f aca="false">CONCATENATE(C713)</f>
        <v>0</v>
      </c>
      <c r="CD713" s="9" t="str">
        <f aca="false">CONCATENATE(CC713,CB713)</f>
        <v>06</v>
      </c>
    </row>
    <row r="714" customFormat="false" ht="20.25" hidden="false" customHeight="false" outlineLevel="0" collapsed="false">
      <c r="A714" s="69" t="n">
        <f aca="false">'[1]ادخال بيانات الرئيسية'!A721</f>
        <v>0</v>
      </c>
      <c r="B714" s="69" t="n">
        <f aca="false">'[1]ادخال بيانات الرئيسية'!B721</f>
        <v>0</v>
      </c>
      <c r="C714" s="69" t="n">
        <f aca="false">'[1]ادخال بيانات الرئيسية'!D721</f>
        <v>0</v>
      </c>
      <c r="D714" s="70" t="n">
        <f aca="false">'[1]ادخال بيانات الرئيسية'!E721</f>
        <v>0</v>
      </c>
      <c r="E714" s="71"/>
      <c r="F714" s="72"/>
      <c r="G714" s="64" t="n">
        <f aca="false">'[1]رصد ملف الإنجاز( 1)'!F717</f>
        <v>0</v>
      </c>
      <c r="H714" s="72"/>
      <c r="I714" s="64" t="n">
        <f aca="false">SUM(G714:H714)</f>
        <v>0</v>
      </c>
      <c r="J714" s="63" t="n">
        <f aca="false">(I714*40)/100</f>
        <v>0</v>
      </c>
      <c r="K714" s="64" t="str">
        <f aca="false">IF(I714&gt;=85,"ممتاز",IF(I714&gt;=75,"جيد جداً",IF(I714&gt;=65,"جيد",IF(I714&gt;=50,"مقبول","دون المستوى"))))</f>
        <v>دون المستوى</v>
      </c>
      <c r="L714" s="64" t="n">
        <f aca="false">'[1]رصد ملف الإنجاز( 1)'!G717</f>
        <v>0</v>
      </c>
      <c r="M714" s="72"/>
      <c r="N714" s="64" t="n">
        <f aca="false">SUM(L714:M714)</f>
        <v>0</v>
      </c>
      <c r="O714" s="63" t="n">
        <f aca="false">(N714*30)/100</f>
        <v>0</v>
      </c>
      <c r="P714" s="64" t="str">
        <f aca="false">IF(N714&gt;=85,"ممتاز",IF(N714&gt;=75,"جيد جداً",IF(N714&gt;=65,"جيد",IF(N714&gt;=50,"مقبول","دون المستوى"))))</f>
        <v>دون المستوى</v>
      </c>
      <c r="Q714" s="64" t="n">
        <f aca="false">'[1]رصد ملف الإنجاز( 1)'!H717</f>
        <v>0</v>
      </c>
      <c r="R714" s="72"/>
      <c r="S714" s="64" t="n">
        <f aca="false">SUM(Q714:R714)</f>
        <v>0</v>
      </c>
      <c r="T714" s="63" t="n">
        <f aca="false">(S714*20)/100</f>
        <v>0</v>
      </c>
      <c r="U714" s="64" t="str">
        <f aca="false">IF(S714&gt;=85,"ممتاز",IF(S714&gt;=75,"جيد جداً",IF(S714&gt;=65,"جيد",IF(S714&gt;=50,"مقبول","دون المستوى"))))</f>
        <v>دون المستوى</v>
      </c>
      <c r="V714" s="64" t="n">
        <f aca="false">'[1]رصد ملف الإنجاز( 1)'!I717</f>
        <v>0</v>
      </c>
      <c r="W714" s="72"/>
      <c r="X714" s="72"/>
      <c r="Y714" s="64" t="n">
        <f aca="false">SUM(W714:X714)</f>
        <v>0</v>
      </c>
      <c r="Z714" s="64" t="n">
        <f aca="false">Y714+V714</f>
        <v>0</v>
      </c>
      <c r="AA714" s="63" t="n">
        <f aca="false">(Z714*30)/100</f>
        <v>0</v>
      </c>
      <c r="AB714" s="64" t="str">
        <f aca="false">IF(Z714&gt;=85,"ممتاز",IF(Z714&gt;=75,"جيد جداً",IF(Z714&gt;=65,"جيد",IF(Z714&gt;=50,"مقبول","دون المستوى"))))</f>
        <v>دون المستوى</v>
      </c>
      <c r="AC714" s="64" t="n">
        <f aca="false">'[1]رصد ملف الإنجاز( 1)'!J717</f>
        <v>0</v>
      </c>
      <c r="AD714" s="72"/>
      <c r="AE714" s="72"/>
      <c r="AF714" s="64" t="n">
        <f aca="false">SUM(AD714:AE714)</f>
        <v>0</v>
      </c>
      <c r="AG714" s="64" t="n">
        <f aca="false">AF714+AC714</f>
        <v>0</v>
      </c>
      <c r="AH714" s="63" t="n">
        <f aca="false">(AG714*20)/100</f>
        <v>0</v>
      </c>
      <c r="AI714" s="64" t="str">
        <f aca="false">IF(AG714&gt;=85,"ممتاز",IF(AG714&gt;=75,"جيد جداً",IF(AG714&gt;=65,"جيد",IF(AG714&gt;=50,"مقبول","دون المستوى"))))</f>
        <v>دون المستوى</v>
      </c>
      <c r="AJ714" s="64" t="n">
        <f aca="false">'[1]رصد ملف الإنجاز( 1)'!K717</f>
        <v>0</v>
      </c>
      <c r="AK714" s="72"/>
      <c r="AL714" s="64" t="n">
        <f aca="false">SUM(AJ714:AK714)</f>
        <v>0</v>
      </c>
      <c r="AM714" s="63" t="n">
        <f aca="false">(AL714*10)/100</f>
        <v>0</v>
      </c>
      <c r="AN714" s="64" t="str">
        <f aca="false">IF(AL714&gt;=85,"ممتاز",IF(AL714&gt;=75,"جيد جداً",IF(AL714&gt;=65,"جيد",IF(AL714&gt;=50,"مقبول","دون المستوى"))))</f>
        <v>دون المستوى</v>
      </c>
      <c r="AO714" s="64" t="n">
        <f aca="false">'[1]رصد ملف الإنجاز( 1)'!L717</f>
        <v>0</v>
      </c>
      <c r="AP714" s="72"/>
      <c r="AQ714" s="72"/>
      <c r="AR714" s="64" t="n">
        <f aca="false">SUM(AP714:AQ714)</f>
        <v>0</v>
      </c>
      <c r="AS714" s="64" t="n">
        <f aca="false">AR714+AO714</f>
        <v>0</v>
      </c>
      <c r="AT714" s="63" t="n">
        <f aca="false">(AS714*10)/100</f>
        <v>0</v>
      </c>
      <c r="AU714" s="64" t="str">
        <f aca="false">IF(AS714&gt;=85,"ممتاز",IF(AS714&gt;=75,"جيد جداً",IF(AS714&gt;=65,"جيد",IF(AS714&gt;=50,"مقبول","دون المستوى"))))</f>
        <v>دون المستوى</v>
      </c>
      <c r="AV714" s="63" t="n">
        <f aca="false">AS714+AL714+AG714+Z714+S714+N714+I714+AY714+BA714</f>
        <v>0</v>
      </c>
      <c r="AW714" s="63" t="n">
        <f aca="false">AT714+AM714+AH714+AA714+T714+O714+J714</f>
        <v>0</v>
      </c>
      <c r="AX714" s="63" t="str">
        <f aca="false">IF(AV714&gt;=612,"ممتاز",IF(AV714&gt;=540,"جيد جداً",IF(AV714&gt;=468,"جيد",IF(AV714&gt;=360,"مقبول","دون المستوى"))))</f>
        <v>دون المستوى</v>
      </c>
      <c r="AY714" s="72" t="n">
        <f aca="false">'[1]رصد ملف الإنجاز( 1)'!N717</f>
        <v>0</v>
      </c>
      <c r="AZ714" s="63" t="str">
        <f aca="false">IF(AY714&gt;=4.3,"ممتاز",IF(AY714&gt;=3.8,"جيد جداً",IF(AY714&gt;=3.3,"جيد",IF(AY714&gt;=2.5,"مقبول","دون المستوى"))))</f>
        <v>دون المستوى</v>
      </c>
      <c r="BA714" s="62" t="n">
        <f aca="false">'[1]رصد ملف الإنجاز( 1)'!O717</f>
        <v>0</v>
      </c>
      <c r="BB714" s="63" t="str">
        <f aca="false">IF(BA714&gt;=4.3,"ممتاز",IF(BA714&gt;=3.8,"جيد جداً",IF(BA714&gt;=3.3,"جيد",IF(BA714&gt;=2.5,"مقبول","دون المستوى"))))</f>
        <v>دون المستوى</v>
      </c>
      <c r="BC714" s="63" t="n">
        <f aca="false">AW714+AY714+BA714</f>
        <v>0</v>
      </c>
      <c r="BD714" s="63" t="str">
        <f aca="false">IF(BC714&gt;=144.5,"ممتاز",IF(BC714&gt;=127.5,"جيد جداً",IF(BC714&gt;=110.5,"جيد",IF(BC714&gt;=85,"مقبول","دون المستوى"))))</f>
        <v>دون المستوى</v>
      </c>
      <c r="BE714" s="64" t="n">
        <f aca="false">'[1]رصد ملف الإنجاز( 1)'!M717</f>
        <v>0</v>
      </c>
      <c r="BF714" s="72"/>
      <c r="BG714" s="64" t="n">
        <f aca="false">SUM(BE714:BF714)</f>
        <v>0</v>
      </c>
      <c r="BH714" s="63" t="n">
        <f aca="false">(BG714*20)/100</f>
        <v>0</v>
      </c>
      <c r="BI714" s="64" t="str">
        <f aca="false">IF(BG714&gt;=85,"ممتاز",IF(BG714&gt;=75,"جيد جداً",IF(BG714&gt;=65,"جيد",IF(BG714&gt;=50,"مقبول","دون المستوى"))))</f>
        <v>دون المستوى</v>
      </c>
      <c r="BJ714" s="64" t="n">
        <f aca="false">'[1]رصد ملف الإنجاز( 1)'!P717</f>
        <v>0</v>
      </c>
      <c r="BK714" s="72"/>
      <c r="BL714" s="64" t="n">
        <f aca="false">SUM(BJ714:BK714)</f>
        <v>0</v>
      </c>
      <c r="BM714" s="63" t="n">
        <f aca="false">(BL714*15)/100</f>
        <v>0</v>
      </c>
      <c r="BN714" s="64" t="str">
        <f aca="false">IF(BL714&gt;=85,"ممتاز",IF(BL714&gt;=75,"جيد جداً",IF(BL714&gt;=65,"جيد",IF(BL714&gt;=50,"مقبول","دون المستوى"))))</f>
        <v>دون المستوى</v>
      </c>
      <c r="BO714" s="72"/>
      <c r="BP714" s="72"/>
      <c r="BQ714" s="72"/>
      <c r="BR714" s="65" t="n">
        <f aca="false">COUNTIF(H714,"&lt;15")+COUNTIF(M714,"&lt;15")+COUNTIF(R714,"&lt;15")+COUNTIF(Y714,"&lt;15")+COUNTIF(AF714,"&lt;15")+COUNTIF(AK714,"&lt;15")+COUNTIF(AR714,"&lt;15")+COUNTIF(AV714,"&lt;216")+COUNTIF(BF714,"&lt;15")+COUNTIF(BK714,"&lt;15")+COUNTIF(AY714,"&lt;1.5")+COUNTIF(BA714,"&lt;1.5")</f>
        <v>6</v>
      </c>
      <c r="BS714" s="66" t="str">
        <f aca="false">IF(BR714&lt;=0,"الطالب ناجح اعتباريا","برنامج علاجي في  ")&amp;IF(COUNTIF(H714,"&lt;15")=0,0,"- لغة عربية وخط ")&amp;IF(COUNTIF(M714,"&lt;15")=0,0,"-انجليزي ")&amp;IF(COUNTIF(R714,"&lt;15")=0,0,"- دراسات ")&amp;IF(COUNTIF(Y714,"&lt;15")=0,0,"-رياضيات ")&amp;IF(COUNTIF(AF714,"&lt;15")=0,0,"- علوم")&amp;IF(COUNTIF(AK714,"&lt;15")=0,0,"- فنية ")&amp;IF(COUNTIF(AR714,"&lt;15")=0,0,"- حاسب الي ")&amp;IF(COUNTIF(AV714,"&lt;216")=0,0,"-  مجموع ")&amp;IF(COUNTIF(BF714,"&lt;15")=0,0,"- تربية دينية ")&amp;IF(COUNTIF(BK714,"&lt;15")=0,0,"- فرنساوي ")&amp;IF(COUNTIF(AY714,"&lt;1.5")=0,0,"-نشاط 1 ")&amp;IF(COUNTIF(BA714,"&lt;1.5")=0,0,"- نشاط 2 ")</f>
        <v>برنامج علاجي في  000-رياضيات - علوم0- حاسب الي -  مجموع 00-نشاط 1 - نشاط 2 </v>
      </c>
      <c r="BT714" s="67" t="n">
        <f aca="false">RANK(AV714,$AV$9:$AV$1700)</f>
        <v>3</v>
      </c>
      <c r="BU714" s="68" t="n">
        <f aca="false">COUNTIF(H714,0)+COUNTIF(M714,0)+COUNTIF(R714,0)+COUNTIF(W714:X714,0)+COUNTIF(AE714,0)+COUNTIF(AK714,0)+COUNTIF(AQ714,0)+COUNTIF(BF714,0)+COUNTIF(BK714,0)</f>
        <v>0</v>
      </c>
      <c r="BV714" s="68" t="str">
        <f aca="false">IF(BU714&gt;=10,"غ","ح")</f>
        <v>ح</v>
      </c>
      <c r="BW714" s="68" t="str">
        <f aca="false">CONCATENATE('[1]ادخال بيانات الرئيسية'!C721,BV714)</f>
        <v>ح</v>
      </c>
      <c r="BX714" s="68" t="str">
        <f aca="false">CONCATENATE('[1]ادخال بيانات الرئيسية'!C721,BS714)</f>
        <v>برنامج علاجي في  000-رياضيات - علوم0- حاسب الي -  مجموع 00-نشاط 1 - نشاط 2 </v>
      </c>
      <c r="BY714" s="68" t="str">
        <f aca="false">CONCATENATE(BV714)</f>
        <v>ح</v>
      </c>
      <c r="BZ714" s="68" t="str">
        <f aca="false">CONCATENATE(C714)</f>
        <v>0</v>
      </c>
      <c r="CA714" s="9" t="str">
        <f aca="false">CONCATENATE(BY714,BZ714)</f>
        <v>ح0</v>
      </c>
      <c r="CB714" s="9" t="str">
        <f aca="false">CONCATENATE(BR714)</f>
        <v>6</v>
      </c>
      <c r="CC714" s="9" t="str">
        <f aca="false">CONCATENATE(C714)</f>
        <v>0</v>
      </c>
      <c r="CD714" s="9" t="str">
        <f aca="false">CONCATENATE(CC714,CB714)</f>
        <v>06</v>
      </c>
    </row>
    <row r="715" customFormat="false" ht="20.25" hidden="false" customHeight="false" outlineLevel="0" collapsed="false">
      <c r="A715" s="69" t="n">
        <f aca="false">'[1]ادخال بيانات الرئيسية'!A722</f>
        <v>0</v>
      </c>
      <c r="B715" s="69" t="n">
        <f aca="false">'[1]ادخال بيانات الرئيسية'!B722</f>
        <v>0</v>
      </c>
      <c r="C715" s="69" t="n">
        <f aca="false">'[1]ادخال بيانات الرئيسية'!D722</f>
        <v>0</v>
      </c>
      <c r="D715" s="70" t="n">
        <f aca="false">'[1]ادخال بيانات الرئيسية'!E722</f>
        <v>0</v>
      </c>
      <c r="E715" s="71"/>
      <c r="F715" s="72"/>
      <c r="G715" s="64" t="n">
        <f aca="false">'[1]رصد ملف الإنجاز( 1)'!F718</f>
        <v>0</v>
      </c>
      <c r="H715" s="72"/>
      <c r="I715" s="64" t="n">
        <f aca="false">SUM(G715:H715)</f>
        <v>0</v>
      </c>
      <c r="J715" s="63" t="n">
        <f aca="false">(I715*40)/100</f>
        <v>0</v>
      </c>
      <c r="K715" s="64" t="str">
        <f aca="false">IF(I715&gt;=85,"ممتاز",IF(I715&gt;=75,"جيد جداً",IF(I715&gt;=65,"جيد",IF(I715&gt;=50,"مقبول","دون المستوى"))))</f>
        <v>دون المستوى</v>
      </c>
      <c r="L715" s="64" t="n">
        <f aca="false">'[1]رصد ملف الإنجاز( 1)'!G718</f>
        <v>0</v>
      </c>
      <c r="M715" s="72"/>
      <c r="N715" s="64" t="n">
        <f aca="false">SUM(L715:M715)</f>
        <v>0</v>
      </c>
      <c r="O715" s="63" t="n">
        <f aca="false">(N715*30)/100</f>
        <v>0</v>
      </c>
      <c r="P715" s="64" t="str">
        <f aca="false">IF(N715&gt;=85,"ممتاز",IF(N715&gt;=75,"جيد جداً",IF(N715&gt;=65,"جيد",IF(N715&gt;=50,"مقبول","دون المستوى"))))</f>
        <v>دون المستوى</v>
      </c>
      <c r="Q715" s="64" t="n">
        <f aca="false">'[1]رصد ملف الإنجاز( 1)'!H718</f>
        <v>0</v>
      </c>
      <c r="R715" s="72"/>
      <c r="S715" s="64" t="n">
        <f aca="false">SUM(Q715:R715)</f>
        <v>0</v>
      </c>
      <c r="T715" s="63" t="n">
        <f aca="false">(S715*20)/100</f>
        <v>0</v>
      </c>
      <c r="U715" s="64" t="str">
        <f aca="false">IF(S715&gt;=85,"ممتاز",IF(S715&gt;=75,"جيد جداً",IF(S715&gt;=65,"جيد",IF(S715&gt;=50,"مقبول","دون المستوى"))))</f>
        <v>دون المستوى</v>
      </c>
      <c r="V715" s="64" t="n">
        <f aca="false">'[1]رصد ملف الإنجاز( 1)'!I718</f>
        <v>0</v>
      </c>
      <c r="W715" s="72"/>
      <c r="X715" s="72"/>
      <c r="Y715" s="64" t="n">
        <f aca="false">SUM(W715:X715)</f>
        <v>0</v>
      </c>
      <c r="Z715" s="64" t="n">
        <f aca="false">Y715+V715</f>
        <v>0</v>
      </c>
      <c r="AA715" s="63" t="n">
        <f aca="false">(Z715*30)/100</f>
        <v>0</v>
      </c>
      <c r="AB715" s="64" t="str">
        <f aca="false">IF(Z715&gt;=85,"ممتاز",IF(Z715&gt;=75,"جيد جداً",IF(Z715&gt;=65,"جيد",IF(Z715&gt;=50,"مقبول","دون المستوى"))))</f>
        <v>دون المستوى</v>
      </c>
      <c r="AC715" s="64" t="n">
        <f aca="false">'[1]رصد ملف الإنجاز( 1)'!J718</f>
        <v>0</v>
      </c>
      <c r="AD715" s="72"/>
      <c r="AE715" s="72"/>
      <c r="AF715" s="64" t="n">
        <f aca="false">SUM(AD715:AE715)</f>
        <v>0</v>
      </c>
      <c r="AG715" s="64" t="n">
        <f aca="false">AF715+AC715</f>
        <v>0</v>
      </c>
      <c r="AH715" s="63" t="n">
        <f aca="false">(AG715*20)/100</f>
        <v>0</v>
      </c>
      <c r="AI715" s="64" t="str">
        <f aca="false">IF(AG715&gt;=85,"ممتاز",IF(AG715&gt;=75,"جيد جداً",IF(AG715&gt;=65,"جيد",IF(AG715&gt;=50,"مقبول","دون المستوى"))))</f>
        <v>دون المستوى</v>
      </c>
      <c r="AJ715" s="64" t="n">
        <f aca="false">'[1]رصد ملف الإنجاز( 1)'!K718</f>
        <v>0</v>
      </c>
      <c r="AK715" s="72"/>
      <c r="AL715" s="64" t="n">
        <f aca="false">SUM(AJ715:AK715)</f>
        <v>0</v>
      </c>
      <c r="AM715" s="63" t="n">
        <f aca="false">(AL715*10)/100</f>
        <v>0</v>
      </c>
      <c r="AN715" s="64" t="str">
        <f aca="false">IF(AL715&gt;=85,"ممتاز",IF(AL715&gt;=75,"جيد جداً",IF(AL715&gt;=65,"جيد",IF(AL715&gt;=50,"مقبول","دون المستوى"))))</f>
        <v>دون المستوى</v>
      </c>
      <c r="AO715" s="64" t="n">
        <f aca="false">'[1]رصد ملف الإنجاز( 1)'!L718</f>
        <v>0</v>
      </c>
      <c r="AP715" s="72"/>
      <c r="AQ715" s="72"/>
      <c r="AR715" s="64" t="n">
        <f aca="false">SUM(AP715:AQ715)</f>
        <v>0</v>
      </c>
      <c r="AS715" s="64" t="n">
        <f aca="false">AR715+AO715</f>
        <v>0</v>
      </c>
      <c r="AT715" s="63" t="n">
        <f aca="false">(AS715*10)/100</f>
        <v>0</v>
      </c>
      <c r="AU715" s="64" t="str">
        <f aca="false">IF(AS715&gt;=85,"ممتاز",IF(AS715&gt;=75,"جيد جداً",IF(AS715&gt;=65,"جيد",IF(AS715&gt;=50,"مقبول","دون المستوى"))))</f>
        <v>دون المستوى</v>
      </c>
      <c r="AV715" s="63" t="n">
        <f aca="false">AS715+AL715+AG715+Z715+S715+N715+I715+AY715+BA715</f>
        <v>0</v>
      </c>
      <c r="AW715" s="63" t="n">
        <f aca="false">AT715+AM715+AH715+AA715+T715+O715+J715</f>
        <v>0</v>
      </c>
      <c r="AX715" s="63" t="str">
        <f aca="false">IF(AV715&gt;=612,"ممتاز",IF(AV715&gt;=540,"جيد جداً",IF(AV715&gt;=468,"جيد",IF(AV715&gt;=360,"مقبول","دون المستوى"))))</f>
        <v>دون المستوى</v>
      </c>
      <c r="AY715" s="72" t="n">
        <f aca="false">'[1]رصد ملف الإنجاز( 1)'!N718</f>
        <v>0</v>
      </c>
      <c r="AZ715" s="63" t="str">
        <f aca="false">IF(AY715&gt;=4.3,"ممتاز",IF(AY715&gt;=3.8,"جيد جداً",IF(AY715&gt;=3.3,"جيد",IF(AY715&gt;=2.5,"مقبول","دون المستوى"))))</f>
        <v>دون المستوى</v>
      </c>
      <c r="BA715" s="62" t="n">
        <f aca="false">'[1]رصد ملف الإنجاز( 1)'!O718</f>
        <v>0</v>
      </c>
      <c r="BB715" s="63" t="str">
        <f aca="false">IF(BA715&gt;=4.3,"ممتاز",IF(BA715&gt;=3.8,"جيد جداً",IF(BA715&gt;=3.3,"جيد",IF(BA715&gt;=2.5,"مقبول","دون المستوى"))))</f>
        <v>دون المستوى</v>
      </c>
      <c r="BC715" s="63" t="n">
        <f aca="false">AW715+AY715+BA715</f>
        <v>0</v>
      </c>
      <c r="BD715" s="63" t="str">
        <f aca="false">IF(BC715&gt;=144.5,"ممتاز",IF(BC715&gt;=127.5,"جيد جداً",IF(BC715&gt;=110.5,"جيد",IF(BC715&gt;=85,"مقبول","دون المستوى"))))</f>
        <v>دون المستوى</v>
      </c>
      <c r="BE715" s="64" t="n">
        <f aca="false">'[1]رصد ملف الإنجاز( 1)'!M718</f>
        <v>0</v>
      </c>
      <c r="BF715" s="72"/>
      <c r="BG715" s="64" t="n">
        <f aca="false">SUM(BE715:BF715)</f>
        <v>0</v>
      </c>
      <c r="BH715" s="63" t="n">
        <f aca="false">(BG715*20)/100</f>
        <v>0</v>
      </c>
      <c r="BI715" s="64" t="str">
        <f aca="false">IF(BG715&gt;=85,"ممتاز",IF(BG715&gt;=75,"جيد جداً",IF(BG715&gt;=65,"جيد",IF(BG715&gt;=50,"مقبول","دون المستوى"))))</f>
        <v>دون المستوى</v>
      </c>
      <c r="BJ715" s="64" t="n">
        <f aca="false">'[1]رصد ملف الإنجاز( 1)'!P718</f>
        <v>0</v>
      </c>
      <c r="BK715" s="72"/>
      <c r="BL715" s="64" t="n">
        <f aca="false">SUM(BJ715:BK715)</f>
        <v>0</v>
      </c>
      <c r="BM715" s="63" t="n">
        <f aca="false">(BL715*15)/100</f>
        <v>0</v>
      </c>
      <c r="BN715" s="64" t="str">
        <f aca="false">IF(BL715&gt;=85,"ممتاز",IF(BL715&gt;=75,"جيد جداً",IF(BL715&gt;=65,"جيد",IF(BL715&gt;=50,"مقبول","دون المستوى"))))</f>
        <v>دون المستوى</v>
      </c>
      <c r="BO715" s="72"/>
      <c r="BP715" s="72"/>
      <c r="BQ715" s="72"/>
      <c r="BR715" s="65" t="n">
        <f aca="false">COUNTIF(H715,"&lt;15")+COUNTIF(M715,"&lt;15")+COUNTIF(R715,"&lt;15")+COUNTIF(Y715,"&lt;15")+COUNTIF(AF715,"&lt;15")+COUNTIF(AK715,"&lt;15")+COUNTIF(AR715,"&lt;15")+COUNTIF(AV715,"&lt;216")+COUNTIF(BF715,"&lt;15")+COUNTIF(BK715,"&lt;15")+COUNTIF(AY715,"&lt;1.5")+COUNTIF(BA715,"&lt;1.5")</f>
        <v>6</v>
      </c>
      <c r="BS715" s="66" t="str">
        <f aca="false">IF(BR715&lt;=0,"الطالب ناجح اعتباريا","برنامج علاجي في  ")&amp;IF(COUNTIF(H715,"&lt;15")=0,0,"- لغة عربية وخط ")&amp;IF(COUNTIF(M715,"&lt;15")=0,0,"-انجليزي ")&amp;IF(COUNTIF(R715,"&lt;15")=0,0,"- دراسات ")&amp;IF(COUNTIF(Y715,"&lt;15")=0,0,"-رياضيات ")&amp;IF(COUNTIF(AF715,"&lt;15")=0,0,"- علوم")&amp;IF(COUNTIF(AK715,"&lt;15")=0,0,"- فنية ")&amp;IF(COUNTIF(AR715,"&lt;15")=0,0,"- حاسب الي ")&amp;IF(COUNTIF(AV715,"&lt;216")=0,0,"-  مجموع ")&amp;IF(COUNTIF(BF715,"&lt;15")=0,0,"- تربية دينية ")&amp;IF(COUNTIF(BK715,"&lt;15")=0,0,"- فرنساوي ")&amp;IF(COUNTIF(AY715,"&lt;1.5")=0,0,"-نشاط 1 ")&amp;IF(COUNTIF(BA715,"&lt;1.5")=0,0,"- نشاط 2 ")</f>
        <v>برنامج علاجي في  000-رياضيات - علوم0- حاسب الي -  مجموع 00-نشاط 1 - نشاط 2 </v>
      </c>
      <c r="BT715" s="67" t="n">
        <f aca="false">RANK(AV715,$AV$9:$AV$1700)</f>
        <v>3</v>
      </c>
      <c r="BU715" s="68" t="n">
        <f aca="false">COUNTIF(H715,0)+COUNTIF(M715,0)+COUNTIF(R715,0)+COUNTIF(W715:X715,0)+COUNTIF(AE715,0)+COUNTIF(AK715,0)+COUNTIF(AQ715,0)+COUNTIF(BF715,0)+COUNTIF(BK715,0)</f>
        <v>0</v>
      </c>
      <c r="BV715" s="68" t="str">
        <f aca="false">IF(BU715&gt;=10,"غ","ح")</f>
        <v>ح</v>
      </c>
      <c r="BW715" s="68" t="str">
        <f aca="false">CONCATENATE('[1]ادخال بيانات الرئيسية'!C722,BV715)</f>
        <v>ح</v>
      </c>
      <c r="BX715" s="68" t="str">
        <f aca="false">CONCATENATE('[1]ادخال بيانات الرئيسية'!C722,BS715)</f>
        <v>برنامج علاجي في  000-رياضيات - علوم0- حاسب الي -  مجموع 00-نشاط 1 - نشاط 2 </v>
      </c>
      <c r="BY715" s="68" t="str">
        <f aca="false">CONCATENATE(BV715)</f>
        <v>ح</v>
      </c>
      <c r="BZ715" s="68" t="str">
        <f aca="false">CONCATENATE(C715)</f>
        <v>0</v>
      </c>
      <c r="CA715" s="9" t="str">
        <f aca="false">CONCATENATE(BY715,BZ715)</f>
        <v>ح0</v>
      </c>
      <c r="CB715" s="9" t="str">
        <f aca="false">CONCATENATE(BR715)</f>
        <v>6</v>
      </c>
      <c r="CC715" s="9" t="str">
        <f aca="false">CONCATENATE(C715)</f>
        <v>0</v>
      </c>
      <c r="CD715" s="9" t="str">
        <f aca="false">CONCATENATE(CC715,CB715)</f>
        <v>06</v>
      </c>
    </row>
    <row r="716" customFormat="false" ht="20.25" hidden="false" customHeight="false" outlineLevel="0" collapsed="false">
      <c r="A716" s="69" t="n">
        <f aca="false">'[1]ادخال بيانات الرئيسية'!A723</f>
        <v>0</v>
      </c>
      <c r="B716" s="69" t="n">
        <f aca="false">'[1]ادخال بيانات الرئيسية'!B723</f>
        <v>0</v>
      </c>
      <c r="C716" s="69" t="n">
        <f aca="false">'[1]ادخال بيانات الرئيسية'!D723</f>
        <v>0</v>
      </c>
      <c r="D716" s="70" t="n">
        <f aca="false">'[1]ادخال بيانات الرئيسية'!E723</f>
        <v>0</v>
      </c>
      <c r="E716" s="71"/>
      <c r="F716" s="72"/>
      <c r="G716" s="64" t="n">
        <f aca="false">'[1]رصد ملف الإنجاز( 1)'!F719</f>
        <v>0</v>
      </c>
      <c r="H716" s="72"/>
      <c r="I716" s="64" t="n">
        <f aca="false">SUM(G716:H716)</f>
        <v>0</v>
      </c>
      <c r="J716" s="63" t="n">
        <f aca="false">(I716*40)/100</f>
        <v>0</v>
      </c>
      <c r="K716" s="64" t="str">
        <f aca="false">IF(I716&gt;=85,"ممتاز",IF(I716&gt;=75,"جيد جداً",IF(I716&gt;=65,"جيد",IF(I716&gt;=50,"مقبول","دون المستوى"))))</f>
        <v>دون المستوى</v>
      </c>
      <c r="L716" s="64" t="n">
        <f aca="false">'[1]رصد ملف الإنجاز( 1)'!G719</f>
        <v>0</v>
      </c>
      <c r="M716" s="72"/>
      <c r="N716" s="64" t="n">
        <f aca="false">SUM(L716:M716)</f>
        <v>0</v>
      </c>
      <c r="O716" s="63" t="n">
        <f aca="false">(N716*30)/100</f>
        <v>0</v>
      </c>
      <c r="P716" s="64" t="str">
        <f aca="false">IF(N716&gt;=85,"ممتاز",IF(N716&gt;=75,"جيد جداً",IF(N716&gt;=65,"جيد",IF(N716&gt;=50,"مقبول","دون المستوى"))))</f>
        <v>دون المستوى</v>
      </c>
      <c r="Q716" s="64" t="n">
        <f aca="false">'[1]رصد ملف الإنجاز( 1)'!H719</f>
        <v>0</v>
      </c>
      <c r="R716" s="72"/>
      <c r="S716" s="64" t="n">
        <f aca="false">SUM(Q716:R716)</f>
        <v>0</v>
      </c>
      <c r="T716" s="63" t="n">
        <f aca="false">(S716*20)/100</f>
        <v>0</v>
      </c>
      <c r="U716" s="64" t="str">
        <f aca="false">IF(S716&gt;=85,"ممتاز",IF(S716&gt;=75,"جيد جداً",IF(S716&gt;=65,"جيد",IF(S716&gt;=50,"مقبول","دون المستوى"))))</f>
        <v>دون المستوى</v>
      </c>
      <c r="V716" s="64" t="n">
        <f aca="false">'[1]رصد ملف الإنجاز( 1)'!I719</f>
        <v>0</v>
      </c>
      <c r="W716" s="72"/>
      <c r="X716" s="72"/>
      <c r="Y716" s="64" t="n">
        <f aca="false">SUM(W716:X716)</f>
        <v>0</v>
      </c>
      <c r="Z716" s="64" t="n">
        <f aca="false">Y716+V716</f>
        <v>0</v>
      </c>
      <c r="AA716" s="63" t="n">
        <f aca="false">(Z716*30)/100</f>
        <v>0</v>
      </c>
      <c r="AB716" s="64" t="str">
        <f aca="false">IF(Z716&gt;=85,"ممتاز",IF(Z716&gt;=75,"جيد جداً",IF(Z716&gt;=65,"جيد",IF(Z716&gt;=50,"مقبول","دون المستوى"))))</f>
        <v>دون المستوى</v>
      </c>
      <c r="AC716" s="64" t="n">
        <f aca="false">'[1]رصد ملف الإنجاز( 1)'!J719</f>
        <v>0</v>
      </c>
      <c r="AD716" s="72"/>
      <c r="AE716" s="72"/>
      <c r="AF716" s="64" t="n">
        <f aca="false">SUM(AD716:AE716)</f>
        <v>0</v>
      </c>
      <c r="AG716" s="64" t="n">
        <f aca="false">AF716+AC716</f>
        <v>0</v>
      </c>
      <c r="AH716" s="63" t="n">
        <f aca="false">(AG716*20)/100</f>
        <v>0</v>
      </c>
      <c r="AI716" s="64" t="str">
        <f aca="false">IF(AG716&gt;=85,"ممتاز",IF(AG716&gt;=75,"جيد جداً",IF(AG716&gt;=65,"جيد",IF(AG716&gt;=50,"مقبول","دون المستوى"))))</f>
        <v>دون المستوى</v>
      </c>
      <c r="AJ716" s="64" t="n">
        <f aca="false">'[1]رصد ملف الإنجاز( 1)'!K719</f>
        <v>0</v>
      </c>
      <c r="AK716" s="72"/>
      <c r="AL716" s="64" t="n">
        <f aca="false">SUM(AJ716:AK716)</f>
        <v>0</v>
      </c>
      <c r="AM716" s="63" t="n">
        <f aca="false">(AL716*10)/100</f>
        <v>0</v>
      </c>
      <c r="AN716" s="64" t="str">
        <f aca="false">IF(AL716&gt;=85,"ممتاز",IF(AL716&gt;=75,"جيد جداً",IF(AL716&gt;=65,"جيد",IF(AL716&gt;=50,"مقبول","دون المستوى"))))</f>
        <v>دون المستوى</v>
      </c>
      <c r="AO716" s="64" t="n">
        <f aca="false">'[1]رصد ملف الإنجاز( 1)'!L719</f>
        <v>0</v>
      </c>
      <c r="AP716" s="72"/>
      <c r="AQ716" s="72"/>
      <c r="AR716" s="64" t="n">
        <f aca="false">SUM(AP716:AQ716)</f>
        <v>0</v>
      </c>
      <c r="AS716" s="64" t="n">
        <f aca="false">AR716+AO716</f>
        <v>0</v>
      </c>
      <c r="AT716" s="63" t="n">
        <f aca="false">(AS716*10)/100</f>
        <v>0</v>
      </c>
      <c r="AU716" s="64" t="str">
        <f aca="false">IF(AS716&gt;=85,"ممتاز",IF(AS716&gt;=75,"جيد جداً",IF(AS716&gt;=65,"جيد",IF(AS716&gt;=50,"مقبول","دون المستوى"))))</f>
        <v>دون المستوى</v>
      </c>
      <c r="AV716" s="63" t="n">
        <f aca="false">AS716+AL716+AG716+Z716+S716+N716+I716+AY716+BA716</f>
        <v>0</v>
      </c>
      <c r="AW716" s="63" t="n">
        <f aca="false">AT716+AM716+AH716+AA716+T716+O716+J716</f>
        <v>0</v>
      </c>
      <c r="AX716" s="63" t="str">
        <f aca="false">IF(AV716&gt;=612,"ممتاز",IF(AV716&gt;=540,"جيد جداً",IF(AV716&gt;=468,"جيد",IF(AV716&gt;=360,"مقبول","دون المستوى"))))</f>
        <v>دون المستوى</v>
      </c>
      <c r="AY716" s="72" t="n">
        <f aca="false">'[1]رصد ملف الإنجاز( 1)'!N719</f>
        <v>0</v>
      </c>
      <c r="AZ716" s="63" t="str">
        <f aca="false">IF(AY716&gt;=4.3,"ممتاز",IF(AY716&gt;=3.8,"جيد جداً",IF(AY716&gt;=3.3,"جيد",IF(AY716&gt;=2.5,"مقبول","دون المستوى"))))</f>
        <v>دون المستوى</v>
      </c>
      <c r="BA716" s="62" t="n">
        <f aca="false">'[1]رصد ملف الإنجاز( 1)'!O719</f>
        <v>0</v>
      </c>
      <c r="BB716" s="63" t="str">
        <f aca="false">IF(BA716&gt;=4.3,"ممتاز",IF(BA716&gt;=3.8,"جيد جداً",IF(BA716&gt;=3.3,"جيد",IF(BA716&gt;=2.5,"مقبول","دون المستوى"))))</f>
        <v>دون المستوى</v>
      </c>
      <c r="BC716" s="63" t="n">
        <f aca="false">AW716+AY716+BA716</f>
        <v>0</v>
      </c>
      <c r="BD716" s="63" t="str">
        <f aca="false">IF(BC716&gt;=144.5,"ممتاز",IF(BC716&gt;=127.5,"جيد جداً",IF(BC716&gt;=110.5,"جيد",IF(BC716&gt;=85,"مقبول","دون المستوى"))))</f>
        <v>دون المستوى</v>
      </c>
      <c r="BE716" s="64" t="n">
        <f aca="false">'[1]رصد ملف الإنجاز( 1)'!M719</f>
        <v>0</v>
      </c>
      <c r="BF716" s="72"/>
      <c r="BG716" s="64" t="n">
        <f aca="false">SUM(BE716:BF716)</f>
        <v>0</v>
      </c>
      <c r="BH716" s="63" t="n">
        <f aca="false">(BG716*20)/100</f>
        <v>0</v>
      </c>
      <c r="BI716" s="64" t="str">
        <f aca="false">IF(BG716&gt;=85,"ممتاز",IF(BG716&gt;=75,"جيد جداً",IF(BG716&gt;=65,"جيد",IF(BG716&gt;=50,"مقبول","دون المستوى"))))</f>
        <v>دون المستوى</v>
      </c>
      <c r="BJ716" s="64" t="n">
        <f aca="false">'[1]رصد ملف الإنجاز( 1)'!P719</f>
        <v>0</v>
      </c>
      <c r="BK716" s="72"/>
      <c r="BL716" s="64" t="n">
        <f aca="false">SUM(BJ716:BK716)</f>
        <v>0</v>
      </c>
      <c r="BM716" s="63" t="n">
        <f aca="false">(BL716*15)/100</f>
        <v>0</v>
      </c>
      <c r="BN716" s="64" t="str">
        <f aca="false">IF(BL716&gt;=85,"ممتاز",IF(BL716&gt;=75,"جيد جداً",IF(BL716&gt;=65,"جيد",IF(BL716&gt;=50,"مقبول","دون المستوى"))))</f>
        <v>دون المستوى</v>
      </c>
      <c r="BO716" s="72"/>
      <c r="BP716" s="72"/>
      <c r="BQ716" s="72"/>
      <c r="BR716" s="65" t="n">
        <f aca="false">COUNTIF(H716,"&lt;15")+COUNTIF(M716,"&lt;15")+COUNTIF(R716,"&lt;15")+COUNTIF(Y716,"&lt;15")+COUNTIF(AF716,"&lt;15")+COUNTIF(AK716,"&lt;15")+COUNTIF(AR716,"&lt;15")+COUNTIF(AV716,"&lt;216")+COUNTIF(BF716,"&lt;15")+COUNTIF(BK716,"&lt;15")+COUNTIF(AY716,"&lt;1.5")+COUNTIF(BA716,"&lt;1.5")</f>
        <v>6</v>
      </c>
      <c r="BS716" s="66" t="str">
        <f aca="false">IF(BR716&lt;=0,"الطالب ناجح اعتباريا","برنامج علاجي في  ")&amp;IF(COUNTIF(H716,"&lt;15")=0,0,"- لغة عربية وخط ")&amp;IF(COUNTIF(M716,"&lt;15")=0,0,"-انجليزي ")&amp;IF(COUNTIF(R716,"&lt;15")=0,0,"- دراسات ")&amp;IF(COUNTIF(Y716,"&lt;15")=0,0,"-رياضيات ")&amp;IF(COUNTIF(AF716,"&lt;15")=0,0,"- علوم")&amp;IF(COUNTIF(AK716,"&lt;15")=0,0,"- فنية ")&amp;IF(COUNTIF(AR716,"&lt;15")=0,0,"- حاسب الي ")&amp;IF(COUNTIF(AV716,"&lt;216")=0,0,"-  مجموع ")&amp;IF(COUNTIF(BF716,"&lt;15")=0,0,"- تربية دينية ")&amp;IF(COUNTIF(BK716,"&lt;15")=0,0,"- فرنساوي ")&amp;IF(COUNTIF(AY716,"&lt;1.5")=0,0,"-نشاط 1 ")&amp;IF(COUNTIF(BA716,"&lt;1.5")=0,0,"- نشاط 2 ")</f>
        <v>برنامج علاجي في  000-رياضيات - علوم0- حاسب الي -  مجموع 00-نشاط 1 - نشاط 2 </v>
      </c>
      <c r="BT716" s="67" t="n">
        <f aca="false">RANK(AV716,$AV$9:$AV$1700)</f>
        <v>3</v>
      </c>
      <c r="BU716" s="68" t="n">
        <f aca="false">COUNTIF(H716,0)+COUNTIF(M716,0)+COUNTIF(R716,0)+COUNTIF(W716:X716,0)+COUNTIF(AE716,0)+COUNTIF(AK716,0)+COUNTIF(AQ716,0)+COUNTIF(BF716,0)+COUNTIF(BK716,0)</f>
        <v>0</v>
      </c>
      <c r="BV716" s="68" t="str">
        <f aca="false">IF(BU716&gt;=10,"غ","ح")</f>
        <v>ح</v>
      </c>
      <c r="BW716" s="68" t="str">
        <f aca="false">CONCATENATE('[1]ادخال بيانات الرئيسية'!C723,BV716)</f>
        <v>ح</v>
      </c>
      <c r="BX716" s="68" t="str">
        <f aca="false">CONCATENATE('[1]ادخال بيانات الرئيسية'!C723,BS716)</f>
        <v>برنامج علاجي في  000-رياضيات - علوم0- حاسب الي -  مجموع 00-نشاط 1 - نشاط 2 </v>
      </c>
      <c r="BY716" s="68" t="str">
        <f aca="false">CONCATENATE(BV716)</f>
        <v>ح</v>
      </c>
      <c r="BZ716" s="68" t="str">
        <f aca="false">CONCATENATE(C716)</f>
        <v>0</v>
      </c>
      <c r="CA716" s="9" t="str">
        <f aca="false">CONCATENATE(BY716,BZ716)</f>
        <v>ح0</v>
      </c>
      <c r="CB716" s="9" t="str">
        <f aca="false">CONCATENATE(BR716)</f>
        <v>6</v>
      </c>
      <c r="CC716" s="9" t="str">
        <f aca="false">CONCATENATE(C716)</f>
        <v>0</v>
      </c>
      <c r="CD716" s="9" t="str">
        <f aca="false">CONCATENATE(CC716,CB716)</f>
        <v>06</v>
      </c>
    </row>
    <row r="717" customFormat="false" ht="20.25" hidden="false" customHeight="false" outlineLevel="0" collapsed="false">
      <c r="A717" s="69" t="n">
        <f aca="false">'[1]ادخال بيانات الرئيسية'!A724</f>
        <v>0</v>
      </c>
      <c r="B717" s="69" t="n">
        <f aca="false">'[1]ادخال بيانات الرئيسية'!B724</f>
        <v>0</v>
      </c>
      <c r="C717" s="69" t="n">
        <f aca="false">'[1]ادخال بيانات الرئيسية'!D724</f>
        <v>0</v>
      </c>
      <c r="D717" s="70" t="n">
        <f aca="false">'[1]ادخال بيانات الرئيسية'!E724</f>
        <v>0</v>
      </c>
      <c r="E717" s="71"/>
      <c r="F717" s="72"/>
      <c r="G717" s="64" t="n">
        <f aca="false">'[1]رصد ملف الإنجاز( 1)'!F720</f>
        <v>0</v>
      </c>
      <c r="H717" s="72"/>
      <c r="I717" s="64" t="n">
        <f aca="false">SUM(G717:H717)</f>
        <v>0</v>
      </c>
      <c r="J717" s="63" t="n">
        <f aca="false">(I717*40)/100</f>
        <v>0</v>
      </c>
      <c r="K717" s="64" t="str">
        <f aca="false">IF(I717&gt;=85,"ممتاز",IF(I717&gt;=75,"جيد جداً",IF(I717&gt;=65,"جيد",IF(I717&gt;=50,"مقبول","دون المستوى"))))</f>
        <v>دون المستوى</v>
      </c>
      <c r="L717" s="64" t="n">
        <f aca="false">'[1]رصد ملف الإنجاز( 1)'!G720</f>
        <v>0</v>
      </c>
      <c r="M717" s="72"/>
      <c r="N717" s="64" t="n">
        <f aca="false">SUM(L717:M717)</f>
        <v>0</v>
      </c>
      <c r="O717" s="63" t="n">
        <f aca="false">(N717*30)/100</f>
        <v>0</v>
      </c>
      <c r="P717" s="64" t="str">
        <f aca="false">IF(N717&gt;=85,"ممتاز",IF(N717&gt;=75,"جيد جداً",IF(N717&gt;=65,"جيد",IF(N717&gt;=50,"مقبول","دون المستوى"))))</f>
        <v>دون المستوى</v>
      </c>
      <c r="Q717" s="64" t="n">
        <f aca="false">'[1]رصد ملف الإنجاز( 1)'!H720</f>
        <v>0</v>
      </c>
      <c r="R717" s="72"/>
      <c r="S717" s="64" t="n">
        <f aca="false">SUM(Q717:R717)</f>
        <v>0</v>
      </c>
      <c r="T717" s="63" t="n">
        <f aca="false">(S717*20)/100</f>
        <v>0</v>
      </c>
      <c r="U717" s="64" t="str">
        <f aca="false">IF(S717&gt;=85,"ممتاز",IF(S717&gt;=75,"جيد جداً",IF(S717&gt;=65,"جيد",IF(S717&gt;=50,"مقبول","دون المستوى"))))</f>
        <v>دون المستوى</v>
      </c>
      <c r="V717" s="64" t="n">
        <f aca="false">'[1]رصد ملف الإنجاز( 1)'!I720</f>
        <v>0</v>
      </c>
      <c r="W717" s="72"/>
      <c r="X717" s="72"/>
      <c r="Y717" s="64" t="n">
        <f aca="false">SUM(W717:X717)</f>
        <v>0</v>
      </c>
      <c r="Z717" s="64" t="n">
        <f aca="false">Y717+V717</f>
        <v>0</v>
      </c>
      <c r="AA717" s="63" t="n">
        <f aca="false">(Z717*30)/100</f>
        <v>0</v>
      </c>
      <c r="AB717" s="64" t="str">
        <f aca="false">IF(Z717&gt;=85,"ممتاز",IF(Z717&gt;=75,"جيد جداً",IF(Z717&gt;=65,"جيد",IF(Z717&gt;=50,"مقبول","دون المستوى"))))</f>
        <v>دون المستوى</v>
      </c>
      <c r="AC717" s="64" t="n">
        <f aca="false">'[1]رصد ملف الإنجاز( 1)'!J720</f>
        <v>0</v>
      </c>
      <c r="AD717" s="72"/>
      <c r="AE717" s="72"/>
      <c r="AF717" s="64" t="n">
        <f aca="false">SUM(AD717:AE717)</f>
        <v>0</v>
      </c>
      <c r="AG717" s="64" t="n">
        <f aca="false">AF717+AC717</f>
        <v>0</v>
      </c>
      <c r="AH717" s="63" t="n">
        <f aca="false">(AG717*20)/100</f>
        <v>0</v>
      </c>
      <c r="AI717" s="64" t="str">
        <f aca="false">IF(AG717&gt;=85,"ممتاز",IF(AG717&gt;=75,"جيد جداً",IF(AG717&gt;=65,"جيد",IF(AG717&gt;=50,"مقبول","دون المستوى"))))</f>
        <v>دون المستوى</v>
      </c>
      <c r="AJ717" s="64" t="n">
        <f aca="false">'[1]رصد ملف الإنجاز( 1)'!K720</f>
        <v>0</v>
      </c>
      <c r="AK717" s="72"/>
      <c r="AL717" s="64" t="n">
        <f aca="false">SUM(AJ717:AK717)</f>
        <v>0</v>
      </c>
      <c r="AM717" s="63" t="n">
        <f aca="false">(AL717*10)/100</f>
        <v>0</v>
      </c>
      <c r="AN717" s="64" t="str">
        <f aca="false">IF(AL717&gt;=85,"ممتاز",IF(AL717&gt;=75,"جيد جداً",IF(AL717&gt;=65,"جيد",IF(AL717&gt;=50,"مقبول","دون المستوى"))))</f>
        <v>دون المستوى</v>
      </c>
      <c r="AO717" s="64" t="n">
        <f aca="false">'[1]رصد ملف الإنجاز( 1)'!L720</f>
        <v>0</v>
      </c>
      <c r="AP717" s="72"/>
      <c r="AQ717" s="72"/>
      <c r="AR717" s="64" t="n">
        <f aca="false">SUM(AP717:AQ717)</f>
        <v>0</v>
      </c>
      <c r="AS717" s="64" t="n">
        <f aca="false">AR717+AO717</f>
        <v>0</v>
      </c>
      <c r="AT717" s="63" t="n">
        <f aca="false">(AS717*10)/100</f>
        <v>0</v>
      </c>
      <c r="AU717" s="64" t="str">
        <f aca="false">IF(AS717&gt;=85,"ممتاز",IF(AS717&gt;=75,"جيد جداً",IF(AS717&gt;=65,"جيد",IF(AS717&gt;=50,"مقبول","دون المستوى"))))</f>
        <v>دون المستوى</v>
      </c>
      <c r="AV717" s="63" t="n">
        <f aca="false">AS717+AL717+AG717+Z717+S717+N717+I717+AY717+BA717</f>
        <v>0</v>
      </c>
      <c r="AW717" s="63" t="n">
        <f aca="false">AT717+AM717+AH717+AA717+T717+O717+J717</f>
        <v>0</v>
      </c>
      <c r="AX717" s="63" t="str">
        <f aca="false">IF(AV717&gt;=612,"ممتاز",IF(AV717&gt;=540,"جيد جداً",IF(AV717&gt;=468,"جيد",IF(AV717&gt;=360,"مقبول","دون المستوى"))))</f>
        <v>دون المستوى</v>
      </c>
      <c r="AY717" s="72" t="n">
        <f aca="false">'[1]رصد ملف الإنجاز( 1)'!N720</f>
        <v>0</v>
      </c>
      <c r="AZ717" s="63" t="str">
        <f aca="false">IF(AY717&gt;=4.3,"ممتاز",IF(AY717&gt;=3.8,"جيد جداً",IF(AY717&gt;=3.3,"جيد",IF(AY717&gt;=2.5,"مقبول","دون المستوى"))))</f>
        <v>دون المستوى</v>
      </c>
      <c r="BA717" s="62" t="n">
        <f aca="false">'[1]رصد ملف الإنجاز( 1)'!O720</f>
        <v>0</v>
      </c>
      <c r="BB717" s="63" t="str">
        <f aca="false">IF(BA717&gt;=4.3,"ممتاز",IF(BA717&gt;=3.8,"جيد جداً",IF(BA717&gt;=3.3,"جيد",IF(BA717&gt;=2.5,"مقبول","دون المستوى"))))</f>
        <v>دون المستوى</v>
      </c>
      <c r="BC717" s="63" t="n">
        <f aca="false">AW717+AY717+BA717</f>
        <v>0</v>
      </c>
      <c r="BD717" s="63" t="str">
        <f aca="false">IF(BC717&gt;=144.5,"ممتاز",IF(BC717&gt;=127.5,"جيد جداً",IF(BC717&gt;=110.5,"جيد",IF(BC717&gt;=85,"مقبول","دون المستوى"))))</f>
        <v>دون المستوى</v>
      </c>
      <c r="BE717" s="64" t="n">
        <f aca="false">'[1]رصد ملف الإنجاز( 1)'!M720</f>
        <v>0</v>
      </c>
      <c r="BF717" s="72"/>
      <c r="BG717" s="64" t="n">
        <f aca="false">SUM(BE717:BF717)</f>
        <v>0</v>
      </c>
      <c r="BH717" s="63" t="n">
        <f aca="false">(BG717*20)/100</f>
        <v>0</v>
      </c>
      <c r="BI717" s="64" t="str">
        <f aca="false">IF(BG717&gt;=85,"ممتاز",IF(BG717&gt;=75,"جيد جداً",IF(BG717&gt;=65,"جيد",IF(BG717&gt;=50,"مقبول","دون المستوى"))))</f>
        <v>دون المستوى</v>
      </c>
      <c r="BJ717" s="64" t="n">
        <f aca="false">'[1]رصد ملف الإنجاز( 1)'!P720</f>
        <v>0</v>
      </c>
      <c r="BK717" s="72"/>
      <c r="BL717" s="64" t="n">
        <f aca="false">SUM(BJ717:BK717)</f>
        <v>0</v>
      </c>
      <c r="BM717" s="63" t="n">
        <f aca="false">(BL717*15)/100</f>
        <v>0</v>
      </c>
      <c r="BN717" s="64" t="str">
        <f aca="false">IF(BL717&gt;=85,"ممتاز",IF(BL717&gt;=75,"جيد جداً",IF(BL717&gt;=65,"جيد",IF(BL717&gt;=50,"مقبول","دون المستوى"))))</f>
        <v>دون المستوى</v>
      </c>
      <c r="BO717" s="72"/>
      <c r="BP717" s="72"/>
      <c r="BQ717" s="72"/>
      <c r="BR717" s="65" t="n">
        <f aca="false">COUNTIF(H717,"&lt;15")+COUNTIF(M717,"&lt;15")+COUNTIF(R717,"&lt;15")+COUNTIF(Y717,"&lt;15")+COUNTIF(AF717,"&lt;15")+COUNTIF(AK717,"&lt;15")+COUNTIF(AR717,"&lt;15")+COUNTIF(AV717,"&lt;216")+COUNTIF(BF717,"&lt;15")+COUNTIF(BK717,"&lt;15")+COUNTIF(AY717,"&lt;1.5")+COUNTIF(BA717,"&lt;1.5")</f>
        <v>6</v>
      </c>
      <c r="BS717" s="66" t="str">
        <f aca="false">IF(BR717&lt;=0,"الطالب ناجح اعتباريا","برنامج علاجي في  ")&amp;IF(COUNTIF(H717,"&lt;15")=0,0,"- لغة عربية وخط ")&amp;IF(COUNTIF(M717,"&lt;15")=0,0,"-انجليزي ")&amp;IF(COUNTIF(R717,"&lt;15")=0,0,"- دراسات ")&amp;IF(COUNTIF(Y717,"&lt;15")=0,0,"-رياضيات ")&amp;IF(COUNTIF(AF717,"&lt;15")=0,0,"- علوم")&amp;IF(COUNTIF(AK717,"&lt;15")=0,0,"- فنية ")&amp;IF(COUNTIF(AR717,"&lt;15")=0,0,"- حاسب الي ")&amp;IF(COUNTIF(AV717,"&lt;216")=0,0,"-  مجموع ")&amp;IF(COUNTIF(BF717,"&lt;15")=0,0,"- تربية دينية ")&amp;IF(COUNTIF(BK717,"&lt;15")=0,0,"- فرنساوي ")&amp;IF(COUNTIF(AY717,"&lt;1.5")=0,0,"-نشاط 1 ")&amp;IF(COUNTIF(BA717,"&lt;1.5")=0,0,"- نشاط 2 ")</f>
        <v>برنامج علاجي في  000-رياضيات - علوم0- حاسب الي -  مجموع 00-نشاط 1 - نشاط 2 </v>
      </c>
      <c r="BT717" s="67" t="n">
        <f aca="false">RANK(AV717,$AV$9:$AV$1700)</f>
        <v>3</v>
      </c>
      <c r="BU717" s="68" t="n">
        <f aca="false">COUNTIF(H717,0)+COUNTIF(M717,0)+COUNTIF(R717,0)+COUNTIF(W717:X717,0)+COUNTIF(AE717,0)+COUNTIF(AK717,0)+COUNTIF(AQ717,0)+COUNTIF(BF717,0)+COUNTIF(BK717,0)</f>
        <v>0</v>
      </c>
      <c r="BV717" s="68" t="str">
        <f aca="false">IF(BU717&gt;=10,"غ","ح")</f>
        <v>ح</v>
      </c>
      <c r="BW717" s="68" t="str">
        <f aca="false">CONCATENATE('[1]ادخال بيانات الرئيسية'!C724,BV717)</f>
        <v>ح</v>
      </c>
      <c r="BX717" s="68" t="str">
        <f aca="false">CONCATENATE('[1]ادخال بيانات الرئيسية'!C724,BS717)</f>
        <v>برنامج علاجي في  000-رياضيات - علوم0- حاسب الي -  مجموع 00-نشاط 1 - نشاط 2 </v>
      </c>
      <c r="BY717" s="68" t="str">
        <f aca="false">CONCATENATE(BV717)</f>
        <v>ح</v>
      </c>
      <c r="BZ717" s="68" t="str">
        <f aca="false">CONCATENATE(C717)</f>
        <v>0</v>
      </c>
      <c r="CA717" s="9" t="str">
        <f aca="false">CONCATENATE(BY717,BZ717)</f>
        <v>ح0</v>
      </c>
      <c r="CB717" s="9" t="str">
        <f aca="false">CONCATENATE(BR717)</f>
        <v>6</v>
      </c>
      <c r="CC717" s="9" t="str">
        <f aca="false">CONCATENATE(C717)</f>
        <v>0</v>
      </c>
      <c r="CD717" s="9" t="str">
        <f aca="false">CONCATENATE(CC717,CB717)</f>
        <v>06</v>
      </c>
    </row>
    <row r="718" customFormat="false" ht="20.25" hidden="false" customHeight="false" outlineLevel="0" collapsed="false">
      <c r="A718" s="69" t="n">
        <f aca="false">'[1]ادخال بيانات الرئيسية'!A725</f>
        <v>0</v>
      </c>
      <c r="B718" s="69" t="n">
        <f aca="false">'[1]ادخال بيانات الرئيسية'!B725</f>
        <v>0</v>
      </c>
      <c r="C718" s="69" t="n">
        <f aca="false">'[1]ادخال بيانات الرئيسية'!D725</f>
        <v>0</v>
      </c>
      <c r="D718" s="70" t="n">
        <f aca="false">'[1]ادخال بيانات الرئيسية'!E725</f>
        <v>0</v>
      </c>
      <c r="E718" s="71"/>
      <c r="F718" s="72"/>
      <c r="G718" s="64" t="n">
        <f aca="false">'[1]رصد ملف الإنجاز( 1)'!F721</f>
        <v>0</v>
      </c>
      <c r="H718" s="72"/>
      <c r="I718" s="64" t="n">
        <f aca="false">SUM(G718:H718)</f>
        <v>0</v>
      </c>
      <c r="J718" s="63" t="n">
        <f aca="false">(I718*40)/100</f>
        <v>0</v>
      </c>
      <c r="K718" s="64" t="str">
        <f aca="false">IF(I718&gt;=85,"ممتاز",IF(I718&gt;=75,"جيد جداً",IF(I718&gt;=65,"جيد",IF(I718&gt;=50,"مقبول","دون المستوى"))))</f>
        <v>دون المستوى</v>
      </c>
      <c r="L718" s="64" t="n">
        <f aca="false">'[1]رصد ملف الإنجاز( 1)'!G721</f>
        <v>0</v>
      </c>
      <c r="M718" s="72"/>
      <c r="N718" s="64" t="n">
        <f aca="false">SUM(L718:M718)</f>
        <v>0</v>
      </c>
      <c r="O718" s="63" t="n">
        <f aca="false">(N718*30)/100</f>
        <v>0</v>
      </c>
      <c r="P718" s="64" t="str">
        <f aca="false">IF(N718&gt;=85,"ممتاز",IF(N718&gt;=75,"جيد جداً",IF(N718&gt;=65,"جيد",IF(N718&gt;=50,"مقبول","دون المستوى"))))</f>
        <v>دون المستوى</v>
      </c>
      <c r="Q718" s="64" t="n">
        <f aca="false">'[1]رصد ملف الإنجاز( 1)'!H721</f>
        <v>0</v>
      </c>
      <c r="R718" s="72"/>
      <c r="S718" s="64" t="n">
        <f aca="false">SUM(Q718:R718)</f>
        <v>0</v>
      </c>
      <c r="T718" s="63" t="n">
        <f aca="false">(S718*20)/100</f>
        <v>0</v>
      </c>
      <c r="U718" s="64" t="str">
        <f aca="false">IF(S718&gt;=85,"ممتاز",IF(S718&gt;=75,"جيد جداً",IF(S718&gt;=65,"جيد",IF(S718&gt;=50,"مقبول","دون المستوى"))))</f>
        <v>دون المستوى</v>
      </c>
      <c r="V718" s="64" t="n">
        <f aca="false">'[1]رصد ملف الإنجاز( 1)'!I721</f>
        <v>0</v>
      </c>
      <c r="W718" s="72"/>
      <c r="X718" s="72"/>
      <c r="Y718" s="64" t="n">
        <f aca="false">SUM(W718:X718)</f>
        <v>0</v>
      </c>
      <c r="Z718" s="64" t="n">
        <f aca="false">Y718+V718</f>
        <v>0</v>
      </c>
      <c r="AA718" s="63" t="n">
        <f aca="false">(Z718*30)/100</f>
        <v>0</v>
      </c>
      <c r="AB718" s="64" t="str">
        <f aca="false">IF(Z718&gt;=85,"ممتاز",IF(Z718&gt;=75,"جيد جداً",IF(Z718&gt;=65,"جيد",IF(Z718&gt;=50,"مقبول","دون المستوى"))))</f>
        <v>دون المستوى</v>
      </c>
      <c r="AC718" s="64" t="n">
        <f aca="false">'[1]رصد ملف الإنجاز( 1)'!J721</f>
        <v>0</v>
      </c>
      <c r="AD718" s="72"/>
      <c r="AE718" s="72"/>
      <c r="AF718" s="64" t="n">
        <f aca="false">SUM(AD718:AE718)</f>
        <v>0</v>
      </c>
      <c r="AG718" s="64" t="n">
        <f aca="false">AF718+AC718</f>
        <v>0</v>
      </c>
      <c r="AH718" s="63" t="n">
        <f aca="false">(AG718*20)/100</f>
        <v>0</v>
      </c>
      <c r="AI718" s="64" t="str">
        <f aca="false">IF(AG718&gt;=85,"ممتاز",IF(AG718&gt;=75,"جيد جداً",IF(AG718&gt;=65,"جيد",IF(AG718&gt;=50,"مقبول","دون المستوى"))))</f>
        <v>دون المستوى</v>
      </c>
      <c r="AJ718" s="64" t="n">
        <f aca="false">'[1]رصد ملف الإنجاز( 1)'!K721</f>
        <v>0</v>
      </c>
      <c r="AK718" s="72"/>
      <c r="AL718" s="64" t="n">
        <f aca="false">SUM(AJ718:AK718)</f>
        <v>0</v>
      </c>
      <c r="AM718" s="63" t="n">
        <f aca="false">(AL718*10)/100</f>
        <v>0</v>
      </c>
      <c r="AN718" s="64" t="str">
        <f aca="false">IF(AL718&gt;=85,"ممتاز",IF(AL718&gt;=75,"جيد جداً",IF(AL718&gt;=65,"جيد",IF(AL718&gt;=50,"مقبول","دون المستوى"))))</f>
        <v>دون المستوى</v>
      </c>
      <c r="AO718" s="64" t="n">
        <f aca="false">'[1]رصد ملف الإنجاز( 1)'!L721</f>
        <v>0</v>
      </c>
      <c r="AP718" s="72"/>
      <c r="AQ718" s="72"/>
      <c r="AR718" s="64" t="n">
        <f aca="false">SUM(AP718:AQ718)</f>
        <v>0</v>
      </c>
      <c r="AS718" s="64" t="n">
        <f aca="false">AR718+AO718</f>
        <v>0</v>
      </c>
      <c r="AT718" s="63" t="n">
        <f aca="false">(AS718*10)/100</f>
        <v>0</v>
      </c>
      <c r="AU718" s="64" t="str">
        <f aca="false">IF(AS718&gt;=85,"ممتاز",IF(AS718&gt;=75,"جيد جداً",IF(AS718&gt;=65,"جيد",IF(AS718&gt;=50,"مقبول","دون المستوى"))))</f>
        <v>دون المستوى</v>
      </c>
      <c r="AV718" s="63" t="n">
        <f aca="false">AS718+AL718+AG718+Z718+S718+N718+I718+AY718+BA718</f>
        <v>0</v>
      </c>
      <c r="AW718" s="63" t="n">
        <f aca="false">AT718+AM718+AH718+AA718+T718+O718+J718</f>
        <v>0</v>
      </c>
      <c r="AX718" s="63" t="str">
        <f aca="false">IF(AV718&gt;=612,"ممتاز",IF(AV718&gt;=540,"جيد جداً",IF(AV718&gt;=468,"جيد",IF(AV718&gt;=360,"مقبول","دون المستوى"))))</f>
        <v>دون المستوى</v>
      </c>
      <c r="AY718" s="72" t="n">
        <f aca="false">'[1]رصد ملف الإنجاز( 1)'!N721</f>
        <v>0</v>
      </c>
      <c r="AZ718" s="63" t="str">
        <f aca="false">IF(AY718&gt;=4.3,"ممتاز",IF(AY718&gt;=3.8,"جيد جداً",IF(AY718&gt;=3.3,"جيد",IF(AY718&gt;=2.5,"مقبول","دون المستوى"))))</f>
        <v>دون المستوى</v>
      </c>
      <c r="BA718" s="62" t="n">
        <f aca="false">'[1]رصد ملف الإنجاز( 1)'!O721</f>
        <v>0</v>
      </c>
      <c r="BB718" s="63" t="str">
        <f aca="false">IF(BA718&gt;=4.3,"ممتاز",IF(BA718&gt;=3.8,"جيد جداً",IF(BA718&gt;=3.3,"جيد",IF(BA718&gt;=2.5,"مقبول","دون المستوى"))))</f>
        <v>دون المستوى</v>
      </c>
      <c r="BC718" s="63" t="n">
        <f aca="false">AW718+AY718+BA718</f>
        <v>0</v>
      </c>
      <c r="BD718" s="63" t="str">
        <f aca="false">IF(BC718&gt;=144.5,"ممتاز",IF(BC718&gt;=127.5,"جيد جداً",IF(BC718&gt;=110.5,"جيد",IF(BC718&gt;=85,"مقبول","دون المستوى"))))</f>
        <v>دون المستوى</v>
      </c>
      <c r="BE718" s="64" t="n">
        <f aca="false">'[1]رصد ملف الإنجاز( 1)'!M721</f>
        <v>0</v>
      </c>
      <c r="BF718" s="72"/>
      <c r="BG718" s="64" t="n">
        <f aca="false">SUM(BE718:BF718)</f>
        <v>0</v>
      </c>
      <c r="BH718" s="63" t="n">
        <f aca="false">(BG718*20)/100</f>
        <v>0</v>
      </c>
      <c r="BI718" s="64" t="str">
        <f aca="false">IF(BG718&gt;=85,"ممتاز",IF(BG718&gt;=75,"جيد جداً",IF(BG718&gt;=65,"جيد",IF(BG718&gt;=50,"مقبول","دون المستوى"))))</f>
        <v>دون المستوى</v>
      </c>
      <c r="BJ718" s="64" t="n">
        <f aca="false">'[1]رصد ملف الإنجاز( 1)'!P721</f>
        <v>0</v>
      </c>
      <c r="BK718" s="72"/>
      <c r="BL718" s="64" t="n">
        <f aca="false">SUM(BJ718:BK718)</f>
        <v>0</v>
      </c>
      <c r="BM718" s="63" t="n">
        <f aca="false">(BL718*15)/100</f>
        <v>0</v>
      </c>
      <c r="BN718" s="64" t="str">
        <f aca="false">IF(BL718&gt;=85,"ممتاز",IF(BL718&gt;=75,"جيد جداً",IF(BL718&gt;=65,"جيد",IF(BL718&gt;=50,"مقبول","دون المستوى"))))</f>
        <v>دون المستوى</v>
      </c>
      <c r="BO718" s="72"/>
      <c r="BP718" s="72"/>
      <c r="BQ718" s="72"/>
      <c r="BR718" s="65" t="n">
        <f aca="false">COUNTIF(H718,"&lt;15")+COUNTIF(M718,"&lt;15")+COUNTIF(R718,"&lt;15")+COUNTIF(Y718,"&lt;15")+COUNTIF(AF718,"&lt;15")+COUNTIF(AK718,"&lt;15")+COUNTIF(AR718,"&lt;15")+COUNTIF(AV718,"&lt;216")+COUNTIF(BF718,"&lt;15")+COUNTIF(BK718,"&lt;15")+COUNTIF(AY718,"&lt;1.5")+COUNTIF(BA718,"&lt;1.5")</f>
        <v>6</v>
      </c>
      <c r="BS718" s="66" t="str">
        <f aca="false">IF(BR718&lt;=0,"الطالب ناجح اعتباريا","برنامج علاجي في  ")&amp;IF(COUNTIF(H718,"&lt;15")=0,0,"- لغة عربية وخط ")&amp;IF(COUNTIF(M718,"&lt;15")=0,0,"-انجليزي ")&amp;IF(COUNTIF(R718,"&lt;15")=0,0,"- دراسات ")&amp;IF(COUNTIF(Y718,"&lt;15")=0,0,"-رياضيات ")&amp;IF(COUNTIF(AF718,"&lt;15")=0,0,"- علوم")&amp;IF(COUNTIF(AK718,"&lt;15")=0,0,"- فنية ")&amp;IF(COUNTIF(AR718,"&lt;15")=0,0,"- حاسب الي ")&amp;IF(COUNTIF(AV718,"&lt;216")=0,0,"-  مجموع ")&amp;IF(COUNTIF(BF718,"&lt;15")=0,0,"- تربية دينية ")&amp;IF(COUNTIF(BK718,"&lt;15")=0,0,"- فرنساوي ")&amp;IF(COUNTIF(AY718,"&lt;1.5")=0,0,"-نشاط 1 ")&amp;IF(COUNTIF(BA718,"&lt;1.5")=0,0,"- نشاط 2 ")</f>
        <v>برنامج علاجي في  000-رياضيات - علوم0- حاسب الي -  مجموع 00-نشاط 1 - نشاط 2 </v>
      </c>
      <c r="BT718" s="67" t="n">
        <f aca="false">RANK(AV718,$AV$9:$AV$1700)</f>
        <v>3</v>
      </c>
      <c r="BU718" s="68" t="n">
        <f aca="false">COUNTIF(H718,0)+COUNTIF(M718,0)+COUNTIF(R718,0)+COUNTIF(W718:X718,0)+COUNTIF(AE718,0)+COUNTIF(AK718,0)+COUNTIF(AQ718,0)+COUNTIF(BF718,0)+COUNTIF(BK718,0)</f>
        <v>0</v>
      </c>
      <c r="BV718" s="68" t="str">
        <f aca="false">IF(BU718&gt;=10,"غ","ح")</f>
        <v>ح</v>
      </c>
      <c r="BW718" s="68" t="str">
        <f aca="false">CONCATENATE('[1]ادخال بيانات الرئيسية'!C725,BV718)</f>
        <v>ح</v>
      </c>
      <c r="BX718" s="68" t="str">
        <f aca="false">CONCATENATE('[1]ادخال بيانات الرئيسية'!C725,BS718)</f>
        <v>برنامج علاجي في  000-رياضيات - علوم0- حاسب الي -  مجموع 00-نشاط 1 - نشاط 2 </v>
      </c>
      <c r="BY718" s="68" t="str">
        <f aca="false">CONCATENATE(BV718)</f>
        <v>ح</v>
      </c>
      <c r="BZ718" s="68" t="str">
        <f aca="false">CONCATENATE(C718)</f>
        <v>0</v>
      </c>
      <c r="CA718" s="9" t="str">
        <f aca="false">CONCATENATE(BY718,BZ718)</f>
        <v>ح0</v>
      </c>
      <c r="CB718" s="9" t="str">
        <f aca="false">CONCATENATE(BR718)</f>
        <v>6</v>
      </c>
      <c r="CC718" s="9" t="str">
        <f aca="false">CONCATENATE(C718)</f>
        <v>0</v>
      </c>
      <c r="CD718" s="9" t="str">
        <f aca="false">CONCATENATE(CC718,CB718)</f>
        <v>06</v>
      </c>
    </row>
    <row r="719" customFormat="false" ht="20.25" hidden="false" customHeight="false" outlineLevel="0" collapsed="false">
      <c r="A719" s="69" t="n">
        <f aca="false">'[1]ادخال بيانات الرئيسية'!A726</f>
        <v>0</v>
      </c>
      <c r="B719" s="69" t="n">
        <f aca="false">'[1]ادخال بيانات الرئيسية'!B726</f>
        <v>0</v>
      </c>
      <c r="C719" s="69" t="n">
        <f aca="false">'[1]ادخال بيانات الرئيسية'!D726</f>
        <v>0</v>
      </c>
      <c r="D719" s="70" t="n">
        <f aca="false">'[1]ادخال بيانات الرئيسية'!E726</f>
        <v>0</v>
      </c>
      <c r="E719" s="71"/>
      <c r="F719" s="72"/>
      <c r="G719" s="64" t="n">
        <f aca="false">'[1]رصد ملف الإنجاز( 1)'!F722</f>
        <v>0</v>
      </c>
      <c r="H719" s="72"/>
      <c r="I719" s="64" t="n">
        <f aca="false">SUM(G719:H719)</f>
        <v>0</v>
      </c>
      <c r="J719" s="63" t="n">
        <f aca="false">(I719*40)/100</f>
        <v>0</v>
      </c>
      <c r="K719" s="64" t="str">
        <f aca="false">IF(I719&gt;=85,"ممتاز",IF(I719&gt;=75,"جيد جداً",IF(I719&gt;=65,"جيد",IF(I719&gt;=50,"مقبول","دون المستوى"))))</f>
        <v>دون المستوى</v>
      </c>
      <c r="L719" s="64" t="n">
        <f aca="false">'[1]رصد ملف الإنجاز( 1)'!G722</f>
        <v>0</v>
      </c>
      <c r="M719" s="72"/>
      <c r="N719" s="64" t="n">
        <f aca="false">SUM(L719:M719)</f>
        <v>0</v>
      </c>
      <c r="O719" s="63" t="n">
        <f aca="false">(N719*30)/100</f>
        <v>0</v>
      </c>
      <c r="P719" s="64" t="str">
        <f aca="false">IF(N719&gt;=85,"ممتاز",IF(N719&gt;=75,"جيد جداً",IF(N719&gt;=65,"جيد",IF(N719&gt;=50,"مقبول","دون المستوى"))))</f>
        <v>دون المستوى</v>
      </c>
      <c r="Q719" s="64" t="n">
        <f aca="false">'[1]رصد ملف الإنجاز( 1)'!H722</f>
        <v>0</v>
      </c>
      <c r="R719" s="72"/>
      <c r="S719" s="64" t="n">
        <f aca="false">SUM(Q719:R719)</f>
        <v>0</v>
      </c>
      <c r="T719" s="63" t="n">
        <f aca="false">(S719*20)/100</f>
        <v>0</v>
      </c>
      <c r="U719" s="64" t="str">
        <f aca="false">IF(S719&gt;=85,"ممتاز",IF(S719&gt;=75,"جيد جداً",IF(S719&gt;=65,"جيد",IF(S719&gt;=50,"مقبول","دون المستوى"))))</f>
        <v>دون المستوى</v>
      </c>
      <c r="V719" s="64" t="n">
        <f aca="false">'[1]رصد ملف الإنجاز( 1)'!I722</f>
        <v>0</v>
      </c>
      <c r="W719" s="72"/>
      <c r="X719" s="72"/>
      <c r="Y719" s="64" t="n">
        <f aca="false">SUM(W719:X719)</f>
        <v>0</v>
      </c>
      <c r="Z719" s="64" t="n">
        <f aca="false">Y719+V719</f>
        <v>0</v>
      </c>
      <c r="AA719" s="63" t="n">
        <f aca="false">(Z719*30)/100</f>
        <v>0</v>
      </c>
      <c r="AB719" s="64" t="str">
        <f aca="false">IF(Z719&gt;=85,"ممتاز",IF(Z719&gt;=75,"جيد جداً",IF(Z719&gt;=65,"جيد",IF(Z719&gt;=50,"مقبول","دون المستوى"))))</f>
        <v>دون المستوى</v>
      </c>
      <c r="AC719" s="64" t="n">
        <f aca="false">'[1]رصد ملف الإنجاز( 1)'!J722</f>
        <v>0</v>
      </c>
      <c r="AD719" s="72"/>
      <c r="AE719" s="72"/>
      <c r="AF719" s="64" t="n">
        <f aca="false">SUM(AD719:AE719)</f>
        <v>0</v>
      </c>
      <c r="AG719" s="64" t="n">
        <f aca="false">AF719+AC719</f>
        <v>0</v>
      </c>
      <c r="AH719" s="63" t="n">
        <f aca="false">(AG719*20)/100</f>
        <v>0</v>
      </c>
      <c r="AI719" s="64" t="str">
        <f aca="false">IF(AG719&gt;=85,"ممتاز",IF(AG719&gt;=75,"جيد جداً",IF(AG719&gt;=65,"جيد",IF(AG719&gt;=50,"مقبول","دون المستوى"))))</f>
        <v>دون المستوى</v>
      </c>
      <c r="AJ719" s="64" t="n">
        <f aca="false">'[1]رصد ملف الإنجاز( 1)'!K722</f>
        <v>0</v>
      </c>
      <c r="AK719" s="72"/>
      <c r="AL719" s="64" t="n">
        <f aca="false">SUM(AJ719:AK719)</f>
        <v>0</v>
      </c>
      <c r="AM719" s="63" t="n">
        <f aca="false">(AL719*10)/100</f>
        <v>0</v>
      </c>
      <c r="AN719" s="64" t="str">
        <f aca="false">IF(AL719&gt;=85,"ممتاز",IF(AL719&gt;=75,"جيد جداً",IF(AL719&gt;=65,"جيد",IF(AL719&gt;=50,"مقبول","دون المستوى"))))</f>
        <v>دون المستوى</v>
      </c>
      <c r="AO719" s="64" t="n">
        <f aca="false">'[1]رصد ملف الإنجاز( 1)'!L722</f>
        <v>0</v>
      </c>
      <c r="AP719" s="72"/>
      <c r="AQ719" s="72"/>
      <c r="AR719" s="64" t="n">
        <f aca="false">SUM(AP719:AQ719)</f>
        <v>0</v>
      </c>
      <c r="AS719" s="64" t="n">
        <f aca="false">AR719+AO719</f>
        <v>0</v>
      </c>
      <c r="AT719" s="63" t="n">
        <f aca="false">(AS719*10)/100</f>
        <v>0</v>
      </c>
      <c r="AU719" s="64" t="str">
        <f aca="false">IF(AS719&gt;=85,"ممتاز",IF(AS719&gt;=75,"جيد جداً",IF(AS719&gt;=65,"جيد",IF(AS719&gt;=50,"مقبول","دون المستوى"))))</f>
        <v>دون المستوى</v>
      </c>
      <c r="AV719" s="63" t="n">
        <f aca="false">AS719+AL719+AG719+Z719+S719+N719+I719+AY719+BA719</f>
        <v>0</v>
      </c>
      <c r="AW719" s="63" t="n">
        <f aca="false">AT719+AM719+AH719+AA719+T719+O719+J719</f>
        <v>0</v>
      </c>
      <c r="AX719" s="63" t="str">
        <f aca="false">IF(AV719&gt;=612,"ممتاز",IF(AV719&gt;=540,"جيد جداً",IF(AV719&gt;=468,"جيد",IF(AV719&gt;=360,"مقبول","دون المستوى"))))</f>
        <v>دون المستوى</v>
      </c>
      <c r="AY719" s="72" t="n">
        <f aca="false">'[1]رصد ملف الإنجاز( 1)'!N722</f>
        <v>0</v>
      </c>
      <c r="AZ719" s="63" t="str">
        <f aca="false">IF(AY719&gt;=4.3,"ممتاز",IF(AY719&gt;=3.8,"جيد جداً",IF(AY719&gt;=3.3,"جيد",IF(AY719&gt;=2.5,"مقبول","دون المستوى"))))</f>
        <v>دون المستوى</v>
      </c>
      <c r="BA719" s="62" t="n">
        <f aca="false">'[1]رصد ملف الإنجاز( 1)'!O722</f>
        <v>0</v>
      </c>
      <c r="BB719" s="63" t="str">
        <f aca="false">IF(BA719&gt;=4.3,"ممتاز",IF(BA719&gt;=3.8,"جيد جداً",IF(BA719&gt;=3.3,"جيد",IF(BA719&gt;=2.5,"مقبول","دون المستوى"))))</f>
        <v>دون المستوى</v>
      </c>
      <c r="BC719" s="63" t="n">
        <f aca="false">AW719+AY719+BA719</f>
        <v>0</v>
      </c>
      <c r="BD719" s="63" t="str">
        <f aca="false">IF(BC719&gt;=144.5,"ممتاز",IF(BC719&gt;=127.5,"جيد جداً",IF(BC719&gt;=110.5,"جيد",IF(BC719&gt;=85,"مقبول","دون المستوى"))))</f>
        <v>دون المستوى</v>
      </c>
      <c r="BE719" s="64" t="n">
        <f aca="false">'[1]رصد ملف الإنجاز( 1)'!M722</f>
        <v>0</v>
      </c>
      <c r="BF719" s="72"/>
      <c r="BG719" s="64" t="n">
        <f aca="false">SUM(BE719:BF719)</f>
        <v>0</v>
      </c>
      <c r="BH719" s="63" t="n">
        <f aca="false">(BG719*20)/100</f>
        <v>0</v>
      </c>
      <c r="BI719" s="64" t="str">
        <f aca="false">IF(BG719&gt;=85,"ممتاز",IF(BG719&gt;=75,"جيد جداً",IF(BG719&gt;=65,"جيد",IF(BG719&gt;=50,"مقبول","دون المستوى"))))</f>
        <v>دون المستوى</v>
      </c>
      <c r="BJ719" s="64" t="n">
        <f aca="false">'[1]رصد ملف الإنجاز( 1)'!P722</f>
        <v>0</v>
      </c>
      <c r="BK719" s="72"/>
      <c r="BL719" s="64" t="n">
        <f aca="false">SUM(BJ719:BK719)</f>
        <v>0</v>
      </c>
      <c r="BM719" s="63" t="n">
        <f aca="false">(BL719*15)/100</f>
        <v>0</v>
      </c>
      <c r="BN719" s="64" t="str">
        <f aca="false">IF(BL719&gt;=85,"ممتاز",IF(BL719&gt;=75,"جيد جداً",IF(BL719&gt;=65,"جيد",IF(BL719&gt;=50,"مقبول","دون المستوى"))))</f>
        <v>دون المستوى</v>
      </c>
      <c r="BO719" s="72"/>
      <c r="BP719" s="72"/>
      <c r="BQ719" s="72"/>
      <c r="BR719" s="65" t="n">
        <f aca="false">COUNTIF(H719,"&lt;15")+COUNTIF(M719,"&lt;15")+COUNTIF(R719,"&lt;15")+COUNTIF(Y719,"&lt;15")+COUNTIF(AF719,"&lt;15")+COUNTIF(AK719,"&lt;15")+COUNTIF(AR719,"&lt;15")+COUNTIF(AV719,"&lt;216")+COUNTIF(BF719,"&lt;15")+COUNTIF(BK719,"&lt;15")+COUNTIF(AY719,"&lt;1.5")+COUNTIF(BA719,"&lt;1.5")</f>
        <v>6</v>
      </c>
      <c r="BS719" s="66" t="str">
        <f aca="false">IF(BR719&lt;=0,"الطالب ناجح اعتباريا","برنامج علاجي في  ")&amp;IF(COUNTIF(H719,"&lt;15")=0,0,"- لغة عربية وخط ")&amp;IF(COUNTIF(M719,"&lt;15")=0,0,"-انجليزي ")&amp;IF(COUNTIF(R719,"&lt;15")=0,0,"- دراسات ")&amp;IF(COUNTIF(Y719,"&lt;15")=0,0,"-رياضيات ")&amp;IF(COUNTIF(AF719,"&lt;15")=0,0,"- علوم")&amp;IF(COUNTIF(AK719,"&lt;15")=0,0,"- فنية ")&amp;IF(COUNTIF(AR719,"&lt;15")=0,0,"- حاسب الي ")&amp;IF(COUNTIF(AV719,"&lt;216")=0,0,"-  مجموع ")&amp;IF(COUNTIF(BF719,"&lt;15")=0,0,"- تربية دينية ")&amp;IF(COUNTIF(BK719,"&lt;15")=0,0,"- فرنساوي ")&amp;IF(COUNTIF(AY719,"&lt;1.5")=0,0,"-نشاط 1 ")&amp;IF(COUNTIF(BA719,"&lt;1.5")=0,0,"- نشاط 2 ")</f>
        <v>برنامج علاجي في  000-رياضيات - علوم0- حاسب الي -  مجموع 00-نشاط 1 - نشاط 2 </v>
      </c>
      <c r="BT719" s="67" t="n">
        <f aca="false">RANK(AV719,$AV$9:$AV$1700)</f>
        <v>3</v>
      </c>
      <c r="BU719" s="68" t="n">
        <f aca="false">COUNTIF(H719,0)+COUNTIF(M719,0)+COUNTIF(R719,0)+COUNTIF(W719:X719,0)+COUNTIF(AE719,0)+COUNTIF(AK719,0)+COUNTIF(AQ719,0)+COUNTIF(BF719,0)+COUNTIF(BK719,0)</f>
        <v>0</v>
      </c>
      <c r="BV719" s="68" t="str">
        <f aca="false">IF(BU719&gt;=10,"غ","ح")</f>
        <v>ح</v>
      </c>
      <c r="BW719" s="68" t="str">
        <f aca="false">CONCATENATE('[1]ادخال بيانات الرئيسية'!C726,BV719)</f>
        <v>ح</v>
      </c>
      <c r="BX719" s="68" t="str">
        <f aca="false">CONCATENATE('[1]ادخال بيانات الرئيسية'!C726,BS719)</f>
        <v>برنامج علاجي في  000-رياضيات - علوم0- حاسب الي -  مجموع 00-نشاط 1 - نشاط 2 </v>
      </c>
      <c r="BY719" s="68" t="str">
        <f aca="false">CONCATENATE(BV719)</f>
        <v>ح</v>
      </c>
      <c r="BZ719" s="68" t="str">
        <f aca="false">CONCATENATE(C719)</f>
        <v>0</v>
      </c>
      <c r="CA719" s="9" t="str">
        <f aca="false">CONCATENATE(BY719,BZ719)</f>
        <v>ح0</v>
      </c>
      <c r="CB719" s="9" t="str">
        <f aca="false">CONCATENATE(BR719)</f>
        <v>6</v>
      </c>
      <c r="CC719" s="9" t="str">
        <f aca="false">CONCATENATE(C719)</f>
        <v>0</v>
      </c>
      <c r="CD719" s="9" t="str">
        <f aca="false">CONCATENATE(CC719,CB719)</f>
        <v>06</v>
      </c>
    </row>
    <row r="720" customFormat="false" ht="20.25" hidden="false" customHeight="false" outlineLevel="0" collapsed="false">
      <c r="A720" s="69" t="n">
        <f aca="false">'[1]ادخال بيانات الرئيسية'!A727</f>
        <v>0</v>
      </c>
      <c r="B720" s="69" t="n">
        <f aca="false">'[1]ادخال بيانات الرئيسية'!B727</f>
        <v>0</v>
      </c>
      <c r="C720" s="69" t="n">
        <f aca="false">'[1]ادخال بيانات الرئيسية'!D727</f>
        <v>0</v>
      </c>
      <c r="D720" s="70" t="n">
        <f aca="false">'[1]ادخال بيانات الرئيسية'!E727</f>
        <v>0</v>
      </c>
      <c r="E720" s="71"/>
      <c r="F720" s="72"/>
      <c r="G720" s="64" t="n">
        <f aca="false">'[1]رصد ملف الإنجاز( 1)'!F723</f>
        <v>0</v>
      </c>
      <c r="H720" s="72"/>
      <c r="I720" s="64" t="n">
        <f aca="false">SUM(G720:H720)</f>
        <v>0</v>
      </c>
      <c r="J720" s="63" t="n">
        <f aca="false">(I720*40)/100</f>
        <v>0</v>
      </c>
      <c r="K720" s="64" t="str">
        <f aca="false">IF(I720&gt;=85,"ممتاز",IF(I720&gt;=75,"جيد جداً",IF(I720&gt;=65,"جيد",IF(I720&gt;=50,"مقبول","دون المستوى"))))</f>
        <v>دون المستوى</v>
      </c>
      <c r="L720" s="64" t="n">
        <f aca="false">'[1]رصد ملف الإنجاز( 1)'!G723</f>
        <v>0</v>
      </c>
      <c r="M720" s="72"/>
      <c r="N720" s="64" t="n">
        <f aca="false">SUM(L720:M720)</f>
        <v>0</v>
      </c>
      <c r="O720" s="63" t="n">
        <f aca="false">(N720*30)/100</f>
        <v>0</v>
      </c>
      <c r="P720" s="64" t="str">
        <f aca="false">IF(N720&gt;=85,"ممتاز",IF(N720&gt;=75,"جيد جداً",IF(N720&gt;=65,"جيد",IF(N720&gt;=50,"مقبول","دون المستوى"))))</f>
        <v>دون المستوى</v>
      </c>
      <c r="Q720" s="64" t="n">
        <f aca="false">'[1]رصد ملف الإنجاز( 1)'!H723</f>
        <v>0</v>
      </c>
      <c r="R720" s="72"/>
      <c r="S720" s="64" t="n">
        <f aca="false">SUM(Q720:R720)</f>
        <v>0</v>
      </c>
      <c r="T720" s="63" t="n">
        <f aca="false">(S720*20)/100</f>
        <v>0</v>
      </c>
      <c r="U720" s="64" t="str">
        <f aca="false">IF(S720&gt;=85,"ممتاز",IF(S720&gt;=75,"جيد جداً",IF(S720&gt;=65,"جيد",IF(S720&gt;=50,"مقبول","دون المستوى"))))</f>
        <v>دون المستوى</v>
      </c>
      <c r="V720" s="64" t="n">
        <f aca="false">'[1]رصد ملف الإنجاز( 1)'!I723</f>
        <v>0</v>
      </c>
      <c r="W720" s="72"/>
      <c r="X720" s="72"/>
      <c r="Y720" s="64" t="n">
        <f aca="false">SUM(W720:X720)</f>
        <v>0</v>
      </c>
      <c r="Z720" s="64" t="n">
        <f aca="false">Y720+V720</f>
        <v>0</v>
      </c>
      <c r="AA720" s="63" t="n">
        <f aca="false">(Z720*30)/100</f>
        <v>0</v>
      </c>
      <c r="AB720" s="64" t="str">
        <f aca="false">IF(Z720&gt;=85,"ممتاز",IF(Z720&gt;=75,"جيد جداً",IF(Z720&gt;=65,"جيد",IF(Z720&gt;=50,"مقبول","دون المستوى"))))</f>
        <v>دون المستوى</v>
      </c>
      <c r="AC720" s="64" t="n">
        <f aca="false">'[1]رصد ملف الإنجاز( 1)'!J723</f>
        <v>0</v>
      </c>
      <c r="AD720" s="72"/>
      <c r="AE720" s="72"/>
      <c r="AF720" s="64" t="n">
        <f aca="false">SUM(AD720:AE720)</f>
        <v>0</v>
      </c>
      <c r="AG720" s="64" t="n">
        <f aca="false">AF720+AC720</f>
        <v>0</v>
      </c>
      <c r="AH720" s="63" t="n">
        <f aca="false">(AG720*20)/100</f>
        <v>0</v>
      </c>
      <c r="AI720" s="64" t="str">
        <f aca="false">IF(AG720&gt;=85,"ممتاز",IF(AG720&gt;=75,"جيد جداً",IF(AG720&gt;=65,"جيد",IF(AG720&gt;=50,"مقبول","دون المستوى"))))</f>
        <v>دون المستوى</v>
      </c>
      <c r="AJ720" s="64" t="n">
        <f aca="false">'[1]رصد ملف الإنجاز( 1)'!K723</f>
        <v>0</v>
      </c>
      <c r="AK720" s="72"/>
      <c r="AL720" s="64" t="n">
        <f aca="false">SUM(AJ720:AK720)</f>
        <v>0</v>
      </c>
      <c r="AM720" s="63" t="n">
        <f aca="false">(AL720*10)/100</f>
        <v>0</v>
      </c>
      <c r="AN720" s="64" t="str">
        <f aca="false">IF(AL720&gt;=85,"ممتاز",IF(AL720&gt;=75,"جيد جداً",IF(AL720&gt;=65,"جيد",IF(AL720&gt;=50,"مقبول","دون المستوى"))))</f>
        <v>دون المستوى</v>
      </c>
      <c r="AO720" s="64" t="n">
        <f aca="false">'[1]رصد ملف الإنجاز( 1)'!L723</f>
        <v>0</v>
      </c>
      <c r="AP720" s="72"/>
      <c r="AQ720" s="72"/>
      <c r="AR720" s="64" t="n">
        <f aca="false">SUM(AP720:AQ720)</f>
        <v>0</v>
      </c>
      <c r="AS720" s="64" t="n">
        <f aca="false">AR720+AO720</f>
        <v>0</v>
      </c>
      <c r="AT720" s="63" t="n">
        <f aca="false">(AS720*10)/100</f>
        <v>0</v>
      </c>
      <c r="AU720" s="64" t="str">
        <f aca="false">IF(AS720&gt;=85,"ممتاز",IF(AS720&gt;=75,"جيد جداً",IF(AS720&gt;=65,"جيد",IF(AS720&gt;=50,"مقبول","دون المستوى"))))</f>
        <v>دون المستوى</v>
      </c>
      <c r="AV720" s="63" t="n">
        <f aca="false">AS720+AL720+AG720+Z720+S720+N720+I720+AY720+BA720</f>
        <v>0</v>
      </c>
      <c r="AW720" s="63" t="n">
        <f aca="false">AT720+AM720+AH720+AA720+T720+O720+J720</f>
        <v>0</v>
      </c>
      <c r="AX720" s="63" t="str">
        <f aca="false">IF(AV720&gt;=612,"ممتاز",IF(AV720&gt;=540,"جيد جداً",IF(AV720&gt;=468,"جيد",IF(AV720&gt;=360,"مقبول","دون المستوى"))))</f>
        <v>دون المستوى</v>
      </c>
      <c r="AY720" s="72" t="n">
        <f aca="false">'[1]رصد ملف الإنجاز( 1)'!N723</f>
        <v>0</v>
      </c>
      <c r="AZ720" s="63" t="str">
        <f aca="false">IF(AY720&gt;=4.3,"ممتاز",IF(AY720&gt;=3.8,"جيد جداً",IF(AY720&gt;=3.3,"جيد",IF(AY720&gt;=2.5,"مقبول","دون المستوى"))))</f>
        <v>دون المستوى</v>
      </c>
      <c r="BA720" s="62" t="n">
        <f aca="false">'[1]رصد ملف الإنجاز( 1)'!O723</f>
        <v>0</v>
      </c>
      <c r="BB720" s="63" t="str">
        <f aca="false">IF(BA720&gt;=4.3,"ممتاز",IF(BA720&gt;=3.8,"جيد جداً",IF(BA720&gt;=3.3,"جيد",IF(BA720&gt;=2.5,"مقبول","دون المستوى"))))</f>
        <v>دون المستوى</v>
      </c>
      <c r="BC720" s="63" t="n">
        <f aca="false">AW720+AY720+BA720</f>
        <v>0</v>
      </c>
      <c r="BD720" s="63" t="str">
        <f aca="false">IF(BC720&gt;=144.5,"ممتاز",IF(BC720&gt;=127.5,"جيد جداً",IF(BC720&gt;=110.5,"جيد",IF(BC720&gt;=85,"مقبول","دون المستوى"))))</f>
        <v>دون المستوى</v>
      </c>
      <c r="BE720" s="64" t="n">
        <f aca="false">'[1]رصد ملف الإنجاز( 1)'!M723</f>
        <v>0</v>
      </c>
      <c r="BF720" s="72"/>
      <c r="BG720" s="64" t="n">
        <f aca="false">SUM(BE720:BF720)</f>
        <v>0</v>
      </c>
      <c r="BH720" s="63" t="n">
        <f aca="false">(BG720*20)/100</f>
        <v>0</v>
      </c>
      <c r="BI720" s="64" t="str">
        <f aca="false">IF(BG720&gt;=85,"ممتاز",IF(BG720&gt;=75,"جيد جداً",IF(BG720&gt;=65,"جيد",IF(BG720&gt;=50,"مقبول","دون المستوى"))))</f>
        <v>دون المستوى</v>
      </c>
      <c r="BJ720" s="64" t="n">
        <f aca="false">'[1]رصد ملف الإنجاز( 1)'!P723</f>
        <v>0</v>
      </c>
      <c r="BK720" s="72"/>
      <c r="BL720" s="64" t="n">
        <f aca="false">SUM(BJ720:BK720)</f>
        <v>0</v>
      </c>
      <c r="BM720" s="63" t="n">
        <f aca="false">(BL720*15)/100</f>
        <v>0</v>
      </c>
      <c r="BN720" s="64" t="str">
        <f aca="false">IF(BL720&gt;=85,"ممتاز",IF(BL720&gt;=75,"جيد جداً",IF(BL720&gt;=65,"جيد",IF(BL720&gt;=50,"مقبول","دون المستوى"))))</f>
        <v>دون المستوى</v>
      </c>
      <c r="BO720" s="72"/>
      <c r="BP720" s="72"/>
      <c r="BQ720" s="72"/>
      <c r="BR720" s="65" t="n">
        <f aca="false">COUNTIF(H720,"&lt;15")+COUNTIF(M720,"&lt;15")+COUNTIF(R720,"&lt;15")+COUNTIF(Y720,"&lt;15")+COUNTIF(AF720,"&lt;15")+COUNTIF(AK720,"&lt;15")+COUNTIF(AR720,"&lt;15")+COUNTIF(AV720,"&lt;216")+COUNTIF(BF720,"&lt;15")+COUNTIF(BK720,"&lt;15")+COUNTIF(AY720,"&lt;1.5")+COUNTIF(BA720,"&lt;1.5")</f>
        <v>6</v>
      </c>
      <c r="BS720" s="66" t="str">
        <f aca="false">IF(BR720&lt;=0,"الطالب ناجح اعتباريا","برنامج علاجي في  ")&amp;IF(COUNTIF(H720,"&lt;15")=0,0,"- لغة عربية وخط ")&amp;IF(COUNTIF(M720,"&lt;15")=0,0,"-انجليزي ")&amp;IF(COUNTIF(R720,"&lt;15")=0,0,"- دراسات ")&amp;IF(COUNTIF(Y720,"&lt;15")=0,0,"-رياضيات ")&amp;IF(COUNTIF(AF720,"&lt;15")=0,0,"- علوم")&amp;IF(COUNTIF(AK720,"&lt;15")=0,0,"- فنية ")&amp;IF(COUNTIF(AR720,"&lt;15")=0,0,"- حاسب الي ")&amp;IF(COUNTIF(AV720,"&lt;216")=0,0,"-  مجموع ")&amp;IF(COUNTIF(BF720,"&lt;15")=0,0,"- تربية دينية ")&amp;IF(COUNTIF(BK720,"&lt;15")=0,0,"- فرنساوي ")&amp;IF(COUNTIF(AY720,"&lt;1.5")=0,0,"-نشاط 1 ")&amp;IF(COUNTIF(BA720,"&lt;1.5")=0,0,"- نشاط 2 ")</f>
        <v>برنامج علاجي في  000-رياضيات - علوم0- حاسب الي -  مجموع 00-نشاط 1 - نشاط 2 </v>
      </c>
      <c r="BT720" s="67" t="n">
        <f aca="false">RANK(AV720,$AV$9:$AV$1700)</f>
        <v>3</v>
      </c>
      <c r="BU720" s="68" t="n">
        <f aca="false">COUNTIF(H720,0)+COUNTIF(M720,0)+COUNTIF(R720,0)+COUNTIF(W720:X720,0)+COUNTIF(AE720,0)+COUNTIF(AK720,0)+COUNTIF(AQ720,0)+COUNTIF(BF720,0)+COUNTIF(BK720,0)</f>
        <v>0</v>
      </c>
      <c r="BV720" s="68" t="str">
        <f aca="false">IF(BU720&gt;=10,"غ","ح")</f>
        <v>ح</v>
      </c>
      <c r="BW720" s="68" t="str">
        <f aca="false">CONCATENATE('[1]ادخال بيانات الرئيسية'!C727,BV720)</f>
        <v>ح</v>
      </c>
      <c r="BX720" s="68" t="str">
        <f aca="false">CONCATENATE('[1]ادخال بيانات الرئيسية'!C727,BS720)</f>
        <v>برنامج علاجي في  000-رياضيات - علوم0- حاسب الي -  مجموع 00-نشاط 1 - نشاط 2 </v>
      </c>
      <c r="BY720" s="68" t="str">
        <f aca="false">CONCATENATE(BV720)</f>
        <v>ح</v>
      </c>
      <c r="BZ720" s="68" t="str">
        <f aca="false">CONCATENATE(C720)</f>
        <v>0</v>
      </c>
      <c r="CA720" s="9" t="str">
        <f aca="false">CONCATENATE(BY720,BZ720)</f>
        <v>ح0</v>
      </c>
      <c r="CB720" s="9" t="str">
        <f aca="false">CONCATENATE(BR720)</f>
        <v>6</v>
      </c>
      <c r="CC720" s="9" t="str">
        <f aca="false">CONCATENATE(C720)</f>
        <v>0</v>
      </c>
      <c r="CD720" s="9" t="str">
        <f aca="false">CONCATENATE(CC720,CB720)</f>
        <v>06</v>
      </c>
    </row>
    <row r="721" customFormat="false" ht="20.25" hidden="false" customHeight="false" outlineLevel="0" collapsed="false">
      <c r="A721" s="69" t="n">
        <f aca="false">'[1]ادخال بيانات الرئيسية'!A728</f>
        <v>0</v>
      </c>
      <c r="B721" s="69" t="n">
        <f aca="false">'[1]ادخال بيانات الرئيسية'!B728</f>
        <v>0</v>
      </c>
      <c r="C721" s="69" t="n">
        <f aca="false">'[1]ادخال بيانات الرئيسية'!D728</f>
        <v>0</v>
      </c>
      <c r="D721" s="70" t="n">
        <f aca="false">'[1]ادخال بيانات الرئيسية'!E728</f>
        <v>0</v>
      </c>
      <c r="E721" s="71"/>
      <c r="F721" s="72"/>
      <c r="G721" s="64" t="n">
        <f aca="false">'[1]رصد ملف الإنجاز( 1)'!F724</f>
        <v>0</v>
      </c>
      <c r="H721" s="72"/>
      <c r="I721" s="64" t="n">
        <f aca="false">SUM(G721:H721)</f>
        <v>0</v>
      </c>
      <c r="J721" s="63" t="n">
        <f aca="false">(I721*40)/100</f>
        <v>0</v>
      </c>
      <c r="K721" s="64" t="str">
        <f aca="false">IF(I721&gt;=85,"ممتاز",IF(I721&gt;=75,"جيد جداً",IF(I721&gt;=65,"جيد",IF(I721&gt;=50,"مقبول","دون المستوى"))))</f>
        <v>دون المستوى</v>
      </c>
      <c r="L721" s="64" t="n">
        <f aca="false">'[1]رصد ملف الإنجاز( 1)'!G724</f>
        <v>0</v>
      </c>
      <c r="M721" s="72"/>
      <c r="N721" s="64" t="n">
        <f aca="false">SUM(L721:M721)</f>
        <v>0</v>
      </c>
      <c r="O721" s="63" t="n">
        <f aca="false">(N721*30)/100</f>
        <v>0</v>
      </c>
      <c r="P721" s="64" t="str">
        <f aca="false">IF(N721&gt;=85,"ممتاز",IF(N721&gt;=75,"جيد جداً",IF(N721&gt;=65,"جيد",IF(N721&gt;=50,"مقبول","دون المستوى"))))</f>
        <v>دون المستوى</v>
      </c>
      <c r="Q721" s="64" t="n">
        <f aca="false">'[1]رصد ملف الإنجاز( 1)'!H724</f>
        <v>0</v>
      </c>
      <c r="R721" s="72"/>
      <c r="S721" s="64" t="n">
        <f aca="false">SUM(Q721:R721)</f>
        <v>0</v>
      </c>
      <c r="T721" s="63" t="n">
        <f aca="false">(S721*20)/100</f>
        <v>0</v>
      </c>
      <c r="U721" s="64" t="str">
        <f aca="false">IF(S721&gt;=85,"ممتاز",IF(S721&gt;=75,"جيد جداً",IF(S721&gt;=65,"جيد",IF(S721&gt;=50,"مقبول","دون المستوى"))))</f>
        <v>دون المستوى</v>
      </c>
      <c r="V721" s="64" t="n">
        <f aca="false">'[1]رصد ملف الإنجاز( 1)'!I724</f>
        <v>0</v>
      </c>
      <c r="W721" s="72"/>
      <c r="X721" s="72"/>
      <c r="Y721" s="64" t="n">
        <f aca="false">SUM(W721:X721)</f>
        <v>0</v>
      </c>
      <c r="Z721" s="64" t="n">
        <f aca="false">Y721+V721</f>
        <v>0</v>
      </c>
      <c r="AA721" s="63" t="n">
        <f aca="false">(Z721*30)/100</f>
        <v>0</v>
      </c>
      <c r="AB721" s="64" t="str">
        <f aca="false">IF(Z721&gt;=85,"ممتاز",IF(Z721&gt;=75,"جيد جداً",IF(Z721&gt;=65,"جيد",IF(Z721&gt;=50,"مقبول","دون المستوى"))))</f>
        <v>دون المستوى</v>
      </c>
      <c r="AC721" s="64" t="n">
        <f aca="false">'[1]رصد ملف الإنجاز( 1)'!J724</f>
        <v>0</v>
      </c>
      <c r="AD721" s="72"/>
      <c r="AE721" s="72"/>
      <c r="AF721" s="64" t="n">
        <f aca="false">SUM(AD721:AE721)</f>
        <v>0</v>
      </c>
      <c r="AG721" s="64" t="n">
        <f aca="false">AF721+AC721</f>
        <v>0</v>
      </c>
      <c r="AH721" s="63" t="n">
        <f aca="false">(AG721*20)/100</f>
        <v>0</v>
      </c>
      <c r="AI721" s="64" t="str">
        <f aca="false">IF(AG721&gt;=85,"ممتاز",IF(AG721&gt;=75,"جيد جداً",IF(AG721&gt;=65,"جيد",IF(AG721&gt;=50,"مقبول","دون المستوى"))))</f>
        <v>دون المستوى</v>
      </c>
      <c r="AJ721" s="64" t="n">
        <f aca="false">'[1]رصد ملف الإنجاز( 1)'!K724</f>
        <v>0</v>
      </c>
      <c r="AK721" s="72"/>
      <c r="AL721" s="64" t="n">
        <f aca="false">SUM(AJ721:AK721)</f>
        <v>0</v>
      </c>
      <c r="AM721" s="63" t="n">
        <f aca="false">(AL721*10)/100</f>
        <v>0</v>
      </c>
      <c r="AN721" s="64" t="str">
        <f aca="false">IF(AL721&gt;=85,"ممتاز",IF(AL721&gt;=75,"جيد جداً",IF(AL721&gt;=65,"جيد",IF(AL721&gt;=50,"مقبول","دون المستوى"))))</f>
        <v>دون المستوى</v>
      </c>
      <c r="AO721" s="64" t="n">
        <f aca="false">'[1]رصد ملف الإنجاز( 1)'!L724</f>
        <v>0</v>
      </c>
      <c r="AP721" s="72"/>
      <c r="AQ721" s="72"/>
      <c r="AR721" s="64" t="n">
        <f aca="false">SUM(AP721:AQ721)</f>
        <v>0</v>
      </c>
      <c r="AS721" s="64" t="n">
        <f aca="false">AR721+AO721</f>
        <v>0</v>
      </c>
      <c r="AT721" s="63" t="n">
        <f aca="false">(AS721*10)/100</f>
        <v>0</v>
      </c>
      <c r="AU721" s="64" t="str">
        <f aca="false">IF(AS721&gt;=85,"ممتاز",IF(AS721&gt;=75,"جيد جداً",IF(AS721&gt;=65,"جيد",IF(AS721&gt;=50,"مقبول","دون المستوى"))))</f>
        <v>دون المستوى</v>
      </c>
      <c r="AV721" s="63" t="n">
        <f aca="false">AS721+AL721+AG721+Z721+S721+N721+I721+AY721+BA721</f>
        <v>0</v>
      </c>
      <c r="AW721" s="63" t="n">
        <f aca="false">AT721+AM721+AH721+AA721+T721+O721+J721</f>
        <v>0</v>
      </c>
      <c r="AX721" s="63" t="str">
        <f aca="false">IF(AV721&gt;=612,"ممتاز",IF(AV721&gt;=540,"جيد جداً",IF(AV721&gt;=468,"جيد",IF(AV721&gt;=360,"مقبول","دون المستوى"))))</f>
        <v>دون المستوى</v>
      </c>
      <c r="AY721" s="72" t="n">
        <f aca="false">'[1]رصد ملف الإنجاز( 1)'!N724</f>
        <v>0</v>
      </c>
      <c r="AZ721" s="63" t="str">
        <f aca="false">IF(AY721&gt;=4.3,"ممتاز",IF(AY721&gt;=3.8,"جيد جداً",IF(AY721&gt;=3.3,"جيد",IF(AY721&gt;=2.5,"مقبول","دون المستوى"))))</f>
        <v>دون المستوى</v>
      </c>
      <c r="BA721" s="62" t="n">
        <f aca="false">'[1]رصد ملف الإنجاز( 1)'!O724</f>
        <v>0</v>
      </c>
      <c r="BB721" s="63" t="str">
        <f aca="false">IF(BA721&gt;=4.3,"ممتاز",IF(BA721&gt;=3.8,"جيد جداً",IF(BA721&gt;=3.3,"جيد",IF(BA721&gt;=2.5,"مقبول","دون المستوى"))))</f>
        <v>دون المستوى</v>
      </c>
      <c r="BC721" s="63" t="n">
        <f aca="false">AW721+AY721+BA721</f>
        <v>0</v>
      </c>
      <c r="BD721" s="63" t="str">
        <f aca="false">IF(BC721&gt;=144.5,"ممتاز",IF(BC721&gt;=127.5,"جيد جداً",IF(BC721&gt;=110.5,"جيد",IF(BC721&gt;=85,"مقبول","دون المستوى"))))</f>
        <v>دون المستوى</v>
      </c>
      <c r="BE721" s="64" t="n">
        <f aca="false">'[1]رصد ملف الإنجاز( 1)'!M724</f>
        <v>0</v>
      </c>
      <c r="BF721" s="72"/>
      <c r="BG721" s="64" t="n">
        <f aca="false">SUM(BE721:BF721)</f>
        <v>0</v>
      </c>
      <c r="BH721" s="63" t="n">
        <f aca="false">(BG721*20)/100</f>
        <v>0</v>
      </c>
      <c r="BI721" s="64" t="str">
        <f aca="false">IF(BG721&gt;=85,"ممتاز",IF(BG721&gt;=75,"جيد جداً",IF(BG721&gt;=65,"جيد",IF(BG721&gt;=50,"مقبول","دون المستوى"))))</f>
        <v>دون المستوى</v>
      </c>
      <c r="BJ721" s="64" t="n">
        <f aca="false">'[1]رصد ملف الإنجاز( 1)'!P724</f>
        <v>0</v>
      </c>
      <c r="BK721" s="72"/>
      <c r="BL721" s="64" t="n">
        <f aca="false">SUM(BJ721:BK721)</f>
        <v>0</v>
      </c>
      <c r="BM721" s="63" t="n">
        <f aca="false">(BL721*15)/100</f>
        <v>0</v>
      </c>
      <c r="BN721" s="64" t="str">
        <f aca="false">IF(BL721&gt;=85,"ممتاز",IF(BL721&gt;=75,"جيد جداً",IF(BL721&gt;=65,"جيد",IF(BL721&gt;=50,"مقبول","دون المستوى"))))</f>
        <v>دون المستوى</v>
      </c>
      <c r="BO721" s="72"/>
      <c r="BP721" s="72"/>
      <c r="BQ721" s="72"/>
      <c r="BR721" s="65" t="n">
        <f aca="false">COUNTIF(H721,"&lt;15")+COUNTIF(M721,"&lt;15")+COUNTIF(R721,"&lt;15")+COUNTIF(Y721,"&lt;15")+COUNTIF(AF721,"&lt;15")+COUNTIF(AK721,"&lt;15")+COUNTIF(AR721,"&lt;15")+COUNTIF(AV721,"&lt;216")+COUNTIF(BF721,"&lt;15")+COUNTIF(BK721,"&lt;15")+COUNTIF(AY721,"&lt;1.5")+COUNTIF(BA721,"&lt;1.5")</f>
        <v>6</v>
      </c>
      <c r="BS721" s="66" t="str">
        <f aca="false">IF(BR721&lt;=0,"الطالب ناجح اعتباريا","برنامج علاجي في  ")&amp;IF(COUNTIF(H721,"&lt;15")=0,0,"- لغة عربية وخط ")&amp;IF(COUNTIF(M721,"&lt;15")=0,0,"-انجليزي ")&amp;IF(COUNTIF(R721,"&lt;15")=0,0,"- دراسات ")&amp;IF(COUNTIF(Y721,"&lt;15")=0,0,"-رياضيات ")&amp;IF(COUNTIF(AF721,"&lt;15")=0,0,"- علوم")&amp;IF(COUNTIF(AK721,"&lt;15")=0,0,"- فنية ")&amp;IF(COUNTIF(AR721,"&lt;15")=0,0,"- حاسب الي ")&amp;IF(COUNTIF(AV721,"&lt;216")=0,0,"-  مجموع ")&amp;IF(COUNTIF(BF721,"&lt;15")=0,0,"- تربية دينية ")&amp;IF(COUNTIF(BK721,"&lt;15")=0,0,"- فرنساوي ")&amp;IF(COUNTIF(AY721,"&lt;1.5")=0,0,"-نشاط 1 ")&amp;IF(COUNTIF(BA721,"&lt;1.5")=0,0,"- نشاط 2 ")</f>
        <v>برنامج علاجي في  000-رياضيات - علوم0- حاسب الي -  مجموع 00-نشاط 1 - نشاط 2 </v>
      </c>
      <c r="BT721" s="67" t="n">
        <f aca="false">RANK(AV721,$AV$9:$AV$1700)</f>
        <v>3</v>
      </c>
      <c r="BU721" s="68" t="n">
        <f aca="false">COUNTIF(H721,0)+COUNTIF(M721,0)+COUNTIF(R721,0)+COUNTIF(W721:X721,0)+COUNTIF(AE721,0)+COUNTIF(AK721,0)+COUNTIF(AQ721,0)+COUNTIF(BF721,0)+COUNTIF(BK721,0)</f>
        <v>0</v>
      </c>
      <c r="BV721" s="68" t="str">
        <f aca="false">IF(BU721&gt;=10,"غ","ح")</f>
        <v>ح</v>
      </c>
      <c r="BW721" s="68" t="str">
        <f aca="false">CONCATENATE('[1]ادخال بيانات الرئيسية'!C728,BV721)</f>
        <v>ح</v>
      </c>
      <c r="BX721" s="68" t="str">
        <f aca="false">CONCATENATE('[1]ادخال بيانات الرئيسية'!C728,BS721)</f>
        <v>برنامج علاجي في  000-رياضيات - علوم0- حاسب الي -  مجموع 00-نشاط 1 - نشاط 2 </v>
      </c>
      <c r="BY721" s="68" t="str">
        <f aca="false">CONCATENATE(BV721)</f>
        <v>ح</v>
      </c>
      <c r="BZ721" s="68" t="str">
        <f aca="false">CONCATENATE(C721)</f>
        <v>0</v>
      </c>
      <c r="CA721" s="9" t="str">
        <f aca="false">CONCATENATE(BY721,BZ721)</f>
        <v>ح0</v>
      </c>
      <c r="CB721" s="9" t="str">
        <f aca="false">CONCATENATE(BR721)</f>
        <v>6</v>
      </c>
      <c r="CC721" s="9" t="str">
        <f aca="false">CONCATENATE(C721)</f>
        <v>0</v>
      </c>
      <c r="CD721" s="9" t="str">
        <f aca="false">CONCATENATE(CC721,CB721)</f>
        <v>06</v>
      </c>
    </row>
    <row r="722" customFormat="false" ht="20.25" hidden="false" customHeight="false" outlineLevel="0" collapsed="false">
      <c r="A722" s="69" t="n">
        <f aca="false">'[1]ادخال بيانات الرئيسية'!A729</f>
        <v>0</v>
      </c>
      <c r="B722" s="69" t="n">
        <f aca="false">'[1]ادخال بيانات الرئيسية'!B729</f>
        <v>0</v>
      </c>
      <c r="C722" s="69" t="n">
        <f aca="false">'[1]ادخال بيانات الرئيسية'!D729</f>
        <v>0</v>
      </c>
      <c r="D722" s="70" t="n">
        <f aca="false">'[1]ادخال بيانات الرئيسية'!E729</f>
        <v>0</v>
      </c>
      <c r="E722" s="71"/>
      <c r="F722" s="72"/>
      <c r="G722" s="64" t="n">
        <f aca="false">'[1]رصد ملف الإنجاز( 1)'!F725</f>
        <v>0</v>
      </c>
      <c r="H722" s="72"/>
      <c r="I722" s="64" t="n">
        <f aca="false">SUM(G722:H722)</f>
        <v>0</v>
      </c>
      <c r="J722" s="63" t="n">
        <f aca="false">(I722*40)/100</f>
        <v>0</v>
      </c>
      <c r="K722" s="64" t="str">
        <f aca="false">IF(I722&gt;=85,"ممتاز",IF(I722&gt;=75,"جيد جداً",IF(I722&gt;=65,"جيد",IF(I722&gt;=50,"مقبول","دون المستوى"))))</f>
        <v>دون المستوى</v>
      </c>
      <c r="L722" s="64" t="n">
        <f aca="false">'[1]رصد ملف الإنجاز( 1)'!G725</f>
        <v>0</v>
      </c>
      <c r="M722" s="72"/>
      <c r="N722" s="64" t="n">
        <f aca="false">SUM(L722:M722)</f>
        <v>0</v>
      </c>
      <c r="O722" s="63" t="n">
        <f aca="false">(N722*30)/100</f>
        <v>0</v>
      </c>
      <c r="P722" s="64" t="str">
        <f aca="false">IF(N722&gt;=85,"ممتاز",IF(N722&gt;=75,"جيد جداً",IF(N722&gt;=65,"جيد",IF(N722&gt;=50,"مقبول","دون المستوى"))))</f>
        <v>دون المستوى</v>
      </c>
      <c r="Q722" s="64" t="n">
        <f aca="false">'[1]رصد ملف الإنجاز( 1)'!H725</f>
        <v>0</v>
      </c>
      <c r="R722" s="72"/>
      <c r="S722" s="64" t="n">
        <f aca="false">SUM(Q722:R722)</f>
        <v>0</v>
      </c>
      <c r="T722" s="63" t="n">
        <f aca="false">(S722*20)/100</f>
        <v>0</v>
      </c>
      <c r="U722" s="64" t="str">
        <f aca="false">IF(S722&gt;=85,"ممتاز",IF(S722&gt;=75,"جيد جداً",IF(S722&gt;=65,"جيد",IF(S722&gt;=50,"مقبول","دون المستوى"))))</f>
        <v>دون المستوى</v>
      </c>
      <c r="V722" s="64" t="n">
        <f aca="false">'[1]رصد ملف الإنجاز( 1)'!I725</f>
        <v>0</v>
      </c>
      <c r="W722" s="72"/>
      <c r="X722" s="72"/>
      <c r="Y722" s="64" t="n">
        <f aca="false">SUM(W722:X722)</f>
        <v>0</v>
      </c>
      <c r="Z722" s="64" t="n">
        <f aca="false">Y722+V722</f>
        <v>0</v>
      </c>
      <c r="AA722" s="63" t="n">
        <f aca="false">(Z722*30)/100</f>
        <v>0</v>
      </c>
      <c r="AB722" s="64" t="str">
        <f aca="false">IF(Z722&gt;=85,"ممتاز",IF(Z722&gt;=75,"جيد جداً",IF(Z722&gt;=65,"جيد",IF(Z722&gt;=50,"مقبول","دون المستوى"))))</f>
        <v>دون المستوى</v>
      </c>
      <c r="AC722" s="64" t="n">
        <f aca="false">'[1]رصد ملف الإنجاز( 1)'!J725</f>
        <v>0</v>
      </c>
      <c r="AD722" s="72"/>
      <c r="AE722" s="72"/>
      <c r="AF722" s="64" t="n">
        <f aca="false">SUM(AD722:AE722)</f>
        <v>0</v>
      </c>
      <c r="AG722" s="64" t="n">
        <f aca="false">AF722+AC722</f>
        <v>0</v>
      </c>
      <c r="AH722" s="63" t="n">
        <f aca="false">(AG722*20)/100</f>
        <v>0</v>
      </c>
      <c r="AI722" s="64" t="str">
        <f aca="false">IF(AG722&gt;=85,"ممتاز",IF(AG722&gt;=75,"جيد جداً",IF(AG722&gt;=65,"جيد",IF(AG722&gt;=50,"مقبول","دون المستوى"))))</f>
        <v>دون المستوى</v>
      </c>
      <c r="AJ722" s="64" t="n">
        <f aca="false">'[1]رصد ملف الإنجاز( 1)'!K725</f>
        <v>0</v>
      </c>
      <c r="AK722" s="72"/>
      <c r="AL722" s="64" t="n">
        <f aca="false">SUM(AJ722:AK722)</f>
        <v>0</v>
      </c>
      <c r="AM722" s="63" t="n">
        <f aca="false">(AL722*10)/100</f>
        <v>0</v>
      </c>
      <c r="AN722" s="64" t="str">
        <f aca="false">IF(AL722&gt;=85,"ممتاز",IF(AL722&gt;=75,"جيد جداً",IF(AL722&gt;=65,"جيد",IF(AL722&gt;=50,"مقبول","دون المستوى"))))</f>
        <v>دون المستوى</v>
      </c>
      <c r="AO722" s="64" t="n">
        <f aca="false">'[1]رصد ملف الإنجاز( 1)'!L725</f>
        <v>0</v>
      </c>
      <c r="AP722" s="72"/>
      <c r="AQ722" s="72"/>
      <c r="AR722" s="64" t="n">
        <f aca="false">SUM(AP722:AQ722)</f>
        <v>0</v>
      </c>
      <c r="AS722" s="64" t="n">
        <f aca="false">AR722+AO722</f>
        <v>0</v>
      </c>
      <c r="AT722" s="63" t="n">
        <f aca="false">(AS722*10)/100</f>
        <v>0</v>
      </c>
      <c r="AU722" s="64" t="str">
        <f aca="false">IF(AS722&gt;=85,"ممتاز",IF(AS722&gt;=75,"جيد جداً",IF(AS722&gt;=65,"جيد",IF(AS722&gt;=50,"مقبول","دون المستوى"))))</f>
        <v>دون المستوى</v>
      </c>
      <c r="AV722" s="63" t="n">
        <f aca="false">AS722+AL722+AG722+Z722+S722+N722+I722+AY722+BA722</f>
        <v>0</v>
      </c>
      <c r="AW722" s="63" t="n">
        <f aca="false">AT722+AM722+AH722+AA722+T722+O722+J722</f>
        <v>0</v>
      </c>
      <c r="AX722" s="63" t="str">
        <f aca="false">IF(AV722&gt;=612,"ممتاز",IF(AV722&gt;=540,"جيد جداً",IF(AV722&gt;=468,"جيد",IF(AV722&gt;=360,"مقبول","دون المستوى"))))</f>
        <v>دون المستوى</v>
      </c>
      <c r="AY722" s="72" t="n">
        <f aca="false">'[1]رصد ملف الإنجاز( 1)'!N725</f>
        <v>0</v>
      </c>
      <c r="AZ722" s="63" t="str">
        <f aca="false">IF(AY722&gt;=4.3,"ممتاز",IF(AY722&gt;=3.8,"جيد جداً",IF(AY722&gt;=3.3,"جيد",IF(AY722&gt;=2.5,"مقبول","دون المستوى"))))</f>
        <v>دون المستوى</v>
      </c>
      <c r="BA722" s="62" t="n">
        <f aca="false">'[1]رصد ملف الإنجاز( 1)'!O725</f>
        <v>0</v>
      </c>
      <c r="BB722" s="63" t="str">
        <f aca="false">IF(BA722&gt;=4.3,"ممتاز",IF(BA722&gt;=3.8,"جيد جداً",IF(BA722&gt;=3.3,"جيد",IF(BA722&gt;=2.5,"مقبول","دون المستوى"))))</f>
        <v>دون المستوى</v>
      </c>
      <c r="BC722" s="63" t="n">
        <f aca="false">AW722+AY722+BA722</f>
        <v>0</v>
      </c>
      <c r="BD722" s="63" t="str">
        <f aca="false">IF(BC722&gt;=144.5,"ممتاز",IF(BC722&gt;=127.5,"جيد جداً",IF(BC722&gt;=110.5,"جيد",IF(BC722&gt;=85,"مقبول","دون المستوى"))))</f>
        <v>دون المستوى</v>
      </c>
      <c r="BE722" s="64" t="n">
        <f aca="false">'[1]رصد ملف الإنجاز( 1)'!M725</f>
        <v>0</v>
      </c>
      <c r="BF722" s="72"/>
      <c r="BG722" s="64" t="n">
        <f aca="false">SUM(BE722:BF722)</f>
        <v>0</v>
      </c>
      <c r="BH722" s="63" t="n">
        <f aca="false">(BG722*20)/100</f>
        <v>0</v>
      </c>
      <c r="BI722" s="64" t="str">
        <f aca="false">IF(BG722&gt;=85,"ممتاز",IF(BG722&gt;=75,"جيد جداً",IF(BG722&gt;=65,"جيد",IF(BG722&gt;=50,"مقبول","دون المستوى"))))</f>
        <v>دون المستوى</v>
      </c>
      <c r="BJ722" s="64" t="n">
        <f aca="false">'[1]رصد ملف الإنجاز( 1)'!P725</f>
        <v>0</v>
      </c>
      <c r="BK722" s="72"/>
      <c r="BL722" s="64" t="n">
        <f aca="false">SUM(BJ722:BK722)</f>
        <v>0</v>
      </c>
      <c r="BM722" s="63" t="n">
        <f aca="false">(BL722*15)/100</f>
        <v>0</v>
      </c>
      <c r="BN722" s="64" t="str">
        <f aca="false">IF(BL722&gt;=85,"ممتاز",IF(BL722&gt;=75,"جيد جداً",IF(BL722&gt;=65,"جيد",IF(BL722&gt;=50,"مقبول","دون المستوى"))))</f>
        <v>دون المستوى</v>
      </c>
      <c r="BO722" s="72"/>
      <c r="BP722" s="72"/>
      <c r="BQ722" s="72"/>
      <c r="BR722" s="65" t="n">
        <f aca="false">COUNTIF(H722,"&lt;15")+COUNTIF(M722,"&lt;15")+COUNTIF(R722,"&lt;15")+COUNTIF(Y722,"&lt;15")+COUNTIF(AF722,"&lt;15")+COUNTIF(AK722,"&lt;15")+COUNTIF(AR722,"&lt;15")+COUNTIF(AV722,"&lt;216")+COUNTIF(BF722,"&lt;15")+COUNTIF(BK722,"&lt;15")+COUNTIF(AY722,"&lt;1.5")+COUNTIF(BA722,"&lt;1.5")</f>
        <v>6</v>
      </c>
      <c r="BS722" s="66" t="str">
        <f aca="false">IF(BR722&lt;=0,"الطالب ناجح اعتباريا","برنامج علاجي في  ")&amp;IF(COUNTIF(H722,"&lt;15")=0,0,"- لغة عربية وخط ")&amp;IF(COUNTIF(M722,"&lt;15")=0,0,"-انجليزي ")&amp;IF(COUNTIF(R722,"&lt;15")=0,0,"- دراسات ")&amp;IF(COUNTIF(Y722,"&lt;15")=0,0,"-رياضيات ")&amp;IF(COUNTIF(AF722,"&lt;15")=0,0,"- علوم")&amp;IF(COUNTIF(AK722,"&lt;15")=0,0,"- فنية ")&amp;IF(COUNTIF(AR722,"&lt;15")=0,0,"- حاسب الي ")&amp;IF(COUNTIF(AV722,"&lt;216")=0,0,"-  مجموع ")&amp;IF(COUNTIF(BF722,"&lt;15")=0,0,"- تربية دينية ")&amp;IF(COUNTIF(BK722,"&lt;15")=0,0,"- فرنساوي ")&amp;IF(COUNTIF(AY722,"&lt;1.5")=0,0,"-نشاط 1 ")&amp;IF(COUNTIF(BA722,"&lt;1.5")=0,0,"- نشاط 2 ")</f>
        <v>برنامج علاجي في  000-رياضيات - علوم0- حاسب الي -  مجموع 00-نشاط 1 - نشاط 2 </v>
      </c>
      <c r="BT722" s="67" t="n">
        <f aca="false">RANK(AV722,$AV$9:$AV$1700)</f>
        <v>3</v>
      </c>
      <c r="BU722" s="68" t="n">
        <f aca="false">COUNTIF(H722,0)+COUNTIF(M722,0)+COUNTIF(R722,0)+COUNTIF(W722:X722,0)+COUNTIF(AE722,0)+COUNTIF(AK722,0)+COUNTIF(AQ722,0)+COUNTIF(BF722,0)+COUNTIF(BK722,0)</f>
        <v>0</v>
      </c>
      <c r="BV722" s="68" t="str">
        <f aca="false">IF(BU722&gt;=10,"غ","ح")</f>
        <v>ح</v>
      </c>
      <c r="BW722" s="68" t="str">
        <f aca="false">CONCATENATE('[1]ادخال بيانات الرئيسية'!C729,BV722)</f>
        <v>ح</v>
      </c>
      <c r="BX722" s="68" t="str">
        <f aca="false">CONCATENATE('[1]ادخال بيانات الرئيسية'!C729,BS722)</f>
        <v>برنامج علاجي في  000-رياضيات - علوم0- حاسب الي -  مجموع 00-نشاط 1 - نشاط 2 </v>
      </c>
      <c r="BY722" s="68" t="str">
        <f aca="false">CONCATENATE(BV722)</f>
        <v>ح</v>
      </c>
      <c r="BZ722" s="68" t="str">
        <f aca="false">CONCATENATE(C722)</f>
        <v>0</v>
      </c>
      <c r="CA722" s="9" t="str">
        <f aca="false">CONCATENATE(BY722,BZ722)</f>
        <v>ح0</v>
      </c>
      <c r="CB722" s="9" t="str">
        <f aca="false">CONCATENATE(BR722)</f>
        <v>6</v>
      </c>
      <c r="CC722" s="9" t="str">
        <f aca="false">CONCATENATE(C722)</f>
        <v>0</v>
      </c>
      <c r="CD722" s="9" t="str">
        <f aca="false">CONCATENATE(CC722,CB722)</f>
        <v>06</v>
      </c>
    </row>
    <row r="723" customFormat="false" ht="20.25" hidden="false" customHeight="false" outlineLevel="0" collapsed="false">
      <c r="A723" s="69" t="n">
        <f aca="false">'[1]ادخال بيانات الرئيسية'!A730</f>
        <v>0</v>
      </c>
      <c r="B723" s="69" t="n">
        <f aca="false">'[1]ادخال بيانات الرئيسية'!B730</f>
        <v>0</v>
      </c>
      <c r="C723" s="69" t="n">
        <f aca="false">'[1]ادخال بيانات الرئيسية'!D730</f>
        <v>0</v>
      </c>
      <c r="D723" s="70" t="n">
        <f aca="false">'[1]ادخال بيانات الرئيسية'!E730</f>
        <v>0</v>
      </c>
      <c r="E723" s="71"/>
      <c r="F723" s="72"/>
      <c r="G723" s="64" t="n">
        <f aca="false">'[1]رصد ملف الإنجاز( 1)'!F726</f>
        <v>0</v>
      </c>
      <c r="H723" s="72"/>
      <c r="I723" s="64" t="n">
        <f aca="false">SUM(G723:H723)</f>
        <v>0</v>
      </c>
      <c r="J723" s="63" t="n">
        <f aca="false">(I723*40)/100</f>
        <v>0</v>
      </c>
      <c r="K723" s="64" t="str">
        <f aca="false">IF(I723&gt;=85,"ممتاز",IF(I723&gt;=75,"جيد جداً",IF(I723&gt;=65,"جيد",IF(I723&gt;=50,"مقبول","دون المستوى"))))</f>
        <v>دون المستوى</v>
      </c>
      <c r="L723" s="64" t="n">
        <f aca="false">'[1]رصد ملف الإنجاز( 1)'!G726</f>
        <v>0</v>
      </c>
      <c r="M723" s="72"/>
      <c r="N723" s="64" t="n">
        <f aca="false">SUM(L723:M723)</f>
        <v>0</v>
      </c>
      <c r="O723" s="63" t="n">
        <f aca="false">(N723*30)/100</f>
        <v>0</v>
      </c>
      <c r="P723" s="64" t="str">
        <f aca="false">IF(N723&gt;=85,"ممتاز",IF(N723&gt;=75,"جيد جداً",IF(N723&gt;=65,"جيد",IF(N723&gt;=50,"مقبول","دون المستوى"))))</f>
        <v>دون المستوى</v>
      </c>
      <c r="Q723" s="64" t="n">
        <f aca="false">'[1]رصد ملف الإنجاز( 1)'!H726</f>
        <v>0</v>
      </c>
      <c r="R723" s="72"/>
      <c r="S723" s="64" t="n">
        <f aca="false">SUM(Q723:R723)</f>
        <v>0</v>
      </c>
      <c r="T723" s="63" t="n">
        <f aca="false">(S723*20)/100</f>
        <v>0</v>
      </c>
      <c r="U723" s="64" t="str">
        <f aca="false">IF(S723&gt;=85,"ممتاز",IF(S723&gt;=75,"جيد جداً",IF(S723&gt;=65,"جيد",IF(S723&gt;=50,"مقبول","دون المستوى"))))</f>
        <v>دون المستوى</v>
      </c>
      <c r="V723" s="64" t="n">
        <f aca="false">'[1]رصد ملف الإنجاز( 1)'!I726</f>
        <v>0</v>
      </c>
      <c r="W723" s="72"/>
      <c r="X723" s="72"/>
      <c r="Y723" s="64" t="n">
        <f aca="false">SUM(W723:X723)</f>
        <v>0</v>
      </c>
      <c r="Z723" s="64" t="n">
        <f aca="false">Y723+V723</f>
        <v>0</v>
      </c>
      <c r="AA723" s="63" t="n">
        <f aca="false">(Z723*30)/100</f>
        <v>0</v>
      </c>
      <c r="AB723" s="64" t="str">
        <f aca="false">IF(Z723&gt;=85,"ممتاز",IF(Z723&gt;=75,"جيد جداً",IF(Z723&gt;=65,"جيد",IF(Z723&gt;=50,"مقبول","دون المستوى"))))</f>
        <v>دون المستوى</v>
      </c>
      <c r="AC723" s="64" t="n">
        <f aca="false">'[1]رصد ملف الإنجاز( 1)'!J726</f>
        <v>0</v>
      </c>
      <c r="AD723" s="72"/>
      <c r="AE723" s="72"/>
      <c r="AF723" s="64" t="n">
        <f aca="false">SUM(AD723:AE723)</f>
        <v>0</v>
      </c>
      <c r="AG723" s="64" t="n">
        <f aca="false">AF723+AC723</f>
        <v>0</v>
      </c>
      <c r="AH723" s="63" t="n">
        <f aca="false">(AG723*20)/100</f>
        <v>0</v>
      </c>
      <c r="AI723" s="64" t="str">
        <f aca="false">IF(AG723&gt;=85,"ممتاز",IF(AG723&gt;=75,"جيد جداً",IF(AG723&gt;=65,"جيد",IF(AG723&gt;=50,"مقبول","دون المستوى"))))</f>
        <v>دون المستوى</v>
      </c>
      <c r="AJ723" s="64" t="n">
        <f aca="false">'[1]رصد ملف الإنجاز( 1)'!K726</f>
        <v>0</v>
      </c>
      <c r="AK723" s="72"/>
      <c r="AL723" s="64" t="n">
        <f aca="false">SUM(AJ723:AK723)</f>
        <v>0</v>
      </c>
      <c r="AM723" s="63" t="n">
        <f aca="false">(AL723*10)/100</f>
        <v>0</v>
      </c>
      <c r="AN723" s="64" t="str">
        <f aca="false">IF(AL723&gt;=85,"ممتاز",IF(AL723&gt;=75,"جيد جداً",IF(AL723&gt;=65,"جيد",IF(AL723&gt;=50,"مقبول","دون المستوى"))))</f>
        <v>دون المستوى</v>
      </c>
      <c r="AO723" s="64" t="n">
        <f aca="false">'[1]رصد ملف الإنجاز( 1)'!L726</f>
        <v>0</v>
      </c>
      <c r="AP723" s="72"/>
      <c r="AQ723" s="72"/>
      <c r="AR723" s="64" t="n">
        <f aca="false">SUM(AP723:AQ723)</f>
        <v>0</v>
      </c>
      <c r="AS723" s="64" t="n">
        <f aca="false">AR723+AO723</f>
        <v>0</v>
      </c>
      <c r="AT723" s="63" t="n">
        <f aca="false">(AS723*10)/100</f>
        <v>0</v>
      </c>
      <c r="AU723" s="64" t="str">
        <f aca="false">IF(AS723&gt;=85,"ممتاز",IF(AS723&gt;=75,"جيد جداً",IF(AS723&gt;=65,"جيد",IF(AS723&gt;=50,"مقبول","دون المستوى"))))</f>
        <v>دون المستوى</v>
      </c>
      <c r="AV723" s="63" t="n">
        <f aca="false">AS723+AL723+AG723+Z723+S723+N723+I723+AY723+BA723</f>
        <v>0</v>
      </c>
      <c r="AW723" s="63" t="n">
        <f aca="false">AT723+AM723+AH723+AA723+T723+O723+J723</f>
        <v>0</v>
      </c>
      <c r="AX723" s="63" t="str">
        <f aca="false">IF(AV723&gt;=612,"ممتاز",IF(AV723&gt;=540,"جيد جداً",IF(AV723&gt;=468,"جيد",IF(AV723&gt;=360,"مقبول","دون المستوى"))))</f>
        <v>دون المستوى</v>
      </c>
      <c r="AY723" s="72" t="n">
        <f aca="false">'[1]رصد ملف الإنجاز( 1)'!N726</f>
        <v>0</v>
      </c>
      <c r="AZ723" s="63" t="str">
        <f aca="false">IF(AY723&gt;=4.3,"ممتاز",IF(AY723&gt;=3.8,"جيد جداً",IF(AY723&gt;=3.3,"جيد",IF(AY723&gt;=2.5,"مقبول","دون المستوى"))))</f>
        <v>دون المستوى</v>
      </c>
      <c r="BA723" s="62" t="n">
        <f aca="false">'[1]رصد ملف الإنجاز( 1)'!O726</f>
        <v>0</v>
      </c>
      <c r="BB723" s="63" t="str">
        <f aca="false">IF(BA723&gt;=4.3,"ممتاز",IF(BA723&gt;=3.8,"جيد جداً",IF(BA723&gt;=3.3,"جيد",IF(BA723&gt;=2.5,"مقبول","دون المستوى"))))</f>
        <v>دون المستوى</v>
      </c>
      <c r="BC723" s="63" t="n">
        <f aca="false">AW723+AY723+BA723</f>
        <v>0</v>
      </c>
      <c r="BD723" s="63" t="str">
        <f aca="false">IF(BC723&gt;=144.5,"ممتاز",IF(BC723&gt;=127.5,"جيد جداً",IF(BC723&gt;=110.5,"جيد",IF(BC723&gt;=85,"مقبول","دون المستوى"))))</f>
        <v>دون المستوى</v>
      </c>
      <c r="BE723" s="64" t="n">
        <f aca="false">'[1]رصد ملف الإنجاز( 1)'!M726</f>
        <v>0</v>
      </c>
      <c r="BF723" s="72"/>
      <c r="BG723" s="64" t="n">
        <f aca="false">SUM(BE723:BF723)</f>
        <v>0</v>
      </c>
      <c r="BH723" s="63" t="n">
        <f aca="false">(BG723*20)/100</f>
        <v>0</v>
      </c>
      <c r="BI723" s="64" t="str">
        <f aca="false">IF(BG723&gt;=85,"ممتاز",IF(BG723&gt;=75,"جيد جداً",IF(BG723&gt;=65,"جيد",IF(BG723&gt;=50,"مقبول","دون المستوى"))))</f>
        <v>دون المستوى</v>
      </c>
      <c r="BJ723" s="64" t="n">
        <f aca="false">'[1]رصد ملف الإنجاز( 1)'!P726</f>
        <v>0</v>
      </c>
      <c r="BK723" s="72"/>
      <c r="BL723" s="64" t="n">
        <f aca="false">SUM(BJ723:BK723)</f>
        <v>0</v>
      </c>
      <c r="BM723" s="63" t="n">
        <f aca="false">(BL723*15)/100</f>
        <v>0</v>
      </c>
      <c r="BN723" s="64" t="str">
        <f aca="false">IF(BL723&gt;=85,"ممتاز",IF(BL723&gt;=75,"جيد جداً",IF(BL723&gt;=65,"جيد",IF(BL723&gt;=50,"مقبول","دون المستوى"))))</f>
        <v>دون المستوى</v>
      </c>
      <c r="BO723" s="72"/>
      <c r="BP723" s="72"/>
      <c r="BQ723" s="72"/>
      <c r="BR723" s="65" t="n">
        <f aca="false">COUNTIF(H723,"&lt;15")+COUNTIF(M723,"&lt;15")+COUNTIF(R723,"&lt;15")+COUNTIF(Y723,"&lt;15")+COUNTIF(AF723,"&lt;15")+COUNTIF(AK723,"&lt;15")+COUNTIF(AR723,"&lt;15")+COUNTIF(AV723,"&lt;216")+COUNTIF(BF723,"&lt;15")+COUNTIF(BK723,"&lt;15")+COUNTIF(AY723,"&lt;1.5")+COUNTIF(BA723,"&lt;1.5")</f>
        <v>6</v>
      </c>
      <c r="BS723" s="66" t="str">
        <f aca="false">IF(BR723&lt;=0,"الطالب ناجح اعتباريا","برنامج علاجي في  ")&amp;IF(COUNTIF(H723,"&lt;15")=0,0,"- لغة عربية وخط ")&amp;IF(COUNTIF(M723,"&lt;15")=0,0,"-انجليزي ")&amp;IF(COUNTIF(R723,"&lt;15")=0,0,"- دراسات ")&amp;IF(COUNTIF(Y723,"&lt;15")=0,0,"-رياضيات ")&amp;IF(COUNTIF(AF723,"&lt;15")=0,0,"- علوم")&amp;IF(COUNTIF(AK723,"&lt;15")=0,0,"- فنية ")&amp;IF(COUNTIF(AR723,"&lt;15")=0,0,"- حاسب الي ")&amp;IF(COUNTIF(AV723,"&lt;216")=0,0,"-  مجموع ")&amp;IF(COUNTIF(BF723,"&lt;15")=0,0,"- تربية دينية ")&amp;IF(COUNTIF(BK723,"&lt;15")=0,0,"- فرنساوي ")&amp;IF(COUNTIF(AY723,"&lt;1.5")=0,0,"-نشاط 1 ")&amp;IF(COUNTIF(BA723,"&lt;1.5")=0,0,"- نشاط 2 ")</f>
        <v>برنامج علاجي في  000-رياضيات - علوم0- حاسب الي -  مجموع 00-نشاط 1 - نشاط 2 </v>
      </c>
      <c r="BT723" s="67" t="n">
        <f aca="false">RANK(AV723,$AV$9:$AV$1700)</f>
        <v>3</v>
      </c>
      <c r="BU723" s="68" t="n">
        <f aca="false">COUNTIF(H723,0)+COUNTIF(M723,0)+COUNTIF(R723,0)+COUNTIF(W723:X723,0)+COUNTIF(AE723,0)+COUNTIF(AK723,0)+COUNTIF(AQ723,0)+COUNTIF(BF723,0)+COUNTIF(BK723,0)</f>
        <v>0</v>
      </c>
      <c r="BV723" s="68" t="str">
        <f aca="false">IF(BU723&gt;=10,"غ","ح")</f>
        <v>ح</v>
      </c>
      <c r="BW723" s="68" t="str">
        <f aca="false">CONCATENATE('[1]ادخال بيانات الرئيسية'!C730,BV723)</f>
        <v>ح</v>
      </c>
      <c r="BX723" s="68" t="str">
        <f aca="false">CONCATENATE('[1]ادخال بيانات الرئيسية'!C730,BS723)</f>
        <v>برنامج علاجي في  000-رياضيات - علوم0- حاسب الي -  مجموع 00-نشاط 1 - نشاط 2 </v>
      </c>
      <c r="BY723" s="68" t="str">
        <f aca="false">CONCATENATE(BV723)</f>
        <v>ح</v>
      </c>
      <c r="BZ723" s="68" t="str">
        <f aca="false">CONCATENATE(C723)</f>
        <v>0</v>
      </c>
      <c r="CA723" s="9" t="str">
        <f aca="false">CONCATENATE(BY723,BZ723)</f>
        <v>ح0</v>
      </c>
      <c r="CB723" s="9" t="str">
        <f aca="false">CONCATENATE(BR723)</f>
        <v>6</v>
      </c>
      <c r="CC723" s="9" t="str">
        <f aca="false">CONCATENATE(C723)</f>
        <v>0</v>
      </c>
      <c r="CD723" s="9" t="str">
        <f aca="false">CONCATENATE(CC723,CB723)</f>
        <v>06</v>
      </c>
    </row>
    <row r="724" customFormat="false" ht="20.25" hidden="false" customHeight="false" outlineLevel="0" collapsed="false">
      <c r="A724" s="69" t="n">
        <f aca="false">'[1]ادخال بيانات الرئيسية'!A731</f>
        <v>0</v>
      </c>
      <c r="B724" s="69" t="n">
        <f aca="false">'[1]ادخال بيانات الرئيسية'!B731</f>
        <v>0</v>
      </c>
      <c r="C724" s="69" t="n">
        <f aca="false">'[1]ادخال بيانات الرئيسية'!D731</f>
        <v>0</v>
      </c>
      <c r="D724" s="70" t="n">
        <f aca="false">'[1]ادخال بيانات الرئيسية'!E731</f>
        <v>0</v>
      </c>
      <c r="E724" s="71"/>
      <c r="F724" s="72"/>
      <c r="G724" s="64" t="n">
        <f aca="false">'[1]رصد ملف الإنجاز( 1)'!F727</f>
        <v>0</v>
      </c>
      <c r="H724" s="72"/>
      <c r="I724" s="64" t="n">
        <f aca="false">SUM(G724:H724)</f>
        <v>0</v>
      </c>
      <c r="J724" s="63" t="n">
        <f aca="false">(I724*40)/100</f>
        <v>0</v>
      </c>
      <c r="K724" s="64" t="str">
        <f aca="false">IF(I724&gt;=85,"ممتاز",IF(I724&gt;=75,"جيد جداً",IF(I724&gt;=65,"جيد",IF(I724&gt;=50,"مقبول","دون المستوى"))))</f>
        <v>دون المستوى</v>
      </c>
      <c r="L724" s="64" t="n">
        <f aca="false">'[1]رصد ملف الإنجاز( 1)'!G727</f>
        <v>0</v>
      </c>
      <c r="M724" s="72"/>
      <c r="N724" s="64" t="n">
        <f aca="false">SUM(L724:M724)</f>
        <v>0</v>
      </c>
      <c r="O724" s="63" t="n">
        <f aca="false">(N724*30)/100</f>
        <v>0</v>
      </c>
      <c r="P724" s="64" t="str">
        <f aca="false">IF(N724&gt;=85,"ممتاز",IF(N724&gt;=75,"جيد جداً",IF(N724&gt;=65,"جيد",IF(N724&gt;=50,"مقبول","دون المستوى"))))</f>
        <v>دون المستوى</v>
      </c>
      <c r="Q724" s="64" t="n">
        <f aca="false">'[1]رصد ملف الإنجاز( 1)'!H727</f>
        <v>0</v>
      </c>
      <c r="R724" s="72"/>
      <c r="S724" s="64" t="n">
        <f aca="false">SUM(Q724:R724)</f>
        <v>0</v>
      </c>
      <c r="T724" s="63" t="n">
        <f aca="false">(S724*20)/100</f>
        <v>0</v>
      </c>
      <c r="U724" s="64" t="str">
        <f aca="false">IF(S724&gt;=85,"ممتاز",IF(S724&gt;=75,"جيد جداً",IF(S724&gt;=65,"جيد",IF(S724&gt;=50,"مقبول","دون المستوى"))))</f>
        <v>دون المستوى</v>
      </c>
      <c r="V724" s="64" t="n">
        <f aca="false">'[1]رصد ملف الإنجاز( 1)'!I727</f>
        <v>0</v>
      </c>
      <c r="W724" s="72"/>
      <c r="X724" s="72"/>
      <c r="Y724" s="64" t="n">
        <f aca="false">SUM(W724:X724)</f>
        <v>0</v>
      </c>
      <c r="Z724" s="64" t="n">
        <f aca="false">Y724+V724</f>
        <v>0</v>
      </c>
      <c r="AA724" s="63" t="n">
        <f aca="false">(Z724*30)/100</f>
        <v>0</v>
      </c>
      <c r="AB724" s="64" t="str">
        <f aca="false">IF(Z724&gt;=85,"ممتاز",IF(Z724&gt;=75,"جيد جداً",IF(Z724&gt;=65,"جيد",IF(Z724&gt;=50,"مقبول","دون المستوى"))))</f>
        <v>دون المستوى</v>
      </c>
      <c r="AC724" s="64" t="n">
        <f aca="false">'[1]رصد ملف الإنجاز( 1)'!J727</f>
        <v>0</v>
      </c>
      <c r="AD724" s="72"/>
      <c r="AE724" s="72"/>
      <c r="AF724" s="64" t="n">
        <f aca="false">SUM(AD724:AE724)</f>
        <v>0</v>
      </c>
      <c r="AG724" s="64" t="n">
        <f aca="false">AF724+AC724</f>
        <v>0</v>
      </c>
      <c r="AH724" s="63" t="n">
        <f aca="false">(AG724*20)/100</f>
        <v>0</v>
      </c>
      <c r="AI724" s="64" t="str">
        <f aca="false">IF(AG724&gt;=85,"ممتاز",IF(AG724&gt;=75,"جيد جداً",IF(AG724&gt;=65,"جيد",IF(AG724&gt;=50,"مقبول","دون المستوى"))))</f>
        <v>دون المستوى</v>
      </c>
      <c r="AJ724" s="64" t="n">
        <f aca="false">'[1]رصد ملف الإنجاز( 1)'!K727</f>
        <v>0</v>
      </c>
      <c r="AK724" s="72"/>
      <c r="AL724" s="64" t="n">
        <f aca="false">SUM(AJ724:AK724)</f>
        <v>0</v>
      </c>
      <c r="AM724" s="63" t="n">
        <f aca="false">(AL724*10)/100</f>
        <v>0</v>
      </c>
      <c r="AN724" s="64" t="str">
        <f aca="false">IF(AL724&gt;=85,"ممتاز",IF(AL724&gt;=75,"جيد جداً",IF(AL724&gt;=65,"جيد",IF(AL724&gt;=50,"مقبول","دون المستوى"))))</f>
        <v>دون المستوى</v>
      </c>
      <c r="AO724" s="64" t="n">
        <f aca="false">'[1]رصد ملف الإنجاز( 1)'!L727</f>
        <v>0</v>
      </c>
      <c r="AP724" s="72"/>
      <c r="AQ724" s="72"/>
      <c r="AR724" s="64" t="n">
        <f aca="false">SUM(AP724:AQ724)</f>
        <v>0</v>
      </c>
      <c r="AS724" s="64" t="n">
        <f aca="false">AR724+AO724</f>
        <v>0</v>
      </c>
      <c r="AT724" s="63" t="n">
        <f aca="false">(AS724*10)/100</f>
        <v>0</v>
      </c>
      <c r="AU724" s="64" t="str">
        <f aca="false">IF(AS724&gt;=85,"ممتاز",IF(AS724&gt;=75,"جيد جداً",IF(AS724&gt;=65,"جيد",IF(AS724&gt;=50,"مقبول","دون المستوى"))))</f>
        <v>دون المستوى</v>
      </c>
      <c r="AV724" s="63" t="n">
        <f aca="false">AS724+AL724+AG724+Z724+S724+N724+I724+AY724+BA724</f>
        <v>0</v>
      </c>
      <c r="AW724" s="63" t="n">
        <f aca="false">AT724+AM724+AH724+AA724+T724+O724+J724</f>
        <v>0</v>
      </c>
      <c r="AX724" s="63" t="str">
        <f aca="false">IF(AV724&gt;=612,"ممتاز",IF(AV724&gt;=540,"جيد جداً",IF(AV724&gt;=468,"جيد",IF(AV724&gt;=360,"مقبول","دون المستوى"))))</f>
        <v>دون المستوى</v>
      </c>
      <c r="AY724" s="72" t="n">
        <f aca="false">'[1]رصد ملف الإنجاز( 1)'!N727</f>
        <v>0</v>
      </c>
      <c r="AZ724" s="63" t="str">
        <f aca="false">IF(AY724&gt;=4.3,"ممتاز",IF(AY724&gt;=3.8,"جيد جداً",IF(AY724&gt;=3.3,"جيد",IF(AY724&gt;=2.5,"مقبول","دون المستوى"))))</f>
        <v>دون المستوى</v>
      </c>
      <c r="BA724" s="62" t="n">
        <f aca="false">'[1]رصد ملف الإنجاز( 1)'!O727</f>
        <v>0</v>
      </c>
      <c r="BB724" s="63" t="str">
        <f aca="false">IF(BA724&gt;=4.3,"ممتاز",IF(BA724&gt;=3.8,"جيد جداً",IF(BA724&gt;=3.3,"جيد",IF(BA724&gt;=2.5,"مقبول","دون المستوى"))))</f>
        <v>دون المستوى</v>
      </c>
      <c r="BC724" s="63" t="n">
        <f aca="false">AW724+AY724+BA724</f>
        <v>0</v>
      </c>
      <c r="BD724" s="63" t="str">
        <f aca="false">IF(BC724&gt;=144.5,"ممتاز",IF(BC724&gt;=127.5,"جيد جداً",IF(BC724&gt;=110.5,"جيد",IF(BC724&gt;=85,"مقبول","دون المستوى"))))</f>
        <v>دون المستوى</v>
      </c>
      <c r="BE724" s="64" t="n">
        <f aca="false">'[1]رصد ملف الإنجاز( 1)'!M727</f>
        <v>0</v>
      </c>
      <c r="BF724" s="72"/>
      <c r="BG724" s="64" t="n">
        <f aca="false">SUM(BE724:BF724)</f>
        <v>0</v>
      </c>
      <c r="BH724" s="63" t="n">
        <f aca="false">(BG724*20)/100</f>
        <v>0</v>
      </c>
      <c r="BI724" s="64" t="str">
        <f aca="false">IF(BG724&gt;=85,"ممتاز",IF(BG724&gt;=75,"جيد جداً",IF(BG724&gt;=65,"جيد",IF(BG724&gt;=50,"مقبول","دون المستوى"))))</f>
        <v>دون المستوى</v>
      </c>
      <c r="BJ724" s="64" t="n">
        <f aca="false">'[1]رصد ملف الإنجاز( 1)'!P727</f>
        <v>0</v>
      </c>
      <c r="BK724" s="72"/>
      <c r="BL724" s="64" t="n">
        <f aca="false">SUM(BJ724:BK724)</f>
        <v>0</v>
      </c>
      <c r="BM724" s="63" t="n">
        <f aca="false">(BL724*15)/100</f>
        <v>0</v>
      </c>
      <c r="BN724" s="64" t="str">
        <f aca="false">IF(BL724&gt;=85,"ممتاز",IF(BL724&gt;=75,"جيد جداً",IF(BL724&gt;=65,"جيد",IF(BL724&gt;=50,"مقبول","دون المستوى"))))</f>
        <v>دون المستوى</v>
      </c>
      <c r="BO724" s="72"/>
      <c r="BP724" s="72"/>
      <c r="BQ724" s="72"/>
      <c r="BR724" s="65" t="n">
        <f aca="false">COUNTIF(H724,"&lt;15")+COUNTIF(M724,"&lt;15")+COUNTIF(R724,"&lt;15")+COUNTIF(Y724,"&lt;15")+COUNTIF(AF724,"&lt;15")+COUNTIF(AK724,"&lt;15")+COUNTIF(AR724,"&lt;15")+COUNTIF(AV724,"&lt;216")+COUNTIF(BF724,"&lt;15")+COUNTIF(BK724,"&lt;15")+COUNTIF(AY724,"&lt;1.5")+COUNTIF(BA724,"&lt;1.5")</f>
        <v>6</v>
      </c>
      <c r="BS724" s="66" t="str">
        <f aca="false">IF(BR724&lt;=0,"الطالب ناجح اعتباريا","برنامج علاجي في  ")&amp;IF(COUNTIF(H724,"&lt;15")=0,0,"- لغة عربية وخط ")&amp;IF(COUNTIF(M724,"&lt;15")=0,0,"-انجليزي ")&amp;IF(COUNTIF(R724,"&lt;15")=0,0,"- دراسات ")&amp;IF(COUNTIF(Y724,"&lt;15")=0,0,"-رياضيات ")&amp;IF(COUNTIF(AF724,"&lt;15")=0,0,"- علوم")&amp;IF(COUNTIF(AK724,"&lt;15")=0,0,"- فنية ")&amp;IF(COUNTIF(AR724,"&lt;15")=0,0,"- حاسب الي ")&amp;IF(COUNTIF(AV724,"&lt;216")=0,0,"-  مجموع ")&amp;IF(COUNTIF(BF724,"&lt;15")=0,0,"- تربية دينية ")&amp;IF(COUNTIF(BK724,"&lt;15")=0,0,"- فرنساوي ")&amp;IF(COUNTIF(AY724,"&lt;1.5")=0,0,"-نشاط 1 ")&amp;IF(COUNTIF(BA724,"&lt;1.5")=0,0,"- نشاط 2 ")</f>
        <v>برنامج علاجي في  000-رياضيات - علوم0- حاسب الي -  مجموع 00-نشاط 1 - نشاط 2 </v>
      </c>
      <c r="BT724" s="67" t="n">
        <f aca="false">RANK(AV724,$AV$9:$AV$1700)</f>
        <v>3</v>
      </c>
      <c r="BU724" s="68" t="n">
        <f aca="false">COUNTIF(H724,0)+COUNTIF(M724,0)+COUNTIF(R724,0)+COUNTIF(W724:X724,0)+COUNTIF(AE724,0)+COUNTIF(AK724,0)+COUNTIF(AQ724,0)+COUNTIF(BF724,0)+COUNTIF(BK724,0)</f>
        <v>0</v>
      </c>
      <c r="BV724" s="68" t="str">
        <f aca="false">IF(BU724&gt;=10,"غ","ح")</f>
        <v>ح</v>
      </c>
      <c r="BW724" s="68" t="str">
        <f aca="false">CONCATENATE('[1]ادخال بيانات الرئيسية'!C731,BV724)</f>
        <v>ح</v>
      </c>
      <c r="BX724" s="68" t="str">
        <f aca="false">CONCATENATE('[1]ادخال بيانات الرئيسية'!C731,BS724)</f>
        <v>برنامج علاجي في  000-رياضيات - علوم0- حاسب الي -  مجموع 00-نشاط 1 - نشاط 2 </v>
      </c>
      <c r="BY724" s="68" t="str">
        <f aca="false">CONCATENATE(BV724)</f>
        <v>ح</v>
      </c>
      <c r="BZ724" s="68" t="str">
        <f aca="false">CONCATENATE(C724)</f>
        <v>0</v>
      </c>
      <c r="CA724" s="9" t="str">
        <f aca="false">CONCATENATE(BY724,BZ724)</f>
        <v>ح0</v>
      </c>
      <c r="CB724" s="9" t="str">
        <f aca="false">CONCATENATE(BR724)</f>
        <v>6</v>
      </c>
      <c r="CC724" s="9" t="str">
        <f aca="false">CONCATENATE(C724)</f>
        <v>0</v>
      </c>
      <c r="CD724" s="9" t="str">
        <f aca="false">CONCATENATE(CC724,CB724)</f>
        <v>06</v>
      </c>
    </row>
    <row r="725" customFormat="false" ht="20.25" hidden="false" customHeight="false" outlineLevel="0" collapsed="false">
      <c r="A725" s="69" t="n">
        <f aca="false">'[1]ادخال بيانات الرئيسية'!A732</f>
        <v>0</v>
      </c>
      <c r="B725" s="69" t="n">
        <f aca="false">'[1]ادخال بيانات الرئيسية'!B732</f>
        <v>0</v>
      </c>
      <c r="C725" s="69" t="n">
        <f aca="false">'[1]ادخال بيانات الرئيسية'!D732</f>
        <v>0</v>
      </c>
      <c r="D725" s="70" t="n">
        <f aca="false">'[1]ادخال بيانات الرئيسية'!E732</f>
        <v>0</v>
      </c>
      <c r="E725" s="71"/>
      <c r="F725" s="72"/>
      <c r="G725" s="64" t="n">
        <f aca="false">'[1]رصد ملف الإنجاز( 1)'!F728</f>
        <v>0</v>
      </c>
      <c r="H725" s="72"/>
      <c r="I725" s="64" t="n">
        <f aca="false">SUM(G725:H725)</f>
        <v>0</v>
      </c>
      <c r="J725" s="63" t="n">
        <f aca="false">(I725*40)/100</f>
        <v>0</v>
      </c>
      <c r="K725" s="64" t="str">
        <f aca="false">IF(I725&gt;=85,"ممتاز",IF(I725&gt;=75,"جيد جداً",IF(I725&gt;=65,"جيد",IF(I725&gt;=50,"مقبول","دون المستوى"))))</f>
        <v>دون المستوى</v>
      </c>
      <c r="L725" s="64" t="n">
        <f aca="false">'[1]رصد ملف الإنجاز( 1)'!G728</f>
        <v>0</v>
      </c>
      <c r="M725" s="72"/>
      <c r="N725" s="64" t="n">
        <f aca="false">SUM(L725:M725)</f>
        <v>0</v>
      </c>
      <c r="O725" s="63" t="n">
        <f aca="false">(N725*30)/100</f>
        <v>0</v>
      </c>
      <c r="P725" s="64" t="str">
        <f aca="false">IF(N725&gt;=85,"ممتاز",IF(N725&gt;=75,"جيد جداً",IF(N725&gt;=65,"جيد",IF(N725&gt;=50,"مقبول","دون المستوى"))))</f>
        <v>دون المستوى</v>
      </c>
      <c r="Q725" s="64" t="n">
        <f aca="false">'[1]رصد ملف الإنجاز( 1)'!H728</f>
        <v>0</v>
      </c>
      <c r="R725" s="72"/>
      <c r="S725" s="64" t="n">
        <f aca="false">SUM(Q725:R725)</f>
        <v>0</v>
      </c>
      <c r="T725" s="63" t="n">
        <f aca="false">(S725*20)/100</f>
        <v>0</v>
      </c>
      <c r="U725" s="64" t="str">
        <f aca="false">IF(S725&gt;=85,"ممتاز",IF(S725&gt;=75,"جيد جداً",IF(S725&gt;=65,"جيد",IF(S725&gt;=50,"مقبول","دون المستوى"))))</f>
        <v>دون المستوى</v>
      </c>
      <c r="V725" s="64" t="n">
        <f aca="false">'[1]رصد ملف الإنجاز( 1)'!I728</f>
        <v>0</v>
      </c>
      <c r="W725" s="72"/>
      <c r="X725" s="72"/>
      <c r="Y725" s="64" t="n">
        <f aca="false">SUM(W725:X725)</f>
        <v>0</v>
      </c>
      <c r="Z725" s="64" t="n">
        <f aca="false">Y725+V725</f>
        <v>0</v>
      </c>
      <c r="AA725" s="63" t="n">
        <f aca="false">(Z725*30)/100</f>
        <v>0</v>
      </c>
      <c r="AB725" s="64" t="str">
        <f aca="false">IF(Z725&gt;=85,"ممتاز",IF(Z725&gt;=75,"جيد جداً",IF(Z725&gt;=65,"جيد",IF(Z725&gt;=50,"مقبول","دون المستوى"))))</f>
        <v>دون المستوى</v>
      </c>
      <c r="AC725" s="64" t="n">
        <f aca="false">'[1]رصد ملف الإنجاز( 1)'!J728</f>
        <v>0</v>
      </c>
      <c r="AD725" s="72"/>
      <c r="AE725" s="72"/>
      <c r="AF725" s="64" t="n">
        <f aca="false">SUM(AD725:AE725)</f>
        <v>0</v>
      </c>
      <c r="AG725" s="64" t="n">
        <f aca="false">AF725+AC725</f>
        <v>0</v>
      </c>
      <c r="AH725" s="63" t="n">
        <f aca="false">(AG725*20)/100</f>
        <v>0</v>
      </c>
      <c r="AI725" s="64" t="str">
        <f aca="false">IF(AG725&gt;=85,"ممتاز",IF(AG725&gt;=75,"جيد جداً",IF(AG725&gt;=65,"جيد",IF(AG725&gt;=50,"مقبول","دون المستوى"))))</f>
        <v>دون المستوى</v>
      </c>
      <c r="AJ725" s="64" t="n">
        <f aca="false">'[1]رصد ملف الإنجاز( 1)'!K728</f>
        <v>0</v>
      </c>
      <c r="AK725" s="72"/>
      <c r="AL725" s="64" t="n">
        <f aca="false">SUM(AJ725:AK725)</f>
        <v>0</v>
      </c>
      <c r="AM725" s="63" t="n">
        <f aca="false">(AL725*10)/100</f>
        <v>0</v>
      </c>
      <c r="AN725" s="64" t="str">
        <f aca="false">IF(AL725&gt;=85,"ممتاز",IF(AL725&gt;=75,"جيد جداً",IF(AL725&gt;=65,"جيد",IF(AL725&gt;=50,"مقبول","دون المستوى"))))</f>
        <v>دون المستوى</v>
      </c>
      <c r="AO725" s="64" t="n">
        <f aca="false">'[1]رصد ملف الإنجاز( 1)'!L728</f>
        <v>0</v>
      </c>
      <c r="AP725" s="72"/>
      <c r="AQ725" s="72"/>
      <c r="AR725" s="64" t="n">
        <f aca="false">SUM(AP725:AQ725)</f>
        <v>0</v>
      </c>
      <c r="AS725" s="64" t="n">
        <f aca="false">AR725+AO725</f>
        <v>0</v>
      </c>
      <c r="AT725" s="63" t="n">
        <f aca="false">(AS725*10)/100</f>
        <v>0</v>
      </c>
      <c r="AU725" s="64" t="str">
        <f aca="false">IF(AS725&gt;=85,"ممتاز",IF(AS725&gt;=75,"جيد جداً",IF(AS725&gt;=65,"جيد",IF(AS725&gt;=50,"مقبول","دون المستوى"))))</f>
        <v>دون المستوى</v>
      </c>
      <c r="AV725" s="63" t="n">
        <f aca="false">AS725+AL725+AG725+Z725+S725+N725+I725+AY725+BA725</f>
        <v>0</v>
      </c>
      <c r="AW725" s="63" t="n">
        <f aca="false">AT725+AM725+AH725+AA725+T725+O725+J725</f>
        <v>0</v>
      </c>
      <c r="AX725" s="63" t="str">
        <f aca="false">IF(AV725&gt;=612,"ممتاز",IF(AV725&gt;=540,"جيد جداً",IF(AV725&gt;=468,"جيد",IF(AV725&gt;=360,"مقبول","دون المستوى"))))</f>
        <v>دون المستوى</v>
      </c>
      <c r="AY725" s="72" t="n">
        <f aca="false">'[1]رصد ملف الإنجاز( 1)'!N728</f>
        <v>0</v>
      </c>
      <c r="AZ725" s="63" t="str">
        <f aca="false">IF(AY725&gt;=4.3,"ممتاز",IF(AY725&gt;=3.8,"جيد جداً",IF(AY725&gt;=3.3,"جيد",IF(AY725&gt;=2.5,"مقبول","دون المستوى"))))</f>
        <v>دون المستوى</v>
      </c>
      <c r="BA725" s="62" t="n">
        <f aca="false">'[1]رصد ملف الإنجاز( 1)'!O728</f>
        <v>0</v>
      </c>
      <c r="BB725" s="63" t="str">
        <f aca="false">IF(BA725&gt;=4.3,"ممتاز",IF(BA725&gt;=3.8,"جيد جداً",IF(BA725&gt;=3.3,"جيد",IF(BA725&gt;=2.5,"مقبول","دون المستوى"))))</f>
        <v>دون المستوى</v>
      </c>
      <c r="BC725" s="63" t="n">
        <f aca="false">AW725+AY725+BA725</f>
        <v>0</v>
      </c>
      <c r="BD725" s="63" t="str">
        <f aca="false">IF(BC725&gt;=144.5,"ممتاز",IF(BC725&gt;=127.5,"جيد جداً",IF(BC725&gt;=110.5,"جيد",IF(BC725&gt;=85,"مقبول","دون المستوى"))))</f>
        <v>دون المستوى</v>
      </c>
      <c r="BE725" s="64" t="n">
        <f aca="false">'[1]رصد ملف الإنجاز( 1)'!M728</f>
        <v>0</v>
      </c>
      <c r="BF725" s="72"/>
      <c r="BG725" s="64" t="n">
        <f aca="false">SUM(BE725:BF725)</f>
        <v>0</v>
      </c>
      <c r="BH725" s="63" t="n">
        <f aca="false">(BG725*20)/100</f>
        <v>0</v>
      </c>
      <c r="BI725" s="64" t="str">
        <f aca="false">IF(BG725&gt;=85,"ممتاز",IF(BG725&gt;=75,"جيد جداً",IF(BG725&gt;=65,"جيد",IF(BG725&gt;=50,"مقبول","دون المستوى"))))</f>
        <v>دون المستوى</v>
      </c>
      <c r="BJ725" s="64" t="n">
        <f aca="false">'[1]رصد ملف الإنجاز( 1)'!P728</f>
        <v>0</v>
      </c>
      <c r="BK725" s="72"/>
      <c r="BL725" s="64" t="n">
        <f aca="false">SUM(BJ725:BK725)</f>
        <v>0</v>
      </c>
      <c r="BM725" s="63" t="n">
        <f aca="false">(BL725*15)/100</f>
        <v>0</v>
      </c>
      <c r="BN725" s="64" t="str">
        <f aca="false">IF(BL725&gt;=85,"ممتاز",IF(BL725&gt;=75,"جيد جداً",IF(BL725&gt;=65,"جيد",IF(BL725&gt;=50,"مقبول","دون المستوى"))))</f>
        <v>دون المستوى</v>
      </c>
      <c r="BO725" s="72"/>
      <c r="BP725" s="72"/>
      <c r="BQ725" s="72"/>
      <c r="BR725" s="65" t="n">
        <f aca="false">COUNTIF(H725,"&lt;15")+COUNTIF(M725,"&lt;15")+COUNTIF(R725,"&lt;15")+COUNTIF(Y725,"&lt;15")+COUNTIF(AF725,"&lt;15")+COUNTIF(AK725,"&lt;15")+COUNTIF(AR725,"&lt;15")+COUNTIF(AV725,"&lt;216")+COUNTIF(BF725,"&lt;15")+COUNTIF(BK725,"&lt;15")+COUNTIF(AY725,"&lt;1.5")+COUNTIF(BA725,"&lt;1.5")</f>
        <v>6</v>
      </c>
      <c r="BS725" s="66" t="str">
        <f aca="false">IF(BR725&lt;=0,"الطالب ناجح اعتباريا","برنامج علاجي في  ")&amp;IF(COUNTIF(H725,"&lt;15")=0,0,"- لغة عربية وخط ")&amp;IF(COUNTIF(M725,"&lt;15")=0,0,"-انجليزي ")&amp;IF(COUNTIF(R725,"&lt;15")=0,0,"- دراسات ")&amp;IF(COUNTIF(Y725,"&lt;15")=0,0,"-رياضيات ")&amp;IF(COUNTIF(AF725,"&lt;15")=0,0,"- علوم")&amp;IF(COUNTIF(AK725,"&lt;15")=0,0,"- فنية ")&amp;IF(COUNTIF(AR725,"&lt;15")=0,0,"- حاسب الي ")&amp;IF(COUNTIF(AV725,"&lt;216")=0,0,"-  مجموع ")&amp;IF(COUNTIF(BF725,"&lt;15")=0,0,"- تربية دينية ")&amp;IF(COUNTIF(BK725,"&lt;15")=0,0,"- فرنساوي ")&amp;IF(COUNTIF(AY725,"&lt;1.5")=0,0,"-نشاط 1 ")&amp;IF(COUNTIF(BA725,"&lt;1.5")=0,0,"- نشاط 2 ")</f>
        <v>برنامج علاجي في  000-رياضيات - علوم0- حاسب الي -  مجموع 00-نشاط 1 - نشاط 2 </v>
      </c>
      <c r="BT725" s="67" t="n">
        <f aca="false">RANK(AV725,$AV$9:$AV$1700)</f>
        <v>3</v>
      </c>
      <c r="BU725" s="68" t="n">
        <f aca="false">COUNTIF(H725,0)+COUNTIF(M725,0)+COUNTIF(R725,0)+COUNTIF(W725:X725,0)+COUNTIF(AE725,0)+COUNTIF(AK725,0)+COUNTIF(AQ725,0)+COUNTIF(BF725,0)+COUNTIF(BK725,0)</f>
        <v>0</v>
      </c>
      <c r="BV725" s="68" t="str">
        <f aca="false">IF(BU725&gt;=10,"غ","ح")</f>
        <v>ح</v>
      </c>
      <c r="BW725" s="68" t="str">
        <f aca="false">CONCATENATE('[1]ادخال بيانات الرئيسية'!C732,BV725)</f>
        <v>ح</v>
      </c>
      <c r="BX725" s="68" t="str">
        <f aca="false">CONCATENATE('[1]ادخال بيانات الرئيسية'!C732,BS725)</f>
        <v>برنامج علاجي في  000-رياضيات - علوم0- حاسب الي -  مجموع 00-نشاط 1 - نشاط 2 </v>
      </c>
      <c r="BY725" s="68" t="str">
        <f aca="false">CONCATENATE(BV725)</f>
        <v>ح</v>
      </c>
      <c r="BZ725" s="68" t="str">
        <f aca="false">CONCATENATE(C725)</f>
        <v>0</v>
      </c>
      <c r="CA725" s="9" t="str">
        <f aca="false">CONCATENATE(BY725,BZ725)</f>
        <v>ح0</v>
      </c>
      <c r="CB725" s="9" t="str">
        <f aca="false">CONCATENATE(BR725)</f>
        <v>6</v>
      </c>
      <c r="CC725" s="9" t="str">
        <f aca="false">CONCATENATE(C725)</f>
        <v>0</v>
      </c>
      <c r="CD725" s="9" t="str">
        <f aca="false">CONCATENATE(CC725,CB725)</f>
        <v>06</v>
      </c>
    </row>
    <row r="726" customFormat="false" ht="20.25" hidden="false" customHeight="false" outlineLevel="0" collapsed="false">
      <c r="A726" s="69" t="n">
        <f aca="false">'[1]ادخال بيانات الرئيسية'!A733</f>
        <v>0</v>
      </c>
      <c r="B726" s="69" t="n">
        <f aca="false">'[1]ادخال بيانات الرئيسية'!B733</f>
        <v>0</v>
      </c>
      <c r="C726" s="69" t="n">
        <f aca="false">'[1]ادخال بيانات الرئيسية'!D733</f>
        <v>0</v>
      </c>
      <c r="D726" s="70" t="n">
        <f aca="false">'[1]ادخال بيانات الرئيسية'!E733</f>
        <v>0</v>
      </c>
      <c r="E726" s="71"/>
      <c r="F726" s="72"/>
      <c r="G726" s="64" t="n">
        <f aca="false">'[1]رصد ملف الإنجاز( 1)'!F729</f>
        <v>0</v>
      </c>
      <c r="H726" s="72"/>
      <c r="I726" s="64" t="n">
        <f aca="false">SUM(G726:H726)</f>
        <v>0</v>
      </c>
      <c r="J726" s="63" t="n">
        <f aca="false">(I726*40)/100</f>
        <v>0</v>
      </c>
      <c r="K726" s="64" t="str">
        <f aca="false">IF(I726&gt;=85,"ممتاز",IF(I726&gt;=75,"جيد جداً",IF(I726&gt;=65,"جيد",IF(I726&gt;=50,"مقبول","دون المستوى"))))</f>
        <v>دون المستوى</v>
      </c>
      <c r="L726" s="64" t="n">
        <f aca="false">'[1]رصد ملف الإنجاز( 1)'!G729</f>
        <v>0</v>
      </c>
      <c r="M726" s="72"/>
      <c r="N726" s="64" t="n">
        <f aca="false">SUM(L726:M726)</f>
        <v>0</v>
      </c>
      <c r="O726" s="63" t="n">
        <f aca="false">(N726*30)/100</f>
        <v>0</v>
      </c>
      <c r="P726" s="64" t="str">
        <f aca="false">IF(N726&gt;=85,"ممتاز",IF(N726&gt;=75,"جيد جداً",IF(N726&gt;=65,"جيد",IF(N726&gt;=50,"مقبول","دون المستوى"))))</f>
        <v>دون المستوى</v>
      </c>
      <c r="Q726" s="64" t="n">
        <f aca="false">'[1]رصد ملف الإنجاز( 1)'!H729</f>
        <v>0</v>
      </c>
      <c r="R726" s="72"/>
      <c r="S726" s="64" t="n">
        <f aca="false">SUM(Q726:R726)</f>
        <v>0</v>
      </c>
      <c r="T726" s="63" t="n">
        <f aca="false">(S726*20)/100</f>
        <v>0</v>
      </c>
      <c r="U726" s="64" t="str">
        <f aca="false">IF(S726&gt;=85,"ممتاز",IF(S726&gt;=75,"جيد جداً",IF(S726&gt;=65,"جيد",IF(S726&gt;=50,"مقبول","دون المستوى"))))</f>
        <v>دون المستوى</v>
      </c>
      <c r="V726" s="64" t="n">
        <f aca="false">'[1]رصد ملف الإنجاز( 1)'!I729</f>
        <v>0</v>
      </c>
      <c r="W726" s="72"/>
      <c r="X726" s="72"/>
      <c r="Y726" s="64" t="n">
        <f aca="false">SUM(W726:X726)</f>
        <v>0</v>
      </c>
      <c r="Z726" s="64" t="n">
        <f aca="false">Y726+V726</f>
        <v>0</v>
      </c>
      <c r="AA726" s="63" t="n">
        <f aca="false">(Z726*30)/100</f>
        <v>0</v>
      </c>
      <c r="AB726" s="64" t="str">
        <f aca="false">IF(Z726&gt;=85,"ممتاز",IF(Z726&gt;=75,"جيد جداً",IF(Z726&gt;=65,"جيد",IF(Z726&gt;=50,"مقبول","دون المستوى"))))</f>
        <v>دون المستوى</v>
      </c>
      <c r="AC726" s="64" t="n">
        <f aca="false">'[1]رصد ملف الإنجاز( 1)'!J729</f>
        <v>0</v>
      </c>
      <c r="AD726" s="72"/>
      <c r="AE726" s="72"/>
      <c r="AF726" s="64" t="n">
        <f aca="false">SUM(AD726:AE726)</f>
        <v>0</v>
      </c>
      <c r="AG726" s="64" t="n">
        <f aca="false">AF726+AC726</f>
        <v>0</v>
      </c>
      <c r="AH726" s="63" t="n">
        <f aca="false">(AG726*20)/100</f>
        <v>0</v>
      </c>
      <c r="AI726" s="64" t="str">
        <f aca="false">IF(AG726&gt;=85,"ممتاز",IF(AG726&gt;=75,"جيد جداً",IF(AG726&gt;=65,"جيد",IF(AG726&gt;=50,"مقبول","دون المستوى"))))</f>
        <v>دون المستوى</v>
      </c>
      <c r="AJ726" s="64" t="n">
        <f aca="false">'[1]رصد ملف الإنجاز( 1)'!K729</f>
        <v>0</v>
      </c>
      <c r="AK726" s="72"/>
      <c r="AL726" s="64" t="n">
        <f aca="false">SUM(AJ726:AK726)</f>
        <v>0</v>
      </c>
      <c r="AM726" s="63" t="n">
        <f aca="false">(AL726*10)/100</f>
        <v>0</v>
      </c>
      <c r="AN726" s="64" t="str">
        <f aca="false">IF(AL726&gt;=85,"ممتاز",IF(AL726&gt;=75,"جيد جداً",IF(AL726&gt;=65,"جيد",IF(AL726&gt;=50,"مقبول","دون المستوى"))))</f>
        <v>دون المستوى</v>
      </c>
      <c r="AO726" s="64" t="n">
        <f aca="false">'[1]رصد ملف الإنجاز( 1)'!L729</f>
        <v>0</v>
      </c>
      <c r="AP726" s="72"/>
      <c r="AQ726" s="72"/>
      <c r="AR726" s="64" t="n">
        <f aca="false">SUM(AP726:AQ726)</f>
        <v>0</v>
      </c>
      <c r="AS726" s="64" t="n">
        <f aca="false">AR726+AO726</f>
        <v>0</v>
      </c>
      <c r="AT726" s="63" t="n">
        <f aca="false">(AS726*10)/100</f>
        <v>0</v>
      </c>
      <c r="AU726" s="64" t="str">
        <f aca="false">IF(AS726&gt;=85,"ممتاز",IF(AS726&gt;=75,"جيد جداً",IF(AS726&gt;=65,"جيد",IF(AS726&gt;=50,"مقبول","دون المستوى"))))</f>
        <v>دون المستوى</v>
      </c>
      <c r="AV726" s="63" t="n">
        <f aca="false">AS726+AL726+AG726+Z726+S726+N726+I726+AY726+BA726</f>
        <v>0</v>
      </c>
      <c r="AW726" s="63" t="n">
        <f aca="false">AT726+AM726+AH726+AA726+T726+O726+J726</f>
        <v>0</v>
      </c>
      <c r="AX726" s="63" t="str">
        <f aca="false">IF(AV726&gt;=612,"ممتاز",IF(AV726&gt;=540,"جيد جداً",IF(AV726&gt;=468,"جيد",IF(AV726&gt;=360,"مقبول","دون المستوى"))))</f>
        <v>دون المستوى</v>
      </c>
      <c r="AY726" s="72" t="n">
        <f aca="false">'[1]رصد ملف الإنجاز( 1)'!N729</f>
        <v>0</v>
      </c>
      <c r="AZ726" s="63" t="str">
        <f aca="false">IF(AY726&gt;=4.3,"ممتاز",IF(AY726&gt;=3.8,"جيد جداً",IF(AY726&gt;=3.3,"جيد",IF(AY726&gt;=2.5,"مقبول","دون المستوى"))))</f>
        <v>دون المستوى</v>
      </c>
      <c r="BA726" s="62" t="n">
        <f aca="false">'[1]رصد ملف الإنجاز( 1)'!O729</f>
        <v>0</v>
      </c>
      <c r="BB726" s="63" t="str">
        <f aca="false">IF(BA726&gt;=4.3,"ممتاز",IF(BA726&gt;=3.8,"جيد جداً",IF(BA726&gt;=3.3,"جيد",IF(BA726&gt;=2.5,"مقبول","دون المستوى"))))</f>
        <v>دون المستوى</v>
      </c>
      <c r="BC726" s="63" t="n">
        <f aca="false">AW726+AY726+BA726</f>
        <v>0</v>
      </c>
      <c r="BD726" s="63" t="str">
        <f aca="false">IF(BC726&gt;=144.5,"ممتاز",IF(BC726&gt;=127.5,"جيد جداً",IF(BC726&gt;=110.5,"جيد",IF(BC726&gt;=85,"مقبول","دون المستوى"))))</f>
        <v>دون المستوى</v>
      </c>
      <c r="BE726" s="64" t="n">
        <f aca="false">'[1]رصد ملف الإنجاز( 1)'!M729</f>
        <v>0</v>
      </c>
      <c r="BF726" s="72"/>
      <c r="BG726" s="64" t="n">
        <f aca="false">SUM(BE726:BF726)</f>
        <v>0</v>
      </c>
      <c r="BH726" s="63" t="n">
        <f aca="false">(BG726*20)/100</f>
        <v>0</v>
      </c>
      <c r="BI726" s="64" t="str">
        <f aca="false">IF(BG726&gt;=85,"ممتاز",IF(BG726&gt;=75,"جيد جداً",IF(BG726&gt;=65,"جيد",IF(BG726&gt;=50,"مقبول","دون المستوى"))))</f>
        <v>دون المستوى</v>
      </c>
      <c r="BJ726" s="64" t="n">
        <f aca="false">'[1]رصد ملف الإنجاز( 1)'!P729</f>
        <v>0</v>
      </c>
      <c r="BK726" s="72"/>
      <c r="BL726" s="64" t="n">
        <f aca="false">SUM(BJ726:BK726)</f>
        <v>0</v>
      </c>
      <c r="BM726" s="63" t="n">
        <f aca="false">(BL726*15)/100</f>
        <v>0</v>
      </c>
      <c r="BN726" s="64" t="str">
        <f aca="false">IF(BL726&gt;=85,"ممتاز",IF(BL726&gt;=75,"جيد جداً",IF(BL726&gt;=65,"جيد",IF(BL726&gt;=50,"مقبول","دون المستوى"))))</f>
        <v>دون المستوى</v>
      </c>
      <c r="BO726" s="72"/>
      <c r="BP726" s="72"/>
      <c r="BQ726" s="72"/>
      <c r="BR726" s="65" t="n">
        <f aca="false">COUNTIF(H726,"&lt;15")+COUNTIF(M726,"&lt;15")+COUNTIF(R726,"&lt;15")+COUNTIF(Y726,"&lt;15")+COUNTIF(AF726,"&lt;15")+COUNTIF(AK726,"&lt;15")+COUNTIF(AR726,"&lt;15")+COUNTIF(AV726,"&lt;216")+COUNTIF(BF726,"&lt;15")+COUNTIF(BK726,"&lt;15")+COUNTIF(AY726,"&lt;1.5")+COUNTIF(BA726,"&lt;1.5")</f>
        <v>6</v>
      </c>
      <c r="BS726" s="66" t="str">
        <f aca="false">IF(BR726&lt;=0,"الطالب ناجح اعتباريا","برنامج علاجي في  ")&amp;IF(COUNTIF(H726,"&lt;15")=0,0,"- لغة عربية وخط ")&amp;IF(COUNTIF(M726,"&lt;15")=0,0,"-انجليزي ")&amp;IF(COUNTIF(R726,"&lt;15")=0,0,"- دراسات ")&amp;IF(COUNTIF(Y726,"&lt;15")=0,0,"-رياضيات ")&amp;IF(COUNTIF(AF726,"&lt;15")=0,0,"- علوم")&amp;IF(COUNTIF(AK726,"&lt;15")=0,0,"- فنية ")&amp;IF(COUNTIF(AR726,"&lt;15")=0,0,"- حاسب الي ")&amp;IF(COUNTIF(AV726,"&lt;216")=0,0,"-  مجموع ")&amp;IF(COUNTIF(BF726,"&lt;15")=0,0,"- تربية دينية ")&amp;IF(COUNTIF(BK726,"&lt;15")=0,0,"- فرنساوي ")&amp;IF(COUNTIF(AY726,"&lt;1.5")=0,0,"-نشاط 1 ")&amp;IF(COUNTIF(BA726,"&lt;1.5")=0,0,"- نشاط 2 ")</f>
        <v>برنامج علاجي في  000-رياضيات - علوم0- حاسب الي -  مجموع 00-نشاط 1 - نشاط 2 </v>
      </c>
      <c r="BT726" s="67" t="n">
        <f aca="false">RANK(AV726,$AV$9:$AV$1700)</f>
        <v>3</v>
      </c>
      <c r="BU726" s="68" t="n">
        <f aca="false">COUNTIF(H726,0)+COUNTIF(M726,0)+COUNTIF(R726,0)+COUNTIF(W726:X726,0)+COUNTIF(AE726,0)+COUNTIF(AK726,0)+COUNTIF(AQ726,0)+COUNTIF(BF726,0)+COUNTIF(BK726,0)</f>
        <v>0</v>
      </c>
      <c r="BV726" s="68" t="str">
        <f aca="false">IF(BU726&gt;=10,"غ","ح")</f>
        <v>ح</v>
      </c>
      <c r="BW726" s="68" t="str">
        <f aca="false">CONCATENATE('[1]ادخال بيانات الرئيسية'!C733,BV726)</f>
        <v>ح</v>
      </c>
      <c r="BX726" s="68" t="str">
        <f aca="false">CONCATENATE('[1]ادخال بيانات الرئيسية'!C733,BS726)</f>
        <v>برنامج علاجي في  000-رياضيات - علوم0- حاسب الي -  مجموع 00-نشاط 1 - نشاط 2 </v>
      </c>
      <c r="BY726" s="68" t="str">
        <f aca="false">CONCATENATE(BV726)</f>
        <v>ح</v>
      </c>
      <c r="BZ726" s="68" t="str">
        <f aca="false">CONCATENATE(C726)</f>
        <v>0</v>
      </c>
      <c r="CA726" s="9" t="str">
        <f aca="false">CONCATENATE(BY726,BZ726)</f>
        <v>ح0</v>
      </c>
      <c r="CB726" s="9" t="str">
        <f aca="false">CONCATENATE(BR726)</f>
        <v>6</v>
      </c>
      <c r="CC726" s="9" t="str">
        <f aca="false">CONCATENATE(C726)</f>
        <v>0</v>
      </c>
      <c r="CD726" s="9" t="str">
        <f aca="false">CONCATENATE(CC726,CB726)</f>
        <v>06</v>
      </c>
    </row>
    <row r="727" customFormat="false" ht="20.25" hidden="false" customHeight="false" outlineLevel="0" collapsed="false">
      <c r="A727" s="69" t="n">
        <f aca="false">'[1]ادخال بيانات الرئيسية'!A734</f>
        <v>0</v>
      </c>
      <c r="B727" s="69" t="n">
        <f aca="false">'[1]ادخال بيانات الرئيسية'!B734</f>
        <v>0</v>
      </c>
      <c r="C727" s="69" t="n">
        <f aca="false">'[1]ادخال بيانات الرئيسية'!D734</f>
        <v>0</v>
      </c>
      <c r="D727" s="70" t="n">
        <f aca="false">'[1]ادخال بيانات الرئيسية'!E734</f>
        <v>0</v>
      </c>
      <c r="E727" s="71"/>
      <c r="F727" s="72"/>
      <c r="G727" s="64" t="n">
        <f aca="false">'[1]رصد ملف الإنجاز( 1)'!F730</f>
        <v>0</v>
      </c>
      <c r="H727" s="72"/>
      <c r="I727" s="64" t="n">
        <f aca="false">SUM(G727:H727)</f>
        <v>0</v>
      </c>
      <c r="J727" s="63" t="n">
        <f aca="false">(I727*40)/100</f>
        <v>0</v>
      </c>
      <c r="K727" s="64" t="str">
        <f aca="false">IF(I727&gt;=85,"ممتاز",IF(I727&gt;=75,"جيد جداً",IF(I727&gt;=65,"جيد",IF(I727&gt;=50,"مقبول","دون المستوى"))))</f>
        <v>دون المستوى</v>
      </c>
      <c r="L727" s="64" t="n">
        <f aca="false">'[1]رصد ملف الإنجاز( 1)'!G730</f>
        <v>0</v>
      </c>
      <c r="M727" s="72"/>
      <c r="N727" s="64" t="n">
        <f aca="false">SUM(L727:M727)</f>
        <v>0</v>
      </c>
      <c r="O727" s="63" t="n">
        <f aca="false">(N727*30)/100</f>
        <v>0</v>
      </c>
      <c r="P727" s="64" t="str">
        <f aca="false">IF(N727&gt;=85,"ممتاز",IF(N727&gt;=75,"جيد جداً",IF(N727&gt;=65,"جيد",IF(N727&gt;=50,"مقبول","دون المستوى"))))</f>
        <v>دون المستوى</v>
      </c>
      <c r="Q727" s="64" t="n">
        <f aca="false">'[1]رصد ملف الإنجاز( 1)'!H730</f>
        <v>0</v>
      </c>
      <c r="R727" s="72"/>
      <c r="S727" s="64" t="n">
        <f aca="false">SUM(Q727:R727)</f>
        <v>0</v>
      </c>
      <c r="T727" s="63" t="n">
        <f aca="false">(S727*20)/100</f>
        <v>0</v>
      </c>
      <c r="U727" s="64" t="str">
        <f aca="false">IF(S727&gt;=85,"ممتاز",IF(S727&gt;=75,"جيد جداً",IF(S727&gt;=65,"جيد",IF(S727&gt;=50,"مقبول","دون المستوى"))))</f>
        <v>دون المستوى</v>
      </c>
      <c r="V727" s="64" t="n">
        <f aca="false">'[1]رصد ملف الإنجاز( 1)'!I730</f>
        <v>0</v>
      </c>
      <c r="W727" s="72"/>
      <c r="X727" s="72"/>
      <c r="Y727" s="64" t="n">
        <f aca="false">SUM(W727:X727)</f>
        <v>0</v>
      </c>
      <c r="Z727" s="64" t="n">
        <f aca="false">Y727+V727</f>
        <v>0</v>
      </c>
      <c r="AA727" s="63" t="n">
        <f aca="false">(Z727*30)/100</f>
        <v>0</v>
      </c>
      <c r="AB727" s="64" t="str">
        <f aca="false">IF(Z727&gt;=85,"ممتاز",IF(Z727&gt;=75,"جيد جداً",IF(Z727&gt;=65,"جيد",IF(Z727&gt;=50,"مقبول","دون المستوى"))))</f>
        <v>دون المستوى</v>
      </c>
      <c r="AC727" s="64" t="n">
        <f aca="false">'[1]رصد ملف الإنجاز( 1)'!J730</f>
        <v>0</v>
      </c>
      <c r="AD727" s="72"/>
      <c r="AE727" s="72"/>
      <c r="AF727" s="64" t="n">
        <f aca="false">SUM(AD727:AE727)</f>
        <v>0</v>
      </c>
      <c r="AG727" s="64" t="n">
        <f aca="false">AF727+AC727</f>
        <v>0</v>
      </c>
      <c r="AH727" s="63" t="n">
        <f aca="false">(AG727*20)/100</f>
        <v>0</v>
      </c>
      <c r="AI727" s="64" t="str">
        <f aca="false">IF(AG727&gt;=85,"ممتاز",IF(AG727&gt;=75,"جيد جداً",IF(AG727&gt;=65,"جيد",IF(AG727&gt;=50,"مقبول","دون المستوى"))))</f>
        <v>دون المستوى</v>
      </c>
      <c r="AJ727" s="64" t="n">
        <f aca="false">'[1]رصد ملف الإنجاز( 1)'!K730</f>
        <v>0</v>
      </c>
      <c r="AK727" s="72"/>
      <c r="AL727" s="64" t="n">
        <f aca="false">SUM(AJ727:AK727)</f>
        <v>0</v>
      </c>
      <c r="AM727" s="63" t="n">
        <f aca="false">(AL727*10)/100</f>
        <v>0</v>
      </c>
      <c r="AN727" s="64" t="str">
        <f aca="false">IF(AL727&gt;=85,"ممتاز",IF(AL727&gt;=75,"جيد جداً",IF(AL727&gt;=65,"جيد",IF(AL727&gt;=50,"مقبول","دون المستوى"))))</f>
        <v>دون المستوى</v>
      </c>
      <c r="AO727" s="64" t="n">
        <f aca="false">'[1]رصد ملف الإنجاز( 1)'!L730</f>
        <v>0</v>
      </c>
      <c r="AP727" s="72"/>
      <c r="AQ727" s="72"/>
      <c r="AR727" s="64" t="n">
        <f aca="false">SUM(AP727:AQ727)</f>
        <v>0</v>
      </c>
      <c r="AS727" s="64" t="n">
        <f aca="false">AR727+AO727</f>
        <v>0</v>
      </c>
      <c r="AT727" s="63" t="n">
        <f aca="false">(AS727*10)/100</f>
        <v>0</v>
      </c>
      <c r="AU727" s="64" t="str">
        <f aca="false">IF(AS727&gt;=85,"ممتاز",IF(AS727&gt;=75,"جيد جداً",IF(AS727&gt;=65,"جيد",IF(AS727&gt;=50,"مقبول","دون المستوى"))))</f>
        <v>دون المستوى</v>
      </c>
      <c r="AV727" s="63" t="n">
        <f aca="false">AS727+AL727+AG727+Z727+S727+N727+I727+AY727+BA727</f>
        <v>0</v>
      </c>
      <c r="AW727" s="63" t="n">
        <f aca="false">AT727+AM727+AH727+AA727+T727+O727+J727</f>
        <v>0</v>
      </c>
      <c r="AX727" s="63" t="str">
        <f aca="false">IF(AV727&gt;=612,"ممتاز",IF(AV727&gt;=540,"جيد جداً",IF(AV727&gt;=468,"جيد",IF(AV727&gt;=360,"مقبول","دون المستوى"))))</f>
        <v>دون المستوى</v>
      </c>
      <c r="AY727" s="72" t="n">
        <f aca="false">'[1]رصد ملف الإنجاز( 1)'!N730</f>
        <v>0</v>
      </c>
      <c r="AZ727" s="63" t="str">
        <f aca="false">IF(AY727&gt;=4.3,"ممتاز",IF(AY727&gt;=3.8,"جيد جداً",IF(AY727&gt;=3.3,"جيد",IF(AY727&gt;=2.5,"مقبول","دون المستوى"))))</f>
        <v>دون المستوى</v>
      </c>
      <c r="BA727" s="62" t="n">
        <f aca="false">'[1]رصد ملف الإنجاز( 1)'!O730</f>
        <v>0</v>
      </c>
      <c r="BB727" s="63" t="str">
        <f aca="false">IF(BA727&gt;=4.3,"ممتاز",IF(BA727&gt;=3.8,"جيد جداً",IF(BA727&gt;=3.3,"جيد",IF(BA727&gt;=2.5,"مقبول","دون المستوى"))))</f>
        <v>دون المستوى</v>
      </c>
      <c r="BC727" s="63" t="n">
        <f aca="false">AW727+AY727+BA727</f>
        <v>0</v>
      </c>
      <c r="BD727" s="63" t="str">
        <f aca="false">IF(BC727&gt;=144.5,"ممتاز",IF(BC727&gt;=127.5,"جيد جداً",IF(BC727&gt;=110.5,"جيد",IF(BC727&gt;=85,"مقبول","دون المستوى"))))</f>
        <v>دون المستوى</v>
      </c>
      <c r="BE727" s="64" t="n">
        <f aca="false">'[1]رصد ملف الإنجاز( 1)'!M730</f>
        <v>0</v>
      </c>
      <c r="BF727" s="72"/>
      <c r="BG727" s="64" t="n">
        <f aca="false">SUM(BE727:BF727)</f>
        <v>0</v>
      </c>
      <c r="BH727" s="63" t="n">
        <f aca="false">(BG727*20)/100</f>
        <v>0</v>
      </c>
      <c r="BI727" s="64" t="str">
        <f aca="false">IF(BG727&gt;=85,"ممتاز",IF(BG727&gt;=75,"جيد جداً",IF(BG727&gt;=65,"جيد",IF(BG727&gt;=50,"مقبول","دون المستوى"))))</f>
        <v>دون المستوى</v>
      </c>
      <c r="BJ727" s="64" t="n">
        <f aca="false">'[1]رصد ملف الإنجاز( 1)'!P730</f>
        <v>0</v>
      </c>
      <c r="BK727" s="72"/>
      <c r="BL727" s="64" t="n">
        <f aca="false">SUM(BJ727:BK727)</f>
        <v>0</v>
      </c>
      <c r="BM727" s="63" t="n">
        <f aca="false">(BL727*15)/100</f>
        <v>0</v>
      </c>
      <c r="BN727" s="64" t="str">
        <f aca="false">IF(BL727&gt;=85,"ممتاز",IF(BL727&gt;=75,"جيد جداً",IF(BL727&gt;=65,"جيد",IF(BL727&gt;=50,"مقبول","دون المستوى"))))</f>
        <v>دون المستوى</v>
      </c>
      <c r="BO727" s="72"/>
      <c r="BP727" s="72"/>
      <c r="BQ727" s="72"/>
      <c r="BR727" s="65" t="n">
        <f aca="false">COUNTIF(H727,"&lt;15")+COUNTIF(M727,"&lt;15")+COUNTIF(R727,"&lt;15")+COUNTIF(Y727,"&lt;15")+COUNTIF(AF727,"&lt;15")+COUNTIF(AK727,"&lt;15")+COUNTIF(AR727,"&lt;15")+COUNTIF(AV727,"&lt;216")+COUNTIF(BF727,"&lt;15")+COUNTIF(BK727,"&lt;15")+COUNTIF(AY727,"&lt;1.5")+COUNTIF(BA727,"&lt;1.5")</f>
        <v>6</v>
      </c>
      <c r="BS727" s="66" t="str">
        <f aca="false">IF(BR727&lt;=0,"الطالب ناجح اعتباريا","برنامج علاجي في  ")&amp;IF(COUNTIF(H727,"&lt;15")=0,0,"- لغة عربية وخط ")&amp;IF(COUNTIF(M727,"&lt;15")=0,0,"-انجليزي ")&amp;IF(COUNTIF(R727,"&lt;15")=0,0,"- دراسات ")&amp;IF(COUNTIF(Y727,"&lt;15")=0,0,"-رياضيات ")&amp;IF(COUNTIF(AF727,"&lt;15")=0,0,"- علوم")&amp;IF(COUNTIF(AK727,"&lt;15")=0,0,"- فنية ")&amp;IF(COUNTIF(AR727,"&lt;15")=0,0,"- حاسب الي ")&amp;IF(COUNTIF(AV727,"&lt;216")=0,0,"-  مجموع ")&amp;IF(COUNTIF(BF727,"&lt;15")=0,0,"- تربية دينية ")&amp;IF(COUNTIF(BK727,"&lt;15")=0,0,"- فرنساوي ")&amp;IF(COUNTIF(AY727,"&lt;1.5")=0,0,"-نشاط 1 ")&amp;IF(COUNTIF(BA727,"&lt;1.5")=0,0,"- نشاط 2 ")</f>
        <v>برنامج علاجي في  000-رياضيات - علوم0- حاسب الي -  مجموع 00-نشاط 1 - نشاط 2 </v>
      </c>
      <c r="BT727" s="67" t="n">
        <f aca="false">RANK(AV727,$AV$9:$AV$1700)</f>
        <v>3</v>
      </c>
      <c r="BU727" s="68" t="n">
        <f aca="false">COUNTIF(H727,0)+COUNTIF(M727,0)+COUNTIF(R727,0)+COUNTIF(W727:X727,0)+COUNTIF(AE727,0)+COUNTIF(AK727,0)+COUNTIF(AQ727,0)+COUNTIF(BF727,0)+COUNTIF(BK727,0)</f>
        <v>0</v>
      </c>
      <c r="BV727" s="68" t="str">
        <f aca="false">IF(BU727&gt;=10,"غ","ح")</f>
        <v>ح</v>
      </c>
      <c r="BW727" s="68" t="str">
        <f aca="false">CONCATENATE('[1]ادخال بيانات الرئيسية'!C734,BV727)</f>
        <v>ح</v>
      </c>
      <c r="BX727" s="68" t="str">
        <f aca="false">CONCATENATE('[1]ادخال بيانات الرئيسية'!C734,BS727)</f>
        <v>برنامج علاجي في  000-رياضيات - علوم0- حاسب الي -  مجموع 00-نشاط 1 - نشاط 2 </v>
      </c>
      <c r="BY727" s="68" t="str">
        <f aca="false">CONCATENATE(BV727)</f>
        <v>ح</v>
      </c>
      <c r="BZ727" s="68" t="str">
        <f aca="false">CONCATENATE(C727)</f>
        <v>0</v>
      </c>
      <c r="CA727" s="9" t="str">
        <f aca="false">CONCATENATE(BY727,BZ727)</f>
        <v>ح0</v>
      </c>
      <c r="CB727" s="9" t="str">
        <f aca="false">CONCATENATE(BR727)</f>
        <v>6</v>
      </c>
      <c r="CC727" s="9" t="str">
        <f aca="false">CONCATENATE(C727)</f>
        <v>0</v>
      </c>
      <c r="CD727" s="9" t="str">
        <f aca="false">CONCATENATE(CC727,CB727)</f>
        <v>06</v>
      </c>
    </row>
    <row r="728" customFormat="false" ht="20.25" hidden="false" customHeight="false" outlineLevel="0" collapsed="false">
      <c r="A728" s="69" t="n">
        <f aca="false">'[1]ادخال بيانات الرئيسية'!A735</f>
        <v>0</v>
      </c>
      <c r="B728" s="69" t="n">
        <f aca="false">'[1]ادخال بيانات الرئيسية'!B735</f>
        <v>0</v>
      </c>
      <c r="C728" s="69" t="n">
        <f aca="false">'[1]ادخال بيانات الرئيسية'!D735</f>
        <v>0</v>
      </c>
      <c r="D728" s="70" t="n">
        <f aca="false">'[1]ادخال بيانات الرئيسية'!E735</f>
        <v>0</v>
      </c>
      <c r="E728" s="71"/>
      <c r="F728" s="72"/>
      <c r="G728" s="64" t="n">
        <f aca="false">'[1]رصد ملف الإنجاز( 1)'!F731</f>
        <v>0</v>
      </c>
      <c r="H728" s="72"/>
      <c r="I728" s="64" t="n">
        <f aca="false">SUM(G728:H728)</f>
        <v>0</v>
      </c>
      <c r="J728" s="63" t="n">
        <f aca="false">(I728*40)/100</f>
        <v>0</v>
      </c>
      <c r="K728" s="64" t="str">
        <f aca="false">IF(I728&gt;=85,"ممتاز",IF(I728&gt;=75,"جيد جداً",IF(I728&gt;=65,"جيد",IF(I728&gt;=50,"مقبول","دون المستوى"))))</f>
        <v>دون المستوى</v>
      </c>
      <c r="L728" s="64" t="n">
        <f aca="false">'[1]رصد ملف الإنجاز( 1)'!G731</f>
        <v>0</v>
      </c>
      <c r="M728" s="72"/>
      <c r="N728" s="64" t="n">
        <f aca="false">SUM(L728:M728)</f>
        <v>0</v>
      </c>
      <c r="O728" s="63" t="n">
        <f aca="false">(N728*30)/100</f>
        <v>0</v>
      </c>
      <c r="P728" s="64" t="str">
        <f aca="false">IF(N728&gt;=85,"ممتاز",IF(N728&gt;=75,"جيد جداً",IF(N728&gt;=65,"جيد",IF(N728&gt;=50,"مقبول","دون المستوى"))))</f>
        <v>دون المستوى</v>
      </c>
      <c r="Q728" s="64" t="n">
        <f aca="false">'[1]رصد ملف الإنجاز( 1)'!H731</f>
        <v>0</v>
      </c>
      <c r="R728" s="72"/>
      <c r="S728" s="64" t="n">
        <f aca="false">SUM(Q728:R728)</f>
        <v>0</v>
      </c>
      <c r="T728" s="63" t="n">
        <f aca="false">(S728*20)/100</f>
        <v>0</v>
      </c>
      <c r="U728" s="64" t="str">
        <f aca="false">IF(S728&gt;=85,"ممتاز",IF(S728&gt;=75,"جيد جداً",IF(S728&gt;=65,"جيد",IF(S728&gt;=50,"مقبول","دون المستوى"))))</f>
        <v>دون المستوى</v>
      </c>
      <c r="V728" s="64" t="n">
        <f aca="false">'[1]رصد ملف الإنجاز( 1)'!I731</f>
        <v>0</v>
      </c>
      <c r="W728" s="72"/>
      <c r="X728" s="72"/>
      <c r="Y728" s="64" t="n">
        <f aca="false">SUM(W728:X728)</f>
        <v>0</v>
      </c>
      <c r="Z728" s="64" t="n">
        <f aca="false">Y728+V728</f>
        <v>0</v>
      </c>
      <c r="AA728" s="63" t="n">
        <f aca="false">(Z728*30)/100</f>
        <v>0</v>
      </c>
      <c r="AB728" s="64" t="str">
        <f aca="false">IF(Z728&gt;=85,"ممتاز",IF(Z728&gt;=75,"جيد جداً",IF(Z728&gt;=65,"جيد",IF(Z728&gt;=50,"مقبول","دون المستوى"))))</f>
        <v>دون المستوى</v>
      </c>
      <c r="AC728" s="64" t="n">
        <f aca="false">'[1]رصد ملف الإنجاز( 1)'!J731</f>
        <v>0</v>
      </c>
      <c r="AD728" s="72"/>
      <c r="AE728" s="72"/>
      <c r="AF728" s="64" t="n">
        <f aca="false">SUM(AD728:AE728)</f>
        <v>0</v>
      </c>
      <c r="AG728" s="64" t="n">
        <f aca="false">AF728+AC728</f>
        <v>0</v>
      </c>
      <c r="AH728" s="63" t="n">
        <f aca="false">(AG728*20)/100</f>
        <v>0</v>
      </c>
      <c r="AI728" s="64" t="str">
        <f aca="false">IF(AG728&gt;=85,"ممتاز",IF(AG728&gt;=75,"جيد جداً",IF(AG728&gt;=65,"جيد",IF(AG728&gt;=50,"مقبول","دون المستوى"))))</f>
        <v>دون المستوى</v>
      </c>
      <c r="AJ728" s="64" t="n">
        <f aca="false">'[1]رصد ملف الإنجاز( 1)'!K731</f>
        <v>0</v>
      </c>
      <c r="AK728" s="72"/>
      <c r="AL728" s="64" t="n">
        <f aca="false">SUM(AJ728:AK728)</f>
        <v>0</v>
      </c>
      <c r="AM728" s="63" t="n">
        <f aca="false">(AL728*10)/100</f>
        <v>0</v>
      </c>
      <c r="AN728" s="64" t="str">
        <f aca="false">IF(AL728&gt;=85,"ممتاز",IF(AL728&gt;=75,"جيد جداً",IF(AL728&gt;=65,"جيد",IF(AL728&gt;=50,"مقبول","دون المستوى"))))</f>
        <v>دون المستوى</v>
      </c>
      <c r="AO728" s="64" t="n">
        <f aca="false">'[1]رصد ملف الإنجاز( 1)'!L731</f>
        <v>0</v>
      </c>
      <c r="AP728" s="72"/>
      <c r="AQ728" s="72"/>
      <c r="AR728" s="64" t="n">
        <f aca="false">SUM(AP728:AQ728)</f>
        <v>0</v>
      </c>
      <c r="AS728" s="64" t="n">
        <f aca="false">AR728+AO728</f>
        <v>0</v>
      </c>
      <c r="AT728" s="63" t="n">
        <f aca="false">(AS728*10)/100</f>
        <v>0</v>
      </c>
      <c r="AU728" s="64" t="str">
        <f aca="false">IF(AS728&gt;=85,"ممتاز",IF(AS728&gt;=75,"جيد جداً",IF(AS728&gt;=65,"جيد",IF(AS728&gt;=50,"مقبول","دون المستوى"))))</f>
        <v>دون المستوى</v>
      </c>
      <c r="AV728" s="63" t="n">
        <f aca="false">AS728+AL728+AG728+Z728+S728+N728+I728+AY728+BA728</f>
        <v>0</v>
      </c>
      <c r="AW728" s="63" t="n">
        <f aca="false">AT728+AM728+AH728+AA728+T728+O728+J728</f>
        <v>0</v>
      </c>
      <c r="AX728" s="63" t="str">
        <f aca="false">IF(AV728&gt;=612,"ممتاز",IF(AV728&gt;=540,"جيد جداً",IF(AV728&gt;=468,"جيد",IF(AV728&gt;=360,"مقبول","دون المستوى"))))</f>
        <v>دون المستوى</v>
      </c>
      <c r="AY728" s="72" t="n">
        <f aca="false">'[1]رصد ملف الإنجاز( 1)'!N731</f>
        <v>0</v>
      </c>
      <c r="AZ728" s="63" t="str">
        <f aca="false">IF(AY728&gt;=4.3,"ممتاز",IF(AY728&gt;=3.8,"جيد جداً",IF(AY728&gt;=3.3,"جيد",IF(AY728&gt;=2.5,"مقبول","دون المستوى"))))</f>
        <v>دون المستوى</v>
      </c>
      <c r="BA728" s="62" t="n">
        <f aca="false">'[1]رصد ملف الإنجاز( 1)'!O731</f>
        <v>0</v>
      </c>
      <c r="BB728" s="63" t="str">
        <f aca="false">IF(BA728&gt;=4.3,"ممتاز",IF(BA728&gt;=3.8,"جيد جداً",IF(BA728&gt;=3.3,"جيد",IF(BA728&gt;=2.5,"مقبول","دون المستوى"))))</f>
        <v>دون المستوى</v>
      </c>
      <c r="BC728" s="63" t="n">
        <f aca="false">AW728+AY728+BA728</f>
        <v>0</v>
      </c>
      <c r="BD728" s="63" t="str">
        <f aca="false">IF(BC728&gt;=144.5,"ممتاز",IF(BC728&gt;=127.5,"جيد جداً",IF(BC728&gt;=110.5,"جيد",IF(BC728&gt;=85,"مقبول","دون المستوى"))))</f>
        <v>دون المستوى</v>
      </c>
      <c r="BE728" s="64" t="n">
        <f aca="false">'[1]رصد ملف الإنجاز( 1)'!M731</f>
        <v>0</v>
      </c>
      <c r="BF728" s="72"/>
      <c r="BG728" s="64" t="n">
        <f aca="false">SUM(BE728:BF728)</f>
        <v>0</v>
      </c>
      <c r="BH728" s="63" t="n">
        <f aca="false">(BG728*20)/100</f>
        <v>0</v>
      </c>
      <c r="BI728" s="64" t="str">
        <f aca="false">IF(BG728&gt;=85,"ممتاز",IF(BG728&gt;=75,"جيد جداً",IF(BG728&gt;=65,"جيد",IF(BG728&gt;=50,"مقبول","دون المستوى"))))</f>
        <v>دون المستوى</v>
      </c>
      <c r="BJ728" s="64" t="n">
        <f aca="false">'[1]رصد ملف الإنجاز( 1)'!P731</f>
        <v>0</v>
      </c>
      <c r="BK728" s="72"/>
      <c r="BL728" s="64" t="n">
        <f aca="false">SUM(BJ728:BK728)</f>
        <v>0</v>
      </c>
      <c r="BM728" s="63" t="n">
        <f aca="false">(BL728*15)/100</f>
        <v>0</v>
      </c>
      <c r="BN728" s="64" t="str">
        <f aca="false">IF(BL728&gt;=85,"ممتاز",IF(BL728&gt;=75,"جيد جداً",IF(BL728&gt;=65,"جيد",IF(BL728&gt;=50,"مقبول","دون المستوى"))))</f>
        <v>دون المستوى</v>
      </c>
      <c r="BO728" s="72"/>
      <c r="BP728" s="72"/>
      <c r="BQ728" s="72"/>
      <c r="BR728" s="65" t="n">
        <f aca="false">COUNTIF(H728,"&lt;15")+COUNTIF(M728,"&lt;15")+COUNTIF(R728,"&lt;15")+COUNTIF(Y728,"&lt;15")+COUNTIF(AF728,"&lt;15")+COUNTIF(AK728,"&lt;15")+COUNTIF(AR728,"&lt;15")+COUNTIF(AV728,"&lt;216")+COUNTIF(BF728,"&lt;15")+COUNTIF(BK728,"&lt;15")+COUNTIF(AY728,"&lt;1.5")+COUNTIF(BA728,"&lt;1.5")</f>
        <v>6</v>
      </c>
      <c r="BS728" s="66" t="str">
        <f aca="false">IF(BR728&lt;=0,"الطالب ناجح اعتباريا","برنامج علاجي في  ")&amp;IF(COUNTIF(H728,"&lt;15")=0,0,"- لغة عربية وخط ")&amp;IF(COUNTIF(M728,"&lt;15")=0,0,"-انجليزي ")&amp;IF(COUNTIF(R728,"&lt;15")=0,0,"- دراسات ")&amp;IF(COUNTIF(Y728,"&lt;15")=0,0,"-رياضيات ")&amp;IF(COUNTIF(AF728,"&lt;15")=0,0,"- علوم")&amp;IF(COUNTIF(AK728,"&lt;15")=0,0,"- فنية ")&amp;IF(COUNTIF(AR728,"&lt;15")=0,0,"- حاسب الي ")&amp;IF(COUNTIF(AV728,"&lt;216")=0,0,"-  مجموع ")&amp;IF(COUNTIF(BF728,"&lt;15")=0,0,"- تربية دينية ")&amp;IF(COUNTIF(BK728,"&lt;15")=0,0,"- فرنساوي ")&amp;IF(COUNTIF(AY728,"&lt;1.5")=0,0,"-نشاط 1 ")&amp;IF(COUNTIF(BA728,"&lt;1.5")=0,0,"- نشاط 2 ")</f>
        <v>برنامج علاجي في  000-رياضيات - علوم0- حاسب الي -  مجموع 00-نشاط 1 - نشاط 2 </v>
      </c>
      <c r="BT728" s="67" t="n">
        <f aca="false">RANK(AV728,$AV$9:$AV$1700)</f>
        <v>3</v>
      </c>
      <c r="BU728" s="68" t="n">
        <f aca="false">COUNTIF(H728,0)+COUNTIF(M728,0)+COUNTIF(R728,0)+COUNTIF(W728:X728,0)+COUNTIF(AE728,0)+COUNTIF(AK728,0)+COUNTIF(AQ728,0)+COUNTIF(BF728,0)+COUNTIF(BK728,0)</f>
        <v>0</v>
      </c>
      <c r="BV728" s="68" t="str">
        <f aca="false">IF(BU728&gt;=10,"غ","ح")</f>
        <v>ح</v>
      </c>
      <c r="BW728" s="68" t="str">
        <f aca="false">CONCATENATE('[1]ادخال بيانات الرئيسية'!C735,BV728)</f>
        <v>ح</v>
      </c>
      <c r="BX728" s="68" t="str">
        <f aca="false">CONCATENATE('[1]ادخال بيانات الرئيسية'!C735,BS728)</f>
        <v>برنامج علاجي في  000-رياضيات - علوم0- حاسب الي -  مجموع 00-نشاط 1 - نشاط 2 </v>
      </c>
      <c r="BY728" s="68" t="str">
        <f aca="false">CONCATENATE(BV728)</f>
        <v>ح</v>
      </c>
      <c r="BZ728" s="68" t="str">
        <f aca="false">CONCATENATE(C728)</f>
        <v>0</v>
      </c>
      <c r="CA728" s="9" t="str">
        <f aca="false">CONCATENATE(BY728,BZ728)</f>
        <v>ح0</v>
      </c>
      <c r="CB728" s="9" t="str">
        <f aca="false">CONCATENATE(BR728)</f>
        <v>6</v>
      </c>
      <c r="CC728" s="9" t="str">
        <f aca="false">CONCATENATE(C728)</f>
        <v>0</v>
      </c>
      <c r="CD728" s="9" t="str">
        <f aca="false">CONCATENATE(CC728,CB728)</f>
        <v>06</v>
      </c>
    </row>
    <row r="729" customFormat="false" ht="20.25" hidden="false" customHeight="false" outlineLevel="0" collapsed="false">
      <c r="A729" s="69" t="n">
        <f aca="false">'[1]ادخال بيانات الرئيسية'!A736</f>
        <v>0</v>
      </c>
      <c r="B729" s="69" t="n">
        <f aca="false">'[1]ادخال بيانات الرئيسية'!B736</f>
        <v>0</v>
      </c>
      <c r="C729" s="69" t="n">
        <f aca="false">'[1]ادخال بيانات الرئيسية'!D736</f>
        <v>0</v>
      </c>
      <c r="D729" s="70" t="n">
        <f aca="false">'[1]ادخال بيانات الرئيسية'!E736</f>
        <v>0</v>
      </c>
      <c r="E729" s="71"/>
      <c r="F729" s="72"/>
      <c r="G729" s="64" t="n">
        <f aca="false">'[1]رصد ملف الإنجاز( 1)'!F732</f>
        <v>0</v>
      </c>
      <c r="H729" s="72"/>
      <c r="I729" s="64" t="n">
        <f aca="false">SUM(G729:H729)</f>
        <v>0</v>
      </c>
      <c r="J729" s="63" t="n">
        <f aca="false">(I729*40)/100</f>
        <v>0</v>
      </c>
      <c r="K729" s="64" t="str">
        <f aca="false">IF(I729&gt;=85,"ممتاز",IF(I729&gt;=75,"جيد جداً",IF(I729&gt;=65,"جيد",IF(I729&gt;=50,"مقبول","دون المستوى"))))</f>
        <v>دون المستوى</v>
      </c>
      <c r="L729" s="64" t="n">
        <f aca="false">'[1]رصد ملف الإنجاز( 1)'!G732</f>
        <v>0</v>
      </c>
      <c r="M729" s="72"/>
      <c r="N729" s="64" t="n">
        <f aca="false">SUM(L729:M729)</f>
        <v>0</v>
      </c>
      <c r="O729" s="63" t="n">
        <f aca="false">(N729*30)/100</f>
        <v>0</v>
      </c>
      <c r="P729" s="64" t="str">
        <f aca="false">IF(N729&gt;=85,"ممتاز",IF(N729&gt;=75,"جيد جداً",IF(N729&gt;=65,"جيد",IF(N729&gt;=50,"مقبول","دون المستوى"))))</f>
        <v>دون المستوى</v>
      </c>
      <c r="Q729" s="64" t="n">
        <f aca="false">'[1]رصد ملف الإنجاز( 1)'!H732</f>
        <v>0</v>
      </c>
      <c r="R729" s="72"/>
      <c r="S729" s="64" t="n">
        <f aca="false">SUM(Q729:R729)</f>
        <v>0</v>
      </c>
      <c r="T729" s="63" t="n">
        <f aca="false">(S729*20)/100</f>
        <v>0</v>
      </c>
      <c r="U729" s="64" t="str">
        <f aca="false">IF(S729&gt;=85,"ممتاز",IF(S729&gt;=75,"جيد جداً",IF(S729&gt;=65,"جيد",IF(S729&gt;=50,"مقبول","دون المستوى"))))</f>
        <v>دون المستوى</v>
      </c>
      <c r="V729" s="64" t="n">
        <f aca="false">'[1]رصد ملف الإنجاز( 1)'!I732</f>
        <v>0</v>
      </c>
      <c r="W729" s="72"/>
      <c r="X729" s="72"/>
      <c r="Y729" s="64" t="n">
        <f aca="false">SUM(W729:X729)</f>
        <v>0</v>
      </c>
      <c r="Z729" s="64" t="n">
        <f aca="false">Y729+V729</f>
        <v>0</v>
      </c>
      <c r="AA729" s="63" t="n">
        <f aca="false">(Z729*30)/100</f>
        <v>0</v>
      </c>
      <c r="AB729" s="64" t="str">
        <f aca="false">IF(Z729&gt;=85,"ممتاز",IF(Z729&gt;=75,"جيد جداً",IF(Z729&gt;=65,"جيد",IF(Z729&gt;=50,"مقبول","دون المستوى"))))</f>
        <v>دون المستوى</v>
      </c>
      <c r="AC729" s="64" t="n">
        <f aca="false">'[1]رصد ملف الإنجاز( 1)'!J732</f>
        <v>0</v>
      </c>
      <c r="AD729" s="72"/>
      <c r="AE729" s="72"/>
      <c r="AF729" s="64" t="n">
        <f aca="false">SUM(AD729:AE729)</f>
        <v>0</v>
      </c>
      <c r="AG729" s="64" t="n">
        <f aca="false">AF729+AC729</f>
        <v>0</v>
      </c>
      <c r="AH729" s="63" t="n">
        <f aca="false">(AG729*20)/100</f>
        <v>0</v>
      </c>
      <c r="AI729" s="64" t="str">
        <f aca="false">IF(AG729&gt;=85,"ممتاز",IF(AG729&gt;=75,"جيد جداً",IF(AG729&gt;=65,"جيد",IF(AG729&gt;=50,"مقبول","دون المستوى"))))</f>
        <v>دون المستوى</v>
      </c>
      <c r="AJ729" s="64" t="n">
        <f aca="false">'[1]رصد ملف الإنجاز( 1)'!K732</f>
        <v>0</v>
      </c>
      <c r="AK729" s="72"/>
      <c r="AL729" s="64" t="n">
        <f aca="false">SUM(AJ729:AK729)</f>
        <v>0</v>
      </c>
      <c r="AM729" s="63" t="n">
        <f aca="false">(AL729*10)/100</f>
        <v>0</v>
      </c>
      <c r="AN729" s="64" t="str">
        <f aca="false">IF(AL729&gt;=85,"ممتاز",IF(AL729&gt;=75,"جيد جداً",IF(AL729&gt;=65,"جيد",IF(AL729&gt;=50,"مقبول","دون المستوى"))))</f>
        <v>دون المستوى</v>
      </c>
      <c r="AO729" s="64" t="n">
        <f aca="false">'[1]رصد ملف الإنجاز( 1)'!L732</f>
        <v>0</v>
      </c>
      <c r="AP729" s="72"/>
      <c r="AQ729" s="72"/>
      <c r="AR729" s="64" t="n">
        <f aca="false">SUM(AP729:AQ729)</f>
        <v>0</v>
      </c>
      <c r="AS729" s="64" t="n">
        <f aca="false">AR729+AO729</f>
        <v>0</v>
      </c>
      <c r="AT729" s="63" t="n">
        <f aca="false">(AS729*10)/100</f>
        <v>0</v>
      </c>
      <c r="AU729" s="64" t="str">
        <f aca="false">IF(AS729&gt;=85,"ممتاز",IF(AS729&gt;=75,"جيد جداً",IF(AS729&gt;=65,"جيد",IF(AS729&gt;=50,"مقبول","دون المستوى"))))</f>
        <v>دون المستوى</v>
      </c>
      <c r="AV729" s="63" t="n">
        <f aca="false">AS729+AL729+AG729+Z729+S729+N729+I729+AY729+BA729</f>
        <v>0</v>
      </c>
      <c r="AW729" s="63" t="n">
        <f aca="false">AT729+AM729+AH729+AA729+T729+O729+J729</f>
        <v>0</v>
      </c>
      <c r="AX729" s="63" t="str">
        <f aca="false">IF(AV729&gt;=612,"ممتاز",IF(AV729&gt;=540,"جيد جداً",IF(AV729&gt;=468,"جيد",IF(AV729&gt;=360,"مقبول","دون المستوى"))))</f>
        <v>دون المستوى</v>
      </c>
      <c r="AY729" s="72" t="n">
        <f aca="false">'[1]رصد ملف الإنجاز( 1)'!N732</f>
        <v>0</v>
      </c>
      <c r="AZ729" s="63" t="str">
        <f aca="false">IF(AY729&gt;=4.3,"ممتاز",IF(AY729&gt;=3.8,"جيد جداً",IF(AY729&gt;=3.3,"جيد",IF(AY729&gt;=2.5,"مقبول","دون المستوى"))))</f>
        <v>دون المستوى</v>
      </c>
      <c r="BA729" s="62" t="n">
        <f aca="false">'[1]رصد ملف الإنجاز( 1)'!O732</f>
        <v>0</v>
      </c>
      <c r="BB729" s="63" t="str">
        <f aca="false">IF(BA729&gt;=4.3,"ممتاز",IF(BA729&gt;=3.8,"جيد جداً",IF(BA729&gt;=3.3,"جيد",IF(BA729&gt;=2.5,"مقبول","دون المستوى"))))</f>
        <v>دون المستوى</v>
      </c>
      <c r="BC729" s="63" t="n">
        <f aca="false">AW729+AY729+BA729</f>
        <v>0</v>
      </c>
      <c r="BD729" s="63" t="str">
        <f aca="false">IF(BC729&gt;=144.5,"ممتاز",IF(BC729&gt;=127.5,"جيد جداً",IF(BC729&gt;=110.5,"جيد",IF(BC729&gt;=85,"مقبول","دون المستوى"))))</f>
        <v>دون المستوى</v>
      </c>
      <c r="BE729" s="64" t="n">
        <f aca="false">'[1]رصد ملف الإنجاز( 1)'!M732</f>
        <v>0</v>
      </c>
      <c r="BF729" s="72"/>
      <c r="BG729" s="64" t="n">
        <f aca="false">SUM(BE729:BF729)</f>
        <v>0</v>
      </c>
      <c r="BH729" s="63" t="n">
        <f aca="false">(BG729*20)/100</f>
        <v>0</v>
      </c>
      <c r="BI729" s="64" t="str">
        <f aca="false">IF(BG729&gt;=85,"ممتاز",IF(BG729&gt;=75,"جيد جداً",IF(BG729&gt;=65,"جيد",IF(BG729&gt;=50,"مقبول","دون المستوى"))))</f>
        <v>دون المستوى</v>
      </c>
      <c r="BJ729" s="64" t="n">
        <f aca="false">'[1]رصد ملف الإنجاز( 1)'!P732</f>
        <v>0</v>
      </c>
      <c r="BK729" s="72"/>
      <c r="BL729" s="64" t="n">
        <f aca="false">SUM(BJ729:BK729)</f>
        <v>0</v>
      </c>
      <c r="BM729" s="63" t="n">
        <f aca="false">(BL729*15)/100</f>
        <v>0</v>
      </c>
      <c r="BN729" s="64" t="str">
        <f aca="false">IF(BL729&gt;=85,"ممتاز",IF(BL729&gt;=75,"جيد جداً",IF(BL729&gt;=65,"جيد",IF(BL729&gt;=50,"مقبول","دون المستوى"))))</f>
        <v>دون المستوى</v>
      </c>
      <c r="BO729" s="72"/>
      <c r="BP729" s="72"/>
      <c r="BQ729" s="72"/>
      <c r="BR729" s="65" t="n">
        <f aca="false">COUNTIF(H729,"&lt;15")+COUNTIF(M729,"&lt;15")+COUNTIF(R729,"&lt;15")+COUNTIF(Y729,"&lt;15")+COUNTIF(AF729,"&lt;15")+COUNTIF(AK729,"&lt;15")+COUNTIF(AR729,"&lt;15")+COUNTIF(AV729,"&lt;216")+COUNTIF(BF729,"&lt;15")+COUNTIF(BK729,"&lt;15")+COUNTIF(AY729,"&lt;1.5")+COUNTIF(BA729,"&lt;1.5")</f>
        <v>6</v>
      </c>
      <c r="BS729" s="66" t="str">
        <f aca="false">IF(BR729&lt;=0,"الطالب ناجح اعتباريا","برنامج علاجي في  ")&amp;IF(COUNTIF(H729,"&lt;15")=0,0,"- لغة عربية وخط ")&amp;IF(COUNTIF(M729,"&lt;15")=0,0,"-انجليزي ")&amp;IF(COUNTIF(R729,"&lt;15")=0,0,"- دراسات ")&amp;IF(COUNTIF(Y729,"&lt;15")=0,0,"-رياضيات ")&amp;IF(COUNTIF(AF729,"&lt;15")=0,0,"- علوم")&amp;IF(COUNTIF(AK729,"&lt;15")=0,0,"- فنية ")&amp;IF(COUNTIF(AR729,"&lt;15")=0,0,"- حاسب الي ")&amp;IF(COUNTIF(AV729,"&lt;216")=0,0,"-  مجموع ")&amp;IF(COUNTIF(BF729,"&lt;15")=0,0,"- تربية دينية ")&amp;IF(COUNTIF(BK729,"&lt;15")=0,0,"- فرنساوي ")&amp;IF(COUNTIF(AY729,"&lt;1.5")=0,0,"-نشاط 1 ")&amp;IF(COUNTIF(BA729,"&lt;1.5")=0,0,"- نشاط 2 ")</f>
        <v>برنامج علاجي في  000-رياضيات - علوم0- حاسب الي -  مجموع 00-نشاط 1 - نشاط 2 </v>
      </c>
      <c r="BT729" s="67" t="n">
        <f aca="false">RANK(AV729,$AV$9:$AV$1700)</f>
        <v>3</v>
      </c>
      <c r="BU729" s="68" t="n">
        <f aca="false">COUNTIF(H729,0)+COUNTIF(M729,0)+COUNTIF(R729,0)+COUNTIF(W729:X729,0)+COUNTIF(AE729,0)+COUNTIF(AK729,0)+COUNTIF(AQ729,0)+COUNTIF(BF729,0)+COUNTIF(BK729,0)</f>
        <v>0</v>
      </c>
      <c r="BV729" s="68" t="str">
        <f aca="false">IF(BU729&gt;=10,"غ","ح")</f>
        <v>ح</v>
      </c>
      <c r="BW729" s="68" t="str">
        <f aca="false">CONCATENATE('[1]ادخال بيانات الرئيسية'!C736,BV729)</f>
        <v>ح</v>
      </c>
      <c r="BX729" s="68" t="str">
        <f aca="false">CONCATENATE('[1]ادخال بيانات الرئيسية'!C736,BS729)</f>
        <v>برنامج علاجي في  000-رياضيات - علوم0- حاسب الي -  مجموع 00-نشاط 1 - نشاط 2 </v>
      </c>
      <c r="BY729" s="68" t="str">
        <f aca="false">CONCATENATE(BV729)</f>
        <v>ح</v>
      </c>
      <c r="BZ729" s="68" t="str">
        <f aca="false">CONCATENATE(C729)</f>
        <v>0</v>
      </c>
      <c r="CA729" s="9" t="str">
        <f aca="false">CONCATENATE(BY729,BZ729)</f>
        <v>ح0</v>
      </c>
      <c r="CB729" s="9" t="str">
        <f aca="false">CONCATENATE(BR729)</f>
        <v>6</v>
      </c>
      <c r="CC729" s="9" t="str">
        <f aca="false">CONCATENATE(C729)</f>
        <v>0</v>
      </c>
      <c r="CD729" s="9" t="str">
        <f aca="false">CONCATENATE(CC729,CB729)</f>
        <v>06</v>
      </c>
    </row>
    <row r="730" customFormat="false" ht="20.25" hidden="false" customHeight="false" outlineLevel="0" collapsed="false">
      <c r="A730" s="69" t="n">
        <f aca="false">'[1]ادخال بيانات الرئيسية'!A737</f>
        <v>0</v>
      </c>
      <c r="B730" s="69" t="n">
        <f aca="false">'[1]ادخال بيانات الرئيسية'!B737</f>
        <v>0</v>
      </c>
      <c r="C730" s="69" t="n">
        <f aca="false">'[1]ادخال بيانات الرئيسية'!D737</f>
        <v>0</v>
      </c>
      <c r="D730" s="70" t="n">
        <f aca="false">'[1]ادخال بيانات الرئيسية'!E737</f>
        <v>0</v>
      </c>
      <c r="E730" s="71"/>
      <c r="F730" s="72"/>
      <c r="G730" s="64" t="n">
        <f aca="false">'[1]رصد ملف الإنجاز( 1)'!F733</f>
        <v>0</v>
      </c>
      <c r="H730" s="72"/>
      <c r="I730" s="64" t="n">
        <f aca="false">SUM(G730:H730)</f>
        <v>0</v>
      </c>
      <c r="J730" s="63" t="n">
        <f aca="false">(I730*40)/100</f>
        <v>0</v>
      </c>
      <c r="K730" s="64" t="str">
        <f aca="false">IF(I730&gt;=85,"ممتاز",IF(I730&gt;=75,"جيد جداً",IF(I730&gt;=65,"جيد",IF(I730&gt;=50,"مقبول","دون المستوى"))))</f>
        <v>دون المستوى</v>
      </c>
      <c r="L730" s="64" t="n">
        <f aca="false">'[1]رصد ملف الإنجاز( 1)'!G733</f>
        <v>0</v>
      </c>
      <c r="M730" s="72"/>
      <c r="N730" s="64" t="n">
        <f aca="false">SUM(L730:M730)</f>
        <v>0</v>
      </c>
      <c r="O730" s="63" t="n">
        <f aca="false">(N730*30)/100</f>
        <v>0</v>
      </c>
      <c r="P730" s="64" t="str">
        <f aca="false">IF(N730&gt;=85,"ممتاز",IF(N730&gt;=75,"جيد جداً",IF(N730&gt;=65,"جيد",IF(N730&gt;=50,"مقبول","دون المستوى"))))</f>
        <v>دون المستوى</v>
      </c>
      <c r="Q730" s="64" t="n">
        <f aca="false">'[1]رصد ملف الإنجاز( 1)'!H733</f>
        <v>0</v>
      </c>
      <c r="R730" s="72"/>
      <c r="S730" s="64" t="n">
        <f aca="false">SUM(Q730:R730)</f>
        <v>0</v>
      </c>
      <c r="T730" s="63" t="n">
        <f aca="false">(S730*20)/100</f>
        <v>0</v>
      </c>
      <c r="U730" s="64" t="str">
        <f aca="false">IF(S730&gt;=85,"ممتاز",IF(S730&gt;=75,"جيد جداً",IF(S730&gt;=65,"جيد",IF(S730&gt;=50,"مقبول","دون المستوى"))))</f>
        <v>دون المستوى</v>
      </c>
      <c r="V730" s="64" t="n">
        <f aca="false">'[1]رصد ملف الإنجاز( 1)'!I733</f>
        <v>0</v>
      </c>
      <c r="W730" s="72"/>
      <c r="X730" s="72"/>
      <c r="Y730" s="64" t="n">
        <f aca="false">SUM(W730:X730)</f>
        <v>0</v>
      </c>
      <c r="Z730" s="64" t="n">
        <f aca="false">Y730+V730</f>
        <v>0</v>
      </c>
      <c r="AA730" s="63" t="n">
        <f aca="false">(Z730*30)/100</f>
        <v>0</v>
      </c>
      <c r="AB730" s="64" t="str">
        <f aca="false">IF(Z730&gt;=85,"ممتاز",IF(Z730&gt;=75,"جيد جداً",IF(Z730&gt;=65,"جيد",IF(Z730&gt;=50,"مقبول","دون المستوى"))))</f>
        <v>دون المستوى</v>
      </c>
      <c r="AC730" s="64" t="n">
        <f aca="false">'[1]رصد ملف الإنجاز( 1)'!J733</f>
        <v>0</v>
      </c>
      <c r="AD730" s="72"/>
      <c r="AE730" s="72"/>
      <c r="AF730" s="64" t="n">
        <f aca="false">SUM(AD730:AE730)</f>
        <v>0</v>
      </c>
      <c r="AG730" s="64" t="n">
        <f aca="false">AF730+AC730</f>
        <v>0</v>
      </c>
      <c r="AH730" s="63" t="n">
        <f aca="false">(AG730*20)/100</f>
        <v>0</v>
      </c>
      <c r="AI730" s="64" t="str">
        <f aca="false">IF(AG730&gt;=85,"ممتاز",IF(AG730&gt;=75,"جيد جداً",IF(AG730&gt;=65,"جيد",IF(AG730&gt;=50,"مقبول","دون المستوى"))))</f>
        <v>دون المستوى</v>
      </c>
      <c r="AJ730" s="64" t="n">
        <f aca="false">'[1]رصد ملف الإنجاز( 1)'!K733</f>
        <v>0</v>
      </c>
      <c r="AK730" s="72"/>
      <c r="AL730" s="64" t="n">
        <f aca="false">SUM(AJ730:AK730)</f>
        <v>0</v>
      </c>
      <c r="AM730" s="63" t="n">
        <f aca="false">(AL730*10)/100</f>
        <v>0</v>
      </c>
      <c r="AN730" s="64" t="str">
        <f aca="false">IF(AL730&gt;=85,"ممتاز",IF(AL730&gt;=75,"جيد جداً",IF(AL730&gt;=65,"جيد",IF(AL730&gt;=50,"مقبول","دون المستوى"))))</f>
        <v>دون المستوى</v>
      </c>
      <c r="AO730" s="64" t="n">
        <f aca="false">'[1]رصد ملف الإنجاز( 1)'!L733</f>
        <v>0</v>
      </c>
      <c r="AP730" s="72"/>
      <c r="AQ730" s="72"/>
      <c r="AR730" s="64" t="n">
        <f aca="false">SUM(AP730:AQ730)</f>
        <v>0</v>
      </c>
      <c r="AS730" s="64" t="n">
        <f aca="false">AR730+AO730</f>
        <v>0</v>
      </c>
      <c r="AT730" s="63" t="n">
        <f aca="false">(AS730*10)/100</f>
        <v>0</v>
      </c>
      <c r="AU730" s="64" t="str">
        <f aca="false">IF(AS730&gt;=85,"ممتاز",IF(AS730&gt;=75,"جيد جداً",IF(AS730&gt;=65,"جيد",IF(AS730&gt;=50,"مقبول","دون المستوى"))))</f>
        <v>دون المستوى</v>
      </c>
      <c r="AV730" s="63" t="n">
        <f aca="false">AS730+AL730+AG730+Z730+S730+N730+I730+AY730+BA730</f>
        <v>0</v>
      </c>
      <c r="AW730" s="63" t="n">
        <f aca="false">AT730+AM730+AH730+AA730+T730+O730+J730</f>
        <v>0</v>
      </c>
      <c r="AX730" s="63" t="str">
        <f aca="false">IF(AV730&gt;=612,"ممتاز",IF(AV730&gt;=540,"جيد جداً",IF(AV730&gt;=468,"جيد",IF(AV730&gt;=360,"مقبول","دون المستوى"))))</f>
        <v>دون المستوى</v>
      </c>
      <c r="AY730" s="72" t="n">
        <f aca="false">'[1]رصد ملف الإنجاز( 1)'!N733</f>
        <v>0</v>
      </c>
      <c r="AZ730" s="63" t="str">
        <f aca="false">IF(AY730&gt;=4.3,"ممتاز",IF(AY730&gt;=3.8,"جيد جداً",IF(AY730&gt;=3.3,"جيد",IF(AY730&gt;=2.5,"مقبول","دون المستوى"))))</f>
        <v>دون المستوى</v>
      </c>
      <c r="BA730" s="62" t="n">
        <f aca="false">'[1]رصد ملف الإنجاز( 1)'!O733</f>
        <v>0</v>
      </c>
      <c r="BB730" s="63" t="str">
        <f aca="false">IF(BA730&gt;=4.3,"ممتاز",IF(BA730&gt;=3.8,"جيد جداً",IF(BA730&gt;=3.3,"جيد",IF(BA730&gt;=2.5,"مقبول","دون المستوى"))))</f>
        <v>دون المستوى</v>
      </c>
      <c r="BC730" s="63" t="n">
        <f aca="false">AW730+AY730+BA730</f>
        <v>0</v>
      </c>
      <c r="BD730" s="63" t="str">
        <f aca="false">IF(BC730&gt;=144.5,"ممتاز",IF(BC730&gt;=127.5,"جيد جداً",IF(BC730&gt;=110.5,"جيد",IF(BC730&gt;=85,"مقبول","دون المستوى"))))</f>
        <v>دون المستوى</v>
      </c>
      <c r="BE730" s="64" t="n">
        <f aca="false">'[1]رصد ملف الإنجاز( 1)'!M733</f>
        <v>0</v>
      </c>
      <c r="BF730" s="72"/>
      <c r="BG730" s="64" t="n">
        <f aca="false">SUM(BE730:BF730)</f>
        <v>0</v>
      </c>
      <c r="BH730" s="63" t="n">
        <f aca="false">(BG730*20)/100</f>
        <v>0</v>
      </c>
      <c r="BI730" s="64" t="str">
        <f aca="false">IF(BG730&gt;=85,"ممتاز",IF(BG730&gt;=75,"جيد جداً",IF(BG730&gt;=65,"جيد",IF(BG730&gt;=50,"مقبول","دون المستوى"))))</f>
        <v>دون المستوى</v>
      </c>
      <c r="BJ730" s="64" t="n">
        <f aca="false">'[1]رصد ملف الإنجاز( 1)'!P733</f>
        <v>0</v>
      </c>
      <c r="BK730" s="72"/>
      <c r="BL730" s="64" t="n">
        <f aca="false">SUM(BJ730:BK730)</f>
        <v>0</v>
      </c>
      <c r="BM730" s="63" t="n">
        <f aca="false">(BL730*15)/100</f>
        <v>0</v>
      </c>
      <c r="BN730" s="64" t="str">
        <f aca="false">IF(BL730&gt;=85,"ممتاز",IF(BL730&gt;=75,"جيد جداً",IF(BL730&gt;=65,"جيد",IF(BL730&gt;=50,"مقبول","دون المستوى"))))</f>
        <v>دون المستوى</v>
      </c>
      <c r="BO730" s="72"/>
      <c r="BP730" s="72"/>
      <c r="BQ730" s="72"/>
      <c r="BR730" s="65" t="n">
        <f aca="false">COUNTIF(H730,"&lt;15")+COUNTIF(M730,"&lt;15")+COUNTIF(R730,"&lt;15")+COUNTIF(Y730,"&lt;15")+COUNTIF(AF730,"&lt;15")+COUNTIF(AK730,"&lt;15")+COUNTIF(AR730,"&lt;15")+COUNTIF(AV730,"&lt;216")+COUNTIF(BF730,"&lt;15")+COUNTIF(BK730,"&lt;15")+COUNTIF(AY730,"&lt;1.5")+COUNTIF(BA730,"&lt;1.5")</f>
        <v>6</v>
      </c>
      <c r="BS730" s="66" t="str">
        <f aca="false">IF(BR730&lt;=0,"الطالب ناجح اعتباريا","برنامج علاجي في  ")&amp;IF(COUNTIF(H730,"&lt;15")=0,0,"- لغة عربية وخط ")&amp;IF(COUNTIF(M730,"&lt;15")=0,0,"-انجليزي ")&amp;IF(COUNTIF(R730,"&lt;15")=0,0,"- دراسات ")&amp;IF(COUNTIF(Y730,"&lt;15")=0,0,"-رياضيات ")&amp;IF(COUNTIF(AF730,"&lt;15")=0,0,"- علوم")&amp;IF(COUNTIF(AK730,"&lt;15")=0,0,"- فنية ")&amp;IF(COUNTIF(AR730,"&lt;15")=0,0,"- حاسب الي ")&amp;IF(COUNTIF(AV730,"&lt;216")=0,0,"-  مجموع ")&amp;IF(COUNTIF(BF730,"&lt;15")=0,0,"- تربية دينية ")&amp;IF(COUNTIF(BK730,"&lt;15")=0,0,"- فرنساوي ")&amp;IF(COUNTIF(AY730,"&lt;1.5")=0,0,"-نشاط 1 ")&amp;IF(COUNTIF(BA730,"&lt;1.5")=0,0,"- نشاط 2 ")</f>
        <v>برنامج علاجي في  000-رياضيات - علوم0- حاسب الي -  مجموع 00-نشاط 1 - نشاط 2 </v>
      </c>
      <c r="BT730" s="67" t="n">
        <f aca="false">RANK(AV730,$AV$9:$AV$1700)</f>
        <v>3</v>
      </c>
      <c r="BU730" s="68" t="n">
        <f aca="false">COUNTIF(H730,0)+COUNTIF(M730,0)+COUNTIF(R730,0)+COUNTIF(W730:X730,0)+COUNTIF(AE730,0)+COUNTIF(AK730,0)+COUNTIF(AQ730,0)+COUNTIF(BF730,0)+COUNTIF(BK730,0)</f>
        <v>0</v>
      </c>
      <c r="BV730" s="68" t="str">
        <f aca="false">IF(BU730&gt;=10,"غ","ح")</f>
        <v>ح</v>
      </c>
      <c r="BW730" s="68" t="str">
        <f aca="false">CONCATENATE('[1]ادخال بيانات الرئيسية'!C737,BV730)</f>
        <v>ح</v>
      </c>
      <c r="BX730" s="68" t="str">
        <f aca="false">CONCATENATE('[1]ادخال بيانات الرئيسية'!C737,BS730)</f>
        <v>برنامج علاجي في  000-رياضيات - علوم0- حاسب الي -  مجموع 00-نشاط 1 - نشاط 2 </v>
      </c>
      <c r="BY730" s="68" t="str">
        <f aca="false">CONCATENATE(BV730)</f>
        <v>ح</v>
      </c>
      <c r="BZ730" s="68" t="str">
        <f aca="false">CONCATENATE(C730)</f>
        <v>0</v>
      </c>
      <c r="CA730" s="9" t="str">
        <f aca="false">CONCATENATE(BY730,BZ730)</f>
        <v>ح0</v>
      </c>
      <c r="CB730" s="9" t="str">
        <f aca="false">CONCATENATE(BR730)</f>
        <v>6</v>
      </c>
      <c r="CC730" s="9" t="str">
        <f aca="false">CONCATENATE(C730)</f>
        <v>0</v>
      </c>
      <c r="CD730" s="9" t="str">
        <f aca="false">CONCATENATE(CC730,CB730)</f>
        <v>06</v>
      </c>
    </row>
    <row r="731" customFormat="false" ht="20.25" hidden="false" customHeight="false" outlineLevel="0" collapsed="false">
      <c r="A731" s="69" t="n">
        <f aca="false">'[1]ادخال بيانات الرئيسية'!A738</f>
        <v>0</v>
      </c>
      <c r="B731" s="69" t="n">
        <f aca="false">'[1]ادخال بيانات الرئيسية'!B738</f>
        <v>0</v>
      </c>
      <c r="C731" s="69" t="n">
        <f aca="false">'[1]ادخال بيانات الرئيسية'!D738</f>
        <v>0</v>
      </c>
      <c r="D731" s="70" t="n">
        <f aca="false">'[1]ادخال بيانات الرئيسية'!E738</f>
        <v>0</v>
      </c>
      <c r="E731" s="71"/>
      <c r="F731" s="72"/>
      <c r="G731" s="64" t="n">
        <f aca="false">'[1]رصد ملف الإنجاز( 1)'!F734</f>
        <v>0</v>
      </c>
      <c r="H731" s="72"/>
      <c r="I731" s="64" t="n">
        <f aca="false">SUM(G731:H731)</f>
        <v>0</v>
      </c>
      <c r="J731" s="63" t="n">
        <f aca="false">(I731*40)/100</f>
        <v>0</v>
      </c>
      <c r="K731" s="64" t="str">
        <f aca="false">IF(I731&gt;=85,"ممتاز",IF(I731&gt;=75,"جيد جداً",IF(I731&gt;=65,"جيد",IF(I731&gt;=50,"مقبول","دون المستوى"))))</f>
        <v>دون المستوى</v>
      </c>
      <c r="L731" s="64" t="n">
        <f aca="false">'[1]رصد ملف الإنجاز( 1)'!G734</f>
        <v>0</v>
      </c>
      <c r="M731" s="72"/>
      <c r="N731" s="64" t="n">
        <f aca="false">SUM(L731:M731)</f>
        <v>0</v>
      </c>
      <c r="O731" s="63" t="n">
        <f aca="false">(N731*30)/100</f>
        <v>0</v>
      </c>
      <c r="P731" s="64" t="str">
        <f aca="false">IF(N731&gt;=85,"ممتاز",IF(N731&gt;=75,"جيد جداً",IF(N731&gt;=65,"جيد",IF(N731&gt;=50,"مقبول","دون المستوى"))))</f>
        <v>دون المستوى</v>
      </c>
      <c r="Q731" s="64" t="n">
        <f aca="false">'[1]رصد ملف الإنجاز( 1)'!H734</f>
        <v>0</v>
      </c>
      <c r="R731" s="72"/>
      <c r="S731" s="64" t="n">
        <f aca="false">SUM(Q731:R731)</f>
        <v>0</v>
      </c>
      <c r="T731" s="63" t="n">
        <f aca="false">(S731*20)/100</f>
        <v>0</v>
      </c>
      <c r="U731" s="64" t="str">
        <f aca="false">IF(S731&gt;=85,"ممتاز",IF(S731&gt;=75,"جيد جداً",IF(S731&gt;=65,"جيد",IF(S731&gt;=50,"مقبول","دون المستوى"))))</f>
        <v>دون المستوى</v>
      </c>
      <c r="V731" s="64" t="n">
        <f aca="false">'[1]رصد ملف الإنجاز( 1)'!I734</f>
        <v>0</v>
      </c>
      <c r="W731" s="72"/>
      <c r="X731" s="72"/>
      <c r="Y731" s="64" t="n">
        <f aca="false">SUM(W731:X731)</f>
        <v>0</v>
      </c>
      <c r="Z731" s="64" t="n">
        <f aca="false">Y731+V731</f>
        <v>0</v>
      </c>
      <c r="AA731" s="63" t="n">
        <f aca="false">(Z731*30)/100</f>
        <v>0</v>
      </c>
      <c r="AB731" s="64" t="str">
        <f aca="false">IF(Z731&gt;=85,"ممتاز",IF(Z731&gt;=75,"جيد جداً",IF(Z731&gt;=65,"جيد",IF(Z731&gt;=50,"مقبول","دون المستوى"))))</f>
        <v>دون المستوى</v>
      </c>
      <c r="AC731" s="64" t="n">
        <f aca="false">'[1]رصد ملف الإنجاز( 1)'!J734</f>
        <v>0</v>
      </c>
      <c r="AD731" s="72"/>
      <c r="AE731" s="72"/>
      <c r="AF731" s="64" t="n">
        <f aca="false">SUM(AD731:AE731)</f>
        <v>0</v>
      </c>
      <c r="AG731" s="64" t="n">
        <f aca="false">AF731+AC731</f>
        <v>0</v>
      </c>
      <c r="AH731" s="63" t="n">
        <f aca="false">(AG731*20)/100</f>
        <v>0</v>
      </c>
      <c r="AI731" s="64" t="str">
        <f aca="false">IF(AG731&gt;=85,"ممتاز",IF(AG731&gt;=75,"جيد جداً",IF(AG731&gt;=65,"جيد",IF(AG731&gt;=50,"مقبول","دون المستوى"))))</f>
        <v>دون المستوى</v>
      </c>
      <c r="AJ731" s="64" t="n">
        <f aca="false">'[1]رصد ملف الإنجاز( 1)'!K734</f>
        <v>0</v>
      </c>
      <c r="AK731" s="72"/>
      <c r="AL731" s="64" t="n">
        <f aca="false">SUM(AJ731:AK731)</f>
        <v>0</v>
      </c>
      <c r="AM731" s="63" t="n">
        <f aca="false">(AL731*10)/100</f>
        <v>0</v>
      </c>
      <c r="AN731" s="64" t="str">
        <f aca="false">IF(AL731&gt;=85,"ممتاز",IF(AL731&gt;=75,"جيد جداً",IF(AL731&gt;=65,"جيد",IF(AL731&gt;=50,"مقبول","دون المستوى"))))</f>
        <v>دون المستوى</v>
      </c>
      <c r="AO731" s="64" t="n">
        <f aca="false">'[1]رصد ملف الإنجاز( 1)'!L734</f>
        <v>0</v>
      </c>
      <c r="AP731" s="72"/>
      <c r="AQ731" s="72"/>
      <c r="AR731" s="64" t="n">
        <f aca="false">SUM(AP731:AQ731)</f>
        <v>0</v>
      </c>
      <c r="AS731" s="64" t="n">
        <f aca="false">AR731+AO731</f>
        <v>0</v>
      </c>
      <c r="AT731" s="63" t="n">
        <f aca="false">(AS731*10)/100</f>
        <v>0</v>
      </c>
      <c r="AU731" s="64" t="str">
        <f aca="false">IF(AS731&gt;=85,"ممتاز",IF(AS731&gt;=75,"جيد جداً",IF(AS731&gt;=65,"جيد",IF(AS731&gt;=50,"مقبول","دون المستوى"))))</f>
        <v>دون المستوى</v>
      </c>
      <c r="AV731" s="63" t="n">
        <f aca="false">AS731+AL731+AG731+Z731+S731+N731+I731+AY731+BA731</f>
        <v>0</v>
      </c>
      <c r="AW731" s="63" t="n">
        <f aca="false">AT731+AM731+AH731+AA731+T731+O731+J731</f>
        <v>0</v>
      </c>
      <c r="AX731" s="63" t="str">
        <f aca="false">IF(AV731&gt;=612,"ممتاز",IF(AV731&gt;=540,"جيد جداً",IF(AV731&gt;=468,"جيد",IF(AV731&gt;=360,"مقبول","دون المستوى"))))</f>
        <v>دون المستوى</v>
      </c>
      <c r="AY731" s="72" t="n">
        <f aca="false">'[1]رصد ملف الإنجاز( 1)'!N734</f>
        <v>0</v>
      </c>
      <c r="AZ731" s="63" t="str">
        <f aca="false">IF(AY731&gt;=4.3,"ممتاز",IF(AY731&gt;=3.8,"جيد جداً",IF(AY731&gt;=3.3,"جيد",IF(AY731&gt;=2.5,"مقبول","دون المستوى"))))</f>
        <v>دون المستوى</v>
      </c>
      <c r="BA731" s="62" t="n">
        <f aca="false">'[1]رصد ملف الإنجاز( 1)'!O734</f>
        <v>0</v>
      </c>
      <c r="BB731" s="63" t="str">
        <f aca="false">IF(BA731&gt;=4.3,"ممتاز",IF(BA731&gt;=3.8,"جيد جداً",IF(BA731&gt;=3.3,"جيد",IF(BA731&gt;=2.5,"مقبول","دون المستوى"))))</f>
        <v>دون المستوى</v>
      </c>
      <c r="BC731" s="63" t="n">
        <f aca="false">AW731+AY731+BA731</f>
        <v>0</v>
      </c>
      <c r="BD731" s="63" t="str">
        <f aca="false">IF(BC731&gt;=144.5,"ممتاز",IF(BC731&gt;=127.5,"جيد جداً",IF(BC731&gt;=110.5,"جيد",IF(BC731&gt;=85,"مقبول","دون المستوى"))))</f>
        <v>دون المستوى</v>
      </c>
      <c r="BE731" s="64" t="n">
        <f aca="false">'[1]رصد ملف الإنجاز( 1)'!M734</f>
        <v>0</v>
      </c>
      <c r="BF731" s="72"/>
      <c r="BG731" s="64" t="n">
        <f aca="false">SUM(BE731:BF731)</f>
        <v>0</v>
      </c>
      <c r="BH731" s="63" t="n">
        <f aca="false">(BG731*20)/100</f>
        <v>0</v>
      </c>
      <c r="BI731" s="64" t="str">
        <f aca="false">IF(BG731&gt;=85,"ممتاز",IF(BG731&gt;=75,"جيد جداً",IF(BG731&gt;=65,"جيد",IF(BG731&gt;=50,"مقبول","دون المستوى"))))</f>
        <v>دون المستوى</v>
      </c>
      <c r="BJ731" s="64" t="n">
        <f aca="false">'[1]رصد ملف الإنجاز( 1)'!P734</f>
        <v>0</v>
      </c>
      <c r="BK731" s="72"/>
      <c r="BL731" s="64" t="n">
        <f aca="false">SUM(BJ731:BK731)</f>
        <v>0</v>
      </c>
      <c r="BM731" s="63" t="n">
        <f aca="false">(BL731*15)/100</f>
        <v>0</v>
      </c>
      <c r="BN731" s="64" t="str">
        <f aca="false">IF(BL731&gt;=85,"ممتاز",IF(BL731&gt;=75,"جيد جداً",IF(BL731&gt;=65,"جيد",IF(BL731&gt;=50,"مقبول","دون المستوى"))))</f>
        <v>دون المستوى</v>
      </c>
      <c r="BO731" s="72"/>
      <c r="BP731" s="72"/>
      <c r="BQ731" s="72"/>
      <c r="BR731" s="65" t="n">
        <f aca="false">COUNTIF(H731,"&lt;15")+COUNTIF(M731,"&lt;15")+COUNTIF(R731,"&lt;15")+COUNTIF(Y731,"&lt;15")+COUNTIF(AF731,"&lt;15")+COUNTIF(AK731,"&lt;15")+COUNTIF(AR731,"&lt;15")+COUNTIF(AV731,"&lt;216")+COUNTIF(BF731,"&lt;15")+COUNTIF(BK731,"&lt;15")+COUNTIF(AY731,"&lt;1.5")+COUNTIF(BA731,"&lt;1.5")</f>
        <v>6</v>
      </c>
      <c r="BS731" s="66" t="str">
        <f aca="false">IF(BR731&lt;=0,"الطالب ناجح اعتباريا","برنامج علاجي في  ")&amp;IF(COUNTIF(H731,"&lt;15")=0,0,"- لغة عربية وخط ")&amp;IF(COUNTIF(M731,"&lt;15")=0,0,"-انجليزي ")&amp;IF(COUNTIF(R731,"&lt;15")=0,0,"- دراسات ")&amp;IF(COUNTIF(Y731,"&lt;15")=0,0,"-رياضيات ")&amp;IF(COUNTIF(AF731,"&lt;15")=0,0,"- علوم")&amp;IF(COUNTIF(AK731,"&lt;15")=0,0,"- فنية ")&amp;IF(COUNTIF(AR731,"&lt;15")=0,0,"- حاسب الي ")&amp;IF(COUNTIF(AV731,"&lt;216")=0,0,"-  مجموع ")&amp;IF(COUNTIF(BF731,"&lt;15")=0,0,"- تربية دينية ")&amp;IF(COUNTIF(BK731,"&lt;15")=0,0,"- فرنساوي ")&amp;IF(COUNTIF(AY731,"&lt;1.5")=0,0,"-نشاط 1 ")&amp;IF(COUNTIF(BA731,"&lt;1.5")=0,0,"- نشاط 2 ")</f>
        <v>برنامج علاجي في  000-رياضيات - علوم0- حاسب الي -  مجموع 00-نشاط 1 - نشاط 2 </v>
      </c>
      <c r="BT731" s="67" t="n">
        <f aca="false">RANK(AV731,$AV$9:$AV$1700)</f>
        <v>3</v>
      </c>
      <c r="BU731" s="68" t="n">
        <f aca="false">COUNTIF(H731,0)+COUNTIF(M731,0)+COUNTIF(R731,0)+COUNTIF(W731:X731,0)+COUNTIF(AE731,0)+COUNTIF(AK731,0)+COUNTIF(AQ731,0)+COUNTIF(BF731,0)+COUNTIF(BK731,0)</f>
        <v>0</v>
      </c>
      <c r="BV731" s="68" t="str">
        <f aca="false">IF(BU731&gt;=10,"غ","ح")</f>
        <v>ح</v>
      </c>
      <c r="BW731" s="68" t="str">
        <f aca="false">CONCATENATE('[1]ادخال بيانات الرئيسية'!C738,BV731)</f>
        <v>ح</v>
      </c>
      <c r="BX731" s="68" t="str">
        <f aca="false">CONCATENATE('[1]ادخال بيانات الرئيسية'!C738,BS731)</f>
        <v>برنامج علاجي في  000-رياضيات - علوم0- حاسب الي -  مجموع 00-نشاط 1 - نشاط 2 </v>
      </c>
      <c r="BY731" s="68" t="str">
        <f aca="false">CONCATENATE(BV731)</f>
        <v>ح</v>
      </c>
      <c r="BZ731" s="68" t="str">
        <f aca="false">CONCATENATE(C731)</f>
        <v>0</v>
      </c>
      <c r="CA731" s="9" t="str">
        <f aca="false">CONCATENATE(BY731,BZ731)</f>
        <v>ح0</v>
      </c>
      <c r="CB731" s="9" t="str">
        <f aca="false">CONCATENATE(BR731)</f>
        <v>6</v>
      </c>
      <c r="CC731" s="9" t="str">
        <f aca="false">CONCATENATE(C731)</f>
        <v>0</v>
      </c>
      <c r="CD731" s="9" t="str">
        <f aca="false">CONCATENATE(CC731,CB731)</f>
        <v>06</v>
      </c>
    </row>
    <row r="732" customFormat="false" ht="20.25" hidden="false" customHeight="false" outlineLevel="0" collapsed="false">
      <c r="A732" s="69" t="n">
        <f aca="false">'[1]ادخال بيانات الرئيسية'!A739</f>
        <v>0</v>
      </c>
      <c r="B732" s="69" t="n">
        <f aca="false">'[1]ادخال بيانات الرئيسية'!B739</f>
        <v>0</v>
      </c>
      <c r="C732" s="69" t="n">
        <f aca="false">'[1]ادخال بيانات الرئيسية'!D739</f>
        <v>0</v>
      </c>
      <c r="D732" s="70" t="n">
        <f aca="false">'[1]ادخال بيانات الرئيسية'!E739</f>
        <v>0</v>
      </c>
      <c r="E732" s="71"/>
      <c r="F732" s="72"/>
      <c r="G732" s="64" t="n">
        <f aca="false">'[1]رصد ملف الإنجاز( 1)'!F735</f>
        <v>0</v>
      </c>
      <c r="H732" s="72"/>
      <c r="I732" s="64" t="n">
        <f aca="false">SUM(G732:H732)</f>
        <v>0</v>
      </c>
      <c r="J732" s="63" t="n">
        <f aca="false">(I732*40)/100</f>
        <v>0</v>
      </c>
      <c r="K732" s="64" t="str">
        <f aca="false">IF(I732&gt;=85,"ممتاز",IF(I732&gt;=75,"جيد جداً",IF(I732&gt;=65,"جيد",IF(I732&gt;=50,"مقبول","دون المستوى"))))</f>
        <v>دون المستوى</v>
      </c>
      <c r="L732" s="64" t="n">
        <f aca="false">'[1]رصد ملف الإنجاز( 1)'!G735</f>
        <v>0</v>
      </c>
      <c r="M732" s="72"/>
      <c r="N732" s="64" t="n">
        <f aca="false">SUM(L732:M732)</f>
        <v>0</v>
      </c>
      <c r="O732" s="63" t="n">
        <f aca="false">(N732*30)/100</f>
        <v>0</v>
      </c>
      <c r="P732" s="64" t="str">
        <f aca="false">IF(N732&gt;=85,"ممتاز",IF(N732&gt;=75,"جيد جداً",IF(N732&gt;=65,"جيد",IF(N732&gt;=50,"مقبول","دون المستوى"))))</f>
        <v>دون المستوى</v>
      </c>
      <c r="Q732" s="64" t="n">
        <f aca="false">'[1]رصد ملف الإنجاز( 1)'!H735</f>
        <v>0</v>
      </c>
      <c r="R732" s="72"/>
      <c r="S732" s="64" t="n">
        <f aca="false">SUM(Q732:R732)</f>
        <v>0</v>
      </c>
      <c r="T732" s="63" t="n">
        <f aca="false">(S732*20)/100</f>
        <v>0</v>
      </c>
      <c r="U732" s="64" t="str">
        <f aca="false">IF(S732&gt;=85,"ممتاز",IF(S732&gt;=75,"جيد جداً",IF(S732&gt;=65,"جيد",IF(S732&gt;=50,"مقبول","دون المستوى"))))</f>
        <v>دون المستوى</v>
      </c>
      <c r="V732" s="64" t="n">
        <f aca="false">'[1]رصد ملف الإنجاز( 1)'!I735</f>
        <v>0</v>
      </c>
      <c r="W732" s="72"/>
      <c r="X732" s="72"/>
      <c r="Y732" s="64" t="n">
        <f aca="false">SUM(W732:X732)</f>
        <v>0</v>
      </c>
      <c r="Z732" s="64" t="n">
        <f aca="false">Y732+V732</f>
        <v>0</v>
      </c>
      <c r="AA732" s="63" t="n">
        <f aca="false">(Z732*30)/100</f>
        <v>0</v>
      </c>
      <c r="AB732" s="64" t="str">
        <f aca="false">IF(Z732&gt;=85,"ممتاز",IF(Z732&gt;=75,"جيد جداً",IF(Z732&gt;=65,"جيد",IF(Z732&gt;=50,"مقبول","دون المستوى"))))</f>
        <v>دون المستوى</v>
      </c>
      <c r="AC732" s="64" t="n">
        <f aca="false">'[1]رصد ملف الإنجاز( 1)'!J735</f>
        <v>0</v>
      </c>
      <c r="AD732" s="72"/>
      <c r="AE732" s="72"/>
      <c r="AF732" s="64" t="n">
        <f aca="false">SUM(AD732:AE732)</f>
        <v>0</v>
      </c>
      <c r="AG732" s="64" t="n">
        <f aca="false">AF732+AC732</f>
        <v>0</v>
      </c>
      <c r="AH732" s="63" t="n">
        <f aca="false">(AG732*20)/100</f>
        <v>0</v>
      </c>
      <c r="AI732" s="64" t="str">
        <f aca="false">IF(AG732&gt;=85,"ممتاز",IF(AG732&gt;=75,"جيد جداً",IF(AG732&gt;=65,"جيد",IF(AG732&gt;=50,"مقبول","دون المستوى"))))</f>
        <v>دون المستوى</v>
      </c>
      <c r="AJ732" s="64" t="n">
        <f aca="false">'[1]رصد ملف الإنجاز( 1)'!K735</f>
        <v>0</v>
      </c>
      <c r="AK732" s="72"/>
      <c r="AL732" s="64" t="n">
        <f aca="false">SUM(AJ732:AK732)</f>
        <v>0</v>
      </c>
      <c r="AM732" s="63" t="n">
        <f aca="false">(AL732*10)/100</f>
        <v>0</v>
      </c>
      <c r="AN732" s="64" t="str">
        <f aca="false">IF(AL732&gt;=85,"ممتاز",IF(AL732&gt;=75,"جيد جداً",IF(AL732&gt;=65,"جيد",IF(AL732&gt;=50,"مقبول","دون المستوى"))))</f>
        <v>دون المستوى</v>
      </c>
      <c r="AO732" s="64" t="n">
        <f aca="false">'[1]رصد ملف الإنجاز( 1)'!L735</f>
        <v>0</v>
      </c>
      <c r="AP732" s="72"/>
      <c r="AQ732" s="72"/>
      <c r="AR732" s="64" t="n">
        <f aca="false">SUM(AP732:AQ732)</f>
        <v>0</v>
      </c>
      <c r="AS732" s="64" t="n">
        <f aca="false">AR732+AO732</f>
        <v>0</v>
      </c>
      <c r="AT732" s="63" t="n">
        <f aca="false">(AS732*10)/100</f>
        <v>0</v>
      </c>
      <c r="AU732" s="64" t="str">
        <f aca="false">IF(AS732&gt;=85,"ممتاز",IF(AS732&gt;=75,"جيد جداً",IF(AS732&gt;=65,"جيد",IF(AS732&gt;=50,"مقبول","دون المستوى"))))</f>
        <v>دون المستوى</v>
      </c>
      <c r="AV732" s="63" t="n">
        <f aca="false">AS732+AL732+AG732+Z732+S732+N732+I732+AY732+BA732</f>
        <v>0</v>
      </c>
      <c r="AW732" s="63" t="n">
        <f aca="false">AT732+AM732+AH732+AA732+T732+O732+J732</f>
        <v>0</v>
      </c>
      <c r="AX732" s="63" t="str">
        <f aca="false">IF(AV732&gt;=612,"ممتاز",IF(AV732&gt;=540,"جيد جداً",IF(AV732&gt;=468,"جيد",IF(AV732&gt;=360,"مقبول","دون المستوى"))))</f>
        <v>دون المستوى</v>
      </c>
      <c r="AY732" s="72" t="n">
        <f aca="false">'[1]رصد ملف الإنجاز( 1)'!N735</f>
        <v>0</v>
      </c>
      <c r="AZ732" s="63" t="str">
        <f aca="false">IF(AY732&gt;=4.3,"ممتاز",IF(AY732&gt;=3.8,"جيد جداً",IF(AY732&gt;=3.3,"جيد",IF(AY732&gt;=2.5,"مقبول","دون المستوى"))))</f>
        <v>دون المستوى</v>
      </c>
      <c r="BA732" s="62" t="n">
        <f aca="false">'[1]رصد ملف الإنجاز( 1)'!O735</f>
        <v>0</v>
      </c>
      <c r="BB732" s="63" t="str">
        <f aca="false">IF(BA732&gt;=4.3,"ممتاز",IF(BA732&gt;=3.8,"جيد جداً",IF(BA732&gt;=3.3,"جيد",IF(BA732&gt;=2.5,"مقبول","دون المستوى"))))</f>
        <v>دون المستوى</v>
      </c>
      <c r="BC732" s="63" t="n">
        <f aca="false">AW732+AY732+BA732</f>
        <v>0</v>
      </c>
      <c r="BD732" s="63" t="str">
        <f aca="false">IF(BC732&gt;=144.5,"ممتاز",IF(BC732&gt;=127.5,"جيد جداً",IF(BC732&gt;=110.5,"جيد",IF(BC732&gt;=85,"مقبول","دون المستوى"))))</f>
        <v>دون المستوى</v>
      </c>
      <c r="BE732" s="64" t="n">
        <f aca="false">'[1]رصد ملف الإنجاز( 1)'!M735</f>
        <v>0</v>
      </c>
      <c r="BF732" s="72"/>
      <c r="BG732" s="64" t="n">
        <f aca="false">SUM(BE732:BF732)</f>
        <v>0</v>
      </c>
      <c r="BH732" s="63" t="n">
        <f aca="false">(BG732*20)/100</f>
        <v>0</v>
      </c>
      <c r="BI732" s="64" t="str">
        <f aca="false">IF(BG732&gt;=85,"ممتاز",IF(BG732&gt;=75,"جيد جداً",IF(BG732&gt;=65,"جيد",IF(BG732&gt;=50,"مقبول","دون المستوى"))))</f>
        <v>دون المستوى</v>
      </c>
      <c r="BJ732" s="64" t="n">
        <f aca="false">'[1]رصد ملف الإنجاز( 1)'!P735</f>
        <v>0</v>
      </c>
      <c r="BK732" s="72"/>
      <c r="BL732" s="64" t="n">
        <f aca="false">SUM(BJ732:BK732)</f>
        <v>0</v>
      </c>
      <c r="BM732" s="63" t="n">
        <f aca="false">(BL732*15)/100</f>
        <v>0</v>
      </c>
      <c r="BN732" s="64" t="str">
        <f aca="false">IF(BL732&gt;=85,"ممتاز",IF(BL732&gt;=75,"جيد جداً",IF(BL732&gt;=65,"جيد",IF(BL732&gt;=50,"مقبول","دون المستوى"))))</f>
        <v>دون المستوى</v>
      </c>
      <c r="BO732" s="72"/>
      <c r="BP732" s="72"/>
      <c r="BQ732" s="72"/>
      <c r="BR732" s="65" t="n">
        <f aca="false">COUNTIF(H732,"&lt;15")+COUNTIF(M732,"&lt;15")+COUNTIF(R732,"&lt;15")+COUNTIF(Y732,"&lt;15")+COUNTIF(AF732,"&lt;15")+COUNTIF(AK732,"&lt;15")+COUNTIF(AR732,"&lt;15")+COUNTIF(AV732,"&lt;216")+COUNTIF(BF732,"&lt;15")+COUNTIF(BK732,"&lt;15")+COUNTIF(AY732,"&lt;1.5")+COUNTIF(BA732,"&lt;1.5")</f>
        <v>6</v>
      </c>
      <c r="BS732" s="66" t="str">
        <f aca="false">IF(BR732&lt;=0,"الطالب ناجح اعتباريا","برنامج علاجي في  ")&amp;IF(COUNTIF(H732,"&lt;15")=0,0,"- لغة عربية وخط ")&amp;IF(COUNTIF(M732,"&lt;15")=0,0,"-انجليزي ")&amp;IF(COUNTIF(R732,"&lt;15")=0,0,"- دراسات ")&amp;IF(COUNTIF(Y732,"&lt;15")=0,0,"-رياضيات ")&amp;IF(COUNTIF(AF732,"&lt;15")=0,0,"- علوم")&amp;IF(COUNTIF(AK732,"&lt;15")=0,0,"- فنية ")&amp;IF(COUNTIF(AR732,"&lt;15")=0,0,"- حاسب الي ")&amp;IF(COUNTIF(AV732,"&lt;216")=0,0,"-  مجموع ")&amp;IF(COUNTIF(BF732,"&lt;15")=0,0,"- تربية دينية ")&amp;IF(COUNTIF(BK732,"&lt;15")=0,0,"- فرنساوي ")&amp;IF(COUNTIF(AY732,"&lt;1.5")=0,0,"-نشاط 1 ")&amp;IF(COUNTIF(BA732,"&lt;1.5")=0,0,"- نشاط 2 ")</f>
        <v>برنامج علاجي في  000-رياضيات - علوم0- حاسب الي -  مجموع 00-نشاط 1 - نشاط 2 </v>
      </c>
      <c r="BT732" s="67" t="n">
        <f aca="false">RANK(AV732,$AV$9:$AV$1700)</f>
        <v>3</v>
      </c>
      <c r="BU732" s="68" t="n">
        <f aca="false">COUNTIF(H732,0)+COUNTIF(M732,0)+COUNTIF(R732,0)+COUNTIF(W732:X732,0)+COUNTIF(AE732,0)+COUNTIF(AK732,0)+COUNTIF(AQ732,0)+COUNTIF(BF732,0)+COUNTIF(BK732,0)</f>
        <v>0</v>
      </c>
      <c r="BV732" s="68" t="str">
        <f aca="false">IF(BU732&gt;=10,"غ","ح")</f>
        <v>ح</v>
      </c>
      <c r="BW732" s="68" t="str">
        <f aca="false">CONCATENATE('[1]ادخال بيانات الرئيسية'!C739,BV732)</f>
        <v>ح</v>
      </c>
      <c r="BX732" s="68" t="str">
        <f aca="false">CONCATENATE('[1]ادخال بيانات الرئيسية'!C739,BS732)</f>
        <v>برنامج علاجي في  000-رياضيات - علوم0- حاسب الي -  مجموع 00-نشاط 1 - نشاط 2 </v>
      </c>
      <c r="BY732" s="68" t="str">
        <f aca="false">CONCATENATE(BV732)</f>
        <v>ح</v>
      </c>
      <c r="BZ732" s="68" t="str">
        <f aca="false">CONCATENATE(C732)</f>
        <v>0</v>
      </c>
      <c r="CA732" s="9" t="str">
        <f aca="false">CONCATENATE(BY732,BZ732)</f>
        <v>ح0</v>
      </c>
      <c r="CB732" s="9" t="str">
        <f aca="false">CONCATENATE(BR732)</f>
        <v>6</v>
      </c>
      <c r="CC732" s="9" t="str">
        <f aca="false">CONCATENATE(C732)</f>
        <v>0</v>
      </c>
      <c r="CD732" s="9" t="str">
        <f aca="false">CONCATENATE(CC732,CB732)</f>
        <v>06</v>
      </c>
    </row>
    <row r="733" customFormat="false" ht="20.25" hidden="false" customHeight="false" outlineLevel="0" collapsed="false">
      <c r="A733" s="69" t="n">
        <f aca="false">'[1]ادخال بيانات الرئيسية'!A740</f>
        <v>0</v>
      </c>
      <c r="B733" s="69" t="n">
        <f aca="false">'[1]ادخال بيانات الرئيسية'!B740</f>
        <v>0</v>
      </c>
      <c r="C733" s="69" t="n">
        <f aca="false">'[1]ادخال بيانات الرئيسية'!D740</f>
        <v>0</v>
      </c>
      <c r="D733" s="70" t="n">
        <f aca="false">'[1]ادخال بيانات الرئيسية'!E740</f>
        <v>0</v>
      </c>
      <c r="E733" s="71"/>
      <c r="F733" s="72"/>
      <c r="G733" s="64" t="n">
        <f aca="false">'[1]رصد ملف الإنجاز( 1)'!F736</f>
        <v>0</v>
      </c>
      <c r="H733" s="72"/>
      <c r="I733" s="64" t="n">
        <f aca="false">SUM(G733:H733)</f>
        <v>0</v>
      </c>
      <c r="J733" s="63" t="n">
        <f aca="false">(I733*40)/100</f>
        <v>0</v>
      </c>
      <c r="K733" s="64" t="str">
        <f aca="false">IF(I733&gt;=85,"ممتاز",IF(I733&gt;=75,"جيد جداً",IF(I733&gt;=65,"جيد",IF(I733&gt;=50,"مقبول","دون المستوى"))))</f>
        <v>دون المستوى</v>
      </c>
      <c r="L733" s="64" t="n">
        <f aca="false">'[1]رصد ملف الإنجاز( 1)'!G736</f>
        <v>0</v>
      </c>
      <c r="M733" s="72"/>
      <c r="N733" s="64" t="n">
        <f aca="false">SUM(L733:M733)</f>
        <v>0</v>
      </c>
      <c r="O733" s="63" t="n">
        <f aca="false">(N733*30)/100</f>
        <v>0</v>
      </c>
      <c r="P733" s="64" t="str">
        <f aca="false">IF(N733&gt;=85,"ممتاز",IF(N733&gt;=75,"جيد جداً",IF(N733&gt;=65,"جيد",IF(N733&gt;=50,"مقبول","دون المستوى"))))</f>
        <v>دون المستوى</v>
      </c>
      <c r="Q733" s="64" t="n">
        <f aca="false">'[1]رصد ملف الإنجاز( 1)'!H736</f>
        <v>0</v>
      </c>
      <c r="R733" s="72"/>
      <c r="S733" s="64" t="n">
        <f aca="false">SUM(Q733:R733)</f>
        <v>0</v>
      </c>
      <c r="T733" s="63" t="n">
        <f aca="false">(S733*20)/100</f>
        <v>0</v>
      </c>
      <c r="U733" s="64" t="str">
        <f aca="false">IF(S733&gt;=85,"ممتاز",IF(S733&gt;=75,"جيد جداً",IF(S733&gt;=65,"جيد",IF(S733&gt;=50,"مقبول","دون المستوى"))))</f>
        <v>دون المستوى</v>
      </c>
      <c r="V733" s="64" t="n">
        <f aca="false">'[1]رصد ملف الإنجاز( 1)'!I736</f>
        <v>0</v>
      </c>
      <c r="W733" s="72"/>
      <c r="X733" s="72"/>
      <c r="Y733" s="64" t="n">
        <f aca="false">SUM(W733:X733)</f>
        <v>0</v>
      </c>
      <c r="Z733" s="64" t="n">
        <f aca="false">Y733+V733</f>
        <v>0</v>
      </c>
      <c r="AA733" s="63" t="n">
        <f aca="false">(Z733*30)/100</f>
        <v>0</v>
      </c>
      <c r="AB733" s="64" t="str">
        <f aca="false">IF(Z733&gt;=85,"ممتاز",IF(Z733&gt;=75,"جيد جداً",IF(Z733&gt;=65,"جيد",IF(Z733&gt;=50,"مقبول","دون المستوى"))))</f>
        <v>دون المستوى</v>
      </c>
      <c r="AC733" s="64" t="n">
        <f aca="false">'[1]رصد ملف الإنجاز( 1)'!J736</f>
        <v>0</v>
      </c>
      <c r="AD733" s="72"/>
      <c r="AE733" s="72"/>
      <c r="AF733" s="64" t="n">
        <f aca="false">SUM(AD733:AE733)</f>
        <v>0</v>
      </c>
      <c r="AG733" s="64" t="n">
        <f aca="false">AF733+AC733</f>
        <v>0</v>
      </c>
      <c r="AH733" s="63" t="n">
        <f aca="false">(AG733*20)/100</f>
        <v>0</v>
      </c>
      <c r="AI733" s="64" t="str">
        <f aca="false">IF(AG733&gt;=85,"ممتاز",IF(AG733&gt;=75,"جيد جداً",IF(AG733&gt;=65,"جيد",IF(AG733&gt;=50,"مقبول","دون المستوى"))))</f>
        <v>دون المستوى</v>
      </c>
      <c r="AJ733" s="64" t="n">
        <f aca="false">'[1]رصد ملف الإنجاز( 1)'!K736</f>
        <v>0</v>
      </c>
      <c r="AK733" s="72"/>
      <c r="AL733" s="64" t="n">
        <f aca="false">SUM(AJ733:AK733)</f>
        <v>0</v>
      </c>
      <c r="AM733" s="63" t="n">
        <f aca="false">(AL733*10)/100</f>
        <v>0</v>
      </c>
      <c r="AN733" s="64" t="str">
        <f aca="false">IF(AL733&gt;=85,"ممتاز",IF(AL733&gt;=75,"جيد جداً",IF(AL733&gt;=65,"جيد",IF(AL733&gt;=50,"مقبول","دون المستوى"))))</f>
        <v>دون المستوى</v>
      </c>
      <c r="AO733" s="64" t="n">
        <f aca="false">'[1]رصد ملف الإنجاز( 1)'!L736</f>
        <v>0</v>
      </c>
      <c r="AP733" s="72"/>
      <c r="AQ733" s="72"/>
      <c r="AR733" s="64" t="n">
        <f aca="false">SUM(AP733:AQ733)</f>
        <v>0</v>
      </c>
      <c r="AS733" s="64" t="n">
        <f aca="false">AR733+AO733</f>
        <v>0</v>
      </c>
      <c r="AT733" s="63" t="n">
        <f aca="false">(AS733*10)/100</f>
        <v>0</v>
      </c>
      <c r="AU733" s="64" t="str">
        <f aca="false">IF(AS733&gt;=85,"ممتاز",IF(AS733&gt;=75,"جيد جداً",IF(AS733&gt;=65,"جيد",IF(AS733&gt;=50,"مقبول","دون المستوى"))))</f>
        <v>دون المستوى</v>
      </c>
      <c r="AV733" s="63" t="n">
        <f aca="false">AS733+AL733+AG733+Z733+S733+N733+I733+AY733+BA733</f>
        <v>0</v>
      </c>
      <c r="AW733" s="63" t="n">
        <f aca="false">AT733+AM733+AH733+AA733+T733+O733+J733</f>
        <v>0</v>
      </c>
      <c r="AX733" s="63" t="str">
        <f aca="false">IF(AV733&gt;=612,"ممتاز",IF(AV733&gt;=540,"جيد جداً",IF(AV733&gt;=468,"جيد",IF(AV733&gt;=360,"مقبول","دون المستوى"))))</f>
        <v>دون المستوى</v>
      </c>
      <c r="AY733" s="72" t="n">
        <f aca="false">'[1]رصد ملف الإنجاز( 1)'!N736</f>
        <v>0</v>
      </c>
      <c r="AZ733" s="63" t="str">
        <f aca="false">IF(AY733&gt;=4.3,"ممتاز",IF(AY733&gt;=3.8,"جيد جداً",IF(AY733&gt;=3.3,"جيد",IF(AY733&gt;=2.5,"مقبول","دون المستوى"))))</f>
        <v>دون المستوى</v>
      </c>
      <c r="BA733" s="62" t="n">
        <f aca="false">'[1]رصد ملف الإنجاز( 1)'!O736</f>
        <v>0</v>
      </c>
      <c r="BB733" s="63" t="str">
        <f aca="false">IF(BA733&gt;=4.3,"ممتاز",IF(BA733&gt;=3.8,"جيد جداً",IF(BA733&gt;=3.3,"جيد",IF(BA733&gt;=2.5,"مقبول","دون المستوى"))))</f>
        <v>دون المستوى</v>
      </c>
      <c r="BC733" s="63" t="n">
        <f aca="false">AW733+AY733+BA733</f>
        <v>0</v>
      </c>
      <c r="BD733" s="63" t="str">
        <f aca="false">IF(BC733&gt;=144.5,"ممتاز",IF(BC733&gt;=127.5,"جيد جداً",IF(BC733&gt;=110.5,"جيد",IF(BC733&gt;=85,"مقبول","دون المستوى"))))</f>
        <v>دون المستوى</v>
      </c>
      <c r="BE733" s="64" t="n">
        <f aca="false">'[1]رصد ملف الإنجاز( 1)'!M736</f>
        <v>0</v>
      </c>
      <c r="BF733" s="72"/>
      <c r="BG733" s="64" t="n">
        <f aca="false">SUM(BE733:BF733)</f>
        <v>0</v>
      </c>
      <c r="BH733" s="63" t="n">
        <f aca="false">(BG733*20)/100</f>
        <v>0</v>
      </c>
      <c r="BI733" s="64" t="str">
        <f aca="false">IF(BG733&gt;=85,"ممتاز",IF(BG733&gt;=75,"جيد جداً",IF(BG733&gt;=65,"جيد",IF(BG733&gt;=50,"مقبول","دون المستوى"))))</f>
        <v>دون المستوى</v>
      </c>
      <c r="BJ733" s="64" t="n">
        <f aca="false">'[1]رصد ملف الإنجاز( 1)'!P736</f>
        <v>0</v>
      </c>
      <c r="BK733" s="72"/>
      <c r="BL733" s="64" t="n">
        <f aca="false">SUM(BJ733:BK733)</f>
        <v>0</v>
      </c>
      <c r="BM733" s="63" t="n">
        <f aca="false">(BL733*15)/100</f>
        <v>0</v>
      </c>
      <c r="BN733" s="64" t="str">
        <f aca="false">IF(BL733&gt;=85,"ممتاز",IF(BL733&gt;=75,"جيد جداً",IF(BL733&gt;=65,"جيد",IF(BL733&gt;=50,"مقبول","دون المستوى"))))</f>
        <v>دون المستوى</v>
      </c>
      <c r="BO733" s="72"/>
      <c r="BP733" s="72"/>
      <c r="BQ733" s="72"/>
      <c r="BR733" s="65" t="n">
        <f aca="false">COUNTIF(H733,"&lt;15")+COUNTIF(M733,"&lt;15")+COUNTIF(R733,"&lt;15")+COUNTIF(Y733,"&lt;15")+COUNTIF(AF733,"&lt;15")+COUNTIF(AK733,"&lt;15")+COUNTIF(AR733,"&lt;15")+COUNTIF(AV733,"&lt;216")+COUNTIF(BF733,"&lt;15")+COUNTIF(BK733,"&lt;15")+COUNTIF(AY733,"&lt;1.5")+COUNTIF(BA733,"&lt;1.5")</f>
        <v>6</v>
      </c>
      <c r="BS733" s="66" t="str">
        <f aca="false">IF(BR733&lt;=0,"الطالب ناجح اعتباريا","برنامج علاجي في  ")&amp;IF(COUNTIF(H733,"&lt;15")=0,0,"- لغة عربية وخط ")&amp;IF(COUNTIF(M733,"&lt;15")=0,0,"-انجليزي ")&amp;IF(COUNTIF(R733,"&lt;15")=0,0,"- دراسات ")&amp;IF(COUNTIF(Y733,"&lt;15")=0,0,"-رياضيات ")&amp;IF(COUNTIF(AF733,"&lt;15")=0,0,"- علوم")&amp;IF(COUNTIF(AK733,"&lt;15")=0,0,"- فنية ")&amp;IF(COUNTIF(AR733,"&lt;15")=0,0,"- حاسب الي ")&amp;IF(COUNTIF(AV733,"&lt;216")=0,0,"-  مجموع ")&amp;IF(COUNTIF(BF733,"&lt;15")=0,0,"- تربية دينية ")&amp;IF(COUNTIF(BK733,"&lt;15")=0,0,"- فرنساوي ")&amp;IF(COUNTIF(AY733,"&lt;1.5")=0,0,"-نشاط 1 ")&amp;IF(COUNTIF(BA733,"&lt;1.5")=0,0,"- نشاط 2 ")</f>
        <v>برنامج علاجي في  000-رياضيات - علوم0- حاسب الي -  مجموع 00-نشاط 1 - نشاط 2 </v>
      </c>
      <c r="BT733" s="67" t="n">
        <f aca="false">RANK(AV733,$AV$9:$AV$1700)</f>
        <v>3</v>
      </c>
      <c r="BU733" s="68" t="n">
        <f aca="false">COUNTIF(H733,0)+COUNTIF(M733,0)+COUNTIF(R733,0)+COUNTIF(W733:X733,0)+COUNTIF(AE733,0)+COUNTIF(AK733,0)+COUNTIF(AQ733,0)+COUNTIF(BF733,0)+COUNTIF(BK733,0)</f>
        <v>0</v>
      </c>
      <c r="BV733" s="68" t="str">
        <f aca="false">IF(BU733&gt;=10,"غ","ح")</f>
        <v>ح</v>
      </c>
      <c r="BW733" s="68" t="str">
        <f aca="false">CONCATENATE('[1]ادخال بيانات الرئيسية'!C740,BV733)</f>
        <v>ح</v>
      </c>
      <c r="BX733" s="68" t="str">
        <f aca="false">CONCATENATE('[1]ادخال بيانات الرئيسية'!C740,BS733)</f>
        <v>برنامج علاجي في  000-رياضيات - علوم0- حاسب الي -  مجموع 00-نشاط 1 - نشاط 2 </v>
      </c>
      <c r="BY733" s="68" t="str">
        <f aca="false">CONCATENATE(BV733)</f>
        <v>ح</v>
      </c>
      <c r="BZ733" s="68" t="str">
        <f aca="false">CONCATENATE(C733)</f>
        <v>0</v>
      </c>
      <c r="CA733" s="9" t="str">
        <f aca="false">CONCATENATE(BY733,BZ733)</f>
        <v>ح0</v>
      </c>
      <c r="CB733" s="9" t="str">
        <f aca="false">CONCATENATE(BR733)</f>
        <v>6</v>
      </c>
      <c r="CC733" s="9" t="str">
        <f aca="false">CONCATENATE(C733)</f>
        <v>0</v>
      </c>
      <c r="CD733" s="9" t="str">
        <f aca="false">CONCATENATE(CC733,CB733)</f>
        <v>06</v>
      </c>
    </row>
    <row r="734" customFormat="false" ht="20.25" hidden="false" customHeight="false" outlineLevel="0" collapsed="false">
      <c r="A734" s="69" t="n">
        <f aca="false">'[1]ادخال بيانات الرئيسية'!A741</f>
        <v>0</v>
      </c>
      <c r="B734" s="69" t="n">
        <f aca="false">'[1]ادخال بيانات الرئيسية'!B741</f>
        <v>0</v>
      </c>
      <c r="C734" s="69" t="n">
        <f aca="false">'[1]ادخال بيانات الرئيسية'!D741</f>
        <v>0</v>
      </c>
      <c r="D734" s="70" t="n">
        <f aca="false">'[1]ادخال بيانات الرئيسية'!E741</f>
        <v>0</v>
      </c>
      <c r="E734" s="71"/>
      <c r="F734" s="72"/>
      <c r="G734" s="64" t="n">
        <f aca="false">'[1]رصد ملف الإنجاز( 1)'!F737</f>
        <v>0</v>
      </c>
      <c r="H734" s="72"/>
      <c r="I734" s="64" t="n">
        <f aca="false">SUM(G734:H734)</f>
        <v>0</v>
      </c>
      <c r="J734" s="63" t="n">
        <f aca="false">(I734*40)/100</f>
        <v>0</v>
      </c>
      <c r="K734" s="64" t="str">
        <f aca="false">IF(I734&gt;=85,"ممتاز",IF(I734&gt;=75,"جيد جداً",IF(I734&gt;=65,"جيد",IF(I734&gt;=50,"مقبول","دون المستوى"))))</f>
        <v>دون المستوى</v>
      </c>
      <c r="L734" s="64" t="n">
        <f aca="false">'[1]رصد ملف الإنجاز( 1)'!G737</f>
        <v>0</v>
      </c>
      <c r="M734" s="72"/>
      <c r="N734" s="64" t="n">
        <f aca="false">SUM(L734:M734)</f>
        <v>0</v>
      </c>
      <c r="O734" s="63" t="n">
        <f aca="false">(N734*30)/100</f>
        <v>0</v>
      </c>
      <c r="P734" s="64" t="str">
        <f aca="false">IF(N734&gt;=85,"ممتاز",IF(N734&gt;=75,"جيد جداً",IF(N734&gt;=65,"جيد",IF(N734&gt;=50,"مقبول","دون المستوى"))))</f>
        <v>دون المستوى</v>
      </c>
      <c r="Q734" s="64" t="n">
        <f aca="false">'[1]رصد ملف الإنجاز( 1)'!H737</f>
        <v>0</v>
      </c>
      <c r="R734" s="72"/>
      <c r="S734" s="64" t="n">
        <f aca="false">SUM(Q734:R734)</f>
        <v>0</v>
      </c>
      <c r="T734" s="63" t="n">
        <f aca="false">(S734*20)/100</f>
        <v>0</v>
      </c>
      <c r="U734" s="64" t="str">
        <f aca="false">IF(S734&gt;=85,"ممتاز",IF(S734&gt;=75,"جيد جداً",IF(S734&gt;=65,"جيد",IF(S734&gt;=50,"مقبول","دون المستوى"))))</f>
        <v>دون المستوى</v>
      </c>
      <c r="V734" s="64" t="n">
        <f aca="false">'[1]رصد ملف الإنجاز( 1)'!I737</f>
        <v>0</v>
      </c>
      <c r="W734" s="72"/>
      <c r="X734" s="72"/>
      <c r="Y734" s="64" t="n">
        <f aca="false">SUM(W734:X734)</f>
        <v>0</v>
      </c>
      <c r="Z734" s="64" t="n">
        <f aca="false">Y734+V734</f>
        <v>0</v>
      </c>
      <c r="AA734" s="63" t="n">
        <f aca="false">(Z734*30)/100</f>
        <v>0</v>
      </c>
      <c r="AB734" s="64" t="str">
        <f aca="false">IF(Z734&gt;=85,"ممتاز",IF(Z734&gt;=75,"جيد جداً",IF(Z734&gt;=65,"جيد",IF(Z734&gt;=50,"مقبول","دون المستوى"))))</f>
        <v>دون المستوى</v>
      </c>
      <c r="AC734" s="64" t="n">
        <f aca="false">'[1]رصد ملف الإنجاز( 1)'!J737</f>
        <v>0</v>
      </c>
      <c r="AD734" s="72"/>
      <c r="AE734" s="72"/>
      <c r="AF734" s="64" t="n">
        <f aca="false">SUM(AD734:AE734)</f>
        <v>0</v>
      </c>
      <c r="AG734" s="64" t="n">
        <f aca="false">AF734+AC734</f>
        <v>0</v>
      </c>
      <c r="AH734" s="63" t="n">
        <f aca="false">(AG734*20)/100</f>
        <v>0</v>
      </c>
      <c r="AI734" s="64" t="str">
        <f aca="false">IF(AG734&gt;=85,"ممتاز",IF(AG734&gt;=75,"جيد جداً",IF(AG734&gt;=65,"جيد",IF(AG734&gt;=50,"مقبول","دون المستوى"))))</f>
        <v>دون المستوى</v>
      </c>
      <c r="AJ734" s="64" t="n">
        <f aca="false">'[1]رصد ملف الإنجاز( 1)'!K737</f>
        <v>0</v>
      </c>
      <c r="AK734" s="72"/>
      <c r="AL734" s="64" t="n">
        <f aca="false">SUM(AJ734:AK734)</f>
        <v>0</v>
      </c>
      <c r="AM734" s="63" t="n">
        <f aca="false">(AL734*10)/100</f>
        <v>0</v>
      </c>
      <c r="AN734" s="64" t="str">
        <f aca="false">IF(AL734&gt;=85,"ممتاز",IF(AL734&gt;=75,"جيد جداً",IF(AL734&gt;=65,"جيد",IF(AL734&gt;=50,"مقبول","دون المستوى"))))</f>
        <v>دون المستوى</v>
      </c>
      <c r="AO734" s="64" t="n">
        <f aca="false">'[1]رصد ملف الإنجاز( 1)'!L737</f>
        <v>0</v>
      </c>
      <c r="AP734" s="72"/>
      <c r="AQ734" s="72"/>
      <c r="AR734" s="64" t="n">
        <f aca="false">SUM(AP734:AQ734)</f>
        <v>0</v>
      </c>
      <c r="AS734" s="64" t="n">
        <f aca="false">AR734+AO734</f>
        <v>0</v>
      </c>
      <c r="AT734" s="63" t="n">
        <f aca="false">(AS734*10)/100</f>
        <v>0</v>
      </c>
      <c r="AU734" s="64" t="str">
        <f aca="false">IF(AS734&gt;=85,"ممتاز",IF(AS734&gt;=75,"جيد جداً",IF(AS734&gt;=65,"جيد",IF(AS734&gt;=50,"مقبول","دون المستوى"))))</f>
        <v>دون المستوى</v>
      </c>
      <c r="AV734" s="63" t="n">
        <f aca="false">AS734+AL734+AG734+Z734+S734+N734+I734+AY734+BA734</f>
        <v>0</v>
      </c>
      <c r="AW734" s="63" t="n">
        <f aca="false">AT734+AM734+AH734+AA734+T734+O734+J734</f>
        <v>0</v>
      </c>
      <c r="AX734" s="63" t="str">
        <f aca="false">IF(AV734&gt;=612,"ممتاز",IF(AV734&gt;=540,"جيد جداً",IF(AV734&gt;=468,"جيد",IF(AV734&gt;=360,"مقبول","دون المستوى"))))</f>
        <v>دون المستوى</v>
      </c>
      <c r="AY734" s="72" t="n">
        <f aca="false">'[1]رصد ملف الإنجاز( 1)'!N737</f>
        <v>0</v>
      </c>
      <c r="AZ734" s="63" t="str">
        <f aca="false">IF(AY734&gt;=4.3,"ممتاز",IF(AY734&gt;=3.8,"جيد جداً",IF(AY734&gt;=3.3,"جيد",IF(AY734&gt;=2.5,"مقبول","دون المستوى"))))</f>
        <v>دون المستوى</v>
      </c>
      <c r="BA734" s="62" t="n">
        <f aca="false">'[1]رصد ملف الإنجاز( 1)'!O737</f>
        <v>0</v>
      </c>
      <c r="BB734" s="63" t="str">
        <f aca="false">IF(BA734&gt;=4.3,"ممتاز",IF(BA734&gt;=3.8,"جيد جداً",IF(BA734&gt;=3.3,"جيد",IF(BA734&gt;=2.5,"مقبول","دون المستوى"))))</f>
        <v>دون المستوى</v>
      </c>
      <c r="BC734" s="63" t="n">
        <f aca="false">AW734+AY734+BA734</f>
        <v>0</v>
      </c>
      <c r="BD734" s="63" t="str">
        <f aca="false">IF(BC734&gt;=144.5,"ممتاز",IF(BC734&gt;=127.5,"جيد جداً",IF(BC734&gt;=110.5,"جيد",IF(BC734&gt;=85,"مقبول","دون المستوى"))))</f>
        <v>دون المستوى</v>
      </c>
      <c r="BE734" s="64" t="n">
        <f aca="false">'[1]رصد ملف الإنجاز( 1)'!M737</f>
        <v>0</v>
      </c>
      <c r="BF734" s="72"/>
      <c r="BG734" s="64" t="n">
        <f aca="false">SUM(BE734:BF734)</f>
        <v>0</v>
      </c>
      <c r="BH734" s="63" t="n">
        <f aca="false">(BG734*20)/100</f>
        <v>0</v>
      </c>
      <c r="BI734" s="64" t="str">
        <f aca="false">IF(BG734&gt;=85,"ممتاز",IF(BG734&gt;=75,"جيد جداً",IF(BG734&gt;=65,"جيد",IF(BG734&gt;=50,"مقبول","دون المستوى"))))</f>
        <v>دون المستوى</v>
      </c>
      <c r="BJ734" s="64" t="n">
        <f aca="false">'[1]رصد ملف الإنجاز( 1)'!P737</f>
        <v>0</v>
      </c>
      <c r="BK734" s="72"/>
      <c r="BL734" s="64" t="n">
        <f aca="false">SUM(BJ734:BK734)</f>
        <v>0</v>
      </c>
      <c r="BM734" s="63" t="n">
        <f aca="false">(BL734*15)/100</f>
        <v>0</v>
      </c>
      <c r="BN734" s="64" t="str">
        <f aca="false">IF(BL734&gt;=85,"ممتاز",IF(BL734&gt;=75,"جيد جداً",IF(BL734&gt;=65,"جيد",IF(BL734&gt;=50,"مقبول","دون المستوى"))))</f>
        <v>دون المستوى</v>
      </c>
      <c r="BO734" s="72"/>
      <c r="BP734" s="72"/>
      <c r="BQ734" s="72"/>
      <c r="BR734" s="65" t="n">
        <f aca="false">COUNTIF(H734,"&lt;15")+COUNTIF(M734,"&lt;15")+COUNTIF(R734,"&lt;15")+COUNTIF(Y734,"&lt;15")+COUNTIF(AF734,"&lt;15")+COUNTIF(AK734,"&lt;15")+COUNTIF(AR734,"&lt;15")+COUNTIF(AV734,"&lt;216")+COUNTIF(BF734,"&lt;15")+COUNTIF(BK734,"&lt;15")+COUNTIF(AY734,"&lt;1.5")+COUNTIF(BA734,"&lt;1.5")</f>
        <v>6</v>
      </c>
      <c r="BS734" s="66" t="str">
        <f aca="false">IF(BR734&lt;=0,"الطالب ناجح اعتباريا","برنامج علاجي في  ")&amp;IF(COUNTIF(H734,"&lt;15")=0,0,"- لغة عربية وخط ")&amp;IF(COUNTIF(M734,"&lt;15")=0,0,"-انجليزي ")&amp;IF(COUNTIF(R734,"&lt;15")=0,0,"- دراسات ")&amp;IF(COUNTIF(Y734,"&lt;15")=0,0,"-رياضيات ")&amp;IF(COUNTIF(AF734,"&lt;15")=0,0,"- علوم")&amp;IF(COUNTIF(AK734,"&lt;15")=0,0,"- فنية ")&amp;IF(COUNTIF(AR734,"&lt;15")=0,0,"- حاسب الي ")&amp;IF(COUNTIF(AV734,"&lt;216")=0,0,"-  مجموع ")&amp;IF(COUNTIF(BF734,"&lt;15")=0,0,"- تربية دينية ")&amp;IF(COUNTIF(BK734,"&lt;15")=0,0,"- فرنساوي ")&amp;IF(COUNTIF(AY734,"&lt;1.5")=0,0,"-نشاط 1 ")&amp;IF(COUNTIF(BA734,"&lt;1.5")=0,0,"- نشاط 2 ")</f>
        <v>برنامج علاجي في  000-رياضيات - علوم0- حاسب الي -  مجموع 00-نشاط 1 - نشاط 2 </v>
      </c>
      <c r="BT734" s="67" t="n">
        <f aca="false">RANK(AV734,$AV$9:$AV$1700)</f>
        <v>3</v>
      </c>
      <c r="BU734" s="68" t="n">
        <f aca="false">COUNTIF(H734,0)+COUNTIF(M734,0)+COUNTIF(R734,0)+COUNTIF(W734:X734,0)+COUNTIF(AE734,0)+COUNTIF(AK734,0)+COUNTIF(AQ734,0)+COUNTIF(BF734,0)+COUNTIF(BK734,0)</f>
        <v>0</v>
      </c>
      <c r="BV734" s="68" t="str">
        <f aca="false">IF(BU734&gt;=10,"غ","ح")</f>
        <v>ح</v>
      </c>
      <c r="BW734" s="68" t="str">
        <f aca="false">CONCATENATE('[1]ادخال بيانات الرئيسية'!C741,BV734)</f>
        <v>ح</v>
      </c>
      <c r="BX734" s="68" t="str">
        <f aca="false">CONCATENATE('[1]ادخال بيانات الرئيسية'!C741,BS734)</f>
        <v>برنامج علاجي في  000-رياضيات - علوم0- حاسب الي -  مجموع 00-نشاط 1 - نشاط 2 </v>
      </c>
      <c r="BY734" s="68" t="str">
        <f aca="false">CONCATENATE(BV734)</f>
        <v>ح</v>
      </c>
      <c r="BZ734" s="68" t="str">
        <f aca="false">CONCATENATE(C734)</f>
        <v>0</v>
      </c>
      <c r="CA734" s="9" t="str">
        <f aca="false">CONCATENATE(BY734,BZ734)</f>
        <v>ح0</v>
      </c>
      <c r="CB734" s="9" t="str">
        <f aca="false">CONCATENATE(BR734)</f>
        <v>6</v>
      </c>
      <c r="CC734" s="9" t="str">
        <f aca="false">CONCATENATE(C734)</f>
        <v>0</v>
      </c>
      <c r="CD734" s="9" t="str">
        <f aca="false">CONCATENATE(CC734,CB734)</f>
        <v>06</v>
      </c>
    </row>
    <row r="735" customFormat="false" ht="20.25" hidden="false" customHeight="false" outlineLevel="0" collapsed="false">
      <c r="A735" s="69" t="n">
        <f aca="false">'[1]ادخال بيانات الرئيسية'!A742</f>
        <v>0</v>
      </c>
      <c r="B735" s="69" t="n">
        <f aca="false">'[1]ادخال بيانات الرئيسية'!B742</f>
        <v>0</v>
      </c>
      <c r="C735" s="69" t="n">
        <f aca="false">'[1]ادخال بيانات الرئيسية'!D742</f>
        <v>0</v>
      </c>
      <c r="D735" s="70" t="n">
        <f aca="false">'[1]ادخال بيانات الرئيسية'!E742</f>
        <v>0</v>
      </c>
      <c r="E735" s="71"/>
      <c r="F735" s="72"/>
      <c r="G735" s="64" t="n">
        <f aca="false">'[1]رصد ملف الإنجاز( 1)'!F738</f>
        <v>0</v>
      </c>
      <c r="H735" s="72"/>
      <c r="I735" s="64" t="n">
        <f aca="false">SUM(G735:H735)</f>
        <v>0</v>
      </c>
      <c r="J735" s="63" t="n">
        <f aca="false">(I735*40)/100</f>
        <v>0</v>
      </c>
      <c r="K735" s="64" t="str">
        <f aca="false">IF(I735&gt;=85,"ممتاز",IF(I735&gt;=75,"جيد جداً",IF(I735&gt;=65,"جيد",IF(I735&gt;=50,"مقبول","دون المستوى"))))</f>
        <v>دون المستوى</v>
      </c>
      <c r="L735" s="64" t="n">
        <f aca="false">'[1]رصد ملف الإنجاز( 1)'!G738</f>
        <v>0</v>
      </c>
      <c r="M735" s="72"/>
      <c r="N735" s="64" t="n">
        <f aca="false">SUM(L735:M735)</f>
        <v>0</v>
      </c>
      <c r="O735" s="63" t="n">
        <f aca="false">(N735*30)/100</f>
        <v>0</v>
      </c>
      <c r="P735" s="64" t="str">
        <f aca="false">IF(N735&gt;=85,"ممتاز",IF(N735&gt;=75,"جيد جداً",IF(N735&gt;=65,"جيد",IF(N735&gt;=50,"مقبول","دون المستوى"))))</f>
        <v>دون المستوى</v>
      </c>
      <c r="Q735" s="64" t="n">
        <f aca="false">'[1]رصد ملف الإنجاز( 1)'!H738</f>
        <v>0</v>
      </c>
      <c r="R735" s="72"/>
      <c r="S735" s="64" t="n">
        <f aca="false">SUM(Q735:R735)</f>
        <v>0</v>
      </c>
      <c r="T735" s="63" t="n">
        <f aca="false">(S735*20)/100</f>
        <v>0</v>
      </c>
      <c r="U735" s="64" t="str">
        <f aca="false">IF(S735&gt;=85,"ممتاز",IF(S735&gt;=75,"جيد جداً",IF(S735&gt;=65,"جيد",IF(S735&gt;=50,"مقبول","دون المستوى"))))</f>
        <v>دون المستوى</v>
      </c>
      <c r="V735" s="64" t="n">
        <f aca="false">'[1]رصد ملف الإنجاز( 1)'!I738</f>
        <v>0</v>
      </c>
      <c r="W735" s="72"/>
      <c r="X735" s="72"/>
      <c r="Y735" s="64" t="n">
        <f aca="false">SUM(W735:X735)</f>
        <v>0</v>
      </c>
      <c r="Z735" s="64" t="n">
        <f aca="false">Y735+V735</f>
        <v>0</v>
      </c>
      <c r="AA735" s="63" t="n">
        <f aca="false">(Z735*30)/100</f>
        <v>0</v>
      </c>
      <c r="AB735" s="64" t="str">
        <f aca="false">IF(Z735&gt;=85,"ممتاز",IF(Z735&gt;=75,"جيد جداً",IF(Z735&gt;=65,"جيد",IF(Z735&gt;=50,"مقبول","دون المستوى"))))</f>
        <v>دون المستوى</v>
      </c>
      <c r="AC735" s="64" t="n">
        <f aca="false">'[1]رصد ملف الإنجاز( 1)'!J738</f>
        <v>0</v>
      </c>
      <c r="AD735" s="72"/>
      <c r="AE735" s="72"/>
      <c r="AF735" s="64" t="n">
        <f aca="false">SUM(AD735:AE735)</f>
        <v>0</v>
      </c>
      <c r="AG735" s="64" t="n">
        <f aca="false">AF735+AC735</f>
        <v>0</v>
      </c>
      <c r="AH735" s="63" t="n">
        <f aca="false">(AG735*20)/100</f>
        <v>0</v>
      </c>
      <c r="AI735" s="64" t="str">
        <f aca="false">IF(AG735&gt;=85,"ممتاز",IF(AG735&gt;=75,"جيد جداً",IF(AG735&gt;=65,"جيد",IF(AG735&gt;=50,"مقبول","دون المستوى"))))</f>
        <v>دون المستوى</v>
      </c>
      <c r="AJ735" s="64" t="n">
        <f aca="false">'[1]رصد ملف الإنجاز( 1)'!K738</f>
        <v>0</v>
      </c>
      <c r="AK735" s="72"/>
      <c r="AL735" s="64" t="n">
        <f aca="false">SUM(AJ735:AK735)</f>
        <v>0</v>
      </c>
      <c r="AM735" s="63" t="n">
        <f aca="false">(AL735*10)/100</f>
        <v>0</v>
      </c>
      <c r="AN735" s="64" t="str">
        <f aca="false">IF(AL735&gt;=85,"ممتاز",IF(AL735&gt;=75,"جيد جداً",IF(AL735&gt;=65,"جيد",IF(AL735&gt;=50,"مقبول","دون المستوى"))))</f>
        <v>دون المستوى</v>
      </c>
      <c r="AO735" s="64" t="n">
        <f aca="false">'[1]رصد ملف الإنجاز( 1)'!L738</f>
        <v>0</v>
      </c>
      <c r="AP735" s="72"/>
      <c r="AQ735" s="72"/>
      <c r="AR735" s="64" t="n">
        <f aca="false">SUM(AP735:AQ735)</f>
        <v>0</v>
      </c>
      <c r="AS735" s="64" t="n">
        <f aca="false">AR735+AO735</f>
        <v>0</v>
      </c>
      <c r="AT735" s="63" t="n">
        <f aca="false">(AS735*10)/100</f>
        <v>0</v>
      </c>
      <c r="AU735" s="64" t="str">
        <f aca="false">IF(AS735&gt;=85,"ممتاز",IF(AS735&gt;=75,"جيد جداً",IF(AS735&gt;=65,"جيد",IF(AS735&gt;=50,"مقبول","دون المستوى"))))</f>
        <v>دون المستوى</v>
      </c>
      <c r="AV735" s="63" t="n">
        <f aca="false">AS735+AL735+AG735+Z735+S735+N735+I735+AY735+BA735</f>
        <v>0</v>
      </c>
      <c r="AW735" s="63" t="n">
        <f aca="false">AT735+AM735+AH735+AA735+T735+O735+J735</f>
        <v>0</v>
      </c>
      <c r="AX735" s="63" t="str">
        <f aca="false">IF(AV735&gt;=612,"ممتاز",IF(AV735&gt;=540,"جيد جداً",IF(AV735&gt;=468,"جيد",IF(AV735&gt;=360,"مقبول","دون المستوى"))))</f>
        <v>دون المستوى</v>
      </c>
      <c r="AY735" s="72" t="n">
        <f aca="false">'[1]رصد ملف الإنجاز( 1)'!N738</f>
        <v>0</v>
      </c>
      <c r="AZ735" s="63" t="str">
        <f aca="false">IF(AY735&gt;=4.3,"ممتاز",IF(AY735&gt;=3.8,"جيد جداً",IF(AY735&gt;=3.3,"جيد",IF(AY735&gt;=2.5,"مقبول","دون المستوى"))))</f>
        <v>دون المستوى</v>
      </c>
      <c r="BA735" s="62" t="n">
        <f aca="false">'[1]رصد ملف الإنجاز( 1)'!O738</f>
        <v>0</v>
      </c>
      <c r="BB735" s="63" t="str">
        <f aca="false">IF(BA735&gt;=4.3,"ممتاز",IF(BA735&gt;=3.8,"جيد جداً",IF(BA735&gt;=3.3,"جيد",IF(BA735&gt;=2.5,"مقبول","دون المستوى"))))</f>
        <v>دون المستوى</v>
      </c>
      <c r="BC735" s="63" t="n">
        <f aca="false">AW735+AY735+BA735</f>
        <v>0</v>
      </c>
      <c r="BD735" s="63" t="str">
        <f aca="false">IF(BC735&gt;=144.5,"ممتاز",IF(BC735&gt;=127.5,"جيد جداً",IF(BC735&gt;=110.5,"جيد",IF(BC735&gt;=85,"مقبول","دون المستوى"))))</f>
        <v>دون المستوى</v>
      </c>
      <c r="BE735" s="64" t="n">
        <f aca="false">'[1]رصد ملف الإنجاز( 1)'!M738</f>
        <v>0</v>
      </c>
      <c r="BF735" s="72"/>
      <c r="BG735" s="64" t="n">
        <f aca="false">SUM(BE735:BF735)</f>
        <v>0</v>
      </c>
      <c r="BH735" s="63" t="n">
        <f aca="false">(BG735*20)/100</f>
        <v>0</v>
      </c>
      <c r="BI735" s="64" t="str">
        <f aca="false">IF(BG735&gt;=85,"ممتاز",IF(BG735&gt;=75,"جيد جداً",IF(BG735&gt;=65,"جيد",IF(BG735&gt;=50,"مقبول","دون المستوى"))))</f>
        <v>دون المستوى</v>
      </c>
      <c r="BJ735" s="64" t="n">
        <f aca="false">'[1]رصد ملف الإنجاز( 1)'!P738</f>
        <v>0</v>
      </c>
      <c r="BK735" s="72"/>
      <c r="BL735" s="64" t="n">
        <f aca="false">SUM(BJ735:BK735)</f>
        <v>0</v>
      </c>
      <c r="BM735" s="63" t="n">
        <f aca="false">(BL735*15)/100</f>
        <v>0</v>
      </c>
      <c r="BN735" s="64" t="str">
        <f aca="false">IF(BL735&gt;=85,"ممتاز",IF(BL735&gt;=75,"جيد جداً",IF(BL735&gt;=65,"جيد",IF(BL735&gt;=50,"مقبول","دون المستوى"))))</f>
        <v>دون المستوى</v>
      </c>
      <c r="BO735" s="72"/>
      <c r="BP735" s="72"/>
      <c r="BQ735" s="72"/>
      <c r="BR735" s="65" t="n">
        <f aca="false">COUNTIF(H735,"&lt;15")+COUNTIF(M735,"&lt;15")+COUNTIF(R735,"&lt;15")+COUNTIF(Y735,"&lt;15")+COUNTIF(AF735,"&lt;15")+COUNTIF(AK735,"&lt;15")+COUNTIF(AR735,"&lt;15")+COUNTIF(AV735,"&lt;216")+COUNTIF(BF735,"&lt;15")+COUNTIF(BK735,"&lt;15")+COUNTIF(AY735,"&lt;1.5")+COUNTIF(BA735,"&lt;1.5")</f>
        <v>6</v>
      </c>
      <c r="BS735" s="66" t="str">
        <f aca="false">IF(BR735&lt;=0,"الطالب ناجح اعتباريا","برنامج علاجي في  ")&amp;IF(COUNTIF(H735,"&lt;15")=0,0,"- لغة عربية وخط ")&amp;IF(COUNTIF(M735,"&lt;15")=0,0,"-انجليزي ")&amp;IF(COUNTIF(R735,"&lt;15")=0,0,"- دراسات ")&amp;IF(COUNTIF(Y735,"&lt;15")=0,0,"-رياضيات ")&amp;IF(COUNTIF(AF735,"&lt;15")=0,0,"- علوم")&amp;IF(COUNTIF(AK735,"&lt;15")=0,0,"- فنية ")&amp;IF(COUNTIF(AR735,"&lt;15")=0,0,"- حاسب الي ")&amp;IF(COUNTIF(AV735,"&lt;216")=0,0,"-  مجموع ")&amp;IF(COUNTIF(BF735,"&lt;15")=0,0,"- تربية دينية ")&amp;IF(COUNTIF(BK735,"&lt;15")=0,0,"- فرنساوي ")&amp;IF(COUNTIF(AY735,"&lt;1.5")=0,0,"-نشاط 1 ")&amp;IF(COUNTIF(BA735,"&lt;1.5")=0,0,"- نشاط 2 ")</f>
        <v>برنامج علاجي في  000-رياضيات - علوم0- حاسب الي -  مجموع 00-نشاط 1 - نشاط 2 </v>
      </c>
      <c r="BT735" s="67" t="n">
        <f aca="false">RANK(AV735,$AV$9:$AV$1700)</f>
        <v>3</v>
      </c>
      <c r="BU735" s="68" t="n">
        <f aca="false">COUNTIF(H735,0)+COUNTIF(M735,0)+COUNTIF(R735,0)+COUNTIF(W735:X735,0)+COUNTIF(AE735,0)+COUNTIF(AK735,0)+COUNTIF(AQ735,0)+COUNTIF(BF735,0)+COUNTIF(BK735,0)</f>
        <v>0</v>
      </c>
      <c r="BV735" s="68" t="str">
        <f aca="false">IF(BU735&gt;=10,"غ","ح")</f>
        <v>ح</v>
      </c>
      <c r="BW735" s="68" t="str">
        <f aca="false">CONCATENATE('[1]ادخال بيانات الرئيسية'!C742,BV735)</f>
        <v>ح</v>
      </c>
      <c r="BX735" s="68" t="str">
        <f aca="false">CONCATENATE('[1]ادخال بيانات الرئيسية'!C742,BS735)</f>
        <v>برنامج علاجي في  000-رياضيات - علوم0- حاسب الي -  مجموع 00-نشاط 1 - نشاط 2 </v>
      </c>
      <c r="BY735" s="68" t="str">
        <f aca="false">CONCATENATE(BV735)</f>
        <v>ح</v>
      </c>
      <c r="BZ735" s="68" t="str">
        <f aca="false">CONCATENATE(C735)</f>
        <v>0</v>
      </c>
      <c r="CA735" s="9" t="str">
        <f aca="false">CONCATENATE(BY735,BZ735)</f>
        <v>ح0</v>
      </c>
      <c r="CB735" s="9" t="str">
        <f aca="false">CONCATENATE(BR735)</f>
        <v>6</v>
      </c>
      <c r="CC735" s="9" t="str">
        <f aca="false">CONCATENATE(C735)</f>
        <v>0</v>
      </c>
      <c r="CD735" s="9" t="str">
        <f aca="false">CONCATENATE(CC735,CB735)</f>
        <v>06</v>
      </c>
    </row>
    <row r="736" customFormat="false" ht="20.25" hidden="false" customHeight="false" outlineLevel="0" collapsed="false">
      <c r="A736" s="69" t="n">
        <f aca="false">'[1]ادخال بيانات الرئيسية'!A743</f>
        <v>0</v>
      </c>
      <c r="B736" s="69" t="n">
        <f aca="false">'[1]ادخال بيانات الرئيسية'!B743</f>
        <v>0</v>
      </c>
      <c r="C736" s="69" t="n">
        <f aca="false">'[1]ادخال بيانات الرئيسية'!D743</f>
        <v>0</v>
      </c>
      <c r="D736" s="70" t="n">
        <f aca="false">'[1]ادخال بيانات الرئيسية'!E743</f>
        <v>0</v>
      </c>
      <c r="E736" s="71"/>
      <c r="F736" s="72"/>
      <c r="G736" s="64" t="n">
        <f aca="false">'[1]رصد ملف الإنجاز( 1)'!F739</f>
        <v>0</v>
      </c>
      <c r="H736" s="72"/>
      <c r="I736" s="64" t="n">
        <f aca="false">SUM(G736:H736)</f>
        <v>0</v>
      </c>
      <c r="J736" s="63" t="n">
        <f aca="false">(I736*40)/100</f>
        <v>0</v>
      </c>
      <c r="K736" s="64" t="str">
        <f aca="false">IF(I736&gt;=85,"ممتاز",IF(I736&gt;=75,"جيد جداً",IF(I736&gt;=65,"جيد",IF(I736&gt;=50,"مقبول","دون المستوى"))))</f>
        <v>دون المستوى</v>
      </c>
      <c r="L736" s="64" t="n">
        <f aca="false">'[1]رصد ملف الإنجاز( 1)'!G739</f>
        <v>0</v>
      </c>
      <c r="M736" s="72"/>
      <c r="N736" s="64" t="n">
        <f aca="false">SUM(L736:M736)</f>
        <v>0</v>
      </c>
      <c r="O736" s="63" t="n">
        <f aca="false">(N736*30)/100</f>
        <v>0</v>
      </c>
      <c r="P736" s="64" t="str">
        <f aca="false">IF(N736&gt;=85,"ممتاز",IF(N736&gt;=75,"جيد جداً",IF(N736&gt;=65,"جيد",IF(N736&gt;=50,"مقبول","دون المستوى"))))</f>
        <v>دون المستوى</v>
      </c>
      <c r="Q736" s="64" t="n">
        <f aca="false">'[1]رصد ملف الإنجاز( 1)'!H739</f>
        <v>0</v>
      </c>
      <c r="R736" s="72"/>
      <c r="S736" s="64" t="n">
        <f aca="false">SUM(Q736:R736)</f>
        <v>0</v>
      </c>
      <c r="T736" s="63" t="n">
        <f aca="false">(S736*20)/100</f>
        <v>0</v>
      </c>
      <c r="U736" s="64" t="str">
        <f aca="false">IF(S736&gt;=85,"ممتاز",IF(S736&gt;=75,"جيد جداً",IF(S736&gt;=65,"جيد",IF(S736&gt;=50,"مقبول","دون المستوى"))))</f>
        <v>دون المستوى</v>
      </c>
      <c r="V736" s="64" t="n">
        <f aca="false">'[1]رصد ملف الإنجاز( 1)'!I739</f>
        <v>0</v>
      </c>
      <c r="W736" s="72"/>
      <c r="X736" s="72"/>
      <c r="Y736" s="64" t="n">
        <f aca="false">SUM(W736:X736)</f>
        <v>0</v>
      </c>
      <c r="Z736" s="64" t="n">
        <f aca="false">Y736+V736</f>
        <v>0</v>
      </c>
      <c r="AA736" s="63" t="n">
        <f aca="false">(Z736*30)/100</f>
        <v>0</v>
      </c>
      <c r="AB736" s="64" t="str">
        <f aca="false">IF(Z736&gt;=85,"ممتاز",IF(Z736&gt;=75,"جيد جداً",IF(Z736&gt;=65,"جيد",IF(Z736&gt;=50,"مقبول","دون المستوى"))))</f>
        <v>دون المستوى</v>
      </c>
      <c r="AC736" s="64" t="n">
        <f aca="false">'[1]رصد ملف الإنجاز( 1)'!J739</f>
        <v>0</v>
      </c>
      <c r="AD736" s="72"/>
      <c r="AE736" s="72"/>
      <c r="AF736" s="64" t="n">
        <f aca="false">SUM(AD736:AE736)</f>
        <v>0</v>
      </c>
      <c r="AG736" s="64" t="n">
        <f aca="false">AF736+AC736</f>
        <v>0</v>
      </c>
      <c r="AH736" s="63" t="n">
        <f aca="false">(AG736*20)/100</f>
        <v>0</v>
      </c>
      <c r="AI736" s="64" t="str">
        <f aca="false">IF(AG736&gt;=85,"ممتاز",IF(AG736&gt;=75,"جيد جداً",IF(AG736&gt;=65,"جيد",IF(AG736&gt;=50,"مقبول","دون المستوى"))))</f>
        <v>دون المستوى</v>
      </c>
      <c r="AJ736" s="64" t="n">
        <f aca="false">'[1]رصد ملف الإنجاز( 1)'!K739</f>
        <v>0</v>
      </c>
      <c r="AK736" s="72"/>
      <c r="AL736" s="64" t="n">
        <f aca="false">SUM(AJ736:AK736)</f>
        <v>0</v>
      </c>
      <c r="AM736" s="63" t="n">
        <f aca="false">(AL736*10)/100</f>
        <v>0</v>
      </c>
      <c r="AN736" s="64" t="str">
        <f aca="false">IF(AL736&gt;=85,"ممتاز",IF(AL736&gt;=75,"جيد جداً",IF(AL736&gt;=65,"جيد",IF(AL736&gt;=50,"مقبول","دون المستوى"))))</f>
        <v>دون المستوى</v>
      </c>
      <c r="AO736" s="64" t="n">
        <f aca="false">'[1]رصد ملف الإنجاز( 1)'!L739</f>
        <v>0</v>
      </c>
      <c r="AP736" s="72"/>
      <c r="AQ736" s="72"/>
      <c r="AR736" s="64" t="n">
        <f aca="false">SUM(AP736:AQ736)</f>
        <v>0</v>
      </c>
      <c r="AS736" s="64" t="n">
        <f aca="false">AR736+AO736</f>
        <v>0</v>
      </c>
      <c r="AT736" s="63" t="n">
        <f aca="false">(AS736*10)/100</f>
        <v>0</v>
      </c>
      <c r="AU736" s="64" t="str">
        <f aca="false">IF(AS736&gt;=85,"ممتاز",IF(AS736&gt;=75,"جيد جداً",IF(AS736&gt;=65,"جيد",IF(AS736&gt;=50,"مقبول","دون المستوى"))))</f>
        <v>دون المستوى</v>
      </c>
      <c r="AV736" s="63" t="n">
        <f aca="false">AS736+AL736+AG736+Z736+S736+N736+I736+AY736+BA736</f>
        <v>0</v>
      </c>
      <c r="AW736" s="63" t="n">
        <f aca="false">AT736+AM736+AH736+AA736+T736+O736+J736</f>
        <v>0</v>
      </c>
      <c r="AX736" s="63" t="str">
        <f aca="false">IF(AV736&gt;=612,"ممتاز",IF(AV736&gt;=540,"جيد جداً",IF(AV736&gt;=468,"جيد",IF(AV736&gt;=360,"مقبول","دون المستوى"))))</f>
        <v>دون المستوى</v>
      </c>
      <c r="AY736" s="72" t="n">
        <f aca="false">'[1]رصد ملف الإنجاز( 1)'!N739</f>
        <v>0</v>
      </c>
      <c r="AZ736" s="63" t="str">
        <f aca="false">IF(AY736&gt;=4.3,"ممتاز",IF(AY736&gt;=3.8,"جيد جداً",IF(AY736&gt;=3.3,"جيد",IF(AY736&gt;=2.5,"مقبول","دون المستوى"))))</f>
        <v>دون المستوى</v>
      </c>
      <c r="BA736" s="62" t="n">
        <f aca="false">'[1]رصد ملف الإنجاز( 1)'!O739</f>
        <v>0</v>
      </c>
      <c r="BB736" s="63" t="str">
        <f aca="false">IF(BA736&gt;=4.3,"ممتاز",IF(BA736&gt;=3.8,"جيد جداً",IF(BA736&gt;=3.3,"جيد",IF(BA736&gt;=2.5,"مقبول","دون المستوى"))))</f>
        <v>دون المستوى</v>
      </c>
      <c r="BC736" s="63" t="n">
        <f aca="false">AW736+AY736+BA736</f>
        <v>0</v>
      </c>
      <c r="BD736" s="63" t="str">
        <f aca="false">IF(BC736&gt;=144.5,"ممتاز",IF(BC736&gt;=127.5,"جيد جداً",IF(BC736&gt;=110.5,"جيد",IF(BC736&gt;=85,"مقبول","دون المستوى"))))</f>
        <v>دون المستوى</v>
      </c>
      <c r="BE736" s="64" t="n">
        <f aca="false">'[1]رصد ملف الإنجاز( 1)'!M739</f>
        <v>0</v>
      </c>
      <c r="BF736" s="72"/>
      <c r="BG736" s="64" t="n">
        <f aca="false">SUM(BE736:BF736)</f>
        <v>0</v>
      </c>
      <c r="BH736" s="63" t="n">
        <f aca="false">(BG736*20)/100</f>
        <v>0</v>
      </c>
      <c r="BI736" s="64" t="str">
        <f aca="false">IF(BG736&gt;=85,"ممتاز",IF(BG736&gt;=75,"جيد جداً",IF(BG736&gt;=65,"جيد",IF(BG736&gt;=50,"مقبول","دون المستوى"))))</f>
        <v>دون المستوى</v>
      </c>
      <c r="BJ736" s="64" t="n">
        <f aca="false">'[1]رصد ملف الإنجاز( 1)'!P739</f>
        <v>0</v>
      </c>
      <c r="BK736" s="72"/>
      <c r="BL736" s="64" t="n">
        <f aca="false">SUM(BJ736:BK736)</f>
        <v>0</v>
      </c>
      <c r="BM736" s="63" t="n">
        <f aca="false">(BL736*15)/100</f>
        <v>0</v>
      </c>
      <c r="BN736" s="64" t="str">
        <f aca="false">IF(BL736&gt;=85,"ممتاز",IF(BL736&gt;=75,"جيد جداً",IF(BL736&gt;=65,"جيد",IF(BL736&gt;=50,"مقبول","دون المستوى"))))</f>
        <v>دون المستوى</v>
      </c>
      <c r="BO736" s="72"/>
      <c r="BP736" s="72"/>
      <c r="BQ736" s="72"/>
      <c r="BR736" s="65" t="n">
        <f aca="false">COUNTIF(H736,"&lt;15")+COUNTIF(M736,"&lt;15")+COUNTIF(R736,"&lt;15")+COUNTIF(Y736,"&lt;15")+COUNTIF(AF736,"&lt;15")+COUNTIF(AK736,"&lt;15")+COUNTIF(AR736,"&lt;15")+COUNTIF(AV736,"&lt;216")+COUNTIF(BF736,"&lt;15")+COUNTIF(BK736,"&lt;15")+COUNTIF(AY736,"&lt;1.5")+COUNTIF(BA736,"&lt;1.5")</f>
        <v>6</v>
      </c>
      <c r="BS736" s="66" t="str">
        <f aca="false">IF(BR736&lt;=0,"الطالب ناجح اعتباريا","برنامج علاجي في  ")&amp;IF(COUNTIF(H736,"&lt;15")=0,0,"- لغة عربية وخط ")&amp;IF(COUNTIF(M736,"&lt;15")=0,0,"-انجليزي ")&amp;IF(COUNTIF(R736,"&lt;15")=0,0,"- دراسات ")&amp;IF(COUNTIF(Y736,"&lt;15")=0,0,"-رياضيات ")&amp;IF(COUNTIF(AF736,"&lt;15")=0,0,"- علوم")&amp;IF(COUNTIF(AK736,"&lt;15")=0,0,"- فنية ")&amp;IF(COUNTIF(AR736,"&lt;15")=0,0,"- حاسب الي ")&amp;IF(COUNTIF(AV736,"&lt;216")=0,0,"-  مجموع ")&amp;IF(COUNTIF(BF736,"&lt;15")=0,0,"- تربية دينية ")&amp;IF(COUNTIF(BK736,"&lt;15")=0,0,"- فرنساوي ")&amp;IF(COUNTIF(AY736,"&lt;1.5")=0,0,"-نشاط 1 ")&amp;IF(COUNTIF(BA736,"&lt;1.5")=0,0,"- نشاط 2 ")</f>
        <v>برنامج علاجي في  000-رياضيات - علوم0- حاسب الي -  مجموع 00-نشاط 1 - نشاط 2 </v>
      </c>
      <c r="BT736" s="67" t="n">
        <f aca="false">RANK(AV736,$AV$9:$AV$1700)</f>
        <v>3</v>
      </c>
      <c r="BU736" s="68" t="n">
        <f aca="false">COUNTIF(H736,0)+COUNTIF(M736,0)+COUNTIF(R736,0)+COUNTIF(W736:X736,0)+COUNTIF(AE736,0)+COUNTIF(AK736,0)+COUNTIF(AQ736,0)+COUNTIF(BF736,0)+COUNTIF(BK736,0)</f>
        <v>0</v>
      </c>
      <c r="BV736" s="68" t="str">
        <f aca="false">IF(BU736&gt;=10,"غ","ح")</f>
        <v>ح</v>
      </c>
      <c r="BW736" s="68" t="str">
        <f aca="false">CONCATENATE('[1]ادخال بيانات الرئيسية'!C743,BV736)</f>
        <v>ح</v>
      </c>
      <c r="BX736" s="68" t="str">
        <f aca="false">CONCATENATE('[1]ادخال بيانات الرئيسية'!C743,BS736)</f>
        <v>برنامج علاجي في  000-رياضيات - علوم0- حاسب الي -  مجموع 00-نشاط 1 - نشاط 2 </v>
      </c>
      <c r="BY736" s="68" t="str">
        <f aca="false">CONCATENATE(BV736)</f>
        <v>ح</v>
      </c>
      <c r="BZ736" s="68" t="str">
        <f aca="false">CONCATENATE(C736)</f>
        <v>0</v>
      </c>
      <c r="CA736" s="9" t="str">
        <f aca="false">CONCATENATE(BY736,BZ736)</f>
        <v>ح0</v>
      </c>
      <c r="CB736" s="9" t="str">
        <f aca="false">CONCATENATE(BR736)</f>
        <v>6</v>
      </c>
      <c r="CC736" s="9" t="str">
        <f aca="false">CONCATENATE(C736)</f>
        <v>0</v>
      </c>
      <c r="CD736" s="9" t="str">
        <f aca="false">CONCATENATE(CC736,CB736)</f>
        <v>06</v>
      </c>
    </row>
    <row r="737" customFormat="false" ht="20.25" hidden="false" customHeight="false" outlineLevel="0" collapsed="false">
      <c r="A737" s="69" t="n">
        <f aca="false">'[1]ادخال بيانات الرئيسية'!A744</f>
        <v>0</v>
      </c>
      <c r="B737" s="69" t="n">
        <f aca="false">'[1]ادخال بيانات الرئيسية'!B744</f>
        <v>0</v>
      </c>
      <c r="C737" s="69" t="n">
        <f aca="false">'[1]ادخال بيانات الرئيسية'!D744</f>
        <v>0</v>
      </c>
      <c r="D737" s="70" t="n">
        <f aca="false">'[1]ادخال بيانات الرئيسية'!E744</f>
        <v>0</v>
      </c>
      <c r="E737" s="71"/>
      <c r="F737" s="72"/>
      <c r="G737" s="64" t="n">
        <f aca="false">'[1]رصد ملف الإنجاز( 1)'!F740</f>
        <v>0</v>
      </c>
      <c r="H737" s="72"/>
      <c r="I737" s="64" t="n">
        <f aca="false">SUM(G737:H737)</f>
        <v>0</v>
      </c>
      <c r="J737" s="63" t="n">
        <f aca="false">(I737*40)/100</f>
        <v>0</v>
      </c>
      <c r="K737" s="64" t="str">
        <f aca="false">IF(I737&gt;=85,"ممتاز",IF(I737&gt;=75,"جيد جداً",IF(I737&gt;=65,"جيد",IF(I737&gt;=50,"مقبول","دون المستوى"))))</f>
        <v>دون المستوى</v>
      </c>
      <c r="L737" s="64" t="n">
        <f aca="false">'[1]رصد ملف الإنجاز( 1)'!G740</f>
        <v>0</v>
      </c>
      <c r="M737" s="72"/>
      <c r="N737" s="64" t="n">
        <f aca="false">SUM(L737:M737)</f>
        <v>0</v>
      </c>
      <c r="O737" s="63" t="n">
        <f aca="false">(N737*30)/100</f>
        <v>0</v>
      </c>
      <c r="P737" s="64" t="str">
        <f aca="false">IF(N737&gt;=85,"ممتاز",IF(N737&gt;=75,"جيد جداً",IF(N737&gt;=65,"جيد",IF(N737&gt;=50,"مقبول","دون المستوى"))))</f>
        <v>دون المستوى</v>
      </c>
      <c r="Q737" s="64" t="n">
        <f aca="false">'[1]رصد ملف الإنجاز( 1)'!H740</f>
        <v>0</v>
      </c>
      <c r="R737" s="72"/>
      <c r="S737" s="64" t="n">
        <f aca="false">SUM(Q737:R737)</f>
        <v>0</v>
      </c>
      <c r="T737" s="63" t="n">
        <f aca="false">(S737*20)/100</f>
        <v>0</v>
      </c>
      <c r="U737" s="64" t="str">
        <f aca="false">IF(S737&gt;=85,"ممتاز",IF(S737&gt;=75,"جيد جداً",IF(S737&gt;=65,"جيد",IF(S737&gt;=50,"مقبول","دون المستوى"))))</f>
        <v>دون المستوى</v>
      </c>
      <c r="V737" s="64" t="n">
        <f aca="false">'[1]رصد ملف الإنجاز( 1)'!I740</f>
        <v>0</v>
      </c>
      <c r="W737" s="72"/>
      <c r="X737" s="72"/>
      <c r="Y737" s="64" t="n">
        <f aca="false">SUM(W737:X737)</f>
        <v>0</v>
      </c>
      <c r="Z737" s="64" t="n">
        <f aca="false">Y737+V737</f>
        <v>0</v>
      </c>
      <c r="AA737" s="63" t="n">
        <f aca="false">(Z737*30)/100</f>
        <v>0</v>
      </c>
      <c r="AB737" s="64" t="str">
        <f aca="false">IF(Z737&gt;=85,"ممتاز",IF(Z737&gt;=75,"جيد جداً",IF(Z737&gt;=65,"جيد",IF(Z737&gt;=50,"مقبول","دون المستوى"))))</f>
        <v>دون المستوى</v>
      </c>
      <c r="AC737" s="64" t="n">
        <f aca="false">'[1]رصد ملف الإنجاز( 1)'!J740</f>
        <v>0</v>
      </c>
      <c r="AD737" s="72"/>
      <c r="AE737" s="72"/>
      <c r="AF737" s="64" t="n">
        <f aca="false">SUM(AD737:AE737)</f>
        <v>0</v>
      </c>
      <c r="AG737" s="64" t="n">
        <f aca="false">AF737+AC737</f>
        <v>0</v>
      </c>
      <c r="AH737" s="63" t="n">
        <f aca="false">(AG737*20)/100</f>
        <v>0</v>
      </c>
      <c r="AI737" s="64" t="str">
        <f aca="false">IF(AG737&gt;=85,"ممتاز",IF(AG737&gt;=75,"جيد جداً",IF(AG737&gt;=65,"جيد",IF(AG737&gt;=50,"مقبول","دون المستوى"))))</f>
        <v>دون المستوى</v>
      </c>
      <c r="AJ737" s="64" t="n">
        <f aca="false">'[1]رصد ملف الإنجاز( 1)'!K740</f>
        <v>0</v>
      </c>
      <c r="AK737" s="72"/>
      <c r="AL737" s="64" t="n">
        <f aca="false">SUM(AJ737:AK737)</f>
        <v>0</v>
      </c>
      <c r="AM737" s="63" t="n">
        <f aca="false">(AL737*10)/100</f>
        <v>0</v>
      </c>
      <c r="AN737" s="64" t="str">
        <f aca="false">IF(AL737&gt;=85,"ممتاز",IF(AL737&gt;=75,"جيد جداً",IF(AL737&gt;=65,"جيد",IF(AL737&gt;=50,"مقبول","دون المستوى"))))</f>
        <v>دون المستوى</v>
      </c>
      <c r="AO737" s="64" t="n">
        <f aca="false">'[1]رصد ملف الإنجاز( 1)'!L740</f>
        <v>0</v>
      </c>
      <c r="AP737" s="72"/>
      <c r="AQ737" s="72"/>
      <c r="AR737" s="64" t="n">
        <f aca="false">SUM(AP737:AQ737)</f>
        <v>0</v>
      </c>
      <c r="AS737" s="64" t="n">
        <f aca="false">AR737+AO737</f>
        <v>0</v>
      </c>
      <c r="AT737" s="63" t="n">
        <f aca="false">(AS737*10)/100</f>
        <v>0</v>
      </c>
      <c r="AU737" s="64" t="str">
        <f aca="false">IF(AS737&gt;=85,"ممتاز",IF(AS737&gt;=75,"جيد جداً",IF(AS737&gt;=65,"جيد",IF(AS737&gt;=50,"مقبول","دون المستوى"))))</f>
        <v>دون المستوى</v>
      </c>
      <c r="AV737" s="63" t="n">
        <f aca="false">AS737+AL737+AG737+Z737+S737+N737+I737+AY737+BA737</f>
        <v>0</v>
      </c>
      <c r="AW737" s="63" t="n">
        <f aca="false">AT737+AM737+AH737+AA737+T737+O737+J737</f>
        <v>0</v>
      </c>
      <c r="AX737" s="63" t="str">
        <f aca="false">IF(AV737&gt;=612,"ممتاز",IF(AV737&gt;=540,"جيد جداً",IF(AV737&gt;=468,"جيد",IF(AV737&gt;=360,"مقبول","دون المستوى"))))</f>
        <v>دون المستوى</v>
      </c>
      <c r="AY737" s="72" t="n">
        <f aca="false">'[1]رصد ملف الإنجاز( 1)'!N740</f>
        <v>0</v>
      </c>
      <c r="AZ737" s="63" t="str">
        <f aca="false">IF(AY737&gt;=4.3,"ممتاز",IF(AY737&gt;=3.8,"جيد جداً",IF(AY737&gt;=3.3,"جيد",IF(AY737&gt;=2.5,"مقبول","دون المستوى"))))</f>
        <v>دون المستوى</v>
      </c>
      <c r="BA737" s="62" t="n">
        <f aca="false">'[1]رصد ملف الإنجاز( 1)'!O740</f>
        <v>0</v>
      </c>
      <c r="BB737" s="63" t="str">
        <f aca="false">IF(BA737&gt;=4.3,"ممتاز",IF(BA737&gt;=3.8,"جيد جداً",IF(BA737&gt;=3.3,"جيد",IF(BA737&gt;=2.5,"مقبول","دون المستوى"))))</f>
        <v>دون المستوى</v>
      </c>
      <c r="BC737" s="63" t="n">
        <f aca="false">AW737+AY737+BA737</f>
        <v>0</v>
      </c>
      <c r="BD737" s="63" t="str">
        <f aca="false">IF(BC737&gt;=144.5,"ممتاز",IF(BC737&gt;=127.5,"جيد جداً",IF(BC737&gt;=110.5,"جيد",IF(BC737&gt;=85,"مقبول","دون المستوى"))))</f>
        <v>دون المستوى</v>
      </c>
      <c r="BE737" s="64" t="n">
        <f aca="false">'[1]رصد ملف الإنجاز( 1)'!M740</f>
        <v>0</v>
      </c>
      <c r="BF737" s="72"/>
      <c r="BG737" s="64" t="n">
        <f aca="false">SUM(BE737:BF737)</f>
        <v>0</v>
      </c>
      <c r="BH737" s="63" t="n">
        <f aca="false">(BG737*20)/100</f>
        <v>0</v>
      </c>
      <c r="BI737" s="64" t="str">
        <f aca="false">IF(BG737&gt;=85,"ممتاز",IF(BG737&gt;=75,"جيد جداً",IF(BG737&gt;=65,"جيد",IF(BG737&gt;=50,"مقبول","دون المستوى"))))</f>
        <v>دون المستوى</v>
      </c>
      <c r="BJ737" s="64" t="n">
        <f aca="false">'[1]رصد ملف الإنجاز( 1)'!P740</f>
        <v>0</v>
      </c>
      <c r="BK737" s="72"/>
      <c r="BL737" s="64" t="n">
        <f aca="false">SUM(BJ737:BK737)</f>
        <v>0</v>
      </c>
      <c r="BM737" s="63" t="n">
        <f aca="false">(BL737*15)/100</f>
        <v>0</v>
      </c>
      <c r="BN737" s="64" t="str">
        <f aca="false">IF(BL737&gt;=85,"ممتاز",IF(BL737&gt;=75,"جيد جداً",IF(BL737&gt;=65,"جيد",IF(BL737&gt;=50,"مقبول","دون المستوى"))))</f>
        <v>دون المستوى</v>
      </c>
      <c r="BO737" s="72"/>
      <c r="BP737" s="72"/>
      <c r="BQ737" s="72"/>
      <c r="BR737" s="65" t="n">
        <f aca="false">COUNTIF(H737,"&lt;15")+COUNTIF(M737,"&lt;15")+COUNTIF(R737,"&lt;15")+COUNTIF(Y737,"&lt;15")+COUNTIF(AF737,"&lt;15")+COUNTIF(AK737,"&lt;15")+COUNTIF(AR737,"&lt;15")+COUNTIF(AV737,"&lt;216")+COUNTIF(BF737,"&lt;15")+COUNTIF(BK737,"&lt;15")+COUNTIF(AY737,"&lt;1.5")+COUNTIF(BA737,"&lt;1.5")</f>
        <v>6</v>
      </c>
      <c r="BS737" s="66" t="str">
        <f aca="false">IF(BR737&lt;=0,"الطالب ناجح اعتباريا","برنامج علاجي في  ")&amp;IF(COUNTIF(H737,"&lt;15")=0,0,"- لغة عربية وخط ")&amp;IF(COUNTIF(M737,"&lt;15")=0,0,"-انجليزي ")&amp;IF(COUNTIF(R737,"&lt;15")=0,0,"- دراسات ")&amp;IF(COUNTIF(Y737,"&lt;15")=0,0,"-رياضيات ")&amp;IF(COUNTIF(AF737,"&lt;15")=0,0,"- علوم")&amp;IF(COUNTIF(AK737,"&lt;15")=0,0,"- فنية ")&amp;IF(COUNTIF(AR737,"&lt;15")=0,0,"- حاسب الي ")&amp;IF(COUNTIF(AV737,"&lt;216")=0,0,"-  مجموع ")&amp;IF(COUNTIF(BF737,"&lt;15")=0,0,"- تربية دينية ")&amp;IF(COUNTIF(BK737,"&lt;15")=0,0,"- فرنساوي ")&amp;IF(COUNTIF(AY737,"&lt;1.5")=0,0,"-نشاط 1 ")&amp;IF(COUNTIF(BA737,"&lt;1.5")=0,0,"- نشاط 2 ")</f>
        <v>برنامج علاجي في  000-رياضيات - علوم0- حاسب الي -  مجموع 00-نشاط 1 - نشاط 2 </v>
      </c>
      <c r="BT737" s="67" t="n">
        <f aca="false">RANK(AV737,$AV$9:$AV$1700)</f>
        <v>3</v>
      </c>
      <c r="BU737" s="68" t="n">
        <f aca="false">COUNTIF(H737,0)+COUNTIF(M737,0)+COUNTIF(R737,0)+COUNTIF(W737:X737,0)+COUNTIF(AE737,0)+COUNTIF(AK737,0)+COUNTIF(AQ737,0)+COUNTIF(BF737,0)+COUNTIF(BK737,0)</f>
        <v>0</v>
      </c>
      <c r="BV737" s="68" t="str">
        <f aca="false">IF(BU737&gt;=10,"غ","ح")</f>
        <v>ح</v>
      </c>
      <c r="BW737" s="68" t="str">
        <f aca="false">CONCATENATE('[1]ادخال بيانات الرئيسية'!C744,BV737)</f>
        <v>ح</v>
      </c>
      <c r="BX737" s="68" t="str">
        <f aca="false">CONCATENATE('[1]ادخال بيانات الرئيسية'!C744,BS737)</f>
        <v>برنامج علاجي في  000-رياضيات - علوم0- حاسب الي -  مجموع 00-نشاط 1 - نشاط 2 </v>
      </c>
      <c r="BY737" s="68" t="str">
        <f aca="false">CONCATENATE(BV737)</f>
        <v>ح</v>
      </c>
      <c r="BZ737" s="68" t="str">
        <f aca="false">CONCATENATE(C737)</f>
        <v>0</v>
      </c>
      <c r="CA737" s="9" t="str">
        <f aca="false">CONCATENATE(BY737,BZ737)</f>
        <v>ح0</v>
      </c>
      <c r="CB737" s="9" t="str">
        <f aca="false">CONCATENATE(BR737)</f>
        <v>6</v>
      </c>
      <c r="CC737" s="9" t="str">
        <f aca="false">CONCATENATE(C737)</f>
        <v>0</v>
      </c>
      <c r="CD737" s="9" t="str">
        <f aca="false">CONCATENATE(CC737,CB737)</f>
        <v>06</v>
      </c>
    </row>
    <row r="738" customFormat="false" ht="20.25" hidden="false" customHeight="false" outlineLevel="0" collapsed="false">
      <c r="A738" s="69" t="n">
        <f aca="false">'[1]ادخال بيانات الرئيسية'!A745</f>
        <v>0</v>
      </c>
      <c r="B738" s="69" t="n">
        <f aca="false">'[1]ادخال بيانات الرئيسية'!B745</f>
        <v>0</v>
      </c>
      <c r="C738" s="69" t="n">
        <f aca="false">'[1]ادخال بيانات الرئيسية'!D745</f>
        <v>0</v>
      </c>
      <c r="D738" s="70" t="n">
        <f aca="false">'[1]ادخال بيانات الرئيسية'!E745</f>
        <v>0</v>
      </c>
      <c r="E738" s="71"/>
      <c r="F738" s="72"/>
      <c r="G738" s="64" t="n">
        <f aca="false">'[1]رصد ملف الإنجاز( 1)'!F741</f>
        <v>0</v>
      </c>
      <c r="H738" s="72"/>
      <c r="I738" s="64" t="n">
        <f aca="false">SUM(G738:H738)</f>
        <v>0</v>
      </c>
      <c r="J738" s="63" t="n">
        <f aca="false">(I738*40)/100</f>
        <v>0</v>
      </c>
      <c r="K738" s="64" t="str">
        <f aca="false">IF(I738&gt;=85,"ممتاز",IF(I738&gt;=75,"جيد جداً",IF(I738&gt;=65,"جيد",IF(I738&gt;=50,"مقبول","دون المستوى"))))</f>
        <v>دون المستوى</v>
      </c>
      <c r="L738" s="64" t="n">
        <f aca="false">'[1]رصد ملف الإنجاز( 1)'!G741</f>
        <v>0</v>
      </c>
      <c r="M738" s="72"/>
      <c r="N738" s="64" t="n">
        <f aca="false">SUM(L738:M738)</f>
        <v>0</v>
      </c>
      <c r="O738" s="63" t="n">
        <f aca="false">(N738*30)/100</f>
        <v>0</v>
      </c>
      <c r="P738" s="64" t="str">
        <f aca="false">IF(N738&gt;=85,"ممتاز",IF(N738&gt;=75,"جيد جداً",IF(N738&gt;=65,"جيد",IF(N738&gt;=50,"مقبول","دون المستوى"))))</f>
        <v>دون المستوى</v>
      </c>
      <c r="Q738" s="64" t="n">
        <f aca="false">'[1]رصد ملف الإنجاز( 1)'!H741</f>
        <v>0</v>
      </c>
      <c r="R738" s="72"/>
      <c r="S738" s="64" t="n">
        <f aca="false">SUM(Q738:R738)</f>
        <v>0</v>
      </c>
      <c r="T738" s="63" t="n">
        <f aca="false">(S738*20)/100</f>
        <v>0</v>
      </c>
      <c r="U738" s="64" t="str">
        <f aca="false">IF(S738&gt;=85,"ممتاز",IF(S738&gt;=75,"جيد جداً",IF(S738&gt;=65,"جيد",IF(S738&gt;=50,"مقبول","دون المستوى"))))</f>
        <v>دون المستوى</v>
      </c>
      <c r="V738" s="64" t="n">
        <f aca="false">'[1]رصد ملف الإنجاز( 1)'!I741</f>
        <v>0</v>
      </c>
      <c r="W738" s="72"/>
      <c r="X738" s="72"/>
      <c r="Y738" s="64" t="n">
        <f aca="false">SUM(W738:X738)</f>
        <v>0</v>
      </c>
      <c r="Z738" s="64" t="n">
        <f aca="false">Y738+V738</f>
        <v>0</v>
      </c>
      <c r="AA738" s="63" t="n">
        <f aca="false">(Z738*30)/100</f>
        <v>0</v>
      </c>
      <c r="AB738" s="64" t="str">
        <f aca="false">IF(Z738&gt;=85,"ممتاز",IF(Z738&gt;=75,"جيد جداً",IF(Z738&gt;=65,"جيد",IF(Z738&gt;=50,"مقبول","دون المستوى"))))</f>
        <v>دون المستوى</v>
      </c>
      <c r="AC738" s="64" t="n">
        <f aca="false">'[1]رصد ملف الإنجاز( 1)'!J741</f>
        <v>0</v>
      </c>
      <c r="AD738" s="72"/>
      <c r="AE738" s="72"/>
      <c r="AF738" s="64" t="n">
        <f aca="false">SUM(AD738:AE738)</f>
        <v>0</v>
      </c>
      <c r="AG738" s="64" t="n">
        <f aca="false">AF738+AC738</f>
        <v>0</v>
      </c>
      <c r="AH738" s="63" t="n">
        <f aca="false">(AG738*20)/100</f>
        <v>0</v>
      </c>
      <c r="AI738" s="64" t="str">
        <f aca="false">IF(AG738&gt;=85,"ممتاز",IF(AG738&gt;=75,"جيد جداً",IF(AG738&gt;=65,"جيد",IF(AG738&gt;=50,"مقبول","دون المستوى"))))</f>
        <v>دون المستوى</v>
      </c>
      <c r="AJ738" s="64" t="n">
        <f aca="false">'[1]رصد ملف الإنجاز( 1)'!K741</f>
        <v>0</v>
      </c>
      <c r="AK738" s="72"/>
      <c r="AL738" s="64" t="n">
        <f aca="false">SUM(AJ738:AK738)</f>
        <v>0</v>
      </c>
      <c r="AM738" s="63" t="n">
        <f aca="false">(AL738*10)/100</f>
        <v>0</v>
      </c>
      <c r="AN738" s="64" t="str">
        <f aca="false">IF(AL738&gt;=85,"ممتاز",IF(AL738&gt;=75,"جيد جداً",IF(AL738&gt;=65,"جيد",IF(AL738&gt;=50,"مقبول","دون المستوى"))))</f>
        <v>دون المستوى</v>
      </c>
      <c r="AO738" s="64" t="n">
        <f aca="false">'[1]رصد ملف الإنجاز( 1)'!L741</f>
        <v>0</v>
      </c>
      <c r="AP738" s="72"/>
      <c r="AQ738" s="72"/>
      <c r="AR738" s="64" t="n">
        <f aca="false">SUM(AP738:AQ738)</f>
        <v>0</v>
      </c>
      <c r="AS738" s="64" t="n">
        <f aca="false">AR738+AO738</f>
        <v>0</v>
      </c>
      <c r="AT738" s="63" t="n">
        <f aca="false">(AS738*10)/100</f>
        <v>0</v>
      </c>
      <c r="AU738" s="64" t="str">
        <f aca="false">IF(AS738&gt;=85,"ممتاز",IF(AS738&gt;=75,"جيد جداً",IF(AS738&gt;=65,"جيد",IF(AS738&gt;=50,"مقبول","دون المستوى"))))</f>
        <v>دون المستوى</v>
      </c>
      <c r="AV738" s="63" t="n">
        <f aca="false">AS738+AL738+AG738+Z738+S738+N738+I738+AY738+BA738</f>
        <v>0</v>
      </c>
      <c r="AW738" s="63" t="n">
        <f aca="false">AT738+AM738+AH738+AA738+T738+O738+J738</f>
        <v>0</v>
      </c>
      <c r="AX738" s="63" t="str">
        <f aca="false">IF(AV738&gt;=612,"ممتاز",IF(AV738&gt;=540,"جيد جداً",IF(AV738&gt;=468,"جيد",IF(AV738&gt;=360,"مقبول","دون المستوى"))))</f>
        <v>دون المستوى</v>
      </c>
      <c r="AY738" s="72" t="n">
        <f aca="false">'[1]رصد ملف الإنجاز( 1)'!N741</f>
        <v>0</v>
      </c>
      <c r="AZ738" s="63" t="str">
        <f aca="false">IF(AY738&gt;=4.3,"ممتاز",IF(AY738&gt;=3.8,"جيد جداً",IF(AY738&gt;=3.3,"جيد",IF(AY738&gt;=2.5,"مقبول","دون المستوى"))))</f>
        <v>دون المستوى</v>
      </c>
      <c r="BA738" s="62" t="n">
        <f aca="false">'[1]رصد ملف الإنجاز( 1)'!O741</f>
        <v>0</v>
      </c>
      <c r="BB738" s="63" t="str">
        <f aca="false">IF(BA738&gt;=4.3,"ممتاز",IF(BA738&gt;=3.8,"جيد جداً",IF(BA738&gt;=3.3,"جيد",IF(BA738&gt;=2.5,"مقبول","دون المستوى"))))</f>
        <v>دون المستوى</v>
      </c>
      <c r="BC738" s="63" t="n">
        <f aca="false">AW738+AY738+BA738</f>
        <v>0</v>
      </c>
      <c r="BD738" s="63" t="str">
        <f aca="false">IF(BC738&gt;=144.5,"ممتاز",IF(BC738&gt;=127.5,"جيد جداً",IF(BC738&gt;=110.5,"جيد",IF(BC738&gt;=85,"مقبول","دون المستوى"))))</f>
        <v>دون المستوى</v>
      </c>
      <c r="BE738" s="64" t="n">
        <f aca="false">'[1]رصد ملف الإنجاز( 1)'!M741</f>
        <v>0</v>
      </c>
      <c r="BF738" s="72"/>
      <c r="BG738" s="64" t="n">
        <f aca="false">SUM(BE738:BF738)</f>
        <v>0</v>
      </c>
      <c r="BH738" s="63" t="n">
        <f aca="false">(BG738*20)/100</f>
        <v>0</v>
      </c>
      <c r="BI738" s="64" t="str">
        <f aca="false">IF(BG738&gt;=85,"ممتاز",IF(BG738&gt;=75,"جيد جداً",IF(BG738&gt;=65,"جيد",IF(BG738&gt;=50,"مقبول","دون المستوى"))))</f>
        <v>دون المستوى</v>
      </c>
      <c r="BJ738" s="64" t="n">
        <f aca="false">'[1]رصد ملف الإنجاز( 1)'!P741</f>
        <v>0</v>
      </c>
      <c r="BK738" s="72"/>
      <c r="BL738" s="64" t="n">
        <f aca="false">SUM(BJ738:BK738)</f>
        <v>0</v>
      </c>
      <c r="BM738" s="63" t="n">
        <f aca="false">(BL738*15)/100</f>
        <v>0</v>
      </c>
      <c r="BN738" s="64" t="str">
        <f aca="false">IF(BL738&gt;=85,"ممتاز",IF(BL738&gt;=75,"جيد جداً",IF(BL738&gt;=65,"جيد",IF(BL738&gt;=50,"مقبول","دون المستوى"))))</f>
        <v>دون المستوى</v>
      </c>
      <c r="BO738" s="72"/>
      <c r="BP738" s="72"/>
      <c r="BQ738" s="72"/>
      <c r="BR738" s="65" t="n">
        <f aca="false">COUNTIF(H738,"&lt;15")+COUNTIF(M738,"&lt;15")+COUNTIF(R738,"&lt;15")+COUNTIF(Y738,"&lt;15")+COUNTIF(AF738,"&lt;15")+COUNTIF(AK738,"&lt;15")+COUNTIF(AR738,"&lt;15")+COUNTIF(AV738,"&lt;216")+COUNTIF(BF738,"&lt;15")+COUNTIF(BK738,"&lt;15")+COUNTIF(AY738,"&lt;1.5")+COUNTIF(BA738,"&lt;1.5")</f>
        <v>6</v>
      </c>
      <c r="BS738" s="66" t="str">
        <f aca="false">IF(BR738&lt;=0,"الطالب ناجح اعتباريا","برنامج علاجي في  ")&amp;IF(COUNTIF(H738,"&lt;15")=0,0,"- لغة عربية وخط ")&amp;IF(COUNTIF(M738,"&lt;15")=0,0,"-انجليزي ")&amp;IF(COUNTIF(R738,"&lt;15")=0,0,"- دراسات ")&amp;IF(COUNTIF(Y738,"&lt;15")=0,0,"-رياضيات ")&amp;IF(COUNTIF(AF738,"&lt;15")=0,0,"- علوم")&amp;IF(COUNTIF(AK738,"&lt;15")=0,0,"- فنية ")&amp;IF(COUNTIF(AR738,"&lt;15")=0,0,"- حاسب الي ")&amp;IF(COUNTIF(AV738,"&lt;216")=0,0,"-  مجموع ")&amp;IF(COUNTIF(BF738,"&lt;15")=0,0,"- تربية دينية ")&amp;IF(COUNTIF(BK738,"&lt;15")=0,0,"- فرنساوي ")&amp;IF(COUNTIF(AY738,"&lt;1.5")=0,0,"-نشاط 1 ")&amp;IF(COUNTIF(BA738,"&lt;1.5")=0,0,"- نشاط 2 ")</f>
        <v>برنامج علاجي في  000-رياضيات - علوم0- حاسب الي -  مجموع 00-نشاط 1 - نشاط 2 </v>
      </c>
      <c r="BT738" s="67" t="n">
        <f aca="false">RANK(AV738,$AV$9:$AV$1700)</f>
        <v>3</v>
      </c>
      <c r="BU738" s="68" t="n">
        <f aca="false">COUNTIF(H738,0)+COUNTIF(M738,0)+COUNTIF(R738,0)+COUNTIF(W738:X738,0)+COUNTIF(AE738,0)+COUNTIF(AK738,0)+COUNTIF(AQ738,0)+COUNTIF(BF738,0)+COUNTIF(BK738,0)</f>
        <v>0</v>
      </c>
      <c r="BV738" s="68" t="str">
        <f aca="false">IF(BU738&gt;=10,"غ","ح")</f>
        <v>ح</v>
      </c>
      <c r="BW738" s="68" t="str">
        <f aca="false">CONCATENATE('[1]ادخال بيانات الرئيسية'!C745,BV738)</f>
        <v>ح</v>
      </c>
      <c r="BX738" s="68" t="str">
        <f aca="false">CONCATENATE('[1]ادخال بيانات الرئيسية'!C745,BS738)</f>
        <v>برنامج علاجي في  000-رياضيات - علوم0- حاسب الي -  مجموع 00-نشاط 1 - نشاط 2 </v>
      </c>
      <c r="BY738" s="68" t="str">
        <f aca="false">CONCATENATE(BV738)</f>
        <v>ح</v>
      </c>
      <c r="BZ738" s="68" t="str">
        <f aca="false">CONCATENATE(C738)</f>
        <v>0</v>
      </c>
      <c r="CA738" s="9" t="str">
        <f aca="false">CONCATENATE(BY738,BZ738)</f>
        <v>ح0</v>
      </c>
      <c r="CB738" s="9" t="str">
        <f aca="false">CONCATENATE(BR738)</f>
        <v>6</v>
      </c>
      <c r="CC738" s="9" t="str">
        <f aca="false">CONCATENATE(C738)</f>
        <v>0</v>
      </c>
      <c r="CD738" s="9" t="str">
        <f aca="false">CONCATENATE(CC738,CB738)</f>
        <v>06</v>
      </c>
    </row>
    <row r="739" customFormat="false" ht="20.25" hidden="false" customHeight="false" outlineLevel="0" collapsed="false">
      <c r="A739" s="69" t="n">
        <f aca="false">'[1]ادخال بيانات الرئيسية'!A746</f>
        <v>0</v>
      </c>
      <c r="B739" s="69" t="n">
        <f aca="false">'[1]ادخال بيانات الرئيسية'!B746</f>
        <v>0</v>
      </c>
      <c r="C739" s="69" t="n">
        <f aca="false">'[1]ادخال بيانات الرئيسية'!D746</f>
        <v>0</v>
      </c>
      <c r="D739" s="70" t="n">
        <f aca="false">'[1]ادخال بيانات الرئيسية'!E746</f>
        <v>0</v>
      </c>
      <c r="E739" s="71"/>
      <c r="F739" s="72"/>
      <c r="G739" s="64" t="n">
        <f aca="false">'[1]رصد ملف الإنجاز( 1)'!F742</f>
        <v>0</v>
      </c>
      <c r="H739" s="72"/>
      <c r="I739" s="64" t="n">
        <f aca="false">SUM(G739:H739)</f>
        <v>0</v>
      </c>
      <c r="J739" s="63" t="n">
        <f aca="false">(I739*40)/100</f>
        <v>0</v>
      </c>
      <c r="K739" s="64" t="str">
        <f aca="false">IF(I739&gt;=85,"ممتاز",IF(I739&gt;=75,"جيد جداً",IF(I739&gt;=65,"جيد",IF(I739&gt;=50,"مقبول","دون المستوى"))))</f>
        <v>دون المستوى</v>
      </c>
      <c r="L739" s="64" t="n">
        <f aca="false">'[1]رصد ملف الإنجاز( 1)'!G742</f>
        <v>0</v>
      </c>
      <c r="M739" s="72"/>
      <c r="N739" s="64" t="n">
        <f aca="false">SUM(L739:M739)</f>
        <v>0</v>
      </c>
      <c r="O739" s="63" t="n">
        <f aca="false">(N739*30)/100</f>
        <v>0</v>
      </c>
      <c r="P739" s="64" t="str">
        <f aca="false">IF(N739&gt;=85,"ممتاز",IF(N739&gt;=75,"جيد جداً",IF(N739&gt;=65,"جيد",IF(N739&gt;=50,"مقبول","دون المستوى"))))</f>
        <v>دون المستوى</v>
      </c>
      <c r="Q739" s="64" t="n">
        <f aca="false">'[1]رصد ملف الإنجاز( 1)'!H742</f>
        <v>0</v>
      </c>
      <c r="R739" s="72"/>
      <c r="S739" s="64" t="n">
        <f aca="false">SUM(Q739:R739)</f>
        <v>0</v>
      </c>
      <c r="T739" s="63" t="n">
        <f aca="false">(S739*20)/100</f>
        <v>0</v>
      </c>
      <c r="U739" s="64" t="str">
        <f aca="false">IF(S739&gt;=85,"ممتاز",IF(S739&gt;=75,"جيد جداً",IF(S739&gt;=65,"جيد",IF(S739&gt;=50,"مقبول","دون المستوى"))))</f>
        <v>دون المستوى</v>
      </c>
      <c r="V739" s="64" t="n">
        <f aca="false">'[1]رصد ملف الإنجاز( 1)'!I742</f>
        <v>0</v>
      </c>
      <c r="W739" s="72"/>
      <c r="X739" s="72"/>
      <c r="Y739" s="64" t="n">
        <f aca="false">SUM(W739:X739)</f>
        <v>0</v>
      </c>
      <c r="Z739" s="64" t="n">
        <f aca="false">Y739+V739</f>
        <v>0</v>
      </c>
      <c r="AA739" s="63" t="n">
        <f aca="false">(Z739*30)/100</f>
        <v>0</v>
      </c>
      <c r="AB739" s="64" t="str">
        <f aca="false">IF(Z739&gt;=85,"ممتاز",IF(Z739&gt;=75,"جيد جداً",IF(Z739&gt;=65,"جيد",IF(Z739&gt;=50,"مقبول","دون المستوى"))))</f>
        <v>دون المستوى</v>
      </c>
      <c r="AC739" s="64" t="n">
        <f aca="false">'[1]رصد ملف الإنجاز( 1)'!J742</f>
        <v>0</v>
      </c>
      <c r="AD739" s="72"/>
      <c r="AE739" s="72"/>
      <c r="AF739" s="64" t="n">
        <f aca="false">SUM(AD739:AE739)</f>
        <v>0</v>
      </c>
      <c r="AG739" s="64" t="n">
        <f aca="false">AF739+AC739</f>
        <v>0</v>
      </c>
      <c r="AH739" s="63" t="n">
        <f aca="false">(AG739*20)/100</f>
        <v>0</v>
      </c>
      <c r="AI739" s="64" t="str">
        <f aca="false">IF(AG739&gt;=85,"ممتاز",IF(AG739&gt;=75,"جيد جداً",IF(AG739&gt;=65,"جيد",IF(AG739&gt;=50,"مقبول","دون المستوى"))))</f>
        <v>دون المستوى</v>
      </c>
      <c r="AJ739" s="64" t="n">
        <f aca="false">'[1]رصد ملف الإنجاز( 1)'!K742</f>
        <v>0</v>
      </c>
      <c r="AK739" s="72"/>
      <c r="AL739" s="64" t="n">
        <f aca="false">SUM(AJ739:AK739)</f>
        <v>0</v>
      </c>
      <c r="AM739" s="63" t="n">
        <f aca="false">(AL739*10)/100</f>
        <v>0</v>
      </c>
      <c r="AN739" s="64" t="str">
        <f aca="false">IF(AL739&gt;=85,"ممتاز",IF(AL739&gt;=75,"جيد جداً",IF(AL739&gt;=65,"جيد",IF(AL739&gt;=50,"مقبول","دون المستوى"))))</f>
        <v>دون المستوى</v>
      </c>
      <c r="AO739" s="64" t="n">
        <f aca="false">'[1]رصد ملف الإنجاز( 1)'!L742</f>
        <v>0</v>
      </c>
      <c r="AP739" s="72"/>
      <c r="AQ739" s="72"/>
      <c r="AR739" s="64" t="n">
        <f aca="false">SUM(AP739:AQ739)</f>
        <v>0</v>
      </c>
      <c r="AS739" s="64" t="n">
        <f aca="false">AR739+AO739</f>
        <v>0</v>
      </c>
      <c r="AT739" s="63" t="n">
        <f aca="false">(AS739*10)/100</f>
        <v>0</v>
      </c>
      <c r="AU739" s="64" t="str">
        <f aca="false">IF(AS739&gt;=85,"ممتاز",IF(AS739&gt;=75,"جيد جداً",IF(AS739&gt;=65,"جيد",IF(AS739&gt;=50,"مقبول","دون المستوى"))))</f>
        <v>دون المستوى</v>
      </c>
      <c r="AV739" s="63" t="n">
        <f aca="false">AS739+AL739+AG739+Z739+S739+N739+I739+AY739+BA739</f>
        <v>0</v>
      </c>
      <c r="AW739" s="63" t="n">
        <f aca="false">AT739+AM739+AH739+AA739+T739+O739+J739</f>
        <v>0</v>
      </c>
      <c r="AX739" s="63" t="str">
        <f aca="false">IF(AV739&gt;=612,"ممتاز",IF(AV739&gt;=540,"جيد جداً",IF(AV739&gt;=468,"جيد",IF(AV739&gt;=360,"مقبول","دون المستوى"))))</f>
        <v>دون المستوى</v>
      </c>
      <c r="AY739" s="72" t="n">
        <f aca="false">'[1]رصد ملف الإنجاز( 1)'!N742</f>
        <v>0</v>
      </c>
      <c r="AZ739" s="63" t="str">
        <f aca="false">IF(AY739&gt;=4.3,"ممتاز",IF(AY739&gt;=3.8,"جيد جداً",IF(AY739&gt;=3.3,"جيد",IF(AY739&gt;=2.5,"مقبول","دون المستوى"))))</f>
        <v>دون المستوى</v>
      </c>
      <c r="BA739" s="62" t="n">
        <f aca="false">'[1]رصد ملف الإنجاز( 1)'!O742</f>
        <v>0</v>
      </c>
      <c r="BB739" s="63" t="str">
        <f aca="false">IF(BA739&gt;=4.3,"ممتاز",IF(BA739&gt;=3.8,"جيد جداً",IF(BA739&gt;=3.3,"جيد",IF(BA739&gt;=2.5,"مقبول","دون المستوى"))))</f>
        <v>دون المستوى</v>
      </c>
      <c r="BC739" s="63" t="n">
        <f aca="false">AW739+AY739+BA739</f>
        <v>0</v>
      </c>
      <c r="BD739" s="63" t="str">
        <f aca="false">IF(BC739&gt;=144.5,"ممتاز",IF(BC739&gt;=127.5,"جيد جداً",IF(BC739&gt;=110.5,"جيد",IF(BC739&gt;=85,"مقبول","دون المستوى"))))</f>
        <v>دون المستوى</v>
      </c>
      <c r="BE739" s="64" t="n">
        <f aca="false">'[1]رصد ملف الإنجاز( 1)'!M742</f>
        <v>0</v>
      </c>
      <c r="BF739" s="72"/>
      <c r="BG739" s="64" t="n">
        <f aca="false">SUM(BE739:BF739)</f>
        <v>0</v>
      </c>
      <c r="BH739" s="63" t="n">
        <f aca="false">(BG739*20)/100</f>
        <v>0</v>
      </c>
      <c r="BI739" s="64" t="str">
        <f aca="false">IF(BG739&gt;=85,"ممتاز",IF(BG739&gt;=75,"جيد جداً",IF(BG739&gt;=65,"جيد",IF(BG739&gt;=50,"مقبول","دون المستوى"))))</f>
        <v>دون المستوى</v>
      </c>
      <c r="BJ739" s="64" t="n">
        <f aca="false">'[1]رصد ملف الإنجاز( 1)'!P742</f>
        <v>0</v>
      </c>
      <c r="BK739" s="72"/>
      <c r="BL739" s="64" t="n">
        <f aca="false">SUM(BJ739:BK739)</f>
        <v>0</v>
      </c>
      <c r="BM739" s="63" t="n">
        <f aca="false">(BL739*15)/100</f>
        <v>0</v>
      </c>
      <c r="BN739" s="64" t="str">
        <f aca="false">IF(BL739&gt;=85,"ممتاز",IF(BL739&gt;=75,"جيد جداً",IF(BL739&gt;=65,"جيد",IF(BL739&gt;=50,"مقبول","دون المستوى"))))</f>
        <v>دون المستوى</v>
      </c>
      <c r="BO739" s="72"/>
      <c r="BP739" s="72"/>
      <c r="BQ739" s="72"/>
      <c r="BR739" s="65" t="n">
        <f aca="false">COUNTIF(H739,"&lt;15")+COUNTIF(M739,"&lt;15")+COUNTIF(R739,"&lt;15")+COUNTIF(Y739,"&lt;15")+COUNTIF(AF739,"&lt;15")+COUNTIF(AK739,"&lt;15")+COUNTIF(AR739,"&lt;15")+COUNTIF(AV739,"&lt;216")+COUNTIF(BF739,"&lt;15")+COUNTIF(BK739,"&lt;15")+COUNTIF(AY739,"&lt;1.5")+COUNTIF(BA739,"&lt;1.5")</f>
        <v>6</v>
      </c>
      <c r="BS739" s="66" t="str">
        <f aca="false">IF(BR739&lt;=0,"الطالب ناجح اعتباريا","برنامج علاجي في  ")&amp;IF(COUNTIF(H739,"&lt;15")=0,0,"- لغة عربية وخط ")&amp;IF(COUNTIF(M739,"&lt;15")=0,0,"-انجليزي ")&amp;IF(COUNTIF(R739,"&lt;15")=0,0,"- دراسات ")&amp;IF(COUNTIF(Y739,"&lt;15")=0,0,"-رياضيات ")&amp;IF(COUNTIF(AF739,"&lt;15")=0,0,"- علوم")&amp;IF(COUNTIF(AK739,"&lt;15")=0,0,"- فنية ")&amp;IF(COUNTIF(AR739,"&lt;15")=0,0,"- حاسب الي ")&amp;IF(COUNTIF(AV739,"&lt;216")=0,0,"-  مجموع ")&amp;IF(COUNTIF(BF739,"&lt;15")=0,0,"- تربية دينية ")&amp;IF(COUNTIF(BK739,"&lt;15")=0,0,"- فرنساوي ")&amp;IF(COUNTIF(AY739,"&lt;1.5")=0,0,"-نشاط 1 ")&amp;IF(COUNTIF(BA739,"&lt;1.5")=0,0,"- نشاط 2 ")</f>
        <v>برنامج علاجي في  000-رياضيات - علوم0- حاسب الي -  مجموع 00-نشاط 1 - نشاط 2 </v>
      </c>
      <c r="BT739" s="67" t="n">
        <f aca="false">RANK(AV739,$AV$9:$AV$1700)</f>
        <v>3</v>
      </c>
      <c r="BU739" s="68" t="n">
        <f aca="false">COUNTIF(H739,0)+COUNTIF(M739,0)+COUNTIF(R739,0)+COUNTIF(W739:X739,0)+COUNTIF(AE739,0)+COUNTIF(AK739,0)+COUNTIF(AQ739,0)+COUNTIF(BF739,0)+COUNTIF(BK739,0)</f>
        <v>0</v>
      </c>
      <c r="BV739" s="68" t="str">
        <f aca="false">IF(BU739&gt;=10,"غ","ح")</f>
        <v>ح</v>
      </c>
      <c r="BW739" s="68" t="str">
        <f aca="false">CONCATENATE('[1]ادخال بيانات الرئيسية'!C746,BV739)</f>
        <v>ح</v>
      </c>
      <c r="BX739" s="68" t="str">
        <f aca="false">CONCATENATE('[1]ادخال بيانات الرئيسية'!C746,BS739)</f>
        <v>برنامج علاجي في  000-رياضيات - علوم0- حاسب الي -  مجموع 00-نشاط 1 - نشاط 2 </v>
      </c>
      <c r="BY739" s="68" t="str">
        <f aca="false">CONCATENATE(BV739)</f>
        <v>ح</v>
      </c>
      <c r="BZ739" s="68" t="str">
        <f aca="false">CONCATENATE(C739)</f>
        <v>0</v>
      </c>
      <c r="CA739" s="9" t="str">
        <f aca="false">CONCATENATE(BY739,BZ739)</f>
        <v>ح0</v>
      </c>
      <c r="CB739" s="9" t="str">
        <f aca="false">CONCATENATE(BR739)</f>
        <v>6</v>
      </c>
      <c r="CC739" s="9" t="str">
        <f aca="false">CONCATENATE(C739)</f>
        <v>0</v>
      </c>
      <c r="CD739" s="9" t="str">
        <f aca="false">CONCATENATE(CC739,CB739)</f>
        <v>06</v>
      </c>
    </row>
    <row r="740" customFormat="false" ht="20.25" hidden="false" customHeight="false" outlineLevel="0" collapsed="false">
      <c r="A740" s="69" t="n">
        <f aca="false">'[1]ادخال بيانات الرئيسية'!A747</f>
        <v>0</v>
      </c>
      <c r="B740" s="69" t="n">
        <f aca="false">'[1]ادخال بيانات الرئيسية'!B747</f>
        <v>0</v>
      </c>
      <c r="C740" s="69" t="n">
        <f aca="false">'[1]ادخال بيانات الرئيسية'!D747</f>
        <v>0</v>
      </c>
      <c r="D740" s="70" t="n">
        <f aca="false">'[1]ادخال بيانات الرئيسية'!E747</f>
        <v>0</v>
      </c>
      <c r="E740" s="71"/>
      <c r="F740" s="72"/>
      <c r="G740" s="64" t="n">
        <f aca="false">'[1]رصد ملف الإنجاز( 1)'!F743</f>
        <v>0</v>
      </c>
      <c r="H740" s="72"/>
      <c r="I740" s="64" t="n">
        <f aca="false">SUM(G740:H740)</f>
        <v>0</v>
      </c>
      <c r="J740" s="63" t="n">
        <f aca="false">(I740*40)/100</f>
        <v>0</v>
      </c>
      <c r="K740" s="64" t="str">
        <f aca="false">IF(I740&gt;=85,"ممتاز",IF(I740&gt;=75,"جيد جداً",IF(I740&gt;=65,"جيد",IF(I740&gt;=50,"مقبول","دون المستوى"))))</f>
        <v>دون المستوى</v>
      </c>
      <c r="L740" s="64" t="n">
        <f aca="false">'[1]رصد ملف الإنجاز( 1)'!G743</f>
        <v>0</v>
      </c>
      <c r="M740" s="72"/>
      <c r="N740" s="64" t="n">
        <f aca="false">SUM(L740:M740)</f>
        <v>0</v>
      </c>
      <c r="O740" s="63" t="n">
        <f aca="false">(N740*30)/100</f>
        <v>0</v>
      </c>
      <c r="P740" s="64" t="str">
        <f aca="false">IF(N740&gt;=85,"ممتاز",IF(N740&gt;=75,"جيد جداً",IF(N740&gt;=65,"جيد",IF(N740&gt;=50,"مقبول","دون المستوى"))))</f>
        <v>دون المستوى</v>
      </c>
      <c r="Q740" s="64" t="n">
        <f aca="false">'[1]رصد ملف الإنجاز( 1)'!H743</f>
        <v>0</v>
      </c>
      <c r="R740" s="72"/>
      <c r="S740" s="64" t="n">
        <f aca="false">SUM(Q740:R740)</f>
        <v>0</v>
      </c>
      <c r="T740" s="63" t="n">
        <f aca="false">(S740*20)/100</f>
        <v>0</v>
      </c>
      <c r="U740" s="64" t="str">
        <f aca="false">IF(S740&gt;=85,"ممتاز",IF(S740&gt;=75,"جيد جداً",IF(S740&gt;=65,"جيد",IF(S740&gt;=50,"مقبول","دون المستوى"))))</f>
        <v>دون المستوى</v>
      </c>
      <c r="V740" s="64" t="n">
        <f aca="false">'[1]رصد ملف الإنجاز( 1)'!I743</f>
        <v>0</v>
      </c>
      <c r="W740" s="72"/>
      <c r="X740" s="72"/>
      <c r="Y740" s="64" t="n">
        <f aca="false">SUM(W740:X740)</f>
        <v>0</v>
      </c>
      <c r="Z740" s="64" t="n">
        <f aca="false">Y740+V740</f>
        <v>0</v>
      </c>
      <c r="AA740" s="63" t="n">
        <f aca="false">(Z740*30)/100</f>
        <v>0</v>
      </c>
      <c r="AB740" s="64" t="str">
        <f aca="false">IF(Z740&gt;=85,"ممتاز",IF(Z740&gt;=75,"جيد جداً",IF(Z740&gt;=65,"جيد",IF(Z740&gt;=50,"مقبول","دون المستوى"))))</f>
        <v>دون المستوى</v>
      </c>
      <c r="AC740" s="64" t="n">
        <f aca="false">'[1]رصد ملف الإنجاز( 1)'!J743</f>
        <v>0</v>
      </c>
      <c r="AD740" s="72"/>
      <c r="AE740" s="72"/>
      <c r="AF740" s="64" t="n">
        <f aca="false">SUM(AD740:AE740)</f>
        <v>0</v>
      </c>
      <c r="AG740" s="64" t="n">
        <f aca="false">AF740+AC740</f>
        <v>0</v>
      </c>
      <c r="AH740" s="63" t="n">
        <f aca="false">(AG740*20)/100</f>
        <v>0</v>
      </c>
      <c r="AI740" s="64" t="str">
        <f aca="false">IF(AG740&gt;=85,"ممتاز",IF(AG740&gt;=75,"جيد جداً",IF(AG740&gt;=65,"جيد",IF(AG740&gt;=50,"مقبول","دون المستوى"))))</f>
        <v>دون المستوى</v>
      </c>
      <c r="AJ740" s="64" t="n">
        <f aca="false">'[1]رصد ملف الإنجاز( 1)'!K743</f>
        <v>0</v>
      </c>
      <c r="AK740" s="72"/>
      <c r="AL740" s="64" t="n">
        <f aca="false">SUM(AJ740:AK740)</f>
        <v>0</v>
      </c>
      <c r="AM740" s="63" t="n">
        <f aca="false">(AL740*10)/100</f>
        <v>0</v>
      </c>
      <c r="AN740" s="64" t="str">
        <f aca="false">IF(AL740&gt;=85,"ممتاز",IF(AL740&gt;=75,"جيد جداً",IF(AL740&gt;=65,"جيد",IF(AL740&gt;=50,"مقبول","دون المستوى"))))</f>
        <v>دون المستوى</v>
      </c>
      <c r="AO740" s="64" t="n">
        <f aca="false">'[1]رصد ملف الإنجاز( 1)'!L743</f>
        <v>0</v>
      </c>
      <c r="AP740" s="72"/>
      <c r="AQ740" s="72"/>
      <c r="AR740" s="64" t="n">
        <f aca="false">SUM(AP740:AQ740)</f>
        <v>0</v>
      </c>
      <c r="AS740" s="64" t="n">
        <f aca="false">AR740+AO740</f>
        <v>0</v>
      </c>
      <c r="AT740" s="63" t="n">
        <f aca="false">(AS740*10)/100</f>
        <v>0</v>
      </c>
      <c r="AU740" s="64" t="str">
        <f aca="false">IF(AS740&gt;=85,"ممتاز",IF(AS740&gt;=75,"جيد جداً",IF(AS740&gt;=65,"جيد",IF(AS740&gt;=50,"مقبول","دون المستوى"))))</f>
        <v>دون المستوى</v>
      </c>
      <c r="AV740" s="63" t="n">
        <f aca="false">AS740+AL740+AG740+Z740+S740+N740+I740+AY740+BA740</f>
        <v>0</v>
      </c>
      <c r="AW740" s="63" t="n">
        <f aca="false">AT740+AM740+AH740+AA740+T740+O740+J740</f>
        <v>0</v>
      </c>
      <c r="AX740" s="63" t="str">
        <f aca="false">IF(AV740&gt;=612,"ممتاز",IF(AV740&gt;=540,"جيد جداً",IF(AV740&gt;=468,"جيد",IF(AV740&gt;=360,"مقبول","دون المستوى"))))</f>
        <v>دون المستوى</v>
      </c>
      <c r="AY740" s="72" t="n">
        <f aca="false">'[1]رصد ملف الإنجاز( 1)'!N743</f>
        <v>0</v>
      </c>
      <c r="AZ740" s="63" t="str">
        <f aca="false">IF(AY740&gt;=4.3,"ممتاز",IF(AY740&gt;=3.8,"جيد جداً",IF(AY740&gt;=3.3,"جيد",IF(AY740&gt;=2.5,"مقبول","دون المستوى"))))</f>
        <v>دون المستوى</v>
      </c>
      <c r="BA740" s="62" t="n">
        <f aca="false">'[1]رصد ملف الإنجاز( 1)'!O743</f>
        <v>0</v>
      </c>
      <c r="BB740" s="63" t="str">
        <f aca="false">IF(BA740&gt;=4.3,"ممتاز",IF(BA740&gt;=3.8,"جيد جداً",IF(BA740&gt;=3.3,"جيد",IF(BA740&gt;=2.5,"مقبول","دون المستوى"))))</f>
        <v>دون المستوى</v>
      </c>
      <c r="BC740" s="63" t="n">
        <f aca="false">AW740+AY740+BA740</f>
        <v>0</v>
      </c>
      <c r="BD740" s="63" t="str">
        <f aca="false">IF(BC740&gt;=144.5,"ممتاز",IF(BC740&gt;=127.5,"جيد جداً",IF(BC740&gt;=110.5,"جيد",IF(BC740&gt;=85,"مقبول","دون المستوى"))))</f>
        <v>دون المستوى</v>
      </c>
      <c r="BE740" s="64" t="n">
        <f aca="false">'[1]رصد ملف الإنجاز( 1)'!M743</f>
        <v>0</v>
      </c>
      <c r="BF740" s="72"/>
      <c r="BG740" s="64" t="n">
        <f aca="false">SUM(BE740:BF740)</f>
        <v>0</v>
      </c>
      <c r="BH740" s="63" t="n">
        <f aca="false">(BG740*20)/100</f>
        <v>0</v>
      </c>
      <c r="BI740" s="64" t="str">
        <f aca="false">IF(BG740&gt;=85,"ممتاز",IF(BG740&gt;=75,"جيد جداً",IF(BG740&gt;=65,"جيد",IF(BG740&gt;=50,"مقبول","دون المستوى"))))</f>
        <v>دون المستوى</v>
      </c>
      <c r="BJ740" s="64" t="n">
        <f aca="false">'[1]رصد ملف الإنجاز( 1)'!P743</f>
        <v>0</v>
      </c>
      <c r="BK740" s="72"/>
      <c r="BL740" s="64" t="n">
        <f aca="false">SUM(BJ740:BK740)</f>
        <v>0</v>
      </c>
      <c r="BM740" s="63" t="n">
        <f aca="false">(BL740*15)/100</f>
        <v>0</v>
      </c>
      <c r="BN740" s="64" t="str">
        <f aca="false">IF(BL740&gt;=85,"ممتاز",IF(BL740&gt;=75,"جيد جداً",IF(BL740&gt;=65,"جيد",IF(BL740&gt;=50,"مقبول","دون المستوى"))))</f>
        <v>دون المستوى</v>
      </c>
      <c r="BO740" s="72"/>
      <c r="BP740" s="72"/>
      <c r="BQ740" s="72"/>
      <c r="BR740" s="65" t="n">
        <f aca="false">COUNTIF(H740,"&lt;15")+COUNTIF(M740,"&lt;15")+COUNTIF(R740,"&lt;15")+COUNTIF(Y740,"&lt;15")+COUNTIF(AF740,"&lt;15")+COUNTIF(AK740,"&lt;15")+COUNTIF(AR740,"&lt;15")+COUNTIF(AV740,"&lt;216")+COUNTIF(BF740,"&lt;15")+COUNTIF(BK740,"&lt;15")+COUNTIF(AY740,"&lt;1.5")+COUNTIF(BA740,"&lt;1.5")</f>
        <v>6</v>
      </c>
      <c r="BS740" s="66" t="str">
        <f aca="false">IF(BR740&lt;=0,"الطالب ناجح اعتباريا","برنامج علاجي في  ")&amp;IF(COUNTIF(H740,"&lt;15")=0,0,"- لغة عربية وخط ")&amp;IF(COUNTIF(M740,"&lt;15")=0,0,"-انجليزي ")&amp;IF(COUNTIF(R740,"&lt;15")=0,0,"- دراسات ")&amp;IF(COUNTIF(Y740,"&lt;15")=0,0,"-رياضيات ")&amp;IF(COUNTIF(AF740,"&lt;15")=0,0,"- علوم")&amp;IF(COUNTIF(AK740,"&lt;15")=0,0,"- فنية ")&amp;IF(COUNTIF(AR740,"&lt;15")=0,0,"- حاسب الي ")&amp;IF(COUNTIF(AV740,"&lt;216")=0,0,"-  مجموع ")&amp;IF(COUNTIF(BF740,"&lt;15")=0,0,"- تربية دينية ")&amp;IF(COUNTIF(BK740,"&lt;15")=0,0,"- فرنساوي ")&amp;IF(COUNTIF(AY740,"&lt;1.5")=0,0,"-نشاط 1 ")&amp;IF(COUNTIF(BA740,"&lt;1.5")=0,0,"- نشاط 2 ")</f>
        <v>برنامج علاجي في  000-رياضيات - علوم0- حاسب الي -  مجموع 00-نشاط 1 - نشاط 2 </v>
      </c>
      <c r="BT740" s="67" t="n">
        <f aca="false">RANK(AV740,$AV$9:$AV$1700)</f>
        <v>3</v>
      </c>
      <c r="BU740" s="68" t="n">
        <f aca="false">COUNTIF(H740,0)+COUNTIF(M740,0)+COUNTIF(R740,0)+COUNTIF(W740:X740,0)+COUNTIF(AE740,0)+COUNTIF(AK740,0)+COUNTIF(AQ740,0)+COUNTIF(BF740,0)+COUNTIF(BK740,0)</f>
        <v>0</v>
      </c>
      <c r="BV740" s="68" t="str">
        <f aca="false">IF(BU740&gt;=10,"غ","ح")</f>
        <v>ح</v>
      </c>
      <c r="BW740" s="68" t="str">
        <f aca="false">CONCATENATE('[1]ادخال بيانات الرئيسية'!C747,BV740)</f>
        <v>ح</v>
      </c>
      <c r="BX740" s="68" t="str">
        <f aca="false">CONCATENATE('[1]ادخال بيانات الرئيسية'!C747,BS740)</f>
        <v>برنامج علاجي في  000-رياضيات - علوم0- حاسب الي -  مجموع 00-نشاط 1 - نشاط 2 </v>
      </c>
      <c r="BY740" s="68" t="str">
        <f aca="false">CONCATENATE(BV740)</f>
        <v>ح</v>
      </c>
      <c r="BZ740" s="68" t="str">
        <f aca="false">CONCATENATE(C740)</f>
        <v>0</v>
      </c>
      <c r="CA740" s="9" t="str">
        <f aca="false">CONCATENATE(BY740,BZ740)</f>
        <v>ح0</v>
      </c>
      <c r="CB740" s="9" t="str">
        <f aca="false">CONCATENATE(BR740)</f>
        <v>6</v>
      </c>
      <c r="CC740" s="9" t="str">
        <f aca="false">CONCATENATE(C740)</f>
        <v>0</v>
      </c>
      <c r="CD740" s="9" t="str">
        <f aca="false">CONCATENATE(CC740,CB740)</f>
        <v>06</v>
      </c>
    </row>
    <row r="741" customFormat="false" ht="20.25" hidden="false" customHeight="false" outlineLevel="0" collapsed="false">
      <c r="A741" s="69" t="n">
        <f aca="false">'[1]ادخال بيانات الرئيسية'!A748</f>
        <v>0</v>
      </c>
      <c r="B741" s="69" t="n">
        <f aca="false">'[1]ادخال بيانات الرئيسية'!B748</f>
        <v>0</v>
      </c>
      <c r="C741" s="69" t="n">
        <f aca="false">'[1]ادخال بيانات الرئيسية'!D748</f>
        <v>0</v>
      </c>
      <c r="D741" s="70" t="n">
        <f aca="false">'[1]ادخال بيانات الرئيسية'!E748</f>
        <v>0</v>
      </c>
      <c r="E741" s="71"/>
      <c r="F741" s="72"/>
      <c r="G741" s="64" t="n">
        <f aca="false">'[1]رصد ملف الإنجاز( 1)'!F744</f>
        <v>0</v>
      </c>
      <c r="H741" s="72"/>
      <c r="I741" s="64" t="n">
        <f aca="false">SUM(G741:H741)</f>
        <v>0</v>
      </c>
      <c r="J741" s="63" t="n">
        <f aca="false">(I741*40)/100</f>
        <v>0</v>
      </c>
      <c r="K741" s="64" t="str">
        <f aca="false">IF(I741&gt;=85,"ممتاز",IF(I741&gt;=75,"جيد جداً",IF(I741&gt;=65,"جيد",IF(I741&gt;=50,"مقبول","دون المستوى"))))</f>
        <v>دون المستوى</v>
      </c>
      <c r="L741" s="64" t="n">
        <f aca="false">'[1]رصد ملف الإنجاز( 1)'!G744</f>
        <v>0</v>
      </c>
      <c r="M741" s="72"/>
      <c r="N741" s="64" t="n">
        <f aca="false">SUM(L741:M741)</f>
        <v>0</v>
      </c>
      <c r="O741" s="63" t="n">
        <f aca="false">(N741*30)/100</f>
        <v>0</v>
      </c>
      <c r="P741" s="64" t="str">
        <f aca="false">IF(N741&gt;=85,"ممتاز",IF(N741&gt;=75,"جيد جداً",IF(N741&gt;=65,"جيد",IF(N741&gt;=50,"مقبول","دون المستوى"))))</f>
        <v>دون المستوى</v>
      </c>
      <c r="Q741" s="64" t="n">
        <f aca="false">'[1]رصد ملف الإنجاز( 1)'!H744</f>
        <v>0</v>
      </c>
      <c r="R741" s="72"/>
      <c r="S741" s="64" t="n">
        <f aca="false">SUM(Q741:R741)</f>
        <v>0</v>
      </c>
      <c r="T741" s="63" t="n">
        <f aca="false">(S741*20)/100</f>
        <v>0</v>
      </c>
      <c r="U741" s="64" t="str">
        <f aca="false">IF(S741&gt;=85,"ممتاز",IF(S741&gt;=75,"جيد جداً",IF(S741&gt;=65,"جيد",IF(S741&gt;=50,"مقبول","دون المستوى"))))</f>
        <v>دون المستوى</v>
      </c>
      <c r="V741" s="64" t="n">
        <f aca="false">'[1]رصد ملف الإنجاز( 1)'!I744</f>
        <v>0</v>
      </c>
      <c r="W741" s="72"/>
      <c r="X741" s="72"/>
      <c r="Y741" s="64" t="n">
        <f aca="false">SUM(W741:X741)</f>
        <v>0</v>
      </c>
      <c r="Z741" s="64" t="n">
        <f aca="false">Y741+V741</f>
        <v>0</v>
      </c>
      <c r="AA741" s="63" t="n">
        <f aca="false">(Z741*30)/100</f>
        <v>0</v>
      </c>
      <c r="AB741" s="64" t="str">
        <f aca="false">IF(Z741&gt;=85,"ممتاز",IF(Z741&gt;=75,"جيد جداً",IF(Z741&gt;=65,"جيد",IF(Z741&gt;=50,"مقبول","دون المستوى"))))</f>
        <v>دون المستوى</v>
      </c>
      <c r="AC741" s="64" t="n">
        <f aca="false">'[1]رصد ملف الإنجاز( 1)'!J744</f>
        <v>0</v>
      </c>
      <c r="AD741" s="72"/>
      <c r="AE741" s="72"/>
      <c r="AF741" s="64" t="n">
        <f aca="false">SUM(AD741:AE741)</f>
        <v>0</v>
      </c>
      <c r="AG741" s="64" t="n">
        <f aca="false">AF741+AC741</f>
        <v>0</v>
      </c>
      <c r="AH741" s="63" t="n">
        <f aca="false">(AG741*20)/100</f>
        <v>0</v>
      </c>
      <c r="AI741" s="64" t="str">
        <f aca="false">IF(AG741&gt;=85,"ممتاز",IF(AG741&gt;=75,"جيد جداً",IF(AG741&gt;=65,"جيد",IF(AG741&gt;=50,"مقبول","دون المستوى"))))</f>
        <v>دون المستوى</v>
      </c>
      <c r="AJ741" s="64" t="n">
        <f aca="false">'[1]رصد ملف الإنجاز( 1)'!K744</f>
        <v>0</v>
      </c>
      <c r="AK741" s="72"/>
      <c r="AL741" s="64" t="n">
        <f aca="false">SUM(AJ741:AK741)</f>
        <v>0</v>
      </c>
      <c r="AM741" s="63" t="n">
        <f aca="false">(AL741*10)/100</f>
        <v>0</v>
      </c>
      <c r="AN741" s="64" t="str">
        <f aca="false">IF(AL741&gt;=85,"ممتاز",IF(AL741&gt;=75,"جيد جداً",IF(AL741&gt;=65,"جيد",IF(AL741&gt;=50,"مقبول","دون المستوى"))))</f>
        <v>دون المستوى</v>
      </c>
      <c r="AO741" s="64" t="n">
        <f aca="false">'[1]رصد ملف الإنجاز( 1)'!L744</f>
        <v>0</v>
      </c>
      <c r="AP741" s="72"/>
      <c r="AQ741" s="72"/>
      <c r="AR741" s="64" t="n">
        <f aca="false">SUM(AP741:AQ741)</f>
        <v>0</v>
      </c>
      <c r="AS741" s="64" t="n">
        <f aca="false">AR741+AO741</f>
        <v>0</v>
      </c>
      <c r="AT741" s="63" t="n">
        <f aca="false">(AS741*10)/100</f>
        <v>0</v>
      </c>
      <c r="AU741" s="64" t="str">
        <f aca="false">IF(AS741&gt;=85,"ممتاز",IF(AS741&gt;=75,"جيد جداً",IF(AS741&gt;=65,"جيد",IF(AS741&gt;=50,"مقبول","دون المستوى"))))</f>
        <v>دون المستوى</v>
      </c>
      <c r="AV741" s="63" t="n">
        <f aca="false">AS741+AL741+AG741+Z741+S741+N741+I741+AY741+BA741</f>
        <v>0</v>
      </c>
      <c r="AW741" s="63" t="n">
        <f aca="false">AT741+AM741+AH741+AA741+T741+O741+J741</f>
        <v>0</v>
      </c>
      <c r="AX741" s="63" t="str">
        <f aca="false">IF(AV741&gt;=612,"ممتاز",IF(AV741&gt;=540,"جيد جداً",IF(AV741&gt;=468,"جيد",IF(AV741&gt;=360,"مقبول","دون المستوى"))))</f>
        <v>دون المستوى</v>
      </c>
      <c r="AY741" s="72" t="n">
        <f aca="false">'[1]رصد ملف الإنجاز( 1)'!N744</f>
        <v>0</v>
      </c>
      <c r="AZ741" s="63" t="str">
        <f aca="false">IF(AY741&gt;=4.3,"ممتاز",IF(AY741&gt;=3.8,"جيد جداً",IF(AY741&gt;=3.3,"جيد",IF(AY741&gt;=2.5,"مقبول","دون المستوى"))))</f>
        <v>دون المستوى</v>
      </c>
      <c r="BA741" s="62" t="n">
        <f aca="false">'[1]رصد ملف الإنجاز( 1)'!O744</f>
        <v>0</v>
      </c>
      <c r="BB741" s="63" t="str">
        <f aca="false">IF(BA741&gt;=4.3,"ممتاز",IF(BA741&gt;=3.8,"جيد جداً",IF(BA741&gt;=3.3,"جيد",IF(BA741&gt;=2.5,"مقبول","دون المستوى"))))</f>
        <v>دون المستوى</v>
      </c>
      <c r="BC741" s="63" t="n">
        <f aca="false">AW741+AY741+BA741</f>
        <v>0</v>
      </c>
      <c r="BD741" s="63" t="str">
        <f aca="false">IF(BC741&gt;=144.5,"ممتاز",IF(BC741&gt;=127.5,"جيد جداً",IF(BC741&gt;=110.5,"جيد",IF(BC741&gt;=85,"مقبول","دون المستوى"))))</f>
        <v>دون المستوى</v>
      </c>
      <c r="BE741" s="64" t="n">
        <f aca="false">'[1]رصد ملف الإنجاز( 1)'!M744</f>
        <v>0</v>
      </c>
      <c r="BF741" s="72"/>
      <c r="BG741" s="64" t="n">
        <f aca="false">SUM(BE741:BF741)</f>
        <v>0</v>
      </c>
      <c r="BH741" s="63" t="n">
        <f aca="false">(BG741*20)/100</f>
        <v>0</v>
      </c>
      <c r="BI741" s="64" t="str">
        <f aca="false">IF(BG741&gt;=85,"ممتاز",IF(BG741&gt;=75,"جيد جداً",IF(BG741&gt;=65,"جيد",IF(BG741&gt;=50,"مقبول","دون المستوى"))))</f>
        <v>دون المستوى</v>
      </c>
      <c r="BJ741" s="64" t="n">
        <f aca="false">'[1]رصد ملف الإنجاز( 1)'!P744</f>
        <v>0</v>
      </c>
      <c r="BK741" s="72"/>
      <c r="BL741" s="64" t="n">
        <f aca="false">SUM(BJ741:BK741)</f>
        <v>0</v>
      </c>
      <c r="BM741" s="63" t="n">
        <f aca="false">(BL741*15)/100</f>
        <v>0</v>
      </c>
      <c r="BN741" s="64" t="str">
        <f aca="false">IF(BL741&gt;=85,"ممتاز",IF(BL741&gt;=75,"جيد جداً",IF(BL741&gt;=65,"جيد",IF(BL741&gt;=50,"مقبول","دون المستوى"))))</f>
        <v>دون المستوى</v>
      </c>
      <c r="BO741" s="72"/>
      <c r="BP741" s="72"/>
      <c r="BQ741" s="72"/>
      <c r="BR741" s="65" t="n">
        <f aca="false">COUNTIF(H741,"&lt;15")+COUNTIF(M741,"&lt;15")+COUNTIF(R741,"&lt;15")+COUNTIF(Y741,"&lt;15")+COUNTIF(AF741,"&lt;15")+COUNTIF(AK741,"&lt;15")+COUNTIF(AR741,"&lt;15")+COUNTIF(AV741,"&lt;216")+COUNTIF(BF741,"&lt;15")+COUNTIF(BK741,"&lt;15")+COUNTIF(AY741,"&lt;1.5")+COUNTIF(BA741,"&lt;1.5")</f>
        <v>6</v>
      </c>
      <c r="BS741" s="66" t="str">
        <f aca="false">IF(BR741&lt;=0,"الطالب ناجح اعتباريا","برنامج علاجي في  ")&amp;IF(COUNTIF(H741,"&lt;15")=0,0,"- لغة عربية وخط ")&amp;IF(COUNTIF(M741,"&lt;15")=0,0,"-انجليزي ")&amp;IF(COUNTIF(R741,"&lt;15")=0,0,"- دراسات ")&amp;IF(COUNTIF(Y741,"&lt;15")=0,0,"-رياضيات ")&amp;IF(COUNTIF(AF741,"&lt;15")=0,0,"- علوم")&amp;IF(COUNTIF(AK741,"&lt;15")=0,0,"- فنية ")&amp;IF(COUNTIF(AR741,"&lt;15")=0,0,"- حاسب الي ")&amp;IF(COUNTIF(AV741,"&lt;216")=0,0,"-  مجموع ")&amp;IF(COUNTIF(BF741,"&lt;15")=0,0,"- تربية دينية ")&amp;IF(COUNTIF(BK741,"&lt;15")=0,0,"- فرنساوي ")&amp;IF(COUNTIF(AY741,"&lt;1.5")=0,0,"-نشاط 1 ")&amp;IF(COUNTIF(BA741,"&lt;1.5")=0,0,"- نشاط 2 ")</f>
        <v>برنامج علاجي في  000-رياضيات - علوم0- حاسب الي -  مجموع 00-نشاط 1 - نشاط 2 </v>
      </c>
      <c r="BT741" s="67" t="n">
        <f aca="false">RANK(AV741,$AV$9:$AV$1700)</f>
        <v>3</v>
      </c>
      <c r="BU741" s="68" t="n">
        <f aca="false">COUNTIF(H741,0)+COUNTIF(M741,0)+COUNTIF(R741,0)+COUNTIF(W741:X741,0)+COUNTIF(AE741,0)+COUNTIF(AK741,0)+COUNTIF(AQ741,0)+COUNTIF(BF741,0)+COUNTIF(BK741,0)</f>
        <v>0</v>
      </c>
      <c r="BV741" s="68" t="str">
        <f aca="false">IF(BU741&gt;=10,"غ","ح")</f>
        <v>ح</v>
      </c>
      <c r="BW741" s="68" t="str">
        <f aca="false">CONCATENATE('[1]ادخال بيانات الرئيسية'!C748,BV741)</f>
        <v>ح</v>
      </c>
      <c r="BX741" s="68" t="str">
        <f aca="false">CONCATENATE('[1]ادخال بيانات الرئيسية'!C748,BS741)</f>
        <v>برنامج علاجي في  000-رياضيات - علوم0- حاسب الي -  مجموع 00-نشاط 1 - نشاط 2 </v>
      </c>
      <c r="BY741" s="68" t="str">
        <f aca="false">CONCATENATE(BV741)</f>
        <v>ح</v>
      </c>
      <c r="BZ741" s="68" t="str">
        <f aca="false">CONCATENATE(C741)</f>
        <v>0</v>
      </c>
      <c r="CA741" s="9" t="str">
        <f aca="false">CONCATENATE(BY741,BZ741)</f>
        <v>ح0</v>
      </c>
      <c r="CB741" s="9" t="str">
        <f aca="false">CONCATENATE(BR741)</f>
        <v>6</v>
      </c>
      <c r="CC741" s="9" t="str">
        <f aca="false">CONCATENATE(C741)</f>
        <v>0</v>
      </c>
      <c r="CD741" s="9" t="str">
        <f aca="false">CONCATENATE(CC741,CB741)</f>
        <v>06</v>
      </c>
    </row>
    <row r="742" customFormat="false" ht="20.25" hidden="false" customHeight="false" outlineLevel="0" collapsed="false">
      <c r="A742" s="69" t="n">
        <f aca="false">'[1]ادخال بيانات الرئيسية'!A749</f>
        <v>0</v>
      </c>
      <c r="B742" s="69" t="n">
        <f aca="false">'[1]ادخال بيانات الرئيسية'!B749</f>
        <v>0</v>
      </c>
      <c r="C742" s="69" t="n">
        <f aca="false">'[1]ادخال بيانات الرئيسية'!D749</f>
        <v>0</v>
      </c>
      <c r="D742" s="70" t="n">
        <f aca="false">'[1]ادخال بيانات الرئيسية'!E749</f>
        <v>0</v>
      </c>
      <c r="E742" s="71"/>
      <c r="F742" s="72"/>
      <c r="G742" s="64" t="n">
        <f aca="false">'[1]رصد ملف الإنجاز( 1)'!F745</f>
        <v>0</v>
      </c>
      <c r="H742" s="72"/>
      <c r="I742" s="64" t="n">
        <f aca="false">SUM(G742:H742)</f>
        <v>0</v>
      </c>
      <c r="J742" s="63" t="n">
        <f aca="false">(I742*40)/100</f>
        <v>0</v>
      </c>
      <c r="K742" s="64" t="str">
        <f aca="false">IF(I742&gt;=85,"ممتاز",IF(I742&gt;=75,"جيد جداً",IF(I742&gt;=65,"جيد",IF(I742&gt;=50,"مقبول","دون المستوى"))))</f>
        <v>دون المستوى</v>
      </c>
      <c r="L742" s="64" t="n">
        <f aca="false">'[1]رصد ملف الإنجاز( 1)'!G745</f>
        <v>0</v>
      </c>
      <c r="M742" s="72"/>
      <c r="N742" s="64" t="n">
        <f aca="false">SUM(L742:M742)</f>
        <v>0</v>
      </c>
      <c r="O742" s="63" t="n">
        <f aca="false">(N742*30)/100</f>
        <v>0</v>
      </c>
      <c r="P742" s="64" t="str">
        <f aca="false">IF(N742&gt;=85,"ممتاز",IF(N742&gt;=75,"جيد جداً",IF(N742&gt;=65,"جيد",IF(N742&gt;=50,"مقبول","دون المستوى"))))</f>
        <v>دون المستوى</v>
      </c>
      <c r="Q742" s="64" t="n">
        <f aca="false">'[1]رصد ملف الإنجاز( 1)'!H745</f>
        <v>0</v>
      </c>
      <c r="R742" s="72"/>
      <c r="S742" s="64" t="n">
        <f aca="false">SUM(Q742:R742)</f>
        <v>0</v>
      </c>
      <c r="T742" s="63" t="n">
        <f aca="false">(S742*20)/100</f>
        <v>0</v>
      </c>
      <c r="U742" s="64" t="str">
        <f aca="false">IF(S742&gt;=85,"ممتاز",IF(S742&gt;=75,"جيد جداً",IF(S742&gt;=65,"جيد",IF(S742&gt;=50,"مقبول","دون المستوى"))))</f>
        <v>دون المستوى</v>
      </c>
      <c r="V742" s="64" t="n">
        <f aca="false">'[1]رصد ملف الإنجاز( 1)'!I745</f>
        <v>0</v>
      </c>
      <c r="W742" s="72"/>
      <c r="X742" s="72"/>
      <c r="Y742" s="64" t="n">
        <f aca="false">SUM(W742:X742)</f>
        <v>0</v>
      </c>
      <c r="Z742" s="64" t="n">
        <f aca="false">Y742+V742</f>
        <v>0</v>
      </c>
      <c r="AA742" s="63" t="n">
        <f aca="false">(Z742*30)/100</f>
        <v>0</v>
      </c>
      <c r="AB742" s="64" t="str">
        <f aca="false">IF(Z742&gt;=85,"ممتاز",IF(Z742&gt;=75,"جيد جداً",IF(Z742&gt;=65,"جيد",IF(Z742&gt;=50,"مقبول","دون المستوى"))))</f>
        <v>دون المستوى</v>
      </c>
      <c r="AC742" s="64" t="n">
        <f aca="false">'[1]رصد ملف الإنجاز( 1)'!J745</f>
        <v>0</v>
      </c>
      <c r="AD742" s="72"/>
      <c r="AE742" s="72"/>
      <c r="AF742" s="64" t="n">
        <f aca="false">SUM(AD742:AE742)</f>
        <v>0</v>
      </c>
      <c r="AG742" s="64" t="n">
        <f aca="false">AF742+AC742</f>
        <v>0</v>
      </c>
      <c r="AH742" s="63" t="n">
        <f aca="false">(AG742*20)/100</f>
        <v>0</v>
      </c>
      <c r="AI742" s="64" t="str">
        <f aca="false">IF(AG742&gt;=85,"ممتاز",IF(AG742&gt;=75,"جيد جداً",IF(AG742&gt;=65,"جيد",IF(AG742&gt;=50,"مقبول","دون المستوى"))))</f>
        <v>دون المستوى</v>
      </c>
      <c r="AJ742" s="64" t="n">
        <f aca="false">'[1]رصد ملف الإنجاز( 1)'!K745</f>
        <v>0</v>
      </c>
      <c r="AK742" s="72"/>
      <c r="AL742" s="64" t="n">
        <f aca="false">SUM(AJ742:AK742)</f>
        <v>0</v>
      </c>
      <c r="AM742" s="63" t="n">
        <f aca="false">(AL742*10)/100</f>
        <v>0</v>
      </c>
      <c r="AN742" s="64" t="str">
        <f aca="false">IF(AL742&gt;=85,"ممتاز",IF(AL742&gt;=75,"جيد جداً",IF(AL742&gt;=65,"جيد",IF(AL742&gt;=50,"مقبول","دون المستوى"))))</f>
        <v>دون المستوى</v>
      </c>
      <c r="AO742" s="64" t="n">
        <f aca="false">'[1]رصد ملف الإنجاز( 1)'!L745</f>
        <v>0</v>
      </c>
      <c r="AP742" s="72"/>
      <c r="AQ742" s="72"/>
      <c r="AR742" s="64" t="n">
        <f aca="false">SUM(AP742:AQ742)</f>
        <v>0</v>
      </c>
      <c r="AS742" s="64" t="n">
        <f aca="false">AR742+AO742</f>
        <v>0</v>
      </c>
      <c r="AT742" s="63" t="n">
        <f aca="false">(AS742*10)/100</f>
        <v>0</v>
      </c>
      <c r="AU742" s="64" t="str">
        <f aca="false">IF(AS742&gt;=85,"ممتاز",IF(AS742&gt;=75,"جيد جداً",IF(AS742&gt;=65,"جيد",IF(AS742&gt;=50,"مقبول","دون المستوى"))))</f>
        <v>دون المستوى</v>
      </c>
      <c r="AV742" s="63" t="n">
        <f aca="false">AS742+AL742+AG742+Z742+S742+N742+I742+AY742+BA742</f>
        <v>0</v>
      </c>
      <c r="AW742" s="63" t="n">
        <f aca="false">AT742+AM742+AH742+AA742+T742+O742+J742</f>
        <v>0</v>
      </c>
      <c r="AX742" s="63" t="str">
        <f aca="false">IF(AV742&gt;=612,"ممتاز",IF(AV742&gt;=540,"جيد جداً",IF(AV742&gt;=468,"جيد",IF(AV742&gt;=360,"مقبول","دون المستوى"))))</f>
        <v>دون المستوى</v>
      </c>
      <c r="AY742" s="72" t="n">
        <f aca="false">'[1]رصد ملف الإنجاز( 1)'!N745</f>
        <v>0</v>
      </c>
      <c r="AZ742" s="63" t="str">
        <f aca="false">IF(AY742&gt;=4.3,"ممتاز",IF(AY742&gt;=3.8,"جيد جداً",IF(AY742&gt;=3.3,"جيد",IF(AY742&gt;=2.5,"مقبول","دون المستوى"))))</f>
        <v>دون المستوى</v>
      </c>
      <c r="BA742" s="62" t="n">
        <f aca="false">'[1]رصد ملف الإنجاز( 1)'!O745</f>
        <v>0</v>
      </c>
      <c r="BB742" s="63" t="str">
        <f aca="false">IF(BA742&gt;=4.3,"ممتاز",IF(BA742&gt;=3.8,"جيد جداً",IF(BA742&gt;=3.3,"جيد",IF(BA742&gt;=2.5,"مقبول","دون المستوى"))))</f>
        <v>دون المستوى</v>
      </c>
      <c r="BC742" s="63" t="n">
        <f aca="false">AW742+AY742+BA742</f>
        <v>0</v>
      </c>
      <c r="BD742" s="63" t="str">
        <f aca="false">IF(BC742&gt;=144.5,"ممتاز",IF(BC742&gt;=127.5,"جيد جداً",IF(BC742&gt;=110.5,"جيد",IF(BC742&gt;=85,"مقبول","دون المستوى"))))</f>
        <v>دون المستوى</v>
      </c>
      <c r="BE742" s="64" t="n">
        <f aca="false">'[1]رصد ملف الإنجاز( 1)'!M745</f>
        <v>0</v>
      </c>
      <c r="BF742" s="72"/>
      <c r="BG742" s="64" t="n">
        <f aca="false">SUM(BE742:BF742)</f>
        <v>0</v>
      </c>
      <c r="BH742" s="63" t="n">
        <f aca="false">(BG742*20)/100</f>
        <v>0</v>
      </c>
      <c r="BI742" s="64" t="str">
        <f aca="false">IF(BG742&gt;=85,"ممتاز",IF(BG742&gt;=75,"جيد جداً",IF(BG742&gt;=65,"جيد",IF(BG742&gt;=50,"مقبول","دون المستوى"))))</f>
        <v>دون المستوى</v>
      </c>
      <c r="BJ742" s="64" t="n">
        <f aca="false">'[1]رصد ملف الإنجاز( 1)'!P745</f>
        <v>0</v>
      </c>
      <c r="BK742" s="72"/>
      <c r="BL742" s="64" t="n">
        <f aca="false">SUM(BJ742:BK742)</f>
        <v>0</v>
      </c>
      <c r="BM742" s="63" t="n">
        <f aca="false">(BL742*15)/100</f>
        <v>0</v>
      </c>
      <c r="BN742" s="64" t="str">
        <f aca="false">IF(BL742&gt;=85,"ممتاز",IF(BL742&gt;=75,"جيد جداً",IF(BL742&gt;=65,"جيد",IF(BL742&gt;=50,"مقبول","دون المستوى"))))</f>
        <v>دون المستوى</v>
      </c>
      <c r="BO742" s="72"/>
      <c r="BP742" s="72"/>
      <c r="BQ742" s="72"/>
      <c r="BR742" s="65" t="n">
        <f aca="false">COUNTIF(H742,"&lt;15")+COUNTIF(M742,"&lt;15")+COUNTIF(R742,"&lt;15")+COUNTIF(Y742,"&lt;15")+COUNTIF(AF742,"&lt;15")+COUNTIF(AK742,"&lt;15")+COUNTIF(AR742,"&lt;15")+COUNTIF(AV742,"&lt;216")+COUNTIF(BF742,"&lt;15")+COUNTIF(BK742,"&lt;15")+COUNTIF(AY742,"&lt;1.5")+COUNTIF(BA742,"&lt;1.5")</f>
        <v>6</v>
      </c>
      <c r="BS742" s="66" t="str">
        <f aca="false">IF(BR742&lt;=0,"الطالب ناجح اعتباريا","برنامج علاجي في  ")&amp;IF(COUNTIF(H742,"&lt;15")=0,0,"- لغة عربية وخط ")&amp;IF(COUNTIF(M742,"&lt;15")=0,0,"-انجليزي ")&amp;IF(COUNTIF(R742,"&lt;15")=0,0,"- دراسات ")&amp;IF(COUNTIF(Y742,"&lt;15")=0,0,"-رياضيات ")&amp;IF(COUNTIF(AF742,"&lt;15")=0,0,"- علوم")&amp;IF(COUNTIF(AK742,"&lt;15")=0,0,"- فنية ")&amp;IF(COUNTIF(AR742,"&lt;15")=0,0,"- حاسب الي ")&amp;IF(COUNTIF(AV742,"&lt;216")=0,0,"-  مجموع ")&amp;IF(COUNTIF(BF742,"&lt;15")=0,0,"- تربية دينية ")&amp;IF(COUNTIF(BK742,"&lt;15")=0,0,"- فرنساوي ")&amp;IF(COUNTIF(AY742,"&lt;1.5")=0,0,"-نشاط 1 ")&amp;IF(COUNTIF(BA742,"&lt;1.5")=0,0,"- نشاط 2 ")</f>
        <v>برنامج علاجي في  000-رياضيات - علوم0- حاسب الي -  مجموع 00-نشاط 1 - نشاط 2 </v>
      </c>
      <c r="BT742" s="67" t="n">
        <f aca="false">RANK(AV742,$AV$9:$AV$1700)</f>
        <v>3</v>
      </c>
      <c r="BU742" s="68" t="n">
        <f aca="false">COUNTIF(H742,0)+COUNTIF(M742,0)+COUNTIF(R742,0)+COUNTIF(W742:X742,0)+COUNTIF(AE742,0)+COUNTIF(AK742,0)+COUNTIF(AQ742,0)+COUNTIF(BF742,0)+COUNTIF(BK742,0)</f>
        <v>0</v>
      </c>
      <c r="BV742" s="68" t="str">
        <f aca="false">IF(BU742&gt;=10,"غ","ح")</f>
        <v>ح</v>
      </c>
      <c r="BW742" s="68" t="str">
        <f aca="false">CONCATENATE('[1]ادخال بيانات الرئيسية'!C749,BV742)</f>
        <v>ح</v>
      </c>
      <c r="BX742" s="68" t="str">
        <f aca="false">CONCATENATE('[1]ادخال بيانات الرئيسية'!C749,BS742)</f>
        <v>برنامج علاجي في  000-رياضيات - علوم0- حاسب الي -  مجموع 00-نشاط 1 - نشاط 2 </v>
      </c>
      <c r="BY742" s="68" t="str">
        <f aca="false">CONCATENATE(BV742)</f>
        <v>ح</v>
      </c>
      <c r="BZ742" s="68" t="str">
        <f aca="false">CONCATENATE(C742)</f>
        <v>0</v>
      </c>
      <c r="CA742" s="9" t="str">
        <f aca="false">CONCATENATE(BY742,BZ742)</f>
        <v>ح0</v>
      </c>
      <c r="CB742" s="9" t="str">
        <f aca="false">CONCATENATE(BR742)</f>
        <v>6</v>
      </c>
      <c r="CC742" s="9" t="str">
        <f aca="false">CONCATENATE(C742)</f>
        <v>0</v>
      </c>
      <c r="CD742" s="9" t="str">
        <f aca="false">CONCATENATE(CC742,CB742)</f>
        <v>06</v>
      </c>
    </row>
    <row r="743" customFormat="false" ht="20.25" hidden="false" customHeight="false" outlineLevel="0" collapsed="false">
      <c r="A743" s="69" t="n">
        <f aca="false">'[1]ادخال بيانات الرئيسية'!A750</f>
        <v>0</v>
      </c>
      <c r="B743" s="69" t="n">
        <f aca="false">'[1]ادخال بيانات الرئيسية'!B750</f>
        <v>0</v>
      </c>
      <c r="C743" s="69" t="n">
        <f aca="false">'[1]ادخال بيانات الرئيسية'!D750</f>
        <v>0</v>
      </c>
      <c r="D743" s="70" t="n">
        <f aca="false">'[1]ادخال بيانات الرئيسية'!E750</f>
        <v>0</v>
      </c>
      <c r="E743" s="71"/>
      <c r="F743" s="72"/>
      <c r="G743" s="64" t="n">
        <f aca="false">'[1]رصد ملف الإنجاز( 1)'!F746</f>
        <v>0</v>
      </c>
      <c r="H743" s="72"/>
      <c r="I743" s="64" t="n">
        <f aca="false">SUM(G743:H743)</f>
        <v>0</v>
      </c>
      <c r="J743" s="63" t="n">
        <f aca="false">(I743*40)/100</f>
        <v>0</v>
      </c>
      <c r="K743" s="64" t="str">
        <f aca="false">IF(I743&gt;=85,"ممتاز",IF(I743&gt;=75,"جيد جداً",IF(I743&gt;=65,"جيد",IF(I743&gt;=50,"مقبول","دون المستوى"))))</f>
        <v>دون المستوى</v>
      </c>
      <c r="L743" s="64" t="n">
        <f aca="false">'[1]رصد ملف الإنجاز( 1)'!G746</f>
        <v>0</v>
      </c>
      <c r="M743" s="72"/>
      <c r="N743" s="64" t="n">
        <f aca="false">SUM(L743:M743)</f>
        <v>0</v>
      </c>
      <c r="O743" s="63" t="n">
        <f aca="false">(N743*30)/100</f>
        <v>0</v>
      </c>
      <c r="P743" s="64" t="str">
        <f aca="false">IF(N743&gt;=85,"ممتاز",IF(N743&gt;=75,"جيد جداً",IF(N743&gt;=65,"جيد",IF(N743&gt;=50,"مقبول","دون المستوى"))))</f>
        <v>دون المستوى</v>
      </c>
      <c r="Q743" s="64" t="n">
        <f aca="false">'[1]رصد ملف الإنجاز( 1)'!H746</f>
        <v>0</v>
      </c>
      <c r="R743" s="72"/>
      <c r="S743" s="64" t="n">
        <f aca="false">SUM(Q743:R743)</f>
        <v>0</v>
      </c>
      <c r="T743" s="63" t="n">
        <f aca="false">(S743*20)/100</f>
        <v>0</v>
      </c>
      <c r="U743" s="64" t="str">
        <f aca="false">IF(S743&gt;=85,"ممتاز",IF(S743&gt;=75,"جيد جداً",IF(S743&gt;=65,"جيد",IF(S743&gt;=50,"مقبول","دون المستوى"))))</f>
        <v>دون المستوى</v>
      </c>
      <c r="V743" s="64" t="n">
        <f aca="false">'[1]رصد ملف الإنجاز( 1)'!I746</f>
        <v>0</v>
      </c>
      <c r="W743" s="72"/>
      <c r="X743" s="72"/>
      <c r="Y743" s="64" t="n">
        <f aca="false">SUM(W743:X743)</f>
        <v>0</v>
      </c>
      <c r="Z743" s="64" t="n">
        <f aca="false">Y743+V743</f>
        <v>0</v>
      </c>
      <c r="AA743" s="63" t="n">
        <f aca="false">(Z743*30)/100</f>
        <v>0</v>
      </c>
      <c r="AB743" s="64" t="str">
        <f aca="false">IF(Z743&gt;=85,"ممتاز",IF(Z743&gt;=75,"جيد جداً",IF(Z743&gt;=65,"جيد",IF(Z743&gt;=50,"مقبول","دون المستوى"))))</f>
        <v>دون المستوى</v>
      </c>
      <c r="AC743" s="64" t="n">
        <f aca="false">'[1]رصد ملف الإنجاز( 1)'!J746</f>
        <v>0</v>
      </c>
      <c r="AD743" s="72"/>
      <c r="AE743" s="72"/>
      <c r="AF743" s="64" t="n">
        <f aca="false">SUM(AD743:AE743)</f>
        <v>0</v>
      </c>
      <c r="AG743" s="64" t="n">
        <f aca="false">AF743+AC743</f>
        <v>0</v>
      </c>
      <c r="AH743" s="63" t="n">
        <f aca="false">(AG743*20)/100</f>
        <v>0</v>
      </c>
      <c r="AI743" s="64" t="str">
        <f aca="false">IF(AG743&gt;=85,"ممتاز",IF(AG743&gt;=75,"جيد جداً",IF(AG743&gt;=65,"جيد",IF(AG743&gt;=50,"مقبول","دون المستوى"))))</f>
        <v>دون المستوى</v>
      </c>
      <c r="AJ743" s="64" t="n">
        <f aca="false">'[1]رصد ملف الإنجاز( 1)'!K746</f>
        <v>0</v>
      </c>
      <c r="AK743" s="72"/>
      <c r="AL743" s="64" t="n">
        <f aca="false">SUM(AJ743:AK743)</f>
        <v>0</v>
      </c>
      <c r="AM743" s="63" t="n">
        <f aca="false">(AL743*10)/100</f>
        <v>0</v>
      </c>
      <c r="AN743" s="64" t="str">
        <f aca="false">IF(AL743&gt;=85,"ممتاز",IF(AL743&gt;=75,"جيد جداً",IF(AL743&gt;=65,"جيد",IF(AL743&gt;=50,"مقبول","دون المستوى"))))</f>
        <v>دون المستوى</v>
      </c>
      <c r="AO743" s="64" t="n">
        <f aca="false">'[1]رصد ملف الإنجاز( 1)'!L746</f>
        <v>0</v>
      </c>
      <c r="AP743" s="72"/>
      <c r="AQ743" s="72"/>
      <c r="AR743" s="64" t="n">
        <f aca="false">SUM(AP743:AQ743)</f>
        <v>0</v>
      </c>
      <c r="AS743" s="64" t="n">
        <f aca="false">AR743+AO743</f>
        <v>0</v>
      </c>
      <c r="AT743" s="63" t="n">
        <f aca="false">(AS743*10)/100</f>
        <v>0</v>
      </c>
      <c r="AU743" s="64" t="str">
        <f aca="false">IF(AS743&gt;=85,"ممتاز",IF(AS743&gt;=75,"جيد جداً",IF(AS743&gt;=65,"جيد",IF(AS743&gt;=50,"مقبول","دون المستوى"))))</f>
        <v>دون المستوى</v>
      </c>
      <c r="AV743" s="63" t="n">
        <f aca="false">AS743+AL743+AG743+Z743+S743+N743+I743+AY743+BA743</f>
        <v>0</v>
      </c>
      <c r="AW743" s="63" t="n">
        <f aca="false">AT743+AM743+AH743+AA743+T743+O743+J743</f>
        <v>0</v>
      </c>
      <c r="AX743" s="63" t="str">
        <f aca="false">IF(AV743&gt;=612,"ممتاز",IF(AV743&gt;=540,"جيد جداً",IF(AV743&gt;=468,"جيد",IF(AV743&gt;=360,"مقبول","دون المستوى"))))</f>
        <v>دون المستوى</v>
      </c>
      <c r="AY743" s="72" t="n">
        <f aca="false">'[1]رصد ملف الإنجاز( 1)'!N746</f>
        <v>0</v>
      </c>
      <c r="AZ743" s="63" t="str">
        <f aca="false">IF(AY743&gt;=4.3,"ممتاز",IF(AY743&gt;=3.8,"جيد جداً",IF(AY743&gt;=3.3,"جيد",IF(AY743&gt;=2.5,"مقبول","دون المستوى"))))</f>
        <v>دون المستوى</v>
      </c>
      <c r="BA743" s="62" t="n">
        <f aca="false">'[1]رصد ملف الإنجاز( 1)'!O746</f>
        <v>0</v>
      </c>
      <c r="BB743" s="63" t="str">
        <f aca="false">IF(BA743&gt;=4.3,"ممتاز",IF(BA743&gt;=3.8,"جيد جداً",IF(BA743&gt;=3.3,"جيد",IF(BA743&gt;=2.5,"مقبول","دون المستوى"))))</f>
        <v>دون المستوى</v>
      </c>
      <c r="BC743" s="63" t="n">
        <f aca="false">AW743+AY743+BA743</f>
        <v>0</v>
      </c>
      <c r="BD743" s="63" t="str">
        <f aca="false">IF(BC743&gt;=144.5,"ممتاز",IF(BC743&gt;=127.5,"جيد جداً",IF(BC743&gt;=110.5,"جيد",IF(BC743&gt;=85,"مقبول","دون المستوى"))))</f>
        <v>دون المستوى</v>
      </c>
      <c r="BE743" s="64" t="n">
        <f aca="false">'[1]رصد ملف الإنجاز( 1)'!M746</f>
        <v>0</v>
      </c>
      <c r="BF743" s="72"/>
      <c r="BG743" s="64" t="n">
        <f aca="false">SUM(BE743:BF743)</f>
        <v>0</v>
      </c>
      <c r="BH743" s="63" t="n">
        <f aca="false">(BG743*20)/100</f>
        <v>0</v>
      </c>
      <c r="BI743" s="64" t="str">
        <f aca="false">IF(BG743&gt;=85,"ممتاز",IF(BG743&gt;=75,"جيد جداً",IF(BG743&gt;=65,"جيد",IF(BG743&gt;=50,"مقبول","دون المستوى"))))</f>
        <v>دون المستوى</v>
      </c>
      <c r="BJ743" s="64" t="n">
        <f aca="false">'[1]رصد ملف الإنجاز( 1)'!P746</f>
        <v>0</v>
      </c>
      <c r="BK743" s="72"/>
      <c r="BL743" s="64" t="n">
        <f aca="false">SUM(BJ743:BK743)</f>
        <v>0</v>
      </c>
      <c r="BM743" s="63" t="n">
        <f aca="false">(BL743*15)/100</f>
        <v>0</v>
      </c>
      <c r="BN743" s="64" t="str">
        <f aca="false">IF(BL743&gt;=85,"ممتاز",IF(BL743&gt;=75,"جيد جداً",IF(BL743&gt;=65,"جيد",IF(BL743&gt;=50,"مقبول","دون المستوى"))))</f>
        <v>دون المستوى</v>
      </c>
      <c r="BO743" s="72"/>
      <c r="BP743" s="72"/>
      <c r="BQ743" s="72"/>
      <c r="BR743" s="65" t="n">
        <f aca="false">COUNTIF(H743,"&lt;15")+COUNTIF(M743,"&lt;15")+COUNTIF(R743,"&lt;15")+COUNTIF(Y743,"&lt;15")+COUNTIF(AF743,"&lt;15")+COUNTIF(AK743,"&lt;15")+COUNTIF(AR743,"&lt;15")+COUNTIF(AV743,"&lt;216")+COUNTIF(BF743,"&lt;15")+COUNTIF(BK743,"&lt;15")+COUNTIF(AY743,"&lt;1.5")+COUNTIF(BA743,"&lt;1.5")</f>
        <v>6</v>
      </c>
      <c r="BS743" s="66" t="str">
        <f aca="false">IF(BR743&lt;=0,"الطالب ناجح اعتباريا","برنامج علاجي في  ")&amp;IF(COUNTIF(H743,"&lt;15")=0,0,"- لغة عربية وخط ")&amp;IF(COUNTIF(M743,"&lt;15")=0,0,"-انجليزي ")&amp;IF(COUNTIF(R743,"&lt;15")=0,0,"- دراسات ")&amp;IF(COUNTIF(Y743,"&lt;15")=0,0,"-رياضيات ")&amp;IF(COUNTIF(AF743,"&lt;15")=0,0,"- علوم")&amp;IF(COUNTIF(AK743,"&lt;15")=0,0,"- فنية ")&amp;IF(COUNTIF(AR743,"&lt;15")=0,0,"- حاسب الي ")&amp;IF(COUNTIF(AV743,"&lt;216")=0,0,"-  مجموع ")&amp;IF(COUNTIF(BF743,"&lt;15")=0,0,"- تربية دينية ")&amp;IF(COUNTIF(BK743,"&lt;15")=0,0,"- فرنساوي ")&amp;IF(COUNTIF(AY743,"&lt;1.5")=0,0,"-نشاط 1 ")&amp;IF(COUNTIF(BA743,"&lt;1.5")=0,0,"- نشاط 2 ")</f>
        <v>برنامج علاجي في  000-رياضيات - علوم0- حاسب الي -  مجموع 00-نشاط 1 - نشاط 2 </v>
      </c>
      <c r="BT743" s="67" t="n">
        <f aca="false">RANK(AV743,$AV$9:$AV$1700)</f>
        <v>3</v>
      </c>
      <c r="BU743" s="68" t="n">
        <f aca="false">COUNTIF(H743,0)+COUNTIF(M743,0)+COUNTIF(R743,0)+COUNTIF(W743:X743,0)+COUNTIF(AE743,0)+COUNTIF(AK743,0)+COUNTIF(AQ743,0)+COUNTIF(BF743,0)+COUNTIF(BK743,0)</f>
        <v>0</v>
      </c>
      <c r="BV743" s="68" t="str">
        <f aca="false">IF(BU743&gt;=10,"غ","ح")</f>
        <v>ح</v>
      </c>
      <c r="BW743" s="68" t="str">
        <f aca="false">CONCATENATE('[1]ادخال بيانات الرئيسية'!C750,BV743)</f>
        <v>ح</v>
      </c>
      <c r="BX743" s="68" t="str">
        <f aca="false">CONCATENATE('[1]ادخال بيانات الرئيسية'!C750,BS743)</f>
        <v>برنامج علاجي في  000-رياضيات - علوم0- حاسب الي -  مجموع 00-نشاط 1 - نشاط 2 </v>
      </c>
      <c r="BY743" s="68" t="str">
        <f aca="false">CONCATENATE(BV743)</f>
        <v>ح</v>
      </c>
      <c r="BZ743" s="68" t="str">
        <f aca="false">CONCATENATE(C743)</f>
        <v>0</v>
      </c>
      <c r="CA743" s="9" t="str">
        <f aca="false">CONCATENATE(BY743,BZ743)</f>
        <v>ح0</v>
      </c>
      <c r="CB743" s="9" t="str">
        <f aca="false">CONCATENATE(BR743)</f>
        <v>6</v>
      </c>
      <c r="CC743" s="9" t="str">
        <f aca="false">CONCATENATE(C743)</f>
        <v>0</v>
      </c>
      <c r="CD743" s="9" t="str">
        <f aca="false">CONCATENATE(CC743,CB743)</f>
        <v>06</v>
      </c>
    </row>
    <row r="744" customFormat="false" ht="20.25" hidden="false" customHeight="false" outlineLevel="0" collapsed="false">
      <c r="A744" s="69" t="n">
        <f aca="false">'[1]ادخال بيانات الرئيسية'!A751</f>
        <v>0</v>
      </c>
      <c r="B744" s="69" t="n">
        <f aca="false">'[1]ادخال بيانات الرئيسية'!B751</f>
        <v>0</v>
      </c>
      <c r="C744" s="69" t="n">
        <f aca="false">'[1]ادخال بيانات الرئيسية'!D751</f>
        <v>0</v>
      </c>
      <c r="D744" s="70" t="n">
        <f aca="false">'[1]ادخال بيانات الرئيسية'!E751</f>
        <v>0</v>
      </c>
      <c r="E744" s="71"/>
      <c r="F744" s="72"/>
      <c r="G744" s="64" t="n">
        <f aca="false">'[1]رصد ملف الإنجاز( 1)'!F747</f>
        <v>0</v>
      </c>
      <c r="H744" s="72"/>
      <c r="I744" s="64" t="n">
        <f aca="false">SUM(G744:H744)</f>
        <v>0</v>
      </c>
      <c r="J744" s="63" t="n">
        <f aca="false">(I744*40)/100</f>
        <v>0</v>
      </c>
      <c r="K744" s="64" t="str">
        <f aca="false">IF(I744&gt;=85,"ممتاز",IF(I744&gt;=75,"جيد جداً",IF(I744&gt;=65,"جيد",IF(I744&gt;=50,"مقبول","دون المستوى"))))</f>
        <v>دون المستوى</v>
      </c>
      <c r="L744" s="64" t="n">
        <f aca="false">'[1]رصد ملف الإنجاز( 1)'!G747</f>
        <v>0</v>
      </c>
      <c r="M744" s="72"/>
      <c r="N744" s="64" t="n">
        <f aca="false">SUM(L744:M744)</f>
        <v>0</v>
      </c>
      <c r="O744" s="63" t="n">
        <f aca="false">(N744*30)/100</f>
        <v>0</v>
      </c>
      <c r="P744" s="64" t="str">
        <f aca="false">IF(N744&gt;=85,"ممتاز",IF(N744&gt;=75,"جيد جداً",IF(N744&gt;=65,"جيد",IF(N744&gt;=50,"مقبول","دون المستوى"))))</f>
        <v>دون المستوى</v>
      </c>
      <c r="Q744" s="64" t="n">
        <f aca="false">'[1]رصد ملف الإنجاز( 1)'!H747</f>
        <v>0</v>
      </c>
      <c r="R744" s="72"/>
      <c r="S744" s="64" t="n">
        <f aca="false">SUM(Q744:R744)</f>
        <v>0</v>
      </c>
      <c r="T744" s="63" t="n">
        <f aca="false">(S744*20)/100</f>
        <v>0</v>
      </c>
      <c r="U744" s="64" t="str">
        <f aca="false">IF(S744&gt;=85,"ممتاز",IF(S744&gt;=75,"جيد جداً",IF(S744&gt;=65,"جيد",IF(S744&gt;=50,"مقبول","دون المستوى"))))</f>
        <v>دون المستوى</v>
      </c>
      <c r="V744" s="64" t="n">
        <f aca="false">'[1]رصد ملف الإنجاز( 1)'!I747</f>
        <v>0</v>
      </c>
      <c r="W744" s="72"/>
      <c r="X744" s="72"/>
      <c r="Y744" s="64" t="n">
        <f aca="false">SUM(W744:X744)</f>
        <v>0</v>
      </c>
      <c r="Z744" s="64" t="n">
        <f aca="false">Y744+V744</f>
        <v>0</v>
      </c>
      <c r="AA744" s="63" t="n">
        <f aca="false">(Z744*30)/100</f>
        <v>0</v>
      </c>
      <c r="AB744" s="64" t="str">
        <f aca="false">IF(Z744&gt;=85,"ممتاز",IF(Z744&gt;=75,"جيد جداً",IF(Z744&gt;=65,"جيد",IF(Z744&gt;=50,"مقبول","دون المستوى"))))</f>
        <v>دون المستوى</v>
      </c>
      <c r="AC744" s="64" t="n">
        <f aca="false">'[1]رصد ملف الإنجاز( 1)'!J747</f>
        <v>0</v>
      </c>
      <c r="AD744" s="72"/>
      <c r="AE744" s="72"/>
      <c r="AF744" s="64" t="n">
        <f aca="false">SUM(AD744:AE744)</f>
        <v>0</v>
      </c>
      <c r="AG744" s="64" t="n">
        <f aca="false">AF744+AC744</f>
        <v>0</v>
      </c>
      <c r="AH744" s="63" t="n">
        <f aca="false">(AG744*20)/100</f>
        <v>0</v>
      </c>
      <c r="AI744" s="64" t="str">
        <f aca="false">IF(AG744&gt;=85,"ممتاز",IF(AG744&gt;=75,"جيد جداً",IF(AG744&gt;=65,"جيد",IF(AG744&gt;=50,"مقبول","دون المستوى"))))</f>
        <v>دون المستوى</v>
      </c>
      <c r="AJ744" s="64" t="n">
        <f aca="false">'[1]رصد ملف الإنجاز( 1)'!K747</f>
        <v>0</v>
      </c>
      <c r="AK744" s="72"/>
      <c r="AL744" s="64" t="n">
        <f aca="false">SUM(AJ744:AK744)</f>
        <v>0</v>
      </c>
      <c r="AM744" s="63" t="n">
        <f aca="false">(AL744*10)/100</f>
        <v>0</v>
      </c>
      <c r="AN744" s="64" t="str">
        <f aca="false">IF(AL744&gt;=85,"ممتاز",IF(AL744&gt;=75,"جيد جداً",IF(AL744&gt;=65,"جيد",IF(AL744&gt;=50,"مقبول","دون المستوى"))))</f>
        <v>دون المستوى</v>
      </c>
      <c r="AO744" s="64" t="n">
        <f aca="false">'[1]رصد ملف الإنجاز( 1)'!L747</f>
        <v>0</v>
      </c>
      <c r="AP744" s="72"/>
      <c r="AQ744" s="72"/>
      <c r="AR744" s="64" t="n">
        <f aca="false">SUM(AP744:AQ744)</f>
        <v>0</v>
      </c>
      <c r="AS744" s="64" t="n">
        <f aca="false">AR744+AO744</f>
        <v>0</v>
      </c>
      <c r="AT744" s="63" t="n">
        <f aca="false">(AS744*10)/100</f>
        <v>0</v>
      </c>
      <c r="AU744" s="64" t="str">
        <f aca="false">IF(AS744&gt;=85,"ممتاز",IF(AS744&gt;=75,"جيد جداً",IF(AS744&gt;=65,"جيد",IF(AS744&gt;=50,"مقبول","دون المستوى"))))</f>
        <v>دون المستوى</v>
      </c>
      <c r="AV744" s="63" t="n">
        <f aca="false">AS744+AL744+AG744+Z744+S744+N744+I744+AY744+BA744</f>
        <v>0</v>
      </c>
      <c r="AW744" s="63" t="n">
        <f aca="false">AT744+AM744+AH744+AA744+T744+O744+J744</f>
        <v>0</v>
      </c>
      <c r="AX744" s="63" t="str">
        <f aca="false">IF(AV744&gt;=612,"ممتاز",IF(AV744&gt;=540,"جيد جداً",IF(AV744&gt;=468,"جيد",IF(AV744&gt;=360,"مقبول","دون المستوى"))))</f>
        <v>دون المستوى</v>
      </c>
      <c r="AY744" s="72" t="n">
        <f aca="false">'[1]رصد ملف الإنجاز( 1)'!N747</f>
        <v>0</v>
      </c>
      <c r="AZ744" s="63" t="str">
        <f aca="false">IF(AY744&gt;=4.3,"ممتاز",IF(AY744&gt;=3.8,"جيد جداً",IF(AY744&gt;=3.3,"جيد",IF(AY744&gt;=2.5,"مقبول","دون المستوى"))))</f>
        <v>دون المستوى</v>
      </c>
      <c r="BA744" s="62" t="n">
        <f aca="false">'[1]رصد ملف الإنجاز( 1)'!O747</f>
        <v>0</v>
      </c>
      <c r="BB744" s="63" t="str">
        <f aca="false">IF(BA744&gt;=4.3,"ممتاز",IF(BA744&gt;=3.8,"جيد جداً",IF(BA744&gt;=3.3,"جيد",IF(BA744&gt;=2.5,"مقبول","دون المستوى"))))</f>
        <v>دون المستوى</v>
      </c>
      <c r="BC744" s="63" t="n">
        <f aca="false">AW744+AY744+BA744</f>
        <v>0</v>
      </c>
      <c r="BD744" s="63" t="str">
        <f aca="false">IF(BC744&gt;=144.5,"ممتاز",IF(BC744&gt;=127.5,"جيد جداً",IF(BC744&gt;=110.5,"جيد",IF(BC744&gt;=85,"مقبول","دون المستوى"))))</f>
        <v>دون المستوى</v>
      </c>
      <c r="BE744" s="64" t="n">
        <f aca="false">'[1]رصد ملف الإنجاز( 1)'!M747</f>
        <v>0</v>
      </c>
      <c r="BF744" s="72"/>
      <c r="BG744" s="64" t="n">
        <f aca="false">SUM(BE744:BF744)</f>
        <v>0</v>
      </c>
      <c r="BH744" s="63" t="n">
        <f aca="false">(BG744*20)/100</f>
        <v>0</v>
      </c>
      <c r="BI744" s="64" t="str">
        <f aca="false">IF(BG744&gt;=85,"ممتاز",IF(BG744&gt;=75,"جيد جداً",IF(BG744&gt;=65,"جيد",IF(BG744&gt;=50,"مقبول","دون المستوى"))))</f>
        <v>دون المستوى</v>
      </c>
      <c r="BJ744" s="64" t="n">
        <f aca="false">'[1]رصد ملف الإنجاز( 1)'!P747</f>
        <v>0</v>
      </c>
      <c r="BK744" s="72"/>
      <c r="BL744" s="64" t="n">
        <f aca="false">SUM(BJ744:BK744)</f>
        <v>0</v>
      </c>
      <c r="BM744" s="63" t="n">
        <f aca="false">(BL744*15)/100</f>
        <v>0</v>
      </c>
      <c r="BN744" s="64" t="str">
        <f aca="false">IF(BL744&gt;=85,"ممتاز",IF(BL744&gt;=75,"جيد جداً",IF(BL744&gt;=65,"جيد",IF(BL744&gt;=50,"مقبول","دون المستوى"))))</f>
        <v>دون المستوى</v>
      </c>
      <c r="BO744" s="72"/>
      <c r="BP744" s="72"/>
      <c r="BQ744" s="72"/>
      <c r="BR744" s="65" t="n">
        <f aca="false">COUNTIF(H744,"&lt;15")+COUNTIF(M744,"&lt;15")+COUNTIF(R744,"&lt;15")+COUNTIF(Y744,"&lt;15")+COUNTIF(AF744,"&lt;15")+COUNTIF(AK744,"&lt;15")+COUNTIF(AR744,"&lt;15")+COUNTIF(AV744,"&lt;216")+COUNTIF(BF744,"&lt;15")+COUNTIF(BK744,"&lt;15")+COUNTIF(AY744,"&lt;1.5")+COUNTIF(BA744,"&lt;1.5")</f>
        <v>6</v>
      </c>
      <c r="BS744" s="66" t="str">
        <f aca="false">IF(BR744&lt;=0,"الطالب ناجح اعتباريا","برنامج علاجي في  ")&amp;IF(COUNTIF(H744,"&lt;15")=0,0,"- لغة عربية وخط ")&amp;IF(COUNTIF(M744,"&lt;15")=0,0,"-انجليزي ")&amp;IF(COUNTIF(R744,"&lt;15")=0,0,"- دراسات ")&amp;IF(COUNTIF(Y744,"&lt;15")=0,0,"-رياضيات ")&amp;IF(COUNTIF(AF744,"&lt;15")=0,0,"- علوم")&amp;IF(COUNTIF(AK744,"&lt;15")=0,0,"- فنية ")&amp;IF(COUNTIF(AR744,"&lt;15")=0,0,"- حاسب الي ")&amp;IF(COUNTIF(AV744,"&lt;216")=0,0,"-  مجموع ")&amp;IF(COUNTIF(BF744,"&lt;15")=0,0,"- تربية دينية ")&amp;IF(COUNTIF(BK744,"&lt;15")=0,0,"- فرنساوي ")&amp;IF(COUNTIF(AY744,"&lt;1.5")=0,0,"-نشاط 1 ")&amp;IF(COUNTIF(BA744,"&lt;1.5")=0,0,"- نشاط 2 ")</f>
        <v>برنامج علاجي في  000-رياضيات - علوم0- حاسب الي -  مجموع 00-نشاط 1 - نشاط 2 </v>
      </c>
      <c r="BT744" s="67" t="n">
        <f aca="false">RANK(AV744,$AV$9:$AV$1700)</f>
        <v>3</v>
      </c>
      <c r="BU744" s="68" t="n">
        <f aca="false">COUNTIF(H744,0)+COUNTIF(M744,0)+COUNTIF(R744,0)+COUNTIF(W744:X744,0)+COUNTIF(AE744,0)+COUNTIF(AK744,0)+COUNTIF(AQ744,0)+COUNTIF(BF744,0)+COUNTIF(BK744,0)</f>
        <v>0</v>
      </c>
      <c r="BV744" s="68" t="str">
        <f aca="false">IF(BU744&gt;=10,"غ","ح")</f>
        <v>ح</v>
      </c>
      <c r="BW744" s="68" t="str">
        <f aca="false">CONCATENATE('[1]ادخال بيانات الرئيسية'!C751,BV744)</f>
        <v>ح</v>
      </c>
      <c r="BX744" s="68" t="str">
        <f aca="false">CONCATENATE('[1]ادخال بيانات الرئيسية'!C751,BS744)</f>
        <v>برنامج علاجي في  000-رياضيات - علوم0- حاسب الي -  مجموع 00-نشاط 1 - نشاط 2 </v>
      </c>
      <c r="BY744" s="68" t="str">
        <f aca="false">CONCATENATE(BV744)</f>
        <v>ح</v>
      </c>
      <c r="BZ744" s="68" t="str">
        <f aca="false">CONCATENATE(C744)</f>
        <v>0</v>
      </c>
      <c r="CA744" s="9" t="str">
        <f aca="false">CONCATENATE(BY744,BZ744)</f>
        <v>ح0</v>
      </c>
      <c r="CB744" s="9" t="str">
        <f aca="false">CONCATENATE(BR744)</f>
        <v>6</v>
      </c>
      <c r="CC744" s="9" t="str">
        <f aca="false">CONCATENATE(C744)</f>
        <v>0</v>
      </c>
      <c r="CD744" s="9" t="str">
        <f aca="false">CONCATENATE(CC744,CB744)</f>
        <v>06</v>
      </c>
    </row>
    <row r="745" customFormat="false" ht="20.25" hidden="false" customHeight="false" outlineLevel="0" collapsed="false">
      <c r="A745" s="69" t="n">
        <f aca="false">'[1]ادخال بيانات الرئيسية'!A752</f>
        <v>0</v>
      </c>
      <c r="B745" s="69" t="n">
        <f aca="false">'[1]ادخال بيانات الرئيسية'!B752</f>
        <v>0</v>
      </c>
      <c r="C745" s="69" t="n">
        <f aca="false">'[1]ادخال بيانات الرئيسية'!D752</f>
        <v>0</v>
      </c>
      <c r="D745" s="70" t="n">
        <f aca="false">'[1]ادخال بيانات الرئيسية'!E752</f>
        <v>0</v>
      </c>
      <c r="E745" s="71"/>
      <c r="F745" s="72"/>
      <c r="G745" s="64" t="n">
        <f aca="false">'[1]رصد ملف الإنجاز( 1)'!F748</f>
        <v>0</v>
      </c>
      <c r="H745" s="72"/>
      <c r="I745" s="64" t="n">
        <f aca="false">SUM(G745:H745)</f>
        <v>0</v>
      </c>
      <c r="J745" s="63" t="n">
        <f aca="false">(I745*40)/100</f>
        <v>0</v>
      </c>
      <c r="K745" s="64" t="str">
        <f aca="false">IF(I745&gt;=85,"ممتاز",IF(I745&gt;=75,"جيد جداً",IF(I745&gt;=65,"جيد",IF(I745&gt;=50,"مقبول","دون المستوى"))))</f>
        <v>دون المستوى</v>
      </c>
      <c r="L745" s="64" t="n">
        <f aca="false">'[1]رصد ملف الإنجاز( 1)'!G748</f>
        <v>0</v>
      </c>
      <c r="M745" s="72"/>
      <c r="N745" s="64" t="n">
        <f aca="false">SUM(L745:M745)</f>
        <v>0</v>
      </c>
      <c r="O745" s="63" t="n">
        <f aca="false">(N745*30)/100</f>
        <v>0</v>
      </c>
      <c r="P745" s="64" t="str">
        <f aca="false">IF(N745&gt;=85,"ممتاز",IF(N745&gt;=75,"جيد جداً",IF(N745&gt;=65,"جيد",IF(N745&gt;=50,"مقبول","دون المستوى"))))</f>
        <v>دون المستوى</v>
      </c>
      <c r="Q745" s="64" t="n">
        <f aca="false">'[1]رصد ملف الإنجاز( 1)'!H748</f>
        <v>0</v>
      </c>
      <c r="R745" s="72"/>
      <c r="S745" s="64" t="n">
        <f aca="false">SUM(Q745:R745)</f>
        <v>0</v>
      </c>
      <c r="T745" s="63" t="n">
        <f aca="false">(S745*20)/100</f>
        <v>0</v>
      </c>
      <c r="U745" s="64" t="str">
        <f aca="false">IF(S745&gt;=85,"ممتاز",IF(S745&gt;=75,"جيد جداً",IF(S745&gt;=65,"جيد",IF(S745&gt;=50,"مقبول","دون المستوى"))))</f>
        <v>دون المستوى</v>
      </c>
      <c r="V745" s="64" t="n">
        <f aca="false">'[1]رصد ملف الإنجاز( 1)'!I748</f>
        <v>0</v>
      </c>
      <c r="W745" s="72"/>
      <c r="X745" s="72"/>
      <c r="Y745" s="64" t="n">
        <f aca="false">SUM(W745:X745)</f>
        <v>0</v>
      </c>
      <c r="Z745" s="64" t="n">
        <f aca="false">Y745+V745</f>
        <v>0</v>
      </c>
      <c r="AA745" s="63" t="n">
        <f aca="false">(Z745*30)/100</f>
        <v>0</v>
      </c>
      <c r="AB745" s="64" t="str">
        <f aca="false">IF(Z745&gt;=85,"ممتاز",IF(Z745&gt;=75,"جيد جداً",IF(Z745&gt;=65,"جيد",IF(Z745&gt;=50,"مقبول","دون المستوى"))))</f>
        <v>دون المستوى</v>
      </c>
      <c r="AC745" s="64" t="n">
        <f aca="false">'[1]رصد ملف الإنجاز( 1)'!J748</f>
        <v>0</v>
      </c>
      <c r="AD745" s="72"/>
      <c r="AE745" s="72"/>
      <c r="AF745" s="64" t="n">
        <f aca="false">SUM(AD745:AE745)</f>
        <v>0</v>
      </c>
      <c r="AG745" s="64" t="n">
        <f aca="false">AF745+AC745</f>
        <v>0</v>
      </c>
      <c r="AH745" s="63" t="n">
        <f aca="false">(AG745*20)/100</f>
        <v>0</v>
      </c>
      <c r="AI745" s="64" t="str">
        <f aca="false">IF(AG745&gt;=85,"ممتاز",IF(AG745&gt;=75,"جيد جداً",IF(AG745&gt;=65,"جيد",IF(AG745&gt;=50,"مقبول","دون المستوى"))))</f>
        <v>دون المستوى</v>
      </c>
      <c r="AJ745" s="64" t="n">
        <f aca="false">'[1]رصد ملف الإنجاز( 1)'!K748</f>
        <v>0</v>
      </c>
      <c r="AK745" s="72"/>
      <c r="AL745" s="64" t="n">
        <f aca="false">SUM(AJ745:AK745)</f>
        <v>0</v>
      </c>
      <c r="AM745" s="63" t="n">
        <f aca="false">(AL745*10)/100</f>
        <v>0</v>
      </c>
      <c r="AN745" s="64" t="str">
        <f aca="false">IF(AL745&gt;=85,"ممتاز",IF(AL745&gt;=75,"جيد جداً",IF(AL745&gt;=65,"جيد",IF(AL745&gt;=50,"مقبول","دون المستوى"))))</f>
        <v>دون المستوى</v>
      </c>
      <c r="AO745" s="64" t="n">
        <f aca="false">'[1]رصد ملف الإنجاز( 1)'!L748</f>
        <v>0</v>
      </c>
      <c r="AP745" s="72"/>
      <c r="AQ745" s="72"/>
      <c r="AR745" s="64" t="n">
        <f aca="false">SUM(AP745:AQ745)</f>
        <v>0</v>
      </c>
      <c r="AS745" s="64" t="n">
        <f aca="false">AR745+AO745</f>
        <v>0</v>
      </c>
      <c r="AT745" s="63" t="n">
        <f aca="false">(AS745*10)/100</f>
        <v>0</v>
      </c>
      <c r="AU745" s="64" t="str">
        <f aca="false">IF(AS745&gt;=85,"ممتاز",IF(AS745&gt;=75,"جيد جداً",IF(AS745&gt;=65,"جيد",IF(AS745&gt;=50,"مقبول","دون المستوى"))))</f>
        <v>دون المستوى</v>
      </c>
      <c r="AV745" s="63" t="n">
        <f aca="false">AS745+AL745+AG745+Z745+S745+N745+I745+AY745+BA745</f>
        <v>0</v>
      </c>
      <c r="AW745" s="63" t="n">
        <f aca="false">AT745+AM745+AH745+AA745+T745+O745+J745</f>
        <v>0</v>
      </c>
      <c r="AX745" s="63" t="str">
        <f aca="false">IF(AV745&gt;=612,"ممتاز",IF(AV745&gt;=540,"جيد جداً",IF(AV745&gt;=468,"جيد",IF(AV745&gt;=360,"مقبول","دون المستوى"))))</f>
        <v>دون المستوى</v>
      </c>
      <c r="AY745" s="72" t="n">
        <f aca="false">'[1]رصد ملف الإنجاز( 1)'!N748</f>
        <v>0</v>
      </c>
      <c r="AZ745" s="63" t="str">
        <f aca="false">IF(AY745&gt;=4.3,"ممتاز",IF(AY745&gt;=3.8,"جيد جداً",IF(AY745&gt;=3.3,"جيد",IF(AY745&gt;=2.5,"مقبول","دون المستوى"))))</f>
        <v>دون المستوى</v>
      </c>
      <c r="BA745" s="62" t="n">
        <f aca="false">'[1]رصد ملف الإنجاز( 1)'!O748</f>
        <v>0</v>
      </c>
      <c r="BB745" s="63" t="str">
        <f aca="false">IF(BA745&gt;=4.3,"ممتاز",IF(BA745&gt;=3.8,"جيد جداً",IF(BA745&gt;=3.3,"جيد",IF(BA745&gt;=2.5,"مقبول","دون المستوى"))))</f>
        <v>دون المستوى</v>
      </c>
      <c r="BC745" s="63" t="n">
        <f aca="false">AW745+AY745+BA745</f>
        <v>0</v>
      </c>
      <c r="BD745" s="63" t="str">
        <f aca="false">IF(BC745&gt;=144.5,"ممتاز",IF(BC745&gt;=127.5,"جيد جداً",IF(BC745&gt;=110.5,"جيد",IF(BC745&gt;=85,"مقبول","دون المستوى"))))</f>
        <v>دون المستوى</v>
      </c>
      <c r="BE745" s="64" t="n">
        <f aca="false">'[1]رصد ملف الإنجاز( 1)'!M748</f>
        <v>0</v>
      </c>
      <c r="BF745" s="72"/>
      <c r="BG745" s="64" t="n">
        <f aca="false">SUM(BE745:BF745)</f>
        <v>0</v>
      </c>
      <c r="BH745" s="63" t="n">
        <f aca="false">(BG745*20)/100</f>
        <v>0</v>
      </c>
      <c r="BI745" s="64" t="str">
        <f aca="false">IF(BG745&gt;=85,"ممتاز",IF(BG745&gt;=75,"جيد جداً",IF(BG745&gt;=65,"جيد",IF(BG745&gt;=50,"مقبول","دون المستوى"))))</f>
        <v>دون المستوى</v>
      </c>
      <c r="BJ745" s="64" t="n">
        <f aca="false">'[1]رصد ملف الإنجاز( 1)'!P748</f>
        <v>0</v>
      </c>
      <c r="BK745" s="72"/>
      <c r="BL745" s="64" t="n">
        <f aca="false">SUM(BJ745:BK745)</f>
        <v>0</v>
      </c>
      <c r="BM745" s="63" t="n">
        <f aca="false">(BL745*15)/100</f>
        <v>0</v>
      </c>
      <c r="BN745" s="64" t="str">
        <f aca="false">IF(BL745&gt;=85,"ممتاز",IF(BL745&gt;=75,"جيد جداً",IF(BL745&gt;=65,"جيد",IF(BL745&gt;=50,"مقبول","دون المستوى"))))</f>
        <v>دون المستوى</v>
      </c>
      <c r="BO745" s="72"/>
      <c r="BP745" s="72"/>
      <c r="BQ745" s="72"/>
      <c r="BR745" s="65" t="n">
        <f aca="false">COUNTIF(H745,"&lt;15")+COUNTIF(M745,"&lt;15")+COUNTIF(R745,"&lt;15")+COUNTIF(Y745,"&lt;15")+COUNTIF(AF745,"&lt;15")+COUNTIF(AK745,"&lt;15")+COUNTIF(AR745,"&lt;15")+COUNTIF(AV745,"&lt;216")+COUNTIF(BF745,"&lt;15")+COUNTIF(BK745,"&lt;15")+COUNTIF(AY745,"&lt;1.5")+COUNTIF(BA745,"&lt;1.5")</f>
        <v>6</v>
      </c>
      <c r="BS745" s="66" t="str">
        <f aca="false">IF(BR745&lt;=0,"الطالب ناجح اعتباريا","برنامج علاجي في  ")&amp;IF(COUNTIF(H745,"&lt;15")=0,0,"- لغة عربية وخط ")&amp;IF(COUNTIF(M745,"&lt;15")=0,0,"-انجليزي ")&amp;IF(COUNTIF(R745,"&lt;15")=0,0,"- دراسات ")&amp;IF(COUNTIF(Y745,"&lt;15")=0,0,"-رياضيات ")&amp;IF(COUNTIF(AF745,"&lt;15")=0,0,"- علوم")&amp;IF(COUNTIF(AK745,"&lt;15")=0,0,"- فنية ")&amp;IF(COUNTIF(AR745,"&lt;15")=0,0,"- حاسب الي ")&amp;IF(COUNTIF(AV745,"&lt;216")=0,0,"-  مجموع ")&amp;IF(COUNTIF(BF745,"&lt;15")=0,0,"- تربية دينية ")&amp;IF(COUNTIF(BK745,"&lt;15")=0,0,"- فرنساوي ")&amp;IF(COUNTIF(AY745,"&lt;1.5")=0,0,"-نشاط 1 ")&amp;IF(COUNTIF(BA745,"&lt;1.5")=0,0,"- نشاط 2 ")</f>
        <v>برنامج علاجي في  000-رياضيات - علوم0- حاسب الي -  مجموع 00-نشاط 1 - نشاط 2 </v>
      </c>
      <c r="BT745" s="67" t="n">
        <f aca="false">RANK(AV745,$AV$9:$AV$1700)</f>
        <v>3</v>
      </c>
      <c r="BU745" s="68" t="n">
        <f aca="false">COUNTIF(H745,0)+COUNTIF(M745,0)+COUNTIF(R745,0)+COUNTIF(W745:X745,0)+COUNTIF(AE745,0)+COUNTIF(AK745,0)+COUNTIF(AQ745,0)+COUNTIF(BF745,0)+COUNTIF(BK745,0)</f>
        <v>0</v>
      </c>
      <c r="BV745" s="68" t="str">
        <f aca="false">IF(BU745&gt;=10,"غ","ح")</f>
        <v>ح</v>
      </c>
      <c r="BW745" s="68" t="str">
        <f aca="false">CONCATENATE('[1]ادخال بيانات الرئيسية'!C752,BV745)</f>
        <v>ح</v>
      </c>
      <c r="BX745" s="68" t="str">
        <f aca="false">CONCATENATE('[1]ادخال بيانات الرئيسية'!C752,BS745)</f>
        <v>برنامج علاجي في  000-رياضيات - علوم0- حاسب الي -  مجموع 00-نشاط 1 - نشاط 2 </v>
      </c>
      <c r="BY745" s="68" t="str">
        <f aca="false">CONCATENATE(BV745)</f>
        <v>ح</v>
      </c>
      <c r="BZ745" s="68" t="str">
        <f aca="false">CONCATENATE(C745)</f>
        <v>0</v>
      </c>
      <c r="CA745" s="9" t="str">
        <f aca="false">CONCATENATE(BY745,BZ745)</f>
        <v>ح0</v>
      </c>
      <c r="CB745" s="9" t="str">
        <f aca="false">CONCATENATE(BR745)</f>
        <v>6</v>
      </c>
      <c r="CC745" s="9" t="str">
        <f aca="false">CONCATENATE(C745)</f>
        <v>0</v>
      </c>
      <c r="CD745" s="9" t="str">
        <f aca="false">CONCATENATE(CC745,CB745)</f>
        <v>06</v>
      </c>
    </row>
    <row r="746" customFormat="false" ht="20.25" hidden="false" customHeight="false" outlineLevel="0" collapsed="false">
      <c r="A746" s="69" t="n">
        <f aca="false">'[1]ادخال بيانات الرئيسية'!A753</f>
        <v>0</v>
      </c>
      <c r="B746" s="69" t="n">
        <f aca="false">'[1]ادخال بيانات الرئيسية'!B753</f>
        <v>0</v>
      </c>
      <c r="C746" s="69" t="n">
        <f aca="false">'[1]ادخال بيانات الرئيسية'!D753</f>
        <v>0</v>
      </c>
      <c r="D746" s="70" t="n">
        <f aca="false">'[1]ادخال بيانات الرئيسية'!E753</f>
        <v>0</v>
      </c>
      <c r="E746" s="71"/>
      <c r="F746" s="72"/>
      <c r="G746" s="64" t="n">
        <f aca="false">'[1]رصد ملف الإنجاز( 1)'!F749</f>
        <v>0</v>
      </c>
      <c r="H746" s="72"/>
      <c r="I746" s="64" t="n">
        <f aca="false">SUM(G746:H746)</f>
        <v>0</v>
      </c>
      <c r="J746" s="63" t="n">
        <f aca="false">(I746*40)/100</f>
        <v>0</v>
      </c>
      <c r="K746" s="64" t="str">
        <f aca="false">IF(I746&gt;=85,"ممتاز",IF(I746&gt;=75,"جيد جداً",IF(I746&gt;=65,"جيد",IF(I746&gt;=50,"مقبول","دون المستوى"))))</f>
        <v>دون المستوى</v>
      </c>
      <c r="L746" s="64" t="n">
        <f aca="false">'[1]رصد ملف الإنجاز( 1)'!G749</f>
        <v>0</v>
      </c>
      <c r="M746" s="72"/>
      <c r="N746" s="64" t="n">
        <f aca="false">SUM(L746:M746)</f>
        <v>0</v>
      </c>
      <c r="O746" s="63" t="n">
        <f aca="false">(N746*30)/100</f>
        <v>0</v>
      </c>
      <c r="P746" s="64" t="str">
        <f aca="false">IF(N746&gt;=85,"ممتاز",IF(N746&gt;=75,"جيد جداً",IF(N746&gt;=65,"جيد",IF(N746&gt;=50,"مقبول","دون المستوى"))))</f>
        <v>دون المستوى</v>
      </c>
      <c r="Q746" s="64" t="n">
        <f aca="false">'[1]رصد ملف الإنجاز( 1)'!H749</f>
        <v>0</v>
      </c>
      <c r="R746" s="72"/>
      <c r="S746" s="64" t="n">
        <f aca="false">SUM(Q746:R746)</f>
        <v>0</v>
      </c>
      <c r="T746" s="63" t="n">
        <f aca="false">(S746*20)/100</f>
        <v>0</v>
      </c>
      <c r="U746" s="64" t="str">
        <f aca="false">IF(S746&gt;=85,"ممتاز",IF(S746&gt;=75,"جيد جداً",IF(S746&gt;=65,"جيد",IF(S746&gt;=50,"مقبول","دون المستوى"))))</f>
        <v>دون المستوى</v>
      </c>
      <c r="V746" s="64" t="n">
        <f aca="false">'[1]رصد ملف الإنجاز( 1)'!I749</f>
        <v>0</v>
      </c>
      <c r="W746" s="72"/>
      <c r="X746" s="72"/>
      <c r="Y746" s="64" t="n">
        <f aca="false">SUM(W746:X746)</f>
        <v>0</v>
      </c>
      <c r="Z746" s="64" t="n">
        <f aca="false">Y746+V746</f>
        <v>0</v>
      </c>
      <c r="AA746" s="63" t="n">
        <f aca="false">(Z746*30)/100</f>
        <v>0</v>
      </c>
      <c r="AB746" s="64" t="str">
        <f aca="false">IF(Z746&gt;=85,"ممتاز",IF(Z746&gt;=75,"جيد جداً",IF(Z746&gt;=65,"جيد",IF(Z746&gt;=50,"مقبول","دون المستوى"))))</f>
        <v>دون المستوى</v>
      </c>
      <c r="AC746" s="64" t="n">
        <f aca="false">'[1]رصد ملف الإنجاز( 1)'!J749</f>
        <v>0</v>
      </c>
      <c r="AD746" s="72"/>
      <c r="AE746" s="72"/>
      <c r="AF746" s="64" t="n">
        <f aca="false">SUM(AD746:AE746)</f>
        <v>0</v>
      </c>
      <c r="AG746" s="64" t="n">
        <f aca="false">AF746+AC746</f>
        <v>0</v>
      </c>
      <c r="AH746" s="63" t="n">
        <f aca="false">(AG746*20)/100</f>
        <v>0</v>
      </c>
      <c r="AI746" s="64" t="str">
        <f aca="false">IF(AG746&gt;=85,"ممتاز",IF(AG746&gt;=75,"جيد جداً",IF(AG746&gt;=65,"جيد",IF(AG746&gt;=50,"مقبول","دون المستوى"))))</f>
        <v>دون المستوى</v>
      </c>
      <c r="AJ746" s="64" t="n">
        <f aca="false">'[1]رصد ملف الإنجاز( 1)'!K749</f>
        <v>0</v>
      </c>
      <c r="AK746" s="72"/>
      <c r="AL746" s="64" t="n">
        <f aca="false">SUM(AJ746:AK746)</f>
        <v>0</v>
      </c>
      <c r="AM746" s="63" t="n">
        <f aca="false">(AL746*10)/100</f>
        <v>0</v>
      </c>
      <c r="AN746" s="64" t="str">
        <f aca="false">IF(AL746&gt;=85,"ممتاز",IF(AL746&gt;=75,"جيد جداً",IF(AL746&gt;=65,"جيد",IF(AL746&gt;=50,"مقبول","دون المستوى"))))</f>
        <v>دون المستوى</v>
      </c>
      <c r="AO746" s="64" t="n">
        <f aca="false">'[1]رصد ملف الإنجاز( 1)'!L749</f>
        <v>0</v>
      </c>
      <c r="AP746" s="72"/>
      <c r="AQ746" s="72"/>
      <c r="AR746" s="64" t="n">
        <f aca="false">SUM(AP746:AQ746)</f>
        <v>0</v>
      </c>
      <c r="AS746" s="64" t="n">
        <f aca="false">AR746+AO746</f>
        <v>0</v>
      </c>
      <c r="AT746" s="63" t="n">
        <f aca="false">(AS746*10)/100</f>
        <v>0</v>
      </c>
      <c r="AU746" s="64" t="str">
        <f aca="false">IF(AS746&gt;=85,"ممتاز",IF(AS746&gt;=75,"جيد جداً",IF(AS746&gt;=65,"جيد",IF(AS746&gt;=50,"مقبول","دون المستوى"))))</f>
        <v>دون المستوى</v>
      </c>
      <c r="AV746" s="63" t="n">
        <f aca="false">AS746+AL746+AG746+Z746+S746+N746+I746+AY746+BA746</f>
        <v>0</v>
      </c>
      <c r="AW746" s="63" t="n">
        <f aca="false">AT746+AM746+AH746+AA746+T746+O746+J746</f>
        <v>0</v>
      </c>
      <c r="AX746" s="63" t="str">
        <f aca="false">IF(AV746&gt;=612,"ممتاز",IF(AV746&gt;=540,"جيد جداً",IF(AV746&gt;=468,"جيد",IF(AV746&gt;=360,"مقبول","دون المستوى"))))</f>
        <v>دون المستوى</v>
      </c>
      <c r="AY746" s="72" t="n">
        <f aca="false">'[1]رصد ملف الإنجاز( 1)'!N749</f>
        <v>0</v>
      </c>
      <c r="AZ746" s="63" t="str">
        <f aca="false">IF(AY746&gt;=4.3,"ممتاز",IF(AY746&gt;=3.8,"جيد جداً",IF(AY746&gt;=3.3,"جيد",IF(AY746&gt;=2.5,"مقبول","دون المستوى"))))</f>
        <v>دون المستوى</v>
      </c>
      <c r="BA746" s="62" t="n">
        <f aca="false">'[1]رصد ملف الإنجاز( 1)'!O749</f>
        <v>0</v>
      </c>
      <c r="BB746" s="63" t="str">
        <f aca="false">IF(BA746&gt;=4.3,"ممتاز",IF(BA746&gt;=3.8,"جيد جداً",IF(BA746&gt;=3.3,"جيد",IF(BA746&gt;=2.5,"مقبول","دون المستوى"))))</f>
        <v>دون المستوى</v>
      </c>
      <c r="BC746" s="63" t="n">
        <f aca="false">AW746+AY746+BA746</f>
        <v>0</v>
      </c>
      <c r="BD746" s="63" t="str">
        <f aca="false">IF(BC746&gt;=144.5,"ممتاز",IF(BC746&gt;=127.5,"جيد جداً",IF(BC746&gt;=110.5,"جيد",IF(BC746&gt;=85,"مقبول","دون المستوى"))))</f>
        <v>دون المستوى</v>
      </c>
      <c r="BE746" s="64" t="n">
        <f aca="false">'[1]رصد ملف الإنجاز( 1)'!M749</f>
        <v>0</v>
      </c>
      <c r="BF746" s="72"/>
      <c r="BG746" s="64" t="n">
        <f aca="false">SUM(BE746:BF746)</f>
        <v>0</v>
      </c>
      <c r="BH746" s="63" t="n">
        <f aca="false">(BG746*20)/100</f>
        <v>0</v>
      </c>
      <c r="BI746" s="64" t="str">
        <f aca="false">IF(BG746&gt;=85,"ممتاز",IF(BG746&gt;=75,"جيد جداً",IF(BG746&gt;=65,"جيد",IF(BG746&gt;=50,"مقبول","دون المستوى"))))</f>
        <v>دون المستوى</v>
      </c>
      <c r="BJ746" s="64" t="n">
        <f aca="false">'[1]رصد ملف الإنجاز( 1)'!P749</f>
        <v>0</v>
      </c>
      <c r="BK746" s="72"/>
      <c r="BL746" s="64" t="n">
        <f aca="false">SUM(BJ746:BK746)</f>
        <v>0</v>
      </c>
      <c r="BM746" s="63" t="n">
        <f aca="false">(BL746*15)/100</f>
        <v>0</v>
      </c>
      <c r="BN746" s="64" t="str">
        <f aca="false">IF(BL746&gt;=85,"ممتاز",IF(BL746&gt;=75,"جيد جداً",IF(BL746&gt;=65,"جيد",IF(BL746&gt;=50,"مقبول","دون المستوى"))))</f>
        <v>دون المستوى</v>
      </c>
      <c r="BO746" s="72"/>
      <c r="BP746" s="72"/>
      <c r="BQ746" s="72"/>
      <c r="BR746" s="65" t="n">
        <f aca="false">COUNTIF(H746,"&lt;15")+COUNTIF(M746,"&lt;15")+COUNTIF(R746,"&lt;15")+COUNTIF(Y746,"&lt;15")+COUNTIF(AF746,"&lt;15")+COUNTIF(AK746,"&lt;15")+COUNTIF(AR746,"&lt;15")+COUNTIF(AV746,"&lt;216")+COUNTIF(BF746,"&lt;15")+COUNTIF(BK746,"&lt;15")+COUNTIF(AY746,"&lt;1.5")+COUNTIF(BA746,"&lt;1.5")</f>
        <v>6</v>
      </c>
      <c r="BS746" s="66" t="str">
        <f aca="false">IF(BR746&lt;=0,"الطالب ناجح اعتباريا","برنامج علاجي في  ")&amp;IF(COUNTIF(H746,"&lt;15")=0,0,"- لغة عربية وخط ")&amp;IF(COUNTIF(M746,"&lt;15")=0,0,"-انجليزي ")&amp;IF(COUNTIF(R746,"&lt;15")=0,0,"- دراسات ")&amp;IF(COUNTIF(Y746,"&lt;15")=0,0,"-رياضيات ")&amp;IF(COUNTIF(AF746,"&lt;15")=0,0,"- علوم")&amp;IF(COUNTIF(AK746,"&lt;15")=0,0,"- فنية ")&amp;IF(COUNTIF(AR746,"&lt;15")=0,0,"- حاسب الي ")&amp;IF(COUNTIF(AV746,"&lt;216")=0,0,"-  مجموع ")&amp;IF(COUNTIF(BF746,"&lt;15")=0,0,"- تربية دينية ")&amp;IF(COUNTIF(BK746,"&lt;15")=0,0,"- فرنساوي ")&amp;IF(COUNTIF(AY746,"&lt;1.5")=0,0,"-نشاط 1 ")&amp;IF(COUNTIF(BA746,"&lt;1.5")=0,0,"- نشاط 2 ")</f>
        <v>برنامج علاجي في  000-رياضيات - علوم0- حاسب الي -  مجموع 00-نشاط 1 - نشاط 2 </v>
      </c>
      <c r="BT746" s="67" t="n">
        <f aca="false">RANK(AV746,$AV$9:$AV$1700)</f>
        <v>3</v>
      </c>
      <c r="BU746" s="68" t="n">
        <f aca="false">COUNTIF(H746,0)+COUNTIF(M746,0)+COUNTIF(R746,0)+COUNTIF(W746:X746,0)+COUNTIF(AE746,0)+COUNTIF(AK746,0)+COUNTIF(AQ746,0)+COUNTIF(BF746,0)+COUNTIF(BK746,0)</f>
        <v>0</v>
      </c>
      <c r="BV746" s="68" t="str">
        <f aca="false">IF(BU746&gt;=10,"غ","ح")</f>
        <v>ح</v>
      </c>
      <c r="BW746" s="68" t="str">
        <f aca="false">CONCATENATE('[1]ادخال بيانات الرئيسية'!C753,BV746)</f>
        <v>ح</v>
      </c>
      <c r="BX746" s="68" t="str">
        <f aca="false">CONCATENATE('[1]ادخال بيانات الرئيسية'!C753,BS746)</f>
        <v>برنامج علاجي في  000-رياضيات - علوم0- حاسب الي -  مجموع 00-نشاط 1 - نشاط 2 </v>
      </c>
      <c r="BY746" s="68" t="str">
        <f aca="false">CONCATENATE(BV746)</f>
        <v>ح</v>
      </c>
      <c r="BZ746" s="68" t="str">
        <f aca="false">CONCATENATE(C746)</f>
        <v>0</v>
      </c>
      <c r="CA746" s="9" t="str">
        <f aca="false">CONCATENATE(BY746,BZ746)</f>
        <v>ح0</v>
      </c>
      <c r="CB746" s="9" t="str">
        <f aca="false">CONCATENATE(BR746)</f>
        <v>6</v>
      </c>
      <c r="CC746" s="9" t="str">
        <f aca="false">CONCATENATE(C746)</f>
        <v>0</v>
      </c>
      <c r="CD746" s="9" t="str">
        <f aca="false">CONCATENATE(CC746,CB746)</f>
        <v>06</v>
      </c>
    </row>
    <row r="747" customFormat="false" ht="20.25" hidden="false" customHeight="false" outlineLevel="0" collapsed="false">
      <c r="A747" s="69" t="n">
        <f aca="false">'[1]ادخال بيانات الرئيسية'!A754</f>
        <v>0</v>
      </c>
      <c r="B747" s="69" t="n">
        <f aca="false">'[1]ادخال بيانات الرئيسية'!B754</f>
        <v>0</v>
      </c>
      <c r="C747" s="69" t="n">
        <f aca="false">'[1]ادخال بيانات الرئيسية'!D754</f>
        <v>0</v>
      </c>
      <c r="D747" s="70" t="n">
        <f aca="false">'[1]ادخال بيانات الرئيسية'!E754</f>
        <v>0</v>
      </c>
      <c r="E747" s="71"/>
      <c r="F747" s="72"/>
      <c r="G747" s="64" t="n">
        <f aca="false">'[1]رصد ملف الإنجاز( 1)'!F750</f>
        <v>0</v>
      </c>
      <c r="H747" s="72"/>
      <c r="I747" s="64" t="n">
        <f aca="false">SUM(G747:H747)</f>
        <v>0</v>
      </c>
      <c r="J747" s="63" t="n">
        <f aca="false">(I747*40)/100</f>
        <v>0</v>
      </c>
      <c r="K747" s="64" t="str">
        <f aca="false">IF(I747&gt;=85,"ممتاز",IF(I747&gt;=75,"جيد جداً",IF(I747&gt;=65,"جيد",IF(I747&gt;=50,"مقبول","دون المستوى"))))</f>
        <v>دون المستوى</v>
      </c>
      <c r="L747" s="64" t="n">
        <f aca="false">'[1]رصد ملف الإنجاز( 1)'!G750</f>
        <v>0</v>
      </c>
      <c r="M747" s="72"/>
      <c r="N747" s="64" t="n">
        <f aca="false">SUM(L747:M747)</f>
        <v>0</v>
      </c>
      <c r="O747" s="63" t="n">
        <f aca="false">(N747*30)/100</f>
        <v>0</v>
      </c>
      <c r="P747" s="64" t="str">
        <f aca="false">IF(N747&gt;=85,"ممتاز",IF(N747&gt;=75,"جيد جداً",IF(N747&gt;=65,"جيد",IF(N747&gt;=50,"مقبول","دون المستوى"))))</f>
        <v>دون المستوى</v>
      </c>
      <c r="Q747" s="64" t="n">
        <f aca="false">'[1]رصد ملف الإنجاز( 1)'!H750</f>
        <v>0</v>
      </c>
      <c r="R747" s="72"/>
      <c r="S747" s="64" t="n">
        <f aca="false">SUM(Q747:R747)</f>
        <v>0</v>
      </c>
      <c r="T747" s="63" t="n">
        <f aca="false">(S747*20)/100</f>
        <v>0</v>
      </c>
      <c r="U747" s="64" t="str">
        <f aca="false">IF(S747&gt;=85,"ممتاز",IF(S747&gt;=75,"جيد جداً",IF(S747&gt;=65,"جيد",IF(S747&gt;=50,"مقبول","دون المستوى"))))</f>
        <v>دون المستوى</v>
      </c>
      <c r="V747" s="64" t="n">
        <f aca="false">'[1]رصد ملف الإنجاز( 1)'!I750</f>
        <v>0</v>
      </c>
      <c r="W747" s="72"/>
      <c r="X747" s="72"/>
      <c r="Y747" s="64" t="n">
        <f aca="false">SUM(W747:X747)</f>
        <v>0</v>
      </c>
      <c r="Z747" s="64" t="n">
        <f aca="false">Y747+V747</f>
        <v>0</v>
      </c>
      <c r="AA747" s="63" t="n">
        <f aca="false">(Z747*30)/100</f>
        <v>0</v>
      </c>
      <c r="AB747" s="64" t="str">
        <f aca="false">IF(Z747&gt;=85,"ممتاز",IF(Z747&gt;=75,"جيد جداً",IF(Z747&gt;=65,"جيد",IF(Z747&gt;=50,"مقبول","دون المستوى"))))</f>
        <v>دون المستوى</v>
      </c>
      <c r="AC747" s="64" t="n">
        <f aca="false">'[1]رصد ملف الإنجاز( 1)'!J750</f>
        <v>0</v>
      </c>
      <c r="AD747" s="72"/>
      <c r="AE747" s="72"/>
      <c r="AF747" s="64" t="n">
        <f aca="false">SUM(AD747:AE747)</f>
        <v>0</v>
      </c>
      <c r="AG747" s="64" t="n">
        <f aca="false">AF747+AC747</f>
        <v>0</v>
      </c>
      <c r="AH747" s="63" t="n">
        <f aca="false">(AG747*20)/100</f>
        <v>0</v>
      </c>
      <c r="AI747" s="64" t="str">
        <f aca="false">IF(AG747&gt;=85,"ممتاز",IF(AG747&gt;=75,"جيد جداً",IF(AG747&gt;=65,"جيد",IF(AG747&gt;=50,"مقبول","دون المستوى"))))</f>
        <v>دون المستوى</v>
      </c>
      <c r="AJ747" s="64" t="n">
        <f aca="false">'[1]رصد ملف الإنجاز( 1)'!K750</f>
        <v>0</v>
      </c>
      <c r="AK747" s="72"/>
      <c r="AL747" s="64" t="n">
        <f aca="false">SUM(AJ747:AK747)</f>
        <v>0</v>
      </c>
      <c r="AM747" s="63" t="n">
        <f aca="false">(AL747*10)/100</f>
        <v>0</v>
      </c>
      <c r="AN747" s="64" t="str">
        <f aca="false">IF(AL747&gt;=85,"ممتاز",IF(AL747&gt;=75,"جيد جداً",IF(AL747&gt;=65,"جيد",IF(AL747&gt;=50,"مقبول","دون المستوى"))))</f>
        <v>دون المستوى</v>
      </c>
      <c r="AO747" s="64" t="n">
        <f aca="false">'[1]رصد ملف الإنجاز( 1)'!L750</f>
        <v>0</v>
      </c>
      <c r="AP747" s="72"/>
      <c r="AQ747" s="72"/>
      <c r="AR747" s="64" t="n">
        <f aca="false">SUM(AP747:AQ747)</f>
        <v>0</v>
      </c>
      <c r="AS747" s="64" t="n">
        <f aca="false">AR747+AO747</f>
        <v>0</v>
      </c>
      <c r="AT747" s="63" t="n">
        <f aca="false">(AS747*10)/100</f>
        <v>0</v>
      </c>
      <c r="AU747" s="64" t="str">
        <f aca="false">IF(AS747&gt;=85,"ممتاز",IF(AS747&gt;=75,"جيد جداً",IF(AS747&gt;=65,"جيد",IF(AS747&gt;=50,"مقبول","دون المستوى"))))</f>
        <v>دون المستوى</v>
      </c>
      <c r="AV747" s="63" t="n">
        <f aca="false">AS747+AL747+AG747+Z747+S747+N747+I747+AY747+BA747</f>
        <v>0</v>
      </c>
      <c r="AW747" s="63" t="n">
        <f aca="false">AT747+AM747+AH747+AA747+T747+O747+J747</f>
        <v>0</v>
      </c>
      <c r="AX747" s="63" t="str">
        <f aca="false">IF(AV747&gt;=612,"ممتاز",IF(AV747&gt;=540,"جيد جداً",IF(AV747&gt;=468,"جيد",IF(AV747&gt;=360,"مقبول","دون المستوى"))))</f>
        <v>دون المستوى</v>
      </c>
      <c r="AY747" s="72" t="n">
        <f aca="false">'[1]رصد ملف الإنجاز( 1)'!N750</f>
        <v>0</v>
      </c>
      <c r="AZ747" s="63" t="str">
        <f aca="false">IF(AY747&gt;=4.3,"ممتاز",IF(AY747&gt;=3.8,"جيد جداً",IF(AY747&gt;=3.3,"جيد",IF(AY747&gt;=2.5,"مقبول","دون المستوى"))))</f>
        <v>دون المستوى</v>
      </c>
      <c r="BA747" s="62" t="n">
        <f aca="false">'[1]رصد ملف الإنجاز( 1)'!O750</f>
        <v>0</v>
      </c>
      <c r="BB747" s="63" t="str">
        <f aca="false">IF(BA747&gt;=4.3,"ممتاز",IF(BA747&gt;=3.8,"جيد جداً",IF(BA747&gt;=3.3,"جيد",IF(BA747&gt;=2.5,"مقبول","دون المستوى"))))</f>
        <v>دون المستوى</v>
      </c>
      <c r="BC747" s="63" t="n">
        <f aca="false">AW747+AY747+BA747</f>
        <v>0</v>
      </c>
      <c r="BD747" s="63" t="str">
        <f aca="false">IF(BC747&gt;=144.5,"ممتاز",IF(BC747&gt;=127.5,"جيد جداً",IF(BC747&gt;=110.5,"جيد",IF(BC747&gt;=85,"مقبول","دون المستوى"))))</f>
        <v>دون المستوى</v>
      </c>
      <c r="BE747" s="64" t="n">
        <f aca="false">'[1]رصد ملف الإنجاز( 1)'!M750</f>
        <v>0</v>
      </c>
      <c r="BF747" s="72"/>
      <c r="BG747" s="64" t="n">
        <f aca="false">SUM(BE747:BF747)</f>
        <v>0</v>
      </c>
      <c r="BH747" s="63" t="n">
        <f aca="false">(BG747*20)/100</f>
        <v>0</v>
      </c>
      <c r="BI747" s="64" t="str">
        <f aca="false">IF(BG747&gt;=85,"ممتاز",IF(BG747&gt;=75,"جيد جداً",IF(BG747&gt;=65,"جيد",IF(BG747&gt;=50,"مقبول","دون المستوى"))))</f>
        <v>دون المستوى</v>
      </c>
      <c r="BJ747" s="64" t="n">
        <f aca="false">'[1]رصد ملف الإنجاز( 1)'!P750</f>
        <v>0</v>
      </c>
      <c r="BK747" s="72"/>
      <c r="BL747" s="64" t="n">
        <f aca="false">SUM(BJ747:BK747)</f>
        <v>0</v>
      </c>
      <c r="BM747" s="63" t="n">
        <f aca="false">(BL747*15)/100</f>
        <v>0</v>
      </c>
      <c r="BN747" s="64" t="str">
        <f aca="false">IF(BL747&gt;=85,"ممتاز",IF(BL747&gt;=75,"جيد جداً",IF(BL747&gt;=65,"جيد",IF(BL747&gt;=50,"مقبول","دون المستوى"))))</f>
        <v>دون المستوى</v>
      </c>
      <c r="BO747" s="72"/>
      <c r="BP747" s="72"/>
      <c r="BQ747" s="72"/>
      <c r="BR747" s="65" t="n">
        <f aca="false">COUNTIF(H747,"&lt;15")+COUNTIF(M747,"&lt;15")+COUNTIF(R747,"&lt;15")+COUNTIF(Y747,"&lt;15")+COUNTIF(AF747,"&lt;15")+COUNTIF(AK747,"&lt;15")+COUNTIF(AR747,"&lt;15")+COUNTIF(AV747,"&lt;216")+COUNTIF(BF747,"&lt;15")+COUNTIF(BK747,"&lt;15")+COUNTIF(AY747,"&lt;1.5")+COUNTIF(BA747,"&lt;1.5")</f>
        <v>6</v>
      </c>
      <c r="BS747" s="66" t="str">
        <f aca="false">IF(BR747&lt;=0,"الطالب ناجح اعتباريا","برنامج علاجي في  ")&amp;IF(COUNTIF(H747,"&lt;15")=0,0,"- لغة عربية وخط ")&amp;IF(COUNTIF(M747,"&lt;15")=0,0,"-انجليزي ")&amp;IF(COUNTIF(R747,"&lt;15")=0,0,"- دراسات ")&amp;IF(COUNTIF(Y747,"&lt;15")=0,0,"-رياضيات ")&amp;IF(COUNTIF(AF747,"&lt;15")=0,0,"- علوم")&amp;IF(COUNTIF(AK747,"&lt;15")=0,0,"- فنية ")&amp;IF(COUNTIF(AR747,"&lt;15")=0,0,"- حاسب الي ")&amp;IF(COUNTIF(AV747,"&lt;216")=0,0,"-  مجموع ")&amp;IF(COUNTIF(BF747,"&lt;15")=0,0,"- تربية دينية ")&amp;IF(COUNTIF(BK747,"&lt;15")=0,0,"- فرنساوي ")&amp;IF(COUNTIF(AY747,"&lt;1.5")=0,0,"-نشاط 1 ")&amp;IF(COUNTIF(BA747,"&lt;1.5")=0,0,"- نشاط 2 ")</f>
        <v>برنامج علاجي في  000-رياضيات - علوم0- حاسب الي -  مجموع 00-نشاط 1 - نشاط 2 </v>
      </c>
      <c r="BT747" s="67" t="n">
        <f aca="false">RANK(AV747,$AV$9:$AV$1700)</f>
        <v>3</v>
      </c>
      <c r="BU747" s="68" t="n">
        <f aca="false">COUNTIF(H747,0)+COUNTIF(M747,0)+COUNTIF(R747,0)+COUNTIF(W747:X747,0)+COUNTIF(AE747,0)+COUNTIF(AK747,0)+COUNTIF(AQ747,0)+COUNTIF(BF747,0)+COUNTIF(BK747,0)</f>
        <v>0</v>
      </c>
      <c r="BV747" s="68" t="str">
        <f aca="false">IF(BU747&gt;=10,"غ","ح")</f>
        <v>ح</v>
      </c>
      <c r="BW747" s="68" t="str">
        <f aca="false">CONCATENATE('[1]ادخال بيانات الرئيسية'!C754,BV747)</f>
        <v>ح</v>
      </c>
      <c r="BX747" s="68" t="str">
        <f aca="false">CONCATENATE('[1]ادخال بيانات الرئيسية'!C754,BS747)</f>
        <v>برنامج علاجي في  000-رياضيات - علوم0- حاسب الي -  مجموع 00-نشاط 1 - نشاط 2 </v>
      </c>
      <c r="BY747" s="68" t="str">
        <f aca="false">CONCATENATE(BV747)</f>
        <v>ح</v>
      </c>
      <c r="BZ747" s="68" t="str">
        <f aca="false">CONCATENATE(C747)</f>
        <v>0</v>
      </c>
      <c r="CA747" s="9" t="str">
        <f aca="false">CONCATENATE(BY747,BZ747)</f>
        <v>ح0</v>
      </c>
      <c r="CB747" s="9" t="str">
        <f aca="false">CONCATENATE(BR747)</f>
        <v>6</v>
      </c>
      <c r="CC747" s="9" t="str">
        <f aca="false">CONCATENATE(C747)</f>
        <v>0</v>
      </c>
      <c r="CD747" s="9" t="str">
        <f aca="false">CONCATENATE(CC747,CB747)</f>
        <v>06</v>
      </c>
    </row>
    <row r="748" customFormat="false" ht="20.25" hidden="false" customHeight="false" outlineLevel="0" collapsed="false">
      <c r="A748" s="69" t="n">
        <f aca="false">'[1]ادخال بيانات الرئيسية'!A755</f>
        <v>0</v>
      </c>
      <c r="B748" s="69" t="n">
        <f aca="false">'[1]ادخال بيانات الرئيسية'!B755</f>
        <v>0</v>
      </c>
      <c r="C748" s="69" t="n">
        <f aca="false">'[1]ادخال بيانات الرئيسية'!D755</f>
        <v>0</v>
      </c>
      <c r="D748" s="70" t="n">
        <f aca="false">'[1]ادخال بيانات الرئيسية'!E755</f>
        <v>0</v>
      </c>
      <c r="E748" s="71"/>
      <c r="F748" s="72"/>
      <c r="G748" s="64" t="n">
        <f aca="false">'[1]رصد ملف الإنجاز( 1)'!F751</f>
        <v>0</v>
      </c>
      <c r="H748" s="72"/>
      <c r="I748" s="64" t="n">
        <f aca="false">SUM(G748:H748)</f>
        <v>0</v>
      </c>
      <c r="J748" s="63" t="n">
        <f aca="false">(I748*40)/100</f>
        <v>0</v>
      </c>
      <c r="K748" s="64" t="str">
        <f aca="false">IF(I748&gt;=85,"ممتاز",IF(I748&gt;=75,"جيد جداً",IF(I748&gt;=65,"جيد",IF(I748&gt;=50,"مقبول","دون المستوى"))))</f>
        <v>دون المستوى</v>
      </c>
      <c r="L748" s="64" t="n">
        <f aca="false">'[1]رصد ملف الإنجاز( 1)'!G751</f>
        <v>0</v>
      </c>
      <c r="M748" s="72"/>
      <c r="N748" s="64" t="n">
        <f aca="false">SUM(L748:M748)</f>
        <v>0</v>
      </c>
      <c r="O748" s="63" t="n">
        <f aca="false">(N748*30)/100</f>
        <v>0</v>
      </c>
      <c r="P748" s="64" t="str">
        <f aca="false">IF(N748&gt;=85,"ممتاز",IF(N748&gt;=75,"جيد جداً",IF(N748&gt;=65,"جيد",IF(N748&gt;=50,"مقبول","دون المستوى"))))</f>
        <v>دون المستوى</v>
      </c>
      <c r="Q748" s="64" t="n">
        <f aca="false">'[1]رصد ملف الإنجاز( 1)'!H751</f>
        <v>0</v>
      </c>
      <c r="R748" s="72"/>
      <c r="S748" s="64" t="n">
        <f aca="false">SUM(Q748:R748)</f>
        <v>0</v>
      </c>
      <c r="T748" s="63" t="n">
        <f aca="false">(S748*20)/100</f>
        <v>0</v>
      </c>
      <c r="U748" s="64" t="str">
        <f aca="false">IF(S748&gt;=85,"ممتاز",IF(S748&gt;=75,"جيد جداً",IF(S748&gt;=65,"جيد",IF(S748&gt;=50,"مقبول","دون المستوى"))))</f>
        <v>دون المستوى</v>
      </c>
      <c r="V748" s="64" t="n">
        <f aca="false">'[1]رصد ملف الإنجاز( 1)'!I751</f>
        <v>0</v>
      </c>
      <c r="W748" s="72"/>
      <c r="X748" s="72"/>
      <c r="Y748" s="64" t="n">
        <f aca="false">SUM(W748:X748)</f>
        <v>0</v>
      </c>
      <c r="Z748" s="64" t="n">
        <f aca="false">Y748+V748</f>
        <v>0</v>
      </c>
      <c r="AA748" s="63" t="n">
        <f aca="false">(Z748*30)/100</f>
        <v>0</v>
      </c>
      <c r="AB748" s="64" t="str">
        <f aca="false">IF(Z748&gt;=85,"ممتاز",IF(Z748&gt;=75,"جيد جداً",IF(Z748&gt;=65,"جيد",IF(Z748&gt;=50,"مقبول","دون المستوى"))))</f>
        <v>دون المستوى</v>
      </c>
      <c r="AC748" s="64" t="n">
        <f aca="false">'[1]رصد ملف الإنجاز( 1)'!J751</f>
        <v>0</v>
      </c>
      <c r="AD748" s="72"/>
      <c r="AE748" s="72"/>
      <c r="AF748" s="64" t="n">
        <f aca="false">SUM(AD748:AE748)</f>
        <v>0</v>
      </c>
      <c r="AG748" s="64" t="n">
        <f aca="false">AF748+AC748</f>
        <v>0</v>
      </c>
      <c r="AH748" s="63" t="n">
        <f aca="false">(AG748*20)/100</f>
        <v>0</v>
      </c>
      <c r="AI748" s="64" t="str">
        <f aca="false">IF(AG748&gt;=85,"ممتاز",IF(AG748&gt;=75,"جيد جداً",IF(AG748&gt;=65,"جيد",IF(AG748&gt;=50,"مقبول","دون المستوى"))))</f>
        <v>دون المستوى</v>
      </c>
      <c r="AJ748" s="64" t="n">
        <f aca="false">'[1]رصد ملف الإنجاز( 1)'!K751</f>
        <v>0</v>
      </c>
      <c r="AK748" s="72"/>
      <c r="AL748" s="64" t="n">
        <f aca="false">SUM(AJ748:AK748)</f>
        <v>0</v>
      </c>
      <c r="AM748" s="63" t="n">
        <f aca="false">(AL748*10)/100</f>
        <v>0</v>
      </c>
      <c r="AN748" s="64" t="str">
        <f aca="false">IF(AL748&gt;=85,"ممتاز",IF(AL748&gt;=75,"جيد جداً",IF(AL748&gt;=65,"جيد",IF(AL748&gt;=50,"مقبول","دون المستوى"))))</f>
        <v>دون المستوى</v>
      </c>
      <c r="AO748" s="64" t="n">
        <f aca="false">'[1]رصد ملف الإنجاز( 1)'!L751</f>
        <v>0</v>
      </c>
      <c r="AP748" s="72"/>
      <c r="AQ748" s="72"/>
      <c r="AR748" s="64" t="n">
        <f aca="false">SUM(AP748:AQ748)</f>
        <v>0</v>
      </c>
      <c r="AS748" s="64" t="n">
        <f aca="false">AR748+AO748</f>
        <v>0</v>
      </c>
      <c r="AT748" s="63" t="n">
        <f aca="false">(AS748*10)/100</f>
        <v>0</v>
      </c>
      <c r="AU748" s="64" t="str">
        <f aca="false">IF(AS748&gt;=85,"ممتاز",IF(AS748&gt;=75,"جيد جداً",IF(AS748&gt;=65,"جيد",IF(AS748&gt;=50,"مقبول","دون المستوى"))))</f>
        <v>دون المستوى</v>
      </c>
      <c r="AV748" s="63" t="n">
        <f aca="false">AS748+AL748+AG748+Z748+S748+N748+I748+AY748+BA748</f>
        <v>0</v>
      </c>
      <c r="AW748" s="63" t="n">
        <f aca="false">AT748+AM748+AH748+AA748+T748+O748+J748</f>
        <v>0</v>
      </c>
      <c r="AX748" s="63" t="str">
        <f aca="false">IF(AV748&gt;=612,"ممتاز",IF(AV748&gt;=540,"جيد جداً",IF(AV748&gt;=468,"جيد",IF(AV748&gt;=360,"مقبول","دون المستوى"))))</f>
        <v>دون المستوى</v>
      </c>
      <c r="AY748" s="72" t="n">
        <f aca="false">'[1]رصد ملف الإنجاز( 1)'!N751</f>
        <v>0</v>
      </c>
      <c r="AZ748" s="63" t="str">
        <f aca="false">IF(AY748&gt;=4.3,"ممتاز",IF(AY748&gt;=3.8,"جيد جداً",IF(AY748&gt;=3.3,"جيد",IF(AY748&gt;=2.5,"مقبول","دون المستوى"))))</f>
        <v>دون المستوى</v>
      </c>
      <c r="BA748" s="62" t="n">
        <f aca="false">'[1]رصد ملف الإنجاز( 1)'!O751</f>
        <v>0</v>
      </c>
      <c r="BB748" s="63" t="str">
        <f aca="false">IF(BA748&gt;=4.3,"ممتاز",IF(BA748&gt;=3.8,"جيد جداً",IF(BA748&gt;=3.3,"جيد",IF(BA748&gt;=2.5,"مقبول","دون المستوى"))))</f>
        <v>دون المستوى</v>
      </c>
      <c r="BC748" s="63" t="n">
        <f aca="false">AW748+AY748+BA748</f>
        <v>0</v>
      </c>
      <c r="BD748" s="63" t="str">
        <f aca="false">IF(BC748&gt;=144.5,"ممتاز",IF(BC748&gt;=127.5,"جيد جداً",IF(BC748&gt;=110.5,"جيد",IF(BC748&gt;=85,"مقبول","دون المستوى"))))</f>
        <v>دون المستوى</v>
      </c>
      <c r="BE748" s="64" t="n">
        <f aca="false">'[1]رصد ملف الإنجاز( 1)'!M751</f>
        <v>0</v>
      </c>
      <c r="BF748" s="72"/>
      <c r="BG748" s="64" t="n">
        <f aca="false">SUM(BE748:BF748)</f>
        <v>0</v>
      </c>
      <c r="BH748" s="63" t="n">
        <f aca="false">(BG748*20)/100</f>
        <v>0</v>
      </c>
      <c r="BI748" s="64" t="str">
        <f aca="false">IF(BG748&gt;=85,"ممتاز",IF(BG748&gt;=75,"جيد جداً",IF(BG748&gt;=65,"جيد",IF(BG748&gt;=50,"مقبول","دون المستوى"))))</f>
        <v>دون المستوى</v>
      </c>
      <c r="BJ748" s="64" t="n">
        <f aca="false">'[1]رصد ملف الإنجاز( 1)'!P751</f>
        <v>0</v>
      </c>
      <c r="BK748" s="72"/>
      <c r="BL748" s="64" t="n">
        <f aca="false">SUM(BJ748:BK748)</f>
        <v>0</v>
      </c>
      <c r="BM748" s="63" t="n">
        <f aca="false">(BL748*15)/100</f>
        <v>0</v>
      </c>
      <c r="BN748" s="64" t="str">
        <f aca="false">IF(BL748&gt;=85,"ممتاز",IF(BL748&gt;=75,"جيد جداً",IF(BL748&gt;=65,"جيد",IF(BL748&gt;=50,"مقبول","دون المستوى"))))</f>
        <v>دون المستوى</v>
      </c>
      <c r="BO748" s="72"/>
      <c r="BP748" s="72"/>
      <c r="BQ748" s="72"/>
      <c r="BR748" s="65" t="n">
        <f aca="false">COUNTIF(H748,"&lt;15")+COUNTIF(M748,"&lt;15")+COUNTIF(R748,"&lt;15")+COUNTIF(Y748,"&lt;15")+COUNTIF(AF748,"&lt;15")+COUNTIF(AK748,"&lt;15")+COUNTIF(AR748,"&lt;15")+COUNTIF(AV748,"&lt;216")+COUNTIF(BF748,"&lt;15")+COUNTIF(BK748,"&lt;15")+COUNTIF(AY748,"&lt;1.5")+COUNTIF(BA748,"&lt;1.5")</f>
        <v>6</v>
      </c>
      <c r="BS748" s="66" t="str">
        <f aca="false">IF(BR748&lt;=0,"الطالب ناجح اعتباريا","برنامج علاجي في  ")&amp;IF(COUNTIF(H748,"&lt;15")=0,0,"- لغة عربية وخط ")&amp;IF(COUNTIF(M748,"&lt;15")=0,0,"-انجليزي ")&amp;IF(COUNTIF(R748,"&lt;15")=0,0,"- دراسات ")&amp;IF(COUNTIF(Y748,"&lt;15")=0,0,"-رياضيات ")&amp;IF(COUNTIF(AF748,"&lt;15")=0,0,"- علوم")&amp;IF(COUNTIF(AK748,"&lt;15")=0,0,"- فنية ")&amp;IF(COUNTIF(AR748,"&lt;15")=0,0,"- حاسب الي ")&amp;IF(COUNTIF(AV748,"&lt;216")=0,0,"-  مجموع ")&amp;IF(COUNTIF(BF748,"&lt;15")=0,0,"- تربية دينية ")&amp;IF(COUNTIF(BK748,"&lt;15")=0,0,"- فرنساوي ")&amp;IF(COUNTIF(AY748,"&lt;1.5")=0,0,"-نشاط 1 ")&amp;IF(COUNTIF(BA748,"&lt;1.5")=0,0,"- نشاط 2 ")</f>
        <v>برنامج علاجي في  000-رياضيات - علوم0- حاسب الي -  مجموع 00-نشاط 1 - نشاط 2 </v>
      </c>
      <c r="BT748" s="67" t="n">
        <f aca="false">RANK(AV748,$AV$9:$AV$1700)</f>
        <v>3</v>
      </c>
      <c r="BU748" s="68" t="n">
        <f aca="false">COUNTIF(H748,0)+COUNTIF(M748,0)+COUNTIF(R748,0)+COUNTIF(W748:X748,0)+COUNTIF(AE748,0)+COUNTIF(AK748,0)+COUNTIF(AQ748,0)+COUNTIF(BF748,0)+COUNTIF(BK748,0)</f>
        <v>0</v>
      </c>
      <c r="BV748" s="68" t="str">
        <f aca="false">IF(BU748&gt;=10,"غ","ح")</f>
        <v>ح</v>
      </c>
      <c r="BW748" s="68" t="str">
        <f aca="false">CONCATENATE('[1]ادخال بيانات الرئيسية'!C755,BV748)</f>
        <v>ح</v>
      </c>
      <c r="BX748" s="68" t="str">
        <f aca="false">CONCATENATE('[1]ادخال بيانات الرئيسية'!C755,BS748)</f>
        <v>برنامج علاجي في  000-رياضيات - علوم0- حاسب الي -  مجموع 00-نشاط 1 - نشاط 2 </v>
      </c>
      <c r="BY748" s="68" t="str">
        <f aca="false">CONCATENATE(BV748)</f>
        <v>ح</v>
      </c>
      <c r="BZ748" s="68" t="str">
        <f aca="false">CONCATENATE(C748)</f>
        <v>0</v>
      </c>
      <c r="CA748" s="9" t="str">
        <f aca="false">CONCATENATE(BY748,BZ748)</f>
        <v>ح0</v>
      </c>
      <c r="CB748" s="9" t="str">
        <f aca="false">CONCATENATE(BR748)</f>
        <v>6</v>
      </c>
      <c r="CC748" s="9" t="str">
        <f aca="false">CONCATENATE(C748)</f>
        <v>0</v>
      </c>
      <c r="CD748" s="9" t="str">
        <f aca="false">CONCATENATE(CC748,CB748)</f>
        <v>06</v>
      </c>
    </row>
    <row r="749" customFormat="false" ht="20.25" hidden="false" customHeight="false" outlineLevel="0" collapsed="false">
      <c r="A749" s="69" t="n">
        <f aca="false">'[1]ادخال بيانات الرئيسية'!A756</f>
        <v>0</v>
      </c>
      <c r="B749" s="69" t="n">
        <f aca="false">'[1]ادخال بيانات الرئيسية'!B756</f>
        <v>0</v>
      </c>
      <c r="C749" s="69" t="n">
        <f aca="false">'[1]ادخال بيانات الرئيسية'!D756</f>
        <v>0</v>
      </c>
      <c r="D749" s="70" t="n">
        <f aca="false">'[1]ادخال بيانات الرئيسية'!E756</f>
        <v>0</v>
      </c>
      <c r="E749" s="71"/>
      <c r="F749" s="72"/>
      <c r="G749" s="64" t="n">
        <f aca="false">'[1]رصد ملف الإنجاز( 1)'!F752</f>
        <v>0</v>
      </c>
      <c r="H749" s="72"/>
      <c r="I749" s="64" t="n">
        <f aca="false">SUM(G749:H749)</f>
        <v>0</v>
      </c>
      <c r="J749" s="63" t="n">
        <f aca="false">(I749*40)/100</f>
        <v>0</v>
      </c>
      <c r="K749" s="64" t="str">
        <f aca="false">IF(I749&gt;=85,"ممتاز",IF(I749&gt;=75,"جيد جداً",IF(I749&gt;=65,"جيد",IF(I749&gt;=50,"مقبول","دون المستوى"))))</f>
        <v>دون المستوى</v>
      </c>
      <c r="L749" s="64" t="n">
        <f aca="false">'[1]رصد ملف الإنجاز( 1)'!G752</f>
        <v>0</v>
      </c>
      <c r="M749" s="72"/>
      <c r="N749" s="64" t="n">
        <f aca="false">SUM(L749:M749)</f>
        <v>0</v>
      </c>
      <c r="O749" s="63" t="n">
        <f aca="false">(N749*30)/100</f>
        <v>0</v>
      </c>
      <c r="P749" s="64" t="str">
        <f aca="false">IF(N749&gt;=85,"ممتاز",IF(N749&gt;=75,"جيد جداً",IF(N749&gt;=65,"جيد",IF(N749&gt;=50,"مقبول","دون المستوى"))))</f>
        <v>دون المستوى</v>
      </c>
      <c r="Q749" s="64" t="n">
        <f aca="false">'[1]رصد ملف الإنجاز( 1)'!H752</f>
        <v>0</v>
      </c>
      <c r="R749" s="72"/>
      <c r="S749" s="64" t="n">
        <f aca="false">SUM(Q749:R749)</f>
        <v>0</v>
      </c>
      <c r="T749" s="63" t="n">
        <f aca="false">(S749*20)/100</f>
        <v>0</v>
      </c>
      <c r="U749" s="64" t="str">
        <f aca="false">IF(S749&gt;=85,"ممتاز",IF(S749&gt;=75,"جيد جداً",IF(S749&gt;=65,"جيد",IF(S749&gt;=50,"مقبول","دون المستوى"))))</f>
        <v>دون المستوى</v>
      </c>
      <c r="V749" s="64" t="n">
        <f aca="false">'[1]رصد ملف الإنجاز( 1)'!I752</f>
        <v>0</v>
      </c>
      <c r="W749" s="72"/>
      <c r="X749" s="72"/>
      <c r="Y749" s="64" t="n">
        <f aca="false">SUM(W749:X749)</f>
        <v>0</v>
      </c>
      <c r="Z749" s="64" t="n">
        <f aca="false">Y749+V749</f>
        <v>0</v>
      </c>
      <c r="AA749" s="63" t="n">
        <f aca="false">(Z749*30)/100</f>
        <v>0</v>
      </c>
      <c r="AB749" s="64" t="str">
        <f aca="false">IF(Z749&gt;=85,"ممتاز",IF(Z749&gt;=75,"جيد جداً",IF(Z749&gt;=65,"جيد",IF(Z749&gt;=50,"مقبول","دون المستوى"))))</f>
        <v>دون المستوى</v>
      </c>
      <c r="AC749" s="64" t="n">
        <f aca="false">'[1]رصد ملف الإنجاز( 1)'!J752</f>
        <v>0</v>
      </c>
      <c r="AD749" s="72"/>
      <c r="AE749" s="72"/>
      <c r="AF749" s="64" t="n">
        <f aca="false">SUM(AD749:AE749)</f>
        <v>0</v>
      </c>
      <c r="AG749" s="64" t="n">
        <f aca="false">AF749+AC749</f>
        <v>0</v>
      </c>
      <c r="AH749" s="63" t="n">
        <f aca="false">(AG749*20)/100</f>
        <v>0</v>
      </c>
      <c r="AI749" s="64" t="str">
        <f aca="false">IF(AG749&gt;=85,"ممتاز",IF(AG749&gt;=75,"جيد جداً",IF(AG749&gt;=65,"جيد",IF(AG749&gt;=50,"مقبول","دون المستوى"))))</f>
        <v>دون المستوى</v>
      </c>
      <c r="AJ749" s="64" t="n">
        <f aca="false">'[1]رصد ملف الإنجاز( 1)'!K752</f>
        <v>0</v>
      </c>
      <c r="AK749" s="72"/>
      <c r="AL749" s="64" t="n">
        <f aca="false">SUM(AJ749:AK749)</f>
        <v>0</v>
      </c>
      <c r="AM749" s="63" t="n">
        <f aca="false">(AL749*10)/100</f>
        <v>0</v>
      </c>
      <c r="AN749" s="64" t="str">
        <f aca="false">IF(AL749&gt;=85,"ممتاز",IF(AL749&gt;=75,"جيد جداً",IF(AL749&gt;=65,"جيد",IF(AL749&gt;=50,"مقبول","دون المستوى"))))</f>
        <v>دون المستوى</v>
      </c>
      <c r="AO749" s="64" t="n">
        <f aca="false">'[1]رصد ملف الإنجاز( 1)'!L752</f>
        <v>0</v>
      </c>
      <c r="AP749" s="72"/>
      <c r="AQ749" s="72"/>
      <c r="AR749" s="64" t="n">
        <f aca="false">SUM(AP749:AQ749)</f>
        <v>0</v>
      </c>
      <c r="AS749" s="64" t="n">
        <f aca="false">AR749+AO749</f>
        <v>0</v>
      </c>
      <c r="AT749" s="63" t="n">
        <f aca="false">(AS749*10)/100</f>
        <v>0</v>
      </c>
      <c r="AU749" s="64" t="str">
        <f aca="false">IF(AS749&gt;=85,"ممتاز",IF(AS749&gt;=75,"جيد جداً",IF(AS749&gt;=65,"جيد",IF(AS749&gt;=50,"مقبول","دون المستوى"))))</f>
        <v>دون المستوى</v>
      </c>
      <c r="AV749" s="63" t="n">
        <f aca="false">AS749+AL749+AG749+Z749+S749+N749+I749+AY749+BA749</f>
        <v>0</v>
      </c>
      <c r="AW749" s="63" t="n">
        <f aca="false">AT749+AM749+AH749+AA749+T749+O749+J749</f>
        <v>0</v>
      </c>
      <c r="AX749" s="63" t="str">
        <f aca="false">IF(AV749&gt;=612,"ممتاز",IF(AV749&gt;=540,"جيد جداً",IF(AV749&gt;=468,"جيد",IF(AV749&gt;=360,"مقبول","دون المستوى"))))</f>
        <v>دون المستوى</v>
      </c>
      <c r="AY749" s="72" t="n">
        <f aca="false">'[1]رصد ملف الإنجاز( 1)'!N752</f>
        <v>0</v>
      </c>
      <c r="AZ749" s="63" t="str">
        <f aca="false">IF(AY749&gt;=4.3,"ممتاز",IF(AY749&gt;=3.8,"جيد جداً",IF(AY749&gt;=3.3,"جيد",IF(AY749&gt;=2.5,"مقبول","دون المستوى"))))</f>
        <v>دون المستوى</v>
      </c>
      <c r="BA749" s="62" t="n">
        <f aca="false">'[1]رصد ملف الإنجاز( 1)'!O752</f>
        <v>0</v>
      </c>
      <c r="BB749" s="63" t="str">
        <f aca="false">IF(BA749&gt;=4.3,"ممتاز",IF(BA749&gt;=3.8,"جيد جداً",IF(BA749&gt;=3.3,"جيد",IF(BA749&gt;=2.5,"مقبول","دون المستوى"))))</f>
        <v>دون المستوى</v>
      </c>
      <c r="BC749" s="63" t="n">
        <f aca="false">AW749+AY749+BA749</f>
        <v>0</v>
      </c>
      <c r="BD749" s="63" t="str">
        <f aca="false">IF(BC749&gt;=144.5,"ممتاز",IF(BC749&gt;=127.5,"جيد جداً",IF(BC749&gt;=110.5,"جيد",IF(BC749&gt;=85,"مقبول","دون المستوى"))))</f>
        <v>دون المستوى</v>
      </c>
      <c r="BE749" s="64" t="n">
        <f aca="false">'[1]رصد ملف الإنجاز( 1)'!M752</f>
        <v>0</v>
      </c>
      <c r="BF749" s="72"/>
      <c r="BG749" s="64" t="n">
        <f aca="false">SUM(BE749:BF749)</f>
        <v>0</v>
      </c>
      <c r="BH749" s="63" t="n">
        <f aca="false">(BG749*20)/100</f>
        <v>0</v>
      </c>
      <c r="BI749" s="64" t="str">
        <f aca="false">IF(BG749&gt;=85,"ممتاز",IF(BG749&gt;=75,"جيد جداً",IF(BG749&gt;=65,"جيد",IF(BG749&gt;=50,"مقبول","دون المستوى"))))</f>
        <v>دون المستوى</v>
      </c>
      <c r="BJ749" s="64" t="n">
        <f aca="false">'[1]رصد ملف الإنجاز( 1)'!P752</f>
        <v>0</v>
      </c>
      <c r="BK749" s="72"/>
      <c r="BL749" s="64" t="n">
        <f aca="false">SUM(BJ749:BK749)</f>
        <v>0</v>
      </c>
      <c r="BM749" s="63" t="n">
        <f aca="false">(BL749*15)/100</f>
        <v>0</v>
      </c>
      <c r="BN749" s="64" t="str">
        <f aca="false">IF(BL749&gt;=85,"ممتاز",IF(BL749&gt;=75,"جيد جداً",IF(BL749&gt;=65,"جيد",IF(BL749&gt;=50,"مقبول","دون المستوى"))))</f>
        <v>دون المستوى</v>
      </c>
      <c r="BO749" s="72"/>
      <c r="BP749" s="72"/>
      <c r="BQ749" s="72"/>
      <c r="BR749" s="65" t="n">
        <f aca="false">COUNTIF(H749,"&lt;15")+COUNTIF(M749,"&lt;15")+COUNTIF(R749,"&lt;15")+COUNTIF(Y749,"&lt;15")+COUNTIF(AF749,"&lt;15")+COUNTIF(AK749,"&lt;15")+COUNTIF(AR749,"&lt;15")+COUNTIF(AV749,"&lt;216")+COUNTIF(BF749,"&lt;15")+COUNTIF(BK749,"&lt;15")+COUNTIF(AY749,"&lt;1.5")+COUNTIF(BA749,"&lt;1.5")</f>
        <v>6</v>
      </c>
      <c r="BS749" s="66" t="str">
        <f aca="false">IF(BR749&lt;=0,"الطالب ناجح اعتباريا","برنامج علاجي في  ")&amp;IF(COUNTIF(H749,"&lt;15")=0,0,"- لغة عربية وخط ")&amp;IF(COUNTIF(M749,"&lt;15")=0,0,"-انجليزي ")&amp;IF(COUNTIF(R749,"&lt;15")=0,0,"- دراسات ")&amp;IF(COUNTIF(Y749,"&lt;15")=0,0,"-رياضيات ")&amp;IF(COUNTIF(AF749,"&lt;15")=0,0,"- علوم")&amp;IF(COUNTIF(AK749,"&lt;15")=0,0,"- فنية ")&amp;IF(COUNTIF(AR749,"&lt;15")=0,0,"- حاسب الي ")&amp;IF(COUNTIF(AV749,"&lt;216")=0,0,"-  مجموع ")&amp;IF(COUNTIF(BF749,"&lt;15")=0,0,"- تربية دينية ")&amp;IF(COUNTIF(BK749,"&lt;15")=0,0,"- فرنساوي ")&amp;IF(COUNTIF(AY749,"&lt;1.5")=0,0,"-نشاط 1 ")&amp;IF(COUNTIF(BA749,"&lt;1.5")=0,0,"- نشاط 2 ")</f>
        <v>برنامج علاجي في  000-رياضيات - علوم0- حاسب الي -  مجموع 00-نشاط 1 - نشاط 2 </v>
      </c>
      <c r="BT749" s="67" t="n">
        <f aca="false">RANK(AV749,$AV$9:$AV$1700)</f>
        <v>3</v>
      </c>
      <c r="BU749" s="68" t="n">
        <f aca="false">COUNTIF(H749,0)+COUNTIF(M749,0)+COUNTIF(R749,0)+COUNTIF(W749:X749,0)+COUNTIF(AE749,0)+COUNTIF(AK749,0)+COUNTIF(AQ749,0)+COUNTIF(BF749,0)+COUNTIF(BK749,0)</f>
        <v>0</v>
      </c>
      <c r="BV749" s="68" t="str">
        <f aca="false">IF(BU749&gt;=10,"غ","ح")</f>
        <v>ح</v>
      </c>
      <c r="BW749" s="68" t="str">
        <f aca="false">CONCATENATE('[1]ادخال بيانات الرئيسية'!C756,BV749)</f>
        <v>ح</v>
      </c>
      <c r="BX749" s="68" t="str">
        <f aca="false">CONCATENATE('[1]ادخال بيانات الرئيسية'!C756,BS749)</f>
        <v>برنامج علاجي في  000-رياضيات - علوم0- حاسب الي -  مجموع 00-نشاط 1 - نشاط 2 </v>
      </c>
      <c r="BY749" s="68" t="str">
        <f aca="false">CONCATENATE(BV749)</f>
        <v>ح</v>
      </c>
      <c r="BZ749" s="68" t="str">
        <f aca="false">CONCATENATE(C749)</f>
        <v>0</v>
      </c>
      <c r="CA749" s="9" t="str">
        <f aca="false">CONCATENATE(BY749,BZ749)</f>
        <v>ح0</v>
      </c>
      <c r="CB749" s="9" t="str">
        <f aca="false">CONCATENATE(BR749)</f>
        <v>6</v>
      </c>
      <c r="CC749" s="9" t="str">
        <f aca="false">CONCATENATE(C749)</f>
        <v>0</v>
      </c>
      <c r="CD749" s="9" t="str">
        <f aca="false">CONCATENATE(CC749,CB749)</f>
        <v>06</v>
      </c>
    </row>
    <row r="750" customFormat="false" ht="20.25" hidden="false" customHeight="false" outlineLevel="0" collapsed="false">
      <c r="A750" s="69" t="n">
        <f aca="false">'[1]ادخال بيانات الرئيسية'!A757</f>
        <v>0</v>
      </c>
      <c r="B750" s="69" t="n">
        <f aca="false">'[1]ادخال بيانات الرئيسية'!B757</f>
        <v>0</v>
      </c>
      <c r="C750" s="69" t="n">
        <f aca="false">'[1]ادخال بيانات الرئيسية'!D757</f>
        <v>0</v>
      </c>
      <c r="D750" s="70" t="n">
        <f aca="false">'[1]ادخال بيانات الرئيسية'!E757</f>
        <v>0</v>
      </c>
      <c r="E750" s="71"/>
      <c r="F750" s="72"/>
      <c r="G750" s="64" t="n">
        <f aca="false">'[1]رصد ملف الإنجاز( 1)'!F753</f>
        <v>0</v>
      </c>
      <c r="H750" s="72"/>
      <c r="I750" s="64" t="n">
        <f aca="false">SUM(G750:H750)</f>
        <v>0</v>
      </c>
      <c r="J750" s="63" t="n">
        <f aca="false">(I750*40)/100</f>
        <v>0</v>
      </c>
      <c r="K750" s="64" t="str">
        <f aca="false">IF(I750&gt;=85,"ممتاز",IF(I750&gt;=75,"جيد جداً",IF(I750&gt;=65,"جيد",IF(I750&gt;=50,"مقبول","دون المستوى"))))</f>
        <v>دون المستوى</v>
      </c>
      <c r="L750" s="64" t="n">
        <f aca="false">'[1]رصد ملف الإنجاز( 1)'!G753</f>
        <v>0</v>
      </c>
      <c r="M750" s="72"/>
      <c r="N750" s="64" t="n">
        <f aca="false">SUM(L750:M750)</f>
        <v>0</v>
      </c>
      <c r="O750" s="63" t="n">
        <f aca="false">(N750*30)/100</f>
        <v>0</v>
      </c>
      <c r="P750" s="64" t="str">
        <f aca="false">IF(N750&gt;=85,"ممتاز",IF(N750&gt;=75,"جيد جداً",IF(N750&gt;=65,"جيد",IF(N750&gt;=50,"مقبول","دون المستوى"))))</f>
        <v>دون المستوى</v>
      </c>
      <c r="Q750" s="64" t="n">
        <f aca="false">'[1]رصد ملف الإنجاز( 1)'!H753</f>
        <v>0</v>
      </c>
      <c r="R750" s="72"/>
      <c r="S750" s="64" t="n">
        <f aca="false">SUM(Q750:R750)</f>
        <v>0</v>
      </c>
      <c r="T750" s="63" t="n">
        <f aca="false">(S750*20)/100</f>
        <v>0</v>
      </c>
      <c r="U750" s="64" t="str">
        <f aca="false">IF(S750&gt;=85,"ممتاز",IF(S750&gt;=75,"جيد جداً",IF(S750&gt;=65,"جيد",IF(S750&gt;=50,"مقبول","دون المستوى"))))</f>
        <v>دون المستوى</v>
      </c>
      <c r="V750" s="64" t="n">
        <f aca="false">'[1]رصد ملف الإنجاز( 1)'!I753</f>
        <v>0</v>
      </c>
      <c r="W750" s="72"/>
      <c r="X750" s="72"/>
      <c r="Y750" s="64" t="n">
        <f aca="false">SUM(W750:X750)</f>
        <v>0</v>
      </c>
      <c r="Z750" s="64" t="n">
        <f aca="false">Y750+V750</f>
        <v>0</v>
      </c>
      <c r="AA750" s="63" t="n">
        <f aca="false">(Z750*30)/100</f>
        <v>0</v>
      </c>
      <c r="AB750" s="64" t="str">
        <f aca="false">IF(Z750&gt;=85,"ممتاز",IF(Z750&gt;=75,"جيد جداً",IF(Z750&gt;=65,"جيد",IF(Z750&gt;=50,"مقبول","دون المستوى"))))</f>
        <v>دون المستوى</v>
      </c>
      <c r="AC750" s="64" t="n">
        <f aca="false">'[1]رصد ملف الإنجاز( 1)'!J753</f>
        <v>0</v>
      </c>
      <c r="AD750" s="72"/>
      <c r="AE750" s="72"/>
      <c r="AF750" s="64" t="n">
        <f aca="false">SUM(AD750:AE750)</f>
        <v>0</v>
      </c>
      <c r="AG750" s="64" t="n">
        <f aca="false">AF750+AC750</f>
        <v>0</v>
      </c>
      <c r="AH750" s="63" t="n">
        <f aca="false">(AG750*20)/100</f>
        <v>0</v>
      </c>
      <c r="AI750" s="64" t="str">
        <f aca="false">IF(AG750&gt;=85,"ممتاز",IF(AG750&gt;=75,"جيد جداً",IF(AG750&gt;=65,"جيد",IF(AG750&gt;=50,"مقبول","دون المستوى"))))</f>
        <v>دون المستوى</v>
      </c>
      <c r="AJ750" s="64" t="n">
        <f aca="false">'[1]رصد ملف الإنجاز( 1)'!K753</f>
        <v>0</v>
      </c>
      <c r="AK750" s="72"/>
      <c r="AL750" s="64" t="n">
        <f aca="false">SUM(AJ750:AK750)</f>
        <v>0</v>
      </c>
      <c r="AM750" s="63" t="n">
        <f aca="false">(AL750*10)/100</f>
        <v>0</v>
      </c>
      <c r="AN750" s="64" t="str">
        <f aca="false">IF(AL750&gt;=85,"ممتاز",IF(AL750&gt;=75,"جيد جداً",IF(AL750&gt;=65,"جيد",IF(AL750&gt;=50,"مقبول","دون المستوى"))))</f>
        <v>دون المستوى</v>
      </c>
      <c r="AO750" s="64" t="n">
        <f aca="false">'[1]رصد ملف الإنجاز( 1)'!L753</f>
        <v>0</v>
      </c>
      <c r="AP750" s="72"/>
      <c r="AQ750" s="72"/>
      <c r="AR750" s="64" t="n">
        <f aca="false">SUM(AP750:AQ750)</f>
        <v>0</v>
      </c>
      <c r="AS750" s="64" t="n">
        <f aca="false">AR750+AO750</f>
        <v>0</v>
      </c>
      <c r="AT750" s="63" t="n">
        <f aca="false">(AS750*10)/100</f>
        <v>0</v>
      </c>
      <c r="AU750" s="64" t="str">
        <f aca="false">IF(AS750&gt;=85,"ممتاز",IF(AS750&gt;=75,"جيد جداً",IF(AS750&gt;=65,"جيد",IF(AS750&gt;=50,"مقبول","دون المستوى"))))</f>
        <v>دون المستوى</v>
      </c>
      <c r="AV750" s="63" t="n">
        <f aca="false">AS750+AL750+AG750+Z750+S750+N750+I750+AY750+BA750</f>
        <v>0</v>
      </c>
      <c r="AW750" s="63" t="n">
        <f aca="false">AT750+AM750+AH750+AA750+T750+O750+J750</f>
        <v>0</v>
      </c>
      <c r="AX750" s="63" t="str">
        <f aca="false">IF(AV750&gt;=612,"ممتاز",IF(AV750&gt;=540,"جيد جداً",IF(AV750&gt;=468,"جيد",IF(AV750&gt;=360,"مقبول","دون المستوى"))))</f>
        <v>دون المستوى</v>
      </c>
      <c r="AY750" s="72" t="n">
        <f aca="false">'[1]رصد ملف الإنجاز( 1)'!N753</f>
        <v>0</v>
      </c>
      <c r="AZ750" s="63" t="str">
        <f aca="false">IF(AY750&gt;=4.3,"ممتاز",IF(AY750&gt;=3.8,"جيد جداً",IF(AY750&gt;=3.3,"جيد",IF(AY750&gt;=2.5,"مقبول","دون المستوى"))))</f>
        <v>دون المستوى</v>
      </c>
      <c r="BA750" s="62" t="n">
        <f aca="false">'[1]رصد ملف الإنجاز( 1)'!O753</f>
        <v>0</v>
      </c>
      <c r="BB750" s="63" t="str">
        <f aca="false">IF(BA750&gt;=4.3,"ممتاز",IF(BA750&gt;=3.8,"جيد جداً",IF(BA750&gt;=3.3,"جيد",IF(BA750&gt;=2.5,"مقبول","دون المستوى"))))</f>
        <v>دون المستوى</v>
      </c>
      <c r="BC750" s="63" t="n">
        <f aca="false">AW750+AY750+BA750</f>
        <v>0</v>
      </c>
      <c r="BD750" s="63" t="str">
        <f aca="false">IF(BC750&gt;=144.5,"ممتاز",IF(BC750&gt;=127.5,"جيد جداً",IF(BC750&gt;=110.5,"جيد",IF(BC750&gt;=85,"مقبول","دون المستوى"))))</f>
        <v>دون المستوى</v>
      </c>
      <c r="BE750" s="64" t="n">
        <f aca="false">'[1]رصد ملف الإنجاز( 1)'!M753</f>
        <v>0</v>
      </c>
      <c r="BF750" s="72"/>
      <c r="BG750" s="64" t="n">
        <f aca="false">SUM(BE750:BF750)</f>
        <v>0</v>
      </c>
      <c r="BH750" s="63" t="n">
        <f aca="false">(BG750*20)/100</f>
        <v>0</v>
      </c>
      <c r="BI750" s="64" t="str">
        <f aca="false">IF(BG750&gt;=85,"ممتاز",IF(BG750&gt;=75,"جيد جداً",IF(BG750&gt;=65,"جيد",IF(BG750&gt;=50,"مقبول","دون المستوى"))))</f>
        <v>دون المستوى</v>
      </c>
      <c r="BJ750" s="64" t="n">
        <f aca="false">'[1]رصد ملف الإنجاز( 1)'!P753</f>
        <v>0</v>
      </c>
      <c r="BK750" s="72"/>
      <c r="BL750" s="64" t="n">
        <f aca="false">SUM(BJ750:BK750)</f>
        <v>0</v>
      </c>
      <c r="BM750" s="63" t="n">
        <f aca="false">(BL750*15)/100</f>
        <v>0</v>
      </c>
      <c r="BN750" s="64" t="str">
        <f aca="false">IF(BL750&gt;=85,"ممتاز",IF(BL750&gt;=75,"جيد جداً",IF(BL750&gt;=65,"جيد",IF(BL750&gt;=50,"مقبول","دون المستوى"))))</f>
        <v>دون المستوى</v>
      </c>
      <c r="BO750" s="72"/>
      <c r="BP750" s="72"/>
      <c r="BQ750" s="72"/>
      <c r="BR750" s="65" t="n">
        <f aca="false">COUNTIF(H750,"&lt;15")+COUNTIF(M750,"&lt;15")+COUNTIF(R750,"&lt;15")+COUNTIF(Y750,"&lt;15")+COUNTIF(AF750,"&lt;15")+COUNTIF(AK750,"&lt;15")+COUNTIF(AR750,"&lt;15")+COUNTIF(AV750,"&lt;216")+COUNTIF(BF750,"&lt;15")+COUNTIF(BK750,"&lt;15")+COUNTIF(AY750,"&lt;1.5")+COUNTIF(BA750,"&lt;1.5")</f>
        <v>6</v>
      </c>
      <c r="BS750" s="66" t="str">
        <f aca="false">IF(BR750&lt;=0,"الطالب ناجح اعتباريا","برنامج علاجي في  ")&amp;IF(COUNTIF(H750,"&lt;15")=0,0,"- لغة عربية وخط ")&amp;IF(COUNTIF(M750,"&lt;15")=0,0,"-انجليزي ")&amp;IF(COUNTIF(R750,"&lt;15")=0,0,"- دراسات ")&amp;IF(COUNTIF(Y750,"&lt;15")=0,0,"-رياضيات ")&amp;IF(COUNTIF(AF750,"&lt;15")=0,0,"- علوم")&amp;IF(COUNTIF(AK750,"&lt;15")=0,0,"- فنية ")&amp;IF(COUNTIF(AR750,"&lt;15")=0,0,"- حاسب الي ")&amp;IF(COUNTIF(AV750,"&lt;216")=0,0,"-  مجموع ")&amp;IF(COUNTIF(BF750,"&lt;15")=0,0,"- تربية دينية ")&amp;IF(COUNTIF(BK750,"&lt;15")=0,0,"- فرنساوي ")&amp;IF(COUNTIF(AY750,"&lt;1.5")=0,0,"-نشاط 1 ")&amp;IF(COUNTIF(BA750,"&lt;1.5")=0,0,"- نشاط 2 ")</f>
        <v>برنامج علاجي في  000-رياضيات - علوم0- حاسب الي -  مجموع 00-نشاط 1 - نشاط 2 </v>
      </c>
      <c r="BT750" s="67" t="n">
        <f aca="false">RANK(AV750,$AV$9:$AV$1700)</f>
        <v>3</v>
      </c>
      <c r="BU750" s="68" t="n">
        <f aca="false">COUNTIF(H750,0)+COUNTIF(M750,0)+COUNTIF(R750,0)+COUNTIF(W750:X750,0)+COUNTIF(AE750,0)+COUNTIF(AK750,0)+COUNTIF(AQ750,0)+COUNTIF(BF750,0)+COUNTIF(BK750,0)</f>
        <v>0</v>
      </c>
      <c r="BV750" s="68" t="str">
        <f aca="false">IF(BU750&gt;=10,"غ","ح")</f>
        <v>ح</v>
      </c>
      <c r="BW750" s="68" t="str">
        <f aca="false">CONCATENATE('[1]ادخال بيانات الرئيسية'!C757,BV750)</f>
        <v>ح</v>
      </c>
      <c r="BX750" s="68" t="str">
        <f aca="false">CONCATENATE('[1]ادخال بيانات الرئيسية'!C757,BS750)</f>
        <v>برنامج علاجي في  000-رياضيات - علوم0- حاسب الي -  مجموع 00-نشاط 1 - نشاط 2 </v>
      </c>
      <c r="BY750" s="68" t="str">
        <f aca="false">CONCATENATE(BV750)</f>
        <v>ح</v>
      </c>
      <c r="BZ750" s="68" t="str">
        <f aca="false">CONCATENATE(C750)</f>
        <v>0</v>
      </c>
      <c r="CA750" s="9" t="str">
        <f aca="false">CONCATENATE(BY750,BZ750)</f>
        <v>ح0</v>
      </c>
      <c r="CB750" s="9" t="str">
        <f aca="false">CONCATENATE(BR750)</f>
        <v>6</v>
      </c>
      <c r="CC750" s="9" t="str">
        <f aca="false">CONCATENATE(C750)</f>
        <v>0</v>
      </c>
      <c r="CD750" s="9" t="str">
        <f aca="false">CONCATENATE(CC750,CB750)</f>
        <v>06</v>
      </c>
    </row>
    <row r="751" customFormat="false" ht="20.25" hidden="false" customHeight="false" outlineLevel="0" collapsed="false">
      <c r="A751" s="69" t="n">
        <f aca="false">'[1]ادخال بيانات الرئيسية'!A758</f>
        <v>0</v>
      </c>
      <c r="B751" s="69" t="n">
        <f aca="false">'[1]ادخال بيانات الرئيسية'!B758</f>
        <v>0</v>
      </c>
      <c r="C751" s="69" t="n">
        <f aca="false">'[1]ادخال بيانات الرئيسية'!D758</f>
        <v>0</v>
      </c>
      <c r="D751" s="70" t="n">
        <f aca="false">'[1]ادخال بيانات الرئيسية'!E758</f>
        <v>0</v>
      </c>
      <c r="E751" s="71"/>
      <c r="F751" s="72"/>
      <c r="G751" s="64" t="n">
        <f aca="false">'[1]رصد ملف الإنجاز( 1)'!F754</f>
        <v>0</v>
      </c>
      <c r="H751" s="72"/>
      <c r="I751" s="64" t="n">
        <f aca="false">SUM(G751:H751)</f>
        <v>0</v>
      </c>
      <c r="J751" s="63" t="n">
        <f aca="false">(I751*40)/100</f>
        <v>0</v>
      </c>
      <c r="K751" s="64" t="str">
        <f aca="false">IF(I751&gt;=85,"ممتاز",IF(I751&gt;=75,"جيد جداً",IF(I751&gt;=65,"جيد",IF(I751&gt;=50,"مقبول","دون المستوى"))))</f>
        <v>دون المستوى</v>
      </c>
      <c r="L751" s="64" t="n">
        <f aca="false">'[1]رصد ملف الإنجاز( 1)'!G754</f>
        <v>0</v>
      </c>
      <c r="M751" s="72"/>
      <c r="N751" s="64" t="n">
        <f aca="false">SUM(L751:M751)</f>
        <v>0</v>
      </c>
      <c r="O751" s="63" t="n">
        <f aca="false">(N751*30)/100</f>
        <v>0</v>
      </c>
      <c r="P751" s="64" t="str">
        <f aca="false">IF(N751&gt;=85,"ممتاز",IF(N751&gt;=75,"جيد جداً",IF(N751&gt;=65,"جيد",IF(N751&gt;=50,"مقبول","دون المستوى"))))</f>
        <v>دون المستوى</v>
      </c>
      <c r="Q751" s="64" t="n">
        <f aca="false">'[1]رصد ملف الإنجاز( 1)'!H754</f>
        <v>0</v>
      </c>
      <c r="R751" s="72"/>
      <c r="S751" s="64" t="n">
        <f aca="false">SUM(Q751:R751)</f>
        <v>0</v>
      </c>
      <c r="T751" s="63" t="n">
        <f aca="false">(S751*20)/100</f>
        <v>0</v>
      </c>
      <c r="U751" s="64" t="str">
        <f aca="false">IF(S751&gt;=85,"ممتاز",IF(S751&gt;=75,"جيد جداً",IF(S751&gt;=65,"جيد",IF(S751&gt;=50,"مقبول","دون المستوى"))))</f>
        <v>دون المستوى</v>
      </c>
      <c r="V751" s="64" t="n">
        <f aca="false">'[1]رصد ملف الإنجاز( 1)'!I754</f>
        <v>0</v>
      </c>
      <c r="W751" s="72"/>
      <c r="X751" s="72"/>
      <c r="Y751" s="64" t="n">
        <f aca="false">SUM(W751:X751)</f>
        <v>0</v>
      </c>
      <c r="Z751" s="64" t="n">
        <f aca="false">Y751+V751</f>
        <v>0</v>
      </c>
      <c r="AA751" s="63" t="n">
        <f aca="false">(Z751*30)/100</f>
        <v>0</v>
      </c>
      <c r="AB751" s="64" t="str">
        <f aca="false">IF(Z751&gt;=85,"ممتاز",IF(Z751&gt;=75,"جيد جداً",IF(Z751&gt;=65,"جيد",IF(Z751&gt;=50,"مقبول","دون المستوى"))))</f>
        <v>دون المستوى</v>
      </c>
      <c r="AC751" s="64" t="n">
        <f aca="false">'[1]رصد ملف الإنجاز( 1)'!J754</f>
        <v>0</v>
      </c>
      <c r="AD751" s="72"/>
      <c r="AE751" s="72"/>
      <c r="AF751" s="64" t="n">
        <f aca="false">SUM(AD751:AE751)</f>
        <v>0</v>
      </c>
      <c r="AG751" s="64" t="n">
        <f aca="false">AF751+AC751</f>
        <v>0</v>
      </c>
      <c r="AH751" s="63" t="n">
        <f aca="false">(AG751*20)/100</f>
        <v>0</v>
      </c>
      <c r="AI751" s="64" t="str">
        <f aca="false">IF(AG751&gt;=85,"ممتاز",IF(AG751&gt;=75,"جيد جداً",IF(AG751&gt;=65,"جيد",IF(AG751&gt;=50,"مقبول","دون المستوى"))))</f>
        <v>دون المستوى</v>
      </c>
      <c r="AJ751" s="64" t="n">
        <f aca="false">'[1]رصد ملف الإنجاز( 1)'!K754</f>
        <v>0</v>
      </c>
      <c r="AK751" s="72"/>
      <c r="AL751" s="64" t="n">
        <f aca="false">SUM(AJ751:AK751)</f>
        <v>0</v>
      </c>
      <c r="AM751" s="63" t="n">
        <f aca="false">(AL751*10)/100</f>
        <v>0</v>
      </c>
      <c r="AN751" s="64" t="str">
        <f aca="false">IF(AL751&gt;=85,"ممتاز",IF(AL751&gt;=75,"جيد جداً",IF(AL751&gt;=65,"جيد",IF(AL751&gt;=50,"مقبول","دون المستوى"))))</f>
        <v>دون المستوى</v>
      </c>
      <c r="AO751" s="64" t="n">
        <f aca="false">'[1]رصد ملف الإنجاز( 1)'!L754</f>
        <v>0</v>
      </c>
      <c r="AP751" s="72"/>
      <c r="AQ751" s="72"/>
      <c r="AR751" s="64" t="n">
        <f aca="false">SUM(AP751:AQ751)</f>
        <v>0</v>
      </c>
      <c r="AS751" s="64" t="n">
        <f aca="false">AR751+AO751</f>
        <v>0</v>
      </c>
      <c r="AT751" s="63" t="n">
        <f aca="false">(AS751*10)/100</f>
        <v>0</v>
      </c>
      <c r="AU751" s="64" t="str">
        <f aca="false">IF(AS751&gt;=85,"ممتاز",IF(AS751&gt;=75,"جيد جداً",IF(AS751&gt;=65,"جيد",IF(AS751&gt;=50,"مقبول","دون المستوى"))))</f>
        <v>دون المستوى</v>
      </c>
      <c r="AV751" s="63" t="n">
        <f aca="false">AS751+AL751+AG751+Z751+S751+N751+I751+AY751+BA751</f>
        <v>0</v>
      </c>
      <c r="AW751" s="63" t="n">
        <f aca="false">AT751+AM751+AH751+AA751+T751+O751+J751</f>
        <v>0</v>
      </c>
      <c r="AX751" s="63" t="str">
        <f aca="false">IF(AV751&gt;=612,"ممتاز",IF(AV751&gt;=540,"جيد جداً",IF(AV751&gt;=468,"جيد",IF(AV751&gt;=360,"مقبول","دون المستوى"))))</f>
        <v>دون المستوى</v>
      </c>
      <c r="AY751" s="72" t="n">
        <f aca="false">'[1]رصد ملف الإنجاز( 1)'!N754</f>
        <v>0</v>
      </c>
      <c r="AZ751" s="63" t="str">
        <f aca="false">IF(AY751&gt;=4.3,"ممتاز",IF(AY751&gt;=3.8,"جيد جداً",IF(AY751&gt;=3.3,"جيد",IF(AY751&gt;=2.5,"مقبول","دون المستوى"))))</f>
        <v>دون المستوى</v>
      </c>
      <c r="BA751" s="62" t="n">
        <f aca="false">'[1]رصد ملف الإنجاز( 1)'!O754</f>
        <v>0</v>
      </c>
      <c r="BB751" s="63" t="str">
        <f aca="false">IF(BA751&gt;=4.3,"ممتاز",IF(BA751&gt;=3.8,"جيد جداً",IF(BA751&gt;=3.3,"جيد",IF(BA751&gt;=2.5,"مقبول","دون المستوى"))))</f>
        <v>دون المستوى</v>
      </c>
      <c r="BC751" s="63" t="n">
        <f aca="false">AW751+AY751+BA751</f>
        <v>0</v>
      </c>
      <c r="BD751" s="63" t="str">
        <f aca="false">IF(BC751&gt;=144.5,"ممتاز",IF(BC751&gt;=127.5,"جيد جداً",IF(BC751&gt;=110.5,"جيد",IF(BC751&gt;=85,"مقبول","دون المستوى"))))</f>
        <v>دون المستوى</v>
      </c>
      <c r="BE751" s="64" t="n">
        <f aca="false">'[1]رصد ملف الإنجاز( 1)'!M754</f>
        <v>0</v>
      </c>
      <c r="BF751" s="72"/>
      <c r="BG751" s="64" t="n">
        <f aca="false">SUM(BE751:BF751)</f>
        <v>0</v>
      </c>
      <c r="BH751" s="63" t="n">
        <f aca="false">(BG751*20)/100</f>
        <v>0</v>
      </c>
      <c r="BI751" s="64" t="str">
        <f aca="false">IF(BG751&gt;=85,"ممتاز",IF(BG751&gt;=75,"جيد جداً",IF(BG751&gt;=65,"جيد",IF(BG751&gt;=50,"مقبول","دون المستوى"))))</f>
        <v>دون المستوى</v>
      </c>
      <c r="BJ751" s="64" t="n">
        <f aca="false">'[1]رصد ملف الإنجاز( 1)'!P754</f>
        <v>0</v>
      </c>
      <c r="BK751" s="72"/>
      <c r="BL751" s="64" t="n">
        <f aca="false">SUM(BJ751:BK751)</f>
        <v>0</v>
      </c>
      <c r="BM751" s="63" t="n">
        <f aca="false">(BL751*15)/100</f>
        <v>0</v>
      </c>
      <c r="BN751" s="64" t="str">
        <f aca="false">IF(BL751&gt;=85,"ممتاز",IF(BL751&gt;=75,"جيد جداً",IF(BL751&gt;=65,"جيد",IF(BL751&gt;=50,"مقبول","دون المستوى"))))</f>
        <v>دون المستوى</v>
      </c>
      <c r="BO751" s="72"/>
      <c r="BP751" s="72"/>
      <c r="BQ751" s="72"/>
      <c r="BR751" s="65" t="n">
        <f aca="false">COUNTIF(H751,"&lt;15")+COUNTIF(M751,"&lt;15")+COUNTIF(R751,"&lt;15")+COUNTIF(Y751,"&lt;15")+COUNTIF(AF751,"&lt;15")+COUNTIF(AK751,"&lt;15")+COUNTIF(AR751,"&lt;15")+COUNTIF(AV751,"&lt;216")+COUNTIF(BF751,"&lt;15")+COUNTIF(BK751,"&lt;15")+COUNTIF(AY751,"&lt;1.5")+COUNTIF(BA751,"&lt;1.5")</f>
        <v>6</v>
      </c>
      <c r="BS751" s="66" t="str">
        <f aca="false">IF(BR751&lt;=0,"الطالب ناجح اعتباريا","برنامج علاجي في  ")&amp;IF(COUNTIF(H751,"&lt;15")=0,0,"- لغة عربية وخط ")&amp;IF(COUNTIF(M751,"&lt;15")=0,0,"-انجليزي ")&amp;IF(COUNTIF(R751,"&lt;15")=0,0,"- دراسات ")&amp;IF(COUNTIF(Y751,"&lt;15")=0,0,"-رياضيات ")&amp;IF(COUNTIF(AF751,"&lt;15")=0,0,"- علوم")&amp;IF(COUNTIF(AK751,"&lt;15")=0,0,"- فنية ")&amp;IF(COUNTIF(AR751,"&lt;15")=0,0,"- حاسب الي ")&amp;IF(COUNTIF(AV751,"&lt;216")=0,0,"-  مجموع ")&amp;IF(COUNTIF(BF751,"&lt;15")=0,0,"- تربية دينية ")&amp;IF(COUNTIF(BK751,"&lt;15")=0,0,"- فرنساوي ")&amp;IF(COUNTIF(AY751,"&lt;1.5")=0,0,"-نشاط 1 ")&amp;IF(COUNTIF(BA751,"&lt;1.5")=0,0,"- نشاط 2 ")</f>
        <v>برنامج علاجي في  000-رياضيات - علوم0- حاسب الي -  مجموع 00-نشاط 1 - نشاط 2 </v>
      </c>
      <c r="BT751" s="67" t="n">
        <f aca="false">RANK(AV751,$AV$9:$AV$1700)</f>
        <v>3</v>
      </c>
      <c r="BU751" s="68" t="n">
        <f aca="false">COUNTIF(H751,0)+COUNTIF(M751,0)+COUNTIF(R751,0)+COUNTIF(W751:X751,0)+COUNTIF(AE751,0)+COUNTIF(AK751,0)+COUNTIF(AQ751,0)+COUNTIF(BF751,0)+COUNTIF(BK751,0)</f>
        <v>0</v>
      </c>
      <c r="BV751" s="68" t="str">
        <f aca="false">IF(BU751&gt;=10,"غ","ح")</f>
        <v>ح</v>
      </c>
      <c r="BW751" s="68" t="str">
        <f aca="false">CONCATENATE('[1]ادخال بيانات الرئيسية'!C758,BV751)</f>
        <v>ح</v>
      </c>
      <c r="BX751" s="68" t="str">
        <f aca="false">CONCATENATE('[1]ادخال بيانات الرئيسية'!C758,BS751)</f>
        <v>برنامج علاجي في  000-رياضيات - علوم0- حاسب الي -  مجموع 00-نشاط 1 - نشاط 2 </v>
      </c>
      <c r="BY751" s="68" t="str">
        <f aca="false">CONCATENATE(BV751)</f>
        <v>ح</v>
      </c>
      <c r="BZ751" s="68" t="str">
        <f aca="false">CONCATENATE(C751)</f>
        <v>0</v>
      </c>
      <c r="CA751" s="9" t="str">
        <f aca="false">CONCATENATE(BY751,BZ751)</f>
        <v>ح0</v>
      </c>
      <c r="CB751" s="9" t="str">
        <f aca="false">CONCATENATE(BR751)</f>
        <v>6</v>
      </c>
      <c r="CC751" s="9" t="str">
        <f aca="false">CONCATENATE(C751)</f>
        <v>0</v>
      </c>
      <c r="CD751" s="9" t="str">
        <f aca="false">CONCATENATE(CC751,CB751)</f>
        <v>06</v>
      </c>
    </row>
    <row r="752" customFormat="false" ht="20.25" hidden="false" customHeight="false" outlineLevel="0" collapsed="false">
      <c r="A752" s="69" t="n">
        <f aca="false">'[1]ادخال بيانات الرئيسية'!A759</f>
        <v>0</v>
      </c>
      <c r="B752" s="69" t="n">
        <f aca="false">'[1]ادخال بيانات الرئيسية'!B759</f>
        <v>0</v>
      </c>
      <c r="C752" s="69" t="n">
        <f aca="false">'[1]ادخال بيانات الرئيسية'!D759</f>
        <v>0</v>
      </c>
      <c r="D752" s="70" t="n">
        <f aca="false">'[1]ادخال بيانات الرئيسية'!E759</f>
        <v>0</v>
      </c>
      <c r="E752" s="71"/>
      <c r="F752" s="72"/>
      <c r="G752" s="64" t="n">
        <f aca="false">'[1]رصد ملف الإنجاز( 1)'!F755</f>
        <v>0</v>
      </c>
      <c r="H752" s="72"/>
      <c r="I752" s="64" t="n">
        <f aca="false">SUM(G752:H752)</f>
        <v>0</v>
      </c>
      <c r="J752" s="63" t="n">
        <f aca="false">(I752*40)/100</f>
        <v>0</v>
      </c>
      <c r="K752" s="64" t="str">
        <f aca="false">IF(I752&gt;=85,"ممتاز",IF(I752&gt;=75,"جيد جداً",IF(I752&gt;=65,"جيد",IF(I752&gt;=50,"مقبول","دون المستوى"))))</f>
        <v>دون المستوى</v>
      </c>
      <c r="L752" s="64" t="n">
        <f aca="false">'[1]رصد ملف الإنجاز( 1)'!G755</f>
        <v>0</v>
      </c>
      <c r="M752" s="72"/>
      <c r="N752" s="64" t="n">
        <f aca="false">SUM(L752:M752)</f>
        <v>0</v>
      </c>
      <c r="O752" s="63" t="n">
        <f aca="false">(N752*30)/100</f>
        <v>0</v>
      </c>
      <c r="P752" s="64" t="str">
        <f aca="false">IF(N752&gt;=85,"ممتاز",IF(N752&gt;=75,"جيد جداً",IF(N752&gt;=65,"جيد",IF(N752&gt;=50,"مقبول","دون المستوى"))))</f>
        <v>دون المستوى</v>
      </c>
      <c r="Q752" s="64" t="n">
        <f aca="false">'[1]رصد ملف الإنجاز( 1)'!H755</f>
        <v>0</v>
      </c>
      <c r="R752" s="72"/>
      <c r="S752" s="64" t="n">
        <f aca="false">SUM(Q752:R752)</f>
        <v>0</v>
      </c>
      <c r="T752" s="63" t="n">
        <f aca="false">(S752*20)/100</f>
        <v>0</v>
      </c>
      <c r="U752" s="64" t="str">
        <f aca="false">IF(S752&gt;=85,"ممتاز",IF(S752&gt;=75,"جيد جداً",IF(S752&gt;=65,"جيد",IF(S752&gt;=50,"مقبول","دون المستوى"))))</f>
        <v>دون المستوى</v>
      </c>
      <c r="V752" s="64" t="n">
        <f aca="false">'[1]رصد ملف الإنجاز( 1)'!I755</f>
        <v>0</v>
      </c>
      <c r="W752" s="72"/>
      <c r="X752" s="72"/>
      <c r="Y752" s="64" t="n">
        <f aca="false">SUM(W752:X752)</f>
        <v>0</v>
      </c>
      <c r="Z752" s="64" t="n">
        <f aca="false">Y752+V752</f>
        <v>0</v>
      </c>
      <c r="AA752" s="63" t="n">
        <f aca="false">(Z752*30)/100</f>
        <v>0</v>
      </c>
      <c r="AB752" s="64" t="str">
        <f aca="false">IF(Z752&gt;=85,"ممتاز",IF(Z752&gt;=75,"جيد جداً",IF(Z752&gt;=65,"جيد",IF(Z752&gt;=50,"مقبول","دون المستوى"))))</f>
        <v>دون المستوى</v>
      </c>
      <c r="AC752" s="64" t="n">
        <f aca="false">'[1]رصد ملف الإنجاز( 1)'!J755</f>
        <v>0</v>
      </c>
      <c r="AD752" s="72"/>
      <c r="AE752" s="72"/>
      <c r="AF752" s="64" t="n">
        <f aca="false">SUM(AD752:AE752)</f>
        <v>0</v>
      </c>
      <c r="AG752" s="64" t="n">
        <f aca="false">AF752+AC752</f>
        <v>0</v>
      </c>
      <c r="AH752" s="63" t="n">
        <f aca="false">(AG752*20)/100</f>
        <v>0</v>
      </c>
      <c r="AI752" s="64" t="str">
        <f aca="false">IF(AG752&gt;=85,"ممتاز",IF(AG752&gt;=75,"جيد جداً",IF(AG752&gt;=65,"جيد",IF(AG752&gt;=50,"مقبول","دون المستوى"))))</f>
        <v>دون المستوى</v>
      </c>
      <c r="AJ752" s="64" t="n">
        <f aca="false">'[1]رصد ملف الإنجاز( 1)'!K755</f>
        <v>0</v>
      </c>
      <c r="AK752" s="72"/>
      <c r="AL752" s="64" t="n">
        <f aca="false">SUM(AJ752:AK752)</f>
        <v>0</v>
      </c>
      <c r="AM752" s="63" t="n">
        <f aca="false">(AL752*10)/100</f>
        <v>0</v>
      </c>
      <c r="AN752" s="64" t="str">
        <f aca="false">IF(AL752&gt;=85,"ممتاز",IF(AL752&gt;=75,"جيد جداً",IF(AL752&gt;=65,"جيد",IF(AL752&gt;=50,"مقبول","دون المستوى"))))</f>
        <v>دون المستوى</v>
      </c>
      <c r="AO752" s="64" t="n">
        <f aca="false">'[1]رصد ملف الإنجاز( 1)'!L755</f>
        <v>0</v>
      </c>
      <c r="AP752" s="72"/>
      <c r="AQ752" s="72"/>
      <c r="AR752" s="64" t="n">
        <f aca="false">SUM(AP752:AQ752)</f>
        <v>0</v>
      </c>
      <c r="AS752" s="64" t="n">
        <f aca="false">AR752+AO752</f>
        <v>0</v>
      </c>
      <c r="AT752" s="63" t="n">
        <f aca="false">(AS752*10)/100</f>
        <v>0</v>
      </c>
      <c r="AU752" s="64" t="str">
        <f aca="false">IF(AS752&gt;=85,"ممتاز",IF(AS752&gt;=75,"جيد جداً",IF(AS752&gt;=65,"جيد",IF(AS752&gt;=50,"مقبول","دون المستوى"))))</f>
        <v>دون المستوى</v>
      </c>
      <c r="AV752" s="63" t="n">
        <f aca="false">AS752+AL752+AG752+Z752+S752+N752+I752+AY752+BA752</f>
        <v>0</v>
      </c>
      <c r="AW752" s="63" t="n">
        <f aca="false">AT752+AM752+AH752+AA752+T752+O752+J752</f>
        <v>0</v>
      </c>
      <c r="AX752" s="63" t="str">
        <f aca="false">IF(AV752&gt;=612,"ممتاز",IF(AV752&gt;=540,"جيد جداً",IF(AV752&gt;=468,"جيد",IF(AV752&gt;=360,"مقبول","دون المستوى"))))</f>
        <v>دون المستوى</v>
      </c>
      <c r="AY752" s="72" t="n">
        <f aca="false">'[1]رصد ملف الإنجاز( 1)'!N755</f>
        <v>0</v>
      </c>
      <c r="AZ752" s="63" t="str">
        <f aca="false">IF(AY752&gt;=4.3,"ممتاز",IF(AY752&gt;=3.8,"جيد جداً",IF(AY752&gt;=3.3,"جيد",IF(AY752&gt;=2.5,"مقبول","دون المستوى"))))</f>
        <v>دون المستوى</v>
      </c>
      <c r="BA752" s="62" t="n">
        <f aca="false">'[1]رصد ملف الإنجاز( 1)'!O755</f>
        <v>0</v>
      </c>
      <c r="BB752" s="63" t="str">
        <f aca="false">IF(BA752&gt;=4.3,"ممتاز",IF(BA752&gt;=3.8,"جيد جداً",IF(BA752&gt;=3.3,"جيد",IF(BA752&gt;=2.5,"مقبول","دون المستوى"))))</f>
        <v>دون المستوى</v>
      </c>
      <c r="BC752" s="63" t="n">
        <f aca="false">AW752+AY752+BA752</f>
        <v>0</v>
      </c>
      <c r="BD752" s="63" t="str">
        <f aca="false">IF(BC752&gt;=144.5,"ممتاز",IF(BC752&gt;=127.5,"جيد جداً",IF(BC752&gt;=110.5,"جيد",IF(BC752&gt;=85,"مقبول","دون المستوى"))))</f>
        <v>دون المستوى</v>
      </c>
      <c r="BE752" s="64" t="n">
        <f aca="false">'[1]رصد ملف الإنجاز( 1)'!M755</f>
        <v>0</v>
      </c>
      <c r="BF752" s="72"/>
      <c r="BG752" s="64" t="n">
        <f aca="false">SUM(BE752:BF752)</f>
        <v>0</v>
      </c>
      <c r="BH752" s="63" t="n">
        <f aca="false">(BG752*20)/100</f>
        <v>0</v>
      </c>
      <c r="BI752" s="64" t="str">
        <f aca="false">IF(BG752&gt;=85,"ممتاز",IF(BG752&gt;=75,"جيد جداً",IF(BG752&gt;=65,"جيد",IF(BG752&gt;=50,"مقبول","دون المستوى"))))</f>
        <v>دون المستوى</v>
      </c>
      <c r="BJ752" s="64" t="n">
        <f aca="false">'[1]رصد ملف الإنجاز( 1)'!P755</f>
        <v>0</v>
      </c>
      <c r="BK752" s="72"/>
      <c r="BL752" s="64" t="n">
        <f aca="false">SUM(BJ752:BK752)</f>
        <v>0</v>
      </c>
      <c r="BM752" s="63" t="n">
        <f aca="false">(BL752*15)/100</f>
        <v>0</v>
      </c>
      <c r="BN752" s="64" t="str">
        <f aca="false">IF(BL752&gt;=85,"ممتاز",IF(BL752&gt;=75,"جيد جداً",IF(BL752&gt;=65,"جيد",IF(BL752&gt;=50,"مقبول","دون المستوى"))))</f>
        <v>دون المستوى</v>
      </c>
      <c r="BO752" s="72"/>
      <c r="BP752" s="72"/>
      <c r="BQ752" s="72"/>
      <c r="BR752" s="65" t="n">
        <f aca="false">COUNTIF(H752,"&lt;15")+COUNTIF(M752,"&lt;15")+COUNTIF(R752,"&lt;15")+COUNTIF(Y752,"&lt;15")+COUNTIF(AF752,"&lt;15")+COUNTIF(AK752,"&lt;15")+COUNTIF(AR752,"&lt;15")+COUNTIF(AV752,"&lt;216")+COUNTIF(BF752,"&lt;15")+COUNTIF(BK752,"&lt;15")+COUNTIF(AY752,"&lt;1.5")+COUNTIF(BA752,"&lt;1.5")</f>
        <v>6</v>
      </c>
      <c r="BS752" s="66" t="str">
        <f aca="false">IF(BR752&lt;=0,"الطالب ناجح اعتباريا","برنامج علاجي في  ")&amp;IF(COUNTIF(H752,"&lt;15")=0,0,"- لغة عربية وخط ")&amp;IF(COUNTIF(M752,"&lt;15")=0,0,"-انجليزي ")&amp;IF(COUNTIF(R752,"&lt;15")=0,0,"- دراسات ")&amp;IF(COUNTIF(Y752,"&lt;15")=0,0,"-رياضيات ")&amp;IF(COUNTIF(AF752,"&lt;15")=0,0,"- علوم")&amp;IF(COUNTIF(AK752,"&lt;15")=0,0,"- فنية ")&amp;IF(COUNTIF(AR752,"&lt;15")=0,0,"- حاسب الي ")&amp;IF(COUNTIF(AV752,"&lt;216")=0,0,"-  مجموع ")&amp;IF(COUNTIF(BF752,"&lt;15")=0,0,"- تربية دينية ")&amp;IF(COUNTIF(BK752,"&lt;15")=0,0,"- فرنساوي ")&amp;IF(COUNTIF(AY752,"&lt;1.5")=0,0,"-نشاط 1 ")&amp;IF(COUNTIF(BA752,"&lt;1.5")=0,0,"- نشاط 2 ")</f>
        <v>برنامج علاجي في  000-رياضيات - علوم0- حاسب الي -  مجموع 00-نشاط 1 - نشاط 2 </v>
      </c>
      <c r="BT752" s="67" t="n">
        <f aca="false">RANK(AV752,$AV$9:$AV$1700)</f>
        <v>3</v>
      </c>
      <c r="BU752" s="68" t="n">
        <f aca="false">COUNTIF(H752,0)+COUNTIF(M752,0)+COUNTIF(R752,0)+COUNTIF(W752:X752,0)+COUNTIF(AE752,0)+COUNTIF(AK752,0)+COUNTIF(AQ752,0)+COUNTIF(BF752,0)+COUNTIF(BK752,0)</f>
        <v>0</v>
      </c>
      <c r="BV752" s="68" t="str">
        <f aca="false">IF(BU752&gt;=10,"غ","ح")</f>
        <v>ح</v>
      </c>
      <c r="BW752" s="68" t="str">
        <f aca="false">CONCATENATE('[1]ادخال بيانات الرئيسية'!C759,BV752)</f>
        <v>ح</v>
      </c>
      <c r="BX752" s="68" t="str">
        <f aca="false">CONCATENATE('[1]ادخال بيانات الرئيسية'!C759,BS752)</f>
        <v>برنامج علاجي في  000-رياضيات - علوم0- حاسب الي -  مجموع 00-نشاط 1 - نشاط 2 </v>
      </c>
      <c r="BY752" s="68" t="str">
        <f aca="false">CONCATENATE(BV752)</f>
        <v>ح</v>
      </c>
      <c r="BZ752" s="68" t="str">
        <f aca="false">CONCATENATE(C752)</f>
        <v>0</v>
      </c>
      <c r="CA752" s="9" t="str">
        <f aca="false">CONCATENATE(BY752,BZ752)</f>
        <v>ح0</v>
      </c>
      <c r="CB752" s="9" t="str">
        <f aca="false">CONCATENATE(BR752)</f>
        <v>6</v>
      </c>
      <c r="CC752" s="9" t="str">
        <f aca="false">CONCATENATE(C752)</f>
        <v>0</v>
      </c>
      <c r="CD752" s="9" t="str">
        <f aca="false">CONCATENATE(CC752,CB752)</f>
        <v>06</v>
      </c>
    </row>
    <row r="753" customFormat="false" ht="20.25" hidden="false" customHeight="false" outlineLevel="0" collapsed="false">
      <c r="A753" s="69" t="n">
        <f aca="false">'[1]ادخال بيانات الرئيسية'!A760</f>
        <v>0</v>
      </c>
      <c r="B753" s="69" t="n">
        <f aca="false">'[1]ادخال بيانات الرئيسية'!B760</f>
        <v>0</v>
      </c>
      <c r="C753" s="69" t="n">
        <f aca="false">'[1]ادخال بيانات الرئيسية'!D760</f>
        <v>0</v>
      </c>
      <c r="D753" s="70" t="n">
        <f aca="false">'[1]ادخال بيانات الرئيسية'!E760</f>
        <v>0</v>
      </c>
      <c r="E753" s="71"/>
      <c r="F753" s="72"/>
      <c r="G753" s="64" t="n">
        <f aca="false">'[1]رصد ملف الإنجاز( 1)'!F756</f>
        <v>0</v>
      </c>
      <c r="H753" s="72"/>
      <c r="I753" s="64" t="n">
        <f aca="false">SUM(G753:H753)</f>
        <v>0</v>
      </c>
      <c r="J753" s="63" t="n">
        <f aca="false">(I753*40)/100</f>
        <v>0</v>
      </c>
      <c r="K753" s="64" t="str">
        <f aca="false">IF(I753&gt;=85,"ممتاز",IF(I753&gt;=75,"جيد جداً",IF(I753&gt;=65,"جيد",IF(I753&gt;=50,"مقبول","دون المستوى"))))</f>
        <v>دون المستوى</v>
      </c>
      <c r="L753" s="64" t="n">
        <f aca="false">'[1]رصد ملف الإنجاز( 1)'!G756</f>
        <v>0</v>
      </c>
      <c r="M753" s="72"/>
      <c r="N753" s="64" t="n">
        <f aca="false">SUM(L753:M753)</f>
        <v>0</v>
      </c>
      <c r="O753" s="63" t="n">
        <f aca="false">(N753*30)/100</f>
        <v>0</v>
      </c>
      <c r="P753" s="64" t="str">
        <f aca="false">IF(N753&gt;=85,"ممتاز",IF(N753&gt;=75,"جيد جداً",IF(N753&gt;=65,"جيد",IF(N753&gt;=50,"مقبول","دون المستوى"))))</f>
        <v>دون المستوى</v>
      </c>
      <c r="Q753" s="64" t="n">
        <f aca="false">'[1]رصد ملف الإنجاز( 1)'!H756</f>
        <v>0</v>
      </c>
      <c r="R753" s="72"/>
      <c r="S753" s="64" t="n">
        <f aca="false">SUM(Q753:R753)</f>
        <v>0</v>
      </c>
      <c r="T753" s="63" t="n">
        <f aca="false">(S753*20)/100</f>
        <v>0</v>
      </c>
      <c r="U753" s="64" t="str">
        <f aca="false">IF(S753&gt;=85,"ممتاز",IF(S753&gt;=75,"جيد جداً",IF(S753&gt;=65,"جيد",IF(S753&gt;=50,"مقبول","دون المستوى"))))</f>
        <v>دون المستوى</v>
      </c>
      <c r="V753" s="64" t="n">
        <f aca="false">'[1]رصد ملف الإنجاز( 1)'!I756</f>
        <v>0</v>
      </c>
      <c r="W753" s="72"/>
      <c r="X753" s="72"/>
      <c r="Y753" s="64" t="n">
        <f aca="false">SUM(W753:X753)</f>
        <v>0</v>
      </c>
      <c r="Z753" s="64" t="n">
        <f aca="false">Y753+V753</f>
        <v>0</v>
      </c>
      <c r="AA753" s="63" t="n">
        <f aca="false">(Z753*30)/100</f>
        <v>0</v>
      </c>
      <c r="AB753" s="64" t="str">
        <f aca="false">IF(Z753&gt;=85,"ممتاز",IF(Z753&gt;=75,"جيد جداً",IF(Z753&gt;=65,"جيد",IF(Z753&gt;=50,"مقبول","دون المستوى"))))</f>
        <v>دون المستوى</v>
      </c>
      <c r="AC753" s="64" t="n">
        <f aca="false">'[1]رصد ملف الإنجاز( 1)'!J756</f>
        <v>0</v>
      </c>
      <c r="AD753" s="72"/>
      <c r="AE753" s="72"/>
      <c r="AF753" s="64" t="n">
        <f aca="false">SUM(AD753:AE753)</f>
        <v>0</v>
      </c>
      <c r="AG753" s="64" t="n">
        <f aca="false">AF753+AC753</f>
        <v>0</v>
      </c>
      <c r="AH753" s="63" t="n">
        <f aca="false">(AG753*20)/100</f>
        <v>0</v>
      </c>
      <c r="AI753" s="64" t="str">
        <f aca="false">IF(AG753&gt;=85,"ممتاز",IF(AG753&gt;=75,"جيد جداً",IF(AG753&gt;=65,"جيد",IF(AG753&gt;=50,"مقبول","دون المستوى"))))</f>
        <v>دون المستوى</v>
      </c>
      <c r="AJ753" s="64" t="n">
        <f aca="false">'[1]رصد ملف الإنجاز( 1)'!K756</f>
        <v>0</v>
      </c>
      <c r="AK753" s="72"/>
      <c r="AL753" s="64" t="n">
        <f aca="false">SUM(AJ753:AK753)</f>
        <v>0</v>
      </c>
      <c r="AM753" s="63" t="n">
        <f aca="false">(AL753*10)/100</f>
        <v>0</v>
      </c>
      <c r="AN753" s="64" t="str">
        <f aca="false">IF(AL753&gt;=85,"ممتاز",IF(AL753&gt;=75,"جيد جداً",IF(AL753&gt;=65,"جيد",IF(AL753&gt;=50,"مقبول","دون المستوى"))))</f>
        <v>دون المستوى</v>
      </c>
      <c r="AO753" s="64" t="n">
        <f aca="false">'[1]رصد ملف الإنجاز( 1)'!L756</f>
        <v>0</v>
      </c>
      <c r="AP753" s="72"/>
      <c r="AQ753" s="72"/>
      <c r="AR753" s="64" t="n">
        <f aca="false">SUM(AP753:AQ753)</f>
        <v>0</v>
      </c>
      <c r="AS753" s="64" t="n">
        <f aca="false">AR753+AO753</f>
        <v>0</v>
      </c>
      <c r="AT753" s="63" t="n">
        <f aca="false">(AS753*10)/100</f>
        <v>0</v>
      </c>
      <c r="AU753" s="64" t="str">
        <f aca="false">IF(AS753&gt;=85,"ممتاز",IF(AS753&gt;=75,"جيد جداً",IF(AS753&gt;=65,"جيد",IF(AS753&gt;=50,"مقبول","دون المستوى"))))</f>
        <v>دون المستوى</v>
      </c>
      <c r="AV753" s="63" t="n">
        <f aca="false">AS753+AL753+AG753+Z753+S753+N753+I753+AY753+BA753</f>
        <v>0</v>
      </c>
      <c r="AW753" s="63" t="n">
        <f aca="false">AT753+AM753+AH753+AA753+T753+O753+J753</f>
        <v>0</v>
      </c>
      <c r="AX753" s="63" t="str">
        <f aca="false">IF(AV753&gt;=612,"ممتاز",IF(AV753&gt;=540,"جيد جداً",IF(AV753&gt;=468,"جيد",IF(AV753&gt;=360,"مقبول","دون المستوى"))))</f>
        <v>دون المستوى</v>
      </c>
      <c r="AY753" s="72" t="n">
        <f aca="false">'[1]رصد ملف الإنجاز( 1)'!N756</f>
        <v>0</v>
      </c>
      <c r="AZ753" s="63" t="str">
        <f aca="false">IF(AY753&gt;=4.3,"ممتاز",IF(AY753&gt;=3.8,"جيد جداً",IF(AY753&gt;=3.3,"جيد",IF(AY753&gt;=2.5,"مقبول","دون المستوى"))))</f>
        <v>دون المستوى</v>
      </c>
      <c r="BA753" s="62" t="n">
        <f aca="false">'[1]رصد ملف الإنجاز( 1)'!O756</f>
        <v>0</v>
      </c>
      <c r="BB753" s="63" t="str">
        <f aca="false">IF(BA753&gt;=4.3,"ممتاز",IF(BA753&gt;=3.8,"جيد جداً",IF(BA753&gt;=3.3,"جيد",IF(BA753&gt;=2.5,"مقبول","دون المستوى"))))</f>
        <v>دون المستوى</v>
      </c>
      <c r="BC753" s="63" t="n">
        <f aca="false">AW753+AY753+BA753</f>
        <v>0</v>
      </c>
      <c r="BD753" s="63" t="str">
        <f aca="false">IF(BC753&gt;=144.5,"ممتاز",IF(BC753&gt;=127.5,"جيد جداً",IF(BC753&gt;=110.5,"جيد",IF(BC753&gt;=85,"مقبول","دون المستوى"))))</f>
        <v>دون المستوى</v>
      </c>
      <c r="BE753" s="64" t="n">
        <f aca="false">'[1]رصد ملف الإنجاز( 1)'!M756</f>
        <v>0</v>
      </c>
      <c r="BF753" s="72"/>
      <c r="BG753" s="64" t="n">
        <f aca="false">SUM(BE753:BF753)</f>
        <v>0</v>
      </c>
      <c r="BH753" s="63" t="n">
        <f aca="false">(BG753*20)/100</f>
        <v>0</v>
      </c>
      <c r="BI753" s="64" t="str">
        <f aca="false">IF(BG753&gt;=85,"ممتاز",IF(BG753&gt;=75,"جيد جداً",IF(BG753&gt;=65,"جيد",IF(BG753&gt;=50,"مقبول","دون المستوى"))))</f>
        <v>دون المستوى</v>
      </c>
      <c r="BJ753" s="64" t="n">
        <f aca="false">'[1]رصد ملف الإنجاز( 1)'!P756</f>
        <v>0</v>
      </c>
      <c r="BK753" s="72"/>
      <c r="BL753" s="64" t="n">
        <f aca="false">SUM(BJ753:BK753)</f>
        <v>0</v>
      </c>
      <c r="BM753" s="63" t="n">
        <f aca="false">(BL753*15)/100</f>
        <v>0</v>
      </c>
      <c r="BN753" s="64" t="str">
        <f aca="false">IF(BL753&gt;=85,"ممتاز",IF(BL753&gt;=75,"جيد جداً",IF(BL753&gt;=65,"جيد",IF(BL753&gt;=50,"مقبول","دون المستوى"))))</f>
        <v>دون المستوى</v>
      </c>
      <c r="BO753" s="72"/>
      <c r="BP753" s="72"/>
      <c r="BQ753" s="72"/>
      <c r="BR753" s="65" t="n">
        <f aca="false">COUNTIF(H753,"&lt;15")+COUNTIF(M753,"&lt;15")+COUNTIF(R753,"&lt;15")+COUNTIF(Y753,"&lt;15")+COUNTIF(AF753,"&lt;15")+COUNTIF(AK753,"&lt;15")+COUNTIF(AR753,"&lt;15")+COUNTIF(AV753,"&lt;216")+COUNTIF(BF753,"&lt;15")+COUNTIF(BK753,"&lt;15")+COUNTIF(AY753,"&lt;1.5")+COUNTIF(BA753,"&lt;1.5")</f>
        <v>6</v>
      </c>
      <c r="BS753" s="66" t="str">
        <f aca="false">IF(BR753&lt;=0,"الطالب ناجح اعتباريا","برنامج علاجي في  ")&amp;IF(COUNTIF(H753,"&lt;15")=0,0,"- لغة عربية وخط ")&amp;IF(COUNTIF(M753,"&lt;15")=0,0,"-انجليزي ")&amp;IF(COUNTIF(R753,"&lt;15")=0,0,"- دراسات ")&amp;IF(COUNTIF(Y753,"&lt;15")=0,0,"-رياضيات ")&amp;IF(COUNTIF(AF753,"&lt;15")=0,0,"- علوم")&amp;IF(COUNTIF(AK753,"&lt;15")=0,0,"- فنية ")&amp;IF(COUNTIF(AR753,"&lt;15")=0,0,"- حاسب الي ")&amp;IF(COUNTIF(AV753,"&lt;216")=0,0,"-  مجموع ")&amp;IF(COUNTIF(BF753,"&lt;15")=0,0,"- تربية دينية ")&amp;IF(COUNTIF(BK753,"&lt;15")=0,0,"- فرنساوي ")&amp;IF(COUNTIF(AY753,"&lt;1.5")=0,0,"-نشاط 1 ")&amp;IF(COUNTIF(BA753,"&lt;1.5")=0,0,"- نشاط 2 ")</f>
        <v>برنامج علاجي في  000-رياضيات - علوم0- حاسب الي -  مجموع 00-نشاط 1 - نشاط 2 </v>
      </c>
      <c r="BT753" s="67" t="n">
        <f aca="false">RANK(AV753,$AV$9:$AV$1700)</f>
        <v>3</v>
      </c>
      <c r="BU753" s="68" t="n">
        <f aca="false">COUNTIF(H753,0)+COUNTIF(M753,0)+COUNTIF(R753,0)+COUNTIF(W753:X753,0)+COUNTIF(AE753,0)+COUNTIF(AK753,0)+COUNTIF(AQ753,0)+COUNTIF(BF753,0)+COUNTIF(BK753,0)</f>
        <v>0</v>
      </c>
      <c r="BV753" s="68" t="str">
        <f aca="false">IF(BU753&gt;=10,"غ","ح")</f>
        <v>ح</v>
      </c>
      <c r="BW753" s="68" t="str">
        <f aca="false">CONCATENATE('[1]ادخال بيانات الرئيسية'!C760,BV753)</f>
        <v>ح</v>
      </c>
      <c r="BX753" s="68" t="str">
        <f aca="false">CONCATENATE('[1]ادخال بيانات الرئيسية'!C760,BS753)</f>
        <v>برنامج علاجي في  000-رياضيات - علوم0- حاسب الي -  مجموع 00-نشاط 1 - نشاط 2 </v>
      </c>
      <c r="BY753" s="68" t="str">
        <f aca="false">CONCATENATE(BV753)</f>
        <v>ح</v>
      </c>
      <c r="BZ753" s="68" t="str">
        <f aca="false">CONCATENATE(C753)</f>
        <v>0</v>
      </c>
      <c r="CA753" s="9" t="str">
        <f aca="false">CONCATENATE(BY753,BZ753)</f>
        <v>ح0</v>
      </c>
      <c r="CB753" s="9" t="str">
        <f aca="false">CONCATENATE(BR753)</f>
        <v>6</v>
      </c>
      <c r="CC753" s="9" t="str">
        <f aca="false">CONCATENATE(C753)</f>
        <v>0</v>
      </c>
      <c r="CD753" s="9" t="str">
        <f aca="false">CONCATENATE(CC753,CB753)</f>
        <v>06</v>
      </c>
    </row>
    <row r="754" customFormat="false" ht="20.25" hidden="false" customHeight="false" outlineLevel="0" collapsed="false">
      <c r="A754" s="69" t="n">
        <f aca="false">'[1]ادخال بيانات الرئيسية'!A761</f>
        <v>0</v>
      </c>
      <c r="B754" s="69" t="n">
        <f aca="false">'[1]ادخال بيانات الرئيسية'!B761</f>
        <v>0</v>
      </c>
      <c r="C754" s="69" t="n">
        <f aca="false">'[1]ادخال بيانات الرئيسية'!D761</f>
        <v>0</v>
      </c>
      <c r="D754" s="70" t="n">
        <f aca="false">'[1]ادخال بيانات الرئيسية'!E761</f>
        <v>0</v>
      </c>
      <c r="E754" s="71"/>
      <c r="F754" s="72"/>
      <c r="G754" s="64" t="n">
        <f aca="false">'[1]رصد ملف الإنجاز( 1)'!F757</f>
        <v>0</v>
      </c>
      <c r="H754" s="72"/>
      <c r="I754" s="64" t="n">
        <f aca="false">SUM(G754:H754)</f>
        <v>0</v>
      </c>
      <c r="J754" s="63" t="n">
        <f aca="false">(I754*40)/100</f>
        <v>0</v>
      </c>
      <c r="K754" s="64" t="str">
        <f aca="false">IF(I754&gt;=85,"ممتاز",IF(I754&gt;=75,"جيد جداً",IF(I754&gt;=65,"جيد",IF(I754&gt;=50,"مقبول","دون المستوى"))))</f>
        <v>دون المستوى</v>
      </c>
      <c r="L754" s="64" t="n">
        <f aca="false">'[1]رصد ملف الإنجاز( 1)'!G757</f>
        <v>0</v>
      </c>
      <c r="M754" s="72"/>
      <c r="N754" s="64" t="n">
        <f aca="false">SUM(L754:M754)</f>
        <v>0</v>
      </c>
      <c r="O754" s="63" t="n">
        <f aca="false">(N754*30)/100</f>
        <v>0</v>
      </c>
      <c r="P754" s="64" t="str">
        <f aca="false">IF(N754&gt;=85,"ممتاز",IF(N754&gt;=75,"جيد جداً",IF(N754&gt;=65,"جيد",IF(N754&gt;=50,"مقبول","دون المستوى"))))</f>
        <v>دون المستوى</v>
      </c>
      <c r="Q754" s="64" t="n">
        <f aca="false">'[1]رصد ملف الإنجاز( 1)'!H757</f>
        <v>0</v>
      </c>
      <c r="R754" s="72"/>
      <c r="S754" s="64" t="n">
        <f aca="false">SUM(Q754:R754)</f>
        <v>0</v>
      </c>
      <c r="T754" s="63" t="n">
        <f aca="false">(S754*20)/100</f>
        <v>0</v>
      </c>
      <c r="U754" s="64" t="str">
        <f aca="false">IF(S754&gt;=85,"ممتاز",IF(S754&gt;=75,"جيد جداً",IF(S754&gt;=65,"جيد",IF(S754&gt;=50,"مقبول","دون المستوى"))))</f>
        <v>دون المستوى</v>
      </c>
      <c r="V754" s="64" t="n">
        <f aca="false">'[1]رصد ملف الإنجاز( 1)'!I757</f>
        <v>0</v>
      </c>
      <c r="W754" s="72"/>
      <c r="X754" s="72"/>
      <c r="Y754" s="64" t="n">
        <f aca="false">SUM(W754:X754)</f>
        <v>0</v>
      </c>
      <c r="Z754" s="64" t="n">
        <f aca="false">Y754+V754</f>
        <v>0</v>
      </c>
      <c r="AA754" s="63" t="n">
        <f aca="false">(Z754*30)/100</f>
        <v>0</v>
      </c>
      <c r="AB754" s="64" t="str">
        <f aca="false">IF(Z754&gt;=85,"ممتاز",IF(Z754&gt;=75,"جيد جداً",IF(Z754&gt;=65,"جيد",IF(Z754&gt;=50,"مقبول","دون المستوى"))))</f>
        <v>دون المستوى</v>
      </c>
      <c r="AC754" s="64" t="n">
        <f aca="false">'[1]رصد ملف الإنجاز( 1)'!J757</f>
        <v>0</v>
      </c>
      <c r="AD754" s="72"/>
      <c r="AE754" s="72"/>
      <c r="AF754" s="64" t="n">
        <f aca="false">SUM(AD754:AE754)</f>
        <v>0</v>
      </c>
      <c r="AG754" s="64" t="n">
        <f aca="false">AF754+AC754</f>
        <v>0</v>
      </c>
      <c r="AH754" s="63" t="n">
        <f aca="false">(AG754*20)/100</f>
        <v>0</v>
      </c>
      <c r="AI754" s="64" t="str">
        <f aca="false">IF(AG754&gt;=85,"ممتاز",IF(AG754&gt;=75,"جيد جداً",IF(AG754&gt;=65,"جيد",IF(AG754&gt;=50,"مقبول","دون المستوى"))))</f>
        <v>دون المستوى</v>
      </c>
      <c r="AJ754" s="64" t="n">
        <f aca="false">'[1]رصد ملف الإنجاز( 1)'!K757</f>
        <v>0</v>
      </c>
      <c r="AK754" s="72"/>
      <c r="AL754" s="64" t="n">
        <f aca="false">SUM(AJ754:AK754)</f>
        <v>0</v>
      </c>
      <c r="AM754" s="63" t="n">
        <f aca="false">(AL754*10)/100</f>
        <v>0</v>
      </c>
      <c r="AN754" s="64" t="str">
        <f aca="false">IF(AL754&gt;=85,"ممتاز",IF(AL754&gt;=75,"جيد جداً",IF(AL754&gt;=65,"جيد",IF(AL754&gt;=50,"مقبول","دون المستوى"))))</f>
        <v>دون المستوى</v>
      </c>
      <c r="AO754" s="64" t="n">
        <f aca="false">'[1]رصد ملف الإنجاز( 1)'!L757</f>
        <v>0</v>
      </c>
      <c r="AP754" s="72"/>
      <c r="AQ754" s="72"/>
      <c r="AR754" s="64" t="n">
        <f aca="false">SUM(AP754:AQ754)</f>
        <v>0</v>
      </c>
      <c r="AS754" s="64" t="n">
        <f aca="false">AR754+AO754</f>
        <v>0</v>
      </c>
      <c r="AT754" s="63" t="n">
        <f aca="false">(AS754*10)/100</f>
        <v>0</v>
      </c>
      <c r="AU754" s="64" t="str">
        <f aca="false">IF(AS754&gt;=85,"ممتاز",IF(AS754&gt;=75,"جيد جداً",IF(AS754&gt;=65,"جيد",IF(AS754&gt;=50,"مقبول","دون المستوى"))))</f>
        <v>دون المستوى</v>
      </c>
      <c r="AV754" s="63" t="n">
        <f aca="false">AS754+AL754+AG754+Z754+S754+N754+I754+AY754+BA754</f>
        <v>0</v>
      </c>
      <c r="AW754" s="63" t="n">
        <f aca="false">AT754+AM754+AH754+AA754+T754+O754+J754</f>
        <v>0</v>
      </c>
      <c r="AX754" s="63" t="str">
        <f aca="false">IF(AV754&gt;=612,"ممتاز",IF(AV754&gt;=540,"جيد جداً",IF(AV754&gt;=468,"جيد",IF(AV754&gt;=360,"مقبول","دون المستوى"))))</f>
        <v>دون المستوى</v>
      </c>
      <c r="AY754" s="72" t="n">
        <f aca="false">'[1]رصد ملف الإنجاز( 1)'!N757</f>
        <v>0</v>
      </c>
      <c r="AZ754" s="63" t="str">
        <f aca="false">IF(AY754&gt;=4.3,"ممتاز",IF(AY754&gt;=3.8,"جيد جداً",IF(AY754&gt;=3.3,"جيد",IF(AY754&gt;=2.5,"مقبول","دون المستوى"))))</f>
        <v>دون المستوى</v>
      </c>
      <c r="BA754" s="62" t="n">
        <f aca="false">'[1]رصد ملف الإنجاز( 1)'!O757</f>
        <v>0</v>
      </c>
      <c r="BB754" s="63" t="str">
        <f aca="false">IF(BA754&gt;=4.3,"ممتاز",IF(BA754&gt;=3.8,"جيد جداً",IF(BA754&gt;=3.3,"جيد",IF(BA754&gt;=2.5,"مقبول","دون المستوى"))))</f>
        <v>دون المستوى</v>
      </c>
      <c r="BC754" s="63" t="n">
        <f aca="false">AW754+AY754+BA754</f>
        <v>0</v>
      </c>
      <c r="BD754" s="63" t="str">
        <f aca="false">IF(BC754&gt;=144.5,"ممتاز",IF(BC754&gt;=127.5,"جيد جداً",IF(BC754&gt;=110.5,"جيد",IF(BC754&gt;=85,"مقبول","دون المستوى"))))</f>
        <v>دون المستوى</v>
      </c>
      <c r="BE754" s="64" t="n">
        <f aca="false">'[1]رصد ملف الإنجاز( 1)'!M757</f>
        <v>0</v>
      </c>
      <c r="BF754" s="72"/>
      <c r="BG754" s="64" t="n">
        <f aca="false">SUM(BE754:BF754)</f>
        <v>0</v>
      </c>
      <c r="BH754" s="63" t="n">
        <f aca="false">(BG754*20)/100</f>
        <v>0</v>
      </c>
      <c r="BI754" s="64" t="str">
        <f aca="false">IF(BG754&gt;=85,"ممتاز",IF(BG754&gt;=75,"جيد جداً",IF(BG754&gt;=65,"جيد",IF(BG754&gt;=50,"مقبول","دون المستوى"))))</f>
        <v>دون المستوى</v>
      </c>
      <c r="BJ754" s="64" t="n">
        <f aca="false">'[1]رصد ملف الإنجاز( 1)'!P757</f>
        <v>0</v>
      </c>
      <c r="BK754" s="72"/>
      <c r="BL754" s="64" t="n">
        <f aca="false">SUM(BJ754:BK754)</f>
        <v>0</v>
      </c>
      <c r="BM754" s="63" t="n">
        <f aca="false">(BL754*15)/100</f>
        <v>0</v>
      </c>
      <c r="BN754" s="64" t="str">
        <f aca="false">IF(BL754&gt;=85,"ممتاز",IF(BL754&gt;=75,"جيد جداً",IF(BL754&gt;=65,"جيد",IF(BL754&gt;=50,"مقبول","دون المستوى"))))</f>
        <v>دون المستوى</v>
      </c>
      <c r="BO754" s="72"/>
      <c r="BP754" s="72"/>
      <c r="BQ754" s="72"/>
      <c r="BR754" s="65" t="n">
        <f aca="false">COUNTIF(H754,"&lt;15")+COUNTIF(M754,"&lt;15")+COUNTIF(R754,"&lt;15")+COUNTIF(Y754,"&lt;15")+COUNTIF(AF754,"&lt;15")+COUNTIF(AK754,"&lt;15")+COUNTIF(AR754,"&lt;15")+COUNTIF(AV754,"&lt;216")+COUNTIF(BF754,"&lt;15")+COUNTIF(BK754,"&lt;15")+COUNTIF(AY754,"&lt;1.5")+COUNTIF(BA754,"&lt;1.5")</f>
        <v>6</v>
      </c>
      <c r="BS754" s="66" t="str">
        <f aca="false">IF(BR754&lt;=0,"الطالب ناجح اعتباريا","برنامج علاجي في  ")&amp;IF(COUNTIF(H754,"&lt;15")=0,0,"- لغة عربية وخط ")&amp;IF(COUNTIF(M754,"&lt;15")=0,0,"-انجليزي ")&amp;IF(COUNTIF(R754,"&lt;15")=0,0,"- دراسات ")&amp;IF(COUNTIF(Y754,"&lt;15")=0,0,"-رياضيات ")&amp;IF(COUNTIF(AF754,"&lt;15")=0,0,"- علوم")&amp;IF(COUNTIF(AK754,"&lt;15")=0,0,"- فنية ")&amp;IF(COUNTIF(AR754,"&lt;15")=0,0,"- حاسب الي ")&amp;IF(COUNTIF(AV754,"&lt;216")=0,0,"-  مجموع ")&amp;IF(COUNTIF(BF754,"&lt;15")=0,0,"- تربية دينية ")&amp;IF(COUNTIF(BK754,"&lt;15")=0,0,"- فرنساوي ")&amp;IF(COUNTIF(AY754,"&lt;1.5")=0,0,"-نشاط 1 ")&amp;IF(COUNTIF(BA754,"&lt;1.5")=0,0,"- نشاط 2 ")</f>
        <v>برنامج علاجي في  000-رياضيات - علوم0- حاسب الي -  مجموع 00-نشاط 1 - نشاط 2 </v>
      </c>
      <c r="BT754" s="67" t="n">
        <f aca="false">RANK(AV754,$AV$9:$AV$1700)</f>
        <v>3</v>
      </c>
      <c r="BU754" s="68" t="n">
        <f aca="false">COUNTIF(H754,0)+COUNTIF(M754,0)+COUNTIF(R754,0)+COUNTIF(W754:X754,0)+COUNTIF(AE754,0)+COUNTIF(AK754,0)+COUNTIF(AQ754,0)+COUNTIF(BF754,0)+COUNTIF(BK754,0)</f>
        <v>0</v>
      </c>
      <c r="BV754" s="68" t="str">
        <f aca="false">IF(BU754&gt;=10,"غ","ح")</f>
        <v>ح</v>
      </c>
      <c r="BW754" s="68" t="str">
        <f aca="false">CONCATENATE('[1]ادخال بيانات الرئيسية'!C761,BV754)</f>
        <v>ح</v>
      </c>
      <c r="BX754" s="68" t="str">
        <f aca="false">CONCATENATE('[1]ادخال بيانات الرئيسية'!C761,BS754)</f>
        <v>برنامج علاجي في  000-رياضيات - علوم0- حاسب الي -  مجموع 00-نشاط 1 - نشاط 2 </v>
      </c>
      <c r="BY754" s="68" t="str">
        <f aca="false">CONCATENATE(BV754)</f>
        <v>ح</v>
      </c>
      <c r="BZ754" s="68" t="str">
        <f aca="false">CONCATENATE(C754)</f>
        <v>0</v>
      </c>
      <c r="CA754" s="9" t="str">
        <f aca="false">CONCATENATE(BY754,BZ754)</f>
        <v>ح0</v>
      </c>
      <c r="CB754" s="9" t="str">
        <f aca="false">CONCATENATE(BR754)</f>
        <v>6</v>
      </c>
      <c r="CC754" s="9" t="str">
        <f aca="false">CONCATENATE(C754)</f>
        <v>0</v>
      </c>
      <c r="CD754" s="9" t="str">
        <f aca="false">CONCATENATE(CC754,CB754)</f>
        <v>06</v>
      </c>
    </row>
    <row r="755" customFormat="false" ht="20.25" hidden="false" customHeight="false" outlineLevel="0" collapsed="false">
      <c r="A755" s="69" t="n">
        <f aca="false">'[1]ادخال بيانات الرئيسية'!A762</f>
        <v>0</v>
      </c>
      <c r="B755" s="69" t="n">
        <f aca="false">'[1]ادخال بيانات الرئيسية'!B762</f>
        <v>0</v>
      </c>
      <c r="C755" s="69" t="n">
        <f aca="false">'[1]ادخال بيانات الرئيسية'!D762</f>
        <v>0</v>
      </c>
      <c r="D755" s="70" t="n">
        <f aca="false">'[1]ادخال بيانات الرئيسية'!E762</f>
        <v>0</v>
      </c>
      <c r="E755" s="71"/>
      <c r="F755" s="72"/>
      <c r="G755" s="64" t="n">
        <f aca="false">'[1]رصد ملف الإنجاز( 1)'!F758</f>
        <v>0</v>
      </c>
      <c r="H755" s="72"/>
      <c r="I755" s="64" t="n">
        <f aca="false">SUM(G755:H755)</f>
        <v>0</v>
      </c>
      <c r="J755" s="63" t="n">
        <f aca="false">(I755*40)/100</f>
        <v>0</v>
      </c>
      <c r="K755" s="64" t="str">
        <f aca="false">IF(I755&gt;=85,"ممتاز",IF(I755&gt;=75,"جيد جداً",IF(I755&gt;=65,"جيد",IF(I755&gt;=50,"مقبول","دون المستوى"))))</f>
        <v>دون المستوى</v>
      </c>
      <c r="L755" s="64" t="n">
        <f aca="false">'[1]رصد ملف الإنجاز( 1)'!G758</f>
        <v>0</v>
      </c>
      <c r="M755" s="72"/>
      <c r="N755" s="64" t="n">
        <f aca="false">SUM(L755:M755)</f>
        <v>0</v>
      </c>
      <c r="O755" s="63" t="n">
        <f aca="false">(N755*30)/100</f>
        <v>0</v>
      </c>
      <c r="P755" s="64" t="str">
        <f aca="false">IF(N755&gt;=85,"ممتاز",IF(N755&gt;=75,"جيد جداً",IF(N755&gt;=65,"جيد",IF(N755&gt;=50,"مقبول","دون المستوى"))))</f>
        <v>دون المستوى</v>
      </c>
      <c r="Q755" s="64" t="n">
        <f aca="false">'[1]رصد ملف الإنجاز( 1)'!H758</f>
        <v>0</v>
      </c>
      <c r="R755" s="72"/>
      <c r="S755" s="64" t="n">
        <f aca="false">SUM(Q755:R755)</f>
        <v>0</v>
      </c>
      <c r="T755" s="63" t="n">
        <f aca="false">(S755*20)/100</f>
        <v>0</v>
      </c>
      <c r="U755" s="64" t="str">
        <f aca="false">IF(S755&gt;=85,"ممتاز",IF(S755&gt;=75,"جيد جداً",IF(S755&gt;=65,"جيد",IF(S755&gt;=50,"مقبول","دون المستوى"))))</f>
        <v>دون المستوى</v>
      </c>
      <c r="V755" s="64" t="n">
        <f aca="false">'[1]رصد ملف الإنجاز( 1)'!I758</f>
        <v>0</v>
      </c>
      <c r="W755" s="72"/>
      <c r="X755" s="72"/>
      <c r="Y755" s="64" t="n">
        <f aca="false">SUM(W755:X755)</f>
        <v>0</v>
      </c>
      <c r="Z755" s="64" t="n">
        <f aca="false">Y755+V755</f>
        <v>0</v>
      </c>
      <c r="AA755" s="63" t="n">
        <f aca="false">(Z755*30)/100</f>
        <v>0</v>
      </c>
      <c r="AB755" s="64" t="str">
        <f aca="false">IF(Z755&gt;=85,"ممتاز",IF(Z755&gt;=75,"جيد جداً",IF(Z755&gt;=65,"جيد",IF(Z755&gt;=50,"مقبول","دون المستوى"))))</f>
        <v>دون المستوى</v>
      </c>
      <c r="AC755" s="64" t="n">
        <f aca="false">'[1]رصد ملف الإنجاز( 1)'!J758</f>
        <v>0</v>
      </c>
      <c r="AD755" s="72"/>
      <c r="AE755" s="72"/>
      <c r="AF755" s="64" t="n">
        <f aca="false">SUM(AD755:AE755)</f>
        <v>0</v>
      </c>
      <c r="AG755" s="64" t="n">
        <f aca="false">AF755+AC755</f>
        <v>0</v>
      </c>
      <c r="AH755" s="63" t="n">
        <f aca="false">(AG755*20)/100</f>
        <v>0</v>
      </c>
      <c r="AI755" s="64" t="str">
        <f aca="false">IF(AG755&gt;=85,"ممتاز",IF(AG755&gt;=75,"جيد جداً",IF(AG755&gt;=65,"جيد",IF(AG755&gt;=50,"مقبول","دون المستوى"))))</f>
        <v>دون المستوى</v>
      </c>
      <c r="AJ755" s="64" t="n">
        <f aca="false">'[1]رصد ملف الإنجاز( 1)'!K758</f>
        <v>0</v>
      </c>
      <c r="AK755" s="72"/>
      <c r="AL755" s="64" t="n">
        <f aca="false">SUM(AJ755:AK755)</f>
        <v>0</v>
      </c>
      <c r="AM755" s="63" t="n">
        <f aca="false">(AL755*10)/100</f>
        <v>0</v>
      </c>
      <c r="AN755" s="64" t="str">
        <f aca="false">IF(AL755&gt;=85,"ممتاز",IF(AL755&gt;=75,"جيد جداً",IF(AL755&gt;=65,"جيد",IF(AL755&gt;=50,"مقبول","دون المستوى"))))</f>
        <v>دون المستوى</v>
      </c>
      <c r="AO755" s="64" t="n">
        <f aca="false">'[1]رصد ملف الإنجاز( 1)'!L758</f>
        <v>0</v>
      </c>
      <c r="AP755" s="72"/>
      <c r="AQ755" s="72"/>
      <c r="AR755" s="64" t="n">
        <f aca="false">SUM(AP755:AQ755)</f>
        <v>0</v>
      </c>
      <c r="AS755" s="64" t="n">
        <f aca="false">AR755+AO755</f>
        <v>0</v>
      </c>
      <c r="AT755" s="63" t="n">
        <f aca="false">(AS755*10)/100</f>
        <v>0</v>
      </c>
      <c r="AU755" s="64" t="str">
        <f aca="false">IF(AS755&gt;=85,"ممتاز",IF(AS755&gt;=75,"جيد جداً",IF(AS755&gt;=65,"جيد",IF(AS755&gt;=50,"مقبول","دون المستوى"))))</f>
        <v>دون المستوى</v>
      </c>
      <c r="AV755" s="63" t="n">
        <f aca="false">AS755+AL755+AG755+Z755+S755+N755+I755+AY755+BA755</f>
        <v>0</v>
      </c>
      <c r="AW755" s="63" t="n">
        <f aca="false">AT755+AM755+AH755+AA755+T755+O755+J755</f>
        <v>0</v>
      </c>
      <c r="AX755" s="63" t="str">
        <f aca="false">IF(AV755&gt;=612,"ممتاز",IF(AV755&gt;=540,"جيد جداً",IF(AV755&gt;=468,"جيد",IF(AV755&gt;=360,"مقبول","دون المستوى"))))</f>
        <v>دون المستوى</v>
      </c>
      <c r="AY755" s="72" t="n">
        <f aca="false">'[1]رصد ملف الإنجاز( 1)'!N758</f>
        <v>0</v>
      </c>
      <c r="AZ755" s="63" t="str">
        <f aca="false">IF(AY755&gt;=4.3,"ممتاز",IF(AY755&gt;=3.8,"جيد جداً",IF(AY755&gt;=3.3,"جيد",IF(AY755&gt;=2.5,"مقبول","دون المستوى"))))</f>
        <v>دون المستوى</v>
      </c>
      <c r="BA755" s="62" t="n">
        <f aca="false">'[1]رصد ملف الإنجاز( 1)'!O758</f>
        <v>0</v>
      </c>
      <c r="BB755" s="63" t="str">
        <f aca="false">IF(BA755&gt;=4.3,"ممتاز",IF(BA755&gt;=3.8,"جيد جداً",IF(BA755&gt;=3.3,"جيد",IF(BA755&gt;=2.5,"مقبول","دون المستوى"))))</f>
        <v>دون المستوى</v>
      </c>
      <c r="BC755" s="63" t="n">
        <f aca="false">AW755+AY755+BA755</f>
        <v>0</v>
      </c>
      <c r="BD755" s="63" t="str">
        <f aca="false">IF(BC755&gt;=144.5,"ممتاز",IF(BC755&gt;=127.5,"جيد جداً",IF(BC755&gt;=110.5,"جيد",IF(BC755&gt;=85,"مقبول","دون المستوى"))))</f>
        <v>دون المستوى</v>
      </c>
      <c r="BE755" s="64" t="n">
        <f aca="false">'[1]رصد ملف الإنجاز( 1)'!M758</f>
        <v>0</v>
      </c>
      <c r="BF755" s="72"/>
      <c r="BG755" s="64" t="n">
        <f aca="false">SUM(BE755:BF755)</f>
        <v>0</v>
      </c>
      <c r="BH755" s="63" t="n">
        <f aca="false">(BG755*20)/100</f>
        <v>0</v>
      </c>
      <c r="BI755" s="64" t="str">
        <f aca="false">IF(BG755&gt;=85,"ممتاز",IF(BG755&gt;=75,"جيد جداً",IF(BG755&gt;=65,"جيد",IF(BG755&gt;=50,"مقبول","دون المستوى"))))</f>
        <v>دون المستوى</v>
      </c>
      <c r="BJ755" s="64" t="n">
        <f aca="false">'[1]رصد ملف الإنجاز( 1)'!P758</f>
        <v>0</v>
      </c>
      <c r="BK755" s="72"/>
      <c r="BL755" s="64" t="n">
        <f aca="false">SUM(BJ755:BK755)</f>
        <v>0</v>
      </c>
      <c r="BM755" s="63" t="n">
        <f aca="false">(BL755*15)/100</f>
        <v>0</v>
      </c>
      <c r="BN755" s="64" t="str">
        <f aca="false">IF(BL755&gt;=85,"ممتاز",IF(BL755&gt;=75,"جيد جداً",IF(BL755&gt;=65,"جيد",IF(BL755&gt;=50,"مقبول","دون المستوى"))))</f>
        <v>دون المستوى</v>
      </c>
      <c r="BO755" s="72"/>
      <c r="BP755" s="72"/>
      <c r="BQ755" s="72"/>
      <c r="BR755" s="65" t="n">
        <f aca="false">COUNTIF(H755,"&lt;15")+COUNTIF(M755,"&lt;15")+COUNTIF(R755,"&lt;15")+COUNTIF(Y755,"&lt;15")+COUNTIF(AF755,"&lt;15")+COUNTIF(AK755,"&lt;15")+COUNTIF(AR755,"&lt;15")+COUNTIF(AV755,"&lt;216")+COUNTIF(BF755,"&lt;15")+COUNTIF(BK755,"&lt;15")+COUNTIF(AY755,"&lt;1.5")+COUNTIF(BA755,"&lt;1.5")</f>
        <v>6</v>
      </c>
      <c r="BS755" s="66" t="str">
        <f aca="false">IF(BR755&lt;=0,"الطالب ناجح اعتباريا","برنامج علاجي في  ")&amp;IF(COUNTIF(H755,"&lt;15")=0,0,"- لغة عربية وخط ")&amp;IF(COUNTIF(M755,"&lt;15")=0,0,"-انجليزي ")&amp;IF(COUNTIF(R755,"&lt;15")=0,0,"- دراسات ")&amp;IF(COUNTIF(Y755,"&lt;15")=0,0,"-رياضيات ")&amp;IF(COUNTIF(AF755,"&lt;15")=0,0,"- علوم")&amp;IF(COUNTIF(AK755,"&lt;15")=0,0,"- فنية ")&amp;IF(COUNTIF(AR755,"&lt;15")=0,0,"- حاسب الي ")&amp;IF(COUNTIF(AV755,"&lt;216")=0,0,"-  مجموع ")&amp;IF(COUNTIF(BF755,"&lt;15")=0,0,"- تربية دينية ")&amp;IF(COUNTIF(BK755,"&lt;15")=0,0,"- فرنساوي ")&amp;IF(COUNTIF(AY755,"&lt;1.5")=0,0,"-نشاط 1 ")&amp;IF(COUNTIF(BA755,"&lt;1.5")=0,0,"- نشاط 2 ")</f>
        <v>برنامج علاجي في  000-رياضيات - علوم0- حاسب الي -  مجموع 00-نشاط 1 - نشاط 2 </v>
      </c>
      <c r="BT755" s="67" t="n">
        <f aca="false">RANK(AV755,$AV$9:$AV$1700)</f>
        <v>3</v>
      </c>
      <c r="BU755" s="68" t="n">
        <f aca="false">COUNTIF(H755,0)+COUNTIF(M755,0)+COUNTIF(R755,0)+COUNTIF(W755:X755,0)+COUNTIF(AE755,0)+COUNTIF(AK755,0)+COUNTIF(AQ755,0)+COUNTIF(BF755,0)+COUNTIF(BK755,0)</f>
        <v>0</v>
      </c>
      <c r="BV755" s="68" t="str">
        <f aca="false">IF(BU755&gt;=10,"غ","ح")</f>
        <v>ح</v>
      </c>
      <c r="BW755" s="68" t="str">
        <f aca="false">CONCATENATE('[1]ادخال بيانات الرئيسية'!C762,BV755)</f>
        <v>ح</v>
      </c>
      <c r="BX755" s="68" t="str">
        <f aca="false">CONCATENATE('[1]ادخال بيانات الرئيسية'!C762,BS755)</f>
        <v>برنامج علاجي في  000-رياضيات - علوم0- حاسب الي -  مجموع 00-نشاط 1 - نشاط 2 </v>
      </c>
      <c r="BY755" s="68" t="str">
        <f aca="false">CONCATENATE(BV755)</f>
        <v>ح</v>
      </c>
      <c r="BZ755" s="68" t="str">
        <f aca="false">CONCATENATE(C755)</f>
        <v>0</v>
      </c>
      <c r="CA755" s="9" t="str">
        <f aca="false">CONCATENATE(BY755,BZ755)</f>
        <v>ح0</v>
      </c>
      <c r="CB755" s="9" t="str">
        <f aca="false">CONCATENATE(BR755)</f>
        <v>6</v>
      </c>
      <c r="CC755" s="9" t="str">
        <f aca="false">CONCATENATE(C755)</f>
        <v>0</v>
      </c>
      <c r="CD755" s="9" t="str">
        <f aca="false">CONCATENATE(CC755,CB755)</f>
        <v>06</v>
      </c>
    </row>
    <row r="756" customFormat="false" ht="20.25" hidden="false" customHeight="false" outlineLevel="0" collapsed="false">
      <c r="A756" s="69" t="n">
        <f aca="false">'[1]ادخال بيانات الرئيسية'!A763</f>
        <v>0</v>
      </c>
      <c r="B756" s="69" t="n">
        <f aca="false">'[1]ادخال بيانات الرئيسية'!B763</f>
        <v>0</v>
      </c>
      <c r="C756" s="69" t="n">
        <f aca="false">'[1]ادخال بيانات الرئيسية'!D763</f>
        <v>0</v>
      </c>
      <c r="D756" s="70" t="n">
        <f aca="false">'[1]ادخال بيانات الرئيسية'!E763</f>
        <v>0</v>
      </c>
      <c r="E756" s="71"/>
      <c r="F756" s="72"/>
      <c r="G756" s="64" t="n">
        <f aca="false">'[1]رصد ملف الإنجاز( 1)'!F759</f>
        <v>0</v>
      </c>
      <c r="H756" s="72"/>
      <c r="I756" s="64" t="n">
        <f aca="false">SUM(G756:H756)</f>
        <v>0</v>
      </c>
      <c r="J756" s="63" t="n">
        <f aca="false">(I756*40)/100</f>
        <v>0</v>
      </c>
      <c r="K756" s="64" t="str">
        <f aca="false">IF(I756&gt;=85,"ممتاز",IF(I756&gt;=75,"جيد جداً",IF(I756&gt;=65,"جيد",IF(I756&gt;=50,"مقبول","دون المستوى"))))</f>
        <v>دون المستوى</v>
      </c>
      <c r="L756" s="64" t="n">
        <f aca="false">'[1]رصد ملف الإنجاز( 1)'!G759</f>
        <v>0</v>
      </c>
      <c r="M756" s="72"/>
      <c r="N756" s="64" t="n">
        <f aca="false">SUM(L756:M756)</f>
        <v>0</v>
      </c>
      <c r="O756" s="63" t="n">
        <f aca="false">(N756*30)/100</f>
        <v>0</v>
      </c>
      <c r="P756" s="64" t="str">
        <f aca="false">IF(N756&gt;=85,"ممتاز",IF(N756&gt;=75,"جيد جداً",IF(N756&gt;=65,"جيد",IF(N756&gt;=50,"مقبول","دون المستوى"))))</f>
        <v>دون المستوى</v>
      </c>
      <c r="Q756" s="64" t="n">
        <f aca="false">'[1]رصد ملف الإنجاز( 1)'!H759</f>
        <v>0</v>
      </c>
      <c r="R756" s="72"/>
      <c r="S756" s="64" t="n">
        <f aca="false">SUM(Q756:R756)</f>
        <v>0</v>
      </c>
      <c r="T756" s="63" t="n">
        <f aca="false">(S756*20)/100</f>
        <v>0</v>
      </c>
      <c r="U756" s="64" t="str">
        <f aca="false">IF(S756&gt;=85,"ممتاز",IF(S756&gt;=75,"جيد جداً",IF(S756&gt;=65,"جيد",IF(S756&gt;=50,"مقبول","دون المستوى"))))</f>
        <v>دون المستوى</v>
      </c>
      <c r="V756" s="64" t="n">
        <f aca="false">'[1]رصد ملف الإنجاز( 1)'!I759</f>
        <v>0</v>
      </c>
      <c r="W756" s="72"/>
      <c r="X756" s="72"/>
      <c r="Y756" s="64" t="n">
        <f aca="false">SUM(W756:X756)</f>
        <v>0</v>
      </c>
      <c r="Z756" s="64" t="n">
        <f aca="false">Y756+V756</f>
        <v>0</v>
      </c>
      <c r="AA756" s="63" t="n">
        <f aca="false">(Z756*30)/100</f>
        <v>0</v>
      </c>
      <c r="AB756" s="64" t="str">
        <f aca="false">IF(Z756&gt;=85,"ممتاز",IF(Z756&gt;=75,"جيد جداً",IF(Z756&gt;=65,"جيد",IF(Z756&gt;=50,"مقبول","دون المستوى"))))</f>
        <v>دون المستوى</v>
      </c>
      <c r="AC756" s="64" t="n">
        <f aca="false">'[1]رصد ملف الإنجاز( 1)'!J759</f>
        <v>0</v>
      </c>
      <c r="AD756" s="72"/>
      <c r="AE756" s="72"/>
      <c r="AF756" s="64" t="n">
        <f aca="false">SUM(AD756:AE756)</f>
        <v>0</v>
      </c>
      <c r="AG756" s="64" t="n">
        <f aca="false">AF756+AC756</f>
        <v>0</v>
      </c>
      <c r="AH756" s="63" t="n">
        <f aca="false">(AG756*20)/100</f>
        <v>0</v>
      </c>
      <c r="AI756" s="64" t="str">
        <f aca="false">IF(AG756&gt;=85,"ممتاز",IF(AG756&gt;=75,"جيد جداً",IF(AG756&gt;=65,"جيد",IF(AG756&gt;=50,"مقبول","دون المستوى"))))</f>
        <v>دون المستوى</v>
      </c>
      <c r="AJ756" s="64" t="n">
        <f aca="false">'[1]رصد ملف الإنجاز( 1)'!K759</f>
        <v>0</v>
      </c>
      <c r="AK756" s="72"/>
      <c r="AL756" s="64" t="n">
        <f aca="false">SUM(AJ756:AK756)</f>
        <v>0</v>
      </c>
      <c r="AM756" s="63" t="n">
        <f aca="false">(AL756*10)/100</f>
        <v>0</v>
      </c>
      <c r="AN756" s="64" t="str">
        <f aca="false">IF(AL756&gt;=85,"ممتاز",IF(AL756&gt;=75,"جيد جداً",IF(AL756&gt;=65,"جيد",IF(AL756&gt;=50,"مقبول","دون المستوى"))))</f>
        <v>دون المستوى</v>
      </c>
      <c r="AO756" s="64" t="n">
        <f aca="false">'[1]رصد ملف الإنجاز( 1)'!L759</f>
        <v>0</v>
      </c>
      <c r="AP756" s="72"/>
      <c r="AQ756" s="72"/>
      <c r="AR756" s="64" t="n">
        <f aca="false">SUM(AP756:AQ756)</f>
        <v>0</v>
      </c>
      <c r="AS756" s="64" t="n">
        <f aca="false">AR756+AO756</f>
        <v>0</v>
      </c>
      <c r="AT756" s="63" t="n">
        <f aca="false">(AS756*10)/100</f>
        <v>0</v>
      </c>
      <c r="AU756" s="64" t="str">
        <f aca="false">IF(AS756&gt;=85,"ممتاز",IF(AS756&gt;=75,"جيد جداً",IF(AS756&gt;=65,"جيد",IF(AS756&gt;=50,"مقبول","دون المستوى"))))</f>
        <v>دون المستوى</v>
      </c>
      <c r="AV756" s="63" t="n">
        <f aca="false">AS756+AL756+AG756+Z756+S756+N756+I756+AY756+BA756</f>
        <v>0</v>
      </c>
      <c r="AW756" s="63" t="n">
        <f aca="false">AT756+AM756+AH756+AA756+T756+O756+J756</f>
        <v>0</v>
      </c>
      <c r="AX756" s="63" t="str">
        <f aca="false">IF(AV756&gt;=612,"ممتاز",IF(AV756&gt;=540,"جيد جداً",IF(AV756&gt;=468,"جيد",IF(AV756&gt;=360,"مقبول","دون المستوى"))))</f>
        <v>دون المستوى</v>
      </c>
      <c r="AY756" s="72" t="n">
        <f aca="false">'[1]رصد ملف الإنجاز( 1)'!N759</f>
        <v>0</v>
      </c>
      <c r="AZ756" s="63" t="str">
        <f aca="false">IF(AY756&gt;=4.3,"ممتاز",IF(AY756&gt;=3.8,"جيد جداً",IF(AY756&gt;=3.3,"جيد",IF(AY756&gt;=2.5,"مقبول","دون المستوى"))))</f>
        <v>دون المستوى</v>
      </c>
      <c r="BA756" s="62" t="n">
        <f aca="false">'[1]رصد ملف الإنجاز( 1)'!O759</f>
        <v>0</v>
      </c>
      <c r="BB756" s="63" t="str">
        <f aca="false">IF(BA756&gt;=4.3,"ممتاز",IF(BA756&gt;=3.8,"جيد جداً",IF(BA756&gt;=3.3,"جيد",IF(BA756&gt;=2.5,"مقبول","دون المستوى"))))</f>
        <v>دون المستوى</v>
      </c>
      <c r="BC756" s="63" t="n">
        <f aca="false">AW756+AY756+BA756</f>
        <v>0</v>
      </c>
      <c r="BD756" s="63" t="str">
        <f aca="false">IF(BC756&gt;=144.5,"ممتاز",IF(BC756&gt;=127.5,"جيد جداً",IF(BC756&gt;=110.5,"جيد",IF(BC756&gt;=85,"مقبول","دون المستوى"))))</f>
        <v>دون المستوى</v>
      </c>
      <c r="BE756" s="64" t="n">
        <f aca="false">'[1]رصد ملف الإنجاز( 1)'!M759</f>
        <v>0</v>
      </c>
      <c r="BF756" s="72"/>
      <c r="BG756" s="64" t="n">
        <f aca="false">SUM(BE756:BF756)</f>
        <v>0</v>
      </c>
      <c r="BH756" s="63" t="n">
        <f aca="false">(BG756*20)/100</f>
        <v>0</v>
      </c>
      <c r="BI756" s="64" t="str">
        <f aca="false">IF(BG756&gt;=85,"ممتاز",IF(BG756&gt;=75,"جيد جداً",IF(BG756&gt;=65,"جيد",IF(BG756&gt;=50,"مقبول","دون المستوى"))))</f>
        <v>دون المستوى</v>
      </c>
      <c r="BJ756" s="64" t="n">
        <f aca="false">'[1]رصد ملف الإنجاز( 1)'!P759</f>
        <v>0</v>
      </c>
      <c r="BK756" s="72"/>
      <c r="BL756" s="64" t="n">
        <f aca="false">SUM(BJ756:BK756)</f>
        <v>0</v>
      </c>
      <c r="BM756" s="63" t="n">
        <f aca="false">(BL756*15)/100</f>
        <v>0</v>
      </c>
      <c r="BN756" s="64" t="str">
        <f aca="false">IF(BL756&gt;=85,"ممتاز",IF(BL756&gt;=75,"جيد جداً",IF(BL756&gt;=65,"جيد",IF(BL756&gt;=50,"مقبول","دون المستوى"))))</f>
        <v>دون المستوى</v>
      </c>
      <c r="BO756" s="72"/>
      <c r="BP756" s="72"/>
      <c r="BQ756" s="72"/>
      <c r="BR756" s="65" t="n">
        <f aca="false">COUNTIF(H756,"&lt;15")+COUNTIF(M756,"&lt;15")+COUNTIF(R756,"&lt;15")+COUNTIF(Y756,"&lt;15")+COUNTIF(AF756,"&lt;15")+COUNTIF(AK756,"&lt;15")+COUNTIF(AR756,"&lt;15")+COUNTIF(AV756,"&lt;216")+COUNTIF(BF756,"&lt;15")+COUNTIF(BK756,"&lt;15")+COUNTIF(AY756,"&lt;1.5")+COUNTIF(BA756,"&lt;1.5")</f>
        <v>6</v>
      </c>
      <c r="BS756" s="66" t="str">
        <f aca="false">IF(BR756&lt;=0,"الطالب ناجح اعتباريا","برنامج علاجي في  ")&amp;IF(COUNTIF(H756,"&lt;15")=0,0,"- لغة عربية وخط ")&amp;IF(COUNTIF(M756,"&lt;15")=0,0,"-انجليزي ")&amp;IF(COUNTIF(R756,"&lt;15")=0,0,"- دراسات ")&amp;IF(COUNTIF(Y756,"&lt;15")=0,0,"-رياضيات ")&amp;IF(COUNTIF(AF756,"&lt;15")=0,0,"- علوم")&amp;IF(COUNTIF(AK756,"&lt;15")=0,0,"- فنية ")&amp;IF(COUNTIF(AR756,"&lt;15")=0,0,"- حاسب الي ")&amp;IF(COUNTIF(AV756,"&lt;216")=0,0,"-  مجموع ")&amp;IF(COUNTIF(BF756,"&lt;15")=0,0,"- تربية دينية ")&amp;IF(COUNTIF(BK756,"&lt;15")=0,0,"- فرنساوي ")&amp;IF(COUNTIF(AY756,"&lt;1.5")=0,0,"-نشاط 1 ")&amp;IF(COUNTIF(BA756,"&lt;1.5")=0,0,"- نشاط 2 ")</f>
        <v>برنامج علاجي في  000-رياضيات - علوم0- حاسب الي -  مجموع 00-نشاط 1 - نشاط 2 </v>
      </c>
      <c r="BT756" s="67" t="n">
        <f aca="false">RANK(AV756,$AV$9:$AV$1700)</f>
        <v>3</v>
      </c>
      <c r="BU756" s="68" t="n">
        <f aca="false">COUNTIF(H756,0)+COUNTIF(M756,0)+COUNTIF(R756,0)+COUNTIF(W756:X756,0)+COUNTIF(AE756,0)+COUNTIF(AK756,0)+COUNTIF(AQ756,0)+COUNTIF(BF756,0)+COUNTIF(BK756,0)</f>
        <v>0</v>
      </c>
      <c r="BV756" s="68" t="str">
        <f aca="false">IF(BU756&gt;=10,"غ","ح")</f>
        <v>ح</v>
      </c>
      <c r="BW756" s="68" t="str">
        <f aca="false">CONCATENATE('[1]ادخال بيانات الرئيسية'!C763,BV756)</f>
        <v>ح</v>
      </c>
      <c r="BX756" s="68" t="str">
        <f aca="false">CONCATENATE('[1]ادخال بيانات الرئيسية'!C763,BS756)</f>
        <v>برنامج علاجي في  000-رياضيات - علوم0- حاسب الي -  مجموع 00-نشاط 1 - نشاط 2 </v>
      </c>
      <c r="BY756" s="68" t="str">
        <f aca="false">CONCATENATE(BV756)</f>
        <v>ح</v>
      </c>
      <c r="BZ756" s="68" t="str">
        <f aca="false">CONCATENATE(C756)</f>
        <v>0</v>
      </c>
      <c r="CA756" s="9" t="str">
        <f aca="false">CONCATENATE(BY756,BZ756)</f>
        <v>ح0</v>
      </c>
      <c r="CB756" s="9" t="str">
        <f aca="false">CONCATENATE(BR756)</f>
        <v>6</v>
      </c>
      <c r="CC756" s="9" t="str">
        <f aca="false">CONCATENATE(C756)</f>
        <v>0</v>
      </c>
      <c r="CD756" s="9" t="str">
        <f aca="false">CONCATENATE(CC756,CB756)</f>
        <v>06</v>
      </c>
    </row>
    <row r="757" customFormat="false" ht="20.25" hidden="false" customHeight="false" outlineLevel="0" collapsed="false">
      <c r="A757" s="69" t="n">
        <f aca="false">'[1]ادخال بيانات الرئيسية'!A764</f>
        <v>0</v>
      </c>
      <c r="B757" s="69" t="n">
        <f aca="false">'[1]ادخال بيانات الرئيسية'!B764</f>
        <v>0</v>
      </c>
      <c r="C757" s="69" t="n">
        <f aca="false">'[1]ادخال بيانات الرئيسية'!D764</f>
        <v>0</v>
      </c>
      <c r="D757" s="70" t="n">
        <f aca="false">'[1]ادخال بيانات الرئيسية'!E764</f>
        <v>0</v>
      </c>
      <c r="E757" s="71"/>
      <c r="F757" s="72"/>
      <c r="G757" s="64" t="n">
        <f aca="false">'[1]رصد ملف الإنجاز( 1)'!F760</f>
        <v>0</v>
      </c>
      <c r="H757" s="72"/>
      <c r="I757" s="64" t="n">
        <f aca="false">SUM(G757:H757)</f>
        <v>0</v>
      </c>
      <c r="J757" s="63" t="n">
        <f aca="false">(I757*40)/100</f>
        <v>0</v>
      </c>
      <c r="K757" s="64" t="str">
        <f aca="false">IF(I757&gt;=85,"ممتاز",IF(I757&gt;=75,"جيد جداً",IF(I757&gt;=65,"جيد",IF(I757&gt;=50,"مقبول","دون المستوى"))))</f>
        <v>دون المستوى</v>
      </c>
      <c r="L757" s="64" t="n">
        <f aca="false">'[1]رصد ملف الإنجاز( 1)'!G760</f>
        <v>0</v>
      </c>
      <c r="M757" s="72"/>
      <c r="N757" s="64" t="n">
        <f aca="false">SUM(L757:M757)</f>
        <v>0</v>
      </c>
      <c r="O757" s="63" t="n">
        <f aca="false">(N757*30)/100</f>
        <v>0</v>
      </c>
      <c r="P757" s="64" t="str">
        <f aca="false">IF(N757&gt;=85,"ممتاز",IF(N757&gt;=75,"جيد جداً",IF(N757&gt;=65,"جيد",IF(N757&gt;=50,"مقبول","دون المستوى"))))</f>
        <v>دون المستوى</v>
      </c>
      <c r="Q757" s="64" t="n">
        <f aca="false">'[1]رصد ملف الإنجاز( 1)'!H760</f>
        <v>0</v>
      </c>
      <c r="R757" s="72"/>
      <c r="S757" s="64" t="n">
        <f aca="false">SUM(Q757:R757)</f>
        <v>0</v>
      </c>
      <c r="T757" s="63" t="n">
        <f aca="false">(S757*20)/100</f>
        <v>0</v>
      </c>
      <c r="U757" s="64" t="str">
        <f aca="false">IF(S757&gt;=85,"ممتاز",IF(S757&gt;=75,"جيد جداً",IF(S757&gt;=65,"جيد",IF(S757&gt;=50,"مقبول","دون المستوى"))))</f>
        <v>دون المستوى</v>
      </c>
      <c r="V757" s="64" t="n">
        <f aca="false">'[1]رصد ملف الإنجاز( 1)'!I760</f>
        <v>0</v>
      </c>
      <c r="W757" s="72"/>
      <c r="X757" s="72"/>
      <c r="Y757" s="64" t="n">
        <f aca="false">SUM(W757:X757)</f>
        <v>0</v>
      </c>
      <c r="Z757" s="64" t="n">
        <f aca="false">Y757+V757</f>
        <v>0</v>
      </c>
      <c r="AA757" s="63" t="n">
        <f aca="false">(Z757*30)/100</f>
        <v>0</v>
      </c>
      <c r="AB757" s="64" t="str">
        <f aca="false">IF(Z757&gt;=85,"ممتاز",IF(Z757&gt;=75,"جيد جداً",IF(Z757&gt;=65,"جيد",IF(Z757&gt;=50,"مقبول","دون المستوى"))))</f>
        <v>دون المستوى</v>
      </c>
      <c r="AC757" s="64" t="n">
        <f aca="false">'[1]رصد ملف الإنجاز( 1)'!J760</f>
        <v>0</v>
      </c>
      <c r="AD757" s="72"/>
      <c r="AE757" s="72"/>
      <c r="AF757" s="64" t="n">
        <f aca="false">SUM(AD757:AE757)</f>
        <v>0</v>
      </c>
      <c r="AG757" s="64" t="n">
        <f aca="false">AF757+AC757</f>
        <v>0</v>
      </c>
      <c r="AH757" s="63" t="n">
        <f aca="false">(AG757*20)/100</f>
        <v>0</v>
      </c>
      <c r="AI757" s="64" t="str">
        <f aca="false">IF(AG757&gt;=85,"ممتاز",IF(AG757&gt;=75,"جيد جداً",IF(AG757&gt;=65,"جيد",IF(AG757&gt;=50,"مقبول","دون المستوى"))))</f>
        <v>دون المستوى</v>
      </c>
      <c r="AJ757" s="64" t="n">
        <f aca="false">'[1]رصد ملف الإنجاز( 1)'!K760</f>
        <v>0</v>
      </c>
      <c r="AK757" s="72"/>
      <c r="AL757" s="64" t="n">
        <f aca="false">SUM(AJ757:AK757)</f>
        <v>0</v>
      </c>
      <c r="AM757" s="63" t="n">
        <f aca="false">(AL757*10)/100</f>
        <v>0</v>
      </c>
      <c r="AN757" s="64" t="str">
        <f aca="false">IF(AL757&gt;=85,"ممتاز",IF(AL757&gt;=75,"جيد جداً",IF(AL757&gt;=65,"جيد",IF(AL757&gt;=50,"مقبول","دون المستوى"))))</f>
        <v>دون المستوى</v>
      </c>
      <c r="AO757" s="64" t="n">
        <f aca="false">'[1]رصد ملف الإنجاز( 1)'!L760</f>
        <v>0</v>
      </c>
      <c r="AP757" s="72"/>
      <c r="AQ757" s="72"/>
      <c r="AR757" s="64" t="n">
        <f aca="false">SUM(AP757:AQ757)</f>
        <v>0</v>
      </c>
      <c r="AS757" s="64" t="n">
        <f aca="false">AR757+AO757</f>
        <v>0</v>
      </c>
      <c r="AT757" s="63" t="n">
        <f aca="false">(AS757*10)/100</f>
        <v>0</v>
      </c>
      <c r="AU757" s="64" t="str">
        <f aca="false">IF(AS757&gt;=85,"ممتاز",IF(AS757&gt;=75,"جيد جداً",IF(AS757&gt;=65,"جيد",IF(AS757&gt;=50,"مقبول","دون المستوى"))))</f>
        <v>دون المستوى</v>
      </c>
      <c r="AV757" s="63" t="n">
        <f aca="false">AS757+AL757+AG757+Z757+S757+N757+I757+AY757+BA757</f>
        <v>0</v>
      </c>
      <c r="AW757" s="63" t="n">
        <f aca="false">AT757+AM757+AH757+AA757+T757+O757+J757</f>
        <v>0</v>
      </c>
      <c r="AX757" s="63" t="str">
        <f aca="false">IF(AV757&gt;=612,"ممتاز",IF(AV757&gt;=540,"جيد جداً",IF(AV757&gt;=468,"جيد",IF(AV757&gt;=360,"مقبول","دون المستوى"))))</f>
        <v>دون المستوى</v>
      </c>
      <c r="AY757" s="72" t="n">
        <f aca="false">'[1]رصد ملف الإنجاز( 1)'!N760</f>
        <v>0</v>
      </c>
      <c r="AZ757" s="63" t="str">
        <f aca="false">IF(AY757&gt;=4.3,"ممتاز",IF(AY757&gt;=3.8,"جيد جداً",IF(AY757&gt;=3.3,"جيد",IF(AY757&gt;=2.5,"مقبول","دون المستوى"))))</f>
        <v>دون المستوى</v>
      </c>
      <c r="BA757" s="62" t="n">
        <f aca="false">'[1]رصد ملف الإنجاز( 1)'!O760</f>
        <v>0</v>
      </c>
      <c r="BB757" s="63" t="str">
        <f aca="false">IF(BA757&gt;=4.3,"ممتاز",IF(BA757&gt;=3.8,"جيد جداً",IF(BA757&gt;=3.3,"جيد",IF(BA757&gt;=2.5,"مقبول","دون المستوى"))))</f>
        <v>دون المستوى</v>
      </c>
      <c r="BC757" s="63" t="n">
        <f aca="false">AW757+AY757+BA757</f>
        <v>0</v>
      </c>
      <c r="BD757" s="63" t="str">
        <f aca="false">IF(BC757&gt;=144.5,"ممتاز",IF(BC757&gt;=127.5,"جيد جداً",IF(BC757&gt;=110.5,"جيد",IF(BC757&gt;=85,"مقبول","دون المستوى"))))</f>
        <v>دون المستوى</v>
      </c>
      <c r="BE757" s="64" t="n">
        <f aca="false">'[1]رصد ملف الإنجاز( 1)'!M760</f>
        <v>0</v>
      </c>
      <c r="BF757" s="72"/>
      <c r="BG757" s="64" t="n">
        <f aca="false">SUM(BE757:BF757)</f>
        <v>0</v>
      </c>
      <c r="BH757" s="63" t="n">
        <f aca="false">(BG757*20)/100</f>
        <v>0</v>
      </c>
      <c r="BI757" s="64" t="str">
        <f aca="false">IF(BG757&gt;=85,"ممتاز",IF(BG757&gt;=75,"جيد جداً",IF(BG757&gt;=65,"جيد",IF(BG757&gt;=50,"مقبول","دون المستوى"))))</f>
        <v>دون المستوى</v>
      </c>
      <c r="BJ757" s="64" t="n">
        <f aca="false">'[1]رصد ملف الإنجاز( 1)'!P760</f>
        <v>0</v>
      </c>
      <c r="BK757" s="72"/>
      <c r="BL757" s="64" t="n">
        <f aca="false">SUM(BJ757:BK757)</f>
        <v>0</v>
      </c>
      <c r="BM757" s="63" t="n">
        <f aca="false">(BL757*15)/100</f>
        <v>0</v>
      </c>
      <c r="BN757" s="64" t="str">
        <f aca="false">IF(BL757&gt;=85,"ممتاز",IF(BL757&gt;=75,"جيد جداً",IF(BL757&gt;=65,"جيد",IF(BL757&gt;=50,"مقبول","دون المستوى"))))</f>
        <v>دون المستوى</v>
      </c>
      <c r="BO757" s="72"/>
      <c r="BP757" s="72"/>
      <c r="BQ757" s="72"/>
      <c r="BR757" s="65" t="n">
        <f aca="false">COUNTIF(H757,"&lt;15")+COUNTIF(M757,"&lt;15")+COUNTIF(R757,"&lt;15")+COUNTIF(Y757,"&lt;15")+COUNTIF(AF757,"&lt;15")+COUNTIF(AK757,"&lt;15")+COUNTIF(AR757,"&lt;15")+COUNTIF(AV757,"&lt;216")+COUNTIF(BF757,"&lt;15")+COUNTIF(BK757,"&lt;15")+COUNTIF(AY757,"&lt;1.5")+COUNTIF(BA757,"&lt;1.5")</f>
        <v>6</v>
      </c>
      <c r="BS757" s="66" t="str">
        <f aca="false">IF(BR757&lt;=0,"الطالب ناجح اعتباريا","برنامج علاجي في  ")&amp;IF(COUNTIF(H757,"&lt;15")=0,0,"- لغة عربية وخط ")&amp;IF(COUNTIF(M757,"&lt;15")=0,0,"-انجليزي ")&amp;IF(COUNTIF(R757,"&lt;15")=0,0,"- دراسات ")&amp;IF(COUNTIF(Y757,"&lt;15")=0,0,"-رياضيات ")&amp;IF(COUNTIF(AF757,"&lt;15")=0,0,"- علوم")&amp;IF(COUNTIF(AK757,"&lt;15")=0,0,"- فنية ")&amp;IF(COUNTIF(AR757,"&lt;15")=0,0,"- حاسب الي ")&amp;IF(COUNTIF(AV757,"&lt;216")=0,0,"-  مجموع ")&amp;IF(COUNTIF(BF757,"&lt;15")=0,0,"- تربية دينية ")&amp;IF(COUNTIF(BK757,"&lt;15")=0,0,"- فرنساوي ")&amp;IF(COUNTIF(AY757,"&lt;1.5")=0,0,"-نشاط 1 ")&amp;IF(COUNTIF(BA757,"&lt;1.5")=0,0,"- نشاط 2 ")</f>
        <v>برنامج علاجي في  000-رياضيات - علوم0- حاسب الي -  مجموع 00-نشاط 1 - نشاط 2 </v>
      </c>
      <c r="BT757" s="67" t="n">
        <f aca="false">RANK(AV757,$AV$9:$AV$1700)</f>
        <v>3</v>
      </c>
      <c r="BU757" s="68" t="n">
        <f aca="false">COUNTIF(H757,0)+COUNTIF(M757,0)+COUNTIF(R757,0)+COUNTIF(W757:X757,0)+COUNTIF(AE757,0)+COUNTIF(AK757,0)+COUNTIF(AQ757,0)+COUNTIF(BF757,0)+COUNTIF(BK757,0)</f>
        <v>0</v>
      </c>
      <c r="BV757" s="68" t="str">
        <f aca="false">IF(BU757&gt;=10,"غ","ح")</f>
        <v>ح</v>
      </c>
      <c r="BW757" s="68" t="str">
        <f aca="false">CONCATENATE('[1]ادخال بيانات الرئيسية'!C764,BV757)</f>
        <v>ح</v>
      </c>
      <c r="BX757" s="68" t="str">
        <f aca="false">CONCATENATE('[1]ادخال بيانات الرئيسية'!C764,BS757)</f>
        <v>برنامج علاجي في  000-رياضيات - علوم0- حاسب الي -  مجموع 00-نشاط 1 - نشاط 2 </v>
      </c>
      <c r="BY757" s="68" t="str">
        <f aca="false">CONCATENATE(BV757)</f>
        <v>ح</v>
      </c>
      <c r="BZ757" s="68" t="str">
        <f aca="false">CONCATENATE(C757)</f>
        <v>0</v>
      </c>
      <c r="CA757" s="9" t="str">
        <f aca="false">CONCATENATE(BY757,BZ757)</f>
        <v>ح0</v>
      </c>
      <c r="CB757" s="9" t="str">
        <f aca="false">CONCATENATE(BR757)</f>
        <v>6</v>
      </c>
      <c r="CC757" s="9" t="str">
        <f aca="false">CONCATENATE(C757)</f>
        <v>0</v>
      </c>
      <c r="CD757" s="9" t="str">
        <f aca="false">CONCATENATE(CC757,CB757)</f>
        <v>06</v>
      </c>
    </row>
    <row r="758" customFormat="false" ht="20.25" hidden="false" customHeight="false" outlineLevel="0" collapsed="false">
      <c r="A758" s="69" t="n">
        <f aca="false">'[1]ادخال بيانات الرئيسية'!A765</f>
        <v>0</v>
      </c>
      <c r="B758" s="69" t="n">
        <f aca="false">'[1]ادخال بيانات الرئيسية'!B765</f>
        <v>0</v>
      </c>
      <c r="C758" s="69" t="n">
        <f aca="false">'[1]ادخال بيانات الرئيسية'!D765</f>
        <v>0</v>
      </c>
      <c r="D758" s="70" t="n">
        <f aca="false">'[1]ادخال بيانات الرئيسية'!E765</f>
        <v>0</v>
      </c>
      <c r="E758" s="71"/>
      <c r="F758" s="72"/>
      <c r="G758" s="64" t="n">
        <f aca="false">'[1]رصد ملف الإنجاز( 1)'!F761</f>
        <v>0</v>
      </c>
      <c r="H758" s="72"/>
      <c r="I758" s="64" t="n">
        <f aca="false">SUM(G758:H758)</f>
        <v>0</v>
      </c>
      <c r="J758" s="63" t="n">
        <f aca="false">(I758*40)/100</f>
        <v>0</v>
      </c>
      <c r="K758" s="64" t="str">
        <f aca="false">IF(I758&gt;=85,"ممتاز",IF(I758&gt;=75,"جيد جداً",IF(I758&gt;=65,"جيد",IF(I758&gt;=50,"مقبول","دون المستوى"))))</f>
        <v>دون المستوى</v>
      </c>
      <c r="L758" s="64" t="n">
        <f aca="false">'[1]رصد ملف الإنجاز( 1)'!G761</f>
        <v>0</v>
      </c>
      <c r="M758" s="72"/>
      <c r="N758" s="64" t="n">
        <f aca="false">SUM(L758:M758)</f>
        <v>0</v>
      </c>
      <c r="O758" s="63" t="n">
        <f aca="false">(N758*30)/100</f>
        <v>0</v>
      </c>
      <c r="P758" s="64" t="str">
        <f aca="false">IF(N758&gt;=85,"ممتاز",IF(N758&gt;=75,"جيد جداً",IF(N758&gt;=65,"جيد",IF(N758&gt;=50,"مقبول","دون المستوى"))))</f>
        <v>دون المستوى</v>
      </c>
      <c r="Q758" s="64" t="n">
        <f aca="false">'[1]رصد ملف الإنجاز( 1)'!H761</f>
        <v>0</v>
      </c>
      <c r="R758" s="72"/>
      <c r="S758" s="64" t="n">
        <f aca="false">SUM(Q758:R758)</f>
        <v>0</v>
      </c>
      <c r="T758" s="63" t="n">
        <f aca="false">(S758*20)/100</f>
        <v>0</v>
      </c>
      <c r="U758" s="64" t="str">
        <f aca="false">IF(S758&gt;=85,"ممتاز",IF(S758&gt;=75,"جيد جداً",IF(S758&gt;=65,"جيد",IF(S758&gt;=50,"مقبول","دون المستوى"))))</f>
        <v>دون المستوى</v>
      </c>
      <c r="V758" s="64" t="n">
        <f aca="false">'[1]رصد ملف الإنجاز( 1)'!I761</f>
        <v>0</v>
      </c>
      <c r="W758" s="72"/>
      <c r="X758" s="72"/>
      <c r="Y758" s="64" t="n">
        <f aca="false">SUM(W758:X758)</f>
        <v>0</v>
      </c>
      <c r="Z758" s="64" t="n">
        <f aca="false">Y758+V758</f>
        <v>0</v>
      </c>
      <c r="AA758" s="63" t="n">
        <f aca="false">(Z758*30)/100</f>
        <v>0</v>
      </c>
      <c r="AB758" s="64" t="str">
        <f aca="false">IF(Z758&gt;=85,"ممتاز",IF(Z758&gt;=75,"جيد جداً",IF(Z758&gt;=65,"جيد",IF(Z758&gt;=50,"مقبول","دون المستوى"))))</f>
        <v>دون المستوى</v>
      </c>
      <c r="AC758" s="64" t="n">
        <f aca="false">'[1]رصد ملف الإنجاز( 1)'!J761</f>
        <v>0</v>
      </c>
      <c r="AD758" s="72"/>
      <c r="AE758" s="72"/>
      <c r="AF758" s="64" t="n">
        <f aca="false">SUM(AD758:AE758)</f>
        <v>0</v>
      </c>
      <c r="AG758" s="64" t="n">
        <f aca="false">AF758+AC758</f>
        <v>0</v>
      </c>
      <c r="AH758" s="63" t="n">
        <f aca="false">(AG758*20)/100</f>
        <v>0</v>
      </c>
      <c r="AI758" s="64" t="str">
        <f aca="false">IF(AG758&gt;=85,"ممتاز",IF(AG758&gt;=75,"جيد جداً",IF(AG758&gt;=65,"جيد",IF(AG758&gt;=50,"مقبول","دون المستوى"))))</f>
        <v>دون المستوى</v>
      </c>
      <c r="AJ758" s="64" t="n">
        <f aca="false">'[1]رصد ملف الإنجاز( 1)'!K761</f>
        <v>0</v>
      </c>
      <c r="AK758" s="72"/>
      <c r="AL758" s="64" t="n">
        <f aca="false">SUM(AJ758:AK758)</f>
        <v>0</v>
      </c>
      <c r="AM758" s="63" t="n">
        <f aca="false">(AL758*10)/100</f>
        <v>0</v>
      </c>
      <c r="AN758" s="64" t="str">
        <f aca="false">IF(AL758&gt;=85,"ممتاز",IF(AL758&gt;=75,"جيد جداً",IF(AL758&gt;=65,"جيد",IF(AL758&gt;=50,"مقبول","دون المستوى"))))</f>
        <v>دون المستوى</v>
      </c>
      <c r="AO758" s="64" t="n">
        <f aca="false">'[1]رصد ملف الإنجاز( 1)'!L761</f>
        <v>0</v>
      </c>
      <c r="AP758" s="72"/>
      <c r="AQ758" s="72"/>
      <c r="AR758" s="64" t="n">
        <f aca="false">SUM(AP758:AQ758)</f>
        <v>0</v>
      </c>
      <c r="AS758" s="64" t="n">
        <f aca="false">AR758+AO758</f>
        <v>0</v>
      </c>
      <c r="AT758" s="63" t="n">
        <f aca="false">(AS758*10)/100</f>
        <v>0</v>
      </c>
      <c r="AU758" s="64" t="str">
        <f aca="false">IF(AS758&gt;=85,"ممتاز",IF(AS758&gt;=75,"جيد جداً",IF(AS758&gt;=65,"جيد",IF(AS758&gt;=50,"مقبول","دون المستوى"))))</f>
        <v>دون المستوى</v>
      </c>
      <c r="AV758" s="63" t="n">
        <f aca="false">AS758+AL758+AG758+Z758+S758+N758+I758+AY758+BA758</f>
        <v>0</v>
      </c>
      <c r="AW758" s="63" t="n">
        <f aca="false">AT758+AM758+AH758+AA758+T758+O758+J758</f>
        <v>0</v>
      </c>
      <c r="AX758" s="63" t="str">
        <f aca="false">IF(AV758&gt;=612,"ممتاز",IF(AV758&gt;=540,"جيد جداً",IF(AV758&gt;=468,"جيد",IF(AV758&gt;=360,"مقبول","دون المستوى"))))</f>
        <v>دون المستوى</v>
      </c>
      <c r="AY758" s="72" t="n">
        <f aca="false">'[1]رصد ملف الإنجاز( 1)'!N761</f>
        <v>0</v>
      </c>
      <c r="AZ758" s="63" t="str">
        <f aca="false">IF(AY758&gt;=4.3,"ممتاز",IF(AY758&gt;=3.8,"جيد جداً",IF(AY758&gt;=3.3,"جيد",IF(AY758&gt;=2.5,"مقبول","دون المستوى"))))</f>
        <v>دون المستوى</v>
      </c>
      <c r="BA758" s="62" t="n">
        <f aca="false">'[1]رصد ملف الإنجاز( 1)'!O761</f>
        <v>0</v>
      </c>
      <c r="BB758" s="63" t="str">
        <f aca="false">IF(BA758&gt;=4.3,"ممتاز",IF(BA758&gt;=3.8,"جيد جداً",IF(BA758&gt;=3.3,"جيد",IF(BA758&gt;=2.5,"مقبول","دون المستوى"))))</f>
        <v>دون المستوى</v>
      </c>
      <c r="BC758" s="63" t="n">
        <f aca="false">AW758+AY758+BA758</f>
        <v>0</v>
      </c>
      <c r="BD758" s="63" t="str">
        <f aca="false">IF(BC758&gt;=144.5,"ممتاز",IF(BC758&gt;=127.5,"جيد جداً",IF(BC758&gt;=110.5,"جيد",IF(BC758&gt;=85,"مقبول","دون المستوى"))))</f>
        <v>دون المستوى</v>
      </c>
      <c r="BE758" s="64" t="n">
        <f aca="false">'[1]رصد ملف الإنجاز( 1)'!M761</f>
        <v>0</v>
      </c>
      <c r="BF758" s="72"/>
      <c r="BG758" s="64" t="n">
        <f aca="false">SUM(BE758:BF758)</f>
        <v>0</v>
      </c>
      <c r="BH758" s="63" t="n">
        <f aca="false">(BG758*20)/100</f>
        <v>0</v>
      </c>
      <c r="BI758" s="64" t="str">
        <f aca="false">IF(BG758&gt;=85,"ممتاز",IF(BG758&gt;=75,"جيد جداً",IF(BG758&gt;=65,"جيد",IF(BG758&gt;=50,"مقبول","دون المستوى"))))</f>
        <v>دون المستوى</v>
      </c>
      <c r="BJ758" s="64" t="n">
        <f aca="false">'[1]رصد ملف الإنجاز( 1)'!P761</f>
        <v>0</v>
      </c>
      <c r="BK758" s="72"/>
      <c r="BL758" s="64" t="n">
        <f aca="false">SUM(BJ758:BK758)</f>
        <v>0</v>
      </c>
      <c r="BM758" s="63" t="n">
        <f aca="false">(BL758*15)/100</f>
        <v>0</v>
      </c>
      <c r="BN758" s="64" t="str">
        <f aca="false">IF(BL758&gt;=85,"ممتاز",IF(BL758&gt;=75,"جيد جداً",IF(BL758&gt;=65,"جيد",IF(BL758&gt;=50,"مقبول","دون المستوى"))))</f>
        <v>دون المستوى</v>
      </c>
      <c r="BO758" s="72"/>
      <c r="BP758" s="72"/>
      <c r="BQ758" s="72"/>
      <c r="BR758" s="65" t="n">
        <f aca="false">COUNTIF(H758,"&lt;15")+COUNTIF(M758,"&lt;15")+COUNTIF(R758,"&lt;15")+COUNTIF(Y758,"&lt;15")+COUNTIF(AF758,"&lt;15")+COUNTIF(AK758,"&lt;15")+COUNTIF(AR758,"&lt;15")+COUNTIF(AV758,"&lt;216")+COUNTIF(BF758,"&lt;15")+COUNTIF(BK758,"&lt;15")+COUNTIF(AY758,"&lt;1.5")+COUNTIF(BA758,"&lt;1.5")</f>
        <v>6</v>
      </c>
      <c r="BS758" s="66" t="str">
        <f aca="false">IF(BR758&lt;=0,"الطالب ناجح اعتباريا","برنامج علاجي في  ")&amp;IF(COUNTIF(H758,"&lt;15")=0,0,"- لغة عربية وخط ")&amp;IF(COUNTIF(M758,"&lt;15")=0,0,"-انجليزي ")&amp;IF(COUNTIF(R758,"&lt;15")=0,0,"- دراسات ")&amp;IF(COUNTIF(Y758,"&lt;15")=0,0,"-رياضيات ")&amp;IF(COUNTIF(AF758,"&lt;15")=0,0,"- علوم")&amp;IF(COUNTIF(AK758,"&lt;15")=0,0,"- فنية ")&amp;IF(COUNTIF(AR758,"&lt;15")=0,0,"- حاسب الي ")&amp;IF(COUNTIF(AV758,"&lt;216")=0,0,"-  مجموع ")&amp;IF(COUNTIF(BF758,"&lt;15")=0,0,"- تربية دينية ")&amp;IF(COUNTIF(BK758,"&lt;15")=0,0,"- فرنساوي ")&amp;IF(COUNTIF(AY758,"&lt;1.5")=0,0,"-نشاط 1 ")&amp;IF(COUNTIF(BA758,"&lt;1.5")=0,0,"- نشاط 2 ")</f>
        <v>برنامج علاجي في  000-رياضيات - علوم0- حاسب الي -  مجموع 00-نشاط 1 - نشاط 2 </v>
      </c>
      <c r="BT758" s="67" t="n">
        <f aca="false">RANK(AV758,$AV$9:$AV$1700)</f>
        <v>3</v>
      </c>
      <c r="BU758" s="68" t="n">
        <f aca="false">COUNTIF(H758,0)+COUNTIF(M758,0)+COUNTIF(R758,0)+COUNTIF(W758:X758,0)+COUNTIF(AE758,0)+COUNTIF(AK758,0)+COUNTIF(AQ758,0)+COUNTIF(BF758,0)+COUNTIF(BK758,0)</f>
        <v>0</v>
      </c>
      <c r="BV758" s="68" t="str">
        <f aca="false">IF(BU758&gt;=10,"غ","ح")</f>
        <v>ح</v>
      </c>
      <c r="BW758" s="68" t="str">
        <f aca="false">CONCATENATE('[1]ادخال بيانات الرئيسية'!C765,BV758)</f>
        <v>ح</v>
      </c>
      <c r="BX758" s="68" t="str">
        <f aca="false">CONCATENATE('[1]ادخال بيانات الرئيسية'!C765,BS758)</f>
        <v>برنامج علاجي في  000-رياضيات - علوم0- حاسب الي -  مجموع 00-نشاط 1 - نشاط 2 </v>
      </c>
      <c r="BY758" s="68" t="str">
        <f aca="false">CONCATENATE(BV758)</f>
        <v>ح</v>
      </c>
      <c r="BZ758" s="68" t="str">
        <f aca="false">CONCATENATE(C758)</f>
        <v>0</v>
      </c>
      <c r="CA758" s="9" t="str">
        <f aca="false">CONCATENATE(BY758,BZ758)</f>
        <v>ح0</v>
      </c>
      <c r="CB758" s="9" t="str">
        <f aca="false">CONCATENATE(BR758)</f>
        <v>6</v>
      </c>
      <c r="CC758" s="9" t="str">
        <f aca="false">CONCATENATE(C758)</f>
        <v>0</v>
      </c>
      <c r="CD758" s="9" t="str">
        <f aca="false">CONCATENATE(CC758,CB758)</f>
        <v>06</v>
      </c>
    </row>
    <row r="759" customFormat="false" ht="20.25" hidden="false" customHeight="false" outlineLevel="0" collapsed="false">
      <c r="A759" s="69" t="n">
        <f aca="false">'[1]ادخال بيانات الرئيسية'!A766</f>
        <v>0</v>
      </c>
      <c r="B759" s="69" t="n">
        <f aca="false">'[1]ادخال بيانات الرئيسية'!B766</f>
        <v>0</v>
      </c>
      <c r="C759" s="69" t="n">
        <f aca="false">'[1]ادخال بيانات الرئيسية'!D766</f>
        <v>0</v>
      </c>
      <c r="D759" s="70" t="n">
        <f aca="false">'[1]ادخال بيانات الرئيسية'!E766</f>
        <v>0</v>
      </c>
      <c r="E759" s="71"/>
      <c r="F759" s="72"/>
      <c r="G759" s="64" t="n">
        <f aca="false">'[1]رصد ملف الإنجاز( 1)'!F762</f>
        <v>0</v>
      </c>
      <c r="H759" s="72"/>
      <c r="I759" s="64" t="n">
        <f aca="false">SUM(G759:H759)</f>
        <v>0</v>
      </c>
      <c r="J759" s="63" t="n">
        <f aca="false">(I759*40)/100</f>
        <v>0</v>
      </c>
      <c r="K759" s="64" t="str">
        <f aca="false">IF(I759&gt;=85,"ممتاز",IF(I759&gt;=75,"جيد جداً",IF(I759&gt;=65,"جيد",IF(I759&gt;=50,"مقبول","دون المستوى"))))</f>
        <v>دون المستوى</v>
      </c>
      <c r="L759" s="64" t="n">
        <f aca="false">'[1]رصد ملف الإنجاز( 1)'!G762</f>
        <v>0</v>
      </c>
      <c r="M759" s="72"/>
      <c r="N759" s="64" t="n">
        <f aca="false">SUM(L759:M759)</f>
        <v>0</v>
      </c>
      <c r="O759" s="63" t="n">
        <f aca="false">(N759*30)/100</f>
        <v>0</v>
      </c>
      <c r="P759" s="64" t="str">
        <f aca="false">IF(N759&gt;=85,"ممتاز",IF(N759&gt;=75,"جيد جداً",IF(N759&gt;=65,"جيد",IF(N759&gt;=50,"مقبول","دون المستوى"))))</f>
        <v>دون المستوى</v>
      </c>
      <c r="Q759" s="64" t="n">
        <f aca="false">'[1]رصد ملف الإنجاز( 1)'!H762</f>
        <v>0</v>
      </c>
      <c r="R759" s="72"/>
      <c r="S759" s="64" t="n">
        <f aca="false">SUM(Q759:R759)</f>
        <v>0</v>
      </c>
      <c r="T759" s="63" t="n">
        <f aca="false">(S759*20)/100</f>
        <v>0</v>
      </c>
      <c r="U759" s="64" t="str">
        <f aca="false">IF(S759&gt;=85,"ممتاز",IF(S759&gt;=75,"جيد جداً",IF(S759&gt;=65,"جيد",IF(S759&gt;=50,"مقبول","دون المستوى"))))</f>
        <v>دون المستوى</v>
      </c>
      <c r="V759" s="64" t="n">
        <f aca="false">'[1]رصد ملف الإنجاز( 1)'!I762</f>
        <v>0</v>
      </c>
      <c r="W759" s="72"/>
      <c r="X759" s="72"/>
      <c r="Y759" s="64" t="n">
        <f aca="false">SUM(W759:X759)</f>
        <v>0</v>
      </c>
      <c r="Z759" s="64" t="n">
        <f aca="false">Y759+V759</f>
        <v>0</v>
      </c>
      <c r="AA759" s="63" t="n">
        <f aca="false">(Z759*30)/100</f>
        <v>0</v>
      </c>
      <c r="AB759" s="64" t="str">
        <f aca="false">IF(Z759&gt;=85,"ممتاز",IF(Z759&gt;=75,"جيد جداً",IF(Z759&gt;=65,"جيد",IF(Z759&gt;=50,"مقبول","دون المستوى"))))</f>
        <v>دون المستوى</v>
      </c>
      <c r="AC759" s="64" t="n">
        <f aca="false">'[1]رصد ملف الإنجاز( 1)'!J762</f>
        <v>0</v>
      </c>
      <c r="AD759" s="72"/>
      <c r="AE759" s="72"/>
      <c r="AF759" s="64" t="n">
        <f aca="false">SUM(AD759:AE759)</f>
        <v>0</v>
      </c>
      <c r="AG759" s="64" t="n">
        <f aca="false">AF759+AC759</f>
        <v>0</v>
      </c>
      <c r="AH759" s="63" t="n">
        <f aca="false">(AG759*20)/100</f>
        <v>0</v>
      </c>
      <c r="AI759" s="64" t="str">
        <f aca="false">IF(AG759&gt;=85,"ممتاز",IF(AG759&gt;=75,"جيد جداً",IF(AG759&gt;=65,"جيد",IF(AG759&gt;=50,"مقبول","دون المستوى"))))</f>
        <v>دون المستوى</v>
      </c>
      <c r="AJ759" s="64" t="n">
        <f aca="false">'[1]رصد ملف الإنجاز( 1)'!K762</f>
        <v>0</v>
      </c>
      <c r="AK759" s="72"/>
      <c r="AL759" s="64" t="n">
        <f aca="false">SUM(AJ759:AK759)</f>
        <v>0</v>
      </c>
      <c r="AM759" s="63" t="n">
        <f aca="false">(AL759*10)/100</f>
        <v>0</v>
      </c>
      <c r="AN759" s="64" t="str">
        <f aca="false">IF(AL759&gt;=85,"ممتاز",IF(AL759&gt;=75,"جيد جداً",IF(AL759&gt;=65,"جيد",IF(AL759&gt;=50,"مقبول","دون المستوى"))))</f>
        <v>دون المستوى</v>
      </c>
      <c r="AO759" s="64" t="n">
        <f aca="false">'[1]رصد ملف الإنجاز( 1)'!L762</f>
        <v>0</v>
      </c>
      <c r="AP759" s="72"/>
      <c r="AQ759" s="72"/>
      <c r="AR759" s="64" t="n">
        <f aca="false">SUM(AP759:AQ759)</f>
        <v>0</v>
      </c>
      <c r="AS759" s="64" t="n">
        <f aca="false">AR759+AO759</f>
        <v>0</v>
      </c>
      <c r="AT759" s="63" t="n">
        <f aca="false">(AS759*10)/100</f>
        <v>0</v>
      </c>
      <c r="AU759" s="64" t="str">
        <f aca="false">IF(AS759&gt;=85,"ممتاز",IF(AS759&gt;=75,"جيد جداً",IF(AS759&gt;=65,"جيد",IF(AS759&gt;=50,"مقبول","دون المستوى"))))</f>
        <v>دون المستوى</v>
      </c>
      <c r="AV759" s="63" t="n">
        <f aca="false">AS759+AL759+AG759+Z759+S759+N759+I759+AY759+BA759</f>
        <v>0</v>
      </c>
      <c r="AW759" s="63" t="n">
        <f aca="false">AT759+AM759+AH759+AA759+T759+O759+J759</f>
        <v>0</v>
      </c>
      <c r="AX759" s="63" t="str">
        <f aca="false">IF(AV759&gt;=612,"ممتاز",IF(AV759&gt;=540,"جيد جداً",IF(AV759&gt;=468,"جيد",IF(AV759&gt;=360,"مقبول","دون المستوى"))))</f>
        <v>دون المستوى</v>
      </c>
      <c r="AY759" s="72" t="n">
        <f aca="false">'[1]رصد ملف الإنجاز( 1)'!N762</f>
        <v>0</v>
      </c>
      <c r="AZ759" s="63" t="str">
        <f aca="false">IF(AY759&gt;=4.3,"ممتاز",IF(AY759&gt;=3.8,"جيد جداً",IF(AY759&gt;=3.3,"جيد",IF(AY759&gt;=2.5,"مقبول","دون المستوى"))))</f>
        <v>دون المستوى</v>
      </c>
      <c r="BA759" s="62" t="n">
        <f aca="false">'[1]رصد ملف الإنجاز( 1)'!O762</f>
        <v>0</v>
      </c>
      <c r="BB759" s="63" t="str">
        <f aca="false">IF(BA759&gt;=4.3,"ممتاز",IF(BA759&gt;=3.8,"جيد جداً",IF(BA759&gt;=3.3,"جيد",IF(BA759&gt;=2.5,"مقبول","دون المستوى"))))</f>
        <v>دون المستوى</v>
      </c>
      <c r="BC759" s="63" t="n">
        <f aca="false">AW759+AY759+BA759</f>
        <v>0</v>
      </c>
      <c r="BD759" s="63" t="str">
        <f aca="false">IF(BC759&gt;=144.5,"ممتاز",IF(BC759&gt;=127.5,"جيد جداً",IF(BC759&gt;=110.5,"جيد",IF(BC759&gt;=85,"مقبول","دون المستوى"))))</f>
        <v>دون المستوى</v>
      </c>
      <c r="BE759" s="64" t="n">
        <f aca="false">'[1]رصد ملف الإنجاز( 1)'!M762</f>
        <v>0</v>
      </c>
      <c r="BF759" s="72"/>
      <c r="BG759" s="64" t="n">
        <f aca="false">SUM(BE759:BF759)</f>
        <v>0</v>
      </c>
      <c r="BH759" s="63" t="n">
        <f aca="false">(BG759*20)/100</f>
        <v>0</v>
      </c>
      <c r="BI759" s="64" t="str">
        <f aca="false">IF(BG759&gt;=85,"ممتاز",IF(BG759&gt;=75,"جيد جداً",IF(BG759&gt;=65,"جيد",IF(BG759&gt;=50,"مقبول","دون المستوى"))))</f>
        <v>دون المستوى</v>
      </c>
      <c r="BJ759" s="64" t="n">
        <f aca="false">'[1]رصد ملف الإنجاز( 1)'!P762</f>
        <v>0</v>
      </c>
      <c r="BK759" s="72"/>
      <c r="BL759" s="64" t="n">
        <f aca="false">SUM(BJ759:BK759)</f>
        <v>0</v>
      </c>
      <c r="BM759" s="63" t="n">
        <f aca="false">(BL759*15)/100</f>
        <v>0</v>
      </c>
      <c r="BN759" s="64" t="str">
        <f aca="false">IF(BL759&gt;=85,"ممتاز",IF(BL759&gt;=75,"جيد جداً",IF(BL759&gt;=65,"جيد",IF(BL759&gt;=50,"مقبول","دون المستوى"))))</f>
        <v>دون المستوى</v>
      </c>
      <c r="BO759" s="72"/>
      <c r="BP759" s="72"/>
      <c r="BQ759" s="72"/>
      <c r="BR759" s="65" t="n">
        <f aca="false">COUNTIF(H759,"&lt;15")+COUNTIF(M759,"&lt;15")+COUNTIF(R759,"&lt;15")+COUNTIF(Y759,"&lt;15")+COUNTIF(AF759,"&lt;15")+COUNTIF(AK759,"&lt;15")+COUNTIF(AR759,"&lt;15")+COUNTIF(AV759,"&lt;216")+COUNTIF(BF759,"&lt;15")+COUNTIF(BK759,"&lt;15")+COUNTIF(AY759,"&lt;1.5")+COUNTIF(BA759,"&lt;1.5")</f>
        <v>6</v>
      </c>
      <c r="BS759" s="66" t="str">
        <f aca="false">IF(BR759&lt;=0,"الطالب ناجح اعتباريا","برنامج علاجي في  ")&amp;IF(COUNTIF(H759,"&lt;15")=0,0,"- لغة عربية وخط ")&amp;IF(COUNTIF(M759,"&lt;15")=0,0,"-انجليزي ")&amp;IF(COUNTIF(R759,"&lt;15")=0,0,"- دراسات ")&amp;IF(COUNTIF(Y759,"&lt;15")=0,0,"-رياضيات ")&amp;IF(COUNTIF(AF759,"&lt;15")=0,0,"- علوم")&amp;IF(COUNTIF(AK759,"&lt;15")=0,0,"- فنية ")&amp;IF(COUNTIF(AR759,"&lt;15")=0,0,"- حاسب الي ")&amp;IF(COUNTIF(AV759,"&lt;216")=0,0,"-  مجموع ")&amp;IF(COUNTIF(BF759,"&lt;15")=0,0,"- تربية دينية ")&amp;IF(COUNTIF(BK759,"&lt;15")=0,0,"- فرنساوي ")&amp;IF(COUNTIF(AY759,"&lt;1.5")=0,0,"-نشاط 1 ")&amp;IF(COUNTIF(BA759,"&lt;1.5")=0,0,"- نشاط 2 ")</f>
        <v>برنامج علاجي في  000-رياضيات - علوم0- حاسب الي -  مجموع 00-نشاط 1 - نشاط 2 </v>
      </c>
      <c r="BT759" s="67" t="n">
        <f aca="false">RANK(AV759,$AV$9:$AV$1700)</f>
        <v>3</v>
      </c>
      <c r="BU759" s="68" t="n">
        <f aca="false">COUNTIF(H759,0)+COUNTIF(M759,0)+COUNTIF(R759,0)+COUNTIF(W759:X759,0)+COUNTIF(AE759,0)+COUNTIF(AK759,0)+COUNTIF(AQ759,0)+COUNTIF(BF759,0)+COUNTIF(BK759,0)</f>
        <v>0</v>
      </c>
      <c r="BV759" s="68" t="str">
        <f aca="false">IF(BU759&gt;=10,"غ","ح")</f>
        <v>ح</v>
      </c>
      <c r="BW759" s="68" t="str">
        <f aca="false">CONCATENATE('[1]ادخال بيانات الرئيسية'!C766,BV759)</f>
        <v>ح</v>
      </c>
      <c r="BX759" s="68" t="str">
        <f aca="false">CONCATENATE('[1]ادخال بيانات الرئيسية'!C766,BS759)</f>
        <v>برنامج علاجي في  000-رياضيات - علوم0- حاسب الي -  مجموع 00-نشاط 1 - نشاط 2 </v>
      </c>
      <c r="BY759" s="68" t="str">
        <f aca="false">CONCATENATE(BV759)</f>
        <v>ح</v>
      </c>
      <c r="BZ759" s="68" t="str">
        <f aca="false">CONCATENATE(C759)</f>
        <v>0</v>
      </c>
      <c r="CA759" s="9" t="str">
        <f aca="false">CONCATENATE(BY759,BZ759)</f>
        <v>ح0</v>
      </c>
      <c r="CB759" s="9" t="str">
        <f aca="false">CONCATENATE(BR759)</f>
        <v>6</v>
      </c>
      <c r="CC759" s="9" t="str">
        <f aca="false">CONCATENATE(C759)</f>
        <v>0</v>
      </c>
      <c r="CD759" s="9" t="str">
        <f aca="false">CONCATENATE(CC759,CB759)</f>
        <v>06</v>
      </c>
    </row>
    <row r="760" customFormat="false" ht="20.25" hidden="false" customHeight="false" outlineLevel="0" collapsed="false">
      <c r="A760" s="69" t="n">
        <f aca="false">'[1]ادخال بيانات الرئيسية'!A767</f>
        <v>0</v>
      </c>
      <c r="B760" s="69" t="n">
        <f aca="false">'[1]ادخال بيانات الرئيسية'!B767</f>
        <v>0</v>
      </c>
      <c r="C760" s="69" t="n">
        <f aca="false">'[1]ادخال بيانات الرئيسية'!D767</f>
        <v>0</v>
      </c>
      <c r="D760" s="70" t="n">
        <f aca="false">'[1]ادخال بيانات الرئيسية'!E767</f>
        <v>0</v>
      </c>
      <c r="E760" s="71"/>
      <c r="F760" s="72"/>
      <c r="G760" s="64" t="n">
        <f aca="false">'[1]رصد ملف الإنجاز( 1)'!F763</f>
        <v>0</v>
      </c>
      <c r="H760" s="72"/>
      <c r="I760" s="64" t="n">
        <f aca="false">SUM(G760:H760)</f>
        <v>0</v>
      </c>
      <c r="J760" s="63" t="n">
        <f aca="false">(I760*40)/100</f>
        <v>0</v>
      </c>
      <c r="K760" s="64" t="str">
        <f aca="false">IF(I760&gt;=85,"ممتاز",IF(I760&gt;=75,"جيد جداً",IF(I760&gt;=65,"جيد",IF(I760&gt;=50,"مقبول","دون المستوى"))))</f>
        <v>دون المستوى</v>
      </c>
      <c r="L760" s="64" t="n">
        <f aca="false">'[1]رصد ملف الإنجاز( 1)'!G763</f>
        <v>0</v>
      </c>
      <c r="M760" s="72"/>
      <c r="N760" s="64" t="n">
        <f aca="false">SUM(L760:M760)</f>
        <v>0</v>
      </c>
      <c r="O760" s="63" t="n">
        <f aca="false">(N760*30)/100</f>
        <v>0</v>
      </c>
      <c r="P760" s="64" t="str">
        <f aca="false">IF(N760&gt;=85,"ممتاز",IF(N760&gt;=75,"جيد جداً",IF(N760&gt;=65,"جيد",IF(N760&gt;=50,"مقبول","دون المستوى"))))</f>
        <v>دون المستوى</v>
      </c>
      <c r="Q760" s="64" t="n">
        <f aca="false">'[1]رصد ملف الإنجاز( 1)'!H763</f>
        <v>0</v>
      </c>
      <c r="R760" s="72"/>
      <c r="S760" s="64" t="n">
        <f aca="false">SUM(Q760:R760)</f>
        <v>0</v>
      </c>
      <c r="T760" s="63" t="n">
        <f aca="false">(S760*20)/100</f>
        <v>0</v>
      </c>
      <c r="U760" s="64" t="str">
        <f aca="false">IF(S760&gt;=85,"ممتاز",IF(S760&gt;=75,"جيد جداً",IF(S760&gt;=65,"جيد",IF(S760&gt;=50,"مقبول","دون المستوى"))))</f>
        <v>دون المستوى</v>
      </c>
      <c r="V760" s="64" t="n">
        <f aca="false">'[1]رصد ملف الإنجاز( 1)'!I763</f>
        <v>0</v>
      </c>
      <c r="W760" s="72"/>
      <c r="X760" s="72"/>
      <c r="Y760" s="64" t="n">
        <f aca="false">SUM(W760:X760)</f>
        <v>0</v>
      </c>
      <c r="Z760" s="64" t="n">
        <f aca="false">Y760+V760</f>
        <v>0</v>
      </c>
      <c r="AA760" s="63" t="n">
        <f aca="false">(Z760*30)/100</f>
        <v>0</v>
      </c>
      <c r="AB760" s="64" t="str">
        <f aca="false">IF(Z760&gt;=85,"ممتاز",IF(Z760&gt;=75,"جيد جداً",IF(Z760&gt;=65,"جيد",IF(Z760&gt;=50,"مقبول","دون المستوى"))))</f>
        <v>دون المستوى</v>
      </c>
      <c r="AC760" s="64" t="n">
        <f aca="false">'[1]رصد ملف الإنجاز( 1)'!J763</f>
        <v>0</v>
      </c>
      <c r="AD760" s="72"/>
      <c r="AE760" s="72"/>
      <c r="AF760" s="64" t="n">
        <f aca="false">SUM(AD760:AE760)</f>
        <v>0</v>
      </c>
      <c r="AG760" s="64" t="n">
        <f aca="false">AF760+AC760</f>
        <v>0</v>
      </c>
      <c r="AH760" s="63" t="n">
        <f aca="false">(AG760*20)/100</f>
        <v>0</v>
      </c>
      <c r="AI760" s="64" t="str">
        <f aca="false">IF(AG760&gt;=85,"ممتاز",IF(AG760&gt;=75,"جيد جداً",IF(AG760&gt;=65,"جيد",IF(AG760&gt;=50,"مقبول","دون المستوى"))))</f>
        <v>دون المستوى</v>
      </c>
      <c r="AJ760" s="64" t="n">
        <f aca="false">'[1]رصد ملف الإنجاز( 1)'!K763</f>
        <v>0</v>
      </c>
      <c r="AK760" s="72"/>
      <c r="AL760" s="64" t="n">
        <f aca="false">SUM(AJ760:AK760)</f>
        <v>0</v>
      </c>
      <c r="AM760" s="63" t="n">
        <f aca="false">(AL760*10)/100</f>
        <v>0</v>
      </c>
      <c r="AN760" s="64" t="str">
        <f aca="false">IF(AL760&gt;=85,"ممتاز",IF(AL760&gt;=75,"جيد جداً",IF(AL760&gt;=65,"جيد",IF(AL760&gt;=50,"مقبول","دون المستوى"))))</f>
        <v>دون المستوى</v>
      </c>
      <c r="AO760" s="64" t="n">
        <f aca="false">'[1]رصد ملف الإنجاز( 1)'!L763</f>
        <v>0</v>
      </c>
      <c r="AP760" s="72"/>
      <c r="AQ760" s="72"/>
      <c r="AR760" s="64" t="n">
        <f aca="false">SUM(AP760:AQ760)</f>
        <v>0</v>
      </c>
      <c r="AS760" s="64" t="n">
        <f aca="false">AR760+AO760</f>
        <v>0</v>
      </c>
      <c r="AT760" s="63" t="n">
        <f aca="false">(AS760*10)/100</f>
        <v>0</v>
      </c>
      <c r="AU760" s="64" t="str">
        <f aca="false">IF(AS760&gt;=85,"ممتاز",IF(AS760&gt;=75,"جيد جداً",IF(AS760&gt;=65,"جيد",IF(AS760&gt;=50,"مقبول","دون المستوى"))))</f>
        <v>دون المستوى</v>
      </c>
      <c r="AV760" s="63" t="n">
        <f aca="false">AS760+AL760+AG760+Z760+S760+N760+I760+AY760+BA760</f>
        <v>0</v>
      </c>
      <c r="AW760" s="63" t="n">
        <f aca="false">AT760+AM760+AH760+AA760+T760+O760+J760</f>
        <v>0</v>
      </c>
      <c r="AX760" s="63" t="str">
        <f aca="false">IF(AV760&gt;=612,"ممتاز",IF(AV760&gt;=540,"جيد جداً",IF(AV760&gt;=468,"جيد",IF(AV760&gt;=360,"مقبول","دون المستوى"))))</f>
        <v>دون المستوى</v>
      </c>
      <c r="AY760" s="72" t="n">
        <f aca="false">'[1]رصد ملف الإنجاز( 1)'!N763</f>
        <v>0</v>
      </c>
      <c r="AZ760" s="63" t="str">
        <f aca="false">IF(AY760&gt;=4.3,"ممتاز",IF(AY760&gt;=3.8,"جيد جداً",IF(AY760&gt;=3.3,"جيد",IF(AY760&gt;=2.5,"مقبول","دون المستوى"))))</f>
        <v>دون المستوى</v>
      </c>
      <c r="BA760" s="62" t="n">
        <f aca="false">'[1]رصد ملف الإنجاز( 1)'!O763</f>
        <v>0</v>
      </c>
      <c r="BB760" s="63" t="str">
        <f aca="false">IF(BA760&gt;=4.3,"ممتاز",IF(BA760&gt;=3.8,"جيد جداً",IF(BA760&gt;=3.3,"جيد",IF(BA760&gt;=2.5,"مقبول","دون المستوى"))))</f>
        <v>دون المستوى</v>
      </c>
      <c r="BC760" s="63" t="n">
        <f aca="false">AW760+AY760+BA760</f>
        <v>0</v>
      </c>
      <c r="BD760" s="63" t="str">
        <f aca="false">IF(BC760&gt;=144.5,"ممتاز",IF(BC760&gt;=127.5,"جيد جداً",IF(BC760&gt;=110.5,"جيد",IF(BC760&gt;=85,"مقبول","دون المستوى"))))</f>
        <v>دون المستوى</v>
      </c>
      <c r="BE760" s="64" t="n">
        <f aca="false">'[1]رصد ملف الإنجاز( 1)'!M763</f>
        <v>0</v>
      </c>
      <c r="BF760" s="72"/>
      <c r="BG760" s="64" t="n">
        <f aca="false">SUM(BE760:BF760)</f>
        <v>0</v>
      </c>
      <c r="BH760" s="63" t="n">
        <f aca="false">(BG760*20)/100</f>
        <v>0</v>
      </c>
      <c r="BI760" s="64" t="str">
        <f aca="false">IF(BG760&gt;=85,"ممتاز",IF(BG760&gt;=75,"جيد جداً",IF(BG760&gt;=65,"جيد",IF(BG760&gt;=50,"مقبول","دون المستوى"))))</f>
        <v>دون المستوى</v>
      </c>
      <c r="BJ760" s="64" t="n">
        <f aca="false">'[1]رصد ملف الإنجاز( 1)'!P763</f>
        <v>0</v>
      </c>
      <c r="BK760" s="72"/>
      <c r="BL760" s="64" t="n">
        <f aca="false">SUM(BJ760:BK760)</f>
        <v>0</v>
      </c>
      <c r="BM760" s="63" t="n">
        <f aca="false">(BL760*15)/100</f>
        <v>0</v>
      </c>
      <c r="BN760" s="64" t="str">
        <f aca="false">IF(BL760&gt;=85,"ممتاز",IF(BL760&gt;=75,"جيد جداً",IF(BL760&gt;=65,"جيد",IF(BL760&gt;=50,"مقبول","دون المستوى"))))</f>
        <v>دون المستوى</v>
      </c>
      <c r="BO760" s="72"/>
      <c r="BP760" s="72"/>
      <c r="BQ760" s="72"/>
      <c r="BR760" s="65" t="n">
        <f aca="false">COUNTIF(H760,"&lt;15")+COUNTIF(M760,"&lt;15")+COUNTIF(R760,"&lt;15")+COUNTIF(Y760,"&lt;15")+COUNTIF(AF760,"&lt;15")+COUNTIF(AK760,"&lt;15")+COUNTIF(AR760,"&lt;15")+COUNTIF(AV760,"&lt;216")+COUNTIF(BF760,"&lt;15")+COUNTIF(BK760,"&lt;15")+COUNTIF(AY760,"&lt;1.5")+COUNTIF(BA760,"&lt;1.5")</f>
        <v>6</v>
      </c>
      <c r="BS760" s="66" t="str">
        <f aca="false">IF(BR760&lt;=0,"الطالب ناجح اعتباريا","برنامج علاجي في  ")&amp;IF(COUNTIF(H760,"&lt;15")=0,0,"- لغة عربية وخط ")&amp;IF(COUNTIF(M760,"&lt;15")=0,0,"-انجليزي ")&amp;IF(COUNTIF(R760,"&lt;15")=0,0,"- دراسات ")&amp;IF(COUNTIF(Y760,"&lt;15")=0,0,"-رياضيات ")&amp;IF(COUNTIF(AF760,"&lt;15")=0,0,"- علوم")&amp;IF(COUNTIF(AK760,"&lt;15")=0,0,"- فنية ")&amp;IF(COUNTIF(AR760,"&lt;15")=0,0,"- حاسب الي ")&amp;IF(COUNTIF(AV760,"&lt;216")=0,0,"-  مجموع ")&amp;IF(COUNTIF(BF760,"&lt;15")=0,0,"- تربية دينية ")&amp;IF(COUNTIF(BK760,"&lt;15")=0,0,"- فرنساوي ")&amp;IF(COUNTIF(AY760,"&lt;1.5")=0,0,"-نشاط 1 ")&amp;IF(COUNTIF(BA760,"&lt;1.5")=0,0,"- نشاط 2 ")</f>
        <v>برنامج علاجي في  000-رياضيات - علوم0- حاسب الي -  مجموع 00-نشاط 1 - نشاط 2 </v>
      </c>
      <c r="BT760" s="67" t="n">
        <f aca="false">RANK(AV760,$AV$9:$AV$1700)</f>
        <v>3</v>
      </c>
      <c r="BU760" s="68" t="n">
        <f aca="false">COUNTIF(H760,0)+COUNTIF(M760,0)+COUNTIF(R760,0)+COUNTIF(W760:X760,0)+COUNTIF(AE760,0)+COUNTIF(AK760,0)+COUNTIF(AQ760,0)+COUNTIF(BF760,0)+COUNTIF(BK760,0)</f>
        <v>0</v>
      </c>
      <c r="BV760" s="68" t="str">
        <f aca="false">IF(BU760&gt;=10,"غ","ح")</f>
        <v>ح</v>
      </c>
      <c r="BW760" s="68" t="str">
        <f aca="false">CONCATENATE('[1]ادخال بيانات الرئيسية'!C767,BV760)</f>
        <v>ح</v>
      </c>
      <c r="BX760" s="68" t="str">
        <f aca="false">CONCATENATE('[1]ادخال بيانات الرئيسية'!C767,BS760)</f>
        <v>برنامج علاجي في  000-رياضيات - علوم0- حاسب الي -  مجموع 00-نشاط 1 - نشاط 2 </v>
      </c>
      <c r="BY760" s="68" t="str">
        <f aca="false">CONCATENATE(BV760)</f>
        <v>ح</v>
      </c>
      <c r="BZ760" s="68" t="str">
        <f aca="false">CONCATENATE(C760)</f>
        <v>0</v>
      </c>
      <c r="CA760" s="9" t="str">
        <f aca="false">CONCATENATE(BY760,BZ760)</f>
        <v>ح0</v>
      </c>
      <c r="CB760" s="9" t="str">
        <f aca="false">CONCATENATE(BR760)</f>
        <v>6</v>
      </c>
      <c r="CC760" s="9" t="str">
        <f aca="false">CONCATENATE(C760)</f>
        <v>0</v>
      </c>
      <c r="CD760" s="9" t="str">
        <f aca="false">CONCATENATE(CC760,CB760)</f>
        <v>06</v>
      </c>
    </row>
    <row r="761" customFormat="false" ht="20.25" hidden="false" customHeight="false" outlineLevel="0" collapsed="false">
      <c r="A761" s="69" t="n">
        <f aca="false">'[1]ادخال بيانات الرئيسية'!A768</f>
        <v>0</v>
      </c>
      <c r="B761" s="69" t="n">
        <f aca="false">'[1]ادخال بيانات الرئيسية'!B768</f>
        <v>0</v>
      </c>
      <c r="C761" s="69" t="n">
        <f aca="false">'[1]ادخال بيانات الرئيسية'!D768</f>
        <v>0</v>
      </c>
      <c r="D761" s="70" t="n">
        <f aca="false">'[1]ادخال بيانات الرئيسية'!E768</f>
        <v>0</v>
      </c>
      <c r="E761" s="71"/>
      <c r="F761" s="72"/>
      <c r="G761" s="64" t="n">
        <f aca="false">'[1]رصد ملف الإنجاز( 1)'!F764</f>
        <v>0</v>
      </c>
      <c r="H761" s="72"/>
      <c r="I761" s="64" t="n">
        <f aca="false">SUM(G761:H761)</f>
        <v>0</v>
      </c>
      <c r="J761" s="63" t="n">
        <f aca="false">(I761*40)/100</f>
        <v>0</v>
      </c>
      <c r="K761" s="64" t="str">
        <f aca="false">IF(I761&gt;=85,"ممتاز",IF(I761&gt;=75,"جيد جداً",IF(I761&gt;=65,"جيد",IF(I761&gt;=50,"مقبول","دون المستوى"))))</f>
        <v>دون المستوى</v>
      </c>
      <c r="L761" s="64" t="n">
        <f aca="false">'[1]رصد ملف الإنجاز( 1)'!G764</f>
        <v>0</v>
      </c>
      <c r="M761" s="72"/>
      <c r="N761" s="64" t="n">
        <f aca="false">SUM(L761:M761)</f>
        <v>0</v>
      </c>
      <c r="O761" s="63" t="n">
        <f aca="false">(N761*30)/100</f>
        <v>0</v>
      </c>
      <c r="P761" s="64" t="str">
        <f aca="false">IF(N761&gt;=85,"ممتاز",IF(N761&gt;=75,"جيد جداً",IF(N761&gt;=65,"جيد",IF(N761&gt;=50,"مقبول","دون المستوى"))))</f>
        <v>دون المستوى</v>
      </c>
      <c r="Q761" s="64" t="n">
        <f aca="false">'[1]رصد ملف الإنجاز( 1)'!H764</f>
        <v>0</v>
      </c>
      <c r="R761" s="72"/>
      <c r="S761" s="64" t="n">
        <f aca="false">SUM(Q761:R761)</f>
        <v>0</v>
      </c>
      <c r="T761" s="63" t="n">
        <f aca="false">(S761*20)/100</f>
        <v>0</v>
      </c>
      <c r="U761" s="64" t="str">
        <f aca="false">IF(S761&gt;=85,"ممتاز",IF(S761&gt;=75,"جيد جداً",IF(S761&gt;=65,"جيد",IF(S761&gt;=50,"مقبول","دون المستوى"))))</f>
        <v>دون المستوى</v>
      </c>
      <c r="V761" s="64" t="n">
        <f aca="false">'[1]رصد ملف الإنجاز( 1)'!I764</f>
        <v>0</v>
      </c>
      <c r="W761" s="72"/>
      <c r="X761" s="72"/>
      <c r="Y761" s="64" t="n">
        <f aca="false">SUM(W761:X761)</f>
        <v>0</v>
      </c>
      <c r="Z761" s="64" t="n">
        <f aca="false">Y761+V761</f>
        <v>0</v>
      </c>
      <c r="AA761" s="63" t="n">
        <f aca="false">(Z761*30)/100</f>
        <v>0</v>
      </c>
      <c r="AB761" s="64" t="str">
        <f aca="false">IF(Z761&gt;=85,"ممتاز",IF(Z761&gt;=75,"جيد جداً",IF(Z761&gt;=65,"جيد",IF(Z761&gt;=50,"مقبول","دون المستوى"))))</f>
        <v>دون المستوى</v>
      </c>
      <c r="AC761" s="64" t="n">
        <f aca="false">'[1]رصد ملف الإنجاز( 1)'!J764</f>
        <v>0</v>
      </c>
      <c r="AD761" s="72"/>
      <c r="AE761" s="72"/>
      <c r="AF761" s="64" t="n">
        <f aca="false">SUM(AD761:AE761)</f>
        <v>0</v>
      </c>
      <c r="AG761" s="64" t="n">
        <f aca="false">AF761+AC761</f>
        <v>0</v>
      </c>
      <c r="AH761" s="63" t="n">
        <f aca="false">(AG761*20)/100</f>
        <v>0</v>
      </c>
      <c r="AI761" s="64" t="str">
        <f aca="false">IF(AG761&gt;=85,"ممتاز",IF(AG761&gt;=75,"جيد جداً",IF(AG761&gt;=65,"جيد",IF(AG761&gt;=50,"مقبول","دون المستوى"))))</f>
        <v>دون المستوى</v>
      </c>
      <c r="AJ761" s="64" t="n">
        <f aca="false">'[1]رصد ملف الإنجاز( 1)'!K764</f>
        <v>0</v>
      </c>
      <c r="AK761" s="72"/>
      <c r="AL761" s="64" t="n">
        <f aca="false">SUM(AJ761:AK761)</f>
        <v>0</v>
      </c>
      <c r="AM761" s="63" t="n">
        <f aca="false">(AL761*10)/100</f>
        <v>0</v>
      </c>
      <c r="AN761" s="64" t="str">
        <f aca="false">IF(AL761&gt;=85,"ممتاز",IF(AL761&gt;=75,"جيد جداً",IF(AL761&gt;=65,"جيد",IF(AL761&gt;=50,"مقبول","دون المستوى"))))</f>
        <v>دون المستوى</v>
      </c>
      <c r="AO761" s="64" t="n">
        <f aca="false">'[1]رصد ملف الإنجاز( 1)'!L764</f>
        <v>0</v>
      </c>
      <c r="AP761" s="72"/>
      <c r="AQ761" s="72"/>
      <c r="AR761" s="64" t="n">
        <f aca="false">SUM(AP761:AQ761)</f>
        <v>0</v>
      </c>
      <c r="AS761" s="64" t="n">
        <f aca="false">AR761+AO761</f>
        <v>0</v>
      </c>
      <c r="AT761" s="63" t="n">
        <f aca="false">(AS761*10)/100</f>
        <v>0</v>
      </c>
      <c r="AU761" s="64" t="str">
        <f aca="false">IF(AS761&gt;=85,"ممتاز",IF(AS761&gt;=75,"جيد جداً",IF(AS761&gt;=65,"جيد",IF(AS761&gt;=50,"مقبول","دون المستوى"))))</f>
        <v>دون المستوى</v>
      </c>
      <c r="AV761" s="63" t="n">
        <f aca="false">AS761+AL761+AG761+Z761+S761+N761+I761+AY761+BA761</f>
        <v>0</v>
      </c>
      <c r="AW761" s="63" t="n">
        <f aca="false">AT761+AM761+AH761+AA761+T761+O761+J761</f>
        <v>0</v>
      </c>
      <c r="AX761" s="63" t="str">
        <f aca="false">IF(AV761&gt;=612,"ممتاز",IF(AV761&gt;=540,"جيد جداً",IF(AV761&gt;=468,"جيد",IF(AV761&gt;=360,"مقبول","دون المستوى"))))</f>
        <v>دون المستوى</v>
      </c>
      <c r="AY761" s="72" t="n">
        <f aca="false">'[1]رصد ملف الإنجاز( 1)'!N764</f>
        <v>0</v>
      </c>
      <c r="AZ761" s="63" t="str">
        <f aca="false">IF(AY761&gt;=4.3,"ممتاز",IF(AY761&gt;=3.8,"جيد جداً",IF(AY761&gt;=3.3,"جيد",IF(AY761&gt;=2.5,"مقبول","دون المستوى"))))</f>
        <v>دون المستوى</v>
      </c>
      <c r="BA761" s="62" t="n">
        <f aca="false">'[1]رصد ملف الإنجاز( 1)'!O764</f>
        <v>0</v>
      </c>
      <c r="BB761" s="63" t="str">
        <f aca="false">IF(BA761&gt;=4.3,"ممتاز",IF(BA761&gt;=3.8,"جيد جداً",IF(BA761&gt;=3.3,"جيد",IF(BA761&gt;=2.5,"مقبول","دون المستوى"))))</f>
        <v>دون المستوى</v>
      </c>
      <c r="BC761" s="63" t="n">
        <f aca="false">AW761+AY761+BA761</f>
        <v>0</v>
      </c>
      <c r="BD761" s="63" t="str">
        <f aca="false">IF(BC761&gt;=144.5,"ممتاز",IF(BC761&gt;=127.5,"جيد جداً",IF(BC761&gt;=110.5,"جيد",IF(BC761&gt;=85,"مقبول","دون المستوى"))))</f>
        <v>دون المستوى</v>
      </c>
      <c r="BE761" s="64" t="n">
        <f aca="false">'[1]رصد ملف الإنجاز( 1)'!M764</f>
        <v>0</v>
      </c>
      <c r="BF761" s="72"/>
      <c r="BG761" s="64" t="n">
        <f aca="false">SUM(BE761:BF761)</f>
        <v>0</v>
      </c>
      <c r="BH761" s="63" t="n">
        <f aca="false">(BG761*20)/100</f>
        <v>0</v>
      </c>
      <c r="BI761" s="64" t="str">
        <f aca="false">IF(BG761&gt;=85,"ممتاز",IF(BG761&gt;=75,"جيد جداً",IF(BG761&gt;=65,"جيد",IF(BG761&gt;=50,"مقبول","دون المستوى"))))</f>
        <v>دون المستوى</v>
      </c>
      <c r="BJ761" s="64" t="n">
        <f aca="false">'[1]رصد ملف الإنجاز( 1)'!P764</f>
        <v>0</v>
      </c>
      <c r="BK761" s="72"/>
      <c r="BL761" s="64" t="n">
        <f aca="false">SUM(BJ761:BK761)</f>
        <v>0</v>
      </c>
      <c r="BM761" s="63" t="n">
        <f aca="false">(BL761*15)/100</f>
        <v>0</v>
      </c>
      <c r="BN761" s="64" t="str">
        <f aca="false">IF(BL761&gt;=85,"ممتاز",IF(BL761&gt;=75,"جيد جداً",IF(BL761&gt;=65,"جيد",IF(BL761&gt;=50,"مقبول","دون المستوى"))))</f>
        <v>دون المستوى</v>
      </c>
      <c r="BO761" s="72"/>
      <c r="BP761" s="72"/>
      <c r="BQ761" s="72"/>
      <c r="BR761" s="65" t="n">
        <f aca="false">COUNTIF(H761,"&lt;15")+COUNTIF(M761,"&lt;15")+COUNTIF(R761,"&lt;15")+COUNTIF(Y761,"&lt;15")+COUNTIF(AF761,"&lt;15")+COUNTIF(AK761,"&lt;15")+COUNTIF(AR761,"&lt;15")+COUNTIF(AV761,"&lt;216")+COUNTIF(BF761,"&lt;15")+COUNTIF(BK761,"&lt;15")+COUNTIF(AY761,"&lt;1.5")+COUNTIF(BA761,"&lt;1.5")</f>
        <v>6</v>
      </c>
      <c r="BS761" s="66" t="str">
        <f aca="false">IF(BR761&lt;=0,"الطالب ناجح اعتباريا","برنامج علاجي في  ")&amp;IF(COUNTIF(H761,"&lt;15")=0,0,"- لغة عربية وخط ")&amp;IF(COUNTIF(M761,"&lt;15")=0,0,"-انجليزي ")&amp;IF(COUNTIF(R761,"&lt;15")=0,0,"- دراسات ")&amp;IF(COUNTIF(Y761,"&lt;15")=0,0,"-رياضيات ")&amp;IF(COUNTIF(AF761,"&lt;15")=0,0,"- علوم")&amp;IF(COUNTIF(AK761,"&lt;15")=0,0,"- فنية ")&amp;IF(COUNTIF(AR761,"&lt;15")=0,0,"- حاسب الي ")&amp;IF(COUNTIF(AV761,"&lt;216")=0,0,"-  مجموع ")&amp;IF(COUNTIF(BF761,"&lt;15")=0,0,"- تربية دينية ")&amp;IF(COUNTIF(BK761,"&lt;15")=0,0,"- فرنساوي ")&amp;IF(COUNTIF(AY761,"&lt;1.5")=0,0,"-نشاط 1 ")&amp;IF(COUNTIF(BA761,"&lt;1.5")=0,0,"- نشاط 2 ")</f>
        <v>برنامج علاجي في  000-رياضيات - علوم0- حاسب الي -  مجموع 00-نشاط 1 - نشاط 2 </v>
      </c>
      <c r="BT761" s="67" t="n">
        <f aca="false">RANK(AV761,$AV$9:$AV$1700)</f>
        <v>3</v>
      </c>
      <c r="BU761" s="68" t="n">
        <f aca="false">COUNTIF(H761,0)+COUNTIF(M761,0)+COUNTIF(R761,0)+COUNTIF(W761:X761,0)+COUNTIF(AE761,0)+COUNTIF(AK761,0)+COUNTIF(AQ761,0)+COUNTIF(BF761,0)+COUNTIF(BK761,0)</f>
        <v>0</v>
      </c>
      <c r="BV761" s="68" t="str">
        <f aca="false">IF(BU761&gt;=10,"غ","ح")</f>
        <v>ح</v>
      </c>
      <c r="BW761" s="68" t="str">
        <f aca="false">CONCATENATE('[1]ادخال بيانات الرئيسية'!C768,BV761)</f>
        <v>ح</v>
      </c>
      <c r="BX761" s="68" t="str">
        <f aca="false">CONCATENATE('[1]ادخال بيانات الرئيسية'!C768,BS761)</f>
        <v>برنامج علاجي في  000-رياضيات - علوم0- حاسب الي -  مجموع 00-نشاط 1 - نشاط 2 </v>
      </c>
      <c r="BY761" s="68" t="str">
        <f aca="false">CONCATENATE(BV761)</f>
        <v>ح</v>
      </c>
      <c r="BZ761" s="68" t="str">
        <f aca="false">CONCATENATE(C761)</f>
        <v>0</v>
      </c>
      <c r="CA761" s="9" t="str">
        <f aca="false">CONCATENATE(BY761,BZ761)</f>
        <v>ح0</v>
      </c>
      <c r="CB761" s="9" t="str">
        <f aca="false">CONCATENATE(BR761)</f>
        <v>6</v>
      </c>
      <c r="CC761" s="9" t="str">
        <f aca="false">CONCATENATE(C761)</f>
        <v>0</v>
      </c>
      <c r="CD761" s="9" t="str">
        <f aca="false">CONCATENATE(CC761,CB761)</f>
        <v>06</v>
      </c>
    </row>
    <row r="762" customFormat="false" ht="20.25" hidden="false" customHeight="false" outlineLevel="0" collapsed="false">
      <c r="A762" s="69" t="n">
        <f aca="false">'[1]ادخال بيانات الرئيسية'!A769</f>
        <v>0</v>
      </c>
      <c r="B762" s="69" t="n">
        <f aca="false">'[1]ادخال بيانات الرئيسية'!B769</f>
        <v>0</v>
      </c>
      <c r="C762" s="69" t="n">
        <f aca="false">'[1]ادخال بيانات الرئيسية'!D769</f>
        <v>0</v>
      </c>
      <c r="D762" s="70" t="n">
        <f aca="false">'[1]ادخال بيانات الرئيسية'!E769</f>
        <v>0</v>
      </c>
      <c r="E762" s="71"/>
      <c r="F762" s="72"/>
      <c r="G762" s="64" t="n">
        <f aca="false">'[1]رصد ملف الإنجاز( 1)'!F765</f>
        <v>0</v>
      </c>
      <c r="H762" s="72"/>
      <c r="I762" s="64" t="n">
        <f aca="false">SUM(G762:H762)</f>
        <v>0</v>
      </c>
      <c r="J762" s="63" t="n">
        <f aca="false">(I762*40)/100</f>
        <v>0</v>
      </c>
      <c r="K762" s="64" t="str">
        <f aca="false">IF(I762&gt;=85,"ممتاز",IF(I762&gt;=75,"جيد جداً",IF(I762&gt;=65,"جيد",IF(I762&gt;=50,"مقبول","دون المستوى"))))</f>
        <v>دون المستوى</v>
      </c>
      <c r="L762" s="64" t="n">
        <f aca="false">'[1]رصد ملف الإنجاز( 1)'!G765</f>
        <v>0</v>
      </c>
      <c r="M762" s="72"/>
      <c r="N762" s="64" t="n">
        <f aca="false">SUM(L762:M762)</f>
        <v>0</v>
      </c>
      <c r="O762" s="63" t="n">
        <f aca="false">(N762*30)/100</f>
        <v>0</v>
      </c>
      <c r="P762" s="64" t="str">
        <f aca="false">IF(N762&gt;=85,"ممتاز",IF(N762&gt;=75,"جيد جداً",IF(N762&gt;=65,"جيد",IF(N762&gt;=50,"مقبول","دون المستوى"))))</f>
        <v>دون المستوى</v>
      </c>
      <c r="Q762" s="64" t="n">
        <f aca="false">'[1]رصد ملف الإنجاز( 1)'!H765</f>
        <v>0</v>
      </c>
      <c r="R762" s="72"/>
      <c r="S762" s="64" t="n">
        <f aca="false">SUM(Q762:R762)</f>
        <v>0</v>
      </c>
      <c r="T762" s="63" t="n">
        <f aca="false">(S762*20)/100</f>
        <v>0</v>
      </c>
      <c r="U762" s="64" t="str">
        <f aca="false">IF(S762&gt;=85,"ممتاز",IF(S762&gt;=75,"جيد جداً",IF(S762&gt;=65,"جيد",IF(S762&gt;=50,"مقبول","دون المستوى"))))</f>
        <v>دون المستوى</v>
      </c>
      <c r="V762" s="64" t="n">
        <f aca="false">'[1]رصد ملف الإنجاز( 1)'!I765</f>
        <v>0</v>
      </c>
      <c r="W762" s="72"/>
      <c r="X762" s="72"/>
      <c r="Y762" s="64" t="n">
        <f aca="false">SUM(W762:X762)</f>
        <v>0</v>
      </c>
      <c r="Z762" s="64" t="n">
        <f aca="false">Y762+V762</f>
        <v>0</v>
      </c>
      <c r="AA762" s="63" t="n">
        <f aca="false">(Z762*30)/100</f>
        <v>0</v>
      </c>
      <c r="AB762" s="64" t="str">
        <f aca="false">IF(Z762&gt;=85,"ممتاز",IF(Z762&gt;=75,"جيد جداً",IF(Z762&gt;=65,"جيد",IF(Z762&gt;=50,"مقبول","دون المستوى"))))</f>
        <v>دون المستوى</v>
      </c>
      <c r="AC762" s="64" t="n">
        <f aca="false">'[1]رصد ملف الإنجاز( 1)'!J765</f>
        <v>0</v>
      </c>
      <c r="AD762" s="72"/>
      <c r="AE762" s="72"/>
      <c r="AF762" s="64" t="n">
        <f aca="false">SUM(AD762:AE762)</f>
        <v>0</v>
      </c>
      <c r="AG762" s="64" t="n">
        <f aca="false">AF762+AC762</f>
        <v>0</v>
      </c>
      <c r="AH762" s="63" t="n">
        <f aca="false">(AG762*20)/100</f>
        <v>0</v>
      </c>
      <c r="AI762" s="64" t="str">
        <f aca="false">IF(AG762&gt;=85,"ممتاز",IF(AG762&gt;=75,"جيد جداً",IF(AG762&gt;=65,"جيد",IF(AG762&gt;=50,"مقبول","دون المستوى"))))</f>
        <v>دون المستوى</v>
      </c>
      <c r="AJ762" s="64" t="n">
        <f aca="false">'[1]رصد ملف الإنجاز( 1)'!K765</f>
        <v>0</v>
      </c>
      <c r="AK762" s="72"/>
      <c r="AL762" s="64" t="n">
        <f aca="false">SUM(AJ762:AK762)</f>
        <v>0</v>
      </c>
      <c r="AM762" s="63" t="n">
        <f aca="false">(AL762*10)/100</f>
        <v>0</v>
      </c>
      <c r="AN762" s="64" t="str">
        <f aca="false">IF(AL762&gt;=85,"ممتاز",IF(AL762&gt;=75,"جيد جداً",IF(AL762&gt;=65,"جيد",IF(AL762&gt;=50,"مقبول","دون المستوى"))))</f>
        <v>دون المستوى</v>
      </c>
      <c r="AO762" s="64" t="n">
        <f aca="false">'[1]رصد ملف الإنجاز( 1)'!L765</f>
        <v>0</v>
      </c>
      <c r="AP762" s="72"/>
      <c r="AQ762" s="72"/>
      <c r="AR762" s="64" t="n">
        <f aca="false">SUM(AP762:AQ762)</f>
        <v>0</v>
      </c>
      <c r="AS762" s="64" t="n">
        <f aca="false">AR762+AO762</f>
        <v>0</v>
      </c>
      <c r="AT762" s="63" t="n">
        <f aca="false">(AS762*10)/100</f>
        <v>0</v>
      </c>
      <c r="AU762" s="64" t="str">
        <f aca="false">IF(AS762&gt;=85,"ممتاز",IF(AS762&gt;=75,"جيد جداً",IF(AS762&gt;=65,"جيد",IF(AS762&gt;=50,"مقبول","دون المستوى"))))</f>
        <v>دون المستوى</v>
      </c>
      <c r="AV762" s="63" t="n">
        <f aca="false">AS762+AL762+AG762+Z762+S762+N762+I762+AY762+BA762</f>
        <v>0</v>
      </c>
      <c r="AW762" s="63" t="n">
        <f aca="false">AT762+AM762+AH762+AA762+T762+O762+J762</f>
        <v>0</v>
      </c>
      <c r="AX762" s="63" t="str">
        <f aca="false">IF(AV762&gt;=612,"ممتاز",IF(AV762&gt;=540,"جيد جداً",IF(AV762&gt;=468,"جيد",IF(AV762&gt;=360,"مقبول","دون المستوى"))))</f>
        <v>دون المستوى</v>
      </c>
      <c r="AY762" s="72" t="n">
        <f aca="false">'[1]رصد ملف الإنجاز( 1)'!N765</f>
        <v>0</v>
      </c>
      <c r="AZ762" s="63" t="str">
        <f aca="false">IF(AY762&gt;=4.3,"ممتاز",IF(AY762&gt;=3.8,"جيد جداً",IF(AY762&gt;=3.3,"جيد",IF(AY762&gt;=2.5,"مقبول","دون المستوى"))))</f>
        <v>دون المستوى</v>
      </c>
      <c r="BA762" s="62" t="n">
        <f aca="false">'[1]رصد ملف الإنجاز( 1)'!O765</f>
        <v>0</v>
      </c>
      <c r="BB762" s="63" t="str">
        <f aca="false">IF(BA762&gt;=4.3,"ممتاز",IF(BA762&gt;=3.8,"جيد جداً",IF(BA762&gt;=3.3,"جيد",IF(BA762&gt;=2.5,"مقبول","دون المستوى"))))</f>
        <v>دون المستوى</v>
      </c>
      <c r="BC762" s="63" t="n">
        <f aca="false">AW762+AY762+BA762</f>
        <v>0</v>
      </c>
      <c r="BD762" s="63" t="str">
        <f aca="false">IF(BC762&gt;=144.5,"ممتاز",IF(BC762&gt;=127.5,"جيد جداً",IF(BC762&gt;=110.5,"جيد",IF(BC762&gt;=85,"مقبول","دون المستوى"))))</f>
        <v>دون المستوى</v>
      </c>
      <c r="BE762" s="64" t="n">
        <f aca="false">'[1]رصد ملف الإنجاز( 1)'!M765</f>
        <v>0</v>
      </c>
      <c r="BF762" s="72"/>
      <c r="BG762" s="64" t="n">
        <f aca="false">SUM(BE762:BF762)</f>
        <v>0</v>
      </c>
      <c r="BH762" s="63" t="n">
        <f aca="false">(BG762*20)/100</f>
        <v>0</v>
      </c>
      <c r="BI762" s="64" t="str">
        <f aca="false">IF(BG762&gt;=85,"ممتاز",IF(BG762&gt;=75,"جيد جداً",IF(BG762&gt;=65,"جيد",IF(BG762&gt;=50,"مقبول","دون المستوى"))))</f>
        <v>دون المستوى</v>
      </c>
      <c r="BJ762" s="64" t="n">
        <f aca="false">'[1]رصد ملف الإنجاز( 1)'!P765</f>
        <v>0</v>
      </c>
      <c r="BK762" s="72"/>
      <c r="BL762" s="64" t="n">
        <f aca="false">SUM(BJ762:BK762)</f>
        <v>0</v>
      </c>
      <c r="BM762" s="63" t="n">
        <f aca="false">(BL762*15)/100</f>
        <v>0</v>
      </c>
      <c r="BN762" s="64" t="str">
        <f aca="false">IF(BL762&gt;=85,"ممتاز",IF(BL762&gt;=75,"جيد جداً",IF(BL762&gt;=65,"جيد",IF(BL762&gt;=50,"مقبول","دون المستوى"))))</f>
        <v>دون المستوى</v>
      </c>
      <c r="BO762" s="72"/>
      <c r="BP762" s="72"/>
      <c r="BQ762" s="72"/>
      <c r="BR762" s="65" t="n">
        <f aca="false">COUNTIF(H762,"&lt;15")+COUNTIF(M762,"&lt;15")+COUNTIF(R762,"&lt;15")+COUNTIF(Y762,"&lt;15")+COUNTIF(AF762,"&lt;15")+COUNTIF(AK762,"&lt;15")+COUNTIF(AR762,"&lt;15")+COUNTIF(AV762,"&lt;216")+COUNTIF(BF762,"&lt;15")+COUNTIF(BK762,"&lt;15")+COUNTIF(AY762,"&lt;1.5")+COUNTIF(BA762,"&lt;1.5")</f>
        <v>6</v>
      </c>
      <c r="BS762" s="66" t="str">
        <f aca="false">IF(BR762&lt;=0,"الطالب ناجح اعتباريا","برنامج علاجي في  ")&amp;IF(COUNTIF(H762,"&lt;15")=0,0,"- لغة عربية وخط ")&amp;IF(COUNTIF(M762,"&lt;15")=0,0,"-انجليزي ")&amp;IF(COUNTIF(R762,"&lt;15")=0,0,"- دراسات ")&amp;IF(COUNTIF(Y762,"&lt;15")=0,0,"-رياضيات ")&amp;IF(COUNTIF(AF762,"&lt;15")=0,0,"- علوم")&amp;IF(COUNTIF(AK762,"&lt;15")=0,0,"- فنية ")&amp;IF(COUNTIF(AR762,"&lt;15")=0,0,"- حاسب الي ")&amp;IF(COUNTIF(AV762,"&lt;216")=0,0,"-  مجموع ")&amp;IF(COUNTIF(BF762,"&lt;15")=0,0,"- تربية دينية ")&amp;IF(COUNTIF(BK762,"&lt;15")=0,0,"- فرنساوي ")&amp;IF(COUNTIF(AY762,"&lt;1.5")=0,0,"-نشاط 1 ")&amp;IF(COUNTIF(BA762,"&lt;1.5")=0,0,"- نشاط 2 ")</f>
        <v>برنامج علاجي في  000-رياضيات - علوم0- حاسب الي -  مجموع 00-نشاط 1 - نشاط 2 </v>
      </c>
      <c r="BT762" s="67" t="n">
        <f aca="false">RANK(AV762,$AV$9:$AV$1700)</f>
        <v>3</v>
      </c>
      <c r="BU762" s="68" t="n">
        <f aca="false">COUNTIF(H762,0)+COUNTIF(M762,0)+COUNTIF(R762,0)+COUNTIF(W762:X762,0)+COUNTIF(AE762,0)+COUNTIF(AK762,0)+COUNTIF(AQ762,0)+COUNTIF(BF762,0)+COUNTIF(BK762,0)</f>
        <v>0</v>
      </c>
      <c r="BV762" s="68" t="str">
        <f aca="false">IF(BU762&gt;=10,"غ","ح")</f>
        <v>ح</v>
      </c>
      <c r="BW762" s="68" t="str">
        <f aca="false">CONCATENATE('[1]ادخال بيانات الرئيسية'!C769,BV762)</f>
        <v>ح</v>
      </c>
      <c r="BX762" s="68" t="str">
        <f aca="false">CONCATENATE('[1]ادخال بيانات الرئيسية'!C769,BS762)</f>
        <v>برنامج علاجي في  000-رياضيات - علوم0- حاسب الي -  مجموع 00-نشاط 1 - نشاط 2 </v>
      </c>
      <c r="BY762" s="68" t="str">
        <f aca="false">CONCATENATE(BV762)</f>
        <v>ح</v>
      </c>
      <c r="BZ762" s="68" t="str">
        <f aca="false">CONCATENATE(C762)</f>
        <v>0</v>
      </c>
      <c r="CA762" s="9" t="str">
        <f aca="false">CONCATENATE(BY762,BZ762)</f>
        <v>ح0</v>
      </c>
      <c r="CB762" s="9" t="str">
        <f aca="false">CONCATENATE(BR762)</f>
        <v>6</v>
      </c>
      <c r="CC762" s="9" t="str">
        <f aca="false">CONCATENATE(C762)</f>
        <v>0</v>
      </c>
      <c r="CD762" s="9" t="str">
        <f aca="false">CONCATENATE(CC762,CB762)</f>
        <v>06</v>
      </c>
    </row>
    <row r="763" customFormat="false" ht="20.25" hidden="false" customHeight="false" outlineLevel="0" collapsed="false">
      <c r="A763" s="69" t="n">
        <f aca="false">'[1]ادخال بيانات الرئيسية'!A770</f>
        <v>0</v>
      </c>
      <c r="B763" s="69" t="n">
        <f aca="false">'[1]ادخال بيانات الرئيسية'!B770</f>
        <v>0</v>
      </c>
      <c r="C763" s="69" t="n">
        <f aca="false">'[1]ادخال بيانات الرئيسية'!D770</f>
        <v>0</v>
      </c>
      <c r="D763" s="70" t="n">
        <f aca="false">'[1]ادخال بيانات الرئيسية'!E770</f>
        <v>0</v>
      </c>
      <c r="E763" s="71"/>
      <c r="F763" s="72"/>
      <c r="G763" s="64" t="n">
        <f aca="false">'[1]رصد ملف الإنجاز( 1)'!F766</f>
        <v>0</v>
      </c>
      <c r="H763" s="72"/>
      <c r="I763" s="64" t="n">
        <f aca="false">SUM(G763:H763)</f>
        <v>0</v>
      </c>
      <c r="J763" s="63" t="n">
        <f aca="false">(I763*40)/100</f>
        <v>0</v>
      </c>
      <c r="K763" s="64" t="str">
        <f aca="false">IF(I763&gt;=85,"ممتاز",IF(I763&gt;=75,"جيد جداً",IF(I763&gt;=65,"جيد",IF(I763&gt;=50,"مقبول","دون المستوى"))))</f>
        <v>دون المستوى</v>
      </c>
      <c r="L763" s="64" t="n">
        <f aca="false">'[1]رصد ملف الإنجاز( 1)'!G766</f>
        <v>0</v>
      </c>
      <c r="M763" s="72"/>
      <c r="N763" s="64" t="n">
        <f aca="false">SUM(L763:M763)</f>
        <v>0</v>
      </c>
      <c r="O763" s="63" t="n">
        <f aca="false">(N763*30)/100</f>
        <v>0</v>
      </c>
      <c r="P763" s="64" t="str">
        <f aca="false">IF(N763&gt;=85,"ممتاز",IF(N763&gt;=75,"جيد جداً",IF(N763&gt;=65,"جيد",IF(N763&gt;=50,"مقبول","دون المستوى"))))</f>
        <v>دون المستوى</v>
      </c>
      <c r="Q763" s="64" t="n">
        <f aca="false">'[1]رصد ملف الإنجاز( 1)'!H766</f>
        <v>0</v>
      </c>
      <c r="R763" s="72"/>
      <c r="S763" s="64" t="n">
        <f aca="false">SUM(Q763:R763)</f>
        <v>0</v>
      </c>
      <c r="T763" s="63" t="n">
        <f aca="false">(S763*20)/100</f>
        <v>0</v>
      </c>
      <c r="U763" s="64" t="str">
        <f aca="false">IF(S763&gt;=85,"ممتاز",IF(S763&gt;=75,"جيد جداً",IF(S763&gt;=65,"جيد",IF(S763&gt;=50,"مقبول","دون المستوى"))))</f>
        <v>دون المستوى</v>
      </c>
      <c r="V763" s="64" t="n">
        <f aca="false">'[1]رصد ملف الإنجاز( 1)'!I766</f>
        <v>0</v>
      </c>
      <c r="W763" s="72"/>
      <c r="X763" s="72"/>
      <c r="Y763" s="64" t="n">
        <f aca="false">SUM(W763:X763)</f>
        <v>0</v>
      </c>
      <c r="Z763" s="64" t="n">
        <f aca="false">Y763+V763</f>
        <v>0</v>
      </c>
      <c r="AA763" s="63" t="n">
        <f aca="false">(Z763*30)/100</f>
        <v>0</v>
      </c>
      <c r="AB763" s="64" t="str">
        <f aca="false">IF(Z763&gt;=85,"ممتاز",IF(Z763&gt;=75,"جيد جداً",IF(Z763&gt;=65,"جيد",IF(Z763&gt;=50,"مقبول","دون المستوى"))))</f>
        <v>دون المستوى</v>
      </c>
      <c r="AC763" s="64" t="n">
        <f aca="false">'[1]رصد ملف الإنجاز( 1)'!J766</f>
        <v>0</v>
      </c>
      <c r="AD763" s="72"/>
      <c r="AE763" s="72"/>
      <c r="AF763" s="64" t="n">
        <f aca="false">SUM(AD763:AE763)</f>
        <v>0</v>
      </c>
      <c r="AG763" s="64" t="n">
        <f aca="false">AF763+AC763</f>
        <v>0</v>
      </c>
      <c r="AH763" s="63" t="n">
        <f aca="false">(AG763*20)/100</f>
        <v>0</v>
      </c>
      <c r="AI763" s="64" t="str">
        <f aca="false">IF(AG763&gt;=85,"ممتاز",IF(AG763&gt;=75,"جيد جداً",IF(AG763&gt;=65,"جيد",IF(AG763&gt;=50,"مقبول","دون المستوى"))))</f>
        <v>دون المستوى</v>
      </c>
      <c r="AJ763" s="64" t="n">
        <f aca="false">'[1]رصد ملف الإنجاز( 1)'!K766</f>
        <v>0</v>
      </c>
      <c r="AK763" s="72"/>
      <c r="AL763" s="64" t="n">
        <f aca="false">SUM(AJ763:AK763)</f>
        <v>0</v>
      </c>
      <c r="AM763" s="63" t="n">
        <f aca="false">(AL763*10)/100</f>
        <v>0</v>
      </c>
      <c r="AN763" s="64" t="str">
        <f aca="false">IF(AL763&gt;=85,"ممتاز",IF(AL763&gt;=75,"جيد جداً",IF(AL763&gt;=65,"جيد",IF(AL763&gt;=50,"مقبول","دون المستوى"))))</f>
        <v>دون المستوى</v>
      </c>
      <c r="AO763" s="64" t="n">
        <f aca="false">'[1]رصد ملف الإنجاز( 1)'!L766</f>
        <v>0</v>
      </c>
      <c r="AP763" s="72"/>
      <c r="AQ763" s="72"/>
      <c r="AR763" s="64" t="n">
        <f aca="false">SUM(AP763:AQ763)</f>
        <v>0</v>
      </c>
      <c r="AS763" s="64" t="n">
        <f aca="false">AR763+AO763</f>
        <v>0</v>
      </c>
      <c r="AT763" s="63" t="n">
        <f aca="false">(AS763*10)/100</f>
        <v>0</v>
      </c>
      <c r="AU763" s="64" t="str">
        <f aca="false">IF(AS763&gt;=85,"ممتاز",IF(AS763&gt;=75,"جيد جداً",IF(AS763&gt;=65,"جيد",IF(AS763&gt;=50,"مقبول","دون المستوى"))))</f>
        <v>دون المستوى</v>
      </c>
      <c r="AV763" s="63" t="n">
        <f aca="false">AS763+AL763+AG763+Z763+S763+N763+I763+AY763+BA763</f>
        <v>0</v>
      </c>
      <c r="AW763" s="63" t="n">
        <f aca="false">AT763+AM763+AH763+AA763+T763+O763+J763</f>
        <v>0</v>
      </c>
      <c r="AX763" s="63" t="str">
        <f aca="false">IF(AV763&gt;=612,"ممتاز",IF(AV763&gt;=540,"جيد جداً",IF(AV763&gt;=468,"جيد",IF(AV763&gt;=360,"مقبول","دون المستوى"))))</f>
        <v>دون المستوى</v>
      </c>
      <c r="AY763" s="72" t="n">
        <f aca="false">'[1]رصد ملف الإنجاز( 1)'!N766</f>
        <v>0</v>
      </c>
      <c r="AZ763" s="63" t="str">
        <f aca="false">IF(AY763&gt;=4.3,"ممتاز",IF(AY763&gt;=3.8,"جيد جداً",IF(AY763&gt;=3.3,"جيد",IF(AY763&gt;=2.5,"مقبول","دون المستوى"))))</f>
        <v>دون المستوى</v>
      </c>
      <c r="BA763" s="62" t="n">
        <f aca="false">'[1]رصد ملف الإنجاز( 1)'!O766</f>
        <v>0</v>
      </c>
      <c r="BB763" s="63" t="str">
        <f aca="false">IF(BA763&gt;=4.3,"ممتاز",IF(BA763&gt;=3.8,"جيد جداً",IF(BA763&gt;=3.3,"جيد",IF(BA763&gt;=2.5,"مقبول","دون المستوى"))))</f>
        <v>دون المستوى</v>
      </c>
      <c r="BC763" s="63" t="n">
        <f aca="false">AW763+AY763+BA763</f>
        <v>0</v>
      </c>
      <c r="BD763" s="63" t="str">
        <f aca="false">IF(BC763&gt;=144.5,"ممتاز",IF(BC763&gt;=127.5,"جيد جداً",IF(BC763&gt;=110.5,"جيد",IF(BC763&gt;=85,"مقبول","دون المستوى"))))</f>
        <v>دون المستوى</v>
      </c>
      <c r="BE763" s="64" t="n">
        <f aca="false">'[1]رصد ملف الإنجاز( 1)'!M766</f>
        <v>0</v>
      </c>
      <c r="BF763" s="72"/>
      <c r="BG763" s="64" t="n">
        <f aca="false">SUM(BE763:BF763)</f>
        <v>0</v>
      </c>
      <c r="BH763" s="63" t="n">
        <f aca="false">(BG763*20)/100</f>
        <v>0</v>
      </c>
      <c r="BI763" s="64" t="str">
        <f aca="false">IF(BG763&gt;=85,"ممتاز",IF(BG763&gt;=75,"جيد جداً",IF(BG763&gt;=65,"جيد",IF(BG763&gt;=50,"مقبول","دون المستوى"))))</f>
        <v>دون المستوى</v>
      </c>
      <c r="BJ763" s="64" t="n">
        <f aca="false">'[1]رصد ملف الإنجاز( 1)'!P766</f>
        <v>0</v>
      </c>
      <c r="BK763" s="72"/>
      <c r="BL763" s="64" t="n">
        <f aca="false">SUM(BJ763:BK763)</f>
        <v>0</v>
      </c>
      <c r="BM763" s="63" t="n">
        <f aca="false">(BL763*15)/100</f>
        <v>0</v>
      </c>
      <c r="BN763" s="64" t="str">
        <f aca="false">IF(BL763&gt;=85,"ممتاز",IF(BL763&gt;=75,"جيد جداً",IF(BL763&gt;=65,"جيد",IF(BL763&gt;=50,"مقبول","دون المستوى"))))</f>
        <v>دون المستوى</v>
      </c>
      <c r="BO763" s="72"/>
      <c r="BP763" s="72"/>
      <c r="BQ763" s="72"/>
      <c r="BR763" s="65" t="n">
        <f aca="false">COUNTIF(H763,"&lt;15")+COUNTIF(M763,"&lt;15")+COUNTIF(R763,"&lt;15")+COUNTIF(Y763,"&lt;15")+COUNTIF(AF763,"&lt;15")+COUNTIF(AK763,"&lt;15")+COUNTIF(AR763,"&lt;15")+COUNTIF(AV763,"&lt;216")+COUNTIF(BF763,"&lt;15")+COUNTIF(BK763,"&lt;15")+COUNTIF(AY763,"&lt;1.5")+COUNTIF(BA763,"&lt;1.5")</f>
        <v>6</v>
      </c>
      <c r="BS763" s="66" t="str">
        <f aca="false">IF(BR763&lt;=0,"الطالب ناجح اعتباريا","برنامج علاجي في  ")&amp;IF(COUNTIF(H763,"&lt;15")=0,0,"- لغة عربية وخط ")&amp;IF(COUNTIF(M763,"&lt;15")=0,0,"-انجليزي ")&amp;IF(COUNTIF(R763,"&lt;15")=0,0,"- دراسات ")&amp;IF(COUNTIF(Y763,"&lt;15")=0,0,"-رياضيات ")&amp;IF(COUNTIF(AF763,"&lt;15")=0,0,"- علوم")&amp;IF(COUNTIF(AK763,"&lt;15")=0,0,"- فنية ")&amp;IF(COUNTIF(AR763,"&lt;15")=0,0,"- حاسب الي ")&amp;IF(COUNTIF(AV763,"&lt;216")=0,0,"-  مجموع ")&amp;IF(COUNTIF(BF763,"&lt;15")=0,0,"- تربية دينية ")&amp;IF(COUNTIF(BK763,"&lt;15")=0,0,"- فرنساوي ")&amp;IF(COUNTIF(AY763,"&lt;1.5")=0,0,"-نشاط 1 ")&amp;IF(COUNTIF(BA763,"&lt;1.5")=0,0,"- نشاط 2 ")</f>
        <v>برنامج علاجي في  000-رياضيات - علوم0- حاسب الي -  مجموع 00-نشاط 1 - نشاط 2 </v>
      </c>
      <c r="BT763" s="67" t="n">
        <f aca="false">RANK(AV763,$AV$9:$AV$1700)</f>
        <v>3</v>
      </c>
      <c r="BU763" s="68" t="n">
        <f aca="false">COUNTIF(H763,0)+COUNTIF(M763,0)+COUNTIF(R763,0)+COUNTIF(W763:X763,0)+COUNTIF(AE763,0)+COUNTIF(AK763,0)+COUNTIF(AQ763,0)+COUNTIF(BF763,0)+COUNTIF(BK763,0)</f>
        <v>0</v>
      </c>
      <c r="BV763" s="68" t="str">
        <f aca="false">IF(BU763&gt;=10,"غ","ح")</f>
        <v>ح</v>
      </c>
      <c r="BW763" s="68" t="str">
        <f aca="false">CONCATENATE('[1]ادخال بيانات الرئيسية'!C770,BV763)</f>
        <v>ح</v>
      </c>
      <c r="BX763" s="68" t="str">
        <f aca="false">CONCATENATE('[1]ادخال بيانات الرئيسية'!C770,BS763)</f>
        <v>برنامج علاجي في  000-رياضيات - علوم0- حاسب الي -  مجموع 00-نشاط 1 - نشاط 2 </v>
      </c>
      <c r="BY763" s="68" t="str">
        <f aca="false">CONCATENATE(BV763)</f>
        <v>ح</v>
      </c>
      <c r="BZ763" s="68" t="str">
        <f aca="false">CONCATENATE(C763)</f>
        <v>0</v>
      </c>
      <c r="CA763" s="9" t="str">
        <f aca="false">CONCATENATE(BY763,BZ763)</f>
        <v>ح0</v>
      </c>
      <c r="CB763" s="9" t="str">
        <f aca="false">CONCATENATE(BR763)</f>
        <v>6</v>
      </c>
      <c r="CC763" s="9" t="str">
        <f aca="false">CONCATENATE(C763)</f>
        <v>0</v>
      </c>
      <c r="CD763" s="9" t="str">
        <f aca="false">CONCATENATE(CC763,CB763)</f>
        <v>06</v>
      </c>
    </row>
    <row r="764" customFormat="false" ht="20.25" hidden="false" customHeight="false" outlineLevel="0" collapsed="false">
      <c r="A764" s="69" t="n">
        <f aca="false">'[1]ادخال بيانات الرئيسية'!A771</f>
        <v>0</v>
      </c>
      <c r="B764" s="69" t="n">
        <f aca="false">'[1]ادخال بيانات الرئيسية'!B771</f>
        <v>0</v>
      </c>
      <c r="C764" s="69" t="n">
        <f aca="false">'[1]ادخال بيانات الرئيسية'!D771</f>
        <v>0</v>
      </c>
      <c r="D764" s="70" t="n">
        <f aca="false">'[1]ادخال بيانات الرئيسية'!E771</f>
        <v>0</v>
      </c>
      <c r="E764" s="71"/>
      <c r="F764" s="72"/>
      <c r="G764" s="64" t="n">
        <f aca="false">'[1]رصد ملف الإنجاز( 1)'!F767</f>
        <v>0</v>
      </c>
      <c r="H764" s="72"/>
      <c r="I764" s="64" t="n">
        <f aca="false">SUM(G764:H764)</f>
        <v>0</v>
      </c>
      <c r="J764" s="63" t="n">
        <f aca="false">(I764*40)/100</f>
        <v>0</v>
      </c>
      <c r="K764" s="64" t="str">
        <f aca="false">IF(I764&gt;=85,"ممتاز",IF(I764&gt;=75,"جيد جداً",IF(I764&gt;=65,"جيد",IF(I764&gt;=50,"مقبول","دون المستوى"))))</f>
        <v>دون المستوى</v>
      </c>
      <c r="L764" s="64" t="n">
        <f aca="false">'[1]رصد ملف الإنجاز( 1)'!G767</f>
        <v>0</v>
      </c>
      <c r="M764" s="72"/>
      <c r="N764" s="64" t="n">
        <f aca="false">SUM(L764:M764)</f>
        <v>0</v>
      </c>
      <c r="O764" s="63" t="n">
        <f aca="false">(N764*30)/100</f>
        <v>0</v>
      </c>
      <c r="P764" s="64" t="str">
        <f aca="false">IF(N764&gt;=85,"ممتاز",IF(N764&gt;=75,"جيد جداً",IF(N764&gt;=65,"جيد",IF(N764&gt;=50,"مقبول","دون المستوى"))))</f>
        <v>دون المستوى</v>
      </c>
      <c r="Q764" s="64" t="n">
        <f aca="false">'[1]رصد ملف الإنجاز( 1)'!H767</f>
        <v>0</v>
      </c>
      <c r="R764" s="72"/>
      <c r="S764" s="64" t="n">
        <f aca="false">SUM(Q764:R764)</f>
        <v>0</v>
      </c>
      <c r="T764" s="63" t="n">
        <f aca="false">(S764*20)/100</f>
        <v>0</v>
      </c>
      <c r="U764" s="64" t="str">
        <f aca="false">IF(S764&gt;=85,"ممتاز",IF(S764&gt;=75,"جيد جداً",IF(S764&gt;=65,"جيد",IF(S764&gt;=50,"مقبول","دون المستوى"))))</f>
        <v>دون المستوى</v>
      </c>
      <c r="V764" s="64" t="n">
        <f aca="false">'[1]رصد ملف الإنجاز( 1)'!I767</f>
        <v>0</v>
      </c>
      <c r="W764" s="72"/>
      <c r="X764" s="72"/>
      <c r="Y764" s="64" t="n">
        <f aca="false">SUM(W764:X764)</f>
        <v>0</v>
      </c>
      <c r="Z764" s="64" t="n">
        <f aca="false">Y764+V764</f>
        <v>0</v>
      </c>
      <c r="AA764" s="63" t="n">
        <f aca="false">(Z764*30)/100</f>
        <v>0</v>
      </c>
      <c r="AB764" s="64" t="str">
        <f aca="false">IF(Z764&gt;=85,"ممتاز",IF(Z764&gt;=75,"جيد جداً",IF(Z764&gt;=65,"جيد",IF(Z764&gt;=50,"مقبول","دون المستوى"))))</f>
        <v>دون المستوى</v>
      </c>
      <c r="AC764" s="64" t="n">
        <f aca="false">'[1]رصد ملف الإنجاز( 1)'!J767</f>
        <v>0</v>
      </c>
      <c r="AD764" s="72"/>
      <c r="AE764" s="72"/>
      <c r="AF764" s="64" t="n">
        <f aca="false">SUM(AD764:AE764)</f>
        <v>0</v>
      </c>
      <c r="AG764" s="64" t="n">
        <f aca="false">AF764+AC764</f>
        <v>0</v>
      </c>
      <c r="AH764" s="63" t="n">
        <f aca="false">(AG764*20)/100</f>
        <v>0</v>
      </c>
      <c r="AI764" s="64" t="str">
        <f aca="false">IF(AG764&gt;=85,"ممتاز",IF(AG764&gt;=75,"جيد جداً",IF(AG764&gt;=65,"جيد",IF(AG764&gt;=50,"مقبول","دون المستوى"))))</f>
        <v>دون المستوى</v>
      </c>
      <c r="AJ764" s="64" t="n">
        <f aca="false">'[1]رصد ملف الإنجاز( 1)'!K767</f>
        <v>0</v>
      </c>
      <c r="AK764" s="72"/>
      <c r="AL764" s="64" t="n">
        <f aca="false">SUM(AJ764:AK764)</f>
        <v>0</v>
      </c>
      <c r="AM764" s="63" t="n">
        <f aca="false">(AL764*10)/100</f>
        <v>0</v>
      </c>
      <c r="AN764" s="64" t="str">
        <f aca="false">IF(AL764&gt;=85,"ممتاز",IF(AL764&gt;=75,"جيد جداً",IF(AL764&gt;=65,"جيد",IF(AL764&gt;=50,"مقبول","دون المستوى"))))</f>
        <v>دون المستوى</v>
      </c>
      <c r="AO764" s="64" t="n">
        <f aca="false">'[1]رصد ملف الإنجاز( 1)'!L767</f>
        <v>0</v>
      </c>
      <c r="AP764" s="72"/>
      <c r="AQ764" s="72"/>
      <c r="AR764" s="64" t="n">
        <f aca="false">SUM(AP764:AQ764)</f>
        <v>0</v>
      </c>
      <c r="AS764" s="64" t="n">
        <f aca="false">AR764+AO764</f>
        <v>0</v>
      </c>
      <c r="AT764" s="63" t="n">
        <f aca="false">(AS764*10)/100</f>
        <v>0</v>
      </c>
      <c r="AU764" s="64" t="str">
        <f aca="false">IF(AS764&gt;=85,"ممتاز",IF(AS764&gt;=75,"جيد جداً",IF(AS764&gt;=65,"جيد",IF(AS764&gt;=50,"مقبول","دون المستوى"))))</f>
        <v>دون المستوى</v>
      </c>
      <c r="AV764" s="63" t="n">
        <f aca="false">AS764+AL764+AG764+Z764+S764+N764+I764+AY764+BA764</f>
        <v>0</v>
      </c>
      <c r="AW764" s="63" t="n">
        <f aca="false">AT764+AM764+AH764+AA764+T764+O764+J764</f>
        <v>0</v>
      </c>
      <c r="AX764" s="63" t="str">
        <f aca="false">IF(AV764&gt;=612,"ممتاز",IF(AV764&gt;=540,"جيد جداً",IF(AV764&gt;=468,"جيد",IF(AV764&gt;=360,"مقبول","دون المستوى"))))</f>
        <v>دون المستوى</v>
      </c>
      <c r="AY764" s="72" t="n">
        <f aca="false">'[1]رصد ملف الإنجاز( 1)'!N767</f>
        <v>0</v>
      </c>
      <c r="AZ764" s="63" t="str">
        <f aca="false">IF(AY764&gt;=4.3,"ممتاز",IF(AY764&gt;=3.8,"جيد جداً",IF(AY764&gt;=3.3,"جيد",IF(AY764&gt;=2.5,"مقبول","دون المستوى"))))</f>
        <v>دون المستوى</v>
      </c>
      <c r="BA764" s="62" t="n">
        <f aca="false">'[1]رصد ملف الإنجاز( 1)'!O767</f>
        <v>0</v>
      </c>
      <c r="BB764" s="63" t="str">
        <f aca="false">IF(BA764&gt;=4.3,"ممتاز",IF(BA764&gt;=3.8,"جيد جداً",IF(BA764&gt;=3.3,"جيد",IF(BA764&gt;=2.5,"مقبول","دون المستوى"))))</f>
        <v>دون المستوى</v>
      </c>
      <c r="BC764" s="63" t="n">
        <f aca="false">AW764+AY764+BA764</f>
        <v>0</v>
      </c>
      <c r="BD764" s="63" t="str">
        <f aca="false">IF(BC764&gt;=144.5,"ممتاز",IF(BC764&gt;=127.5,"جيد جداً",IF(BC764&gt;=110.5,"جيد",IF(BC764&gt;=85,"مقبول","دون المستوى"))))</f>
        <v>دون المستوى</v>
      </c>
      <c r="BE764" s="64" t="n">
        <f aca="false">'[1]رصد ملف الإنجاز( 1)'!M767</f>
        <v>0</v>
      </c>
      <c r="BF764" s="72"/>
      <c r="BG764" s="64" t="n">
        <f aca="false">SUM(BE764:BF764)</f>
        <v>0</v>
      </c>
      <c r="BH764" s="63" t="n">
        <f aca="false">(BG764*20)/100</f>
        <v>0</v>
      </c>
      <c r="BI764" s="64" t="str">
        <f aca="false">IF(BG764&gt;=85,"ممتاز",IF(BG764&gt;=75,"جيد جداً",IF(BG764&gt;=65,"جيد",IF(BG764&gt;=50,"مقبول","دون المستوى"))))</f>
        <v>دون المستوى</v>
      </c>
      <c r="BJ764" s="64" t="n">
        <f aca="false">'[1]رصد ملف الإنجاز( 1)'!P767</f>
        <v>0</v>
      </c>
      <c r="BK764" s="72"/>
      <c r="BL764" s="64" t="n">
        <f aca="false">SUM(BJ764:BK764)</f>
        <v>0</v>
      </c>
      <c r="BM764" s="63" t="n">
        <f aca="false">(BL764*15)/100</f>
        <v>0</v>
      </c>
      <c r="BN764" s="64" t="str">
        <f aca="false">IF(BL764&gt;=85,"ممتاز",IF(BL764&gt;=75,"جيد جداً",IF(BL764&gt;=65,"جيد",IF(BL764&gt;=50,"مقبول","دون المستوى"))))</f>
        <v>دون المستوى</v>
      </c>
      <c r="BO764" s="72"/>
      <c r="BP764" s="72"/>
      <c r="BQ764" s="72"/>
      <c r="BR764" s="65" t="n">
        <f aca="false">COUNTIF(H764,"&lt;15")+COUNTIF(M764,"&lt;15")+COUNTIF(R764,"&lt;15")+COUNTIF(Y764,"&lt;15")+COUNTIF(AF764,"&lt;15")+COUNTIF(AK764,"&lt;15")+COUNTIF(AR764,"&lt;15")+COUNTIF(AV764,"&lt;216")+COUNTIF(BF764,"&lt;15")+COUNTIF(BK764,"&lt;15")+COUNTIF(AY764,"&lt;1.5")+COUNTIF(BA764,"&lt;1.5")</f>
        <v>6</v>
      </c>
      <c r="BS764" s="66" t="str">
        <f aca="false">IF(BR764&lt;=0,"الطالب ناجح اعتباريا","برنامج علاجي في  ")&amp;IF(COUNTIF(H764,"&lt;15")=0,0,"- لغة عربية وخط ")&amp;IF(COUNTIF(M764,"&lt;15")=0,0,"-انجليزي ")&amp;IF(COUNTIF(R764,"&lt;15")=0,0,"- دراسات ")&amp;IF(COUNTIF(Y764,"&lt;15")=0,0,"-رياضيات ")&amp;IF(COUNTIF(AF764,"&lt;15")=0,0,"- علوم")&amp;IF(COUNTIF(AK764,"&lt;15")=0,0,"- فنية ")&amp;IF(COUNTIF(AR764,"&lt;15")=0,0,"- حاسب الي ")&amp;IF(COUNTIF(AV764,"&lt;216")=0,0,"-  مجموع ")&amp;IF(COUNTIF(BF764,"&lt;15")=0,0,"- تربية دينية ")&amp;IF(COUNTIF(BK764,"&lt;15")=0,0,"- فرنساوي ")&amp;IF(COUNTIF(AY764,"&lt;1.5")=0,0,"-نشاط 1 ")&amp;IF(COUNTIF(BA764,"&lt;1.5")=0,0,"- نشاط 2 ")</f>
        <v>برنامج علاجي في  000-رياضيات - علوم0- حاسب الي -  مجموع 00-نشاط 1 - نشاط 2 </v>
      </c>
      <c r="BT764" s="67" t="n">
        <f aca="false">RANK(AV764,$AV$9:$AV$1700)</f>
        <v>3</v>
      </c>
      <c r="BU764" s="68" t="n">
        <f aca="false">COUNTIF(H764,0)+COUNTIF(M764,0)+COUNTIF(R764,0)+COUNTIF(W764:X764,0)+COUNTIF(AE764,0)+COUNTIF(AK764,0)+COUNTIF(AQ764,0)+COUNTIF(BF764,0)+COUNTIF(BK764,0)</f>
        <v>0</v>
      </c>
      <c r="BV764" s="68" t="str">
        <f aca="false">IF(BU764&gt;=10,"غ","ح")</f>
        <v>ح</v>
      </c>
      <c r="BW764" s="68" t="str">
        <f aca="false">CONCATENATE('[1]ادخال بيانات الرئيسية'!C771,BV764)</f>
        <v>ح</v>
      </c>
      <c r="BX764" s="68" t="str">
        <f aca="false">CONCATENATE('[1]ادخال بيانات الرئيسية'!C771,BS764)</f>
        <v>برنامج علاجي في  000-رياضيات - علوم0- حاسب الي -  مجموع 00-نشاط 1 - نشاط 2 </v>
      </c>
      <c r="BY764" s="68" t="str">
        <f aca="false">CONCATENATE(BV764)</f>
        <v>ح</v>
      </c>
      <c r="BZ764" s="68" t="str">
        <f aca="false">CONCATENATE(C764)</f>
        <v>0</v>
      </c>
      <c r="CA764" s="9" t="str">
        <f aca="false">CONCATENATE(BY764,BZ764)</f>
        <v>ح0</v>
      </c>
      <c r="CB764" s="9" t="str">
        <f aca="false">CONCATENATE(BR764)</f>
        <v>6</v>
      </c>
      <c r="CC764" s="9" t="str">
        <f aca="false">CONCATENATE(C764)</f>
        <v>0</v>
      </c>
      <c r="CD764" s="9" t="str">
        <f aca="false">CONCATENATE(CC764,CB764)</f>
        <v>06</v>
      </c>
    </row>
    <row r="765" customFormat="false" ht="20.25" hidden="false" customHeight="false" outlineLevel="0" collapsed="false">
      <c r="A765" s="69" t="n">
        <f aca="false">'[1]ادخال بيانات الرئيسية'!A772</f>
        <v>0</v>
      </c>
      <c r="B765" s="69" t="n">
        <f aca="false">'[1]ادخال بيانات الرئيسية'!B772</f>
        <v>0</v>
      </c>
      <c r="C765" s="69" t="n">
        <f aca="false">'[1]ادخال بيانات الرئيسية'!D772</f>
        <v>0</v>
      </c>
      <c r="D765" s="70" t="n">
        <f aca="false">'[1]ادخال بيانات الرئيسية'!E772</f>
        <v>0</v>
      </c>
      <c r="E765" s="71"/>
      <c r="F765" s="72"/>
      <c r="G765" s="64" t="n">
        <f aca="false">'[1]رصد ملف الإنجاز( 1)'!F768</f>
        <v>0</v>
      </c>
      <c r="H765" s="72"/>
      <c r="I765" s="64" t="n">
        <f aca="false">SUM(G765:H765)</f>
        <v>0</v>
      </c>
      <c r="J765" s="63" t="n">
        <f aca="false">(I765*40)/100</f>
        <v>0</v>
      </c>
      <c r="K765" s="64" t="str">
        <f aca="false">IF(I765&gt;=85,"ممتاز",IF(I765&gt;=75,"جيد جداً",IF(I765&gt;=65,"جيد",IF(I765&gt;=50,"مقبول","دون المستوى"))))</f>
        <v>دون المستوى</v>
      </c>
      <c r="L765" s="64" t="n">
        <f aca="false">'[1]رصد ملف الإنجاز( 1)'!G768</f>
        <v>0</v>
      </c>
      <c r="M765" s="72"/>
      <c r="N765" s="64" t="n">
        <f aca="false">SUM(L765:M765)</f>
        <v>0</v>
      </c>
      <c r="O765" s="63" t="n">
        <f aca="false">(N765*30)/100</f>
        <v>0</v>
      </c>
      <c r="P765" s="64" t="str">
        <f aca="false">IF(N765&gt;=85,"ممتاز",IF(N765&gt;=75,"جيد جداً",IF(N765&gt;=65,"جيد",IF(N765&gt;=50,"مقبول","دون المستوى"))))</f>
        <v>دون المستوى</v>
      </c>
      <c r="Q765" s="64" t="n">
        <f aca="false">'[1]رصد ملف الإنجاز( 1)'!H768</f>
        <v>0</v>
      </c>
      <c r="R765" s="72"/>
      <c r="S765" s="64" t="n">
        <f aca="false">SUM(Q765:R765)</f>
        <v>0</v>
      </c>
      <c r="T765" s="63" t="n">
        <f aca="false">(S765*20)/100</f>
        <v>0</v>
      </c>
      <c r="U765" s="64" t="str">
        <f aca="false">IF(S765&gt;=85,"ممتاز",IF(S765&gt;=75,"جيد جداً",IF(S765&gt;=65,"جيد",IF(S765&gt;=50,"مقبول","دون المستوى"))))</f>
        <v>دون المستوى</v>
      </c>
      <c r="V765" s="64" t="n">
        <f aca="false">'[1]رصد ملف الإنجاز( 1)'!I768</f>
        <v>0</v>
      </c>
      <c r="W765" s="72"/>
      <c r="X765" s="72"/>
      <c r="Y765" s="64" t="n">
        <f aca="false">SUM(W765:X765)</f>
        <v>0</v>
      </c>
      <c r="Z765" s="64" t="n">
        <f aca="false">Y765+V765</f>
        <v>0</v>
      </c>
      <c r="AA765" s="63" t="n">
        <f aca="false">(Z765*30)/100</f>
        <v>0</v>
      </c>
      <c r="AB765" s="64" t="str">
        <f aca="false">IF(Z765&gt;=85,"ممتاز",IF(Z765&gt;=75,"جيد جداً",IF(Z765&gt;=65,"جيد",IF(Z765&gt;=50,"مقبول","دون المستوى"))))</f>
        <v>دون المستوى</v>
      </c>
      <c r="AC765" s="64" t="n">
        <f aca="false">'[1]رصد ملف الإنجاز( 1)'!J768</f>
        <v>0</v>
      </c>
      <c r="AD765" s="72"/>
      <c r="AE765" s="72"/>
      <c r="AF765" s="64" t="n">
        <f aca="false">SUM(AD765:AE765)</f>
        <v>0</v>
      </c>
      <c r="AG765" s="64" t="n">
        <f aca="false">AF765+AC765</f>
        <v>0</v>
      </c>
      <c r="AH765" s="63" t="n">
        <f aca="false">(AG765*20)/100</f>
        <v>0</v>
      </c>
      <c r="AI765" s="64" t="str">
        <f aca="false">IF(AG765&gt;=85,"ممتاز",IF(AG765&gt;=75,"جيد جداً",IF(AG765&gt;=65,"جيد",IF(AG765&gt;=50,"مقبول","دون المستوى"))))</f>
        <v>دون المستوى</v>
      </c>
      <c r="AJ765" s="64" t="n">
        <f aca="false">'[1]رصد ملف الإنجاز( 1)'!K768</f>
        <v>0</v>
      </c>
      <c r="AK765" s="72"/>
      <c r="AL765" s="64" t="n">
        <f aca="false">SUM(AJ765:AK765)</f>
        <v>0</v>
      </c>
      <c r="AM765" s="63" t="n">
        <f aca="false">(AL765*10)/100</f>
        <v>0</v>
      </c>
      <c r="AN765" s="64" t="str">
        <f aca="false">IF(AL765&gt;=85,"ممتاز",IF(AL765&gt;=75,"جيد جداً",IF(AL765&gt;=65,"جيد",IF(AL765&gt;=50,"مقبول","دون المستوى"))))</f>
        <v>دون المستوى</v>
      </c>
      <c r="AO765" s="64" t="n">
        <f aca="false">'[1]رصد ملف الإنجاز( 1)'!L768</f>
        <v>0</v>
      </c>
      <c r="AP765" s="72"/>
      <c r="AQ765" s="72"/>
      <c r="AR765" s="64" t="n">
        <f aca="false">SUM(AP765:AQ765)</f>
        <v>0</v>
      </c>
      <c r="AS765" s="64" t="n">
        <f aca="false">AR765+AO765</f>
        <v>0</v>
      </c>
      <c r="AT765" s="63" t="n">
        <f aca="false">(AS765*10)/100</f>
        <v>0</v>
      </c>
      <c r="AU765" s="64" t="str">
        <f aca="false">IF(AS765&gt;=85,"ممتاز",IF(AS765&gt;=75,"جيد جداً",IF(AS765&gt;=65,"جيد",IF(AS765&gt;=50,"مقبول","دون المستوى"))))</f>
        <v>دون المستوى</v>
      </c>
      <c r="AV765" s="63" t="n">
        <f aca="false">AS765+AL765+AG765+Z765+S765+N765+I765+AY765+BA765</f>
        <v>0</v>
      </c>
      <c r="AW765" s="63" t="n">
        <f aca="false">AT765+AM765+AH765+AA765+T765+O765+J765</f>
        <v>0</v>
      </c>
      <c r="AX765" s="63" t="str">
        <f aca="false">IF(AV765&gt;=612,"ممتاز",IF(AV765&gt;=540,"جيد جداً",IF(AV765&gt;=468,"جيد",IF(AV765&gt;=360,"مقبول","دون المستوى"))))</f>
        <v>دون المستوى</v>
      </c>
      <c r="AY765" s="72" t="n">
        <f aca="false">'[1]رصد ملف الإنجاز( 1)'!N768</f>
        <v>0</v>
      </c>
      <c r="AZ765" s="63" t="str">
        <f aca="false">IF(AY765&gt;=4.3,"ممتاز",IF(AY765&gt;=3.8,"جيد جداً",IF(AY765&gt;=3.3,"جيد",IF(AY765&gt;=2.5,"مقبول","دون المستوى"))))</f>
        <v>دون المستوى</v>
      </c>
      <c r="BA765" s="62" t="n">
        <f aca="false">'[1]رصد ملف الإنجاز( 1)'!O768</f>
        <v>0</v>
      </c>
      <c r="BB765" s="63" t="str">
        <f aca="false">IF(BA765&gt;=4.3,"ممتاز",IF(BA765&gt;=3.8,"جيد جداً",IF(BA765&gt;=3.3,"جيد",IF(BA765&gt;=2.5,"مقبول","دون المستوى"))))</f>
        <v>دون المستوى</v>
      </c>
      <c r="BC765" s="63" t="n">
        <f aca="false">AW765+AY765+BA765</f>
        <v>0</v>
      </c>
      <c r="BD765" s="63" t="str">
        <f aca="false">IF(BC765&gt;=144.5,"ممتاز",IF(BC765&gt;=127.5,"جيد جداً",IF(BC765&gt;=110.5,"جيد",IF(BC765&gt;=85,"مقبول","دون المستوى"))))</f>
        <v>دون المستوى</v>
      </c>
      <c r="BE765" s="64" t="n">
        <f aca="false">'[1]رصد ملف الإنجاز( 1)'!M768</f>
        <v>0</v>
      </c>
      <c r="BF765" s="72"/>
      <c r="BG765" s="64" t="n">
        <f aca="false">SUM(BE765:BF765)</f>
        <v>0</v>
      </c>
      <c r="BH765" s="63" t="n">
        <f aca="false">(BG765*20)/100</f>
        <v>0</v>
      </c>
      <c r="BI765" s="64" t="str">
        <f aca="false">IF(BG765&gt;=85,"ممتاز",IF(BG765&gt;=75,"جيد جداً",IF(BG765&gt;=65,"جيد",IF(BG765&gt;=50,"مقبول","دون المستوى"))))</f>
        <v>دون المستوى</v>
      </c>
      <c r="BJ765" s="64" t="n">
        <f aca="false">'[1]رصد ملف الإنجاز( 1)'!P768</f>
        <v>0</v>
      </c>
      <c r="BK765" s="72"/>
      <c r="BL765" s="64" t="n">
        <f aca="false">SUM(BJ765:BK765)</f>
        <v>0</v>
      </c>
      <c r="BM765" s="63" t="n">
        <f aca="false">(BL765*15)/100</f>
        <v>0</v>
      </c>
      <c r="BN765" s="64" t="str">
        <f aca="false">IF(BL765&gt;=85,"ممتاز",IF(BL765&gt;=75,"جيد جداً",IF(BL765&gt;=65,"جيد",IF(BL765&gt;=50,"مقبول","دون المستوى"))))</f>
        <v>دون المستوى</v>
      </c>
      <c r="BO765" s="72"/>
      <c r="BP765" s="72"/>
      <c r="BQ765" s="72"/>
      <c r="BR765" s="65" t="n">
        <f aca="false">COUNTIF(H765,"&lt;15")+COUNTIF(M765,"&lt;15")+COUNTIF(R765,"&lt;15")+COUNTIF(Y765,"&lt;15")+COUNTIF(AF765,"&lt;15")+COUNTIF(AK765,"&lt;15")+COUNTIF(AR765,"&lt;15")+COUNTIF(AV765,"&lt;216")+COUNTIF(BF765,"&lt;15")+COUNTIF(BK765,"&lt;15")+COUNTIF(AY765,"&lt;1.5")+COUNTIF(BA765,"&lt;1.5")</f>
        <v>6</v>
      </c>
      <c r="BS765" s="66" t="str">
        <f aca="false">IF(BR765&lt;=0,"الطالب ناجح اعتباريا","برنامج علاجي في  ")&amp;IF(COUNTIF(H765,"&lt;15")=0,0,"- لغة عربية وخط ")&amp;IF(COUNTIF(M765,"&lt;15")=0,0,"-انجليزي ")&amp;IF(COUNTIF(R765,"&lt;15")=0,0,"- دراسات ")&amp;IF(COUNTIF(Y765,"&lt;15")=0,0,"-رياضيات ")&amp;IF(COUNTIF(AF765,"&lt;15")=0,0,"- علوم")&amp;IF(COUNTIF(AK765,"&lt;15")=0,0,"- فنية ")&amp;IF(COUNTIF(AR765,"&lt;15")=0,0,"- حاسب الي ")&amp;IF(COUNTIF(AV765,"&lt;216")=0,0,"-  مجموع ")&amp;IF(COUNTIF(BF765,"&lt;15")=0,0,"- تربية دينية ")&amp;IF(COUNTIF(BK765,"&lt;15")=0,0,"- فرنساوي ")&amp;IF(COUNTIF(AY765,"&lt;1.5")=0,0,"-نشاط 1 ")&amp;IF(COUNTIF(BA765,"&lt;1.5")=0,0,"- نشاط 2 ")</f>
        <v>برنامج علاجي في  000-رياضيات - علوم0- حاسب الي -  مجموع 00-نشاط 1 - نشاط 2 </v>
      </c>
      <c r="BT765" s="67" t="n">
        <f aca="false">RANK(AV765,$AV$9:$AV$1700)</f>
        <v>3</v>
      </c>
      <c r="BU765" s="68" t="n">
        <f aca="false">COUNTIF(H765,0)+COUNTIF(M765,0)+COUNTIF(R765,0)+COUNTIF(W765:X765,0)+COUNTIF(AE765,0)+COUNTIF(AK765,0)+COUNTIF(AQ765,0)+COUNTIF(BF765,0)+COUNTIF(BK765,0)</f>
        <v>0</v>
      </c>
      <c r="BV765" s="68" t="str">
        <f aca="false">IF(BU765&gt;=10,"غ","ح")</f>
        <v>ح</v>
      </c>
      <c r="BW765" s="68" t="str">
        <f aca="false">CONCATENATE('[1]ادخال بيانات الرئيسية'!C772,BV765)</f>
        <v>ح</v>
      </c>
      <c r="BX765" s="68" t="str">
        <f aca="false">CONCATENATE('[1]ادخال بيانات الرئيسية'!C772,BS765)</f>
        <v>برنامج علاجي في  000-رياضيات - علوم0- حاسب الي -  مجموع 00-نشاط 1 - نشاط 2 </v>
      </c>
      <c r="BY765" s="68" t="str">
        <f aca="false">CONCATENATE(BV765)</f>
        <v>ح</v>
      </c>
      <c r="BZ765" s="68" t="str">
        <f aca="false">CONCATENATE(C765)</f>
        <v>0</v>
      </c>
      <c r="CA765" s="9" t="str">
        <f aca="false">CONCATENATE(BY765,BZ765)</f>
        <v>ح0</v>
      </c>
      <c r="CB765" s="9" t="str">
        <f aca="false">CONCATENATE(BR765)</f>
        <v>6</v>
      </c>
      <c r="CC765" s="9" t="str">
        <f aca="false">CONCATENATE(C765)</f>
        <v>0</v>
      </c>
      <c r="CD765" s="9" t="str">
        <f aca="false">CONCATENATE(CC765,CB765)</f>
        <v>06</v>
      </c>
    </row>
    <row r="766" customFormat="false" ht="20.25" hidden="false" customHeight="false" outlineLevel="0" collapsed="false">
      <c r="A766" s="69" t="n">
        <f aca="false">'[1]ادخال بيانات الرئيسية'!A773</f>
        <v>0</v>
      </c>
      <c r="B766" s="69" t="n">
        <f aca="false">'[1]ادخال بيانات الرئيسية'!B773</f>
        <v>0</v>
      </c>
      <c r="C766" s="69" t="n">
        <f aca="false">'[1]ادخال بيانات الرئيسية'!D773</f>
        <v>0</v>
      </c>
      <c r="D766" s="70" t="n">
        <f aca="false">'[1]ادخال بيانات الرئيسية'!E773</f>
        <v>0</v>
      </c>
      <c r="E766" s="71"/>
      <c r="F766" s="72"/>
      <c r="G766" s="64" t="n">
        <f aca="false">'[1]رصد ملف الإنجاز( 1)'!F769</f>
        <v>0</v>
      </c>
      <c r="H766" s="72"/>
      <c r="I766" s="64" t="n">
        <f aca="false">SUM(G766:H766)</f>
        <v>0</v>
      </c>
      <c r="J766" s="63" t="n">
        <f aca="false">(I766*40)/100</f>
        <v>0</v>
      </c>
      <c r="K766" s="64" t="str">
        <f aca="false">IF(I766&gt;=85,"ممتاز",IF(I766&gt;=75,"جيد جداً",IF(I766&gt;=65,"جيد",IF(I766&gt;=50,"مقبول","دون المستوى"))))</f>
        <v>دون المستوى</v>
      </c>
      <c r="L766" s="64" t="n">
        <f aca="false">'[1]رصد ملف الإنجاز( 1)'!G769</f>
        <v>0</v>
      </c>
      <c r="M766" s="72"/>
      <c r="N766" s="64" t="n">
        <f aca="false">SUM(L766:M766)</f>
        <v>0</v>
      </c>
      <c r="O766" s="63" t="n">
        <f aca="false">(N766*30)/100</f>
        <v>0</v>
      </c>
      <c r="P766" s="64" t="str">
        <f aca="false">IF(N766&gt;=85,"ممتاز",IF(N766&gt;=75,"جيد جداً",IF(N766&gt;=65,"جيد",IF(N766&gt;=50,"مقبول","دون المستوى"))))</f>
        <v>دون المستوى</v>
      </c>
      <c r="Q766" s="64" t="n">
        <f aca="false">'[1]رصد ملف الإنجاز( 1)'!H769</f>
        <v>0</v>
      </c>
      <c r="R766" s="72"/>
      <c r="S766" s="64" t="n">
        <f aca="false">SUM(Q766:R766)</f>
        <v>0</v>
      </c>
      <c r="T766" s="63" t="n">
        <f aca="false">(S766*20)/100</f>
        <v>0</v>
      </c>
      <c r="U766" s="64" t="str">
        <f aca="false">IF(S766&gt;=85,"ممتاز",IF(S766&gt;=75,"جيد جداً",IF(S766&gt;=65,"جيد",IF(S766&gt;=50,"مقبول","دون المستوى"))))</f>
        <v>دون المستوى</v>
      </c>
      <c r="V766" s="64" t="n">
        <f aca="false">'[1]رصد ملف الإنجاز( 1)'!I769</f>
        <v>0</v>
      </c>
      <c r="W766" s="72"/>
      <c r="X766" s="72"/>
      <c r="Y766" s="64" t="n">
        <f aca="false">SUM(W766:X766)</f>
        <v>0</v>
      </c>
      <c r="Z766" s="64" t="n">
        <f aca="false">Y766+V766</f>
        <v>0</v>
      </c>
      <c r="AA766" s="63" t="n">
        <f aca="false">(Z766*30)/100</f>
        <v>0</v>
      </c>
      <c r="AB766" s="64" t="str">
        <f aca="false">IF(Z766&gt;=85,"ممتاز",IF(Z766&gt;=75,"جيد جداً",IF(Z766&gt;=65,"جيد",IF(Z766&gt;=50,"مقبول","دون المستوى"))))</f>
        <v>دون المستوى</v>
      </c>
      <c r="AC766" s="64" t="n">
        <f aca="false">'[1]رصد ملف الإنجاز( 1)'!J769</f>
        <v>0</v>
      </c>
      <c r="AD766" s="72"/>
      <c r="AE766" s="72"/>
      <c r="AF766" s="64" t="n">
        <f aca="false">SUM(AD766:AE766)</f>
        <v>0</v>
      </c>
      <c r="AG766" s="64" t="n">
        <f aca="false">AF766+AC766</f>
        <v>0</v>
      </c>
      <c r="AH766" s="63" t="n">
        <f aca="false">(AG766*20)/100</f>
        <v>0</v>
      </c>
      <c r="AI766" s="64" t="str">
        <f aca="false">IF(AG766&gt;=85,"ممتاز",IF(AG766&gt;=75,"جيد جداً",IF(AG766&gt;=65,"جيد",IF(AG766&gt;=50,"مقبول","دون المستوى"))))</f>
        <v>دون المستوى</v>
      </c>
      <c r="AJ766" s="64" t="n">
        <f aca="false">'[1]رصد ملف الإنجاز( 1)'!K769</f>
        <v>0</v>
      </c>
      <c r="AK766" s="72"/>
      <c r="AL766" s="64" t="n">
        <f aca="false">SUM(AJ766:AK766)</f>
        <v>0</v>
      </c>
      <c r="AM766" s="63" t="n">
        <f aca="false">(AL766*10)/100</f>
        <v>0</v>
      </c>
      <c r="AN766" s="64" t="str">
        <f aca="false">IF(AL766&gt;=85,"ممتاز",IF(AL766&gt;=75,"جيد جداً",IF(AL766&gt;=65,"جيد",IF(AL766&gt;=50,"مقبول","دون المستوى"))))</f>
        <v>دون المستوى</v>
      </c>
      <c r="AO766" s="64" t="n">
        <f aca="false">'[1]رصد ملف الإنجاز( 1)'!L769</f>
        <v>0</v>
      </c>
      <c r="AP766" s="72"/>
      <c r="AQ766" s="72"/>
      <c r="AR766" s="64" t="n">
        <f aca="false">SUM(AP766:AQ766)</f>
        <v>0</v>
      </c>
      <c r="AS766" s="64" t="n">
        <f aca="false">AR766+AO766</f>
        <v>0</v>
      </c>
      <c r="AT766" s="63" t="n">
        <f aca="false">(AS766*10)/100</f>
        <v>0</v>
      </c>
      <c r="AU766" s="64" t="str">
        <f aca="false">IF(AS766&gt;=85,"ممتاز",IF(AS766&gt;=75,"جيد جداً",IF(AS766&gt;=65,"جيد",IF(AS766&gt;=50,"مقبول","دون المستوى"))))</f>
        <v>دون المستوى</v>
      </c>
      <c r="AV766" s="63" t="n">
        <f aca="false">AS766+AL766+AG766+Z766+S766+N766+I766+AY766+BA766</f>
        <v>0</v>
      </c>
      <c r="AW766" s="63" t="n">
        <f aca="false">AT766+AM766+AH766+AA766+T766+O766+J766</f>
        <v>0</v>
      </c>
      <c r="AX766" s="63" t="str">
        <f aca="false">IF(AV766&gt;=612,"ممتاز",IF(AV766&gt;=540,"جيد جداً",IF(AV766&gt;=468,"جيد",IF(AV766&gt;=360,"مقبول","دون المستوى"))))</f>
        <v>دون المستوى</v>
      </c>
      <c r="AY766" s="72" t="n">
        <f aca="false">'[1]رصد ملف الإنجاز( 1)'!N769</f>
        <v>0</v>
      </c>
      <c r="AZ766" s="63" t="str">
        <f aca="false">IF(AY766&gt;=4.3,"ممتاز",IF(AY766&gt;=3.8,"جيد جداً",IF(AY766&gt;=3.3,"جيد",IF(AY766&gt;=2.5,"مقبول","دون المستوى"))))</f>
        <v>دون المستوى</v>
      </c>
      <c r="BA766" s="62" t="n">
        <f aca="false">'[1]رصد ملف الإنجاز( 1)'!O769</f>
        <v>0</v>
      </c>
      <c r="BB766" s="63" t="str">
        <f aca="false">IF(BA766&gt;=4.3,"ممتاز",IF(BA766&gt;=3.8,"جيد جداً",IF(BA766&gt;=3.3,"جيد",IF(BA766&gt;=2.5,"مقبول","دون المستوى"))))</f>
        <v>دون المستوى</v>
      </c>
      <c r="BC766" s="63" t="n">
        <f aca="false">AW766+AY766+BA766</f>
        <v>0</v>
      </c>
      <c r="BD766" s="63" t="str">
        <f aca="false">IF(BC766&gt;=144.5,"ممتاز",IF(BC766&gt;=127.5,"جيد جداً",IF(BC766&gt;=110.5,"جيد",IF(BC766&gt;=85,"مقبول","دون المستوى"))))</f>
        <v>دون المستوى</v>
      </c>
      <c r="BE766" s="64" t="n">
        <f aca="false">'[1]رصد ملف الإنجاز( 1)'!M769</f>
        <v>0</v>
      </c>
      <c r="BF766" s="72"/>
      <c r="BG766" s="64" t="n">
        <f aca="false">SUM(BE766:BF766)</f>
        <v>0</v>
      </c>
      <c r="BH766" s="63" t="n">
        <f aca="false">(BG766*20)/100</f>
        <v>0</v>
      </c>
      <c r="BI766" s="64" t="str">
        <f aca="false">IF(BG766&gt;=85,"ممتاز",IF(BG766&gt;=75,"جيد جداً",IF(BG766&gt;=65,"جيد",IF(BG766&gt;=50,"مقبول","دون المستوى"))))</f>
        <v>دون المستوى</v>
      </c>
      <c r="BJ766" s="64" t="n">
        <f aca="false">'[1]رصد ملف الإنجاز( 1)'!P769</f>
        <v>0</v>
      </c>
      <c r="BK766" s="72"/>
      <c r="BL766" s="64" t="n">
        <f aca="false">SUM(BJ766:BK766)</f>
        <v>0</v>
      </c>
      <c r="BM766" s="63" t="n">
        <f aca="false">(BL766*15)/100</f>
        <v>0</v>
      </c>
      <c r="BN766" s="64" t="str">
        <f aca="false">IF(BL766&gt;=85,"ممتاز",IF(BL766&gt;=75,"جيد جداً",IF(BL766&gt;=65,"جيد",IF(BL766&gt;=50,"مقبول","دون المستوى"))))</f>
        <v>دون المستوى</v>
      </c>
      <c r="BO766" s="72"/>
      <c r="BP766" s="72"/>
      <c r="BQ766" s="72"/>
      <c r="BR766" s="65" t="n">
        <f aca="false">COUNTIF(H766,"&lt;15")+COUNTIF(M766,"&lt;15")+COUNTIF(R766,"&lt;15")+COUNTIF(Y766,"&lt;15")+COUNTIF(AF766,"&lt;15")+COUNTIF(AK766,"&lt;15")+COUNTIF(AR766,"&lt;15")+COUNTIF(AV766,"&lt;216")+COUNTIF(BF766,"&lt;15")+COUNTIF(BK766,"&lt;15")+COUNTIF(AY766,"&lt;1.5")+COUNTIF(BA766,"&lt;1.5")</f>
        <v>6</v>
      </c>
      <c r="BS766" s="66" t="str">
        <f aca="false">IF(BR766&lt;=0,"الطالب ناجح اعتباريا","برنامج علاجي في  ")&amp;IF(COUNTIF(H766,"&lt;15")=0,0,"- لغة عربية وخط ")&amp;IF(COUNTIF(M766,"&lt;15")=0,0,"-انجليزي ")&amp;IF(COUNTIF(R766,"&lt;15")=0,0,"- دراسات ")&amp;IF(COUNTIF(Y766,"&lt;15")=0,0,"-رياضيات ")&amp;IF(COUNTIF(AF766,"&lt;15")=0,0,"- علوم")&amp;IF(COUNTIF(AK766,"&lt;15")=0,0,"- فنية ")&amp;IF(COUNTIF(AR766,"&lt;15")=0,0,"- حاسب الي ")&amp;IF(COUNTIF(AV766,"&lt;216")=0,0,"-  مجموع ")&amp;IF(COUNTIF(BF766,"&lt;15")=0,0,"- تربية دينية ")&amp;IF(COUNTIF(BK766,"&lt;15")=0,0,"- فرنساوي ")&amp;IF(COUNTIF(AY766,"&lt;1.5")=0,0,"-نشاط 1 ")&amp;IF(COUNTIF(BA766,"&lt;1.5")=0,0,"- نشاط 2 ")</f>
        <v>برنامج علاجي في  000-رياضيات - علوم0- حاسب الي -  مجموع 00-نشاط 1 - نشاط 2 </v>
      </c>
      <c r="BT766" s="67" t="n">
        <f aca="false">RANK(AV766,$AV$9:$AV$1700)</f>
        <v>3</v>
      </c>
      <c r="BU766" s="68" t="n">
        <f aca="false">COUNTIF(H766,0)+COUNTIF(M766,0)+COUNTIF(R766,0)+COUNTIF(W766:X766,0)+COUNTIF(AE766,0)+COUNTIF(AK766,0)+COUNTIF(AQ766,0)+COUNTIF(BF766,0)+COUNTIF(BK766,0)</f>
        <v>0</v>
      </c>
      <c r="BV766" s="68" t="str">
        <f aca="false">IF(BU766&gt;=10,"غ","ح")</f>
        <v>ح</v>
      </c>
      <c r="BW766" s="68" t="str">
        <f aca="false">CONCATENATE('[1]ادخال بيانات الرئيسية'!C773,BV766)</f>
        <v>ح</v>
      </c>
      <c r="BX766" s="68" t="str">
        <f aca="false">CONCATENATE('[1]ادخال بيانات الرئيسية'!C773,BS766)</f>
        <v>برنامج علاجي في  000-رياضيات - علوم0- حاسب الي -  مجموع 00-نشاط 1 - نشاط 2 </v>
      </c>
      <c r="BY766" s="68" t="str">
        <f aca="false">CONCATENATE(BV766)</f>
        <v>ح</v>
      </c>
      <c r="BZ766" s="68" t="str">
        <f aca="false">CONCATENATE(C766)</f>
        <v>0</v>
      </c>
      <c r="CA766" s="9" t="str">
        <f aca="false">CONCATENATE(BY766,BZ766)</f>
        <v>ح0</v>
      </c>
      <c r="CB766" s="9" t="str">
        <f aca="false">CONCATENATE(BR766)</f>
        <v>6</v>
      </c>
      <c r="CC766" s="9" t="str">
        <f aca="false">CONCATENATE(C766)</f>
        <v>0</v>
      </c>
      <c r="CD766" s="9" t="str">
        <f aca="false">CONCATENATE(CC766,CB766)</f>
        <v>06</v>
      </c>
    </row>
    <row r="767" customFormat="false" ht="20.25" hidden="false" customHeight="false" outlineLevel="0" collapsed="false">
      <c r="A767" s="69" t="n">
        <f aca="false">'[1]ادخال بيانات الرئيسية'!A774</f>
        <v>0</v>
      </c>
      <c r="B767" s="69" t="n">
        <f aca="false">'[1]ادخال بيانات الرئيسية'!B774</f>
        <v>0</v>
      </c>
      <c r="C767" s="69" t="n">
        <f aca="false">'[1]ادخال بيانات الرئيسية'!D774</f>
        <v>0</v>
      </c>
      <c r="D767" s="70" t="n">
        <f aca="false">'[1]ادخال بيانات الرئيسية'!E774</f>
        <v>0</v>
      </c>
      <c r="E767" s="71"/>
      <c r="F767" s="72"/>
      <c r="G767" s="64" t="n">
        <f aca="false">'[1]رصد ملف الإنجاز( 1)'!F770</f>
        <v>0</v>
      </c>
      <c r="H767" s="72"/>
      <c r="I767" s="64" t="n">
        <f aca="false">SUM(G767:H767)</f>
        <v>0</v>
      </c>
      <c r="J767" s="63" t="n">
        <f aca="false">(I767*40)/100</f>
        <v>0</v>
      </c>
      <c r="K767" s="64" t="str">
        <f aca="false">IF(I767&gt;=85,"ممتاز",IF(I767&gt;=75,"جيد جداً",IF(I767&gt;=65,"جيد",IF(I767&gt;=50,"مقبول","دون المستوى"))))</f>
        <v>دون المستوى</v>
      </c>
      <c r="L767" s="64" t="n">
        <f aca="false">'[1]رصد ملف الإنجاز( 1)'!G770</f>
        <v>0</v>
      </c>
      <c r="M767" s="72"/>
      <c r="N767" s="64" t="n">
        <f aca="false">SUM(L767:M767)</f>
        <v>0</v>
      </c>
      <c r="O767" s="63" t="n">
        <f aca="false">(N767*30)/100</f>
        <v>0</v>
      </c>
      <c r="P767" s="64" t="str">
        <f aca="false">IF(N767&gt;=85,"ممتاز",IF(N767&gt;=75,"جيد جداً",IF(N767&gt;=65,"جيد",IF(N767&gt;=50,"مقبول","دون المستوى"))))</f>
        <v>دون المستوى</v>
      </c>
      <c r="Q767" s="64" t="n">
        <f aca="false">'[1]رصد ملف الإنجاز( 1)'!H770</f>
        <v>0</v>
      </c>
      <c r="R767" s="72"/>
      <c r="S767" s="64" t="n">
        <f aca="false">SUM(Q767:R767)</f>
        <v>0</v>
      </c>
      <c r="T767" s="63" t="n">
        <f aca="false">(S767*20)/100</f>
        <v>0</v>
      </c>
      <c r="U767" s="64" t="str">
        <f aca="false">IF(S767&gt;=85,"ممتاز",IF(S767&gt;=75,"جيد جداً",IF(S767&gt;=65,"جيد",IF(S767&gt;=50,"مقبول","دون المستوى"))))</f>
        <v>دون المستوى</v>
      </c>
      <c r="V767" s="64" t="n">
        <f aca="false">'[1]رصد ملف الإنجاز( 1)'!I770</f>
        <v>0</v>
      </c>
      <c r="W767" s="72"/>
      <c r="X767" s="72"/>
      <c r="Y767" s="64" t="n">
        <f aca="false">SUM(W767:X767)</f>
        <v>0</v>
      </c>
      <c r="Z767" s="64" t="n">
        <f aca="false">Y767+V767</f>
        <v>0</v>
      </c>
      <c r="AA767" s="63" t="n">
        <f aca="false">(Z767*30)/100</f>
        <v>0</v>
      </c>
      <c r="AB767" s="64" t="str">
        <f aca="false">IF(Z767&gt;=85,"ممتاز",IF(Z767&gt;=75,"جيد جداً",IF(Z767&gt;=65,"جيد",IF(Z767&gt;=50,"مقبول","دون المستوى"))))</f>
        <v>دون المستوى</v>
      </c>
      <c r="AC767" s="64" t="n">
        <f aca="false">'[1]رصد ملف الإنجاز( 1)'!J770</f>
        <v>0</v>
      </c>
      <c r="AD767" s="72"/>
      <c r="AE767" s="72"/>
      <c r="AF767" s="64" t="n">
        <f aca="false">SUM(AD767:AE767)</f>
        <v>0</v>
      </c>
      <c r="AG767" s="64" t="n">
        <f aca="false">AF767+AC767</f>
        <v>0</v>
      </c>
      <c r="AH767" s="63" t="n">
        <f aca="false">(AG767*20)/100</f>
        <v>0</v>
      </c>
      <c r="AI767" s="64" t="str">
        <f aca="false">IF(AG767&gt;=85,"ممتاز",IF(AG767&gt;=75,"جيد جداً",IF(AG767&gt;=65,"جيد",IF(AG767&gt;=50,"مقبول","دون المستوى"))))</f>
        <v>دون المستوى</v>
      </c>
      <c r="AJ767" s="64" t="n">
        <f aca="false">'[1]رصد ملف الإنجاز( 1)'!K770</f>
        <v>0</v>
      </c>
      <c r="AK767" s="72"/>
      <c r="AL767" s="64" t="n">
        <f aca="false">SUM(AJ767:AK767)</f>
        <v>0</v>
      </c>
      <c r="AM767" s="63" t="n">
        <f aca="false">(AL767*10)/100</f>
        <v>0</v>
      </c>
      <c r="AN767" s="64" t="str">
        <f aca="false">IF(AL767&gt;=85,"ممتاز",IF(AL767&gt;=75,"جيد جداً",IF(AL767&gt;=65,"جيد",IF(AL767&gt;=50,"مقبول","دون المستوى"))))</f>
        <v>دون المستوى</v>
      </c>
      <c r="AO767" s="64" t="n">
        <f aca="false">'[1]رصد ملف الإنجاز( 1)'!L770</f>
        <v>0</v>
      </c>
      <c r="AP767" s="72"/>
      <c r="AQ767" s="72"/>
      <c r="AR767" s="64" t="n">
        <f aca="false">SUM(AP767:AQ767)</f>
        <v>0</v>
      </c>
      <c r="AS767" s="64" t="n">
        <f aca="false">AR767+AO767</f>
        <v>0</v>
      </c>
      <c r="AT767" s="63" t="n">
        <f aca="false">(AS767*10)/100</f>
        <v>0</v>
      </c>
      <c r="AU767" s="64" t="str">
        <f aca="false">IF(AS767&gt;=85,"ممتاز",IF(AS767&gt;=75,"جيد جداً",IF(AS767&gt;=65,"جيد",IF(AS767&gt;=50,"مقبول","دون المستوى"))))</f>
        <v>دون المستوى</v>
      </c>
      <c r="AV767" s="63" t="n">
        <f aca="false">AS767+AL767+AG767+Z767+S767+N767+I767+AY767+BA767</f>
        <v>0</v>
      </c>
      <c r="AW767" s="63" t="n">
        <f aca="false">AT767+AM767+AH767+AA767+T767+O767+J767</f>
        <v>0</v>
      </c>
      <c r="AX767" s="63" t="str">
        <f aca="false">IF(AV767&gt;=612,"ممتاز",IF(AV767&gt;=540,"جيد جداً",IF(AV767&gt;=468,"جيد",IF(AV767&gt;=360,"مقبول","دون المستوى"))))</f>
        <v>دون المستوى</v>
      </c>
      <c r="AY767" s="72" t="n">
        <f aca="false">'[1]رصد ملف الإنجاز( 1)'!N770</f>
        <v>0</v>
      </c>
      <c r="AZ767" s="63" t="str">
        <f aca="false">IF(AY767&gt;=4.3,"ممتاز",IF(AY767&gt;=3.8,"جيد جداً",IF(AY767&gt;=3.3,"جيد",IF(AY767&gt;=2.5,"مقبول","دون المستوى"))))</f>
        <v>دون المستوى</v>
      </c>
      <c r="BA767" s="62" t="n">
        <f aca="false">'[1]رصد ملف الإنجاز( 1)'!O770</f>
        <v>0</v>
      </c>
      <c r="BB767" s="63" t="str">
        <f aca="false">IF(BA767&gt;=4.3,"ممتاز",IF(BA767&gt;=3.8,"جيد جداً",IF(BA767&gt;=3.3,"جيد",IF(BA767&gt;=2.5,"مقبول","دون المستوى"))))</f>
        <v>دون المستوى</v>
      </c>
      <c r="BC767" s="63" t="n">
        <f aca="false">AW767+AY767+BA767</f>
        <v>0</v>
      </c>
      <c r="BD767" s="63" t="str">
        <f aca="false">IF(BC767&gt;=144.5,"ممتاز",IF(BC767&gt;=127.5,"جيد جداً",IF(BC767&gt;=110.5,"جيد",IF(BC767&gt;=85,"مقبول","دون المستوى"))))</f>
        <v>دون المستوى</v>
      </c>
      <c r="BE767" s="64" t="n">
        <f aca="false">'[1]رصد ملف الإنجاز( 1)'!M770</f>
        <v>0</v>
      </c>
      <c r="BF767" s="72"/>
      <c r="BG767" s="64" t="n">
        <f aca="false">SUM(BE767:BF767)</f>
        <v>0</v>
      </c>
      <c r="BH767" s="63" t="n">
        <f aca="false">(BG767*20)/100</f>
        <v>0</v>
      </c>
      <c r="BI767" s="64" t="str">
        <f aca="false">IF(BG767&gt;=85,"ممتاز",IF(BG767&gt;=75,"جيد جداً",IF(BG767&gt;=65,"جيد",IF(BG767&gt;=50,"مقبول","دون المستوى"))))</f>
        <v>دون المستوى</v>
      </c>
      <c r="BJ767" s="64" t="n">
        <f aca="false">'[1]رصد ملف الإنجاز( 1)'!P770</f>
        <v>0</v>
      </c>
      <c r="BK767" s="72"/>
      <c r="BL767" s="64" t="n">
        <f aca="false">SUM(BJ767:BK767)</f>
        <v>0</v>
      </c>
      <c r="BM767" s="63" t="n">
        <f aca="false">(BL767*15)/100</f>
        <v>0</v>
      </c>
      <c r="BN767" s="64" t="str">
        <f aca="false">IF(BL767&gt;=85,"ممتاز",IF(BL767&gt;=75,"جيد جداً",IF(BL767&gt;=65,"جيد",IF(BL767&gt;=50,"مقبول","دون المستوى"))))</f>
        <v>دون المستوى</v>
      </c>
      <c r="BO767" s="72"/>
      <c r="BP767" s="72"/>
      <c r="BQ767" s="72"/>
      <c r="BR767" s="65" t="n">
        <f aca="false">COUNTIF(H767,"&lt;15")+COUNTIF(M767,"&lt;15")+COUNTIF(R767,"&lt;15")+COUNTIF(Y767,"&lt;15")+COUNTIF(AF767,"&lt;15")+COUNTIF(AK767,"&lt;15")+COUNTIF(AR767,"&lt;15")+COUNTIF(AV767,"&lt;216")+COUNTIF(BF767,"&lt;15")+COUNTIF(BK767,"&lt;15")+COUNTIF(AY767,"&lt;1.5")+COUNTIF(BA767,"&lt;1.5")</f>
        <v>6</v>
      </c>
      <c r="BS767" s="66" t="str">
        <f aca="false">IF(BR767&lt;=0,"الطالب ناجح اعتباريا","برنامج علاجي في  ")&amp;IF(COUNTIF(H767,"&lt;15")=0,0,"- لغة عربية وخط ")&amp;IF(COUNTIF(M767,"&lt;15")=0,0,"-انجليزي ")&amp;IF(COUNTIF(R767,"&lt;15")=0,0,"- دراسات ")&amp;IF(COUNTIF(Y767,"&lt;15")=0,0,"-رياضيات ")&amp;IF(COUNTIF(AF767,"&lt;15")=0,0,"- علوم")&amp;IF(COUNTIF(AK767,"&lt;15")=0,0,"- فنية ")&amp;IF(COUNTIF(AR767,"&lt;15")=0,0,"- حاسب الي ")&amp;IF(COUNTIF(AV767,"&lt;216")=0,0,"-  مجموع ")&amp;IF(COUNTIF(BF767,"&lt;15")=0,0,"- تربية دينية ")&amp;IF(COUNTIF(BK767,"&lt;15")=0,0,"- فرنساوي ")&amp;IF(COUNTIF(AY767,"&lt;1.5")=0,0,"-نشاط 1 ")&amp;IF(COUNTIF(BA767,"&lt;1.5")=0,0,"- نشاط 2 ")</f>
        <v>برنامج علاجي في  000-رياضيات - علوم0- حاسب الي -  مجموع 00-نشاط 1 - نشاط 2 </v>
      </c>
      <c r="BT767" s="67" t="n">
        <f aca="false">RANK(AV767,$AV$9:$AV$1700)</f>
        <v>3</v>
      </c>
      <c r="BU767" s="68" t="n">
        <f aca="false">COUNTIF(H767,0)+COUNTIF(M767,0)+COUNTIF(R767,0)+COUNTIF(W767:X767,0)+COUNTIF(AE767,0)+COUNTIF(AK767,0)+COUNTIF(AQ767,0)+COUNTIF(BF767,0)+COUNTIF(BK767,0)</f>
        <v>0</v>
      </c>
      <c r="BV767" s="68" t="str">
        <f aca="false">IF(BU767&gt;=10,"غ","ح")</f>
        <v>ح</v>
      </c>
      <c r="BW767" s="68" t="str">
        <f aca="false">CONCATENATE('[1]ادخال بيانات الرئيسية'!C774,BV767)</f>
        <v>ح</v>
      </c>
      <c r="BX767" s="68" t="str">
        <f aca="false">CONCATENATE('[1]ادخال بيانات الرئيسية'!C774,BS767)</f>
        <v>برنامج علاجي في  000-رياضيات - علوم0- حاسب الي -  مجموع 00-نشاط 1 - نشاط 2 </v>
      </c>
      <c r="BY767" s="68" t="str">
        <f aca="false">CONCATENATE(BV767)</f>
        <v>ح</v>
      </c>
      <c r="BZ767" s="68" t="str">
        <f aca="false">CONCATENATE(C767)</f>
        <v>0</v>
      </c>
      <c r="CA767" s="9" t="str">
        <f aca="false">CONCATENATE(BY767,BZ767)</f>
        <v>ح0</v>
      </c>
      <c r="CB767" s="9" t="str">
        <f aca="false">CONCATENATE(BR767)</f>
        <v>6</v>
      </c>
      <c r="CC767" s="9" t="str">
        <f aca="false">CONCATENATE(C767)</f>
        <v>0</v>
      </c>
      <c r="CD767" s="9" t="str">
        <f aca="false">CONCATENATE(CC767,CB767)</f>
        <v>06</v>
      </c>
    </row>
    <row r="768" customFormat="false" ht="20.25" hidden="false" customHeight="false" outlineLevel="0" collapsed="false">
      <c r="A768" s="69" t="n">
        <f aca="false">'[1]ادخال بيانات الرئيسية'!A775</f>
        <v>0</v>
      </c>
      <c r="B768" s="69" t="n">
        <f aca="false">'[1]ادخال بيانات الرئيسية'!B775</f>
        <v>0</v>
      </c>
      <c r="C768" s="69" t="n">
        <f aca="false">'[1]ادخال بيانات الرئيسية'!D775</f>
        <v>0</v>
      </c>
      <c r="D768" s="70" t="n">
        <f aca="false">'[1]ادخال بيانات الرئيسية'!E775</f>
        <v>0</v>
      </c>
      <c r="E768" s="71"/>
      <c r="F768" s="72"/>
      <c r="G768" s="64" t="n">
        <f aca="false">'[1]رصد ملف الإنجاز( 1)'!F771</f>
        <v>0</v>
      </c>
      <c r="H768" s="72"/>
      <c r="I768" s="64" t="n">
        <f aca="false">SUM(G768:H768)</f>
        <v>0</v>
      </c>
      <c r="J768" s="63" t="n">
        <f aca="false">(I768*40)/100</f>
        <v>0</v>
      </c>
      <c r="K768" s="64" t="str">
        <f aca="false">IF(I768&gt;=85,"ممتاز",IF(I768&gt;=75,"جيد جداً",IF(I768&gt;=65,"جيد",IF(I768&gt;=50,"مقبول","دون المستوى"))))</f>
        <v>دون المستوى</v>
      </c>
      <c r="L768" s="64" t="n">
        <f aca="false">'[1]رصد ملف الإنجاز( 1)'!G771</f>
        <v>0</v>
      </c>
      <c r="M768" s="72"/>
      <c r="N768" s="64" t="n">
        <f aca="false">SUM(L768:M768)</f>
        <v>0</v>
      </c>
      <c r="O768" s="63" t="n">
        <f aca="false">(N768*30)/100</f>
        <v>0</v>
      </c>
      <c r="P768" s="64" t="str">
        <f aca="false">IF(N768&gt;=85,"ممتاز",IF(N768&gt;=75,"جيد جداً",IF(N768&gt;=65,"جيد",IF(N768&gt;=50,"مقبول","دون المستوى"))))</f>
        <v>دون المستوى</v>
      </c>
      <c r="Q768" s="64" t="n">
        <f aca="false">'[1]رصد ملف الإنجاز( 1)'!H771</f>
        <v>0</v>
      </c>
      <c r="R768" s="72"/>
      <c r="S768" s="64" t="n">
        <f aca="false">SUM(Q768:R768)</f>
        <v>0</v>
      </c>
      <c r="T768" s="63" t="n">
        <f aca="false">(S768*20)/100</f>
        <v>0</v>
      </c>
      <c r="U768" s="64" t="str">
        <f aca="false">IF(S768&gt;=85,"ممتاز",IF(S768&gt;=75,"جيد جداً",IF(S768&gt;=65,"جيد",IF(S768&gt;=50,"مقبول","دون المستوى"))))</f>
        <v>دون المستوى</v>
      </c>
      <c r="V768" s="64" t="n">
        <f aca="false">'[1]رصد ملف الإنجاز( 1)'!I771</f>
        <v>0</v>
      </c>
      <c r="W768" s="72"/>
      <c r="X768" s="72"/>
      <c r="Y768" s="64" t="n">
        <f aca="false">SUM(W768:X768)</f>
        <v>0</v>
      </c>
      <c r="Z768" s="64" t="n">
        <f aca="false">Y768+V768</f>
        <v>0</v>
      </c>
      <c r="AA768" s="63" t="n">
        <f aca="false">(Z768*30)/100</f>
        <v>0</v>
      </c>
      <c r="AB768" s="64" t="str">
        <f aca="false">IF(Z768&gt;=85,"ممتاز",IF(Z768&gt;=75,"جيد جداً",IF(Z768&gt;=65,"جيد",IF(Z768&gt;=50,"مقبول","دون المستوى"))))</f>
        <v>دون المستوى</v>
      </c>
      <c r="AC768" s="64" t="n">
        <f aca="false">'[1]رصد ملف الإنجاز( 1)'!J771</f>
        <v>0</v>
      </c>
      <c r="AD768" s="72"/>
      <c r="AE768" s="72"/>
      <c r="AF768" s="64" t="n">
        <f aca="false">SUM(AD768:AE768)</f>
        <v>0</v>
      </c>
      <c r="AG768" s="64" t="n">
        <f aca="false">AF768+AC768</f>
        <v>0</v>
      </c>
      <c r="AH768" s="63" t="n">
        <f aca="false">(AG768*20)/100</f>
        <v>0</v>
      </c>
      <c r="AI768" s="64" t="str">
        <f aca="false">IF(AG768&gt;=85,"ممتاز",IF(AG768&gt;=75,"جيد جداً",IF(AG768&gt;=65,"جيد",IF(AG768&gt;=50,"مقبول","دون المستوى"))))</f>
        <v>دون المستوى</v>
      </c>
      <c r="AJ768" s="64" t="n">
        <f aca="false">'[1]رصد ملف الإنجاز( 1)'!K771</f>
        <v>0</v>
      </c>
      <c r="AK768" s="72"/>
      <c r="AL768" s="64" t="n">
        <f aca="false">SUM(AJ768:AK768)</f>
        <v>0</v>
      </c>
      <c r="AM768" s="63" t="n">
        <f aca="false">(AL768*10)/100</f>
        <v>0</v>
      </c>
      <c r="AN768" s="64" t="str">
        <f aca="false">IF(AL768&gt;=85,"ممتاز",IF(AL768&gt;=75,"جيد جداً",IF(AL768&gt;=65,"جيد",IF(AL768&gt;=50,"مقبول","دون المستوى"))))</f>
        <v>دون المستوى</v>
      </c>
      <c r="AO768" s="64" t="n">
        <f aca="false">'[1]رصد ملف الإنجاز( 1)'!L771</f>
        <v>0</v>
      </c>
      <c r="AP768" s="72"/>
      <c r="AQ768" s="72"/>
      <c r="AR768" s="64" t="n">
        <f aca="false">SUM(AP768:AQ768)</f>
        <v>0</v>
      </c>
      <c r="AS768" s="64" t="n">
        <f aca="false">AR768+AO768</f>
        <v>0</v>
      </c>
      <c r="AT768" s="63" t="n">
        <f aca="false">(AS768*10)/100</f>
        <v>0</v>
      </c>
      <c r="AU768" s="64" t="str">
        <f aca="false">IF(AS768&gt;=85,"ممتاز",IF(AS768&gt;=75,"جيد جداً",IF(AS768&gt;=65,"جيد",IF(AS768&gt;=50,"مقبول","دون المستوى"))))</f>
        <v>دون المستوى</v>
      </c>
      <c r="AV768" s="63" t="n">
        <f aca="false">AS768+AL768+AG768+Z768+S768+N768+I768+AY768+BA768</f>
        <v>0</v>
      </c>
      <c r="AW768" s="63" t="n">
        <f aca="false">AT768+AM768+AH768+AA768+T768+O768+J768</f>
        <v>0</v>
      </c>
      <c r="AX768" s="63" t="str">
        <f aca="false">IF(AV768&gt;=612,"ممتاز",IF(AV768&gt;=540,"جيد جداً",IF(AV768&gt;=468,"جيد",IF(AV768&gt;=360,"مقبول","دون المستوى"))))</f>
        <v>دون المستوى</v>
      </c>
      <c r="AY768" s="72" t="n">
        <f aca="false">'[1]رصد ملف الإنجاز( 1)'!N771</f>
        <v>0</v>
      </c>
      <c r="AZ768" s="63" t="str">
        <f aca="false">IF(AY768&gt;=4.3,"ممتاز",IF(AY768&gt;=3.8,"جيد جداً",IF(AY768&gt;=3.3,"جيد",IF(AY768&gt;=2.5,"مقبول","دون المستوى"))))</f>
        <v>دون المستوى</v>
      </c>
      <c r="BA768" s="62" t="n">
        <f aca="false">'[1]رصد ملف الإنجاز( 1)'!O771</f>
        <v>0</v>
      </c>
      <c r="BB768" s="63" t="str">
        <f aca="false">IF(BA768&gt;=4.3,"ممتاز",IF(BA768&gt;=3.8,"جيد جداً",IF(BA768&gt;=3.3,"جيد",IF(BA768&gt;=2.5,"مقبول","دون المستوى"))))</f>
        <v>دون المستوى</v>
      </c>
      <c r="BC768" s="63" t="n">
        <f aca="false">AW768+AY768+BA768</f>
        <v>0</v>
      </c>
      <c r="BD768" s="63" t="str">
        <f aca="false">IF(BC768&gt;=144.5,"ممتاز",IF(BC768&gt;=127.5,"جيد جداً",IF(BC768&gt;=110.5,"جيد",IF(BC768&gt;=85,"مقبول","دون المستوى"))))</f>
        <v>دون المستوى</v>
      </c>
      <c r="BE768" s="64" t="n">
        <f aca="false">'[1]رصد ملف الإنجاز( 1)'!M771</f>
        <v>0</v>
      </c>
      <c r="BF768" s="72"/>
      <c r="BG768" s="64" t="n">
        <f aca="false">SUM(BE768:BF768)</f>
        <v>0</v>
      </c>
      <c r="BH768" s="63" t="n">
        <f aca="false">(BG768*20)/100</f>
        <v>0</v>
      </c>
      <c r="BI768" s="64" t="str">
        <f aca="false">IF(BG768&gt;=85,"ممتاز",IF(BG768&gt;=75,"جيد جداً",IF(BG768&gt;=65,"جيد",IF(BG768&gt;=50,"مقبول","دون المستوى"))))</f>
        <v>دون المستوى</v>
      </c>
      <c r="BJ768" s="64" t="n">
        <f aca="false">'[1]رصد ملف الإنجاز( 1)'!P771</f>
        <v>0</v>
      </c>
      <c r="BK768" s="72"/>
      <c r="BL768" s="64" t="n">
        <f aca="false">SUM(BJ768:BK768)</f>
        <v>0</v>
      </c>
      <c r="BM768" s="63" t="n">
        <f aca="false">(BL768*15)/100</f>
        <v>0</v>
      </c>
      <c r="BN768" s="64" t="str">
        <f aca="false">IF(BL768&gt;=85,"ممتاز",IF(BL768&gt;=75,"جيد جداً",IF(BL768&gt;=65,"جيد",IF(BL768&gt;=50,"مقبول","دون المستوى"))))</f>
        <v>دون المستوى</v>
      </c>
      <c r="BO768" s="72"/>
      <c r="BP768" s="72"/>
      <c r="BQ768" s="72"/>
      <c r="BR768" s="65" t="n">
        <f aca="false">COUNTIF(H768,"&lt;15")+COUNTIF(M768,"&lt;15")+COUNTIF(R768,"&lt;15")+COUNTIF(Y768,"&lt;15")+COUNTIF(AF768,"&lt;15")+COUNTIF(AK768,"&lt;15")+COUNTIF(AR768,"&lt;15")+COUNTIF(AV768,"&lt;216")+COUNTIF(BF768,"&lt;15")+COUNTIF(BK768,"&lt;15")+COUNTIF(AY768,"&lt;1.5")+COUNTIF(BA768,"&lt;1.5")</f>
        <v>6</v>
      </c>
      <c r="BS768" s="66" t="str">
        <f aca="false">IF(BR768&lt;=0,"الطالب ناجح اعتباريا","برنامج علاجي في  ")&amp;IF(COUNTIF(H768,"&lt;15")=0,0,"- لغة عربية وخط ")&amp;IF(COUNTIF(M768,"&lt;15")=0,0,"-انجليزي ")&amp;IF(COUNTIF(R768,"&lt;15")=0,0,"- دراسات ")&amp;IF(COUNTIF(Y768,"&lt;15")=0,0,"-رياضيات ")&amp;IF(COUNTIF(AF768,"&lt;15")=0,0,"- علوم")&amp;IF(COUNTIF(AK768,"&lt;15")=0,0,"- فنية ")&amp;IF(COUNTIF(AR768,"&lt;15")=0,0,"- حاسب الي ")&amp;IF(COUNTIF(AV768,"&lt;216")=0,0,"-  مجموع ")&amp;IF(COUNTIF(BF768,"&lt;15")=0,0,"- تربية دينية ")&amp;IF(COUNTIF(BK768,"&lt;15")=0,0,"- فرنساوي ")&amp;IF(COUNTIF(AY768,"&lt;1.5")=0,0,"-نشاط 1 ")&amp;IF(COUNTIF(BA768,"&lt;1.5")=0,0,"- نشاط 2 ")</f>
        <v>برنامج علاجي في  000-رياضيات - علوم0- حاسب الي -  مجموع 00-نشاط 1 - نشاط 2 </v>
      </c>
      <c r="BT768" s="67" t="n">
        <f aca="false">RANK(AV768,$AV$9:$AV$1700)</f>
        <v>3</v>
      </c>
      <c r="BU768" s="68" t="n">
        <f aca="false">COUNTIF(H768,0)+COUNTIF(M768,0)+COUNTIF(R768,0)+COUNTIF(W768:X768,0)+COUNTIF(AE768,0)+COUNTIF(AK768,0)+COUNTIF(AQ768,0)+COUNTIF(BF768,0)+COUNTIF(BK768,0)</f>
        <v>0</v>
      </c>
      <c r="BV768" s="68" t="str">
        <f aca="false">IF(BU768&gt;=10,"غ","ح")</f>
        <v>ح</v>
      </c>
      <c r="BW768" s="68" t="str">
        <f aca="false">CONCATENATE('[1]ادخال بيانات الرئيسية'!C775,BV768)</f>
        <v>ح</v>
      </c>
      <c r="BX768" s="68" t="str">
        <f aca="false">CONCATENATE('[1]ادخال بيانات الرئيسية'!C775,BS768)</f>
        <v>برنامج علاجي في  000-رياضيات - علوم0- حاسب الي -  مجموع 00-نشاط 1 - نشاط 2 </v>
      </c>
      <c r="BY768" s="68" t="str">
        <f aca="false">CONCATENATE(BV768)</f>
        <v>ح</v>
      </c>
      <c r="BZ768" s="68" t="str">
        <f aca="false">CONCATENATE(C768)</f>
        <v>0</v>
      </c>
      <c r="CA768" s="9" t="str">
        <f aca="false">CONCATENATE(BY768,BZ768)</f>
        <v>ح0</v>
      </c>
      <c r="CB768" s="9" t="str">
        <f aca="false">CONCATENATE(BR768)</f>
        <v>6</v>
      </c>
      <c r="CC768" s="9" t="str">
        <f aca="false">CONCATENATE(C768)</f>
        <v>0</v>
      </c>
      <c r="CD768" s="9" t="str">
        <f aca="false">CONCATENATE(CC768,CB768)</f>
        <v>06</v>
      </c>
    </row>
    <row r="769" customFormat="false" ht="20.25" hidden="false" customHeight="false" outlineLevel="0" collapsed="false">
      <c r="A769" s="69" t="n">
        <f aca="false">'[1]ادخال بيانات الرئيسية'!A776</f>
        <v>0</v>
      </c>
      <c r="B769" s="69" t="n">
        <f aca="false">'[1]ادخال بيانات الرئيسية'!B776</f>
        <v>0</v>
      </c>
      <c r="C769" s="69" t="n">
        <f aca="false">'[1]ادخال بيانات الرئيسية'!D776</f>
        <v>0</v>
      </c>
      <c r="D769" s="70" t="n">
        <f aca="false">'[1]ادخال بيانات الرئيسية'!E776</f>
        <v>0</v>
      </c>
      <c r="E769" s="71"/>
      <c r="F769" s="72"/>
      <c r="G769" s="64" t="n">
        <f aca="false">'[1]رصد ملف الإنجاز( 1)'!F772</f>
        <v>0</v>
      </c>
      <c r="H769" s="72"/>
      <c r="I769" s="64" t="n">
        <f aca="false">SUM(G769:H769)</f>
        <v>0</v>
      </c>
      <c r="J769" s="63" t="n">
        <f aca="false">(I769*40)/100</f>
        <v>0</v>
      </c>
      <c r="K769" s="64" t="str">
        <f aca="false">IF(I769&gt;=85,"ممتاز",IF(I769&gt;=75,"جيد جداً",IF(I769&gt;=65,"جيد",IF(I769&gt;=50,"مقبول","دون المستوى"))))</f>
        <v>دون المستوى</v>
      </c>
      <c r="L769" s="64" t="n">
        <f aca="false">'[1]رصد ملف الإنجاز( 1)'!G772</f>
        <v>0</v>
      </c>
      <c r="M769" s="72"/>
      <c r="N769" s="64" t="n">
        <f aca="false">SUM(L769:M769)</f>
        <v>0</v>
      </c>
      <c r="O769" s="63" t="n">
        <f aca="false">(N769*30)/100</f>
        <v>0</v>
      </c>
      <c r="P769" s="64" t="str">
        <f aca="false">IF(N769&gt;=85,"ممتاز",IF(N769&gt;=75,"جيد جداً",IF(N769&gt;=65,"جيد",IF(N769&gt;=50,"مقبول","دون المستوى"))))</f>
        <v>دون المستوى</v>
      </c>
      <c r="Q769" s="64" t="n">
        <f aca="false">'[1]رصد ملف الإنجاز( 1)'!H772</f>
        <v>0</v>
      </c>
      <c r="R769" s="72"/>
      <c r="S769" s="64" t="n">
        <f aca="false">SUM(Q769:R769)</f>
        <v>0</v>
      </c>
      <c r="T769" s="63" t="n">
        <f aca="false">(S769*20)/100</f>
        <v>0</v>
      </c>
      <c r="U769" s="64" t="str">
        <f aca="false">IF(S769&gt;=85,"ممتاز",IF(S769&gt;=75,"جيد جداً",IF(S769&gt;=65,"جيد",IF(S769&gt;=50,"مقبول","دون المستوى"))))</f>
        <v>دون المستوى</v>
      </c>
      <c r="V769" s="64" t="n">
        <f aca="false">'[1]رصد ملف الإنجاز( 1)'!I772</f>
        <v>0</v>
      </c>
      <c r="W769" s="72"/>
      <c r="X769" s="72"/>
      <c r="Y769" s="64" t="n">
        <f aca="false">SUM(W769:X769)</f>
        <v>0</v>
      </c>
      <c r="Z769" s="64" t="n">
        <f aca="false">Y769+V769</f>
        <v>0</v>
      </c>
      <c r="AA769" s="63" t="n">
        <f aca="false">(Z769*30)/100</f>
        <v>0</v>
      </c>
      <c r="AB769" s="64" t="str">
        <f aca="false">IF(Z769&gt;=85,"ممتاز",IF(Z769&gt;=75,"جيد جداً",IF(Z769&gt;=65,"جيد",IF(Z769&gt;=50,"مقبول","دون المستوى"))))</f>
        <v>دون المستوى</v>
      </c>
      <c r="AC769" s="64" t="n">
        <f aca="false">'[1]رصد ملف الإنجاز( 1)'!J772</f>
        <v>0</v>
      </c>
      <c r="AD769" s="72"/>
      <c r="AE769" s="72"/>
      <c r="AF769" s="64" t="n">
        <f aca="false">SUM(AD769:AE769)</f>
        <v>0</v>
      </c>
      <c r="AG769" s="64" t="n">
        <f aca="false">AF769+AC769</f>
        <v>0</v>
      </c>
      <c r="AH769" s="63" t="n">
        <f aca="false">(AG769*20)/100</f>
        <v>0</v>
      </c>
      <c r="AI769" s="64" t="str">
        <f aca="false">IF(AG769&gt;=85,"ممتاز",IF(AG769&gt;=75,"جيد جداً",IF(AG769&gt;=65,"جيد",IF(AG769&gt;=50,"مقبول","دون المستوى"))))</f>
        <v>دون المستوى</v>
      </c>
      <c r="AJ769" s="64" t="n">
        <f aca="false">'[1]رصد ملف الإنجاز( 1)'!K772</f>
        <v>0</v>
      </c>
      <c r="AK769" s="72"/>
      <c r="AL769" s="64" t="n">
        <f aca="false">SUM(AJ769:AK769)</f>
        <v>0</v>
      </c>
      <c r="AM769" s="63" t="n">
        <f aca="false">(AL769*10)/100</f>
        <v>0</v>
      </c>
      <c r="AN769" s="64" t="str">
        <f aca="false">IF(AL769&gt;=85,"ممتاز",IF(AL769&gt;=75,"جيد جداً",IF(AL769&gt;=65,"جيد",IF(AL769&gt;=50,"مقبول","دون المستوى"))))</f>
        <v>دون المستوى</v>
      </c>
      <c r="AO769" s="64" t="n">
        <f aca="false">'[1]رصد ملف الإنجاز( 1)'!L772</f>
        <v>0</v>
      </c>
      <c r="AP769" s="72"/>
      <c r="AQ769" s="72"/>
      <c r="AR769" s="64" t="n">
        <f aca="false">SUM(AP769:AQ769)</f>
        <v>0</v>
      </c>
      <c r="AS769" s="64" t="n">
        <f aca="false">AR769+AO769</f>
        <v>0</v>
      </c>
      <c r="AT769" s="63" t="n">
        <f aca="false">(AS769*10)/100</f>
        <v>0</v>
      </c>
      <c r="AU769" s="64" t="str">
        <f aca="false">IF(AS769&gt;=85,"ممتاز",IF(AS769&gt;=75,"جيد جداً",IF(AS769&gt;=65,"جيد",IF(AS769&gt;=50,"مقبول","دون المستوى"))))</f>
        <v>دون المستوى</v>
      </c>
      <c r="AV769" s="63" t="n">
        <f aca="false">AS769+AL769+AG769+Z769+S769+N769+I769+AY769+BA769</f>
        <v>0</v>
      </c>
      <c r="AW769" s="63" t="n">
        <f aca="false">AT769+AM769+AH769+AA769+T769+O769+J769</f>
        <v>0</v>
      </c>
      <c r="AX769" s="63" t="str">
        <f aca="false">IF(AV769&gt;=612,"ممتاز",IF(AV769&gt;=540,"جيد جداً",IF(AV769&gt;=468,"جيد",IF(AV769&gt;=360,"مقبول","دون المستوى"))))</f>
        <v>دون المستوى</v>
      </c>
      <c r="AY769" s="72" t="n">
        <f aca="false">'[1]رصد ملف الإنجاز( 1)'!N772</f>
        <v>0</v>
      </c>
      <c r="AZ769" s="63" t="str">
        <f aca="false">IF(AY769&gt;=4.3,"ممتاز",IF(AY769&gt;=3.8,"جيد جداً",IF(AY769&gt;=3.3,"جيد",IF(AY769&gt;=2.5,"مقبول","دون المستوى"))))</f>
        <v>دون المستوى</v>
      </c>
      <c r="BA769" s="62" t="n">
        <f aca="false">'[1]رصد ملف الإنجاز( 1)'!O772</f>
        <v>0</v>
      </c>
      <c r="BB769" s="63" t="str">
        <f aca="false">IF(BA769&gt;=4.3,"ممتاز",IF(BA769&gt;=3.8,"جيد جداً",IF(BA769&gt;=3.3,"جيد",IF(BA769&gt;=2.5,"مقبول","دون المستوى"))))</f>
        <v>دون المستوى</v>
      </c>
      <c r="BC769" s="63" t="n">
        <f aca="false">AW769+AY769+BA769</f>
        <v>0</v>
      </c>
      <c r="BD769" s="63" t="str">
        <f aca="false">IF(BC769&gt;=144.5,"ممتاز",IF(BC769&gt;=127.5,"جيد جداً",IF(BC769&gt;=110.5,"جيد",IF(BC769&gt;=85,"مقبول","دون المستوى"))))</f>
        <v>دون المستوى</v>
      </c>
      <c r="BE769" s="64" t="n">
        <f aca="false">'[1]رصد ملف الإنجاز( 1)'!M772</f>
        <v>0</v>
      </c>
      <c r="BF769" s="72"/>
      <c r="BG769" s="64" t="n">
        <f aca="false">SUM(BE769:BF769)</f>
        <v>0</v>
      </c>
      <c r="BH769" s="63" t="n">
        <f aca="false">(BG769*20)/100</f>
        <v>0</v>
      </c>
      <c r="BI769" s="64" t="str">
        <f aca="false">IF(BG769&gt;=85,"ممتاز",IF(BG769&gt;=75,"جيد جداً",IF(BG769&gt;=65,"جيد",IF(BG769&gt;=50,"مقبول","دون المستوى"))))</f>
        <v>دون المستوى</v>
      </c>
      <c r="BJ769" s="64" t="n">
        <f aca="false">'[1]رصد ملف الإنجاز( 1)'!P772</f>
        <v>0</v>
      </c>
      <c r="BK769" s="72"/>
      <c r="BL769" s="64" t="n">
        <f aca="false">SUM(BJ769:BK769)</f>
        <v>0</v>
      </c>
      <c r="BM769" s="63" t="n">
        <f aca="false">(BL769*15)/100</f>
        <v>0</v>
      </c>
      <c r="BN769" s="64" t="str">
        <f aca="false">IF(BL769&gt;=85,"ممتاز",IF(BL769&gt;=75,"جيد جداً",IF(BL769&gt;=65,"جيد",IF(BL769&gt;=50,"مقبول","دون المستوى"))))</f>
        <v>دون المستوى</v>
      </c>
      <c r="BO769" s="72"/>
      <c r="BP769" s="72"/>
      <c r="BQ769" s="72"/>
      <c r="BR769" s="65" t="n">
        <f aca="false">COUNTIF(H769,"&lt;15")+COUNTIF(M769,"&lt;15")+COUNTIF(R769,"&lt;15")+COUNTIF(Y769,"&lt;15")+COUNTIF(AF769,"&lt;15")+COUNTIF(AK769,"&lt;15")+COUNTIF(AR769,"&lt;15")+COUNTIF(AV769,"&lt;216")+COUNTIF(BF769,"&lt;15")+COUNTIF(BK769,"&lt;15")+COUNTIF(AY769,"&lt;1.5")+COUNTIF(BA769,"&lt;1.5")</f>
        <v>6</v>
      </c>
      <c r="BS769" s="66" t="str">
        <f aca="false">IF(BR769&lt;=0,"الطالب ناجح اعتباريا","برنامج علاجي في  ")&amp;IF(COUNTIF(H769,"&lt;15")=0,0,"- لغة عربية وخط ")&amp;IF(COUNTIF(M769,"&lt;15")=0,0,"-انجليزي ")&amp;IF(COUNTIF(R769,"&lt;15")=0,0,"- دراسات ")&amp;IF(COUNTIF(Y769,"&lt;15")=0,0,"-رياضيات ")&amp;IF(COUNTIF(AF769,"&lt;15")=0,0,"- علوم")&amp;IF(COUNTIF(AK769,"&lt;15")=0,0,"- فنية ")&amp;IF(COUNTIF(AR769,"&lt;15")=0,0,"- حاسب الي ")&amp;IF(COUNTIF(AV769,"&lt;216")=0,0,"-  مجموع ")&amp;IF(COUNTIF(BF769,"&lt;15")=0,0,"- تربية دينية ")&amp;IF(COUNTIF(BK769,"&lt;15")=0,0,"- فرنساوي ")&amp;IF(COUNTIF(AY769,"&lt;1.5")=0,0,"-نشاط 1 ")&amp;IF(COUNTIF(BA769,"&lt;1.5")=0,0,"- نشاط 2 ")</f>
        <v>برنامج علاجي في  000-رياضيات - علوم0- حاسب الي -  مجموع 00-نشاط 1 - نشاط 2 </v>
      </c>
      <c r="BT769" s="67" t="n">
        <f aca="false">RANK(AV769,$AV$9:$AV$1700)</f>
        <v>3</v>
      </c>
      <c r="BU769" s="68" t="n">
        <f aca="false">COUNTIF(H769,0)+COUNTIF(M769,0)+COUNTIF(R769,0)+COUNTIF(W769:X769,0)+COUNTIF(AE769,0)+COUNTIF(AK769,0)+COUNTIF(AQ769,0)+COUNTIF(BF769,0)+COUNTIF(BK769,0)</f>
        <v>0</v>
      </c>
      <c r="BV769" s="68" t="str">
        <f aca="false">IF(BU769&gt;=10,"غ","ح")</f>
        <v>ح</v>
      </c>
      <c r="BW769" s="68" t="str">
        <f aca="false">CONCATENATE('[1]ادخال بيانات الرئيسية'!C776,BV769)</f>
        <v>ح</v>
      </c>
      <c r="BX769" s="68" t="str">
        <f aca="false">CONCATENATE('[1]ادخال بيانات الرئيسية'!C776,BS769)</f>
        <v>برنامج علاجي في  000-رياضيات - علوم0- حاسب الي -  مجموع 00-نشاط 1 - نشاط 2 </v>
      </c>
      <c r="BY769" s="68" t="str">
        <f aca="false">CONCATENATE(BV769)</f>
        <v>ح</v>
      </c>
      <c r="BZ769" s="68" t="str">
        <f aca="false">CONCATENATE(C769)</f>
        <v>0</v>
      </c>
      <c r="CA769" s="9" t="str">
        <f aca="false">CONCATENATE(BY769,BZ769)</f>
        <v>ح0</v>
      </c>
      <c r="CB769" s="9" t="str">
        <f aca="false">CONCATENATE(BR769)</f>
        <v>6</v>
      </c>
      <c r="CC769" s="9" t="str">
        <f aca="false">CONCATENATE(C769)</f>
        <v>0</v>
      </c>
      <c r="CD769" s="9" t="str">
        <f aca="false">CONCATENATE(CC769,CB769)</f>
        <v>06</v>
      </c>
    </row>
    <row r="770" customFormat="false" ht="20.25" hidden="false" customHeight="false" outlineLevel="0" collapsed="false">
      <c r="A770" s="69" t="n">
        <f aca="false">'[1]ادخال بيانات الرئيسية'!A777</f>
        <v>0</v>
      </c>
      <c r="B770" s="69" t="n">
        <f aca="false">'[1]ادخال بيانات الرئيسية'!B777</f>
        <v>0</v>
      </c>
      <c r="C770" s="69" t="n">
        <f aca="false">'[1]ادخال بيانات الرئيسية'!D777</f>
        <v>0</v>
      </c>
      <c r="D770" s="70" t="n">
        <f aca="false">'[1]ادخال بيانات الرئيسية'!E777</f>
        <v>0</v>
      </c>
      <c r="E770" s="71"/>
      <c r="F770" s="72"/>
      <c r="G770" s="64" t="n">
        <f aca="false">'[1]رصد ملف الإنجاز( 1)'!F773</f>
        <v>0</v>
      </c>
      <c r="H770" s="72"/>
      <c r="I770" s="64" t="n">
        <f aca="false">SUM(G770:H770)</f>
        <v>0</v>
      </c>
      <c r="J770" s="63" t="n">
        <f aca="false">(I770*40)/100</f>
        <v>0</v>
      </c>
      <c r="K770" s="64" t="str">
        <f aca="false">IF(I770&gt;=85,"ممتاز",IF(I770&gt;=75,"جيد جداً",IF(I770&gt;=65,"جيد",IF(I770&gt;=50,"مقبول","دون المستوى"))))</f>
        <v>دون المستوى</v>
      </c>
      <c r="L770" s="64" t="n">
        <f aca="false">'[1]رصد ملف الإنجاز( 1)'!G773</f>
        <v>0</v>
      </c>
      <c r="M770" s="72"/>
      <c r="N770" s="64" t="n">
        <f aca="false">SUM(L770:M770)</f>
        <v>0</v>
      </c>
      <c r="O770" s="63" t="n">
        <f aca="false">(N770*30)/100</f>
        <v>0</v>
      </c>
      <c r="P770" s="64" t="str">
        <f aca="false">IF(N770&gt;=85,"ممتاز",IF(N770&gt;=75,"جيد جداً",IF(N770&gt;=65,"جيد",IF(N770&gt;=50,"مقبول","دون المستوى"))))</f>
        <v>دون المستوى</v>
      </c>
      <c r="Q770" s="64" t="n">
        <f aca="false">'[1]رصد ملف الإنجاز( 1)'!H773</f>
        <v>0</v>
      </c>
      <c r="R770" s="72"/>
      <c r="S770" s="64" t="n">
        <f aca="false">SUM(Q770:R770)</f>
        <v>0</v>
      </c>
      <c r="T770" s="63" t="n">
        <f aca="false">(S770*20)/100</f>
        <v>0</v>
      </c>
      <c r="U770" s="64" t="str">
        <f aca="false">IF(S770&gt;=85,"ممتاز",IF(S770&gt;=75,"جيد جداً",IF(S770&gt;=65,"جيد",IF(S770&gt;=50,"مقبول","دون المستوى"))))</f>
        <v>دون المستوى</v>
      </c>
      <c r="V770" s="64" t="n">
        <f aca="false">'[1]رصد ملف الإنجاز( 1)'!I773</f>
        <v>0</v>
      </c>
      <c r="W770" s="72"/>
      <c r="X770" s="72"/>
      <c r="Y770" s="64" t="n">
        <f aca="false">SUM(W770:X770)</f>
        <v>0</v>
      </c>
      <c r="Z770" s="64" t="n">
        <f aca="false">Y770+V770</f>
        <v>0</v>
      </c>
      <c r="AA770" s="63" t="n">
        <f aca="false">(Z770*30)/100</f>
        <v>0</v>
      </c>
      <c r="AB770" s="64" t="str">
        <f aca="false">IF(Z770&gt;=85,"ممتاز",IF(Z770&gt;=75,"جيد جداً",IF(Z770&gt;=65,"جيد",IF(Z770&gt;=50,"مقبول","دون المستوى"))))</f>
        <v>دون المستوى</v>
      </c>
      <c r="AC770" s="64" t="n">
        <f aca="false">'[1]رصد ملف الإنجاز( 1)'!J773</f>
        <v>0</v>
      </c>
      <c r="AD770" s="72"/>
      <c r="AE770" s="72"/>
      <c r="AF770" s="64" t="n">
        <f aca="false">SUM(AD770:AE770)</f>
        <v>0</v>
      </c>
      <c r="AG770" s="64" t="n">
        <f aca="false">AF770+AC770</f>
        <v>0</v>
      </c>
      <c r="AH770" s="63" t="n">
        <f aca="false">(AG770*20)/100</f>
        <v>0</v>
      </c>
      <c r="AI770" s="64" t="str">
        <f aca="false">IF(AG770&gt;=85,"ممتاز",IF(AG770&gt;=75,"جيد جداً",IF(AG770&gt;=65,"جيد",IF(AG770&gt;=50,"مقبول","دون المستوى"))))</f>
        <v>دون المستوى</v>
      </c>
      <c r="AJ770" s="64" t="n">
        <f aca="false">'[1]رصد ملف الإنجاز( 1)'!K773</f>
        <v>0</v>
      </c>
      <c r="AK770" s="72"/>
      <c r="AL770" s="64" t="n">
        <f aca="false">SUM(AJ770:AK770)</f>
        <v>0</v>
      </c>
      <c r="AM770" s="63" t="n">
        <f aca="false">(AL770*10)/100</f>
        <v>0</v>
      </c>
      <c r="AN770" s="64" t="str">
        <f aca="false">IF(AL770&gt;=85,"ممتاز",IF(AL770&gt;=75,"جيد جداً",IF(AL770&gt;=65,"جيد",IF(AL770&gt;=50,"مقبول","دون المستوى"))))</f>
        <v>دون المستوى</v>
      </c>
      <c r="AO770" s="64" t="n">
        <f aca="false">'[1]رصد ملف الإنجاز( 1)'!L773</f>
        <v>0</v>
      </c>
      <c r="AP770" s="72"/>
      <c r="AQ770" s="72"/>
      <c r="AR770" s="64" t="n">
        <f aca="false">SUM(AP770:AQ770)</f>
        <v>0</v>
      </c>
      <c r="AS770" s="64" t="n">
        <f aca="false">AR770+AO770</f>
        <v>0</v>
      </c>
      <c r="AT770" s="63" t="n">
        <f aca="false">(AS770*10)/100</f>
        <v>0</v>
      </c>
      <c r="AU770" s="64" t="str">
        <f aca="false">IF(AS770&gt;=85,"ممتاز",IF(AS770&gt;=75,"جيد جداً",IF(AS770&gt;=65,"جيد",IF(AS770&gt;=50,"مقبول","دون المستوى"))))</f>
        <v>دون المستوى</v>
      </c>
      <c r="AV770" s="63" t="n">
        <f aca="false">AS770+AL770+AG770+Z770+S770+N770+I770+AY770+BA770</f>
        <v>0</v>
      </c>
      <c r="AW770" s="63" t="n">
        <f aca="false">AT770+AM770+AH770+AA770+T770+O770+J770</f>
        <v>0</v>
      </c>
      <c r="AX770" s="63" t="str">
        <f aca="false">IF(AV770&gt;=612,"ممتاز",IF(AV770&gt;=540,"جيد جداً",IF(AV770&gt;=468,"جيد",IF(AV770&gt;=360,"مقبول","دون المستوى"))))</f>
        <v>دون المستوى</v>
      </c>
      <c r="AY770" s="72" t="n">
        <f aca="false">'[1]رصد ملف الإنجاز( 1)'!N773</f>
        <v>0</v>
      </c>
      <c r="AZ770" s="63" t="str">
        <f aca="false">IF(AY770&gt;=4.3,"ممتاز",IF(AY770&gt;=3.8,"جيد جداً",IF(AY770&gt;=3.3,"جيد",IF(AY770&gt;=2.5,"مقبول","دون المستوى"))))</f>
        <v>دون المستوى</v>
      </c>
      <c r="BA770" s="62" t="n">
        <f aca="false">'[1]رصد ملف الإنجاز( 1)'!O773</f>
        <v>0</v>
      </c>
      <c r="BB770" s="63" t="str">
        <f aca="false">IF(BA770&gt;=4.3,"ممتاز",IF(BA770&gt;=3.8,"جيد جداً",IF(BA770&gt;=3.3,"جيد",IF(BA770&gt;=2.5,"مقبول","دون المستوى"))))</f>
        <v>دون المستوى</v>
      </c>
      <c r="BC770" s="63" t="n">
        <f aca="false">AW770+AY770+BA770</f>
        <v>0</v>
      </c>
      <c r="BD770" s="63" t="str">
        <f aca="false">IF(BC770&gt;=144.5,"ممتاز",IF(BC770&gt;=127.5,"جيد جداً",IF(BC770&gt;=110.5,"جيد",IF(BC770&gt;=85,"مقبول","دون المستوى"))))</f>
        <v>دون المستوى</v>
      </c>
      <c r="BE770" s="64" t="n">
        <f aca="false">'[1]رصد ملف الإنجاز( 1)'!M773</f>
        <v>0</v>
      </c>
      <c r="BF770" s="72"/>
      <c r="BG770" s="64" t="n">
        <f aca="false">SUM(BE770:BF770)</f>
        <v>0</v>
      </c>
      <c r="BH770" s="63" t="n">
        <f aca="false">(BG770*20)/100</f>
        <v>0</v>
      </c>
      <c r="BI770" s="64" t="str">
        <f aca="false">IF(BG770&gt;=85,"ممتاز",IF(BG770&gt;=75,"جيد جداً",IF(BG770&gt;=65,"جيد",IF(BG770&gt;=50,"مقبول","دون المستوى"))))</f>
        <v>دون المستوى</v>
      </c>
      <c r="BJ770" s="64" t="n">
        <f aca="false">'[1]رصد ملف الإنجاز( 1)'!P773</f>
        <v>0</v>
      </c>
      <c r="BK770" s="72"/>
      <c r="BL770" s="64" t="n">
        <f aca="false">SUM(BJ770:BK770)</f>
        <v>0</v>
      </c>
      <c r="BM770" s="63" t="n">
        <f aca="false">(BL770*15)/100</f>
        <v>0</v>
      </c>
      <c r="BN770" s="64" t="str">
        <f aca="false">IF(BL770&gt;=85,"ممتاز",IF(BL770&gt;=75,"جيد جداً",IF(BL770&gt;=65,"جيد",IF(BL770&gt;=50,"مقبول","دون المستوى"))))</f>
        <v>دون المستوى</v>
      </c>
      <c r="BO770" s="72"/>
      <c r="BP770" s="72"/>
      <c r="BQ770" s="72"/>
      <c r="BR770" s="65" t="n">
        <f aca="false">COUNTIF(H770,"&lt;15")+COUNTIF(M770,"&lt;15")+COUNTIF(R770,"&lt;15")+COUNTIF(Y770,"&lt;15")+COUNTIF(AF770,"&lt;15")+COUNTIF(AK770,"&lt;15")+COUNTIF(AR770,"&lt;15")+COUNTIF(AV770,"&lt;216")+COUNTIF(BF770,"&lt;15")+COUNTIF(BK770,"&lt;15")+COUNTIF(AY770,"&lt;1.5")+COUNTIF(BA770,"&lt;1.5")</f>
        <v>6</v>
      </c>
      <c r="BS770" s="66" t="str">
        <f aca="false">IF(BR770&lt;=0,"الطالب ناجح اعتباريا","برنامج علاجي في  ")&amp;IF(COUNTIF(H770,"&lt;15")=0,0,"- لغة عربية وخط ")&amp;IF(COUNTIF(M770,"&lt;15")=0,0,"-انجليزي ")&amp;IF(COUNTIF(R770,"&lt;15")=0,0,"- دراسات ")&amp;IF(COUNTIF(Y770,"&lt;15")=0,0,"-رياضيات ")&amp;IF(COUNTIF(AF770,"&lt;15")=0,0,"- علوم")&amp;IF(COUNTIF(AK770,"&lt;15")=0,0,"- فنية ")&amp;IF(COUNTIF(AR770,"&lt;15")=0,0,"- حاسب الي ")&amp;IF(COUNTIF(AV770,"&lt;216")=0,0,"-  مجموع ")&amp;IF(COUNTIF(BF770,"&lt;15")=0,0,"- تربية دينية ")&amp;IF(COUNTIF(BK770,"&lt;15")=0,0,"- فرنساوي ")&amp;IF(COUNTIF(AY770,"&lt;1.5")=0,0,"-نشاط 1 ")&amp;IF(COUNTIF(BA770,"&lt;1.5")=0,0,"- نشاط 2 ")</f>
        <v>برنامج علاجي في  000-رياضيات - علوم0- حاسب الي -  مجموع 00-نشاط 1 - نشاط 2 </v>
      </c>
      <c r="BT770" s="67" t="n">
        <f aca="false">RANK(AV770,$AV$9:$AV$1700)</f>
        <v>3</v>
      </c>
      <c r="BU770" s="68" t="n">
        <f aca="false">COUNTIF(H770,0)+COUNTIF(M770,0)+COUNTIF(R770,0)+COUNTIF(W770:X770,0)+COUNTIF(AE770,0)+COUNTIF(AK770,0)+COUNTIF(AQ770,0)+COUNTIF(BF770,0)+COUNTIF(BK770,0)</f>
        <v>0</v>
      </c>
      <c r="BV770" s="68" t="str">
        <f aca="false">IF(BU770&gt;=10,"غ","ح")</f>
        <v>ح</v>
      </c>
      <c r="BW770" s="68" t="str">
        <f aca="false">CONCATENATE('[1]ادخال بيانات الرئيسية'!C777,BV770)</f>
        <v>ح</v>
      </c>
      <c r="BX770" s="68" t="str">
        <f aca="false">CONCATENATE('[1]ادخال بيانات الرئيسية'!C777,BS770)</f>
        <v>برنامج علاجي في  000-رياضيات - علوم0- حاسب الي -  مجموع 00-نشاط 1 - نشاط 2 </v>
      </c>
      <c r="BY770" s="68" t="str">
        <f aca="false">CONCATENATE(BV770)</f>
        <v>ح</v>
      </c>
      <c r="BZ770" s="68" t="str">
        <f aca="false">CONCATENATE(C770)</f>
        <v>0</v>
      </c>
      <c r="CA770" s="9" t="str">
        <f aca="false">CONCATENATE(BY770,BZ770)</f>
        <v>ح0</v>
      </c>
      <c r="CB770" s="9" t="str">
        <f aca="false">CONCATENATE(BR770)</f>
        <v>6</v>
      </c>
      <c r="CC770" s="9" t="str">
        <f aca="false">CONCATENATE(C770)</f>
        <v>0</v>
      </c>
      <c r="CD770" s="9" t="str">
        <f aca="false">CONCATENATE(CC770,CB770)</f>
        <v>06</v>
      </c>
    </row>
    <row r="771" customFormat="false" ht="20.25" hidden="false" customHeight="false" outlineLevel="0" collapsed="false">
      <c r="A771" s="69" t="n">
        <f aca="false">'[1]ادخال بيانات الرئيسية'!A778</f>
        <v>0</v>
      </c>
      <c r="B771" s="69" t="n">
        <f aca="false">'[1]ادخال بيانات الرئيسية'!B778</f>
        <v>0</v>
      </c>
      <c r="C771" s="69" t="n">
        <f aca="false">'[1]ادخال بيانات الرئيسية'!D778</f>
        <v>0</v>
      </c>
      <c r="D771" s="70" t="n">
        <f aca="false">'[1]ادخال بيانات الرئيسية'!E778</f>
        <v>0</v>
      </c>
      <c r="E771" s="71"/>
      <c r="F771" s="72"/>
      <c r="G771" s="64" t="n">
        <f aca="false">'[1]رصد ملف الإنجاز( 1)'!F774</f>
        <v>0</v>
      </c>
      <c r="H771" s="72"/>
      <c r="I771" s="64" t="n">
        <f aca="false">SUM(G771:H771)</f>
        <v>0</v>
      </c>
      <c r="J771" s="63" t="n">
        <f aca="false">(I771*40)/100</f>
        <v>0</v>
      </c>
      <c r="K771" s="64" t="str">
        <f aca="false">IF(I771&gt;=85,"ممتاز",IF(I771&gt;=75,"جيد جداً",IF(I771&gt;=65,"جيد",IF(I771&gt;=50,"مقبول","دون المستوى"))))</f>
        <v>دون المستوى</v>
      </c>
      <c r="L771" s="64" t="n">
        <f aca="false">'[1]رصد ملف الإنجاز( 1)'!G774</f>
        <v>0</v>
      </c>
      <c r="M771" s="72"/>
      <c r="N771" s="64" t="n">
        <f aca="false">SUM(L771:M771)</f>
        <v>0</v>
      </c>
      <c r="O771" s="63" t="n">
        <f aca="false">(N771*30)/100</f>
        <v>0</v>
      </c>
      <c r="P771" s="64" t="str">
        <f aca="false">IF(N771&gt;=85,"ممتاز",IF(N771&gt;=75,"جيد جداً",IF(N771&gt;=65,"جيد",IF(N771&gt;=50,"مقبول","دون المستوى"))))</f>
        <v>دون المستوى</v>
      </c>
      <c r="Q771" s="64" t="n">
        <f aca="false">'[1]رصد ملف الإنجاز( 1)'!H774</f>
        <v>0</v>
      </c>
      <c r="R771" s="72"/>
      <c r="S771" s="64" t="n">
        <f aca="false">SUM(Q771:R771)</f>
        <v>0</v>
      </c>
      <c r="T771" s="63" t="n">
        <f aca="false">(S771*20)/100</f>
        <v>0</v>
      </c>
      <c r="U771" s="64" t="str">
        <f aca="false">IF(S771&gt;=85,"ممتاز",IF(S771&gt;=75,"جيد جداً",IF(S771&gt;=65,"جيد",IF(S771&gt;=50,"مقبول","دون المستوى"))))</f>
        <v>دون المستوى</v>
      </c>
      <c r="V771" s="64" t="n">
        <f aca="false">'[1]رصد ملف الإنجاز( 1)'!I774</f>
        <v>0</v>
      </c>
      <c r="W771" s="72"/>
      <c r="X771" s="72"/>
      <c r="Y771" s="64" t="n">
        <f aca="false">SUM(W771:X771)</f>
        <v>0</v>
      </c>
      <c r="Z771" s="64" t="n">
        <f aca="false">Y771+V771</f>
        <v>0</v>
      </c>
      <c r="AA771" s="63" t="n">
        <f aca="false">(Z771*30)/100</f>
        <v>0</v>
      </c>
      <c r="AB771" s="64" t="str">
        <f aca="false">IF(Z771&gt;=85,"ممتاز",IF(Z771&gt;=75,"جيد جداً",IF(Z771&gt;=65,"جيد",IF(Z771&gt;=50,"مقبول","دون المستوى"))))</f>
        <v>دون المستوى</v>
      </c>
      <c r="AC771" s="64" t="n">
        <f aca="false">'[1]رصد ملف الإنجاز( 1)'!J774</f>
        <v>0</v>
      </c>
      <c r="AD771" s="72"/>
      <c r="AE771" s="72"/>
      <c r="AF771" s="64" t="n">
        <f aca="false">SUM(AD771:AE771)</f>
        <v>0</v>
      </c>
      <c r="AG771" s="64" t="n">
        <f aca="false">AF771+AC771</f>
        <v>0</v>
      </c>
      <c r="AH771" s="63" t="n">
        <f aca="false">(AG771*20)/100</f>
        <v>0</v>
      </c>
      <c r="AI771" s="64" t="str">
        <f aca="false">IF(AG771&gt;=85,"ممتاز",IF(AG771&gt;=75,"جيد جداً",IF(AG771&gt;=65,"جيد",IF(AG771&gt;=50,"مقبول","دون المستوى"))))</f>
        <v>دون المستوى</v>
      </c>
      <c r="AJ771" s="64" t="n">
        <f aca="false">'[1]رصد ملف الإنجاز( 1)'!K774</f>
        <v>0</v>
      </c>
      <c r="AK771" s="72"/>
      <c r="AL771" s="64" t="n">
        <f aca="false">SUM(AJ771:AK771)</f>
        <v>0</v>
      </c>
      <c r="AM771" s="63" t="n">
        <f aca="false">(AL771*10)/100</f>
        <v>0</v>
      </c>
      <c r="AN771" s="64" t="str">
        <f aca="false">IF(AL771&gt;=85,"ممتاز",IF(AL771&gt;=75,"جيد جداً",IF(AL771&gt;=65,"جيد",IF(AL771&gt;=50,"مقبول","دون المستوى"))))</f>
        <v>دون المستوى</v>
      </c>
      <c r="AO771" s="64" t="n">
        <f aca="false">'[1]رصد ملف الإنجاز( 1)'!L774</f>
        <v>0</v>
      </c>
      <c r="AP771" s="72"/>
      <c r="AQ771" s="72"/>
      <c r="AR771" s="64" t="n">
        <f aca="false">SUM(AP771:AQ771)</f>
        <v>0</v>
      </c>
      <c r="AS771" s="64" t="n">
        <f aca="false">AR771+AO771</f>
        <v>0</v>
      </c>
      <c r="AT771" s="63" t="n">
        <f aca="false">(AS771*10)/100</f>
        <v>0</v>
      </c>
      <c r="AU771" s="64" t="str">
        <f aca="false">IF(AS771&gt;=85,"ممتاز",IF(AS771&gt;=75,"جيد جداً",IF(AS771&gt;=65,"جيد",IF(AS771&gt;=50,"مقبول","دون المستوى"))))</f>
        <v>دون المستوى</v>
      </c>
      <c r="AV771" s="63" t="n">
        <f aca="false">AS771+AL771+AG771+Z771+S771+N771+I771+AY771+BA771</f>
        <v>0</v>
      </c>
      <c r="AW771" s="63" t="n">
        <f aca="false">AT771+AM771+AH771+AA771+T771+O771+J771</f>
        <v>0</v>
      </c>
      <c r="AX771" s="63" t="str">
        <f aca="false">IF(AV771&gt;=612,"ممتاز",IF(AV771&gt;=540,"جيد جداً",IF(AV771&gt;=468,"جيد",IF(AV771&gt;=360,"مقبول","دون المستوى"))))</f>
        <v>دون المستوى</v>
      </c>
      <c r="AY771" s="72" t="n">
        <f aca="false">'[1]رصد ملف الإنجاز( 1)'!N774</f>
        <v>0</v>
      </c>
      <c r="AZ771" s="63" t="str">
        <f aca="false">IF(AY771&gt;=4.3,"ممتاز",IF(AY771&gt;=3.8,"جيد جداً",IF(AY771&gt;=3.3,"جيد",IF(AY771&gt;=2.5,"مقبول","دون المستوى"))))</f>
        <v>دون المستوى</v>
      </c>
      <c r="BA771" s="62" t="n">
        <f aca="false">'[1]رصد ملف الإنجاز( 1)'!O774</f>
        <v>0</v>
      </c>
      <c r="BB771" s="63" t="str">
        <f aca="false">IF(BA771&gt;=4.3,"ممتاز",IF(BA771&gt;=3.8,"جيد جداً",IF(BA771&gt;=3.3,"جيد",IF(BA771&gt;=2.5,"مقبول","دون المستوى"))))</f>
        <v>دون المستوى</v>
      </c>
      <c r="BC771" s="63" t="n">
        <f aca="false">AW771+AY771+BA771</f>
        <v>0</v>
      </c>
      <c r="BD771" s="63" t="str">
        <f aca="false">IF(BC771&gt;=144.5,"ممتاز",IF(BC771&gt;=127.5,"جيد جداً",IF(BC771&gt;=110.5,"جيد",IF(BC771&gt;=85,"مقبول","دون المستوى"))))</f>
        <v>دون المستوى</v>
      </c>
      <c r="BE771" s="64" t="n">
        <f aca="false">'[1]رصد ملف الإنجاز( 1)'!M774</f>
        <v>0</v>
      </c>
      <c r="BF771" s="72"/>
      <c r="BG771" s="64" t="n">
        <f aca="false">SUM(BE771:BF771)</f>
        <v>0</v>
      </c>
      <c r="BH771" s="63" t="n">
        <f aca="false">(BG771*20)/100</f>
        <v>0</v>
      </c>
      <c r="BI771" s="64" t="str">
        <f aca="false">IF(BG771&gt;=85,"ممتاز",IF(BG771&gt;=75,"جيد جداً",IF(BG771&gt;=65,"جيد",IF(BG771&gt;=50,"مقبول","دون المستوى"))))</f>
        <v>دون المستوى</v>
      </c>
      <c r="BJ771" s="64" t="n">
        <f aca="false">'[1]رصد ملف الإنجاز( 1)'!P774</f>
        <v>0</v>
      </c>
      <c r="BK771" s="72"/>
      <c r="BL771" s="64" t="n">
        <f aca="false">SUM(BJ771:BK771)</f>
        <v>0</v>
      </c>
      <c r="BM771" s="63" t="n">
        <f aca="false">(BL771*15)/100</f>
        <v>0</v>
      </c>
      <c r="BN771" s="64" t="str">
        <f aca="false">IF(BL771&gt;=85,"ممتاز",IF(BL771&gt;=75,"جيد جداً",IF(BL771&gt;=65,"جيد",IF(BL771&gt;=50,"مقبول","دون المستوى"))))</f>
        <v>دون المستوى</v>
      </c>
      <c r="BO771" s="72"/>
      <c r="BP771" s="72"/>
      <c r="BQ771" s="72"/>
      <c r="BR771" s="65" t="n">
        <f aca="false">COUNTIF(H771,"&lt;15")+COUNTIF(M771,"&lt;15")+COUNTIF(R771,"&lt;15")+COUNTIF(Y771,"&lt;15")+COUNTIF(AF771,"&lt;15")+COUNTIF(AK771,"&lt;15")+COUNTIF(AR771,"&lt;15")+COUNTIF(AV771,"&lt;216")+COUNTIF(BF771,"&lt;15")+COUNTIF(BK771,"&lt;15")+COUNTIF(AY771,"&lt;1.5")+COUNTIF(BA771,"&lt;1.5")</f>
        <v>6</v>
      </c>
      <c r="BS771" s="66" t="str">
        <f aca="false">IF(BR771&lt;=0,"الطالب ناجح اعتباريا","برنامج علاجي في  ")&amp;IF(COUNTIF(H771,"&lt;15")=0,0,"- لغة عربية وخط ")&amp;IF(COUNTIF(M771,"&lt;15")=0,0,"-انجليزي ")&amp;IF(COUNTIF(R771,"&lt;15")=0,0,"- دراسات ")&amp;IF(COUNTIF(Y771,"&lt;15")=0,0,"-رياضيات ")&amp;IF(COUNTIF(AF771,"&lt;15")=0,0,"- علوم")&amp;IF(COUNTIF(AK771,"&lt;15")=0,0,"- فنية ")&amp;IF(COUNTIF(AR771,"&lt;15")=0,0,"- حاسب الي ")&amp;IF(COUNTIF(AV771,"&lt;216")=0,0,"-  مجموع ")&amp;IF(COUNTIF(BF771,"&lt;15")=0,0,"- تربية دينية ")&amp;IF(COUNTIF(BK771,"&lt;15")=0,0,"- فرنساوي ")&amp;IF(COUNTIF(AY771,"&lt;1.5")=0,0,"-نشاط 1 ")&amp;IF(COUNTIF(BA771,"&lt;1.5")=0,0,"- نشاط 2 ")</f>
        <v>برنامج علاجي في  000-رياضيات - علوم0- حاسب الي -  مجموع 00-نشاط 1 - نشاط 2 </v>
      </c>
      <c r="BT771" s="67" t="n">
        <f aca="false">RANK(AV771,$AV$9:$AV$1700)</f>
        <v>3</v>
      </c>
      <c r="BU771" s="68" t="n">
        <f aca="false">COUNTIF(H771,0)+COUNTIF(M771,0)+COUNTIF(R771,0)+COUNTIF(W771:X771,0)+COUNTIF(AE771,0)+COUNTIF(AK771,0)+COUNTIF(AQ771,0)+COUNTIF(BF771,0)+COUNTIF(BK771,0)</f>
        <v>0</v>
      </c>
      <c r="BV771" s="68" t="str">
        <f aca="false">IF(BU771&gt;=10,"غ","ح")</f>
        <v>ح</v>
      </c>
      <c r="BW771" s="68" t="str">
        <f aca="false">CONCATENATE('[1]ادخال بيانات الرئيسية'!C778,BV771)</f>
        <v>ح</v>
      </c>
      <c r="BX771" s="68" t="str">
        <f aca="false">CONCATENATE('[1]ادخال بيانات الرئيسية'!C778,BS771)</f>
        <v>برنامج علاجي في  000-رياضيات - علوم0- حاسب الي -  مجموع 00-نشاط 1 - نشاط 2 </v>
      </c>
      <c r="BY771" s="68" t="str">
        <f aca="false">CONCATENATE(BV771)</f>
        <v>ح</v>
      </c>
      <c r="BZ771" s="68" t="str">
        <f aca="false">CONCATENATE(C771)</f>
        <v>0</v>
      </c>
      <c r="CA771" s="9" t="str">
        <f aca="false">CONCATENATE(BY771,BZ771)</f>
        <v>ح0</v>
      </c>
      <c r="CB771" s="9" t="str">
        <f aca="false">CONCATENATE(BR771)</f>
        <v>6</v>
      </c>
      <c r="CC771" s="9" t="str">
        <f aca="false">CONCATENATE(C771)</f>
        <v>0</v>
      </c>
      <c r="CD771" s="9" t="str">
        <f aca="false">CONCATENATE(CC771,CB771)</f>
        <v>06</v>
      </c>
    </row>
    <row r="772" customFormat="false" ht="20.25" hidden="false" customHeight="false" outlineLevel="0" collapsed="false">
      <c r="A772" s="69" t="n">
        <f aca="false">'[1]ادخال بيانات الرئيسية'!A779</f>
        <v>0</v>
      </c>
      <c r="B772" s="69" t="n">
        <f aca="false">'[1]ادخال بيانات الرئيسية'!B779</f>
        <v>0</v>
      </c>
      <c r="C772" s="69" t="n">
        <f aca="false">'[1]ادخال بيانات الرئيسية'!D779</f>
        <v>0</v>
      </c>
      <c r="D772" s="70" t="n">
        <f aca="false">'[1]ادخال بيانات الرئيسية'!E779</f>
        <v>0</v>
      </c>
      <c r="E772" s="71"/>
      <c r="F772" s="72"/>
      <c r="G772" s="64" t="n">
        <f aca="false">'[1]رصد ملف الإنجاز( 1)'!F775</f>
        <v>0</v>
      </c>
      <c r="H772" s="72"/>
      <c r="I772" s="64" t="n">
        <f aca="false">SUM(G772:H772)</f>
        <v>0</v>
      </c>
      <c r="J772" s="63" t="n">
        <f aca="false">(I772*40)/100</f>
        <v>0</v>
      </c>
      <c r="K772" s="64" t="str">
        <f aca="false">IF(I772&gt;=85,"ممتاز",IF(I772&gt;=75,"جيد جداً",IF(I772&gt;=65,"جيد",IF(I772&gt;=50,"مقبول","دون المستوى"))))</f>
        <v>دون المستوى</v>
      </c>
      <c r="L772" s="64" t="n">
        <f aca="false">'[1]رصد ملف الإنجاز( 1)'!G775</f>
        <v>0</v>
      </c>
      <c r="M772" s="72"/>
      <c r="N772" s="64" t="n">
        <f aca="false">SUM(L772:M772)</f>
        <v>0</v>
      </c>
      <c r="O772" s="63" t="n">
        <f aca="false">(N772*30)/100</f>
        <v>0</v>
      </c>
      <c r="P772" s="64" t="str">
        <f aca="false">IF(N772&gt;=85,"ممتاز",IF(N772&gt;=75,"جيد جداً",IF(N772&gt;=65,"جيد",IF(N772&gt;=50,"مقبول","دون المستوى"))))</f>
        <v>دون المستوى</v>
      </c>
      <c r="Q772" s="64" t="n">
        <f aca="false">'[1]رصد ملف الإنجاز( 1)'!H775</f>
        <v>0</v>
      </c>
      <c r="R772" s="72"/>
      <c r="S772" s="64" t="n">
        <f aca="false">SUM(Q772:R772)</f>
        <v>0</v>
      </c>
      <c r="T772" s="63" t="n">
        <f aca="false">(S772*20)/100</f>
        <v>0</v>
      </c>
      <c r="U772" s="64" t="str">
        <f aca="false">IF(S772&gt;=85,"ممتاز",IF(S772&gt;=75,"جيد جداً",IF(S772&gt;=65,"جيد",IF(S772&gt;=50,"مقبول","دون المستوى"))))</f>
        <v>دون المستوى</v>
      </c>
      <c r="V772" s="64" t="n">
        <f aca="false">'[1]رصد ملف الإنجاز( 1)'!I775</f>
        <v>0</v>
      </c>
      <c r="W772" s="72"/>
      <c r="X772" s="72"/>
      <c r="Y772" s="64" t="n">
        <f aca="false">SUM(W772:X772)</f>
        <v>0</v>
      </c>
      <c r="Z772" s="64" t="n">
        <f aca="false">Y772+V772</f>
        <v>0</v>
      </c>
      <c r="AA772" s="63" t="n">
        <f aca="false">(Z772*30)/100</f>
        <v>0</v>
      </c>
      <c r="AB772" s="64" t="str">
        <f aca="false">IF(Z772&gt;=85,"ممتاز",IF(Z772&gt;=75,"جيد جداً",IF(Z772&gt;=65,"جيد",IF(Z772&gt;=50,"مقبول","دون المستوى"))))</f>
        <v>دون المستوى</v>
      </c>
      <c r="AC772" s="64" t="n">
        <f aca="false">'[1]رصد ملف الإنجاز( 1)'!J775</f>
        <v>0</v>
      </c>
      <c r="AD772" s="72"/>
      <c r="AE772" s="72"/>
      <c r="AF772" s="64" t="n">
        <f aca="false">SUM(AD772:AE772)</f>
        <v>0</v>
      </c>
      <c r="AG772" s="64" t="n">
        <f aca="false">AF772+AC772</f>
        <v>0</v>
      </c>
      <c r="AH772" s="63" t="n">
        <f aca="false">(AG772*20)/100</f>
        <v>0</v>
      </c>
      <c r="AI772" s="64" t="str">
        <f aca="false">IF(AG772&gt;=85,"ممتاز",IF(AG772&gt;=75,"جيد جداً",IF(AG772&gt;=65,"جيد",IF(AG772&gt;=50,"مقبول","دون المستوى"))))</f>
        <v>دون المستوى</v>
      </c>
      <c r="AJ772" s="64" t="n">
        <f aca="false">'[1]رصد ملف الإنجاز( 1)'!K775</f>
        <v>0</v>
      </c>
      <c r="AK772" s="72"/>
      <c r="AL772" s="64" t="n">
        <f aca="false">SUM(AJ772:AK772)</f>
        <v>0</v>
      </c>
      <c r="AM772" s="63" t="n">
        <f aca="false">(AL772*10)/100</f>
        <v>0</v>
      </c>
      <c r="AN772" s="64" t="str">
        <f aca="false">IF(AL772&gt;=85,"ممتاز",IF(AL772&gt;=75,"جيد جداً",IF(AL772&gt;=65,"جيد",IF(AL772&gt;=50,"مقبول","دون المستوى"))))</f>
        <v>دون المستوى</v>
      </c>
      <c r="AO772" s="64" t="n">
        <f aca="false">'[1]رصد ملف الإنجاز( 1)'!L775</f>
        <v>0</v>
      </c>
      <c r="AP772" s="72"/>
      <c r="AQ772" s="72"/>
      <c r="AR772" s="64" t="n">
        <f aca="false">SUM(AP772:AQ772)</f>
        <v>0</v>
      </c>
      <c r="AS772" s="64" t="n">
        <f aca="false">AR772+AO772</f>
        <v>0</v>
      </c>
      <c r="AT772" s="63" t="n">
        <f aca="false">(AS772*10)/100</f>
        <v>0</v>
      </c>
      <c r="AU772" s="64" t="str">
        <f aca="false">IF(AS772&gt;=85,"ممتاز",IF(AS772&gt;=75,"جيد جداً",IF(AS772&gt;=65,"جيد",IF(AS772&gt;=50,"مقبول","دون المستوى"))))</f>
        <v>دون المستوى</v>
      </c>
      <c r="AV772" s="63" t="n">
        <f aca="false">AS772+AL772+AG772+Z772+S772+N772+I772+AY772+BA772</f>
        <v>0</v>
      </c>
      <c r="AW772" s="63" t="n">
        <f aca="false">AT772+AM772+AH772+AA772+T772+O772+J772</f>
        <v>0</v>
      </c>
      <c r="AX772" s="63" t="str">
        <f aca="false">IF(AV772&gt;=612,"ممتاز",IF(AV772&gt;=540,"جيد جداً",IF(AV772&gt;=468,"جيد",IF(AV772&gt;=360,"مقبول","دون المستوى"))))</f>
        <v>دون المستوى</v>
      </c>
      <c r="AY772" s="72" t="n">
        <f aca="false">'[1]رصد ملف الإنجاز( 1)'!N775</f>
        <v>0</v>
      </c>
      <c r="AZ772" s="63" t="str">
        <f aca="false">IF(AY772&gt;=4.3,"ممتاز",IF(AY772&gt;=3.8,"جيد جداً",IF(AY772&gt;=3.3,"جيد",IF(AY772&gt;=2.5,"مقبول","دون المستوى"))))</f>
        <v>دون المستوى</v>
      </c>
      <c r="BA772" s="62" t="n">
        <f aca="false">'[1]رصد ملف الإنجاز( 1)'!O775</f>
        <v>0</v>
      </c>
      <c r="BB772" s="63" t="str">
        <f aca="false">IF(BA772&gt;=4.3,"ممتاز",IF(BA772&gt;=3.8,"جيد جداً",IF(BA772&gt;=3.3,"جيد",IF(BA772&gt;=2.5,"مقبول","دون المستوى"))))</f>
        <v>دون المستوى</v>
      </c>
      <c r="BC772" s="63" t="n">
        <f aca="false">AW772+AY772+BA772</f>
        <v>0</v>
      </c>
      <c r="BD772" s="63" t="str">
        <f aca="false">IF(BC772&gt;=144.5,"ممتاز",IF(BC772&gt;=127.5,"جيد جداً",IF(BC772&gt;=110.5,"جيد",IF(BC772&gt;=85,"مقبول","دون المستوى"))))</f>
        <v>دون المستوى</v>
      </c>
      <c r="BE772" s="64" t="n">
        <f aca="false">'[1]رصد ملف الإنجاز( 1)'!M775</f>
        <v>0</v>
      </c>
      <c r="BF772" s="72"/>
      <c r="BG772" s="64" t="n">
        <f aca="false">SUM(BE772:BF772)</f>
        <v>0</v>
      </c>
      <c r="BH772" s="63" t="n">
        <f aca="false">(BG772*20)/100</f>
        <v>0</v>
      </c>
      <c r="BI772" s="64" t="str">
        <f aca="false">IF(BG772&gt;=85,"ممتاز",IF(BG772&gt;=75,"جيد جداً",IF(BG772&gt;=65,"جيد",IF(BG772&gt;=50,"مقبول","دون المستوى"))))</f>
        <v>دون المستوى</v>
      </c>
      <c r="BJ772" s="64" t="n">
        <f aca="false">'[1]رصد ملف الإنجاز( 1)'!P775</f>
        <v>0</v>
      </c>
      <c r="BK772" s="72"/>
      <c r="BL772" s="64" t="n">
        <f aca="false">SUM(BJ772:BK772)</f>
        <v>0</v>
      </c>
      <c r="BM772" s="63" t="n">
        <f aca="false">(BL772*15)/100</f>
        <v>0</v>
      </c>
      <c r="BN772" s="64" t="str">
        <f aca="false">IF(BL772&gt;=85,"ممتاز",IF(BL772&gt;=75,"جيد جداً",IF(BL772&gt;=65,"جيد",IF(BL772&gt;=50,"مقبول","دون المستوى"))))</f>
        <v>دون المستوى</v>
      </c>
      <c r="BO772" s="72"/>
      <c r="BP772" s="72"/>
      <c r="BQ772" s="72"/>
      <c r="BR772" s="65" t="n">
        <f aca="false">COUNTIF(H772,"&lt;15")+COUNTIF(M772,"&lt;15")+COUNTIF(R772,"&lt;15")+COUNTIF(Y772,"&lt;15")+COUNTIF(AF772,"&lt;15")+COUNTIF(AK772,"&lt;15")+COUNTIF(AR772,"&lt;15")+COUNTIF(AV772,"&lt;216")+COUNTIF(BF772,"&lt;15")+COUNTIF(BK772,"&lt;15")+COUNTIF(AY772,"&lt;1.5")+COUNTIF(BA772,"&lt;1.5")</f>
        <v>6</v>
      </c>
      <c r="BS772" s="66" t="str">
        <f aca="false">IF(BR772&lt;=0,"الطالب ناجح اعتباريا","برنامج علاجي في  ")&amp;IF(COUNTIF(H772,"&lt;15")=0,0,"- لغة عربية وخط ")&amp;IF(COUNTIF(M772,"&lt;15")=0,0,"-انجليزي ")&amp;IF(COUNTIF(R772,"&lt;15")=0,0,"- دراسات ")&amp;IF(COUNTIF(Y772,"&lt;15")=0,0,"-رياضيات ")&amp;IF(COUNTIF(AF772,"&lt;15")=0,0,"- علوم")&amp;IF(COUNTIF(AK772,"&lt;15")=0,0,"- فنية ")&amp;IF(COUNTIF(AR772,"&lt;15")=0,0,"- حاسب الي ")&amp;IF(COUNTIF(AV772,"&lt;216")=0,0,"-  مجموع ")&amp;IF(COUNTIF(BF772,"&lt;15")=0,0,"- تربية دينية ")&amp;IF(COUNTIF(BK772,"&lt;15")=0,0,"- فرنساوي ")&amp;IF(COUNTIF(AY772,"&lt;1.5")=0,0,"-نشاط 1 ")&amp;IF(COUNTIF(BA772,"&lt;1.5")=0,0,"- نشاط 2 ")</f>
        <v>برنامج علاجي في  000-رياضيات - علوم0- حاسب الي -  مجموع 00-نشاط 1 - نشاط 2 </v>
      </c>
      <c r="BT772" s="67" t="n">
        <f aca="false">RANK(AV772,$AV$9:$AV$1700)</f>
        <v>3</v>
      </c>
      <c r="BU772" s="68" t="n">
        <f aca="false">COUNTIF(H772,0)+COUNTIF(M772,0)+COUNTIF(R772,0)+COUNTIF(W772:X772,0)+COUNTIF(AE772,0)+COUNTIF(AK772,0)+COUNTIF(AQ772,0)+COUNTIF(BF772,0)+COUNTIF(BK772,0)</f>
        <v>0</v>
      </c>
      <c r="BV772" s="68" t="str">
        <f aca="false">IF(BU772&gt;=10,"غ","ح")</f>
        <v>ح</v>
      </c>
      <c r="BW772" s="68" t="str">
        <f aca="false">CONCATENATE('[1]ادخال بيانات الرئيسية'!C779,BV772)</f>
        <v>ح</v>
      </c>
      <c r="BX772" s="68" t="str">
        <f aca="false">CONCATENATE('[1]ادخال بيانات الرئيسية'!C779,BS772)</f>
        <v>برنامج علاجي في  000-رياضيات - علوم0- حاسب الي -  مجموع 00-نشاط 1 - نشاط 2 </v>
      </c>
      <c r="BY772" s="68" t="str">
        <f aca="false">CONCATENATE(BV772)</f>
        <v>ح</v>
      </c>
      <c r="BZ772" s="68" t="str">
        <f aca="false">CONCATENATE(C772)</f>
        <v>0</v>
      </c>
      <c r="CA772" s="9" t="str">
        <f aca="false">CONCATENATE(BY772,BZ772)</f>
        <v>ح0</v>
      </c>
      <c r="CB772" s="9" t="str">
        <f aca="false">CONCATENATE(BR772)</f>
        <v>6</v>
      </c>
      <c r="CC772" s="9" t="str">
        <f aca="false">CONCATENATE(C772)</f>
        <v>0</v>
      </c>
      <c r="CD772" s="9" t="str">
        <f aca="false">CONCATENATE(CC772,CB772)</f>
        <v>06</v>
      </c>
    </row>
    <row r="773" customFormat="false" ht="20.25" hidden="false" customHeight="false" outlineLevel="0" collapsed="false">
      <c r="A773" s="69" t="n">
        <f aca="false">'[1]ادخال بيانات الرئيسية'!A780</f>
        <v>0</v>
      </c>
      <c r="B773" s="69" t="n">
        <f aca="false">'[1]ادخال بيانات الرئيسية'!B780</f>
        <v>0</v>
      </c>
      <c r="C773" s="69" t="n">
        <f aca="false">'[1]ادخال بيانات الرئيسية'!D780</f>
        <v>0</v>
      </c>
      <c r="D773" s="70" t="n">
        <f aca="false">'[1]ادخال بيانات الرئيسية'!E780</f>
        <v>0</v>
      </c>
      <c r="E773" s="71"/>
      <c r="F773" s="72"/>
      <c r="G773" s="64" t="n">
        <f aca="false">'[1]رصد ملف الإنجاز( 1)'!F776</f>
        <v>0</v>
      </c>
      <c r="H773" s="72"/>
      <c r="I773" s="64" t="n">
        <f aca="false">SUM(G773:H773)</f>
        <v>0</v>
      </c>
      <c r="J773" s="63" t="n">
        <f aca="false">(I773*40)/100</f>
        <v>0</v>
      </c>
      <c r="K773" s="64" t="str">
        <f aca="false">IF(I773&gt;=85,"ممتاز",IF(I773&gt;=75,"جيد جداً",IF(I773&gt;=65,"جيد",IF(I773&gt;=50,"مقبول","دون المستوى"))))</f>
        <v>دون المستوى</v>
      </c>
      <c r="L773" s="64" t="n">
        <f aca="false">'[1]رصد ملف الإنجاز( 1)'!G776</f>
        <v>0</v>
      </c>
      <c r="M773" s="72"/>
      <c r="N773" s="64" t="n">
        <f aca="false">SUM(L773:M773)</f>
        <v>0</v>
      </c>
      <c r="O773" s="63" t="n">
        <f aca="false">(N773*30)/100</f>
        <v>0</v>
      </c>
      <c r="P773" s="64" t="str">
        <f aca="false">IF(N773&gt;=85,"ممتاز",IF(N773&gt;=75,"جيد جداً",IF(N773&gt;=65,"جيد",IF(N773&gt;=50,"مقبول","دون المستوى"))))</f>
        <v>دون المستوى</v>
      </c>
      <c r="Q773" s="64" t="n">
        <f aca="false">'[1]رصد ملف الإنجاز( 1)'!H776</f>
        <v>0</v>
      </c>
      <c r="R773" s="72"/>
      <c r="S773" s="64" t="n">
        <f aca="false">SUM(Q773:R773)</f>
        <v>0</v>
      </c>
      <c r="T773" s="63" t="n">
        <f aca="false">(S773*20)/100</f>
        <v>0</v>
      </c>
      <c r="U773" s="64" t="str">
        <f aca="false">IF(S773&gt;=85,"ممتاز",IF(S773&gt;=75,"جيد جداً",IF(S773&gt;=65,"جيد",IF(S773&gt;=50,"مقبول","دون المستوى"))))</f>
        <v>دون المستوى</v>
      </c>
      <c r="V773" s="64" t="n">
        <f aca="false">'[1]رصد ملف الإنجاز( 1)'!I776</f>
        <v>0</v>
      </c>
      <c r="W773" s="72"/>
      <c r="X773" s="72"/>
      <c r="Y773" s="64" t="n">
        <f aca="false">SUM(W773:X773)</f>
        <v>0</v>
      </c>
      <c r="Z773" s="64" t="n">
        <f aca="false">Y773+V773</f>
        <v>0</v>
      </c>
      <c r="AA773" s="63" t="n">
        <f aca="false">(Z773*30)/100</f>
        <v>0</v>
      </c>
      <c r="AB773" s="64" t="str">
        <f aca="false">IF(Z773&gt;=85,"ممتاز",IF(Z773&gt;=75,"جيد جداً",IF(Z773&gt;=65,"جيد",IF(Z773&gt;=50,"مقبول","دون المستوى"))))</f>
        <v>دون المستوى</v>
      </c>
      <c r="AC773" s="64" t="n">
        <f aca="false">'[1]رصد ملف الإنجاز( 1)'!J776</f>
        <v>0</v>
      </c>
      <c r="AD773" s="72"/>
      <c r="AE773" s="72"/>
      <c r="AF773" s="64" t="n">
        <f aca="false">SUM(AD773:AE773)</f>
        <v>0</v>
      </c>
      <c r="AG773" s="64" t="n">
        <f aca="false">AF773+AC773</f>
        <v>0</v>
      </c>
      <c r="AH773" s="63" t="n">
        <f aca="false">(AG773*20)/100</f>
        <v>0</v>
      </c>
      <c r="AI773" s="64" t="str">
        <f aca="false">IF(AG773&gt;=85,"ممتاز",IF(AG773&gt;=75,"جيد جداً",IF(AG773&gt;=65,"جيد",IF(AG773&gt;=50,"مقبول","دون المستوى"))))</f>
        <v>دون المستوى</v>
      </c>
      <c r="AJ773" s="64" t="n">
        <f aca="false">'[1]رصد ملف الإنجاز( 1)'!K776</f>
        <v>0</v>
      </c>
      <c r="AK773" s="72"/>
      <c r="AL773" s="64" t="n">
        <f aca="false">SUM(AJ773:AK773)</f>
        <v>0</v>
      </c>
      <c r="AM773" s="63" t="n">
        <f aca="false">(AL773*10)/100</f>
        <v>0</v>
      </c>
      <c r="AN773" s="64" t="str">
        <f aca="false">IF(AL773&gt;=85,"ممتاز",IF(AL773&gt;=75,"جيد جداً",IF(AL773&gt;=65,"جيد",IF(AL773&gt;=50,"مقبول","دون المستوى"))))</f>
        <v>دون المستوى</v>
      </c>
      <c r="AO773" s="64" t="n">
        <f aca="false">'[1]رصد ملف الإنجاز( 1)'!L776</f>
        <v>0</v>
      </c>
      <c r="AP773" s="72"/>
      <c r="AQ773" s="72"/>
      <c r="AR773" s="64" t="n">
        <f aca="false">SUM(AP773:AQ773)</f>
        <v>0</v>
      </c>
      <c r="AS773" s="64" t="n">
        <f aca="false">AR773+AO773</f>
        <v>0</v>
      </c>
      <c r="AT773" s="63" t="n">
        <f aca="false">(AS773*10)/100</f>
        <v>0</v>
      </c>
      <c r="AU773" s="64" t="str">
        <f aca="false">IF(AS773&gt;=85,"ممتاز",IF(AS773&gt;=75,"جيد جداً",IF(AS773&gt;=65,"جيد",IF(AS773&gt;=50,"مقبول","دون المستوى"))))</f>
        <v>دون المستوى</v>
      </c>
      <c r="AV773" s="63" t="n">
        <f aca="false">AS773+AL773+AG773+Z773+S773+N773+I773+AY773+BA773</f>
        <v>0</v>
      </c>
      <c r="AW773" s="63" t="n">
        <f aca="false">AT773+AM773+AH773+AA773+T773+O773+J773</f>
        <v>0</v>
      </c>
      <c r="AX773" s="63" t="str">
        <f aca="false">IF(AV773&gt;=612,"ممتاز",IF(AV773&gt;=540,"جيد جداً",IF(AV773&gt;=468,"جيد",IF(AV773&gt;=360,"مقبول","دون المستوى"))))</f>
        <v>دون المستوى</v>
      </c>
      <c r="AY773" s="72" t="n">
        <f aca="false">'[1]رصد ملف الإنجاز( 1)'!N776</f>
        <v>0</v>
      </c>
      <c r="AZ773" s="63" t="str">
        <f aca="false">IF(AY773&gt;=4.3,"ممتاز",IF(AY773&gt;=3.8,"جيد جداً",IF(AY773&gt;=3.3,"جيد",IF(AY773&gt;=2.5,"مقبول","دون المستوى"))))</f>
        <v>دون المستوى</v>
      </c>
      <c r="BA773" s="62" t="n">
        <f aca="false">'[1]رصد ملف الإنجاز( 1)'!O776</f>
        <v>0</v>
      </c>
      <c r="BB773" s="63" t="str">
        <f aca="false">IF(BA773&gt;=4.3,"ممتاز",IF(BA773&gt;=3.8,"جيد جداً",IF(BA773&gt;=3.3,"جيد",IF(BA773&gt;=2.5,"مقبول","دون المستوى"))))</f>
        <v>دون المستوى</v>
      </c>
      <c r="BC773" s="63" t="n">
        <f aca="false">AW773+AY773+BA773</f>
        <v>0</v>
      </c>
      <c r="BD773" s="63" t="str">
        <f aca="false">IF(BC773&gt;=144.5,"ممتاز",IF(BC773&gt;=127.5,"جيد جداً",IF(BC773&gt;=110.5,"جيد",IF(BC773&gt;=85,"مقبول","دون المستوى"))))</f>
        <v>دون المستوى</v>
      </c>
      <c r="BE773" s="64" t="n">
        <f aca="false">'[1]رصد ملف الإنجاز( 1)'!M776</f>
        <v>0</v>
      </c>
      <c r="BF773" s="72"/>
      <c r="BG773" s="64" t="n">
        <f aca="false">SUM(BE773:BF773)</f>
        <v>0</v>
      </c>
      <c r="BH773" s="63" t="n">
        <f aca="false">(BG773*20)/100</f>
        <v>0</v>
      </c>
      <c r="BI773" s="64" t="str">
        <f aca="false">IF(BG773&gt;=85,"ممتاز",IF(BG773&gt;=75,"جيد جداً",IF(BG773&gt;=65,"جيد",IF(BG773&gt;=50,"مقبول","دون المستوى"))))</f>
        <v>دون المستوى</v>
      </c>
      <c r="BJ773" s="64" t="n">
        <f aca="false">'[1]رصد ملف الإنجاز( 1)'!P776</f>
        <v>0</v>
      </c>
      <c r="BK773" s="72"/>
      <c r="BL773" s="64" t="n">
        <f aca="false">SUM(BJ773:BK773)</f>
        <v>0</v>
      </c>
      <c r="BM773" s="63" t="n">
        <f aca="false">(BL773*15)/100</f>
        <v>0</v>
      </c>
      <c r="BN773" s="64" t="str">
        <f aca="false">IF(BL773&gt;=85,"ممتاز",IF(BL773&gt;=75,"جيد جداً",IF(BL773&gt;=65,"جيد",IF(BL773&gt;=50,"مقبول","دون المستوى"))))</f>
        <v>دون المستوى</v>
      </c>
      <c r="BO773" s="72"/>
      <c r="BP773" s="72"/>
      <c r="BQ773" s="72"/>
      <c r="BR773" s="65" t="n">
        <f aca="false">COUNTIF(H773,"&lt;15")+COUNTIF(M773,"&lt;15")+COUNTIF(R773,"&lt;15")+COUNTIF(Y773,"&lt;15")+COUNTIF(AF773,"&lt;15")+COUNTIF(AK773,"&lt;15")+COUNTIF(AR773,"&lt;15")+COUNTIF(AV773,"&lt;216")+COUNTIF(BF773,"&lt;15")+COUNTIF(BK773,"&lt;15")+COUNTIF(AY773,"&lt;1.5")+COUNTIF(BA773,"&lt;1.5")</f>
        <v>6</v>
      </c>
      <c r="BS773" s="66" t="str">
        <f aca="false">IF(BR773&lt;=0,"الطالب ناجح اعتباريا","برنامج علاجي في  ")&amp;IF(COUNTIF(H773,"&lt;15")=0,0,"- لغة عربية وخط ")&amp;IF(COUNTIF(M773,"&lt;15")=0,0,"-انجليزي ")&amp;IF(COUNTIF(R773,"&lt;15")=0,0,"- دراسات ")&amp;IF(COUNTIF(Y773,"&lt;15")=0,0,"-رياضيات ")&amp;IF(COUNTIF(AF773,"&lt;15")=0,0,"- علوم")&amp;IF(COUNTIF(AK773,"&lt;15")=0,0,"- فنية ")&amp;IF(COUNTIF(AR773,"&lt;15")=0,0,"- حاسب الي ")&amp;IF(COUNTIF(AV773,"&lt;216")=0,0,"-  مجموع ")&amp;IF(COUNTIF(BF773,"&lt;15")=0,0,"- تربية دينية ")&amp;IF(COUNTIF(BK773,"&lt;15")=0,0,"- فرنساوي ")&amp;IF(COUNTIF(AY773,"&lt;1.5")=0,0,"-نشاط 1 ")&amp;IF(COUNTIF(BA773,"&lt;1.5")=0,0,"- نشاط 2 ")</f>
        <v>برنامج علاجي في  000-رياضيات - علوم0- حاسب الي -  مجموع 00-نشاط 1 - نشاط 2 </v>
      </c>
      <c r="BT773" s="67" t="n">
        <f aca="false">RANK(AV773,$AV$9:$AV$1700)</f>
        <v>3</v>
      </c>
      <c r="BU773" s="68" t="n">
        <f aca="false">COUNTIF(H773,0)+COUNTIF(M773,0)+COUNTIF(R773,0)+COUNTIF(W773:X773,0)+COUNTIF(AE773,0)+COUNTIF(AK773,0)+COUNTIF(AQ773,0)+COUNTIF(BF773,0)+COUNTIF(BK773,0)</f>
        <v>0</v>
      </c>
      <c r="BV773" s="68" t="str">
        <f aca="false">IF(BU773&gt;=10,"غ","ح")</f>
        <v>ح</v>
      </c>
      <c r="BW773" s="68" t="str">
        <f aca="false">CONCATENATE('[1]ادخال بيانات الرئيسية'!C780,BV773)</f>
        <v>ح</v>
      </c>
      <c r="BX773" s="68" t="str">
        <f aca="false">CONCATENATE('[1]ادخال بيانات الرئيسية'!C780,BS773)</f>
        <v>برنامج علاجي في  000-رياضيات - علوم0- حاسب الي -  مجموع 00-نشاط 1 - نشاط 2 </v>
      </c>
      <c r="BY773" s="68" t="str">
        <f aca="false">CONCATENATE(BV773)</f>
        <v>ح</v>
      </c>
      <c r="BZ773" s="68" t="str">
        <f aca="false">CONCATENATE(C773)</f>
        <v>0</v>
      </c>
      <c r="CA773" s="9" t="str">
        <f aca="false">CONCATENATE(BY773,BZ773)</f>
        <v>ح0</v>
      </c>
      <c r="CB773" s="9" t="str">
        <f aca="false">CONCATENATE(BR773)</f>
        <v>6</v>
      </c>
      <c r="CC773" s="9" t="str">
        <f aca="false">CONCATENATE(C773)</f>
        <v>0</v>
      </c>
      <c r="CD773" s="9" t="str">
        <f aca="false">CONCATENATE(CC773,CB773)</f>
        <v>06</v>
      </c>
    </row>
    <row r="774" customFormat="false" ht="20.25" hidden="false" customHeight="false" outlineLevel="0" collapsed="false">
      <c r="A774" s="69" t="n">
        <f aca="false">'[1]ادخال بيانات الرئيسية'!A781</f>
        <v>0</v>
      </c>
      <c r="B774" s="69" t="n">
        <f aca="false">'[1]ادخال بيانات الرئيسية'!B781</f>
        <v>0</v>
      </c>
      <c r="C774" s="69" t="n">
        <f aca="false">'[1]ادخال بيانات الرئيسية'!D781</f>
        <v>0</v>
      </c>
      <c r="D774" s="70" t="n">
        <f aca="false">'[1]ادخال بيانات الرئيسية'!E781</f>
        <v>0</v>
      </c>
      <c r="E774" s="71"/>
      <c r="F774" s="72"/>
      <c r="G774" s="64" t="n">
        <f aca="false">'[1]رصد ملف الإنجاز( 1)'!F777</f>
        <v>0</v>
      </c>
      <c r="H774" s="72"/>
      <c r="I774" s="64" t="n">
        <f aca="false">SUM(G774:H774)</f>
        <v>0</v>
      </c>
      <c r="J774" s="63" t="n">
        <f aca="false">(I774*40)/100</f>
        <v>0</v>
      </c>
      <c r="K774" s="64" t="str">
        <f aca="false">IF(I774&gt;=85,"ممتاز",IF(I774&gt;=75,"جيد جداً",IF(I774&gt;=65,"جيد",IF(I774&gt;=50,"مقبول","دون المستوى"))))</f>
        <v>دون المستوى</v>
      </c>
      <c r="L774" s="64" t="n">
        <f aca="false">'[1]رصد ملف الإنجاز( 1)'!G777</f>
        <v>0</v>
      </c>
      <c r="M774" s="72"/>
      <c r="N774" s="64" t="n">
        <f aca="false">SUM(L774:M774)</f>
        <v>0</v>
      </c>
      <c r="O774" s="63" t="n">
        <f aca="false">(N774*30)/100</f>
        <v>0</v>
      </c>
      <c r="P774" s="64" t="str">
        <f aca="false">IF(N774&gt;=85,"ممتاز",IF(N774&gt;=75,"جيد جداً",IF(N774&gt;=65,"جيد",IF(N774&gt;=50,"مقبول","دون المستوى"))))</f>
        <v>دون المستوى</v>
      </c>
      <c r="Q774" s="64" t="n">
        <f aca="false">'[1]رصد ملف الإنجاز( 1)'!H777</f>
        <v>0</v>
      </c>
      <c r="R774" s="72"/>
      <c r="S774" s="64" t="n">
        <f aca="false">SUM(Q774:R774)</f>
        <v>0</v>
      </c>
      <c r="T774" s="63" t="n">
        <f aca="false">(S774*20)/100</f>
        <v>0</v>
      </c>
      <c r="U774" s="64" t="str">
        <f aca="false">IF(S774&gt;=85,"ممتاز",IF(S774&gt;=75,"جيد جداً",IF(S774&gt;=65,"جيد",IF(S774&gt;=50,"مقبول","دون المستوى"))))</f>
        <v>دون المستوى</v>
      </c>
      <c r="V774" s="64" t="n">
        <f aca="false">'[1]رصد ملف الإنجاز( 1)'!I777</f>
        <v>0</v>
      </c>
      <c r="W774" s="72"/>
      <c r="X774" s="72"/>
      <c r="Y774" s="64" t="n">
        <f aca="false">SUM(W774:X774)</f>
        <v>0</v>
      </c>
      <c r="Z774" s="64" t="n">
        <f aca="false">Y774+V774</f>
        <v>0</v>
      </c>
      <c r="AA774" s="63" t="n">
        <f aca="false">(Z774*30)/100</f>
        <v>0</v>
      </c>
      <c r="AB774" s="64" t="str">
        <f aca="false">IF(Z774&gt;=85,"ممتاز",IF(Z774&gt;=75,"جيد جداً",IF(Z774&gt;=65,"جيد",IF(Z774&gt;=50,"مقبول","دون المستوى"))))</f>
        <v>دون المستوى</v>
      </c>
      <c r="AC774" s="64" t="n">
        <f aca="false">'[1]رصد ملف الإنجاز( 1)'!J777</f>
        <v>0</v>
      </c>
      <c r="AD774" s="72"/>
      <c r="AE774" s="72"/>
      <c r="AF774" s="64" t="n">
        <f aca="false">SUM(AD774:AE774)</f>
        <v>0</v>
      </c>
      <c r="AG774" s="64" t="n">
        <f aca="false">AF774+AC774</f>
        <v>0</v>
      </c>
      <c r="AH774" s="63" t="n">
        <f aca="false">(AG774*20)/100</f>
        <v>0</v>
      </c>
      <c r="AI774" s="64" t="str">
        <f aca="false">IF(AG774&gt;=85,"ممتاز",IF(AG774&gt;=75,"جيد جداً",IF(AG774&gt;=65,"جيد",IF(AG774&gt;=50,"مقبول","دون المستوى"))))</f>
        <v>دون المستوى</v>
      </c>
      <c r="AJ774" s="64" t="n">
        <f aca="false">'[1]رصد ملف الإنجاز( 1)'!K777</f>
        <v>0</v>
      </c>
      <c r="AK774" s="72"/>
      <c r="AL774" s="64" t="n">
        <f aca="false">SUM(AJ774:AK774)</f>
        <v>0</v>
      </c>
      <c r="AM774" s="63" t="n">
        <f aca="false">(AL774*10)/100</f>
        <v>0</v>
      </c>
      <c r="AN774" s="64" t="str">
        <f aca="false">IF(AL774&gt;=85,"ممتاز",IF(AL774&gt;=75,"جيد جداً",IF(AL774&gt;=65,"جيد",IF(AL774&gt;=50,"مقبول","دون المستوى"))))</f>
        <v>دون المستوى</v>
      </c>
      <c r="AO774" s="64" t="n">
        <f aca="false">'[1]رصد ملف الإنجاز( 1)'!L777</f>
        <v>0</v>
      </c>
      <c r="AP774" s="72"/>
      <c r="AQ774" s="72"/>
      <c r="AR774" s="64" t="n">
        <f aca="false">SUM(AP774:AQ774)</f>
        <v>0</v>
      </c>
      <c r="AS774" s="64" t="n">
        <f aca="false">AR774+AO774</f>
        <v>0</v>
      </c>
      <c r="AT774" s="63" t="n">
        <f aca="false">(AS774*10)/100</f>
        <v>0</v>
      </c>
      <c r="AU774" s="64" t="str">
        <f aca="false">IF(AS774&gt;=85,"ممتاز",IF(AS774&gt;=75,"جيد جداً",IF(AS774&gt;=65,"جيد",IF(AS774&gt;=50,"مقبول","دون المستوى"))))</f>
        <v>دون المستوى</v>
      </c>
      <c r="AV774" s="63" t="n">
        <f aca="false">AS774+AL774+AG774+Z774+S774+N774+I774+AY774+BA774</f>
        <v>0</v>
      </c>
      <c r="AW774" s="63" t="n">
        <f aca="false">AT774+AM774+AH774+AA774+T774+O774+J774</f>
        <v>0</v>
      </c>
      <c r="AX774" s="63" t="str">
        <f aca="false">IF(AV774&gt;=612,"ممتاز",IF(AV774&gt;=540,"جيد جداً",IF(AV774&gt;=468,"جيد",IF(AV774&gt;=360,"مقبول","دون المستوى"))))</f>
        <v>دون المستوى</v>
      </c>
      <c r="AY774" s="72" t="n">
        <f aca="false">'[1]رصد ملف الإنجاز( 1)'!N777</f>
        <v>0</v>
      </c>
      <c r="AZ774" s="63" t="str">
        <f aca="false">IF(AY774&gt;=4.3,"ممتاز",IF(AY774&gt;=3.8,"جيد جداً",IF(AY774&gt;=3.3,"جيد",IF(AY774&gt;=2.5,"مقبول","دون المستوى"))))</f>
        <v>دون المستوى</v>
      </c>
      <c r="BA774" s="62" t="n">
        <f aca="false">'[1]رصد ملف الإنجاز( 1)'!O777</f>
        <v>0</v>
      </c>
      <c r="BB774" s="63" t="str">
        <f aca="false">IF(BA774&gt;=4.3,"ممتاز",IF(BA774&gt;=3.8,"جيد جداً",IF(BA774&gt;=3.3,"جيد",IF(BA774&gt;=2.5,"مقبول","دون المستوى"))))</f>
        <v>دون المستوى</v>
      </c>
      <c r="BC774" s="63" t="n">
        <f aca="false">AW774+AY774+BA774</f>
        <v>0</v>
      </c>
      <c r="BD774" s="63" t="str">
        <f aca="false">IF(BC774&gt;=144.5,"ممتاز",IF(BC774&gt;=127.5,"جيد جداً",IF(BC774&gt;=110.5,"جيد",IF(BC774&gt;=85,"مقبول","دون المستوى"))))</f>
        <v>دون المستوى</v>
      </c>
      <c r="BE774" s="64" t="n">
        <f aca="false">'[1]رصد ملف الإنجاز( 1)'!M777</f>
        <v>0</v>
      </c>
      <c r="BF774" s="72"/>
      <c r="BG774" s="64" t="n">
        <f aca="false">SUM(BE774:BF774)</f>
        <v>0</v>
      </c>
      <c r="BH774" s="63" t="n">
        <f aca="false">(BG774*20)/100</f>
        <v>0</v>
      </c>
      <c r="BI774" s="64" t="str">
        <f aca="false">IF(BG774&gt;=85,"ممتاز",IF(BG774&gt;=75,"جيد جداً",IF(BG774&gt;=65,"جيد",IF(BG774&gt;=50,"مقبول","دون المستوى"))))</f>
        <v>دون المستوى</v>
      </c>
      <c r="BJ774" s="64" t="n">
        <f aca="false">'[1]رصد ملف الإنجاز( 1)'!P777</f>
        <v>0</v>
      </c>
      <c r="BK774" s="72"/>
      <c r="BL774" s="64" t="n">
        <f aca="false">SUM(BJ774:BK774)</f>
        <v>0</v>
      </c>
      <c r="BM774" s="63" t="n">
        <f aca="false">(BL774*15)/100</f>
        <v>0</v>
      </c>
      <c r="BN774" s="64" t="str">
        <f aca="false">IF(BL774&gt;=85,"ممتاز",IF(BL774&gt;=75,"جيد جداً",IF(BL774&gt;=65,"جيد",IF(BL774&gt;=50,"مقبول","دون المستوى"))))</f>
        <v>دون المستوى</v>
      </c>
      <c r="BO774" s="72"/>
      <c r="BP774" s="72"/>
      <c r="BQ774" s="72"/>
      <c r="BR774" s="65" t="n">
        <f aca="false">COUNTIF(H774,"&lt;15")+COUNTIF(M774,"&lt;15")+COUNTIF(R774,"&lt;15")+COUNTIF(Y774,"&lt;15")+COUNTIF(AF774,"&lt;15")+COUNTIF(AK774,"&lt;15")+COUNTIF(AR774,"&lt;15")+COUNTIF(AV774,"&lt;216")+COUNTIF(BF774,"&lt;15")+COUNTIF(BK774,"&lt;15")+COUNTIF(AY774,"&lt;1.5")+COUNTIF(BA774,"&lt;1.5")</f>
        <v>6</v>
      </c>
      <c r="BS774" s="66" t="str">
        <f aca="false">IF(BR774&lt;=0,"الطالب ناجح اعتباريا","برنامج علاجي في  ")&amp;IF(COUNTIF(H774,"&lt;15")=0,0,"- لغة عربية وخط ")&amp;IF(COUNTIF(M774,"&lt;15")=0,0,"-انجليزي ")&amp;IF(COUNTIF(R774,"&lt;15")=0,0,"- دراسات ")&amp;IF(COUNTIF(Y774,"&lt;15")=0,0,"-رياضيات ")&amp;IF(COUNTIF(AF774,"&lt;15")=0,0,"- علوم")&amp;IF(COUNTIF(AK774,"&lt;15")=0,0,"- فنية ")&amp;IF(COUNTIF(AR774,"&lt;15")=0,0,"- حاسب الي ")&amp;IF(COUNTIF(AV774,"&lt;216")=0,0,"-  مجموع ")&amp;IF(COUNTIF(BF774,"&lt;15")=0,0,"- تربية دينية ")&amp;IF(COUNTIF(BK774,"&lt;15")=0,0,"- فرنساوي ")&amp;IF(COUNTIF(AY774,"&lt;1.5")=0,0,"-نشاط 1 ")&amp;IF(COUNTIF(BA774,"&lt;1.5")=0,0,"- نشاط 2 ")</f>
        <v>برنامج علاجي في  000-رياضيات - علوم0- حاسب الي -  مجموع 00-نشاط 1 - نشاط 2 </v>
      </c>
      <c r="BT774" s="67" t="n">
        <f aca="false">RANK(AV774,$AV$9:$AV$1700)</f>
        <v>3</v>
      </c>
      <c r="BU774" s="68" t="n">
        <f aca="false">COUNTIF(H774,0)+COUNTIF(M774,0)+COUNTIF(R774,0)+COUNTIF(W774:X774,0)+COUNTIF(AE774,0)+COUNTIF(AK774,0)+COUNTIF(AQ774,0)+COUNTIF(BF774,0)+COUNTIF(BK774,0)</f>
        <v>0</v>
      </c>
      <c r="BV774" s="68" t="str">
        <f aca="false">IF(BU774&gt;=10,"غ","ح")</f>
        <v>ح</v>
      </c>
      <c r="BW774" s="68" t="str">
        <f aca="false">CONCATENATE('[1]ادخال بيانات الرئيسية'!C781,BV774)</f>
        <v>ح</v>
      </c>
      <c r="BX774" s="68" t="str">
        <f aca="false">CONCATENATE('[1]ادخال بيانات الرئيسية'!C781,BS774)</f>
        <v>برنامج علاجي في  000-رياضيات - علوم0- حاسب الي -  مجموع 00-نشاط 1 - نشاط 2 </v>
      </c>
      <c r="BY774" s="68" t="str">
        <f aca="false">CONCATENATE(BV774)</f>
        <v>ح</v>
      </c>
      <c r="BZ774" s="68" t="str">
        <f aca="false">CONCATENATE(C774)</f>
        <v>0</v>
      </c>
      <c r="CA774" s="9" t="str">
        <f aca="false">CONCATENATE(BY774,BZ774)</f>
        <v>ح0</v>
      </c>
      <c r="CB774" s="9" t="str">
        <f aca="false">CONCATENATE(BR774)</f>
        <v>6</v>
      </c>
      <c r="CC774" s="9" t="str">
        <f aca="false">CONCATENATE(C774)</f>
        <v>0</v>
      </c>
      <c r="CD774" s="9" t="str">
        <f aca="false">CONCATENATE(CC774,CB774)</f>
        <v>06</v>
      </c>
    </row>
    <row r="775" customFormat="false" ht="20.25" hidden="false" customHeight="false" outlineLevel="0" collapsed="false">
      <c r="A775" s="69" t="n">
        <f aca="false">'[1]ادخال بيانات الرئيسية'!A782</f>
        <v>0</v>
      </c>
      <c r="B775" s="69" t="n">
        <f aca="false">'[1]ادخال بيانات الرئيسية'!B782</f>
        <v>0</v>
      </c>
      <c r="C775" s="69" t="n">
        <f aca="false">'[1]ادخال بيانات الرئيسية'!D782</f>
        <v>0</v>
      </c>
      <c r="D775" s="70" t="n">
        <f aca="false">'[1]ادخال بيانات الرئيسية'!E782</f>
        <v>0</v>
      </c>
      <c r="E775" s="71"/>
      <c r="F775" s="72"/>
      <c r="G775" s="64" t="n">
        <f aca="false">'[1]رصد ملف الإنجاز( 1)'!F778</f>
        <v>0</v>
      </c>
      <c r="H775" s="72"/>
      <c r="I775" s="64" t="n">
        <f aca="false">SUM(G775:H775)</f>
        <v>0</v>
      </c>
      <c r="J775" s="63" t="n">
        <f aca="false">(I775*40)/100</f>
        <v>0</v>
      </c>
      <c r="K775" s="64" t="str">
        <f aca="false">IF(I775&gt;=85,"ممتاز",IF(I775&gt;=75,"جيد جداً",IF(I775&gt;=65,"جيد",IF(I775&gt;=50,"مقبول","دون المستوى"))))</f>
        <v>دون المستوى</v>
      </c>
      <c r="L775" s="64" t="n">
        <f aca="false">'[1]رصد ملف الإنجاز( 1)'!G778</f>
        <v>0</v>
      </c>
      <c r="M775" s="72"/>
      <c r="N775" s="64" t="n">
        <f aca="false">SUM(L775:M775)</f>
        <v>0</v>
      </c>
      <c r="O775" s="63" t="n">
        <f aca="false">(N775*30)/100</f>
        <v>0</v>
      </c>
      <c r="P775" s="64" t="str">
        <f aca="false">IF(N775&gt;=85,"ممتاز",IF(N775&gt;=75,"جيد جداً",IF(N775&gt;=65,"جيد",IF(N775&gt;=50,"مقبول","دون المستوى"))))</f>
        <v>دون المستوى</v>
      </c>
      <c r="Q775" s="64" t="n">
        <f aca="false">'[1]رصد ملف الإنجاز( 1)'!H778</f>
        <v>0</v>
      </c>
      <c r="R775" s="72"/>
      <c r="S775" s="64" t="n">
        <f aca="false">SUM(Q775:R775)</f>
        <v>0</v>
      </c>
      <c r="T775" s="63" t="n">
        <f aca="false">(S775*20)/100</f>
        <v>0</v>
      </c>
      <c r="U775" s="64" t="str">
        <f aca="false">IF(S775&gt;=85,"ممتاز",IF(S775&gt;=75,"جيد جداً",IF(S775&gt;=65,"جيد",IF(S775&gt;=50,"مقبول","دون المستوى"))))</f>
        <v>دون المستوى</v>
      </c>
      <c r="V775" s="64" t="n">
        <f aca="false">'[1]رصد ملف الإنجاز( 1)'!I778</f>
        <v>0</v>
      </c>
      <c r="W775" s="72"/>
      <c r="X775" s="72"/>
      <c r="Y775" s="64" t="n">
        <f aca="false">SUM(W775:X775)</f>
        <v>0</v>
      </c>
      <c r="Z775" s="64" t="n">
        <f aca="false">Y775+V775</f>
        <v>0</v>
      </c>
      <c r="AA775" s="63" t="n">
        <f aca="false">(Z775*30)/100</f>
        <v>0</v>
      </c>
      <c r="AB775" s="64" t="str">
        <f aca="false">IF(Z775&gt;=85,"ممتاز",IF(Z775&gt;=75,"جيد جداً",IF(Z775&gt;=65,"جيد",IF(Z775&gt;=50,"مقبول","دون المستوى"))))</f>
        <v>دون المستوى</v>
      </c>
      <c r="AC775" s="64" t="n">
        <f aca="false">'[1]رصد ملف الإنجاز( 1)'!J778</f>
        <v>0</v>
      </c>
      <c r="AD775" s="72"/>
      <c r="AE775" s="72"/>
      <c r="AF775" s="64" t="n">
        <f aca="false">SUM(AD775:AE775)</f>
        <v>0</v>
      </c>
      <c r="AG775" s="64" t="n">
        <f aca="false">AF775+AC775</f>
        <v>0</v>
      </c>
      <c r="AH775" s="63" t="n">
        <f aca="false">(AG775*20)/100</f>
        <v>0</v>
      </c>
      <c r="AI775" s="64" t="str">
        <f aca="false">IF(AG775&gt;=85,"ممتاز",IF(AG775&gt;=75,"جيد جداً",IF(AG775&gt;=65,"جيد",IF(AG775&gt;=50,"مقبول","دون المستوى"))))</f>
        <v>دون المستوى</v>
      </c>
      <c r="AJ775" s="64" t="n">
        <f aca="false">'[1]رصد ملف الإنجاز( 1)'!K778</f>
        <v>0</v>
      </c>
      <c r="AK775" s="72"/>
      <c r="AL775" s="64" t="n">
        <f aca="false">SUM(AJ775:AK775)</f>
        <v>0</v>
      </c>
      <c r="AM775" s="63" t="n">
        <f aca="false">(AL775*10)/100</f>
        <v>0</v>
      </c>
      <c r="AN775" s="64" t="str">
        <f aca="false">IF(AL775&gt;=85,"ممتاز",IF(AL775&gt;=75,"جيد جداً",IF(AL775&gt;=65,"جيد",IF(AL775&gt;=50,"مقبول","دون المستوى"))))</f>
        <v>دون المستوى</v>
      </c>
      <c r="AO775" s="64" t="n">
        <f aca="false">'[1]رصد ملف الإنجاز( 1)'!L778</f>
        <v>0</v>
      </c>
      <c r="AP775" s="72"/>
      <c r="AQ775" s="72"/>
      <c r="AR775" s="64" t="n">
        <f aca="false">SUM(AP775:AQ775)</f>
        <v>0</v>
      </c>
      <c r="AS775" s="64" t="n">
        <f aca="false">AR775+AO775</f>
        <v>0</v>
      </c>
      <c r="AT775" s="63" t="n">
        <f aca="false">(AS775*10)/100</f>
        <v>0</v>
      </c>
      <c r="AU775" s="64" t="str">
        <f aca="false">IF(AS775&gt;=85,"ممتاز",IF(AS775&gt;=75,"جيد جداً",IF(AS775&gt;=65,"جيد",IF(AS775&gt;=50,"مقبول","دون المستوى"))))</f>
        <v>دون المستوى</v>
      </c>
      <c r="AV775" s="63" t="n">
        <f aca="false">AS775+AL775+AG775+Z775+S775+N775+I775+AY775+BA775</f>
        <v>0</v>
      </c>
      <c r="AW775" s="63" t="n">
        <f aca="false">AT775+AM775+AH775+AA775+T775+O775+J775</f>
        <v>0</v>
      </c>
      <c r="AX775" s="63" t="str">
        <f aca="false">IF(AV775&gt;=612,"ممتاز",IF(AV775&gt;=540,"جيد جداً",IF(AV775&gt;=468,"جيد",IF(AV775&gt;=360,"مقبول","دون المستوى"))))</f>
        <v>دون المستوى</v>
      </c>
      <c r="AY775" s="72" t="n">
        <f aca="false">'[1]رصد ملف الإنجاز( 1)'!N778</f>
        <v>0</v>
      </c>
      <c r="AZ775" s="63" t="str">
        <f aca="false">IF(AY775&gt;=4.3,"ممتاز",IF(AY775&gt;=3.8,"جيد جداً",IF(AY775&gt;=3.3,"جيد",IF(AY775&gt;=2.5,"مقبول","دون المستوى"))))</f>
        <v>دون المستوى</v>
      </c>
      <c r="BA775" s="62" t="n">
        <f aca="false">'[1]رصد ملف الإنجاز( 1)'!O778</f>
        <v>0</v>
      </c>
      <c r="BB775" s="63" t="str">
        <f aca="false">IF(BA775&gt;=4.3,"ممتاز",IF(BA775&gt;=3.8,"جيد جداً",IF(BA775&gt;=3.3,"جيد",IF(BA775&gt;=2.5,"مقبول","دون المستوى"))))</f>
        <v>دون المستوى</v>
      </c>
      <c r="BC775" s="63" t="n">
        <f aca="false">AW775+AY775+BA775</f>
        <v>0</v>
      </c>
      <c r="BD775" s="63" t="str">
        <f aca="false">IF(BC775&gt;=144.5,"ممتاز",IF(BC775&gt;=127.5,"جيد جداً",IF(BC775&gt;=110.5,"جيد",IF(BC775&gt;=85,"مقبول","دون المستوى"))))</f>
        <v>دون المستوى</v>
      </c>
      <c r="BE775" s="64" t="n">
        <f aca="false">'[1]رصد ملف الإنجاز( 1)'!M778</f>
        <v>0</v>
      </c>
      <c r="BF775" s="72"/>
      <c r="BG775" s="64" t="n">
        <f aca="false">SUM(BE775:BF775)</f>
        <v>0</v>
      </c>
      <c r="BH775" s="63" t="n">
        <f aca="false">(BG775*20)/100</f>
        <v>0</v>
      </c>
      <c r="BI775" s="64" t="str">
        <f aca="false">IF(BG775&gt;=85,"ممتاز",IF(BG775&gt;=75,"جيد جداً",IF(BG775&gt;=65,"جيد",IF(BG775&gt;=50,"مقبول","دون المستوى"))))</f>
        <v>دون المستوى</v>
      </c>
      <c r="BJ775" s="64" t="n">
        <f aca="false">'[1]رصد ملف الإنجاز( 1)'!P778</f>
        <v>0</v>
      </c>
      <c r="BK775" s="72"/>
      <c r="BL775" s="64" t="n">
        <f aca="false">SUM(BJ775:BK775)</f>
        <v>0</v>
      </c>
      <c r="BM775" s="63" t="n">
        <f aca="false">(BL775*15)/100</f>
        <v>0</v>
      </c>
      <c r="BN775" s="64" t="str">
        <f aca="false">IF(BL775&gt;=85,"ممتاز",IF(BL775&gt;=75,"جيد جداً",IF(BL775&gt;=65,"جيد",IF(BL775&gt;=50,"مقبول","دون المستوى"))))</f>
        <v>دون المستوى</v>
      </c>
      <c r="BO775" s="72"/>
      <c r="BP775" s="72"/>
      <c r="BQ775" s="72"/>
      <c r="BR775" s="65" t="n">
        <f aca="false">COUNTIF(H775,"&lt;15")+COUNTIF(M775,"&lt;15")+COUNTIF(R775,"&lt;15")+COUNTIF(Y775,"&lt;15")+COUNTIF(AF775,"&lt;15")+COUNTIF(AK775,"&lt;15")+COUNTIF(AR775,"&lt;15")+COUNTIF(AV775,"&lt;216")+COUNTIF(BF775,"&lt;15")+COUNTIF(BK775,"&lt;15")+COUNTIF(AY775,"&lt;1.5")+COUNTIF(BA775,"&lt;1.5")</f>
        <v>6</v>
      </c>
      <c r="BS775" s="66" t="str">
        <f aca="false">IF(BR775&lt;=0,"الطالب ناجح اعتباريا","برنامج علاجي في  ")&amp;IF(COUNTIF(H775,"&lt;15")=0,0,"- لغة عربية وخط ")&amp;IF(COUNTIF(M775,"&lt;15")=0,0,"-انجليزي ")&amp;IF(COUNTIF(R775,"&lt;15")=0,0,"- دراسات ")&amp;IF(COUNTIF(Y775,"&lt;15")=0,0,"-رياضيات ")&amp;IF(COUNTIF(AF775,"&lt;15")=0,0,"- علوم")&amp;IF(COUNTIF(AK775,"&lt;15")=0,0,"- فنية ")&amp;IF(COUNTIF(AR775,"&lt;15")=0,0,"- حاسب الي ")&amp;IF(COUNTIF(AV775,"&lt;216")=0,0,"-  مجموع ")&amp;IF(COUNTIF(BF775,"&lt;15")=0,0,"- تربية دينية ")&amp;IF(COUNTIF(BK775,"&lt;15")=0,0,"- فرنساوي ")&amp;IF(COUNTIF(AY775,"&lt;1.5")=0,0,"-نشاط 1 ")&amp;IF(COUNTIF(BA775,"&lt;1.5")=0,0,"- نشاط 2 ")</f>
        <v>برنامج علاجي في  000-رياضيات - علوم0- حاسب الي -  مجموع 00-نشاط 1 - نشاط 2 </v>
      </c>
      <c r="BT775" s="67" t="n">
        <f aca="false">RANK(AV775,$AV$9:$AV$1700)</f>
        <v>3</v>
      </c>
      <c r="BU775" s="68" t="n">
        <f aca="false">COUNTIF(H775,0)+COUNTIF(M775,0)+COUNTIF(R775,0)+COUNTIF(W775:X775,0)+COUNTIF(AE775,0)+COUNTIF(AK775,0)+COUNTIF(AQ775,0)+COUNTIF(BF775,0)+COUNTIF(BK775,0)</f>
        <v>0</v>
      </c>
      <c r="BV775" s="68" t="str">
        <f aca="false">IF(BU775&gt;=10,"غ","ح")</f>
        <v>ح</v>
      </c>
      <c r="BW775" s="68" t="str">
        <f aca="false">CONCATENATE('[1]ادخال بيانات الرئيسية'!C782,BV775)</f>
        <v>ح</v>
      </c>
      <c r="BX775" s="68" t="str">
        <f aca="false">CONCATENATE('[1]ادخال بيانات الرئيسية'!C782,BS775)</f>
        <v>برنامج علاجي في  000-رياضيات - علوم0- حاسب الي -  مجموع 00-نشاط 1 - نشاط 2 </v>
      </c>
      <c r="BY775" s="68" t="str">
        <f aca="false">CONCATENATE(BV775)</f>
        <v>ح</v>
      </c>
      <c r="BZ775" s="68" t="str">
        <f aca="false">CONCATENATE(C775)</f>
        <v>0</v>
      </c>
      <c r="CA775" s="9" t="str">
        <f aca="false">CONCATENATE(BY775,BZ775)</f>
        <v>ح0</v>
      </c>
      <c r="CB775" s="9" t="str">
        <f aca="false">CONCATENATE(BR775)</f>
        <v>6</v>
      </c>
      <c r="CC775" s="9" t="str">
        <f aca="false">CONCATENATE(C775)</f>
        <v>0</v>
      </c>
      <c r="CD775" s="9" t="str">
        <f aca="false">CONCATENATE(CC775,CB775)</f>
        <v>06</v>
      </c>
    </row>
    <row r="776" customFormat="false" ht="20.25" hidden="false" customHeight="false" outlineLevel="0" collapsed="false">
      <c r="A776" s="69" t="n">
        <f aca="false">'[1]ادخال بيانات الرئيسية'!A783</f>
        <v>0</v>
      </c>
      <c r="B776" s="69" t="n">
        <f aca="false">'[1]ادخال بيانات الرئيسية'!B783</f>
        <v>0</v>
      </c>
      <c r="C776" s="69" t="n">
        <f aca="false">'[1]ادخال بيانات الرئيسية'!D783</f>
        <v>0</v>
      </c>
      <c r="D776" s="70" t="n">
        <f aca="false">'[1]ادخال بيانات الرئيسية'!E783</f>
        <v>0</v>
      </c>
      <c r="E776" s="71"/>
      <c r="F776" s="72"/>
      <c r="G776" s="64" t="n">
        <f aca="false">'[1]رصد ملف الإنجاز( 1)'!F779</f>
        <v>0</v>
      </c>
      <c r="H776" s="72"/>
      <c r="I776" s="64" t="n">
        <f aca="false">SUM(G776:H776)</f>
        <v>0</v>
      </c>
      <c r="J776" s="63" t="n">
        <f aca="false">(I776*40)/100</f>
        <v>0</v>
      </c>
      <c r="K776" s="64" t="str">
        <f aca="false">IF(I776&gt;=85,"ممتاز",IF(I776&gt;=75,"جيد جداً",IF(I776&gt;=65,"جيد",IF(I776&gt;=50,"مقبول","دون المستوى"))))</f>
        <v>دون المستوى</v>
      </c>
      <c r="L776" s="64" t="n">
        <f aca="false">'[1]رصد ملف الإنجاز( 1)'!G779</f>
        <v>0</v>
      </c>
      <c r="M776" s="72"/>
      <c r="N776" s="64" t="n">
        <f aca="false">SUM(L776:M776)</f>
        <v>0</v>
      </c>
      <c r="O776" s="63" t="n">
        <f aca="false">(N776*30)/100</f>
        <v>0</v>
      </c>
      <c r="P776" s="64" t="str">
        <f aca="false">IF(N776&gt;=85,"ممتاز",IF(N776&gt;=75,"جيد جداً",IF(N776&gt;=65,"جيد",IF(N776&gt;=50,"مقبول","دون المستوى"))))</f>
        <v>دون المستوى</v>
      </c>
      <c r="Q776" s="64" t="n">
        <f aca="false">'[1]رصد ملف الإنجاز( 1)'!H779</f>
        <v>0</v>
      </c>
      <c r="R776" s="72"/>
      <c r="S776" s="64" t="n">
        <f aca="false">SUM(Q776:R776)</f>
        <v>0</v>
      </c>
      <c r="T776" s="63" t="n">
        <f aca="false">(S776*20)/100</f>
        <v>0</v>
      </c>
      <c r="U776" s="64" t="str">
        <f aca="false">IF(S776&gt;=85,"ممتاز",IF(S776&gt;=75,"جيد جداً",IF(S776&gt;=65,"جيد",IF(S776&gt;=50,"مقبول","دون المستوى"))))</f>
        <v>دون المستوى</v>
      </c>
      <c r="V776" s="64" t="n">
        <f aca="false">'[1]رصد ملف الإنجاز( 1)'!I779</f>
        <v>0</v>
      </c>
      <c r="W776" s="72"/>
      <c r="X776" s="72"/>
      <c r="Y776" s="64" t="n">
        <f aca="false">SUM(W776:X776)</f>
        <v>0</v>
      </c>
      <c r="Z776" s="64" t="n">
        <f aca="false">Y776+V776</f>
        <v>0</v>
      </c>
      <c r="AA776" s="63" t="n">
        <f aca="false">(Z776*30)/100</f>
        <v>0</v>
      </c>
      <c r="AB776" s="64" t="str">
        <f aca="false">IF(Z776&gt;=85,"ممتاز",IF(Z776&gt;=75,"جيد جداً",IF(Z776&gt;=65,"جيد",IF(Z776&gt;=50,"مقبول","دون المستوى"))))</f>
        <v>دون المستوى</v>
      </c>
      <c r="AC776" s="64" t="n">
        <f aca="false">'[1]رصد ملف الإنجاز( 1)'!J779</f>
        <v>0</v>
      </c>
      <c r="AD776" s="72"/>
      <c r="AE776" s="72"/>
      <c r="AF776" s="64" t="n">
        <f aca="false">SUM(AD776:AE776)</f>
        <v>0</v>
      </c>
      <c r="AG776" s="64" t="n">
        <f aca="false">AF776+AC776</f>
        <v>0</v>
      </c>
      <c r="AH776" s="63" t="n">
        <f aca="false">(AG776*20)/100</f>
        <v>0</v>
      </c>
      <c r="AI776" s="64" t="str">
        <f aca="false">IF(AG776&gt;=85,"ممتاز",IF(AG776&gt;=75,"جيد جداً",IF(AG776&gt;=65,"جيد",IF(AG776&gt;=50,"مقبول","دون المستوى"))))</f>
        <v>دون المستوى</v>
      </c>
      <c r="AJ776" s="64" t="n">
        <f aca="false">'[1]رصد ملف الإنجاز( 1)'!K779</f>
        <v>0</v>
      </c>
      <c r="AK776" s="72"/>
      <c r="AL776" s="64" t="n">
        <f aca="false">SUM(AJ776:AK776)</f>
        <v>0</v>
      </c>
      <c r="AM776" s="63" t="n">
        <f aca="false">(AL776*10)/100</f>
        <v>0</v>
      </c>
      <c r="AN776" s="64" t="str">
        <f aca="false">IF(AL776&gt;=85,"ممتاز",IF(AL776&gt;=75,"جيد جداً",IF(AL776&gt;=65,"جيد",IF(AL776&gt;=50,"مقبول","دون المستوى"))))</f>
        <v>دون المستوى</v>
      </c>
      <c r="AO776" s="64" t="n">
        <f aca="false">'[1]رصد ملف الإنجاز( 1)'!L779</f>
        <v>0</v>
      </c>
      <c r="AP776" s="72"/>
      <c r="AQ776" s="72"/>
      <c r="AR776" s="64" t="n">
        <f aca="false">SUM(AP776:AQ776)</f>
        <v>0</v>
      </c>
      <c r="AS776" s="64" t="n">
        <f aca="false">AR776+AO776</f>
        <v>0</v>
      </c>
      <c r="AT776" s="63" t="n">
        <f aca="false">(AS776*10)/100</f>
        <v>0</v>
      </c>
      <c r="AU776" s="64" t="str">
        <f aca="false">IF(AS776&gt;=85,"ممتاز",IF(AS776&gt;=75,"جيد جداً",IF(AS776&gt;=65,"جيد",IF(AS776&gt;=50,"مقبول","دون المستوى"))))</f>
        <v>دون المستوى</v>
      </c>
      <c r="AV776" s="63" t="n">
        <f aca="false">AS776+AL776+AG776+Z776+S776+N776+I776+AY776+BA776</f>
        <v>0</v>
      </c>
      <c r="AW776" s="63" t="n">
        <f aca="false">AT776+AM776+AH776+AA776+T776+O776+J776</f>
        <v>0</v>
      </c>
      <c r="AX776" s="63" t="str">
        <f aca="false">IF(AV776&gt;=612,"ممتاز",IF(AV776&gt;=540,"جيد جداً",IF(AV776&gt;=468,"جيد",IF(AV776&gt;=360,"مقبول","دون المستوى"))))</f>
        <v>دون المستوى</v>
      </c>
      <c r="AY776" s="72" t="n">
        <f aca="false">'[1]رصد ملف الإنجاز( 1)'!N779</f>
        <v>0</v>
      </c>
      <c r="AZ776" s="63" t="str">
        <f aca="false">IF(AY776&gt;=4.3,"ممتاز",IF(AY776&gt;=3.8,"جيد جداً",IF(AY776&gt;=3.3,"جيد",IF(AY776&gt;=2.5,"مقبول","دون المستوى"))))</f>
        <v>دون المستوى</v>
      </c>
      <c r="BA776" s="62" t="n">
        <f aca="false">'[1]رصد ملف الإنجاز( 1)'!O779</f>
        <v>0</v>
      </c>
      <c r="BB776" s="63" t="str">
        <f aca="false">IF(BA776&gt;=4.3,"ممتاز",IF(BA776&gt;=3.8,"جيد جداً",IF(BA776&gt;=3.3,"جيد",IF(BA776&gt;=2.5,"مقبول","دون المستوى"))))</f>
        <v>دون المستوى</v>
      </c>
      <c r="BC776" s="63" t="n">
        <f aca="false">AW776+AY776+BA776</f>
        <v>0</v>
      </c>
      <c r="BD776" s="63" t="str">
        <f aca="false">IF(BC776&gt;=144.5,"ممتاز",IF(BC776&gt;=127.5,"جيد جداً",IF(BC776&gt;=110.5,"جيد",IF(BC776&gt;=85,"مقبول","دون المستوى"))))</f>
        <v>دون المستوى</v>
      </c>
      <c r="BE776" s="64" t="n">
        <f aca="false">'[1]رصد ملف الإنجاز( 1)'!M779</f>
        <v>0</v>
      </c>
      <c r="BF776" s="72"/>
      <c r="BG776" s="64" t="n">
        <f aca="false">SUM(BE776:BF776)</f>
        <v>0</v>
      </c>
      <c r="BH776" s="63" t="n">
        <f aca="false">(BG776*20)/100</f>
        <v>0</v>
      </c>
      <c r="BI776" s="64" t="str">
        <f aca="false">IF(BG776&gt;=85,"ممتاز",IF(BG776&gt;=75,"جيد جداً",IF(BG776&gt;=65,"جيد",IF(BG776&gt;=50,"مقبول","دون المستوى"))))</f>
        <v>دون المستوى</v>
      </c>
      <c r="BJ776" s="64" t="n">
        <f aca="false">'[1]رصد ملف الإنجاز( 1)'!P779</f>
        <v>0</v>
      </c>
      <c r="BK776" s="72"/>
      <c r="BL776" s="64" t="n">
        <f aca="false">SUM(BJ776:BK776)</f>
        <v>0</v>
      </c>
      <c r="BM776" s="63" t="n">
        <f aca="false">(BL776*15)/100</f>
        <v>0</v>
      </c>
      <c r="BN776" s="64" t="str">
        <f aca="false">IF(BL776&gt;=85,"ممتاز",IF(BL776&gt;=75,"جيد جداً",IF(BL776&gt;=65,"جيد",IF(BL776&gt;=50,"مقبول","دون المستوى"))))</f>
        <v>دون المستوى</v>
      </c>
      <c r="BO776" s="72"/>
      <c r="BP776" s="72"/>
      <c r="BQ776" s="72"/>
      <c r="BR776" s="65" t="n">
        <f aca="false">COUNTIF(H776,"&lt;15")+COUNTIF(M776,"&lt;15")+COUNTIF(R776,"&lt;15")+COUNTIF(Y776,"&lt;15")+COUNTIF(AF776,"&lt;15")+COUNTIF(AK776,"&lt;15")+COUNTIF(AR776,"&lt;15")+COUNTIF(AV776,"&lt;216")+COUNTIF(BF776,"&lt;15")+COUNTIF(BK776,"&lt;15")+COUNTIF(AY776,"&lt;1.5")+COUNTIF(BA776,"&lt;1.5")</f>
        <v>6</v>
      </c>
      <c r="BS776" s="66" t="str">
        <f aca="false">IF(BR776&lt;=0,"الطالب ناجح اعتباريا","برنامج علاجي في  ")&amp;IF(COUNTIF(H776,"&lt;15")=0,0,"- لغة عربية وخط ")&amp;IF(COUNTIF(M776,"&lt;15")=0,0,"-انجليزي ")&amp;IF(COUNTIF(R776,"&lt;15")=0,0,"- دراسات ")&amp;IF(COUNTIF(Y776,"&lt;15")=0,0,"-رياضيات ")&amp;IF(COUNTIF(AF776,"&lt;15")=0,0,"- علوم")&amp;IF(COUNTIF(AK776,"&lt;15")=0,0,"- فنية ")&amp;IF(COUNTIF(AR776,"&lt;15")=0,0,"- حاسب الي ")&amp;IF(COUNTIF(AV776,"&lt;216")=0,0,"-  مجموع ")&amp;IF(COUNTIF(BF776,"&lt;15")=0,0,"- تربية دينية ")&amp;IF(COUNTIF(BK776,"&lt;15")=0,0,"- فرنساوي ")&amp;IF(COUNTIF(AY776,"&lt;1.5")=0,0,"-نشاط 1 ")&amp;IF(COUNTIF(BA776,"&lt;1.5")=0,0,"- نشاط 2 ")</f>
        <v>برنامج علاجي في  000-رياضيات - علوم0- حاسب الي -  مجموع 00-نشاط 1 - نشاط 2 </v>
      </c>
      <c r="BT776" s="67" t="n">
        <f aca="false">RANK(AV776,$AV$9:$AV$1700)</f>
        <v>3</v>
      </c>
      <c r="BU776" s="68" t="n">
        <f aca="false">COUNTIF(H776,0)+COUNTIF(M776,0)+COUNTIF(R776,0)+COUNTIF(W776:X776,0)+COUNTIF(AE776,0)+COUNTIF(AK776,0)+COUNTIF(AQ776,0)+COUNTIF(BF776,0)+COUNTIF(BK776,0)</f>
        <v>0</v>
      </c>
      <c r="BV776" s="68" t="str">
        <f aca="false">IF(BU776&gt;=10,"غ","ح")</f>
        <v>ح</v>
      </c>
      <c r="BW776" s="68" t="str">
        <f aca="false">CONCATENATE('[1]ادخال بيانات الرئيسية'!C783,BV776)</f>
        <v>ح</v>
      </c>
      <c r="BX776" s="68" t="str">
        <f aca="false">CONCATENATE('[1]ادخال بيانات الرئيسية'!C783,BS776)</f>
        <v>برنامج علاجي في  000-رياضيات - علوم0- حاسب الي -  مجموع 00-نشاط 1 - نشاط 2 </v>
      </c>
      <c r="BY776" s="68" t="str">
        <f aca="false">CONCATENATE(BV776)</f>
        <v>ح</v>
      </c>
      <c r="BZ776" s="68" t="str">
        <f aca="false">CONCATENATE(C776)</f>
        <v>0</v>
      </c>
      <c r="CA776" s="9" t="str">
        <f aca="false">CONCATENATE(BY776,BZ776)</f>
        <v>ح0</v>
      </c>
      <c r="CB776" s="9" t="str">
        <f aca="false">CONCATENATE(BR776)</f>
        <v>6</v>
      </c>
      <c r="CC776" s="9" t="str">
        <f aca="false">CONCATENATE(C776)</f>
        <v>0</v>
      </c>
      <c r="CD776" s="9" t="str">
        <f aca="false">CONCATENATE(CC776,CB776)</f>
        <v>06</v>
      </c>
    </row>
    <row r="777" customFormat="false" ht="20.25" hidden="false" customHeight="false" outlineLevel="0" collapsed="false">
      <c r="A777" s="69" t="n">
        <f aca="false">'[1]ادخال بيانات الرئيسية'!A784</f>
        <v>0</v>
      </c>
      <c r="B777" s="69" t="n">
        <f aca="false">'[1]ادخال بيانات الرئيسية'!B784</f>
        <v>0</v>
      </c>
      <c r="C777" s="69" t="n">
        <f aca="false">'[1]ادخال بيانات الرئيسية'!D784</f>
        <v>0</v>
      </c>
      <c r="D777" s="70" t="n">
        <f aca="false">'[1]ادخال بيانات الرئيسية'!E784</f>
        <v>0</v>
      </c>
      <c r="E777" s="71"/>
      <c r="F777" s="72"/>
      <c r="G777" s="64" t="n">
        <f aca="false">'[1]رصد ملف الإنجاز( 1)'!F780</f>
        <v>0</v>
      </c>
      <c r="H777" s="72"/>
      <c r="I777" s="64" t="n">
        <f aca="false">SUM(G777:H777)</f>
        <v>0</v>
      </c>
      <c r="J777" s="63" t="n">
        <f aca="false">(I777*40)/100</f>
        <v>0</v>
      </c>
      <c r="K777" s="64" t="str">
        <f aca="false">IF(I777&gt;=85,"ممتاز",IF(I777&gt;=75,"جيد جداً",IF(I777&gt;=65,"جيد",IF(I777&gt;=50,"مقبول","دون المستوى"))))</f>
        <v>دون المستوى</v>
      </c>
      <c r="L777" s="64" t="n">
        <f aca="false">'[1]رصد ملف الإنجاز( 1)'!G780</f>
        <v>0</v>
      </c>
      <c r="M777" s="72"/>
      <c r="N777" s="64" t="n">
        <f aca="false">SUM(L777:M777)</f>
        <v>0</v>
      </c>
      <c r="O777" s="63" t="n">
        <f aca="false">(N777*30)/100</f>
        <v>0</v>
      </c>
      <c r="P777" s="64" t="str">
        <f aca="false">IF(N777&gt;=85,"ممتاز",IF(N777&gt;=75,"جيد جداً",IF(N777&gt;=65,"جيد",IF(N777&gt;=50,"مقبول","دون المستوى"))))</f>
        <v>دون المستوى</v>
      </c>
      <c r="Q777" s="64" t="n">
        <f aca="false">'[1]رصد ملف الإنجاز( 1)'!H780</f>
        <v>0</v>
      </c>
      <c r="R777" s="72"/>
      <c r="S777" s="64" t="n">
        <f aca="false">SUM(Q777:R777)</f>
        <v>0</v>
      </c>
      <c r="T777" s="63" t="n">
        <f aca="false">(S777*20)/100</f>
        <v>0</v>
      </c>
      <c r="U777" s="64" t="str">
        <f aca="false">IF(S777&gt;=85,"ممتاز",IF(S777&gt;=75,"جيد جداً",IF(S777&gt;=65,"جيد",IF(S777&gt;=50,"مقبول","دون المستوى"))))</f>
        <v>دون المستوى</v>
      </c>
      <c r="V777" s="64" t="n">
        <f aca="false">'[1]رصد ملف الإنجاز( 1)'!I780</f>
        <v>0</v>
      </c>
      <c r="W777" s="72"/>
      <c r="X777" s="72"/>
      <c r="Y777" s="64" t="n">
        <f aca="false">SUM(W777:X777)</f>
        <v>0</v>
      </c>
      <c r="Z777" s="64" t="n">
        <f aca="false">Y777+V777</f>
        <v>0</v>
      </c>
      <c r="AA777" s="63" t="n">
        <f aca="false">(Z777*30)/100</f>
        <v>0</v>
      </c>
      <c r="AB777" s="64" t="str">
        <f aca="false">IF(Z777&gt;=85,"ممتاز",IF(Z777&gt;=75,"جيد جداً",IF(Z777&gt;=65,"جيد",IF(Z777&gt;=50,"مقبول","دون المستوى"))))</f>
        <v>دون المستوى</v>
      </c>
      <c r="AC777" s="64" t="n">
        <f aca="false">'[1]رصد ملف الإنجاز( 1)'!J780</f>
        <v>0</v>
      </c>
      <c r="AD777" s="72"/>
      <c r="AE777" s="72"/>
      <c r="AF777" s="64" t="n">
        <f aca="false">SUM(AD777:AE777)</f>
        <v>0</v>
      </c>
      <c r="AG777" s="64" t="n">
        <f aca="false">AF777+AC777</f>
        <v>0</v>
      </c>
      <c r="AH777" s="63" t="n">
        <f aca="false">(AG777*20)/100</f>
        <v>0</v>
      </c>
      <c r="AI777" s="64" t="str">
        <f aca="false">IF(AG777&gt;=85,"ممتاز",IF(AG777&gt;=75,"جيد جداً",IF(AG777&gt;=65,"جيد",IF(AG777&gt;=50,"مقبول","دون المستوى"))))</f>
        <v>دون المستوى</v>
      </c>
      <c r="AJ777" s="64" t="n">
        <f aca="false">'[1]رصد ملف الإنجاز( 1)'!K780</f>
        <v>0</v>
      </c>
      <c r="AK777" s="72"/>
      <c r="AL777" s="64" t="n">
        <f aca="false">SUM(AJ777:AK777)</f>
        <v>0</v>
      </c>
      <c r="AM777" s="63" t="n">
        <f aca="false">(AL777*10)/100</f>
        <v>0</v>
      </c>
      <c r="AN777" s="64" t="str">
        <f aca="false">IF(AL777&gt;=85,"ممتاز",IF(AL777&gt;=75,"جيد جداً",IF(AL777&gt;=65,"جيد",IF(AL777&gt;=50,"مقبول","دون المستوى"))))</f>
        <v>دون المستوى</v>
      </c>
      <c r="AO777" s="64" t="n">
        <f aca="false">'[1]رصد ملف الإنجاز( 1)'!L780</f>
        <v>0</v>
      </c>
      <c r="AP777" s="72"/>
      <c r="AQ777" s="72"/>
      <c r="AR777" s="64" t="n">
        <f aca="false">SUM(AP777:AQ777)</f>
        <v>0</v>
      </c>
      <c r="AS777" s="64" t="n">
        <f aca="false">AR777+AO777</f>
        <v>0</v>
      </c>
      <c r="AT777" s="63" t="n">
        <f aca="false">(AS777*10)/100</f>
        <v>0</v>
      </c>
      <c r="AU777" s="64" t="str">
        <f aca="false">IF(AS777&gt;=85,"ممتاز",IF(AS777&gt;=75,"جيد جداً",IF(AS777&gt;=65,"جيد",IF(AS777&gt;=50,"مقبول","دون المستوى"))))</f>
        <v>دون المستوى</v>
      </c>
      <c r="AV777" s="63" t="n">
        <f aca="false">AS777+AL777+AG777+Z777+S777+N777+I777+AY777+BA777</f>
        <v>0</v>
      </c>
      <c r="AW777" s="63" t="n">
        <f aca="false">AT777+AM777+AH777+AA777+T777+O777+J777</f>
        <v>0</v>
      </c>
      <c r="AX777" s="63" t="str">
        <f aca="false">IF(AV777&gt;=612,"ممتاز",IF(AV777&gt;=540,"جيد جداً",IF(AV777&gt;=468,"جيد",IF(AV777&gt;=360,"مقبول","دون المستوى"))))</f>
        <v>دون المستوى</v>
      </c>
      <c r="AY777" s="72" t="n">
        <f aca="false">'[1]رصد ملف الإنجاز( 1)'!N780</f>
        <v>0</v>
      </c>
      <c r="AZ777" s="63" t="str">
        <f aca="false">IF(AY777&gt;=4.3,"ممتاز",IF(AY777&gt;=3.8,"جيد جداً",IF(AY777&gt;=3.3,"جيد",IF(AY777&gt;=2.5,"مقبول","دون المستوى"))))</f>
        <v>دون المستوى</v>
      </c>
      <c r="BA777" s="62" t="n">
        <f aca="false">'[1]رصد ملف الإنجاز( 1)'!O780</f>
        <v>0</v>
      </c>
      <c r="BB777" s="63" t="str">
        <f aca="false">IF(BA777&gt;=4.3,"ممتاز",IF(BA777&gt;=3.8,"جيد جداً",IF(BA777&gt;=3.3,"جيد",IF(BA777&gt;=2.5,"مقبول","دون المستوى"))))</f>
        <v>دون المستوى</v>
      </c>
      <c r="BC777" s="63" t="n">
        <f aca="false">AW777+AY777+BA777</f>
        <v>0</v>
      </c>
      <c r="BD777" s="63" t="str">
        <f aca="false">IF(BC777&gt;=144.5,"ممتاز",IF(BC777&gt;=127.5,"جيد جداً",IF(BC777&gt;=110.5,"جيد",IF(BC777&gt;=85,"مقبول","دون المستوى"))))</f>
        <v>دون المستوى</v>
      </c>
      <c r="BE777" s="64" t="n">
        <f aca="false">'[1]رصد ملف الإنجاز( 1)'!M780</f>
        <v>0</v>
      </c>
      <c r="BF777" s="72"/>
      <c r="BG777" s="64" t="n">
        <f aca="false">SUM(BE777:BF777)</f>
        <v>0</v>
      </c>
      <c r="BH777" s="63" t="n">
        <f aca="false">(BG777*20)/100</f>
        <v>0</v>
      </c>
      <c r="BI777" s="64" t="str">
        <f aca="false">IF(BG777&gt;=85,"ممتاز",IF(BG777&gt;=75,"جيد جداً",IF(BG777&gt;=65,"جيد",IF(BG777&gt;=50,"مقبول","دون المستوى"))))</f>
        <v>دون المستوى</v>
      </c>
      <c r="BJ777" s="64" t="n">
        <f aca="false">'[1]رصد ملف الإنجاز( 1)'!P780</f>
        <v>0</v>
      </c>
      <c r="BK777" s="72"/>
      <c r="BL777" s="64" t="n">
        <f aca="false">SUM(BJ777:BK777)</f>
        <v>0</v>
      </c>
      <c r="BM777" s="63" t="n">
        <f aca="false">(BL777*15)/100</f>
        <v>0</v>
      </c>
      <c r="BN777" s="64" t="str">
        <f aca="false">IF(BL777&gt;=85,"ممتاز",IF(BL777&gt;=75,"جيد جداً",IF(BL777&gt;=65,"جيد",IF(BL777&gt;=50,"مقبول","دون المستوى"))))</f>
        <v>دون المستوى</v>
      </c>
      <c r="BO777" s="72"/>
      <c r="BP777" s="72"/>
      <c r="BQ777" s="72"/>
      <c r="BR777" s="65" t="n">
        <f aca="false">COUNTIF(H777,"&lt;15")+COUNTIF(M777,"&lt;15")+COUNTIF(R777,"&lt;15")+COUNTIF(Y777,"&lt;15")+COUNTIF(AF777,"&lt;15")+COUNTIF(AK777,"&lt;15")+COUNTIF(AR777,"&lt;15")+COUNTIF(AV777,"&lt;216")+COUNTIF(BF777,"&lt;15")+COUNTIF(BK777,"&lt;15")+COUNTIF(AY777,"&lt;1.5")+COUNTIF(BA777,"&lt;1.5")</f>
        <v>6</v>
      </c>
      <c r="BS777" s="66" t="str">
        <f aca="false">IF(BR777&lt;=0,"الطالب ناجح اعتباريا","برنامج علاجي في  ")&amp;IF(COUNTIF(H777,"&lt;15")=0,0,"- لغة عربية وخط ")&amp;IF(COUNTIF(M777,"&lt;15")=0,0,"-انجليزي ")&amp;IF(COUNTIF(R777,"&lt;15")=0,0,"- دراسات ")&amp;IF(COUNTIF(Y777,"&lt;15")=0,0,"-رياضيات ")&amp;IF(COUNTIF(AF777,"&lt;15")=0,0,"- علوم")&amp;IF(COUNTIF(AK777,"&lt;15")=0,0,"- فنية ")&amp;IF(COUNTIF(AR777,"&lt;15")=0,0,"- حاسب الي ")&amp;IF(COUNTIF(AV777,"&lt;216")=0,0,"-  مجموع ")&amp;IF(COUNTIF(BF777,"&lt;15")=0,0,"- تربية دينية ")&amp;IF(COUNTIF(BK777,"&lt;15")=0,0,"- فرنساوي ")&amp;IF(COUNTIF(AY777,"&lt;1.5")=0,0,"-نشاط 1 ")&amp;IF(COUNTIF(BA777,"&lt;1.5")=0,0,"- نشاط 2 ")</f>
        <v>برنامج علاجي في  000-رياضيات - علوم0- حاسب الي -  مجموع 00-نشاط 1 - نشاط 2 </v>
      </c>
      <c r="BT777" s="67" t="n">
        <f aca="false">RANK(AV777,$AV$9:$AV$1700)</f>
        <v>3</v>
      </c>
      <c r="BU777" s="68" t="n">
        <f aca="false">COUNTIF(H777,0)+COUNTIF(M777,0)+COUNTIF(R777,0)+COUNTIF(W777:X777,0)+COUNTIF(AE777,0)+COUNTIF(AK777,0)+COUNTIF(AQ777,0)+COUNTIF(BF777,0)+COUNTIF(BK777,0)</f>
        <v>0</v>
      </c>
      <c r="BV777" s="68" t="str">
        <f aca="false">IF(BU777&gt;=10,"غ","ح")</f>
        <v>ح</v>
      </c>
      <c r="BW777" s="68" t="str">
        <f aca="false">CONCATENATE('[1]ادخال بيانات الرئيسية'!C784,BV777)</f>
        <v>ح</v>
      </c>
      <c r="BX777" s="68" t="str">
        <f aca="false">CONCATENATE('[1]ادخال بيانات الرئيسية'!C784,BS777)</f>
        <v>برنامج علاجي في  000-رياضيات - علوم0- حاسب الي -  مجموع 00-نشاط 1 - نشاط 2 </v>
      </c>
      <c r="BY777" s="68" t="str">
        <f aca="false">CONCATENATE(BV777)</f>
        <v>ح</v>
      </c>
      <c r="BZ777" s="68" t="str">
        <f aca="false">CONCATENATE(C777)</f>
        <v>0</v>
      </c>
      <c r="CA777" s="9" t="str">
        <f aca="false">CONCATENATE(BY777,BZ777)</f>
        <v>ح0</v>
      </c>
      <c r="CB777" s="9" t="str">
        <f aca="false">CONCATENATE(BR777)</f>
        <v>6</v>
      </c>
      <c r="CC777" s="9" t="str">
        <f aca="false">CONCATENATE(C777)</f>
        <v>0</v>
      </c>
      <c r="CD777" s="9" t="str">
        <f aca="false">CONCATENATE(CC777,CB777)</f>
        <v>06</v>
      </c>
    </row>
    <row r="778" customFormat="false" ht="20.25" hidden="false" customHeight="false" outlineLevel="0" collapsed="false">
      <c r="A778" s="69" t="n">
        <f aca="false">'[1]ادخال بيانات الرئيسية'!A785</f>
        <v>0</v>
      </c>
      <c r="B778" s="69" t="n">
        <f aca="false">'[1]ادخال بيانات الرئيسية'!B785</f>
        <v>0</v>
      </c>
      <c r="C778" s="69" t="n">
        <f aca="false">'[1]ادخال بيانات الرئيسية'!D785</f>
        <v>0</v>
      </c>
      <c r="D778" s="70" t="n">
        <f aca="false">'[1]ادخال بيانات الرئيسية'!E785</f>
        <v>0</v>
      </c>
      <c r="E778" s="71"/>
      <c r="F778" s="72"/>
      <c r="G778" s="64" t="n">
        <f aca="false">'[1]رصد ملف الإنجاز( 1)'!F781</f>
        <v>0</v>
      </c>
      <c r="H778" s="72"/>
      <c r="I778" s="64" t="n">
        <f aca="false">SUM(G778:H778)</f>
        <v>0</v>
      </c>
      <c r="J778" s="63" t="n">
        <f aca="false">(I778*40)/100</f>
        <v>0</v>
      </c>
      <c r="K778" s="64" t="str">
        <f aca="false">IF(I778&gt;=85,"ممتاز",IF(I778&gt;=75,"جيد جداً",IF(I778&gt;=65,"جيد",IF(I778&gt;=50,"مقبول","دون المستوى"))))</f>
        <v>دون المستوى</v>
      </c>
      <c r="L778" s="64" t="n">
        <f aca="false">'[1]رصد ملف الإنجاز( 1)'!G781</f>
        <v>0</v>
      </c>
      <c r="M778" s="72"/>
      <c r="N778" s="64" t="n">
        <f aca="false">SUM(L778:M778)</f>
        <v>0</v>
      </c>
      <c r="O778" s="63" t="n">
        <f aca="false">(N778*30)/100</f>
        <v>0</v>
      </c>
      <c r="P778" s="64" t="str">
        <f aca="false">IF(N778&gt;=85,"ممتاز",IF(N778&gt;=75,"جيد جداً",IF(N778&gt;=65,"جيد",IF(N778&gt;=50,"مقبول","دون المستوى"))))</f>
        <v>دون المستوى</v>
      </c>
      <c r="Q778" s="64" t="n">
        <f aca="false">'[1]رصد ملف الإنجاز( 1)'!H781</f>
        <v>0</v>
      </c>
      <c r="R778" s="72"/>
      <c r="S778" s="64" t="n">
        <f aca="false">SUM(Q778:R778)</f>
        <v>0</v>
      </c>
      <c r="T778" s="63" t="n">
        <f aca="false">(S778*20)/100</f>
        <v>0</v>
      </c>
      <c r="U778" s="64" t="str">
        <f aca="false">IF(S778&gt;=85,"ممتاز",IF(S778&gt;=75,"جيد جداً",IF(S778&gt;=65,"جيد",IF(S778&gt;=50,"مقبول","دون المستوى"))))</f>
        <v>دون المستوى</v>
      </c>
      <c r="V778" s="64" t="n">
        <f aca="false">'[1]رصد ملف الإنجاز( 1)'!I781</f>
        <v>0</v>
      </c>
      <c r="W778" s="72"/>
      <c r="X778" s="72"/>
      <c r="Y778" s="64" t="n">
        <f aca="false">SUM(W778:X778)</f>
        <v>0</v>
      </c>
      <c r="Z778" s="64" t="n">
        <f aca="false">Y778+V778</f>
        <v>0</v>
      </c>
      <c r="AA778" s="63" t="n">
        <f aca="false">(Z778*30)/100</f>
        <v>0</v>
      </c>
      <c r="AB778" s="64" t="str">
        <f aca="false">IF(Z778&gt;=85,"ممتاز",IF(Z778&gt;=75,"جيد جداً",IF(Z778&gt;=65,"جيد",IF(Z778&gt;=50,"مقبول","دون المستوى"))))</f>
        <v>دون المستوى</v>
      </c>
      <c r="AC778" s="64" t="n">
        <f aca="false">'[1]رصد ملف الإنجاز( 1)'!J781</f>
        <v>0</v>
      </c>
      <c r="AD778" s="72"/>
      <c r="AE778" s="72"/>
      <c r="AF778" s="64" t="n">
        <f aca="false">SUM(AD778:AE778)</f>
        <v>0</v>
      </c>
      <c r="AG778" s="64" t="n">
        <f aca="false">AF778+AC778</f>
        <v>0</v>
      </c>
      <c r="AH778" s="63" t="n">
        <f aca="false">(AG778*20)/100</f>
        <v>0</v>
      </c>
      <c r="AI778" s="64" t="str">
        <f aca="false">IF(AG778&gt;=85,"ممتاز",IF(AG778&gt;=75,"جيد جداً",IF(AG778&gt;=65,"جيد",IF(AG778&gt;=50,"مقبول","دون المستوى"))))</f>
        <v>دون المستوى</v>
      </c>
      <c r="AJ778" s="64" t="n">
        <f aca="false">'[1]رصد ملف الإنجاز( 1)'!K781</f>
        <v>0</v>
      </c>
      <c r="AK778" s="72"/>
      <c r="AL778" s="64" t="n">
        <f aca="false">SUM(AJ778:AK778)</f>
        <v>0</v>
      </c>
      <c r="AM778" s="63" t="n">
        <f aca="false">(AL778*10)/100</f>
        <v>0</v>
      </c>
      <c r="AN778" s="64" t="str">
        <f aca="false">IF(AL778&gt;=85,"ممتاز",IF(AL778&gt;=75,"جيد جداً",IF(AL778&gt;=65,"جيد",IF(AL778&gt;=50,"مقبول","دون المستوى"))))</f>
        <v>دون المستوى</v>
      </c>
      <c r="AO778" s="64" t="n">
        <f aca="false">'[1]رصد ملف الإنجاز( 1)'!L781</f>
        <v>0</v>
      </c>
      <c r="AP778" s="72"/>
      <c r="AQ778" s="72"/>
      <c r="AR778" s="64" t="n">
        <f aca="false">SUM(AP778:AQ778)</f>
        <v>0</v>
      </c>
      <c r="AS778" s="64" t="n">
        <f aca="false">AR778+AO778</f>
        <v>0</v>
      </c>
      <c r="AT778" s="63" t="n">
        <f aca="false">(AS778*10)/100</f>
        <v>0</v>
      </c>
      <c r="AU778" s="64" t="str">
        <f aca="false">IF(AS778&gt;=85,"ممتاز",IF(AS778&gt;=75,"جيد جداً",IF(AS778&gt;=65,"جيد",IF(AS778&gt;=50,"مقبول","دون المستوى"))))</f>
        <v>دون المستوى</v>
      </c>
      <c r="AV778" s="63" t="n">
        <f aca="false">AS778+AL778+AG778+Z778+S778+N778+I778+AY778+BA778</f>
        <v>0</v>
      </c>
      <c r="AW778" s="63" t="n">
        <f aca="false">AT778+AM778+AH778+AA778+T778+O778+J778</f>
        <v>0</v>
      </c>
      <c r="AX778" s="63" t="str">
        <f aca="false">IF(AV778&gt;=612,"ممتاز",IF(AV778&gt;=540,"جيد جداً",IF(AV778&gt;=468,"جيد",IF(AV778&gt;=360,"مقبول","دون المستوى"))))</f>
        <v>دون المستوى</v>
      </c>
      <c r="AY778" s="72" t="n">
        <f aca="false">'[1]رصد ملف الإنجاز( 1)'!N781</f>
        <v>0</v>
      </c>
      <c r="AZ778" s="63" t="str">
        <f aca="false">IF(AY778&gt;=4.3,"ممتاز",IF(AY778&gt;=3.8,"جيد جداً",IF(AY778&gt;=3.3,"جيد",IF(AY778&gt;=2.5,"مقبول","دون المستوى"))))</f>
        <v>دون المستوى</v>
      </c>
      <c r="BA778" s="62" t="n">
        <f aca="false">'[1]رصد ملف الإنجاز( 1)'!O781</f>
        <v>0</v>
      </c>
      <c r="BB778" s="63" t="str">
        <f aca="false">IF(BA778&gt;=4.3,"ممتاز",IF(BA778&gt;=3.8,"جيد جداً",IF(BA778&gt;=3.3,"جيد",IF(BA778&gt;=2.5,"مقبول","دون المستوى"))))</f>
        <v>دون المستوى</v>
      </c>
      <c r="BC778" s="63" t="n">
        <f aca="false">AW778+AY778+BA778</f>
        <v>0</v>
      </c>
      <c r="BD778" s="63" t="str">
        <f aca="false">IF(BC778&gt;=144.5,"ممتاز",IF(BC778&gt;=127.5,"جيد جداً",IF(BC778&gt;=110.5,"جيد",IF(BC778&gt;=85,"مقبول","دون المستوى"))))</f>
        <v>دون المستوى</v>
      </c>
      <c r="BE778" s="64" t="n">
        <f aca="false">'[1]رصد ملف الإنجاز( 1)'!M781</f>
        <v>0</v>
      </c>
      <c r="BF778" s="72"/>
      <c r="BG778" s="64" t="n">
        <f aca="false">SUM(BE778:BF778)</f>
        <v>0</v>
      </c>
      <c r="BH778" s="63" t="n">
        <f aca="false">(BG778*20)/100</f>
        <v>0</v>
      </c>
      <c r="BI778" s="64" t="str">
        <f aca="false">IF(BG778&gt;=85,"ممتاز",IF(BG778&gt;=75,"جيد جداً",IF(BG778&gt;=65,"جيد",IF(BG778&gt;=50,"مقبول","دون المستوى"))))</f>
        <v>دون المستوى</v>
      </c>
      <c r="BJ778" s="64" t="n">
        <f aca="false">'[1]رصد ملف الإنجاز( 1)'!P781</f>
        <v>0</v>
      </c>
      <c r="BK778" s="72"/>
      <c r="BL778" s="64" t="n">
        <f aca="false">SUM(BJ778:BK778)</f>
        <v>0</v>
      </c>
      <c r="BM778" s="63" t="n">
        <f aca="false">(BL778*15)/100</f>
        <v>0</v>
      </c>
      <c r="BN778" s="64" t="str">
        <f aca="false">IF(BL778&gt;=85,"ممتاز",IF(BL778&gt;=75,"جيد جداً",IF(BL778&gt;=65,"جيد",IF(BL778&gt;=50,"مقبول","دون المستوى"))))</f>
        <v>دون المستوى</v>
      </c>
      <c r="BO778" s="72"/>
      <c r="BP778" s="72"/>
      <c r="BQ778" s="72"/>
      <c r="BR778" s="65" t="n">
        <f aca="false">COUNTIF(H778,"&lt;15")+COUNTIF(M778,"&lt;15")+COUNTIF(R778,"&lt;15")+COUNTIF(Y778,"&lt;15")+COUNTIF(AF778,"&lt;15")+COUNTIF(AK778,"&lt;15")+COUNTIF(AR778,"&lt;15")+COUNTIF(AV778,"&lt;216")+COUNTIF(BF778,"&lt;15")+COUNTIF(BK778,"&lt;15")+COUNTIF(AY778,"&lt;1.5")+COUNTIF(BA778,"&lt;1.5")</f>
        <v>6</v>
      </c>
      <c r="BS778" s="66" t="str">
        <f aca="false">IF(BR778&lt;=0,"الطالب ناجح اعتباريا","برنامج علاجي في  ")&amp;IF(COUNTIF(H778,"&lt;15")=0,0,"- لغة عربية وخط ")&amp;IF(COUNTIF(M778,"&lt;15")=0,0,"-انجليزي ")&amp;IF(COUNTIF(R778,"&lt;15")=0,0,"- دراسات ")&amp;IF(COUNTIF(Y778,"&lt;15")=0,0,"-رياضيات ")&amp;IF(COUNTIF(AF778,"&lt;15")=0,0,"- علوم")&amp;IF(COUNTIF(AK778,"&lt;15")=0,0,"- فنية ")&amp;IF(COUNTIF(AR778,"&lt;15")=0,0,"- حاسب الي ")&amp;IF(COUNTIF(AV778,"&lt;216")=0,0,"-  مجموع ")&amp;IF(COUNTIF(BF778,"&lt;15")=0,0,"- تربية دينية ")&amp;IF(COUNTIF(BK778,"&lt;15")=0,0,"- فرنساوي ")&amp;IF(COUNTIF(AY778,"&lt;1.5")=0,0,"-نشاط 1 ")&amp;IF(COUNTIF(BA778,"&lt;1.5")=0,0,"- نشاط 2 ")</f>
        <v>برنامج علاجي في  000-رياضيات - علوم0- حاسب الي -  مجموع 00-نشاط 1 - نشاط 2 </v>
      </c>
      <c r="BT778" s="67" t="n">
        <f aca="false">RANK(AV778,$AV$9:$AV$1700)</f>
        <v>3</v>
      </c>
      <c r="BU778" s="68" t="n">
        <f aca="false">COUNTIF(H778,0)+COUNTIF(M778,0)+COUNTIF(R778,0)+COUNTIF(W778:X778,0)+COUNTIF(AE778,0)+COUNTIF(AK778,0)+COUNTIF(AQ778,0)+COUNTIF(BF778,0)+COUNTIF(BK778,0)</f>
        <v>0</v>
      </c>
      <c r="BV778" s="68" t="str">
        <f aca="false">IF(BU778&gt;=10,"غ","ح")</f>
        <v>ح</v>
      </c>
      <c r="BW778" s="68" t="str">
        <f aca="false">CONCATENATE('[1]ادخال بيانات الرئيسية'!C785,BV778)</f>
        <v>ح</v>
      </c>
      <c r="BX778" s="68" t="str">
        <f aca="false">CONCATENATE('[1]ادخال بيانات الرئيسية'!C785,BS778)</f>
        <v>برنامج علاجي في  000-رياضيات - علوم0- حاسب الي -  مجموع 00-نشاط 1 - نشاط 2 </v>
      </c>
      <c r="BY778" s="68" t="str">
        <f aca="false">CONCATENATE(BV778)</f>
        <v>ح</v>
      </c>
      <c r="BZ778" s="68" t="str">
        <f aca="false">CONCATENATE(C778)</f>
        <v>0</v>
      </c>
      <c r="CA778" s="9" t="str">
        <f aca="false">CONCATENATE(BY778,BZ778)</f>
        <v>ح0</v>
      </c>
      <c r="CB778" s="9" t="str">
        <f aca="false">CONCATENATE(BR778)</f>
        <v>6</v>
      </c>
      <c r="CC778" s="9" t="str">
        <f aca="false">CONCATENATE(C778)</f>
        <v>0</v>
      </c>
      <c r="CD778" s="9" t="str">
        <f aca="false">CONCATENATE(CC778,CB778)</f>
        <v>06</v>
      </c>
    </row>
    <row r="779" customFormat="false" ht="20.25" hidden="false" customHeight="false" outlineLevel="0" collapsed="false">
      <c r="A779" s="69" t="n">
        <f aca="false">'[1]ادخال بيانات الرئيسية'!A786</f>
        <v>0</v>
      </c>
      <c r="B779" s="69" t="n">
        <f aca="false">'[1]ادخال بيانات الرئيسية'!B786</f>
        <v>0</v>
      </c>
      <c r="C779" s="69" t="n">
        <f aca="false">'[1]ادخال بيانات الرئيسية'!D786</f>
        <v>0</v>
      </c>
      <c r="D779" s="70" t="n">
        <f aca="false">'[1]ادخال بيانات الرئيسية'!E786</f>
        <v>0</v>
      </c>
      <c r="E779" s="71"/>
      <c r="F779" s="72"/>
      <c r="G779" s="64" t="n">
        <f aca="false">'[1]رصد ملف الإنجاز( 1)'!F782</f>
        <v>0</v>
      </c>
      <c r="H779" s="72"/>
      <c r="I779" s="64" t="n">
        <f aca="false">SUM(G779:H779)</f>
        <v>0</v>
      </c>
      <c r="J779" s="63" t="n">
        <f aca="false">(I779*40)/100</f>
        <v>0</v>
      </c>
      <c r="K779" s="64" t="str">
        <f aca="false">IF(I779&gt;=85,"ممتاز",IF(I779&gt;=75,"جيد جداً",IF(I779&gt;=65,"جيد",IF(I779&gt;=50,"مقبول","دون المستوى"))))</f>
        <v>دون المستوى</v>
      </c>
      <c r="L779" s="64" t="n">
        <f aca="false">'[1]رصد ملف الإنجاز( 1)'!G782</f>
        <v>0</v>
      </c>
      <c r="M779" s="72"/>
      <c r="N779" s="64" t="n">
        <f aca="false">SUM(L779:M779)</f>
        <v>0</v>
      </c>
      <c r="O779" s="63" t="n">
        <f aca="false">(N779*30)/100</f>
        <v>0</v>
      </c>
      <c r="P779" s="64" t="str">
        <f aca="false">IF(N779&gt;=85,"ممتاز",IF(N779&gt;=75,"جيد جداً",IF(N779&gt;=65,"جيد",IF(N779&gt;=50,"مقبول","دون المستوى"))))</f>
        <v>دون المستوى</v>
      </c>
      <c r="Q779" s="64" t="n">
        <f aca="false">'[1]رصد ملف الإنجاز( 1)'!H782</f>
        <v>0</v>
      </c>
      <c r="R779" s="72"/>
      <c r="S779" s="64" t="n">
        <f aca="false">SUM(Q779:R779)</f>
        <v>0</v>
      </c>
      <c r="T779" s="63" t="n">
        <f aca="false">(S779*20)/100</f>
        <v>0</v>
      </c>
      <c r="U779" s="64" t="str">
        <f aca="false">IF(S779&gt;=85,"ممتاز",IF(S779&gt;=75,"جيد جداً",IF(S779&gt;=65,"جيد",IF(S779&gt;=50,"مقبول","دون المستوى"))))</f>
        <v>دون المستوى</v>
      </c>
      <c r="V779" s="64" t="n">
        <f aca="false">'[1]رصد ملف الإنجاز( 1)'!I782</f>
        <v>0</v>
      </c>
      <c r="W779" s="72"/>
      <c r="X779" s="72"/>
      <c r="Y779" s="64" t="n">
        <f aca="false">SUM(W779:X779)</f>
        <v>0</v>
      </c>
      <c r="Z779" s="64" t="n">
        <f aca="false">Y779+V779</f>
        <v>0</v>
      </c>
      <c r="AA779" s="63" t="n">
        <f aca="false">(Z779*30)/100</f>
        <v>0</v>
      </c>
      <c r="AB779" s="64" t="str">
        <f aca="false">IF(Z779&gt;=85,"ممتاز",IF(Z779&gt;=75,"جيد جداً",IF(Z779&gt;=65,"جيد",IF(Z779&gt;=50,"مقبول","دون المستوى"))))</f>
        <v>دون المستوى</v>
      </c>
      <c r="AC779" s="64" t="n">
        <f aca="false">'[1]رصد ملف الإنجاز( 1)'!J782</f>
        <v>0</v>
      </c>
      <c r="AD779" s="72"/>
      <c r="AE779" s="72"/>
      <c r="AF779" s="64" t="n">
        <f aca="false">SUM(AD779:AE779)</f>
        <v>0</v>
      </c>
      <c r="AG779" s="64" t="n">
        <f aca="false">AF779+AC779</f>
        <v>0</v>
      </c>
      <c r="AH779" s="63" t="n">
        <f aca="false">(AG779*20)/100</f>
        <v>0</v>
      </c>
      <c r="AI779" s="64" t="str">
        <f aca="false">IF(AG779&gt;=85,"ممتاز",IF(AG779&gt;=75,"جيد جداً",IF(AG779&gt;=65,"جيد",IF(AG779&gt;=50,"مقبول","دون المستوى"))))</f>
        <v>دون المستوى</v>
      </c>
      <c r="AJ779" s="64" t="n">
        <f aca="false">'[1]رصد ملف الإنجاز( 1)'!K782</f>
        <v>0</v>
      </c>
      <c r="AK779" s="72"/>
      <c r="AL779" s="64" t="n">
        <f aca="false">SUM(AJ779:AK779)</f>
        <v>0</v>
      </c>
      <c r="AM779" s="63" t="n">
        <f aca="false">(AL779*10)/100</f>
        <v>0</v>
      </c>
      <c r="AN779" s="64" t="str">
        <f aca="false">IF(AL779&gt;=85,"ممتاز",IF(AL779&gt;=75,"جيد جداً",IF(AL779&gt;=65,"جيد",IF(AL779&gt;=50,"مقبول","دون المستوى"))))</f>
        <v>دون المستوى</v>
      </c>
      <c r="AO779" s="64" t="n">
        <f aca="false">'[1]رصد ملف الإنجاز( 1)'!L782</f>
        <v>0</v>
      </c>
      <c r="AP779" s="72"/>
      <c r="AQ779" s="72"/>
      <c r="AR779" s="64" t="n">
        <f aca="false">SUM(AP779:AQ779)</f>
        <v>0</v>
      </c>
      <c r="AS779" s="64" t="n">
        <f aca="false">AR779+AO779</f>
        <v>0</v>
      </c>
      <c r="AT779" s="63" t="n">
        <f aca="false">(AS779*10)/100</f>
        <v>0</v>
      </c>
      <c r="AU779" s="64" t="str">
        <f aca="false">IF(AS779&gt;=85,"ممتاز",IF(AS779&gt;=75,"جيد جداً",IF(AS779&gt;=65,"جيد",IF(AS779&gt;=50,"مقبول","دون المستوى"))))</f>
        <v>دون المستوى</v>
      </c>
      <c r="AV779" s="63" t="n">
        <f aca="false">AS779+AL779+AG779+Z779+S779+N779+I779+AY779+BA779</f>
        <v>0</v>
      </c>
      <c r="AW779" s="63" t="n">
        <f aca="false">AT779+AM779+AH779+AA779+T779+O779+J779</f>
        <v>0</v>
      </c>
      <c r="AX779" s="63" t="str">
        <f aca="false">IF(AV779&gt;=612,"ممتاز",IF(AV779&gt;=540,"جيد جداً",IF(AV779&gt;=468,"جيد",IF(AV779&gt;=360,"مقبول","دون المستوى"))))</f>
        <v>دون المستوى</v>
      </c>
      <c r="AY779" s="72" t="n">
        <f aca="false">'[1]رصد ملف الإنجاز( 1)'!N782</f>
        <v>0</v>
      </c>
      <c r="AZ779" s="63" t="str">
        <f aca="false">IF(AY779&gt;=4.3,"ممتاز",IF(AY779&gt;=3.8,"جيد جداً",IF(AY779&gt;=3.3,"جيد",IF(AY779&gt;=2.5,"مقبول","دون المستوى"))))</f>
        <v>دون المستوى</v>
      </c>
      <c r="BA779" s="62" t="n">
        <f aca="false">'[1]رصد ملف الإنجاز( 1)'!O782</f>
        <v>0</v>
      </c>
      <c r="BB779" s="63" t="str">
        <f aca="false">IF(BA779&gt;=4.3,"ممتاز",IF(BA779&gt;=3.8,"جيد جداً",IF(BA779&gt;=3.3,"جيد",IF(BA779&gt;=2.5,"مقبول","دون المستوى"))))</f>
        <v>دون المستوى</v>
      </c>
      <c r="BC779" s="63" t="n">
        <f aca="false">AW779+AY779+BA779</f>
        <v>0</v>
      </c>
      <c r="BD779" s="63" t="str">
        <f aca="false">IF(BC779&gt;=144.5,"ممتاز",IF(BC779&gt;=127.5,"جيد جداً",IF(BC779&gt;=110.5,"جيد",IF(BC779&gt;=85,"مقبول","دون المستوى"))))</f>
        <v>دون المستوى</v>
      </c>
      <c r="BE779" s="64" t="n">
        <f aca="false">'[1]رصد ملف الإنجاز( 1)'!M782</f>
        <v>0</v>
      </c>
      <c r="BF779" s="72"/>
      <c r="BG779" s="64" t="n">
        <f aca="false">SUM(BE779:BF779)</f>
        <v>0</v>
      </c>
      <c r="BH779" s="63" t="n">
        <f aca="false">(BG779*20)/100</f>
        <v>0</v>
      </c>
      <c r="BI779" s="64" t="str">
        <f aca="false">IF(BG779&gt;=85,"ممتاز",IF(BG779&gt;=75,"جيد جداً",IF(BG779&gt;=65,"جيد",IF(BG779&gt;=50,"مقبول","دون المستوى"))))</f>
        <v>دون المستوى</v>
      </c>
      <c r="BJ779" s="64" t="n">
        <f aca="false">'[1]رصد ملف الإنجاز( 1)'!P782</f>
        <v>0</v>
      </c>
      <c r="BK779" s="72"/>
      <c r="BL779" s="64" t="n">
        <f aca="false">SUM(BJ779:BK779)</f>
        <v>0</v>
      </c>
      <c r="BM779" s="63" t="n">
        <f aca="false">(BL779*15)/100</f>
        <v>0</v>
      </c>
      <c r="BN779" s="64" t="str">
        <f aca="false">IF(BL779&gt;=85,"ممتاز",IF(BL779&gt;=75,"جيد جداً",IF(BL779&gt;=65,"جيد",IF(BL779&gt;=50,"مقبول","دون المستوى"))))</f>
        <v>دون المستوى</v>
      </c>
      <c r="BO779" s="72"/>
      <c r="BP779" s="72"/>
      <c r="BQ779" s="72"/>
      <c r="BR779" s="65" t="n">
        <f aca="false">COUNTIF(H779,"&lt;15")+COUNTIF(M779,"&lt;15")+COUNTIF(R779,"&lt;15")+COUNTIF(Y779,"&lt;15")+COUNTIF(AF779,"&lt;15")+COUNTIF(AK779,"&lt;15")+COUNTIF(AR779,"&lt;15")+COUNTIF(AV779,"&lt;216")+COUNTIF(BF779,"&lt;15")+COUNTIF(BK779,"&lt;15")+COUNTIF(AY779,"&lt;1.5")+COUNTIF(BA779,"&lt;1.5")</f>
        <v>6</v>
      </c>
      <c r="BS779" s="66" t="str">
        <f aca="false">IF(BR779&lt;=0,"الطالب ناجح اعتباريا","برنامج علاجي في  ")&amp;IF(COUNTIF(H779,"&lt;15")=0,0,"- لغة عربية وخط ")&amp;IF(COUNTIF(M779,"&lt;15")=0,0,"-انجليزي ")&amp;IF(COUNTIF(R779,"&lt;15")=0,0,"- دراسات ")&amp;IF(COUNTIF(Y779,"&lt;15")=0,0,"-رياضيات ")&amp;IF(COUNTIF(AF779,"&lt;15")=0,0,"- علوم")&amp;IF(COUNTIF(AK779,"&lt;15")=0,0,"- فنية ")&amp;IF(COUNTIF(AR779,"&lt;15")=0,0,"- حاسب الي ")&amp;IF(COUNTIF(AV779,"&lt;216")=0,0,"-  مجموع ")&amp;IF(COUNTIF(BF779,"&lt;15")=0,0,"- تربية دينية ")&amp;IF(COUNTIF(BK779,"&lt;15")=0,0,"- فرنساوي ")&amp;IF(COUNTIF(AY779,"&lt;1.5")=0,0,"-نشاط 1 ")&amp;IF(COUNTIF(BA779,"&lt;1.5")=0,0,"- نشاط 2 ")</f>
        <v>برنامج علاجي في  000-رياضيات - علوم0- حاسب الي -  مجموع 00-نشاط 1 - نشاط 2 </v>
      </c>
      <c r="BT779" s="67" t="n">
        <f aca="false">RANK(AV779,$AV$9:$AV$1700)</f>
        <v>3</v>
      </c>
      <c r="BU779" s="68" t="n">
        <f aca="false">COUNTIF(H779,0)+COUNTIF(M779,0)+COUNTIF(R779,0)+COUNTIF(W779:X779,0)+COUNTIF(AE779,0)+COUNTIF(AK779,0)+COUNTIF(AQ779,0)+COUNTIF(BF779,0)+COUNTIF(BK779,0)</f>
        <v>0</v>
      </c>
      <c r="BV779" s="68" t="str">
        <f aca="false">IF(BU779&gt;=10,"غ","ح")</f>
        <v>ح</v>
      </c>
      <c r="BW779" s="68" t="str">
        <f aca="false">CONCATENATE('[1]ادخال بيانات الرئيسية'!C786,BV779)</f>
        <v>ح</v>
      </c>
      <c r="BX779" s="68" t="str">
        <f aca="false">CONCATENATE('[1]ادخال بيانات الرئيسية'!C786,BS779)</f>
        <v>برنامج علاجي في  000-رياضيات - علوم0- حاسب الي -  مجموع 00-نشاط 1 - نشاط 2 </v>
      </c>
      <c r="BY779" s="68" t="str">
        <f aca="false">CONCATENATE(BV779)</f>
        <v>ح</v>
      </c>
      <c r="BZ779" s="68" t="str">
        <f aca="false">CONCATENATE(C779)</f>
        <v>0</v>
      </c>
      <c r="CA779" s="9" t="str">
        <f aca="false">CONCATENATE(BY779,BZ779)</f>
        <v>ح0</v>
      </c>
      <c r="CB779" s="9" t="str">
        <f aca="false">CONCATENATE(BR779)</f>
        <v>6</v>
      </c>
      <c r="CC779" s="9" t="str">
        <f aca="false">CONCATENATE(C779)</f>
        <v>0</v>
      </c>
      <c r="CD779" s="9" t="str">
        <f aca="false">CONCATENATE(CC779,CB779)</f>
        <v>06</v>
      </c>
    </row>
    <row r="780" customFormat="false" ht="20.25" hidden="false" customHeight="false" outlineLevel="0" collapsed="false">
      <c r="A780" s="69" t="n">
        <f aca="false">'[1]ادخال بيانات الرئيسية'!A787</f>
        <v>0</v>
      </c>
      <c r="B780" s="69" t="n">
        <f aca="false">'[1]ادخال بيانات الرئيسية'!B787</f>
        <v>0</v>
      </c>
      <c r="C780" s="69" t="n">
        <f aca="false">'[1]ادخال بيانات الرئيسية'!D787</f>
        <v>0</v>
      </c>
      <c r="D780" s="70" t="n">
        <f aca="false">'[1]ادخال بيانات الرئيسية'!E787</f>
        <v>0</v>
      </c>
      <c r="E780" s="71"/>
      <c r="F780" s="72"/>
      <c r="G780" s="64" t="n">
        <f aca="false">'[1]رصد ملف الإنجاز( 1)'!F783</f>
        <v>0</v>
      </c>
      <c r="H780" s="72"/>
      <c r="I780" s="64" t="n">
        <f aca="false">SUM(G780:H780)</f>
        <v>0</v>
      </c>
      <c r="J780" s="63" t="n">
        <f aca="false">(I780*40)/100</f>
        <v>0</v>
      </c>
      <c r="K780" s="64" t="str">
        <f aca="false">IF(I780&gt;=85,"ممتاز",IF(I780&gt;=75,"جيد جداً",IF(I780&gt;=65,"جيد",IF(I780&gt;=50,"مقبول","دون المستوى"))))</f>
        <v>دون المستوى</v>
      </c>
      <c r="L780" s="64" t="n">
        <f aca="false">'[1]رصد ملف الإنجاز( 1)'!G783</f>
        <v>0</v>
      </c>
      <c r="M780" s="72"/>
      <c r="N780" s="64" t="n">
        <f aca="false">SUM(L780:M780)</f>
        <v>0</v>
      </c>
      <c r="O780" s="63" t="n">
        <f aca="false">(N780*30)/100</f>
        <v>0</v>
      </c>
      <c r="P780" s="64" t="str">
        <f aca="false">IF(N780&gt;=85,"ممتاز",IF(N780&gt;=75,"جيد جداً",IF(N780&gt;=65,"جيد",IF(N780&gt;=50,"مقبول","دون المستوى"))))</f>
        <v>دون المستوى</v>
      </c>
      <c r="Q780" s="64" t="n">
        <f aca="false">'[1]رصد ملف الإنجاز( 1)'!H783</f>
        <v>0</v>
      </c>
      <c r="R780" s="72"/>
      <c r="S780" s="64" t="n">
        <f aca="false">SUM(Q780:R780)</f>
        <v>0</v>
      </c>
      <c r="T780" s="63" t="n">
        <f aca="false">(S780*20)/100</f>
        <v>0</v>
      </c>
      <c r="U780" s="64" t="str">
        <f aca="false">IF(S780&gt;=85,"ممتاز",IF(S780&gt;=75,"جيد جداً",IF(S780&gt;=65,"جيد",IF(S780&gt;=50,"مقبول","دون المستوى"))))</f>
        <v>دون المستوى</v>
      </c>
      <c r="V780" s="64" t="n">
        <f aca="false">'[1]رصد ملف الإنجاز( 1)'!I783</f>
        <v>0</v>
      </c>
      <c r="W780" s="72"/>
      <c r="X780" s="72"/>
      <c r="Y780" s="64" t="n">
        <f aca="false">SUM(W780:X780)</f>
        <v>0</v>
      </c>
      <c r="Z780" s="64" t="n">
        <f aca="false">Y780+V780</f>
        <v>0</v>
      </c>
      <c r="AA780" s="63" t="n">
        <f aca="false">(Z780*30)/100</f>
        <v>0</v>
      </c>
      <c r="AB780" s="64" t="str">
        <f aca="false">IF(Z780&gt;=85,"ممتاز",IF(Z780&gt;=75,"جيد جداً",IF(Z780&gt;=65,"جيد",IF(Z780&gt;=50,"مقبول","دون المستوى"))))</f>
        <v>دون المستوى</v>
      </c>
      <c r="AC780" s="64" t="n">
        <f aca="false">'[1]رصد ملف الإنجاز( 1)'!J783</f>
        <v>0</v>
      </c>
      <c r="AD780" s="72"/>
      <c r="AE780" s="72"/>
      <c r="AF780" s="64" t="n">
        <f aca="false">SUM(AD780:AE780)</f>
        <v>0</v>
      </c>
      <c r="AG780" s="64" t="n">
        <f aca="false">AF780+AC780</f>
        <v>0</v>
      </c>
      <c r="AH780" s="63" t="n">
        <f aca="false">(AG780*20)/100</f>
        <v>0</v>
      </c>
      <c r="AI780" s="64" t="str">
        <f aca="false">IF(AG780&gt;=85,"ممتاز",IF(AG780&gt;=75,"جيد جداً",IF(AG780&gt;=65,"جيد",IF(AG780&gt;=50,"مقبول","دون المستوى"))))</f>
        <v>دون المستوى</v>
      </c>
      <c r="AJ780" s="64" t="n">
        <f aca="false">'[1]رصد ملف الإنجاز( 1)'!K783</f>
        <v>0</v>
      </c>
      <c r="AK780" s="72"/>
      <c r="AL780" s="64" t="n">
        <f aca="false">SUM(AJ780:AK780)</f>
        <v>0</v>
      </c>
      <c r="AM780" s="63" t="n">
        <f aca="false">(AL780*10)/100</f>
        <v>0</v>
      </c>
      <c r="AN780" s="64" t="str">
        <f aca="false">IF(AL780&gt;=85,"ممتاز",IF(AL780&gt;=75,"جيد جداً",IF(AL780&gt;=65,"جيد",IF(AL780&gt;=50,"مقبول","دون المستوى"))))</f>
        <v>دون المستوى</v>
      </c>
      <c r="AO780" s="64" t="n">
        <f aca="false">'[1]رصد ملف الإنجاز( 1)'!L783</f>
        <v>0</v>
      </c>
      <c r="AP780" s="72"/>
      <c r="AQ780" s="72"/>
      <c r="AR780" s="64" t="n">
        <f aca="false">SUM(AP780:AQ780)</f>
        <v>0</v>
      </c>
      <c r="AS780" s="64" t="n">
        <f aca="false">AR780+AO780</f>
        <v>0</v>
      </c>
      <c r="AT780" s="63" t="n">
        <f aca="false">(AS780*10)/100</f>
        <v>0</v>
      </c>
      <c r="AU780" s="64" t="str">
        <f aca="false">IF(AS780&gt;=85,"ممتاز",IF(AS780&gt;=75,"جيد جداً",IF(AS780&gt;=65,"جيد",IF(AS780&gt;=50,"مقبول","دون المستوى"))))</f>
        <v>دون المستوى</v>
      </c>
      <c r="AV780" s="63" t="n">
        <f aca="false">AS780+AL780+AG780+Z780+S780+N780+I780+AY780+BA780</f>
        <v>0</v>
      </c>
      <c r="AW780" s="63" t="n">
        <f aca="false">AT780+AM780+AH780+AA780+T780+O780+J780</f>
        <v>0</v>
      </c>
      <c r="AX780" s="63" t="str">
        <f aca="false">IF(AV780&gt;=612,"ممتاز",IF(AV780&gt;=540,"جيد جداً",IF(AV780&gt;=468,"جيد",IF(AV780&gt;=360,"مقبول","دون المستوى"))))</f>
        <v>دون المستوى</v>
      </c>
      <c r="AY780" s="72" t="n">
        <f aca="false">'[1]رصد ملف الإنجاز( 1)'!N783</f>
        <v>0</v>
      </c>
      <c r="AZ780" s="63" t="str">
        <f aca="false">IF(AY780&gt;=4.3,"ممتاز",IF(AY780&gt;=3.8,"جيد جداً",IF(AY780&gt;=3.3,"جيد",IF(AY780&gt;=2.5,"مقبول","دون المستوى"))))</f>
        <v>دون المستوى</v>
      </c>
      <c r="BA780" s="62" t="n">
        <f aca="false">'[1]رصد ملف الإنجاز( 1)'!O783</f>
        <v>0</v>
      </c>
      <c r="BB780" s="63" t="str">
        <f aca="false">IF(BA780&gt;=4.3,"ممتاز",IF(BA780&gt;=3.8,"جيد جداً",IF(BA780&gt;=3.3,"جيد",IF(BA780&gt;=2.5,"مقبول","دون المستوى"))))</f>
        <v>دون المستوى</v>
      </c>
      <c r="BC780" s="63" t="n">
        <f aca="false">AW780+AY780+BA780</f>
        <v>0</v>
      </c>
      <c r="BD780" s="63" t="str">
        <f aca="false">IF(BC780&gt;=144.5,"ممتاز",IF(BC780&gt;=127.5,"جيد جداً",IF(BC780&gt;=110.5,"جيد",IF(BC780&gt;=85,"مقبول","دون المستوى"))))</f>
        <v>دون المستوى</v>
      </c>
      <c r="BE780" s="64" t="n">
        <f aca="false">'[1]رصد ملف الإنجاز( 1)'!M783</f>
        <v>0</v>
      </c>
      <c r="BF780" s="72"/>
      <c r="BG780" s="64" t="n">
        <f aca="false">SUM(BE780:BF780)</f>
        <v>0</v>
      </c>
      <c r="BH780" s="63" t="n">
        <f aca="false">(BG780*20)/100</f>
        <v>0</v>
      </c>
      <c r="BI780" s="64" t="str">
        <f aca="false">IF(BG780&gt;=85,"ممتاز",IF(BG780&gt;=75,"جيد جداً",IF(BG780&gt;=65,"جيد",IF(BG780&gt;=50,"مقبول","دون المستوى"))))</f>
        <v>دون المستوى</v>
      </c>
      <c r="BJ780" s="64" t="n">
        <f aca="false">'[1]رصد ملف الإنجاز( 1)'!P783</f>
        <v>0</v>
      </c>
      <c r="BK780" s="72"/>
      <c r="BL780" s="64" t="n">
        <f aca="false">SUM(BJ780:BK780)</f>
        <v>0</v>
      </c>
      <c r="BM780" s="63" t="n">
        <f aca="false">(BL780*15)/100</f>
        <v>0</v>
      </c>
      <c r="BN780" s="64" t="str">
        <f aca="false">IF(BL780&gt;=85,"ممتاز",IF(BL780&gt;=75,"جيد جداً",IF(BL780&gt;=65,"جيد",IF(BL780&gt;=50,"مقبول","دون المستوى"))))</f>
        <v>دون المستوى</v>
      </c>
      <c r="BO780" s="72"/>
      <c r="BP780" s="72"/>
      <c r="BQ780" s="72"/>
      <c r="BR780" s="65" t="n">
        <f aca="false">COUNTIF(H780,"&lt;15")+COUNTIF(M780,"&lt;15")+COUNTIF(R780,"&lt;15")+COUNTIF(Y780,"&lt;15")+COUNTIF(AF780,"&lt;15")+COUNTIF(AK780,"&lt;15")+COUNTIF(AR780,"&lt;15")+COUNTIF(AV780,"&lt;216")+COUNTIF(BF780,"&lt;15")+COUNTIF(BK780,"&lt;15")+COUNTIF(AY780,"&lt;1.5")+COUNTIF(BA780,"&lt;1.5")</f>
        <v>6</v>
      </c>
      <c r="BS780" s="66" t="str">
        <f aca="false">IF(BR780&lt;=0,"الطالب ناجح اعتباريا","برنامج علاجي في  ")&amp;IF(COUNTIF(H780,"&lt;15")=0,0,"- لغة عربية وخط ")&amp;IF(COUNTIF(M780,"&lt;15")=0,0,"-انجليزي ")&amp;IF(COUNTIF(R780,"&lt;15")=0,0,"- دراسات ")&amp;IF(COUNTIF(Y780,"&lt;15")=0,0,"-رياضيات ")&amp;IF(COUNTIF(AF780,"&lt;15")=0,0,"- علوم")&amp;IF(COUNTIF(AK780,"&lt;15")=0,0,"- فنية ")&amp;IF(COUNTIF(AR780,"&lt;15")=0,0,"- حاسب الي ")&amp;IF(COUNTIF(AV780,"&lt;216")=0,0,"-  مجموع ")&amp;IF(COUNTIF(BF780,"&lt;15")=0,0,"- تربية دينية ")&amp;IF(COUNTIF(BK780,"&lt;15")=0,0,"- فرنساوي ")&amp;IF(COUNTIF(AY780,"&lt;1.5")=0,0,"-نشاط 1 ")&amp;IF(COUNTIF(BA780,"&lt;1.5")=0,0,"- نشاط 2 ")</f>
        <v>برنامج علاجي في  000-رياضيات - علوم0- حاسب الي -  مجموع 00-نشاط 1 - نشاط 2 </v>
      </c>
      <c r="BT780" s="67" t="n">
        <f aca="false">RANK(AV780,$AV$9:$AV$1700)</f>
        <v>3</v>
      </c>
      <c r="BU780" s="68" t="n">
        <f aca="false">COUNTIF(H780,0)+COUNTIF(M780,0)+COUNTIF(R780,0)+COUNTIF(W780:X780,0)+COUNTIF(AE780,0)+COUNTIF(AK780,0)+COUNTIF(AQ780,0)+COUNTIF(BF780,0)+COUNTIF(BK780,0)</f>
        <v>0</v>
      </c>
      <c r="BV780" s="68" t="str">
        <f aca="false">IF(BU780&gt;=10,"غ","ح")</f>
        <v>ح</v>
      </c>
      <c r="BW780" s="68" t="str">
        <f aca="false">CONCATENATE('[1]ادخال بيانات الرئيسية'!C787,BV780)</f>
        <v>ح</v>
      </c>
      <c r="BX780" s="68" t="str">
        <f aca="false">CONCATENATE('[1]ادخال بيانات الرئيسية'!C787,BS780)</f>
        <v>برنامج علاجي في  000-رياضيات - علوم0- حاسب الي -  مجموع 00-نشاط 1 - نشاط 2 </v>
      </c>
      <c r="BY780" s="68" t="str">
        <f aca="false">CONCATENATE(BV780)</f>
        <v>ح</v>
      </c>
      <c r="BZ780" s="68" t="str">
        <f aca="false">CONCATENATE(C780)</f>
        <v>0</v>
      </c>
      <c r="CA780" s="9" t="str">
        <f aca="false">CONCATENATE(BY780,BZ780)</f>
        <v>ح0</v>
      </c>
      <c r="CB780" s="9" t="str">
        <f aca="false">CONCATENATE(BR780)</f>
        <v>6</v>
      </c>
      <c r="CC780" s="9" t="str">
        <f aca="false">CONCATENATE(C780)</f>
        <v>0</v>
      </c>
      <c r="CD780" s="9" t="str">
        <f aca="false">CONCATENATE(CC780,CB780)</f>
        <v>06</v>
      </c>
    </row>
    <row r="781" customFormat="false" ht="20.25" hidden="false" customHeight="false" outlineLevel="0" collapsed="false">
      <c r="A781" s="69" t="n">
        <f aca="false">'[1]ادخال بيانات الرئيسية'!A788</f>
        <v>0</v>
      </c>
      <c r="B781" s="69" t="n">
        <f aca="false">'[1]ادخال بيانات الرئيسية'!B788</f>
        <v>0</v>
      </c>
      <c r="C781" s="69" t="n">
        <f aca="false">'[1]ادخال بيانات الرئيسية'!D788</f>
        <v>0</v>
      </c>
      <c r="D781" s="70" t="n">
        <f aca="false">'[1]ادخال بيانات الرئيسية'!E788</f>
        <v>0</v>
      </c>
      <c r="E781" s="71"/>
      <c r="F781" s="72"/>
      <c r="G781" s="64" t="n">
        <f aca="false">'[1]رصد ملف الإنجاز( 1)'!F784</f>
        <v>0</v>
      </c>
      <c r="H781" s="72"/>
      <c r="I781" s="64" t="n">
        <f aca="false">SUM(G781:H781)</f>
        <v>0</v>
      </c>
      <c r="J781" s="63" t="n">
        <f aca="false">(I781*40)/100</f>
        <v>0</v>
      </c>
      <c r="K781" s="64" t="str">
        <f aca="false">IF(I781&gt;=85,"ممتاز",IF(I781&gt;=75,"جيد جداً",IF(I781&gt;=65,"جيد",IF(I781&gt;=50,"مقبول","دون المستوى"))))</f>
        <v>دون المستوى</v>
      </c>
      <c r="L781" s="64" t="n">
        <f aca="false">'[1]رصد ملف الإنجاز( 1)'!G784</f>
        <v>0</v>
      </c>
      <c r="M781" s="72"/>
      <c r="N781" s="64" t="n">
        <f aca="false">SUM(L781:M781)</f>
        <v>0</v>
      </c>
      <c r="O781" s="63" t="n">
        <f aca="false">(N781*30)/100</f>
        <v>0</v>
      </c>
      <c r="P781" s="64" t="str">
        <f aca="false">IF(N781&gt;=85,"ممتاز",IF(N781&gt;=75,"جيد جداً",IF(N781&gt;=65,"جيد",IF(N781&gt;=50,"مقبول","دون المستوى"))))</f>
        <v>دون المستوى</v>
      </c>
      <c r="Q781" s="64" t="n">
        <f aca="false">'[1]رصد ملف الإنجاز( 1)'!H784</f>
        <v>0</v>
      </c>
      <c r="R781" s="72"/>
      <c r="S781" s="64" t="n">
        <f aca="false">SUM(Q781:R781)</f>
        <v>0</v>
      </c>
      <c r="T781" s="63" t="n">
        <f aca="false">(S781*20)/100</f>
        <v>0</v>
      </c>
      <c r="U781" s="64" t="str">
        <f aca="false">IF(S781&gt;=85,"ممتاز",IF(S781&gt;=75,"جيد جداً",IF(S781&gt;=65,"جيد",IF(S781&gt;=50,"مقبول","دون المستوى"))))</f>
        <v>دون المستوى</v>
      </c>
      <c r="V781" s="64" t="n">
        <f aca="false">'[1]رصد ملف الإنجاز( 1)'!I784</f>
        <v>0</v>
      </c>
      <c r="W781" s="72"/>
      <c r="X781" s="72"/>
      <c r="Y781" s="64" t="n">
        <f aca="false">SUM(W781:X781)</f>
        <v>0</v>
      </c>
      <c r="Z781" s="64" t="n">
        <f aca="false">Y781+V781</f>
        <v>0</v>
      </c>
      <c r="AA781" s="63" t="n">
        <f aca="false">(Z781*30)/100</f>
        <v>0</v>
      </c>
      <c r="AB781" s="64" t="str">
        <f aca="false">IF(Z781&gt;=85,"ممتاز",IF(Z781&gt;=75,"جيد جداً",IF(Z781&gt;=65,"جيد",IF(Z781&gt;=50,"مقبول","دون المستوى"))))</f>
        <v>دون المستوى</v>
      </c>
      <c r="AC781" s="64" t="n">
        <f aca="false">'[1]رصد ملف الإنجاز( 1)'!J784</f>
        <v>0</v>
      </c>
      <c r="AD781" s="72"/>
      <c r="AE781" s="72"/>
      <c r="AF781" s="64" t="n">
        <f aca="false">SUM(AD781:AE781)</f>
        <v>0</v>
      </c>
      <c r="AG781" s="64" t="n">
        <f aca="false">AF781+AC781</f>
        <v>0</v>
      </c>
      <c r="AH781" s="63" t="n">
        <f aca="false">(AG781*20)/100</f>
        <v>0</v>
      </c>
      <c r="AI781" s="64" t="str">
        <f aca="false">IF(AG781&gt;=85,"ممتاز",IF(AG781&gt;=75,"جيد جداً",IF(AG781&gt;=65,"جيد",IF(AG781&gt;=50,"مقبول","دون المستوى"))))</f>
        <v>دون المستوى</v>
      </c>
      <c r="AJ781" s="64" t="n">
        <f aca="false">'[1]رصد ملف الإنجاز( 1)'!K784</f>
        <v>0</v>
      </c>
      <c r="AK781" s="72"/>
      <c r="AL781" s="64" t="n">
        <f aca="false">SUM(AJ781:AK781)</f>
        <v>0</v>
      </c>
      <c r="AM781" s="63" t="n">
        <f aca="false">(AL781*10)/100</f>
        <v>0</v>
      </c>
      <c r="AN781" s="64" t="str">
        <f aca="false">IF(AL781&gt;=85,"ممتاز",IF(AL781&gt;=75,"جيد جداً",IF(AL781&gt;=65,"جيد",IF(AL781&gt;=50,"مقبول","دون المستوى"))))</f>
        <v>دون المستوى</v>
      </c>
      <c r="AO781" s="64" t="n">
        <f aca="false">'[1]رصد ملف الإنجاز( 1)'!L784</f>
        <v>0</v>
      </c>
      <c r="AP781" s="72"/>
      <c r="AQ781" s="72"/>
      <c r="AR781" s="64" t="n">
        <f aca="false">SUM(AP781:AQ781)</f>
        <v>0</v>
      </c>
      <c r="AS781" s="64" t="n">
        <f aca="false">AR781+AO781</f>
        <v>0</v>
      </c>
      <c r="AT781" s="63" t="n">
        <f aca="false">(AS781*10)/100</f>
        <v>0</v>
      </c>
      <c r="AU781" s="64" t="str">
        <f aca="false">IF(AS781&gt;=85,"ممتاز",IF(AS781&gt;=75,"جيد جداً",IF(AS781&gt;=65,"جيد",IF(AS781&gt;=50,"مقبول","دون المستوى"))))</f>
        <v>دون المستوى</v>
      </c>
      <c r="AV781" s="63" t="n">
        <f aca="false">AS781+AL781+AG781+Z781+S781+N781+I781+AY781+BA781</f>
        <v>0</v>
      </c>
      <c r="AW781" s="63" t="n">
        <f aca="false">AT781+AM781+AH781+AA781+T781+O781+J781</f>
        <v>0</v>
      </c>
      <c r="AX781" s="63" t="str">
        <f aca="false">IF(AV781&gt;=612,"ممتاز",IF(AV781&gt;=540,"جيد جداً",IF(AV781&gt;=468,"جيد",IF(AV781&gt;=360,"مقبول","دون المستوى"))))</f>
        <v>دون المستوى</v>
      </c>
      <c r="AY781" s="72" t="n">
        <f aca="false">'[1]رصد ملف الإنجاز( 1)'!N784</f>
        <v>0</v>
      </c>
      <c r="AZ781" s="63" t="str">
        <f aca="false">IF(AY781&gt;=4.3,"ممتاز",IF(AY781&gt;=3.8,"جيد جداً",IF(AY781&gt;=3.3,"جيد",IF(AY781&gt;=2.5,"مقبول","دون المستوى"))))</f>
        <v>دون المستوى</v>
      </c>
      <c r="BA781" s="62" t="n">
        <f aca="false">'[1]رصد ملف الإنجاز( 1)'!O784</f>
        <v>0</v>
      </c>
      <c r="BB781" s="63" t="str">
        <f aca="false">IF(BA781&gt;=4.3,"ممتاز",IF(BA781&gt;=3.8,"جيد جداً",IF(BA781&gt;=3.3,"جيد",IF(BA781&gt;=2.5,"مقبول","دون المستوى"))))</f>
        <v>دون المستوى</v>
      </c>
      <c r="BC781" s="63" t="n">
        <f aca="false">AW781+AY781+BA781</f>
        <v>0</v>
      </c>
      <c r="BD781" s="63" t="str">
        <f aca="false">IF(BC781&gt;=144.5,"ممتاز",IF(BC781&gt;=127.5,"جيد جداً",IF(BC781&gt;=110.5,"جيد",IF(BC781&gt;=85,"مقبول","دون المستوى"))))</f>
        <v>دون المستوى</v>
      </c>
      <c r="BE781" s="64" t="n">
        <f aca="false">'[1]رصد ملف الإنجاز( 1)'!M784</f>
        <v>0</v>
      </c>
      <c r="BF781" s="72"/>
      <c r="BG781" s="64" t="n">
        <f aca="false">SUM(BE781:BF781)</f>
        <v>0</v>
      </c>
      <c r="BH781" s="63" t="n">
        <f aca="false">(BG781*20)/100</f>
        <v>0</v>
      </c>
      <c r="BI781" s="64" t="str">
        <f aca="false">IF(BG781&gt;=85,"ممتاز",IF(BG781&gt;=75,"جيد جداً",IF(BG781&gt;=65,"جيد",IF(BG781&gt;=50,"مقبول","دون المستوى"))))</f>
        <v>دون المستوى</v>
      </c>
      <c r="BJ781" s="64" t="n">
        <f aca="false">'[1]رصد ملف الإنجاز( 1)'!P784</f>
        <v>0</v>
      </c>
      <c r="BK781" s="72"/>
      <c r="BL781" s="64" t="n">
        <f aca="false">SUM(BJ781:BK781)</f>
        <v>0</v>
      </c>
      <c r="BM781" s="63" t="n">
        <f aca="false">(BL781*15)/100</f>
        <v>0</v>
      </c>
      <c r="BN781" s="64" t="str">
        <f aca="false">IF(BL781&gt;=85,"ممتاز",IF(BL781&gt;=75,"جيد جداً",IF(BL781&gt;=65,"جيد",IF(BL781&gt;=50,"مقبول","دون المستوى"))))</f>
        <v>دون المستوى</v>
      </c>
      <c r="BO781" s="72"/>
      <c r="BP781" s="72"/>
      <c r="BQ781" s="72"/>
      <c r="BR781" s="65" t="n">
        <f aca="false">COUNTIF(H781,"&lt;15")+COUNTIF(M781,"&lt;15")+COUNTIF(R781,"&lt;15")+COUNTIF(Y781,"&lt;15")+COUNTIF(AF781,"&lt;15")+COUNTIF(AK781,"&lt;15")+COUNTIF(AR781,"&lt;15")+COUNTIF(AV781,"&lt;216")+COUNTIF(BF781,"&lt;15")+COUNTIF(BK781,"&lt;15")+COUNTIF(AY781,"&lt;1.5")+COUNTIF(BA781,"&lt;1.5")</f>
        <v>6</v>
      </c>
      <c r="BS781" s="66" t="str">
        <f aca="false">IF(BR781&lt;=0,"الطالب ناجح اعتباريا","برنامج علاجي في  ")&amp;IF(COUNTIF(H781,"&lt;15")=0,0,"- لغة عربية وخط ")&amp;IF(COUNTIF(M781,"&lt;15")=0,0,"-انجليزي ")&amp;IF(COUNTIF(R781,"&lt;15")=0,0,"- دراسات ")&amp;IF(COUNTIF(Y781,"&lt;15")=0,0,"-رياضيات ")&amp;IF(COUNTIF(AF781,"&lt;15")=0,0,"- علوم")&amp;IF(COUNTIF(AK781,"&lt;15")=0,0,"- فنية ")&amp;IF(COUNTIF(AR781,"&lt;15")=0,0,"- حاسب الي ")&amp;IF(COUNTIF(AV781,"&lt;216")=0,0,"-  مجموع ")&amp;IF(COUNTIF(BF781,"&lt;15")=0,0,"- تربية دينية ")&amp;IF(COUNTIF(BK781,"&lt;15")=0,0,"- فرنساوي ")&amp;IF(COUNTIF(AY781,"&lt;1.5")=0,0,"-نشاط 1 ")&amp;IF(COUNTIF(BA781,"&lt;1.5")=0,0,"- نشاط 2 ")</f>
        <v>برنامج علاجي في  000-رياضيات - علوم0- حاسب الي -  مجموع 00-نشاط 1 - نشاط 2 </v>
      </c>
      <c r="BT781" s="67" t="n">
        <f aca="false">RANK(AV781,$AV$9:$AV$1700)</f>
        <v>3</v>
      </c>
      <c r="BU781" s="68" t="n">
        <f aca="false">COUNTIF(H781,0)+COUNTIF(M781,0)+COUNTIF(R781,0)+COUNTIF(W781:X781,0)+COUNTIF(AE781,0)+COUNTIF(AK781,0)+COUNTIF(AQ781,0)+COUNTIF(BF781,0)+COUNTIF(BK781,0)</f>
        <v>0</v>
      </c>
      <c r="BV781" s="68" t="str">
        <f aca="false">IF(BU781&gt;=10,"غ","ح")</f>
        <v>ح</v>
      </c>
      <c r="BW781" s="68" t="str">
        <f aca="false">CONCATENATE('[1]ادخال بيانات الرئيسية'!C788,BV781)</f>
        <v>ح</v>
      </c>
      <c r="BX781" s="68" t="str">
        <f aca="false">CONCATENATE('[1]ادخال بيانات الرئيسية'!C788,BS781)</f>
        <v>برنامج علاجي في  000-رياضيات - علوم0- حاسب الي -  مجموع 00-نشاط 1 - نشاط 2 </v>
      </c>
      <c r="BY781" s="68" t="str">
        <f aca="false">CONCATENATE(BV781)</f>
        <v>ح</v>
      </c>
      <c r="BZ781" s="68" t="str">
        <f aca="false">CONCATENATE(C781)</f>
        <v>0</v>
      </c>
      <c r="CA781" s="9" t="str">
        <f aca="false">CONCATENATE(BY781,BZ781)</f>
        <v>ح0</v>
      </c>
      <c r="CB781" s="9" t="str">
        <f aca="false">CONCATENATE(BR781)</f>
        <v>6</v>
      </c>
      <c r="CC781" s="9" t="str">
        <f aca="false">CONCATENATE(C781)</f>
        <v>0</v>
      </c>
      <c r="CD781" s="9" t="str">
        <f aca="false">CONCATENATE(CC781,CB781)</f>
        <v>06</v>
      </c>
    </row>
    <row r="782" customFormat="false" ht="20.25" hidden="false" customHeight="false" outlineLevel="0" collapsed="false">
      <c r="A782" s="69" t="n">
        <f aca="false">'[1]ادخال بيانات الرئيسية'!A789</f>
        <v>0</v>
      </c>
      <c r="B782" s="69" t="n">
        <f aca="false">'[1]ادخال بيانات الرئيسية'!B789</f>
        <v>0</v>
      </c>
      <c r="C782" s="69" t="n">
        <f aca="false">'[1]ادخال بيانات الرئيسية'!D789</f>
        <v>0</v>
      </c>
      <c r="D782" s="70" t="n">
        <f aca="false">'[1]ادخال بيانات الرئيسية'!E789</f>
        <v>0</v>
      </c>
      <c r="E782" s="71"/>
      <c r="F782" s="72"/>
      <c r="G782" s="64" t="n">
        <f aca="false">'[1]رصد ملف الإنجاز( 1)'!F785</f>
        <v>0</v>
      </c>
      <c r="H782" s="72"/>
      <c r="I782" s="64" t="n">
        <f aca="false">SUM(G782:H782)</f>
        <v>0</v>
      </c>
      <c r="J782" s="63" t="n">
        <f aca="false">(I782*40)/100</f>
        <v>0</v>
      </c>
      <c r="K782" s="64" t="str">
        <f aca="false">IF(I782&gt;=85,"ممتاز",IF(I782&gt;=75,"جيد جداً",IF(I782&gt;=65,"جيد",IF(I782&gt;=50,"مقبول","دون المستوى"))))</f>
        <v>دون المستوى</v>
      </c>
      <c r="L782" s="64" t="n">
        <f aca="false">'[1]رصد ملف الإنجاز( 1)'!G785</f>
        <v>0</v>
      </c>
      <c r="M782" s="72"/>
      <c r="N782" s="64" t="n">
        <f aca="false">SUM(L782:M782)</f>
        <v>0</v>
      </c>
      <c r="O782" s="63" t="n">
        <f aca="false">(N782*30)/100</f>
        <v>0</v>
      </c>
      <c r="P782" s="64" t="str">
        <f aca="false">IF(N782&gt;=85,"ممتاز",IF(N782&gt;=75,"جيد جداً",IF(N782&gt;=65,"جيد",IF(N782&gt;=50,"مقبول","دون المستوى"))))</f>
        <v>دون المستوى</v>
      </c>
      <c r="Q782" s="64" t="n">
        <f aca="false">'[1]رصد ملف الإنجاز( 1)'!H785</f>
        <v>0</v>
      </c>
      <c r="R782" s="72"/>
      <c r="S782" s="64" t="n">
        <f aca="false">SUM(Q782:R782)</f>
        <v>0</v>
      </c>
      <c r="T782" s="63" t="n">
        <f aca="false">(S782*20)/100</f>
        <v>0</v>
      </c>
      <c r="U782" s="64" t="str">
        <f aca="false">IF(S782&gt;=85,"ممتاز",IF(S782&gt;=75,"جيد جداً",IF(S782&gt;=65,"جيد",IF(S782&gt;=50,"مقبول","دون المستوى"))))</f>
        <v>دون المستوى</v>
      </c>
      <c r="V782" s="64" t="n">
        <f aca="false">'[1]رصد ملف الإنجاز( 1)'!I785</f>
        <v>0</v>
      </c>
      <c r="W782" s="72"/>
      <c r="X782" s="72"/>
      <c r="Y782" s="64" t="n">
        <f aca="false">SUM(W782:X782)</f>
        <v>0</v>
      </c>
      <c r="Z782" s="64" t="n">
        <f aca="false">Y782+V782</f>
        <v>0</v>
      </c>
      <c r="AA782" s="63" t="n">
        <f aca="false">(Z782*30)/100</f>
        <v>0</v>
      </c>
      <c r="AB782" s="64" t="str">
        <f aca="false">IF(Z782&gt;=85,"ممتاز",IF(Z782&gt;=75,"جيد جداً",IF(Z782&gt;=65,"جيد",IF(Z782&gt;=50,"مقبول","دون المستوى"))))</f>
        <v>دون المستوى</v>
      </c>
      <c r="AC782" s="64" t="n">
        <f aca="false">'[1]رصد ملف الإنجاز( 1)'!J785</f>
        <v>0</v>
      </c>
      <c r="AD782" s="72"/>
      <c r="AE782" s="72"/>
      <c r="AF782" s="64" t="n">
        <f aca="false">SUM(AD782:AE782)</f>
        <v>0</v>
      </c>
      <c r="AG782" s="64" t="n">
        <f aca="false">AF782+AC782</f>
        <v>0</v>
      </c>
      <c r="AH782" s="63" t="n">
        <f aca="false">(AG782*20)/100</f>
        <v>0</v>
      </c>
      <c r="AI782" s="64" t="str">
        <f aca="false">IF(AG782&gt;=85,"ممتاز",IF(AG782&gt;=75,"جيد جداً",IF(AG782&gt;=65,"جيد",IF(AG782&gt;=50,"مقبول","دون المستوى"))))</f>
        <v>دون المستوى</v>
      </c>
      <c r="AJ782" s="64" t="n">
        <f aca="false">'[1]رصد ملف الإنجاز( 1)'!K785</f>
        <v>0</v>
      </c>
      <c r="AK782" s="72"/>
      <c r="AL782" s="64" t="n">
        <f aca="false">SUM(AJ782:AK782)</f>
        <v>0</v>
      </c>
      <c r="AM782" s="63" t="n">
        <f aca="false">(AL782*10)/100</f>
        <v>0</v>
      </c>
      <c r="AN782" s="64" t="str">
        <f aca="false">IF(AL782&gt;=85,"ممتاز",IF(AL782&gt;=75,"جيد جداً",IF(AL782&gt;=65,"جيد",IF(AL782&gt;=50,"مقبول","دون المستوى"))))</f>
        <v>دون المستوى</v>
      </c>
      <c r="AO782" s="64" t="n">
        <f aca="false">'[1]رصد ملف الإنجاز( 1)'!L785</f>
        <v>0</v>
      </c>
      <c r="AP782" s="72"/>
      <c r="AQ782" s="72"/>
      <c r="AR782" s="64" t="n">
        <f aca="false">SUM(AP782:AQ782)</f>
        <v>0</v>
      </c>
      <c r="AS782" s="64" t="n">
        <f aca="false">AR782+AO782</f>
        <v>0</v>
      </c>
      <c r="AT782" s="63" t="n">
        <f aca="false">(AS782*10)/100</f>
        <v>0</v>
      </c>
      <c r="AU782" s="64" t="str">
        <f aca="false">IF(AS782&gt;=85,"ممتاز",IF(AS782&gt;=75,"جيد جداً",IF(AS782&gt;=65,"جيد",IF(AS782&gt;=50,"مقبول","دون المستوى"))))</f>
        <v>دون المستوى</v>
      </c>
      <c r="AV782" s="63" t="n">
        <f aca="false">AS782+AL782+AG782+Z782+S782+N782+I782+AY782+BA782</f>
        <v>0</v>
      </c>
      <c r="AW782" s="63" t="n">
        <f aca="false">AT782+AM782+AH782+AA782+T782+O782+J782</f>
        <v>0</v>
      </c>
      <c r="AX782" s="63" t="str">
        <f aca="false">IF(AV782&gt;=612,"ممتاز",IF(AV782&gt;=540,"جيد جداً",IF(AV782&gt;=468,"جيد",IF(AV782&gt;=360,"مقبول","دون المستوى"))))</f>
        <v>دون المستوى</v>
      </c>
      <c r="AY782" s="72" t="n">
        <f aca="false">'[1]رصد ملف الإنجاز( 1)'!N785</f>
        <v>0</v>
      </c>
      <c r="AZ782" s="63" t="str">
        <f aca="false">IF(AY782&gt;=4.3,"ممتاز",IF(AY782&gt;=3.8,"جيد جداً",IF(AY782&gt;=3.3,"جيد",IF(AY782&gt;=2.5,"مقبول","دون المستوى"))))</f>
        <v>دون المستوى</v>
      </c>
      <c r="BA782" s="62" t="n">
        <f aca="false">'[1]رصد ملف الإنجاز( 1)'!O785</f>
        <v>0</v>
      </c>
      <c r="BB782" s="63" t="str">
        <f aca="false">IF(BA782&gt;=4.3,"ممتاز",IF(BA782&gt;=3.8,"جيد جداً",IF(BA782&gt;=3.3,"جيد",IF(BA782&gt;=2.5,"مقبول","دون المستوى"))))</f>
        <v>دون المستوى</v>
      </c>
      <c r="BC782" s="63" t="n">
        <f aca="false">AW782+AY782+BA782</f>
        <v>0</v>
      </c>
      <c r="BD782" s="63" t="str">
        <f aca="false">IF(BC782&gt;=144.5,"ممتاز",IF(BC782&gt;=127.5,"جيد جداً",IF(BC782&gt;=110.5,"جيد",IF(BC782&gt;=85,"مقبول","دون المستوى"))))</f>
        <v>دون المستوى</v>
      </c>
      <c r="BE782" s="64" t="n">
        <f aca="false">'[1]رصد ملف الإنجاز( 1)'!M785</f>
        <v>0</v>
      </c>
      <c r="BF782" s="72"/>
      <c r="BG782" s="64" t="n">
        <f aca="false">SUM(BE782:BF782)</f>
        <v>0</v>
      </c>
      <c r="BH782" s="63" t="n">
        <f aca="false">(BG782*20)/100</f>
        <v>0</v>
      </c>
      <c r="BI782" s="64" t="str">
        <f aca="false">IF(BG782&gt;=85,"ممتاز",IF(BG782&gt;=75,"جيد جداً",IF(BG782&gt;=65,"جيد",IF(BG782&gt;=50,"مقبول","دون المستوى"))))</f>
        <v>دون المستوى</v>
      </c>
      <c r="BJ782" s="64" t="n">
        <f aca="false">'[1]رصد ملف الإنجاز( 1)'!P785</f>
        <v>0</v>
      </c>
      <c r="BK782" s="72"/>
      <c r="BL782" s="64" t="n">
        <f aca="false">SUM(BJ782:BK782)</f>
        <v>0</v>
      </c>
      <c r="BM782" s="63" t="n">
        <f aca="false">(BL782*15)/100</f>
        <v>0</v>
      </c>
      <c r="BN782" s="64" t="str">
        <f aca="false">IF(BL782&gt;=85,"ممتاز",IF(BL782&gt;=75,"جيد جداً",IF(BL782&gt;=65,"جيد",IF(BL782&gt;=50,"مقبول","دون المستوى"))))</f>
        <v>دون المستوى</v>
      </c>
      <c r="BO782" s="72"/>
      <c r="BP782" s="72"/>
      <c r="BQ782" s="72"/>
      <c r="BR782" s="65" t="n">
        <f aca="false">COUNTIF(H782,"&lt;15")+COUNTIF(M782,"&lt;15")+COUNTIF(R782,"&lt;15")+COUNTIF(Y782,"&lt;15")+COUNTIF(AF782,"&lt;15")+COUNTIF(AK782,"&lt;15")+COUNTIF(AR782,"&lt;15")+COUNTIF(AV782,"&lt;216")+COUNTIF(BF782,"&lt;15")+COUNTIF(BK782,"&lt;15")+COUNTIF(AY782,"&lt;1.5")+COUNTIF(BA782,"&lt;1.5")</f>
        <v>6</v>
      </c>
      <c r="BS782" s="66" t="str">
        <f aca="false">IF(BR782&lt;=0,"الطالب ناجح اعتباريا","برنامج علاجي في  ")&amp;IF(COUNTIF(H782,"&lt;15")=0,0,"- لغة عربية وخط ")&amp;IF(COUNTIF(M782,"&lt;15")=0,0,"-انجليزي ")&amp;IF(COUNTIF(R782,"&lt;15")=0,0,"- دراسات ")&amp;IF(COUNTIF(Y782,"&lt;15")=0,0,"-رياضيات ")&amp;IF(COUNTIF(AF782,"&lt;15")=0,0,"- علوم")&amp;IF(COUNTIF(AK782,"&lt;15")=0,0,"- فنية ")&amp;IF(COUNTIF(AR782,"&lt;15")=0,0,"- حاسب الي ")&amp;IF(COUNTIF(AV782,"&lt;216")=0,0,"-  مجموع ")&amp;IF(COUNTIF(BF782,"&lt;15")=0,0,"- تربية دينية ")&amp;IF(COUNTIF(BK782,"&lt;15")=0,0,"- فرنساوي ")&amp;IF(COUNTIF(AY782,"&lt;1.5")=0,0,"-نشاط 1 ")&amp;IF(COUNTIF(BA782,"&lt;1.5")=0,0,"- نشاط 2 ")</f>
        <v>برنامج علاجي في  000-رياضيات - علوم0- حاسب الي -  مجموع 00-نشاط 1 - نشاط 2 </v>
      </c>
      <c r="BT782" s="67" t="n">
        <f aca="false">RANK(AV782,$AV$9:$AV$1700)</f>
        <v>3</v>
      </c>
      <c r="BU782" s="68" t="n">
        <f aca="false">COUNTIF(H782,0)+COUNTIF(M782,0)+COUNTIF(R782,0)+COUNTIF(W782:X782,0)+COUNTIF(AE782,0)+COUNTIF(AK782,0)+COUNTIF(AQ782,0)+COUNTIF(BF782,0)+COUNTIF(BK782,0)</f>
        <v>0</v>
      </c>
      <c r="BV782" s="68" t="str">
        <f aca="false">IF(BU782&gt;=10,"غ","ح")</f>
        <v>ح</v>
      </c>
      <c r="BW782" s="68" t="str">
        <f aca="false">CONCATENATE('[1]ادخال بيانات الرئيسية'!C789,BV782)</f>
        <v>ح</v>
      </c>
      <c r="BX782" s="68" t="str">
        <f aca="false">CONCATENATE('[1]ادخال بيانات الرئيسية'!C789,BS782)</f>
        <v>برنامج علاجي في  000-رياضيات - علوم0- حاسب الي -  مجموع 00-نشاط 1 - نشاط 2 </v>
      </c>
      <c r="BY782" s="68" t="str">
        <f aca="false">CONCATENATE(BV782)</f>
        <v>ح</v>
      </c>
      <c r="BZ782" s="68" t="str">
        <f aca="false">CONCATENATE(C782)</f>
        <v>0</v>
      </c>
      <c r="CA782" s="9" t="str">
        <f aca="false">CONCATENATE(BY782,BZ782)</f>
        <v>ح0</v>
      </c>
      <c r="CB782" s="9" t="str">
        <f aca="false">CONCATENATE(BR782)</f>
        <v>6</v>
      </c>
      <c r="CC782" s="9" t="str">
        <f aca="false">CONCATENATE(C782)</f>
        <v>0</v>
      </c>
      <c r="CD782" s="9" t="str">
        <f aca="false">CONCATENATE(CC782,CB782)</f>
        <v>06</v>
      </c>
    </row>
    <row r="783" customFormat="false" ht="20.25" hidden="false" customHeight="false" outlineLevel="0" collapsed="false">
      <c r="A783" s="69" t="n">
        <f aca="false">'[1]ادخال بيانات الرئيسية'!A790</f>
        <v>0</v>
      </c>
      <c r="B783" s="69" t="n">
        <f aca="false">'[1]ادخال بيانات الرئيسية'!B790</f>
        <v>0</v>
      </c>
      <c r="C783" s="69" t="n">
        <f aca="false">'[1]ادخال بيانات الرئيسية'!D790</f>
        <v>0</v>
      </c>
      <c r="D783" s="70" t="n">
        <f aca="false">'[1]ادخال بيانات الرئيسية'!E790</f>
        <v>0</v>
      </c>
      <c r="E783" s="71"/>
      <c r="F783" s="72"/>
      <c r="G783" s="64" t="n">
        <f aca="false">'[1]رصد ملف الإنجاز( 1)'!F786</f>
        <v>0</v>
      </c>
      <c r="H783" s="72"/>
      <c r="I783" s="64" t="n">
        <f aca="false">SUM(G783:H783)</f>
        <v>0</v>
      </c>
      <c r="J783" s="63" t="n">
        <f aca="false">(I783*40)/100</f>
        <v>0</v>
      </c>
      <c r="K783" s="64" t="str">
        <f aca="false">IF(I783&gt;=85,"ممتاز",IF(I783&gt;=75,"جيد جداً",IF(I783&gt;=65,"جيد",IF(I783&gt;=50,"مقبول","دون المستوى"))))</f>
        <v>دون المستوى</v>
      </c>
      <c r="L783" s="64" t="n">
        <f aca="false">'[1]رصد ملف الإنجاز( 1)'!G786</f>
        <v>0</v>
      </c>
      <c r="M783" s="72"/>
      <c r="N783" s="64" t="n">
        <f aca="false">SUM(L783:M783)</f>
        <v>0</v>
      </c>
      <c r="O783" s="63" t="n">
        <f aca="false">(N783*30)/100</f>
        <v>0</v>
      </c>
      <c r="P783" s="64" t="str">
        <f aca="false">IF(N783&gt;=85,"ممتاز",IF(N783&gt;=75,"جيد جداً",IF(N783&gt;=65,"جيد",IF(N783&gt;=50,"مقبول","دون المستوى"))))</f>
        <v>دون المستوى</v>
      </c>
      <c r="Q783" s="64" t="n">
        <f aca="false">'[1]رصد ملف الإنجاز( 1)'!H786</f>
        <v>0</v>
      </c>
      <c r="R783" s="72"/>
      <c r="S783" s="64" t="n">
        <f aca="false">SUM(Q783:R783)</f>
        <v>0</v>
      </c>
      <c r="T783" s="63" t="n">
        <f aca="false">(S783*20)/100</f>
        <v>0</v>
      </c>
      <c r="U783" s="64" t="str">
        <f aca="false">IF(S783&gt;=85,"ممتاز",IF(S783&gt;=75,"جيد جداً",IF(S783&gt;=65,"جيد",IF(S783&gt;=50,"مقبول","دون المستوى"))))</f>
        <v>دون المستوى</v>
      </c>
      <c r="V783" s="64" t="n">
        <f aca="false">'[1]رصد ملف الإنجاز( 1)'!I786</f>
        <v>0</v>
      </c>
      <c r="W783" s="72"/>
      <c r="X783" s="72"/>
      <c r="Y783" s="64" t="n">
        <f aca="false">SUM(W783:X783)</f>
        <v>0</v>
      </c>
      <c r="Z783" s="64" t="n">
        <f aca="false">Y783+V783</f>
        <v>0</v>
      </c>
      <c r="AA783" s="63" t="n">
        <f aca="false">(Z783*30)/100</f>
        <v>0</v>
      </c>
      <c r="AB783" s="64" t="str">
        <f aca="false">IF(Z783&gt;=85,"ممتاز",IF(Z783&gt;=75,"جيد جداً",IF(Z783&gt;=65,"جيد",IF(Z783&gt;=50,"مقبول","دون المستوى"))))</f>
        <v>دون المستوى</v>
      </c>
      <c r="AC783" s="64" t="n">
        <f aca="false">'[1]رصد ملف الإنجاز( 1)'!J786</f>
        <v>0</v>
      </c>
      <c r="AD783" s="72"/>
      <c r="AE783" s="72"/>
      <c r="AF783" s="64" t="n">
        <f aca="false">SUM(AD783:AE783)</f>
        <v>0</v>
      </c>
      <c r="AG783" s="64" t="n">
        <f aca="false">AF783+AC783</f>
        <v>0</v>
      </c>
      <c r="AH783" s="63" t="n">
        <f aca="false">(AG783*20)/100</f>
        <v>0</v>
      </c>
      <c r="AI783" s="64" t="str">
        <f aca="false">IF(AG783&gt;=85,"ممتاز",IF(AG783&gt;=75,"جيد جداً",IF(AG783&gt;=65,"جيد",IF(AG783&gt;=50,"مقبول","دون المستوى"))))</f>
        <v>دون المستوى</v>
      </c>
      <c r="AJ783" s="64" t="n">
        <f aca="false">'[1]رصد ملف الإنجاز( 1)'!K786</f>
        <v>0</v>
      </c>
      <c r="AK783" s="72"/>
      <c r="AL783" s="64" t="n">
        <f aca="false">SUM(AJ783:AK783)</f>
        <v>0</v>
      </c>
      <c r="AM783" s="63" t="n">
        <f aca="false">(AL783*10)/100</f>
        <v>0</v>
      </c>
      <c r="AN783" s="64" t="str">
        <f aca="false">IF(AL783&gt;=85,"ممتاز",IF(AL783&gt;=75,"جيد جداً",IF(AL783&gt;=65,"جيد",IF(AL783&gt;=50,"مقبول","دون المستوى"))))</f>
        <v>دون المستوى</v>
      </c>
      <c r="AO783" s="64" t="n">
        <f aca="false">'[1]رصد ملف الإنجاز( 1)'!L786</f>
        <v>0</v>
      </c>
      <c r="AP783" s="72"/>
      <c r="AQ783" s="72"/>
      <c r="AR783" s="64" t="n">
        <f aca="false">SUM(AP783:AQ783)</f>
        <v>0</v>
      </c>
      <c r="AS783" s="64" t="n">
        <f aca="false">AR783+AO783</f>
        <v>0</v>
      </c>
      <c r="AT783" s="63" t="n">
        <f aca="false">(AS783*10)/100</f>
        <v>0</v>
      </c>
      <c r="AU783" s="64" t="str">
        <f aca="false">IF(AS783&gt;=85,"ممتاز",IF(AS783&gt;=75,"جيد جداً",IF(AS783&gt;=65,"جيد",IF(AS783&gt;=50,"مقبول","دون المستوى"))))</f>
        <v>دون المستوى</v>
      </c>
      <c r="AV783" s="63" t="n">
        <f aca="false">AS783+AL783+AG783+Z783+S783+N783+I783+AY783+BA783</f>
        <v>0</v>
      </c>
      <c r="AW783" s="63" t="n">
        <f aca="false">AT783+AM783+AH783+AA783+T783+O783+J783</f>
        <v>0</v>
      </c>
      <c r="AX783" s="63" t="str">
        <f aca="false">IF(AV783&gt;=612,"ممتاز",IF(AV783&gt;=540,"جيد جداً",IF(AV783&gt;=468,"جيد",IF(AV783&gt;=360,"مقبول","دون المستوى"))))</f>
        <v>دون المستوى</v>
      </c>
      <c r="AY783" s="72" t="n">
        <f aca="false">'[1]رصد ملف الإنجاز( 1)'!N786</f>
        <v>0</v>
      </c>
      <c r="AZ783" s="63" t="str">
        <f aca="false">IF(AY783&gt;=4.3,"ممتاز",IF(AY783&gt;=3.8,"جيد جداً",IF(AY783&gt;=3.3,"جيد",IF(AY783&gt;=2.5,"مقبول","دون المستوى"))))</f>
        <v>دون المستوى</v>
      </c>
      <c r="BA783" s="62" t="n">
        <f aca="false">'[1]رصد ملف الإنجاز( 1)'!O786</f>
        <v>0</v>
      </c>
      <c r="BB783" s="63" t="str">
        <f aca="false">IF(BA783&gt;=4.3,"ممتاز",IF(BA783&gt;=3.8,"جيد جداً",IF(BA783&gt;=3.3,"جيد",IF(BA783&gt;=2.5,"مقبول","دون المستوى"))))</f>
        <v>دون المستوى</v>
      </c>
      <c r="BC783" s="63" t="n">
        <f aca="false">AW783+AY783+BA783</f>
        <v>0</v>
      </c>
      <c r="BD783" s="63" t="str">
        <f aca="false">IF(BC783&gt;=144.5,"ممتاز",IF(BC783&gt;=127.5,"جيد جداً",IF(BC783&gt;=110.5,"جيد",IF(BC783&gt;=85,"مقبول","دون المستوى"))))</f>
        <v>دون المستوى</v>
      </c>
      <c r="BE783" s="64" t="n">
        <f aca="false">'[1]رصد ملف الإنجاز( 1)'!M786</f>
        <v>0</v>
      </c>
      <c r="BF783" s="72"/>
      <c r="BG783" s="64" t="n">
        <f aca="false">SUM(BE783:BF783)</f>
        <v>0</v>
      </c>
      <c r="BH783" s="63" t="n">
        <f aca="false">(BG783*20)/100</f>
        <v>0</v>
      </c>
      <c r="BI783" s="64" t="str">
        <f aca="false">IF(BG783&gt;=85,"ممتاز",IF(BG783&gt;=75,"جيد جداً",IF(BG783&gt;=65,"جيد",IF(BG783&gt;=50,"مقبول","دون المستوى"))))</f>
        <v>دون المستوى</v>
      </c>
      <c r="BJ783" s="64" t="n">
        <f aca="false">'[1]رصد ملف الإنجاز( 1)'!P786</f>
        <v>0</v>
      </c>
      <c r="BK783" s="72"/>
      <c r="BL783" s="64" t="n">
        <f aca="false">SUM(BJ783:BK783)</f>
        <v>0</v>
      </c>
      <c r="BM783" s="63" t="n">
        <f aca="false">(BL783*15)/100</f>
        <v>0</v>
      </c>
      <c r="BN783" s="64" t="str">
        <f aca="false">IF(BL783&gt;=85,"ممتاز",IF(BL783&gt;=75,"جيد جداً",IF(BL783&gt;=65,"جيد",IF(BL783&gt;=50,"مقبول","دون المستوى"))))</f>
        <v>دون المستوى</v>
      </c>
      <c r="BO783" s="72"/>
      <c r="BP783" s="72"/>
      <c r="BQ783" s="72"/>
      <c r="BR783" s="65" t="n">
        <f aca="false">COUNTIF(H783,"&lt;15")+COUNTIF(M783,"&lt;15")+COUNTIF(R783,"&lt;15")+COUNTIF(Y783,"&lt;15")+COUNTIF(AF783,"&lt;15")+COUNTIF(AK783,"&lt;15")+COUNTIF(AR783,"&lt;15")+COUNTIF(AV783,"&lt;216")+COUNTIF(BF783,"&lt;15")+COUNTIF(BK783,"&lt;15")+COUNTIF(AY783,"&lt;1.5")+COUNTIF(BA783,"&lt;1.5")</f>
        <v>6</v>
      </c>
      <c r="BS783" s="66" t="str">
        <f aca="false">IF(BR783&lt;=0,"الطالب ناجح اعتباريا","برنامج علاجي في  ")&amp;IF(COUNTIF(H783,"&lt;15")=0,0,"- لغة عربية وخط ")&amp;IF(COUNTIF(M783,"&lt;15")=0,0,"-انجليزي ")&amp;IF(COUNTIF(R783,"&lt;15")=0,0,"- دراسات ")&amp;IF(COUNTIF(Y783,"&lt;15")=0,0,"-رياضيات ")&amp;IF(COUNTIF(AF783,"&lt;15")=0,0,"- علوم")&amp;IF(COUNTIF(AK783,"&lt;15")=0,0,"- فنية ")&amp;IF(COUNTIF(AR783,"&lt;15")=0,0,"- حاسب الي ")&amp;IF(COUNTIF(AV783,"&lt;216")=0,0,"-  مجموع ")&amp;IF(COUNTIF(BF783,"&lt;15")=0,0,"- تربية دينية ")&amp;IF(COUNTIF(BK783,"&lt;15")=0,0,"- فرنساوي ")&amp;IF(COUNTIF(AY783,"&lt;1.5")=0,0,"-نشاط 1 ")&amp;IF(COUNTIF(BA783,"&lt;1.5")=0,0,"- نشاط 2 ")</f>
        <v>برنامج علاجي في  000-رياضيات - علوم0- حاسب الي -  مجموع 00-نشاط 1 - نشاط 2 </v>
      </c>
      <c r="BT783" s="67" t="n">
        <f aca="false">RANK(AV783,$AV$9:$AV$1700)</f>
        <v>3</v>
      </c>
      <c r="BU783" s="68" t="n">
        <f aca="false">COUNTIF(H783,0)+COUNTIF(M783,0)+COUNTIF(R783,0)+COUNTIF(W783:X783,0)+COUNTIF(AE783,0)+COUNTIF(AK783,0)+COUNTIF(AQ783,0)+COUNTIF(BF783,0)+COUNTIF(BK783,0)</f>
        <v>0</v>
      </c>
      <c r="BV783" s="68" t="str">
        <f aca="false">IF(BU783&gt;=10,"غ","ح")</f>
        <v>ح</v>
      </c>
      <c r="BW783" s="68" t="str">
        <f aca="false">CONCATENATE('[1]ادخال بيانات الرئيسية'!C790,BV783)</f>
        <v>ح</v>
      </c>
      <c r="BX783" s="68" t="str">
        <f aca="false">CONCATENATE('[1]ادخال بيانات الرئيسية'!C790,BS783)</f>
        <v>برنامج علاجي في  000-رياضيات - علوم0- حاسب الي -  مجموع 00-نشاط 1 - نشاط 2 </v>
      </c>
      <c r="BY783" s="68" t="str">
        <f aca="false">CONCATENATE(BV783)</f>
        <v>ح</v>
      </c>
      <c r="BZ783" s="68" t="str">
        <f aca="false">CONCATENATE(C783)</f>
        <v>0</v>
      </c>
      <c r="CA783" s="9" t="str">
        <f aca="false">CONCATENATE(BY783,BZ783)</f>
        <v>ح0</v>
      </c>
      <c r="CB783" s="9" t="str">
        <f aca="false">CONCATENATE(BR783)</f>
        <v>6</v>
      </c>
      <c r="CC783" s="9" t="str">
        <f aca="false">CONCATENATE(C783)</f>
        <v>0</v>
      </c>
      <c r="CD783" s="9" t="str">
        <f aca="false">CONCATENATE(CC783,CB783)</f>
        <v>06</v>
      </c>
    </row>
    <row r="784" customFormat="false" ht="20.25" hidden="false" customHeight="false" outlineLevel="0" collapsed="false">
      <c r="A784" s="69" t="n">
        <f aca="false">'[1]ادخال بيانات الرئيسية'!A791</f>
        <v>0</v>
      </c>
      <c r="B784" s="69" t="n">
        <f aca="false">'[1]ادخال بيانات الرئيسية'!B791</f>
        <v>0</v>
      </c>
      <c r="C784" s="69" t="n">
        <f aca="false">'[1]ادخال بيانات الرئيسية'!D791</f>
        <v>0</v>
      </c>
      <c r="D784" s="70" t="n">
        <f aca="false">'[1]ادخال بيانات الرئيسية'!E791</f>
        <v>0</v>
      </c>
      <c r="E784" s="71"/>
      <c r="F784" s="72"/>
      <c r="G784" s="64" t="n">
        <f aca="false">'[1]رصد ملف الإنجاز( 1)'!F787</f>
        <v>0</v>
      </c>
      <c r="H784" s="72"/>
      <c r="I784" s="64" t="n">
        <f aca="false">SUM(G784:H784)</f>
        <v>0</v>
      </c>
      <c r="J784" s="63" t="n">
        <f aca="false">(I784*40)/100</f>
        <v>0</v>
      </c>
      <c r="K784" s="64" t="str">
        <f aca="false">IF(I784&gt;=85,"ممتاز",IF(I784&gt;=75,"جيد جداً",IF(I784&gt;=65,"جيد",IF(I784&gt;=50,"مقبول","دون المستوى"))))</f>
        <v>دون المستوى</v>
      </c>
      <c r="L784" s="64" t="n">
        <f aca="false">'[1]رصد ملف الإنجاز( 1)'!G787</f>
        <v>0</v>
      </c>
      <c r="M784" s="72"/>
      <c r="N784" s="64" t="n">
        <f aca="false">SUM(L784:M784)</f>
        <v>0</v>
      </c>
      <c r="O784" s="63" t="n">
        <f aca="false">(N784*30)/100</f>
        <v>0</v>
      </c>
      <c r="P784" s="64" t="str">
        <f aca="false">IF(N784&gt;=85,"ممتاز",IF(N784&gt;=75,"جيد جداً",IF(N784&gt;=65,"جيد",IF(N784&gt;=50,"مقبول","دون المستوى"))))</f>
        <v>دون المستوى</v>
      </c>
      <c r="Q784" s="64" t="n">
        <f aca="false">'[1]رصد ملف الإنجاز( 1)'!H787</f>
        <v>0</v>
      </c>
      <c r="R784" s="72"/>
      <c r="S784" s="64" t="n">
        <f aca="false">SUM(Q784:R784)</f>
        <v>0</v>
      </c>
      <c r="T784" s="63" t="n">
        <f aca="false">(S784*20)/100</f>
        <v>0</v>
      </c>
      <c r="U784" s="64" t="str">
        <f aca="false">IF(S784&gt;=85,"ممتاز",IF(S784&gt;=75,"جيد جداً",IF(S784&gt;=65,"جيد",IF(S784&gt;=50,"مقبول","دون المستوى"))))</f>
        <v>دون المستوى</v>
      </c>
      <c r="V784" s="64" t="n">
        <f aca="false">'[1]رصد ملف الإنجاز( 1)'!I787</f>
        <v>0</v>
      </c>
      <c r="W784" s="72"/>
      <c r="X784" s="72"/>
      <c r="Y784" s="64" t="n">
        <f aca="false">SUM(W784:X784)</f>
        <v>0</v>
      </c>
      <c r="Z784" s="64" t="n">
        <f aca="false">Y784+V784</f>
        <v>0</v>
      </c>
      <c r="AA784" s="63" t="n">
        <f aca="false">(Z784*30)/100</f>
        <v>0</v>
      </c>
      <c r="AB784" s="64" t="str">
        <f aca="false">IF(Z784&gt;=85,"ممتاز",IF(Z784&gt;=75,"جيد جداً",IF(Z784&gt;=65,"جيد",IF(Z784&gt;=50,"مقبول","دون المستوى"))))</f>
        <v>دون المستوى</v>
      </c>
      <c r="AC784" s="64" t="n">
        <f aca="false">'[1]رصد ملف الإنجاز( 1)'!J787</f>
        <v>0</v>
      </c>
      <c r="AD784" s="72"/>
      <c r="AE784" s="72"/>
      <c r="AF784" s="64" t="n">
        <f aca="false">SUM(AD784:AE784)</f>
        <v>0</v>
      </c>
      <c r="AG784" s="64" t="n">
        <f aca="false">AF784+AC784</f>
        <v>0</v>
      </c>
      <c r="AH784" s="63" t="n">
        <f aca="false">(AG784*20)/100</f>
        <v>0</v>
      </c>
      <c r="AI784" s="64" t="str">
        <f aca="false">IF(AG784&gt;=85,"ممتاز",IF(AG784&gt;=75,"جيد جداً",IF(AG784&gt;=65,"جيد",IF(AG784&gt;=50,"مقبول","دون المستوى"))))</f>
        <v>دون المستوى</v>
      </c>
      <c r="AJ784" s="64" t="n">
        <f aca="false">'[1]رصد ملف الإنجاز( 1)'!K787</f>
        <v>0</v>
      </c>
      <c r="AK784" s="72"/>
      <c r="AL784" s="64" t="n">
        <f aca="false">SUM(AJ784:AK784)</f>
        <v>0</v>
      </c>
      <c r="AM784" s="63" t="n">
        <f aca="false">(AL784*10)/100</f>
        <v>0</v>
      </c>
      <c r="AN784" s="64" t="str">
        <f aca="false">IF(AL784&gt;=85,"ممتاز",IF(AL784&gt;=75,"جيد جداً",IF(AL784&gt;=65,"جيد",IF(AL784&gt;=50,"مقبول","دون المستوى"))))</f>
        <v>دون المستوى</v>
      </c>
      <c r="AO784" s="64" t="n">
        <f aca="false">'[1]رصد ملف الإنجاز( 1)'!L787</f>
        <v>0</v>
      </c>
      <c r="AP784" s="72"/>
      <c r="AQ784" s="72"/>
      <c r="AR784" s="64" t="n">
        <f aca="false">SUM(AP784:AQ784)</f>
        <v>0</v>
      </c>
      <c r="AS784" s="64" t="n">
        <f aca="false">AR784+AO784</f>
        <v>0</v>
      </c>
      <c r="AT784" s="63" t="n">
        <f aca="false">(AS784*10)/100</f>
        <v>0</v>
      </c>
      <c r="AU784" s="64" t="str">
        <f aca="false">IF(AS784&gt;=85,"ممتاز",IF(AS784&gt;=75,"جيد جداً",IF(AS784&gt;=65,"جيد",IF(AS784&gt;=50,"مقبول","دون المستوى"))))</f>
        <v>دون المستوى</v>
      </c>
      <c r="AV784" s="63" t="n">
        <f aca="false">AS784+AL784+AG784+Z784+S784+N784+I784+AY784+BA784</f>
        <v>0</v>
      </c>
      <c r="AW784" s="63" t="n">
        <f aca="false">AT784+AM784+AH784+AA784+T784+O784+J784</f>
        <v>0</v>
      </c>
      <c r="AX784" s="63" t="str">
        <f aca="false">IF(AV784&gt;=612,"ممتاز",IF(AV784&gt;=540,"جيد جداً",IF(AV784&gt;=468,"جيد",IF(AV784&gt;=360,"مقبول","دون المستوى"))))</f>
        <v>دون المستوى</v>
      </c>
      <c r="AY784" s="72" t="n">
        <f aca="false">'[1]رصد ملف الإنجاز( 1)'!N787</f>
        <v>0</v>
      </c>
      <c r="AZ784" s="63" t="str">
        <f aca="false">IF(AY784&gt;=4.3,"ممتاز",IF(AY784&gt;=3.8,"جيد جداً",IF(AY784&gt;=3.3,"جيد",IF(AY784&gt;=2.5,"مقبول","دون المستوى"))))</f>
        <v>دون المستوى</v>
      </c>
      <c r="BA784" s="62" t="n">
        <f aca="false">'[1]رصد ملف الإنجاز( 1)'!O787</f>
        <v>0</v>
      </c>
      <c r="BB784" s="63" t="str">
        <f aca="false">IF(BA784&gt;=4.3,"ممتاز",IF(BA784&gt;=3.8,"جيد جداً",IF(BA784&gt;=3.3,"جيد",IF(BA784&gt;=2.5,"مقبول","دون المستوى"))))</f>
        <v>دون المستوى</v>
      </c>
      <c r="BC784" s="63" t="n">
        <f aca="false">AW784+AY784+BA784</f>
        <v>0</v>
      </c>
      <c r="BD784" s="63" t="str">
        <f aca="false">IF(BC784&gt;=144.5,"ممتاز",IF(BC784&gt;=127.5,"جيد جداً",IF(BC784&gt;=110.5,"جيد",IF(BC784&gt;=85,"مقبول","دون المستوى"))))</f>
        <v>دون المستوى</v>
      </c>
      <c r="BE784" s="64" t="n">
        <f aca="false">'[1]رصد ملف الإنجاز( 1)'!M787</f>
        <v>0</v>
      </c>
      <c r="BF784" s="72"/>
      <c r="BG784" s="64" t="n">
        <f aca="false">SUM(BE784:BF784)</f>
        <v>0</v>
      </c>
      <c r="BH784" s="63" t="n">
        <f aca="false">(BG784*20)/100</f>
        <v>0</v>
      </c>
      <c r="BI784" s="64" t="str">
        <f aca="false">IF(BG784&gt;=85,"ممتاز",IF(BG784&gt;=75,"جيد جداً",IF(BG784&gt;=65,"جيد",IF(BG784&gt;=50,"مقبول","دون المستوى"))))</f>
        <v>دون المستوى</v>
      </c>
      <c r="BJ784" s="64" t="n">
        <f aca="false">'[1]رصد ملف الإنجاز( 1)'!P787</f>
        <v>0</v>
      </c>
      <c r="BK784" s="72"/>
      <c r="BL784" s="64" t="n">
        <f aca="false">SUM(BJ784:BK784)</f>
        <v>0</v>
      </c>
      <c r="BM784" s="63" t="n">
        <f aca="false">(BL784*15)/100</f>
        <v>0</v>
      </c>
      <c r="BN784" s="64" t="str">
        <f aca="false">IF(BL784&gt;=85,"ممتاز",IF(BL784&gt;=75,"جيد جداً",IF(BL784&gt;=65,"جيد",IF(BL784&gt;=50,"مقبول","دون المستوى"))))</f>
        <v>دون المستوى</v>
      </c>
      <c r="BO784" s="72"/>
      <c r="BP784" s="72"/>
      <c r="BQ784" s="72"/>
      <c r="BR784" s="65" t="n">
        <f aca="false">COUNTIF(H784,"&lt;15")+COUNTIF(M784,"&lt;15")+COUNTIF(R784,"&lt;15")+COUNTIF(Y784,"&lt;15")+COUNTIF(AF784,"&lt;15")+COUNTIF(AK784,"&lt;15")+COUNTIF(AR784,"&lt;15")+COUNTIF(AV784,"&lt;216")+COUNTIF(BF784,"&lt;15")+COUNTIF(BK784,"&lt;15")+COUNTIF(AY784,"&lt;1.5")+COUNTIF(BA784,"&lt;1.5")</f>
        <v>6</v>
      </c>
      <c r="BS784" s="66" t="str">
        <f aca="false">IF(BR784&lt;=0,"الطالب ناجح اعتباريا","برنامج علاجي في  ")&amp;IF(COUNTIF(H784,"&lt;15")=0,0,"- لغة عربية وخط ")&amp;IF(COUNTIF(M784,"&lt;15")=0,0,"-انجليزي ")&amp;IF(COUNTIF(R784,"&lt;15")=0,0,"- دراسات ")&amp;IF(COUNTIF(Y784,"&lt;15")=0,0,"-رياضيات ")&amp;IF(COUNTIF(AF784,"&lt;15")=0,0,"- علوم")&amp;IF(COUNTIF(AK784,"&lt;15")=0,0,"- فنية ")&amp;IF(COUNTIF(AR784,"&lt;15")=0,0,"- حاسب الي ")&amp;IF(COUNTIF(AV784,"&lt;216")=0,0,"-  مجموع ")&amp;IF(COUNTIF(BF784,"&lt;15")=0,0,"- تربية دينية ")&amp;IF(COUNTIF(BK784,"&lt;15")=0,0,"- فرنساوي ")&amp;IF(COUNTIF(AY784,"&lt;1.5")=0,0,"-نشاط 1 ")&amp;IF(COUNTIF(BA784,"&lt;1.5")=0,0,"- نشاط 2 ")</f>
        <v>برنامج علاجي في  000-رياضيات - علوم0- حاسب الي -  مجموع 00-نشاط 1 - نشاط 2 </v>
      </c>
      <c r="BT784" s="67" t="n">
        <f aca="false">RANK(AV784,$AV$9:$AV$1700)</f>
        <v>3</v>
      </c>
      <c r="BU784" s="68" t="n">
        <f aca="false">COUNTIF(H784,0)+COUNTIF(M784,0)+COUNTIF(R784,0)+COUNTIF(W784:X784,0)+COUNTIF(AE784,0)+COUNTIF(AK784,0)+COUNTIF(AQ784,0)+COUNTIF(BF784,0)+COUNTIF(BK784,0)</f>
        <v>0</v>
      </c>
      <c r="BV784" s="68" t="str">
        <f aca="false">IF(BU784&gt;=10,"غ","ح")</f>
        <v>ح</v>
      </c>
      <c r="BW784" s="68" t="str">
        <f aca="false">CONCATENATE('[1]ادخال بيانات الرئيسية'!C791,BV784)</f>
        <v>ح</v>
      </c>
      <c r="BX784" s="68" t="str">
        <f aca="false">CONCATENATE('[1]ادخال بيانات الرئيسية'!C791,BS784)</f>
        <v>برنامج علاجي في  000-رياضيات - علوم0- حاسب الي -  مجموع 00-نشاط 1 - نشاط 2 </v>
      </c>
      <c r="BY784" s="68" t="str">
        <f aca="false">CONCATENATE(BV784)</f>
        <v>ح</v>
      </c>
      <c r="BZ784" s="68" t="str">
        <f aca="false">CONCATENATE(C784)</f>
        <v>0</v>
      </c>
      <c r="CA784" s="9" t="str">
        <f aca="false">CONCATENATE(BY784,BZ784)</f>
        <v>ح0</v>
      </c>
      <c r="CB784" s="9" t="str">
        <f aca="false">CONCATENATE(BR784)</f>
        <v>6</v>
      </c>
      <c r="CC784" s="9" t="str">
        <f aca="false">CONCATENATE(C784)</f>
        <v>0</v>
      </c>
      <c r="CD784" s="9" t="str">
        <f aca="false">CONCATENATE(CC784,CB784)</f>
        <v>06</v>
      </c>
    </row>
    <row r="785" customFormat="false" ht="20.25" hidden="false" customHeight="false" outlineLevel="0" collapsed="false">
      <c r="A785" s="69" t="n">
        <f aca="false">'[1]ادخال بيانات الرئيسية'!A792</f>
        <v>0</v>
      </c>
      <c r="B785" s="69" t="n">
        <f aca="false">'[1]ادخال بيانات الرئيسية'!B792</f>
        <v>0</v>
      </c>
      <c r="C785" s="69" t="n">
        <f aca="false">'[1]ادخال بيانات الرئيسية'!D792</f>
        <v>0</v>
      </c>
      <c r="D785" s="70" t="n">
        <f aca="false">'[1]ادخال بيانات الرئيسية'!E792</f>
        <v>0</v>
      </c>
      <c r="E785" s="71"/>
      <c r="F785" s="72"/>
      <c r="G785" s="64" t="n">
        <f aca="false">'[1]رصد ملف الإنجاز( 1)'!F788</f>
        <v>0</v>
      </c>
      <c r="H785" s="72"/>
      <c r="I785" s="64" t="n">
        <f aca="false">SUM(G785:H785)</f>
        <v>0</v>
      </c>
      <c r="J785" s="63" t="n">
        <f aca="false">(I785*40)/100</f>
        <v>0</v>
      </c>
      <c r="K785" s="64" t="str">
        <f aca="false">IF(I785&gt;=85,"ممتاز",IF(I785&gt;=75,"جيد جداً",IF(I785&gt;=65,"جيد",IF(I785&gt;=50,"مقبول","دون المستوى"))))</f>
        <v>دون المستوى</v>
      </c>
      <c r="L785" s="64" t="n">
        <f aca="false">'[1]رصد ملف الإنجاز( 1)'!G788</f>
        <v>0</v>
      </c>
      <c r="M785" s="72"/>
      <c r="N785" s="64" t="n">
        <f aca="false">SUM(L785:M785)</f>
        <v>0</v>
      </c>
      <c r="O785" s="63" t="n">
        <f aca="false">(N785*30)/100</f>
        <v>0</v>
      </c>
      <c r="P785" s="64" t="str">
        <f aca="false">IF(N785&gt;=85,"ممتاز",IF(N785&gt;=75,"جيد جداً",IF(N785&gt;=65,"جيد",IF(N785&gt;=50,"مقبول","دون المستوى"))))</f>
        <v>دون المستوى</v>
      </c>
      <c r="Q785" s="64" t="n">
        <f aca="false">'[1]رصد ملف الإنجاز( 1)'!H788</f>
        <v>0</v>
      </c>
      <c r="R785" s="72"/>
      <c r="S785" s="64" t="n">
        <f aca="false">SUM(Q785:R785)</f>
        <v>0</v>
      </c>
      <c r="T785" s="63" t="n">
        <f aca="false">(S785*20)/100</f>
        <v>0</v>
      </c>
      <c r="U785" s="64" t="str">
        <f aca="false">IF(S785&gt;=85,"ممتاز",IF(S785&gt;=75,"جيد جداً",IF(S785&gt;=65,"جيد",IF(S785&gt;=50,"مقبول","دون المستوى"))))</f>
        <v>دون المستوى</v>
      </c>
      <c r="V785" s="64" t="n">
        <f aca="false">'[1]رصد ملف الإنجاز( 1)'!I788</f>
        <v>0</v>
      </c>
      <c r="W785" s="72"/>
      <c r="X785" s="72"/>
      <c r="Y785" s="64" t="n">
        <f aca="false">SUM(W785:X785)</f>
        <v>0</v>
      </c>
      <c r="Z785" s="64" t="n">
        <f aca="false">Y785+V785</f>
        <v>0</v>
      </c>
      <c r="AA785" s="63" t="n">
        <f aca="false">(Z785*30)/100</f>
        <v>0</v>
      </c>
      <c r="AB785" s="64" t="str">
        <f aca="false">IF(Z785&gt;=85,"ممتاز",IF(Z785&gt;=75,"جيد جداً",IF(Z785&gt;=65,"جيد",IF(Z785&gt;=50,"مقبول","دون المستوى"))))</f>
        <v>دون المستوى</v>
      </c>
      <c r="AC785" s="64" t="n">
        <f aca="false">'[1]رصد ملف الإنجاز( 1)'!J788</f>
        <v>0</v>
      </c>
      <c r="AD785" s="72"/>
      <c r="AE785" s="72"/>
      <c r="AF785" s="64" t="n">
        <f aca="false">SUM(AD785:AE785)</f>
        <v>0</v>
      </c>
      <c r="AG785" s="64" t="n">
        <f aca="false">AF785+AC785</f>
        <v>0</v>
      </c>
      <c r="AH785" s="63" t="n">
        <f aca="false">(AG785*20)/100</f>
        <v>0</v>
      </c>
      <c r="AI785" s="64" t="str">
        <f aca="false">IF(AG785&gt;=85,"ممتاز",IF(AG785&gt;=75,"جيد جداً",IF(AG785&gt;=65,"جيد",IF(AG785&gt;=50,"مقبول","دون المستوى"))))</f>
        <v>دون المستوى</v>
      </c>
      <c r="AJ785" s="64" t="n">
        <f aca="false">'[1]رصد ملف الإنجاز( 1)'!K788</f>
        <v>0</v>
      </c>
      <c r="AK785" s="72"/>
      <c r="AL785" s="64" t="n">
        <f aca="false">SUM(AJ785:AK785)</f>
        <v>0</v>
      </c>
      <c r="AM785" s="63" t="n">
        <f aca="false">(AL785*10)/100</f>
        <v>0</v>
      </c>
      <c r="AN785" s="64" t="str">
        <f aca="false">IF(AL785&gt;=85,"ممتاز",IF(AL785&gt;=75,"جيد جداً",IF(AL785&gt;=65,"جيد",IF(AL785&gt;=50,"مقبول","دون المستوى"))))</f>
        <v>دون المستوى</v>
      </c>
      <c r="AO785" s="64" t="n">
        <f aca="false">'[1]رصد ملف الإنجاز( 1)'!L788</f>
        <v>0</v>
      </c>
      <c r="AP785" s="72"/>
      <c r="AQ785" s="72"/>
      <c r="AR785" s="64" t="n">
        <f aca="false">SUM(AP785:AQ785)</f>
        <v>0</v>
      </c>
      <c r="AS785" s="64" t="n">
        <f aca="false">AR785+AO785</f>
        <v>0</v>
      </c>
      <c r="AT785" s="63" t="n">
        <f aca="false">(AS785*10)/100</f>
        <v>0</v>
      </c>
      <c r="AU785" s="64" t="str">
        <f aca="false">IF(AS785&gt;=85,"ممتاز",IF(AS785&gt;=75,"جيد جداً",IF(AS785&gt;=65,"جيد",IF(AS785&gt;=50,"مقبول","دون المستوى"))))</f>
        <v>دون المستوى</v>
      </c>
      <c r="AV785" s="63" t="n">
        <f aca="false">AS785+AL785+AG785+Z785+S785+N785+I785+AY785+BA785</f>
        <v>0</v>
      </c>
      <c r="AW785" s="63" t="n">
        <f aca="false">AT785+AM785+AH785+AA785+T785+O785+J785</f>
        <v>0</v>
      </c>
      <c r="AX785" s="63" t="str">
        <f aca="false">IF(AV785&gt;=612,"ممتاز",IF(AV785&gt;=540,"جيد جداً",IF(AV785&gt;=468,"جيد",IF(AV785&gt;=360,"مقبول","دون المستوى"))))</f>
        <v>دون المستوى</v>
      </c>
      <c r="AY785" s="72" t="n">
        <f aca="false">'[1]رصد ملف الإنجاز( 1)'!N788</f>
        <v>0</v>
      </c>
      <c r="AZ785" s="63" t="str">
        <f aca="false">IF(AY785&gt;=4.3,"ممتاز",IF(AY785&gt;=3.8,"جيد جداً",IF(AY785&gt;=3.3,"جيد",IF(AY785&gt;=2.5,"مقبول","دون المستوى"))))</f>
        <v>دون المستوى</v>
      </c>
      <c r="BA785" s="62" t="n">
        <f aca="false">'[1]رصد ملف الإنجاز( 1)'!O788</f>
        <v>0</v>
      </c>
      <c r="BB785" s="63" t="str">
        <f aca="false">IF(BA785&gt;=4.3,"ممتاز",IF(BA785&gt;=3.8,"جيد جداً",IF(BA785&gt;=3.3,"جيد",IF(BA785&gt;=2.5,"مقبول","دون المستوى"))))</f>
        <v>دون المستوى</v>
      </c>
      <c r="BC785" s="63" t="n">
        <f aca="false">AW785+AY785+BA785</f>
        <v>0</v>
      </c>
      <c r="BD785" s="63" t="str">
        <f aca="false">IF(BC785&gt;=144.5,"ممتاز",IF(BC785&gt;=127.5,"جيد جداً",IF(BC785&gt;=110.5,"جيد",IF(BC785&gt;=85,"مقبول","دون المستوى"))))</f>
        <v>دون المستوى</v>
      </c>
      <c r="BE785" s="64" t="n">
        <f aca="false">'[1]رصد ملف الإنجاز( 1)'!M788</f>
        <v>0</v>
      </c>
      <c r="BF785" s="72"/>
      <c r="BG785" s="64" t="n">
        <f aca="false">SUM(BE785:BF785)</f>
        <v>0</v>
      </c>
      <c r="BH785" s="63" t="n">
        <f aca="false">(BG785*20)/100</f>
        <v>0</v>
      </c>
      <c r="BI785" s="64" t="str">
        <f aca="false">IF(BG785&gt;=85,"ممتاز",IF(BG785&gt;=75,"جيد جداً",IF(BG785&gt;=65,"جيد",IF(BG785&gt;=50,"مقبول","دون المستوى"))))</f>
        <v>دون المستوى</v>
      </c>
      <c r="BJ785" s="64" t="n">
        <f aca="false">'[1]رصد ملف الإنجاز( 1)'!P788</f>
        <v>0</v>
      </c>
      <c r="BK785" s="72"/>
      <c r="BL785" s="64" t="n">
        <f aca="false">SUM(BJ785:BK785)</f>
        <v>0</v>
      </c>
      <c r="BM785" s="63" t="n">
        <f aca="false">(BL785*15)/100</f>
        <v>0</v>
      </c>
      <c r="BN785" s="64" t="str">
        <f aca="false">IF(BL785&gt;=85,"ممتاز",IF(BL785&gt;=75,"جيد جداً",IF(BL785&gt;=65,"جيد",IF(BL785&gt;=50,"مقبول","دون المستوى"))))</f>
        <v>دون المستوى</v>
      </c>
      <c r="BO785" s="72"/>
      <c r="BP785" s="72"/>
      <c r="BQ785" s="72"/>
      <c r="BR785" s="65" t="n">
        <f aca="false">COUNTIF(H785,"&lt;15")+COUNTIF(M785,"&lt;15")+COUNTIF(R785,"&lt;15")+COUNTIF(Y785,"&lt;15")+COUNTIF(AF785,"&lt;15")+COUNTIF(AK785,"&lt;15")+COUNTIF(AR785,"&lt;15")+COUNTIF(AV785,"&lt;216")+COUNTIF(BF785,"&lt;15")+COUNTIF(BK785,"&lt;15")+COUNTIF(AY785,"&lt;1.5")+COUNTIF(BA785,"&lt;1.5")</f>
        <v>6</v>
      </c>
      <c r="BS785" s="66" t="str">
        <f aca="false">IF(BR785&lt;=0,"الطالب ناجح اعتباريا","برنامج علاجي في  ")&amp;IF(COUNTIF(H785,"&lt;15")=0,0,"- لغة عربية وخط ")&amp;IF(COUNTIF(M785,"&lt;15")=0,0,"-انجليزي ")&amp;IF(COUNTIF(R785,"&lt;15")=0,0,"- دراسات ")&amp;IF(COUNTIF(Y785,"&lt;15")=0,0,"-رياضيات ")&amp;IF(COUNTIF(AF785,"&lt;15")=0,0,"- علوم")&amp;IF(COUNTIF(AK785,"&lt;15")=0,0,"- فنية ")&amp;IF(COUNTIF(AR785,"&lt;15")=0,0,"- حاسب الي ")&amp;IF(COUNTIF(AV785,"&lt;216")=0,0,"-  مجموع ")&amp;IF(COUNTIF(BF785,"&lt;15")=0,0,"- تربية دينية ")&amp;IF(COUNTIF(BK785,"&lt;15")=0,0,"- فرنساوي ")&amp;IF(COUNTIF(AY785,"&lt;1.5")=0,0,"-نشاط 1 ")&amp;IF(COUNTIF(BA785,"&lt;1.5")=0,0,"- نشاط 2 ")</f>
        <v>برنامج علاجي في  000-رياضيات - علوم0- حاسب الي -  مجموع 00-نشاط 1 - نشاط 2 </v>
      </c>
      <c r="BT785" s="67" t="n">
        <f aca="false">RANK(AV785,$AV$9:$AV$1700)</f>
        <v>3</v>
      </c>
      <c r="BU785" s="68" t="n">
        <f aca="false">COUNTIF(H785,0)+COUNTIF(M785,0)+COUNTIF(R785,0)+COUNTIF(W785:X785,0)+COUNTIF(AE785,0)+COUNTIF(AK785,0)+COUNTIF(AQ785,0)+COUNTIF(BF785,0)+COUNTIF(BK785,0)</f>
        <v>0</v>
      </c>
      <c r="BV785" s="68" t="str">
        <f aca="false">IF(BU785&gt;=10,"غ","ح")</f>
        <v>ح</v>
      </c>
      <c r="BW785" s="68" t="str">
        <f aca="false">CONCATENATE('[1]ادخال بيانات الرئيسية'!C792,BV785)</f>
        <v>ح</v>
      </c>
      <c r="BX785" s="68" t="str">
        <f aca="false">CONCATENATE('[1]ادخال بيانات الرئيسية'!C792,BS785)</f>
        <v>برنامج علاجي في  000-رياضيات - علوم0- حاسب الي -  مجموع 00-نشاط 1 - نشاط 2 </v>
      </c>
      <c r="BY785" s="68" t="str">
        <f aca="false">CONCATENATE(BV785)</f>
        <v>ح</v>
      </c>
      <c r="BZ785" s="68" t="str">
        <f aca="false">CONCATENATE(C785)</f>
        <v>0</v>
      </c>
      <c r="CA785" s="9" t="str">
        <f aca="false">CONCATENATE(BY785,BZ785)</f>
        <v>ح0</v>
      </c>
      <c r="CB785" s="9" t="str">
        <f aca="false">CONCATENATE(BR785)</f>
        <v>6</v>
      </c>
      <c r="CC785" s="9" t="str">
        <f aca="false">CONCATENATE(C785)</f>
        <v>0</v>
      </c>
      <c r="CD785" s="9" t="str">
        <f aca="false">CONCATENATE(CC785,CB785)</f>
        <v>06</v>
      </c>
    </row>
    <row r="786" customFormat="false" ht="20.25" hidden="false" customHeight="false" outlineLevel="0" collapsed="false">
      <c r="A786" s="69" t="n">
        <f aca="false">'[1]ادخال بيانات الرئيسية'!A793</f>
        <v>0</v>
      </c>
      <c r="B786" s="69" t="n">
        <f aca="false">'[1]ادخال بيانات الرئيسية'!B793</f>
        <v>0</v>
      </c>
      <c r="C786" s="69" t="n">
        <f aca="false">'[1]ادخال بيانات الرئيسية'!D793</f>
        <v>0</v>
      </c>
      <c r="D786" s="70" t="n">
        <f aca="false">'[1]ادخال بيانات الرئيسية'!E793</f>
        <v>0</v>
      </c>
      <c r="E786" s="71"/>
      <c r="F786" s="72"/>
      <c r="G786" s="64" t="n">
        <f aca="false">'[1]رصد ملف الإنجاز( 1)'!F789</f>
        <v>0</v>
      </c>
      <c r="H786" s="72"/>
      <c r="I786" s="64" t="n">
        <f aca="false">SUM(G786:H786)</f>
        <v>0</v>
      </c>
      <c r="J786" s="63" t="n">
        <f aca="false">(I786*40)/100</f>
        <v>0</v>
      </c>
      <c r="K786" s="64" t="str">
        <f aca="false">IF(I786&gt;=85,"ممتاز",IF(I786&gt;=75,"جيد جداً",IF(I786&gt;=65,"جيد",IF(I786&gt;=50,"مقبول","دون المستوى"))))</f>
        <v>دون المستوى</v>
      </c>
      <c r="L786" s="64" t="n">
        <f aca="false">'[1]رصد ملف الإنجاز( 1)'!G789</f>
        <v>0</v>
      </c>
      <c r="M786" s="72"/>
      <c r="N786" s="64" t="n">
        <f aca="false">SUM(L786:M786)</f>
        <v>0</v>
      </c>
      <c r="O786" s="63" t="n">
        <f aca="false">(N786*30)/100</f>
        <v>0</v>
      </c>
      <c r="P786" s="64" t="str">
        <f aca="false">IF(N786&gt;=85,"ممتاز",IF(N786&gt;=75,"جيد جداً",IF(N786&gt;=65,"جيد",IF(N786&gt;=50,"مقبول","دون المستوى"))))</f>
        <v>دون المستوى</v>
      </c>
      <c r="Q786" s="64" t="n">
        <f aca="false">'[1]رصد ملف الإنجاز( 1)'!H789</f>
        <v>0</v>
      </c>
      <c r="R786" s="72"/>
      <c r="S786" s="64" t="n">
        <f aca="false">SUM(Q786:R786)</f>
        <v>0</v>
      </c>
      <c r="T786" s="63" t="n">
        <f aca="false">(S786*20)/100</f>
        <v>0</v>
      </c>
      <c r="U786" s="64" t="str">
        <f aca="false">IF(S786&gt;=85,"ممتاز",IF(S786&gt;=75,"جيد جداً",IF(S786&gt;=65,"جيد",IF(S786&gt;=50,"مقبول","دون المستوى"))))</f>
        <v>دون المستوى</v>
      </c>
      <c r="V786" s="64" t="n">
        <f aca="false">'[1]رصد ملف الإنجاز( 1)'!I789</f>
        <v>0</v>
      </c>
      <c r="W786" s="72"/>
      <c r="X786" s="72"/>
      <c r="Y786" s="64" t="n">
        <f aca="false">SUM(W786:X786)</f>
        <v>0</v>
      </c>
      <c r="Z786" s="64" t="n">
        <f aca="false">Y786+V786</f>
        <v>0</v>
      </c>
      <c r="AA786" s="63" t="n">
        <f aca="false">(Z786*30)/100</f>
        <v>0</v>
      </c>
      <c r="AB786" s="64" t="str">
        <f aca="false">IF(Z786&gt;=85,"ممتاز",IF(Z786&gt;=75,"جيد جداً",IF(Z786&gt;=65,"جيد",IF(Z786&gt;=50,"مقبول","دون المستوى"))))</f>
        <v>دون المستوى</v>
      </c>
      <c r="AC786" s="64" t="n">
        <f aca="false">'[1]رصد ملف الإنجاز( 1)'!J789</f>
        <v>0</v>
      </c>
      <c r="AD786" s="72"/>
      <c r="AE786" s="72"/>
      <c r="AF786" s="64" t="n">
        <f aca="false">SUM(AD786:AE786)</f>
        <v>0</v>
      </c>
      <c r="AG786" s="64" t="n">
        <f aca="false">AF786+AC786</f>
        <v>0</v>
      </c>
      <c r="AH786" s="63" t="n">
        <f aca="false">(AG786*20)/100</f>
        <v>0</v>
      </c>
      <c r="AI786" s="64" t="str">
        <f aca="false">IF(AG786&gt;=85,"ممتاز",IF(AG786&gt;=75,"جيد جداً",IF(AG786&gt;=65,"جيد",IF(AG786&gt;=50,"مقبول","دون المستوى"))))</f>
        <v>دون المستوى</v>
      </c>
      <c r="AJ786" s="64" t="n">
        <f aca="false">'[1]رصد ملف الإنجاز( 1)'!K789</f>
        <v>0</v>
      </c>
      <c r="AK786" s="72"/>
      <c r="AL786" s="64" t="n">
        <f aca="false">SUM(AJ786:AK786)</f>
        <v>0</v>
      </c>
      <c r="AM786" s="63" t="n">
        <f aca="false">(AL786*10)/100</f>
        <v>0</v>
      </c>
      <c r="AN786" s="64" t="str">
        <f aca="false">IF(AL786&gt;=85,"ممتاز",IF(AL786&gt;=75,"جيد جداً",IF(AL786&gt;=65,"جيد",IF(AL786&gt;=50,"مقبول","دون المستوى"))))</f>
        <v>دون المستوى</v>
      </c>
      <c r="AO786" s="64" t="n">
        <f aca="false">'[1]رصد ملف الإنجاز( 1)'!L789</f>
        <v>0</v>
      </c>
      <c r="AP786" s="72"/>
      <c r="AQ786" s="72"/>
      <c r="AR786" s="64" t="n">
        <f aca="false">SUM(AP786:AQ786)</f>
        <v>0</v>
      </c>
      <c r="AS786" s="64" t="n">
        <f aca="false">AR786+AO786</f>
        <v>0</v>
      </c>
      <c r="AT786" s="63" t="n">
        <f aca="false">(AS786*10)/100</f>
        <v>0</v>
      </c>
      <c r="AU786" s="64" t="str">
        <f aca="false">IF(AS786&gt;=85,"ممتاز",IF(AS786&gt;=75,"جيد جداً",IF(AS786&gt;=65,"جيد",IF(AS786&gt;=50,"مقبول","دون المستوى"))))</f>
        <v>دون المستوى</v>
      </c>
      <c r="AV786" s="63" t="n">
        <f aca="false">AS786+AL786+AG786+Z786+S786+N786+I786+AY786+BA786</f>
        <v>0</v>
      </c>
      <c r="AW786" s="63" t="n">
        <f aca="false">AT786+AM786+AH786+AA786+T786+O786+J786</f>
        <v>0</v>
      </c>
      <c r="AX786" s="63" t="str">
        <f aca="false">IF(AV786&gt;=612,"ممتاز",IF(AV786&gt;=540,"جيد جداً",IF(AV786&gt;=468,"جيد",IF(AV786&gt;=360,"مقبول","دون المستوى"))))</f>
        <v>دون المستوى</v>
      </c>
      <c r="AY786" s="72" t="n">
        <f aca="false">'[1]رصد ملف الإنجاز( 1)'!N789</f>
        <v>0</v>
      </c>
      <c r="AZ786" s="63" t="str">
        <f aca="false">IF(AY786&gt;=4.3,"ممتاز",IF(AY786&gt;=3.8,"جيد جداً",IF(AY786&gt;=3.3,"جيد",IF(AY786&gt;=2.5,"مقبول","دون المستوى"))))</f>
        <v>دون المستوى</v>
      </c>
      <c r="BA786" s="62" t="n">
        <f aca="false">'[1]رصد ملف الإنجاز( 1)'!O789</f>
        <v>0</v>
      </c>
      <c r="BB786" s="63" t="str">
        <f aca="false">IF(BA786&gt;=4.3,"ممتاز",IF(BA786&gt;=3.8,"جيد جداً",IF(BA786&gt;=3.3,"جيد",IF(BA786&gt;=2.5,"مقبول","دون المستوى"))))</f>
        <v>دون المستوى</v>
      </c>
      <c r="BC786" s="63" t="n">
        <f aca="false">AW786+AY786+BA786</f>
        <v>0</v>
      </c>
      <c r="BD786" s="63" t="str">
        <f aca="false">IF(BC786&gt;=144.5,"ممتاز",IF(BC786&gt;=127.5,"جيد جداً",IF(BC786&gt;=110.5,"جيد",IF(BC786&gt;=85,"مقبول","دون المستوى"))))</f>
        <v>دون المستوى</v>
      </c>
      <c r="BE786" s="64" t="n">
        <f aca="false">'[1]رصد ملف الإنجاز( 1)'!M789</f>
        <v>0</v>
      </c>
      <c r="BF786" s="72"/>
      <c r="BG786" s="64" t="n">
        <f aca="false">SUM(BE786:BF786)</f>
        <v>0</v>
      </c>
      <c r="BH786" s="63" t="n">
        <f aca="false">(BG786*20)/100</f>
        <v>0</v>
      </c>
      <c r="BI786" s="64" t="str">
        <f aca="false">IF(BG786&gt;=85,"ممتاز",IF(BG786&gt;=75,"جيد جداً",IF(BG786&gt;=65,"جيد",IF(BG786&gt;=50,"مقبول","دون المستوى"))))</f>
        <v>دون المستوى</v>
      </c>
      <c r="BJ786" s="64" t="n">
        <f aca="false">'[1]رصد ملف الإنجاز( 1)'!P789</f>
        <v>0</v>
      </c>
      <c r="BK786" s="72"/>
      <c r="BL786" s="64" t="n">
        <f aca="false">SUM(BJ786:BK786)</f>
        <v>0</v>
      </c>
      <c r="BM786" s="63" t="n">
        <f aca="false">(BL786*15)/100</f>
        <v>0</v>
      </c>
      <c r="BN786" s="64" t="str">
        <f aca="false">IF(BL786&gt;=85,"ممتاز",IF(BL786&gt;=75,"جيد جداً",IF(BL786&gt;=65,"جيد",IF(BL786&gt;=50,"مقبول","دون المستوى"))))</f>
        <v>دون المستوى</v>
      </c>
      <c r="BO786" s="72"/>
      <c r="BP786" s="72"/>
      <c r="BQ786" s="72"/>
      <c r="BR786" s="65" t="n">
        <f aca="false">COUNTIF(H786,"&lt;15")+COUNTIF(M786,"&lt;15")+COUNTIF(R786,"&lt;15")+COUNTIF(Y786,"&lt;15")+COUNTIF(AF786,"&lt;15")+COUNTIF(AK786,"&lt;15")+COUNTIF(AR786,"&lt;15")+COUNTIF(AV786,"&lt;216")+COUNTIF(BF786,"&lt;15")+COUNTIF(BK786,"&lt;15")+COUNTIF(AY786,"&lt;1.5")+COUNTIF(BA786,"&lt;1.5")</f>
        <v>6</v>
      </c>
      <c r="BS786" s="66" t="str">
        <f aca="false">IF(BR786&lt;=0,"الطالب ناجح اعتباريا","برنامج علاجي في  ")&amp;IF(COUNTIF(H786,"&lt;15")=0,0,"- لغة عربية وخط ")&amp;IF(COUNTIF(M786,"&lt;15")=0,0,"-انجليزي ")&amp;IF(COUNTIF(R786,"&lt;15")=0,0,"- دراسات ")&amp;IF(COUNTIF(Y786,"&lt;15")=0,0,"-رياضيات ")&amp;IF(COUNTIF(AF786,"&lt;15")=0,0,"- علوم")&amp;IF(COUNTIF(AK786,"&lt;15")=0,0,"- فنية ")&amp;IF(COUNTIF(AR786,"&lt;15")=0,0,"- حاسب الي ")&amp;IF(COUNTIF(AV786,"&lt;216")=0,0,"-  مجموع ")&amp;IF(COUNTIF(BF786,"&lt;15")=0,0,"- تربية دينية ")&amp;IF(COUNTIF(BK786,"&lt;15")=0,0,"- فرنساوي ")&amp;IF(COUNTIF(AY786,"&lt;1.5")=0,0,"-نشاط 1 ")&amp;IF(COUNTIF(BA786,"&lt;1.5")=0,0,"- نشاط 2 ")</f>
        <v>برنامج علاجي في  000-رياضيات - علوم0- حاسب الي -  مجموع 00-نشاط 1 - نشاط 2 </v>
      </c>
      <c r="BT786" s="67" t="n">
        <f aca="false">RANK(AV786,$AV$9:$AV$1700)</f>
        <v>3</v>
      </c>
      <c r="BU786" s="68" t="n">
        <f aca="false">COUNTIF(H786,0)+COUNTIF(M786,0)+COUNTIF(R786,0)+COUNTIF(W786:X786,0)+COUNTIF(AE786,0)+COUNTIF(AK786,0)+COUNTIF(AQ786,0)+COUNTIF(BF786,0)+COUNTIF(BK786,0)</f>
        <v>0</v>
      </c>
      <c r="BV786" s="68" t="str">
        <f aca="false">IF(BU786&gt;=10,"غ","ح")</f>
        <v>ح</v>
      </c>
      <c r="BW786" s="68" t="str">
        <f aca="false">CONCATENATE('[1]ادخال بيانات الرئيسية'!C793,BV786)</f>
        <v>ح</v>
      </c>
      <c r="BX786" s="68" t="str">
        <f aca="false">CONCATENATE('[1]ادخال بيانات الرئيسية'!C793,BS786)</f>
        <v>برنامج علاجي في  000-رياضيات - علوم0- حاسب الي -  مجموع 00-نشاط 1 - نشاط 2 </v>
      </c>
      <c r="BY786" s="68" t="str">
        <f aca="false">CONCATENATE(BV786)</f>
        <v>ح</v>
      </c>
      <c r="BZ786" s="68" t="str">
        <f aca="false">CONCATENATE(C786)</f>
        <v>0</v>
      </c>
      <c r="CA786" s="9" t="str">
        <f aca="false">CONCATENATE(BY786,BZ786)</f>
        <v>ح0</v>
      </c>
      <c r="CB786" s="9" t="str">
        <f aca="false">CONCATENATE(BR786)</f>
        <v>6</v>
      </c>
      <c r="CC786" s="9" t="str">
        <f aca="false">CONCATENATE(C786)</f>
        <v>0</v>
      </c>
      <c r="CD786" s="9" t="str">
        <f aca="false">CONCATENATE(CC786,CB786)</f>
        <v>06</v>
      </c>
    </row>
    <row r="787" customFormat="false" ht="20.25" hidden="false" customHeight="false" outlineLevel="0" collapsed="false">
      <c r="A787" s="69" t="n">
        <f aca="false">'[1]ادخال بيانات الرئيسية'!A794</f>
        <v>0</v>
      </c>
      <c r="B787" s="69" t="n">
        <f aca="false">'[1]ادخال بيانات الرئيسية'!B794</f>
        <v>0</v>
      </c>
      <c r="C787" s="69" t="n">
        <f aca="false">'[1]ادخال بيانات الرئيسية'!D794</f>
        <v>0</v>
      </c>
      <c r="D787" s="70" t="n">
        <f aca="false">'[1]ادخال بيانات الرئيسية'!E794</f>
        <v>0</v>
      </c>
      <c r="E787" s="71"/>
      <c r="F787" s="72"/>
      <c r="G787" s="64" t="n">
        <f aca="false">'[1]رصد ملف الإنجاز( 1)'!F790</f>
        <v>0</v>
      </c>
      <c r="H787" s="72"/>
      <c r="I787" s="64" t="n">
        <f aca="false">SUM(G787:H787)</f>
        <v>0</v>
      </c>
      <c r="J787" s="63" t="n">
        <f aca="false">(I787*40)/100</f>
        <v>0</v>
      </c>
      <c r="K787" s="64" t="str">
        <f aca="false">IF(I787&gt;=85,"ممتاز",IF(I787&gt;=75,"جيد جداً",IF(I787&gt;=65,"جيد",IF(I787&gt;=50,"مقبول","دون المستوى"))))</f>
        <v>دون المستوى</v>
      </c>
      <c r="L787" s="64" t="n">
        <f aca="false">'[1]رصد ملف الإنجاز( 1)'!G790</f>
        <v>0</v>
      </c>
      <c r="M787" s="72"/>
      <c r="N787" s="64" t="n">
        <f aca="false">SUM(L787:M787)</f>
        <v>0</v>
      </c>
      <c r="O787" s="63" t="n">
        <f aca="false">(N787*30)/100</f>
        <v>0</v>
      </c>
      <c r="P787" s="64" t="str">
        <f aca="false">IF(N787&gt;=85,"ممتاز",IF(N787&gt;=75,"جيد جداً",IF(N787&gt;=65,"جيد",IF(N787&gt;=50,"مقبول","دون المستوى"))))</f>
        <v>دون المستوى</v>
      </c>
      <c r="Q787" s="64" t="n">
        <f aca="false">'[1]رصد ملف الإنجاز( 1)'!H790</f>
        <v>0</v>
      </c>
      <c r="R787" s="72"/>
      <c r="S787" s="64" t="n">
        <f aca="false">SUM(Q787:R787)</f>
        <v>0</v>
      </c>
      <c r="T787" s="63" t="n">
        <f aca="false">(S787*20)/100</f>
        <v>0</v>
      </c>
      <c r="U787" s="64" t="str">
        <f aca="false">IF(S787&gt;=85,"ممتاز",IF(S787&gt;=75,"جيد جداً",IF(S787&gt;=65,"جيد",IF(S787&gt;=50,"مقبول","دون المستوى"))))</f>
        <v>دون المستوى</v>
      </c>
      <c r="V787" s="64" t="n">
        <f aca="false">'[1]رصد ملف الإنجاز( 1)'!I790</f>
        <v>0</v>
      </c>
      <c r="W787" s="72"/>
      <c r="X787" s="72"/>
      <c r="Y787" s="64" t="n">
        <f aca="false">SUM(W787:X787)</f>
        <v>0</v>
      </c>
      <c r="Z787" s="64" t="n">
        <f aca="false">Y787+V787</f>
        <v>0</v>
      </c>
      <c r="AA787" s="63" t="n">
        <f aca="false">(Z787*30)/100</f>
        <v>0</v>
      </c>
      <c r="AB787" s="64" t="str">
        <f aca="false">IF(Z787&gt;=85,"ممتاز",IF(Z787&gt;=75,"جيد جداً",IF(Z787&gt;=65,"جيد",IF(Z787&gt;=50,"مقبول","دون المستوى"))))</f>
        <v>دون المستوى</v>
      </c>
      <c r="AC787" s="64" t="n">
        <f aca="false">'[1]رصد ملف الإنجاز( 1)'!J790</f>
        <v>0</v>
      </c>
      <c r="AD787" s="72"/>
      <c r="AE787" s="72"/>
      <c r="AF787" s="64" t="n">
        <f aca="false">SUM(AD787:AE787)</f>
        <v>0</v>
      </c>
      <c r="AG787" s="64" t="n">
        <f aca="false">AF787+AC787</f>
        <v>0</v>
      </c>
      <c r="AH787" s="63" t="n">
        <f aca="false">(AG787*20)/100</f>
        <v>0</v>
      </c>
      <c r="AI787" s="64" t="str">
        <f aca="false">IF(AG787&gt;=85,"ممتاز",IF(AG787&gt;=75,"جيد جداً",IF(AG787&gt;=65,"جيد",IF(AG787&gt;=50,"مقبول","دون المستوى"))))</f>
        <v>دون المستوى</v>
      </c>
      <c r="AJ787" s="64" t="n">
        <f aca="false">'[1]رصد ملف الإنجاز( 1)'!K790</f>
        <v>0</v>
      </c>
      <c r="AK787" s="72"/>
      <c r="AL787" s="64" t="n">
        <f aca="false">SUM(AJ787:AK787)</f>
        <v>0</v>
      </c>
      <c r="AM787" s="63" t="n">
        <f aca="false">(AL787*10)/100</f>
        <v>0</v>
      </c>
      <c r="AN787" s="64" t="str">
        <f aca="false">IF(AL787&gt;=85,"ممتاز",IF(AL787&gt;=75,"جيد جداً",IF(AL787&gt;=65,"جيد",IF(AL787&gt;=50,"مقبول","دون المستوى"))))</f>
        <v>دون المستوى</v>
      </c>
      <c r="AO787" s="64" t="n">
        <f aca="false">'[1]رصد ملف الإنجاز( 1)'!L790</f>
        <v>0</v>
      </c>
      <c r="AP787" s="72"/>
      <c r="AQ787" s="72"/>
      <c r="AR787" s="64" t="n">
        <f aca="false">SUM(AP787:AQ787)</f>
        <v>0</v>
      </c>
      <c r="AS787" s="64" t="n">
        <f aca="false">AR787+AO787</f>
        <v>0</v>
      </c>
      <c r="AT787" s="63" t="n">
        <f aca="false">(AS787*10)/100</f>
        <v>0</v>
      </c>
      <c r="AU787" s="64" t="str">
        <f aca="false">IF(AS787&gt;=85,"ممتاز",IF(AS787&gt;=75,"جيد جداً",IF(AS787&gt;=65,"جيد",IF(AS787&gt;=50,"مقبول","دون المستوى"))))</f>
        <v>دون المستوى</v>
      </c>
      <c r="AV787" s="63" t="n">
        <f aca="false">AS787+AL787+AG787+Z787+S787+N787+I787+AY787+BA787</f>
        <v>0</v>
      </c>
      <c r="AW787" s="63" t="n">
        <f aca="false">AT787+AM787+AH787+AA787+T787+O787+J787</f>
        <v>0</v>
      </c>
      <c r="AX787" s="63" t="str">
        <f aca="false">IF(AV787&gt;=612,"ممتاز",IF(AV787&gt;=540,"جيد جداً",IF(AV787&gt;=468,"جيد",IF(AV787&gt;=360,"مقبول","دون المستوى"))))</f>
        <v>دون المستوى</v>
      </c>
      <c r="AY787" s="72" t="n">
        <f aca="false">'[1]رصد ملف الإنجاز( 1)'!N790</f>
        <v>0</v>
      </c>
      <c r="AZ787" s="63" t="str">
        <f aca="false">IF(AY787&gt;=4.3,"ممتاز",IF(AY787&gt;=3.8,"جيد جداً",IF(AY787&gt;=3.3,"جيد",IF(AY787&gt;=2.5,"مقبول","دون المستوى"))))</f>
        <v>دون المستوى</v>
      </c>
      <c r="BA787" s="62" t="n">
        <f aca="false">'[1]رصد ملف الإنجاز( 1)'!O790</f>
        <v>0</v>
      </c>
      <c r="BB787" s="63" t="str">
        <f aca="false">IF(BA787&gt;=4.3,"ممتاز",IF(BA787&gt;=3.8,"جيد جداً",IF(BA787&gt;=3.3,"جيد",IF(BA787&gt;=2.5,"مقبول","دون المستوى"))))</f>
        <v>دون المستوى</v>
      </c>
      <c r="BC787" s="63" t="n">
        <f aca="false">AW787+AY787+BA787</f>
        <v>0</v>
      </c>
      <c r="BD787" s="63" t="str">
        <f aca="false">IF(BC787&gt;=144.5,"ممتاز",IF(BC787&gt;=127.5,"جيد جداً",IF(BC787&gt;=110.5,"جيد",IF(BC787&gt;=85,"مقبول","دون المستوى"))))</f>
        <v>دون المستوى</v>
      </c>
      <c r="BE787" s="64" t="n">
        <f aca="false">'[1]رصد ملف الإنجاز( 1)'!M790</f>
        <v>0</v>
      </c>
      <c r="BF787" s="72"/>
      <c r="BG787" s="64" t="n">
        <f aca="false">SUM(BE787:BF787)</f>
        <v>0</v>
      </c>
      <c r="BH787" s="63" t="n">
        <f aca="false">(BG787*20)/100</f>
        <v>0</v>
      </c>
      <c r="BI787" s="64" t="str">
        <f aca="false">IF(BG787&gt;=85,"ممتاز",IF(BG787&gt;=75,"جيد جداً",IF(BG787&gt;=65,"جيد",IF(BG787&gt;=50,"مقبول","دون المستوى"))))</f>
        <v>دون المستوى</v>
      </c>
      <c r="BJ787" s="64" t="n">
        <f aca="false">'[1]رصد ملف الإنجاز( 1)'!P790</f>
        <v>0</v>
      </c>
      <c r="BK787" s="72"/>
      <c r="BL787" s="64" t="n">
        <f aca="false">SUM(BJ787:BK787)</f>
        <v>0</v>
      </c>
      <c r="BM787" s="63" t="n">
        <f aca="false">(BL787*15)/100</f>
        <v>0</v>
      </c>
      <c r="BN787" s="64" t="str">
        <f aca="false">IF(BL787&gt;=85,"ممتاز",IF(BL787&gt;=75,"جيد جداً",IF(BL787&gt;=65,"جيد",IF(BL787&gt;=50,"مقبول","دون المستوى"))))</f>
        <v>دون المستوى</v>
      </c>
      <c r="BO787" s="72"/>
      <c r="BP787" s="72"/>
      <c r="BQ787" s="72"/>
      <c r="BR787" s="65" t="n">
        <f aca="false">COUNTIF(H787,"&lt;15")+COUNTIF(M787,"&lt;15")+COUNTIF(R787,"&lt;15")+COUNTIF(Y787,"&lt;15")+COUNTIF(AF787,"&lt;15")+COUNTIF(AK787,"&lt;15")+COUNTIF(AR787,"&lt;15")+COUNTIF(AV787,"&lt;216")+COUNTIF(BF787,"&lt;15")+COUNTIF(BK787,"&lt;15")+COUNTIF(AY787,"&lt;1.5")+COUNTIF(BA787,"&lt;1.5")</f>
        <v>6</v>
      </c>
      <c r="BS787" s="66" t="str">
        <f aca="false">IF(BR787&lt;=0,"الطالب ناجح اعتباريا","برنامج علاجي في  ")&amp;IF(COUNTIF(H787,"&lt;15")=0,0,"- لغة عربية وخط ")&amp;IF(COUNTIF(M787,"&lt;15")=0,0,"-انجليزي ")&amp;IF(COUNTIF(R787,"&lt;15")=0,0,"- دراسات ")&amp;IF(COUNTIF(Y787,"&lt;15")=0,0,"-رياضيات ")&amp;IF(COUNTIF(AF787,"&lt;15")=0,0,"- علوم")&amp;IF(COUNTIF(AK787,"&lt;15")=0,0,"- فنية ")&amp;IF(COUNTIF(AR787,"&lt;15")=0,0,"- حاسب الي ")&amp;IF(COUNTIF(AV787,"&lt;216")=0,0,"-  مجموع ")&amp;IF(COUNTIF(BF787,"&lt;15")=0,0,"- تربية دينية ")&amp;IF(COUNTIF(BK787,"&lt;15")=0,0,"- فرنساوي ")&amp;IF(COUNTIF(AY787,"&lt;1.5")=0,0,"-نشاط 1 ")&amp;IF(COUNTIF(BA787,"&lt;1.5")=0,0,"- نشاط 2 ")</f>
        <v>برنامج علاجي في  000-رياضيات - علوم0- حاسب الي -  مجموع 00-نشاط 1 - نشاط 2 </v>
      </c>
      <c r="BT787" s="67" t="n">
        <f aca="false">RANK(AV787,$AV$9:$AV$1700)</f>
        <v>3</v>
      </c>
      <c r="BU787" s="68" t="n">
        <f aca="false">COUNTIF(H787,0)+COUNTIF(M787,0)+COUNTIF(R787,0)+COUNTIF(W787:X787,0)+COUNTIF(AE787,0)+COUNTIF(AK787,0)+COUNTIF(AQ787,0)+COUNTIF(BF787,0)+COUNTIF(BK787,0)</f>
        <v>0</v>
      </c>
      <c r="BV787" s="68" t="str">
        <f aca="false">IF(BU787&gt;=10,"غ","ح")</f>
        <v>ح</v>
      </c>
      <c r="BW787" s="68" t="str">
        <f aca="false">CONCATENATE('[1]ادخال بيانات الرئيسية'!C794,BV787)</f>
        <v>ح</v>
      </c>
      <c r="BX787" s="68" t="str">
        <f aca="false">CONCATENATE('[1]ادخال بيانات الرئيسية'!C794,BS787)</f>
        <v>برنامج علاجي في  000-رياضيات - علوم0- حاسب الي -  مجموع 00-نشاط 1 - نشاط 2 </v>
      </c>
      <c r="BY787" s="68" t="str">
        <f aca="false">CONCATENATE(BV787)</f>
        <v>ح</v>
      </c>
      <c r="BZ787" s="68" t="str">
        <f aca="false">CONCATENATE(C787)</f>
        <v>0</v>
      </c>
      <c r="CA787" s="9" t="str">
        <f aca="false">CONCATENATE(BY787,BZ787)</f>
        <v>ح0</v>
      </c>
      <c r="CB787" s="9" t="str">
        <f aca="false">CONCATENATE(BR787)</f>
        <v>6</v>
      </c>
      <c r="CC787" s="9" t="str">
        <f aca="false">CONCATENATE(C787)</f>
        <v>0</v>
      </c>
      <c r="CD787" s="9" t="str">
        <f aca="false">CONCATENATE(CC787,CB787)</f>
        <v>06</v>
      </c>
    </row>
    <row r="788" customFormat="false" ht="20.25" hidden="false" customHeight="false" outlineLevel="0" collapsed="false">
      <c r="A788" s="69" t="n">
        <f aca="false">'[1]ادخال بيانات الرئيسية'!A795</f>
        <v>0</v>
      </c>
      <c r="B788" s="69" t="n">
        <f aca="false">'[1]ادخال بيانات الرئيسية'!B795</f>
        <v>0</v>
      </c>
      <c r="C788" s="69" t="n">
        <f aca="false">'[1]ادخال بيانات الرئيسية'!D795</f>
        <v>0</v>
      </c>
      <c r="D788" s="70" t="n">
        <f aca="false">'[1]ادخال بيانات الرئيسية'!E795</f>
        <v>0</v>
      </c>
      <c r="E788" s="71"/>
      <c r="F788" s="72"/>
      <c r="G788" s="64" t="n">
        <f aca="false">'[1]رصد ملف الإنجاز( 1)'!F791</f>
        <v>0</v>
      </c>
      <c r="H788" s="72"/>
      <c r="I788" s="64" t="n">
        <f aca="false">SUM(G788:H788)</f>
        <v>0</v>
      </c>
      <c r="J788" s="63" t="n">
        <f aca="false">(I788*40)/100</f>
        <v>0</v>
      </c>
      <c r="K788" s="64" t="str">
        <f aca="false">IF(I788&gt;=85,"ممتاز",IF(I788&gt;=75,"جيد جداً",IF(I788&gt;=65,"جيد",IF(I788&gt;=50,"مقبول","دون المستوى"))))</f>
        <v>دون المستوى</v>
      </c>
      <c r="L788" s="64" t="n">
        <f aca="false">'[1]رصد ملف الإنجاز( 1)'!G791</f>
        <v>0</v>
      </c>
      <c r="M788" s="72"/>
      <c r="N788" s="64" t="n">
        <f aca="false">SUM(L788:M788)</f>
        <v>0</v>
      </c>
      <c r="O788" s="63" t="n">
        <f aca="false">(N788*30)/100</f>
        <v>0</v>
      </c>
      <c r="P788" s="64" t="str">
        <f aca="false">IF(N788&gt;=85,"ممتاز",IF(N788&gt;=75,"جيد جداً",IF(N788&gt;=65,"جيد",IF(N788&gt;=50,"مقبول","دون المستوى"))))</f>
        <v>دون المستوى</v>
      </c>
      <c r="Q788" s="64" t="n">
        <f aca="false">'[1]رصد ملف الإنجاز( 1)'!H791</f>
        <v>0</v>
      </c>
      <c r="R788" s="72"/>
      <c r="S788" s="64" t="n">
        <f aca="false">SUM(Q788:R788)</f>
        <v>0</v>
      </c>
      <c r="T788" s="63" t="n">
        <f aca="false">(S788*20)/100</f>
        <v>0</v>
      </c>
      <c r="U788" s="64" t="str">
        <f aca="false">IF(S788&gt;=85,"ممتاز",IF(S788&gt;=75,"جيد جداً",IF(S788&gt;=65,"جيد",IF(S788&gt;=50,"مقبول","دون المستوى"))))</f>
        <v>دون المستوى</v>
      </c>
      <c r="V788" s="64" t="n">
        <f aca="false">'[1]رصد ملف الإنجاز( 1)'!I791</f>
        <v>0</v>
      </c>
      <c r="W788" s="72"/>
      <c r="X788" s="72"/>
      <c r="Y788" s="64" t="n">
        <f aca="false">SUM(W788:X788)</f>
        <v>0</v>
      </c>
      <c r="Z788" s="64" t="n">
        <f aca="false">Y788+V788</f>
        <v>0</v>
      </c>
      <c r="AA788" s="63" t="n">
        <f aca="false">(Z788*30)/100</f>
        <v>0</v>
      </c>
      <c r="AB788" s="64" t="str">
        <f aca="false">IF(Z788&gt;=85,"ممتاز",IF(Z788&gt;=75,"جيد جداً",IF(Z788&gt;=65,"جيد",IF(Z788&gt;=50,"مقبول","دون المستوى"))))</f>
        <v>دون المستوى</v>
      </c>
      <c r="AC788" s="64" t="n">
        <f aca="false">'[1]رصد ملف الإنجاز( 1)'!J791</f>
        <v>0</v>
      </c>
      <c r="AD788" s="72"/>
      <c r="AE788" s="72"/>
      <c r="AF788" s="64" t="n">
        <f aca="false">SUM(AD788:AE788)</f>
        <v>0</v>
      </c>
      <c r="AG788" s="64" t="n">
        <f aca="false">AF788+AC788</f>
        <v>0</v>
      </c>
      <c r="AH788" s="63" t="n">
        <f aca="false">(AG788*20)/100</f>
        <v>0</v>
      </c>
      <c r="AI788" s="64" t="str">
        <f aca="false">IF(AG788&gt;=85,"ممتاز",IF(AG788&gt;=75,"جيد جداً",IF(AG788&gt;=65,"جيد",IF(AG788&gt;=50,"مقبول","دون المستوى"))))</f>
        <v>دون المستوى</v>
      </c>
      <c r="AJ788" s="64" t="n">
        <f aca="false">'[1]رصد ملف الإنجاز( 1)'!K791</f>
        <v>0</v>
      </c>
      <c r="AK788" s="72"/>
      <c r="AL788" s="64" t="n">
        <f aca="false">SUM(AJ788:AK788)</f>
        <v>0</v>
      </c>
      <c r="AM788" s="63" t="n">
        <f aca="false">(AL788*10)/100</f>
        <v>0</v>
      </c>
      <c r="AN788" s="64" t="str">
        <f aca="false">IF(AL788&gt;=85,"ممتاز",IF(AL788&gt;=75,"جيد جداً",IF(AL788&gt;=65,"جيد",IF(AL788&gt;=50,"مقبول","دون المستوى"))))</f>
        <v>دون المستوى</v>
      </c>
      <c r="AO788" s="64" t="n">
        <f aca="false">'[1]رصد ملف الإنجاز( 1)'!L791</f>
        <v>0</v>
      </c>
      <c r="AP788" s="72"/>
      <c r="AQ788" s="72"/>
      <c r="AR788" s="64" t="n">
        <f aca="false">SUM(AP788:AQ788)</f>
        <v>0</v>
      </c>
      <c r="AS788" s="64" t="n">
        <f aca="false">AR788+AO788</f>
        <v>0</v>
      </c>
      <c r="AT788" s="63" t="n">
        <f aca="false">(AS788*10)/100</f>
        <v>0</v>
      </c>
      <c r="AU788" s="64" t="str">
        <f aca="false">IF(AS788&gt;=85,"ممتاز",IF(AS788&gt;=75,"جيد جداً",IF(AS788&gt;=65,"جيد",IF(AS788&gt;=50,"مقبول","دون المستوى"))))</f>
        <v>دون المستوى</v>
      </c>
      <c r="AV788" s="63" t="n">
        <f aca="false">AS788+AL788+AG788+Z788+S788+N788+I788+AY788+BA788</f>
        <v>0</v>
      </c>
      <c r="AW788" s="63" t="n">
        <f aca="false">AT788+AM788+AH788+AA788+T788+O788+J788</f>
        <v>0</v>
      </c>
      <c r="AX788" s="63" t="str">
        <f aca="false">IF(AV788&gt;=612,"ممتاز",IF(AV788&gt;=540,"جيد جداً",IF(AV788&gt;=468,"جيد",IF(AV788&gt;=360,"مقبول","دون المستوى"))))</f>
        <v>دون المستوى</v>
      </c>
      <c r="AY788" s="72" t="n">
        <f aca="false">'[1]رصد ملف الإنجاز( 1)'!N791</f>
        <v>0</v>
      </c>
      <c r="AZ788" s="63" t="str">
        <f aca="false">IF(AY788&gt;=4.3,"ممتاز",IF(AY788&gt;=3.8,"جيد جداً",IF(AY788&gt;=3.3,"جيد",IF(AY788&gt;=2.5,"مقبول","دون المستوى"))))</f>
        <v>دون المستوى</v>
      </c>
      <c r="BA788" s="62" t="n">
        <f aca="false">'[1]رصد ملف الإنجاز( 1)'!O791</f>
        <v>0</v>
      </c>
      <c r="BB788" s="63" t="str">
        <f aca="false">IF(BA788&gt;=4.3,"ممتاز",IF(BA788&gt;=3.8,"جيد جداً",IF(BA788&gt;=3.3,"جيد",IF(BA788&gt;=2.5,"مقبول","دون المستوى"))))</f>
        <v>دون المستوى</v>
      </c>
      <c r="BC788" s="63" t="n">
        <f aca="false">AW788+AY788+BA788</f>
        <v>0</v>
      </c>
      <c r="BD788" s="63" t="str">
        <f aca="false">IF(BC788&gt;=144.5,"ممتاز",IF(BC788&gt;=127.5,"جيد جداً",IF(BC788&gt;=110.5,"جيد",IF(BC788&gt;=85,"مقبول","دون المستوى"))))</f>
        <v>دون المستوى</v>
      </c>
      <c r="BE788" s="64" t="n">
        <f aca="false">'[1]رصد ملف الإنجاز( 1)'!M791</f>
        <v>0</v>
      </c>
      <c r="BF788" s="72"/>
      <c r="BG788" s="64" t="n">
        <f aca="false">SUM(BE788:BF788)</f>
        <v>0</v>
      </c>
      <c r="BH788" s="63" t="n">
        <f aca="false">(BG788*20)/100</f>
        <v>0</v>
      </c>
      <c r="BI788" s="64" t="str">
        <f aca="false">IF(BG788&gt;=85,"ممتاز",IF(BG788&gt;=75,"جيد جداً",IF(BG788&gt;=65,"جيد",IF(BG788&gt;=50,"مقبول","دون المستوى"))))</f>
        <v>دون المستوى</v>
      </c>
      <c r="BJ788" s="64" t="n">
        <f aca="false">'[1]رصد ملف الإنجاز( 1)'!P791</f>
        <v>0</v>
      </c>
      <c r="BK788" s="72"/>
      <c r="BL788" s="64" t="n">
        <f aca="false">SUM(BJ788:BK788)</f>
        <v>0</v>
      </c>
      <c r="BM788" s="63" t="n">
        <f aca="false">(BL788*15)/100</f>
        <v>0</v>
      </c>
      <c r="BN788" s="64" t="str">
        <f aca="false">IF(BL788&gt;=85,"ممتاز",IF(BL788&gt;=75,"جيد جداً",IF(BL788&gt;=65,"جيد",IF(BL788&gt;=50,"مقبول","دون المستوى"))))</f>
        <v>دون المستوى</v>
      </c>
      <c r="BO788" s="72"/>
      <c r="BP788" s="72"/>
      <c r="BQ788" s="72"/>
      <c r="BR788" s="65" t="n">
        <f aca="false">COUNTIF(H788,"&lt;15")+COUNTIF(M788,"&lt;15")+COUNTIF(R788,"&lt;15")+COUNTIF(Y788,"&lt;15")+COUNTIF(AF788,"&lt;15")+COUNTIF(AK788,"&lt;15")+COUNTIF(AR788,"&lt;15")+COUNTIF(AV788,"&lt;216")+COUNTIF(BF788,"&lt;15")+COUNTIF(BK788,"&lt;15")+COUNTIF(AY788,"&lt;1.5")+COUNTIF(BA788,"&lt;1.5")</f>
        <v>6</v>
      </c>
      <c r="BS788" s="66" t="str">
        <f aca="false">IF(BR788&lt;=0,"الطالب ناجح اعتباريا","برنامج علاجي في  ")&amp;IF(COUNTIF(H788,"&lt;15")=0,0,"- لغة عربية وخط ")&amp;IF(COUNTIF(M788,"&lt;15")=0,0,"-انجليزي ")&amp;IF(COUNTIF(R788,"&lt;15")=0,0,"- دراسات ")&amp;IF(COUNTIF(Y788,"&lt;15")=0,0,"-رياضيات ")&amp;IF(COUNTIF(AF788,"&lt;15")=0,0,"- علوم")&amp;IF(COUNTIF(AK788,"&lt;15")=0,0,"- فنية ")&amp;IF(COUNTIF(AR788,"&lt;15")=0,0,"- حاسب الي ")&amp;IF(COUNTIF(AV788,"&lt;216")=0,0,"-  مجموع ")&amp;IF(COUNTIF(BF788,"&lt;15")=0,0,"- تربية دينية ")&amp;IF(COUNTIF(BK788,"&lt;15")=0,0,"- فرنساوي ")&amp;IF(COUNTIF(AY788,"&lt;1.5")=0,0,"-نشاط 1 ")&amp;IF(COUNTIF(BA788,"&lt;1.5")=0,0,"- نشاط 2 ")</f>
        <v>برنامج علاجي في  000-رياضيات - علوم0- حاسب الي -  مجموع 00-نشاط 1 - نشاط 2 </v>
      </c>
      <c r="BT788" s="67" t="n">
        <f aca="false">RANK(AV788,$AV$9:$AV$1700)</f>
        <v>3</v>
      </c>
      <c r="BU788" s="68" t="n">
        <f aca="false">COUNTIF(H788,0)+COUNTIF(M788,0)+COUNTIF(R788,0)+COUNTIF(W788:X788,0)+COUNTIF(AE788,0)+COUNTIF(AK788,0)+COUNTIF(AQ788,0)+COUNTIF(BF788,0)+COUNTIF(BK788,0)</f>
        <v>0</v>
      </c>
      <c r="BV788" s="68" t="str">
        <f aca="false">IF(BU788&gt;=10,"غ","ح")</f>
        <v>ح</v>
      </c>
      <c r="BW788" s="68" t="str">
        <f aca="false">CONCATENATE('[1]ادخال بيانات الرئيسية'!C795,BV788)</f>
        <v>ح</v>
      </c>
      <c r="BX788" s="68" t="str">
        <f aca="false">CONCATENATE('[1]ادخال بيانات الرئيسية'!C795,BS788)</f>
        <v>برنامج علاجي في  000-رياضيات - علوم0- حاسب الي -  مجموع 00-نشاط 1 - نشاط 2 </v>
      </c>
      <c r="BY788" s="68" t="str">
        <f aca="false">CONCATENATE(BV788)</f>
        <v>ح</v>
      </c>
      <c r="BZ788" s="68" t="str">
        <f aca="false">CONCATENATE(C788)</f>
        <v>0</v>
      </c>
      <c r="CA788" s="9" t="str">
        <f aca="false">CONCATENATE(BY788,BZ788)</f>
        <v>ح0</v>
      </c>
      <c r="CB788" s="9" t="str">
        <f aca="false">CONCATENATE(BR788)</f>
        <v>6</v>
      </c>
      <c r="CC788" s="9" t="str">
        <f aca="false">CONCATENATE(C788)</f>
        <v>0</v>
      </c>
      <c r="CD788" s="9" t="str">
        <f aca="false">CONCATENATE(CC788,CB788)</f>
        <v>06</v>
      </c>
    </row>
    <row r="789" customFormat="false" ht="20.25" hidden="false" customHeight="false" outlineLevel="0" collapsed="false">
      <c r="A789" s="69" t="n">
        <f aca="false">'[1]ادخال بيانات الرئيسية'!A796</f>
        <v>0</v>
      </c>
      <c r="B789" s="69" t="n">
        <f aca="false">'[1]ادخال بيانات الرئيسية'!B796</f>
        <v>0</v>
      </c>
      <c r="C789" s="69" t="n">
        <f aca="false">'[1]ادخال بيانات الرئيسية'!D796</f>
        <v>0</v>
      </c>
      <c r="D789" s="70" t="n">
        <f aca="false">'[1]ادخال بيانات الرئيسية'!E796</f>
        <v>0</v>
      </c>
      <c r="E789" s="71"/>
      <c r="F789" s="72"/>
      <c r="G789" s="64" t="n">
        <f aca="false">'[1]رصد ملف الإنجاز( 1)'!F792</f>
        <v>0</v>
      </c>
      <c r="H789" s="72"/>
      <c r="I789" s="64" t="n">
        <f aca="false">SUM(G789:H789)</f>
        <v>0</v>
      </c>
      <c r="J789" s="63" t="n">
        <f aca="false">(I789*40)/100</f>
        <v>0</v>
      </c>
      <c r="K789" s="64" t="str">
        <f aca="false">IF(I789&gt;=85,"ممتاز",IF(I789&gt;=75,"جيد جداً",IF(I789&gt;=65,"جيد",IF(I789&gt;=50,"مقبول","دون المستوى"))))</f>
        <v>دون المستوى</v>
      </c>
      <c r="L789" s="64" t="n">
        <f aca="false">'[1]رصد ملف الإنجاز( 1)'!G792</f>
        <v>0</v>
      </c>
      <c r="M789" s="72"/>
      <c r="N789" s="64" t="n">
        <f aca="false">SUM(L789:M789)</f>
        <v>0</v>
      </c>
      <c r="O789" s="63" t="n">
        <f aca="false">(N789*30)/100</f>
        <v>0</v>
      </c>
      <c r="P789" s="64" t="str">
        <f aca="false">IF(N789&gt;=85,"ممتاز",IF(N789&gt;=75,"جيد جداً",IF(N789&gt;=65,"جيد",IF(N789&gt;=50,"مقبول","دون المستوى"))))</f>
        <v>دون المستوى</v>
      </c>
      <c r="Q789" s="64" t="n">
        <f aca="false">'[1]رصد ملف الإنجاز( 1)'!H792</f>
        <v>0</v>
      </c>
      <c r="R789" s="72"/>
      <c r="S789" s="64" t="n">
        <f aca="false">SUM(Q789:R789)</f>
        <v>0</v>
      </c>
      <c r="T789" s="63" t="n">
        <f aca="false">(S789*20)/100</f>
        <v>0</v>
      </c>
      <c r="U789" s="64" t="str">
        <f aca="false">IF(S789&gt;=85,"ممتاز",IF(S789&gt;=75,"جيد جداً",IF(S789&gt;=65,"جيد",IF(S789&gt;=50,"مقبول","دون المستوى"))))</f>
        <v>دون المستوى</v>
      </c>
      <c r="V789" s="64" t="n">
        <f aca="false">'[1]رصد ملف الإنجاز( 1)'!I792</f>
        <v>0</v>
      </c>
      <c r="W789" s="72"/>
      <c r="X789" s="72"/>
      <c r="Y789" s="64" t="n">
        <f aca="false">SUM(W789:X789)</f>
        <v>0</v>
      </c>
      <c r="Z789" s="64" t="n">
        <f aca="false">Y789+V789</f>
        <v>0</v>
      </c>
      <c r="AA789" s="63" t="n">
        <f aca="false">(Z789*30)/100</f>
        <v>0</v>
      </c>
      <c r="AB789" s="64" t="str">
        <f aca="false">IF(Z789&gt;=85,"ممتاز",IF(Z789&gt;=75,"جيد جداً",IF(Z789&gt;=65,"جيد",IF(Z789&gt;=50,"مقبول","دون المستوى"))))</f>
        <v>دون المستوى</v>
      </c>
      <c r="AC789" s="64" t="n">
        <f aca="false">'[1]رصد ملف الإنجاز( 1)'!J792</f>
        <v>0</v>
      </c>
      <c r="AD789" s="72"/>
      <c r="AE789" s="72"/>
      <c r="AF789" s="64" t="n">
        <f aca="false">SUM(AD789:AE789)</f>
        <v>0</v>
      </c>
      <c r="AG789" s="64" t="n">
        <f aca="false">AF789+AC789</f>
        <v>0</v>
      </c>
      <c r="AH789" s="63" t="n">
        <f aca="false">(AG789*20)/100</f>
        <v>0</v>
      </c>
      <c r="AI789" s="64" t="str">
        <f aca="false">IF(AG789&gt;=85,"ممتاز",IF(AG789&gt;=75,"جيد جداً",IF(AG789&gt;=65,"جيد",IF(AG789&gt;=50,"مقبول","دون المستوى"))))</f>
        <v>دون المستوى</v>
      </c>
      <c r="AJ789" s="64" t="n">
        <f aca="false">'[1]رصد ملف الإنجاز( 1)'!K792</f>
        <v>0</v>
      </c>
      <c r="AK789" s="72"/>
      <c r="AL789" s="64" t="n">
        <f aca="false">SUM(AJ789:AK789)</f>
        <v>0</v>
      </c>
      <c r="AM789" s="63" t="n">
        <f aca="false">(AL789*10)/100</f>
        <v>0</v>
      </c>
      <c r="AN789" s="64" t="str">
        <f aca="false">IF(AL789&gt;=85,"ممتاز",IF(AL789&gt;=75,"جيد جداً",IF(AL789&gt;=65,"جيد",IF(AL789&gt;=50,"مقبول","دون المستوى"))))</f>
        <v>دون المستوى</v>
      </c>
      <c r="AO789" s="64" t="n">
        <f aca="false">'[1]رصد ملف الإنجاز( 1)'!L792</f>
        <v>0</v>
      </c>
      <c r="AP789" s="72"/>
      <c r="AQ789" s="72"/>
      <c r="AR789" s="64" t="n">
        <f aca="false">SUM(AP789:AQ789)</f>
        <v>0</v>
      </c>
      <c r="AS789" s="64" t="n">
        <f aca="false">AR789+AO789</f>
        <v>0</v>
      </c>
      <c r="AT789" s="63" t="n">
        <f aca="false">(AS789*10)/100</f>
        <v>0</v>
      </c>
      <c r="AU789" s="64" t="str">
        <f aca="false">IF(AS789&gt;=85,"ممتاز",IF(AS789&gt;=75,"جيد جداً",IF(AS789&gt;=65,"جيد",IF(AS789&gt;=50,"مقبول","دون المستوى"))))</f>
        <v>دون المستوى</v>
      </c>
      <c r="AV789" s="63" t="n">
        <f aca="false">AS789+AL789+AG789+Z789+S789+N789+I789+AY789+BA789</f>
        <v>0</v>
      </c>
      <c r="AW789" s="63" t="n">
        <f aca="false">AT789+AM789+AH789+AA789+T789+O789+J789</f>
        <v>0</v>
      </c>
      <c r="AX789" s="63" t="str">
        <f aca="false">IF(AV789&gt;=612,"ممتاز",IF(AV789&gt;=540,"جيد جداً",IF(AV789&gt;=468,"جيد",IF(AV789&gt;=360,"مقبول","دون المستوى"))))</f>
        <v>دون المستوى</v>
      </c>
      <c r="AY789" s="72" t="n">
        <f aca="false">'[1]رصد ملف الإنجاز( 1)'!N792</f>
        <v>0</v>
      </c>
      <c r="AZ789" s="63" t="str">
        <f aca="false">IF(AY789&gt;=4.3,"ممتاز",IF(AY789&gt;=3.8,"جيد جداً",IF(AY789&gt;=3.3,"جيد",IF(AY789&gt;=2.5,"مقبول","دون المستوى"))))</f>
        <v>دون المستوى</v>
      </c>
      <c r="BA789" s="62" t="n">
        <f aca="false">'[1]رصد ملف الإنجاز( 1)'!O792</f>
        <v>0</v>
      </c>
      <c r="BB789" s="63" t="str">
        <f aca="false">IF(BA789&gt;=4.3,"ممتاز",IF(BA789&gt;=3.8,"جيد جداً",IF(BA789&gt;=3.3,"جيد",IF(BA789&gt;=2.5,"مقبول","دون المستوى"))))</f>
        <v>دون المستوى</v>
      </c>
      <c r="BC789" s="63" t="n">
        <f aca="false">AW789+AY789+BA789</f>
        <v>0</v>
      </c>
      <c r="BD789" s="63" t="str">
        <f aca="false">IF(BC789&gt;=144.5,"ممتاز",IF(BC789&gt;=127.5,"جيد جداً",IF(BC789&gt;=110.5,"جيد",IF(BC789&gt;=85,"مقبول","دون المستوى"))))</f>
        <v>دون المستوى</v>
      </c>
      <c r="BE789" s="64" t="n">
        <f aca="false">'[1]رصد ملف الإنجاز( 1)'!M792</f>
        <v>0</v>
      </c>
      <c r="BF789" s="72"/>
      <c r="BG789" s="64" t="n">
        <f aca="false">SUM(BE789:BF789)</f>
        <v>0</v>
      </c>
      <c r="BH789" s="63" t="n">
        <f aca="false">(BG789*20)/100</f>
        <v>0</v>
      </c>
      <c r="BI789" s="64" t="str">
        <f aca="false">IF(BG789&gt;=85,"ممتاز",IF(BG789&gt;=75,"جيد جداً",IF(BG789&gt;=65,"جيد",IF(BG789&gt;=50,"مقبول","دون المستوى"))))</f>
        <v>دون المستوى</v>
      </c>
      <c r="BJ789" s="64" t="n">
        <f aca="false">'[1]رصد ملف الإنجاز( 1)'!P792</f>
        <v>0</v>
      </c>
      <c r="BK789" s="72"/>
      <c r="BL789" s="64" t="n">
        <f aca="false">SUM(BJ789:BK789)</f>
        <v>0</v>
      </c>
      <c r="BM789" s="63" t="n">
        <f aca="false">(BL789*15)/100</f>
        <v>0</v>
      </c>
      <c r="BN789" s="64" t="str">
        <f aca="false">IF(BL789&gt;=85,"ممتاز",IF(BL789&gt;=75,"جيد جداً",IF(BL789&gt;=65,"جيد",IF(BL789&gt;=50,"مقبول","دون المستوى"))))</f>
        <v>دون المستوى</v>
      </c>
      <c r="BO789" s="72"/>
      <c r="BP789" s="72"/>
      <c r="BQ789" s="72"/>
      <c r="BR789" s="65" t="n">
        <f aca="false">COUNTIF(H789,"&lt;15")+COUNTIF(M789,"&lt;15")+COUNTIF(R789,"&lt;15")+COUNTIF(Y789,"&lt;15")+COUNTIF(AF789,"&lt;15")+COUNTIF(AK789,"&lt;15")+COUNTIF(AR789,"&lt;15")+COUNTIF(AV789,"&lt;216")+COUNTIF(BF789,"&lt;15")+COUNTIF(BK789,"&lt;15")+COUNTIF(AY789,"&lt;1.5")+COUNTIF(BA789,"&lt;1.5")</f>
        <v>6</v>
      </c>
      <c r="BS789" s="66" t="str">
        <f aca="false">IF(BR789&lt;=0,"الطالب ناجح اعتباريا","برنامج علاجي في  ")&amp;IF(COUNTIF(H789,"&lt;15")=0,0,"- لغة عربية وخط ")&amp;IF(COUNTIF(M789,"&lt;15")=0,0,"-انجليزي ")&amp;IF(COUNTIF(R789,"&lt;15")=0,0,"- دراسات ")&amp;IF(COUNTIF(Y789,"&lt;15")=0,0,"-رياضيات ")&amp;IF(COUNTIF(AF789,"&lt;15")=0,0,"- علوم")&amp;IF(COUNTIF(AK789,"&lt;15")=0,0,"- فنية ")&amp;IF(COUNTIF(AR789,"&lt;15")=0,0,"- حاسب الي ")&amp;IF(COUNTIF(AV789,"&lt;216")=0,0,"-  مجموع ")&amp;IF(COUNTIF(BF789,"&lt;15")=0,0,"- تربية دينية ")&amp;IF(COUNTIF(BK789,"&lt;15")=0,0,"- فرنساوي ")&amp;IF(COUNTIF(AY789,"&lt;1.5")=0,0,"-نشاط 1 ")&amp;IF(COUNTIF(BA789,"&lt;1.5")=0,0,"- نشاط 2 ")</f>
        <v>برنامج علاجي في  000-رياضيات - علوم0- حاسب الي -  مجموع 00-نشاط 1 - نشاط 2 </v>
      </c>
      <c r="BT789" s="67" t="n">
        <f aca="false">RANK(AV789,$AV$9:$AV$1700)</f>
        <v>3</v>
      </c>
      <c r="BU789" s="68" t="n">
        <f aca="false">COUNTIF(H789,0)+COUNTIF(M789,0)+COUNTIF(R789,0)+COUNTIF(W789:X789,0)+COUNTIF(AE789,0)+COUNTIF(AK789,0)+COUNTIF(AQ789,0)+COUNTIF(BF789,0)+COUNTIF(BK789,0)</f>
        <v>0</v>
      </c>
      <c r="BV789" s="68" t="str">
        <f aca="false">IF(BU789&gt;=10,"غ","ح")</f>
        <v>ح</v>
      </c>
      <c r="BW789" s="68" t="str">
        <f aca="false">CONCATENATE('[1]ادخال بيانات الرئيسية'!C796,BV789)</f>
        <v>ح</v>
      </c>
      <c r="BX789" s="68" t="str">
        <f aca="false">CONCATENATE('[1]ادخال بيانات الرئيسية'!C796,BS789)</f>
        <v>برنامج علاجي في  000-رياضيات - علوم0- حاسب الي -  مجموع 00-نشاط 1 - نشاط 2 </v>
      </c>
      <c r="BY789" s="68" t="str">
        <f aca="false">CONCATENATE(BV789)</f>
        <v>ح</v>
      </c>
      <c r="BZ789" s="68" t="str">
        <f aca="false">CONCATENATE(C789)</f>
        <v>0</v>
      </c>
      <c r="CA789" s="9" t="str">
        <f aca="false">CONCATENATE(BY789,BZ789)</f>
        <v>ح0</v>
      </c>
      <c r="CB789" s="9" t="str">
        <f aca="false">CONCATENATE(BR789)</f>
        <v>6</v>
      </c>
      <c r="CC789" s="9" t="str">
        <f aca="false">CONCATENATE(C789)</f>
        <v>0</v>
      </c>
      <c r="CD789" s="9" t="str">
        <f aca="false">CONCATENATE(CC789,CB789)</f>
        <v>06</v>
      </c>
    </row>
    <row r="790" customFormat="false" ht="20.25" hidden="false" customHeight="false" outlineLevel="0" collapsed="false">
      <c r="A790" s="69" t="n">
        <f aca="false">'[1]ادخال بيانات الرئيسية'!A797</f>
        <v>0</v>
      </c>
      <c r="B790" s="69" t="n">
        <f aca="false">'[1]ادخال بيانات الرئيسية'!B797</f>
        <v>0</v>
      </c>
      <c r="C790" s="69" t="n">
        <f aca="false">'[1]ادخال بيانات الرئيسية'!D797</f>
        <v>0</v>
      </c>
      <c r="D790" s="70" t="n">
        <f aca="false">'[1]ادخال بيانات الرئيسية'!E797</f>
        <v>0</v>
      </c>
      <c r="E790" s="71"/>
      <c r="F790" s="72"/>
      <c r="G790" s="64" t="n">
        <f aca="false">'[1]رصد ملف الإنجاز( 1)'!F793</f>
        <v>0</v>
      </c>
      <c r="H790" s="72"/>
      <c r="I790" s="64" t="n">
        <f aca="false">SUM(G790:H790)</f>
        <v>0</v>
      </c>
      <c r="J790" s="63" t="n">
        <f aca="false">(I790*40)/100</f>
        <v>0</v>
      </c>
      <c r="K790" s="64" t="str">
        <f aca="false">IF(I790&gt;=85,"ممتاز",IF(I790&gt;=75,"جيد جداً",IF(I790&gt;=65,"جيد",IF(I790&gt;=50,"مقبول","دون المستوى"))))</f>
        <v>دون المستوى</v>
      </c>
      <c r="L790" s="64" t="n">
        <f aca="false">'[1]رصد ملف الإنجاز( 1)'!G793</f>
        <v>0</v>
      </c>
      <c r="M790" s="72"/>
      <c r="N790" s="64" t="n">
        <f aca="false">SUM(L790:M790)</f>
        <v>0</v>
      </c>
      <c r="O790" s="63" t="n">
        <f aca="false">(N790*30)/100</f>
        <v>0</v>
      </c>
      <c r="P790" s="64" t="str">
        <f aca="false">IF(N790&gt;=85,"ممتاز",IF(N790&gt;=75,"جيد جداً",IF(N790&gt;=65,"جيد",IF(N790&gt;=50,"مقبول","دون المستوى"))))</f>
        <v>دون المستوى</v>
      </c>
      <c r="Q790" s="64" t="n">
        <f aca="false">'[1]رصد ملف الإنجاز( 1)'!H793</f>
        <v>0</v>
      </c>
      <c r="R790" s="72"/>
      <c r="S790" s="64" t="n">
        <f aca="false">SUM(Q790:R790)</f>
        <v>0</v>
      </c>
      <c r="T790" s="63" t="n">
        <f aca="false">(S790*20)/100</f>
        <v>0</v>
      </c>
      <c r="U790" s="64" t="str">
        <f aca="false">IF(S790&gt;=85,"ممتاز",IF(S790&gt;=75,"جيد جداً",IF(S790&gt;=65,"جيد",IF(S790&gt;=50,"مقبول","دون المستوى"))))</f>
        <v>دون المستوى</v>
      </c>
      <c r="V790" s="64" t="n">
        <f aca="false">'[1]رصد ملف الإنجاز( 1)'!I793</f>
        <v>0</v>
      </c>
      <c r="W790" s="72"/>
      <c r="X790" s="72"/>
      <c r="Y790" s="64" t="n">
        <f aca="false">SUM(W790:X790)</f>
        <v>0</v>
      </c>
      <c r="Z790" s="64" t="n">
        <f aca="false">Y790+V790</f>
        <v>0</v>
      </c>
      <c r="AA790" s="63" t="n">
        <f aca="false">(Z790*30)/100</f>
        <v>0</v>
      </c>
      <c r="AB790" s="64" t="str">
        <f aca="false">IF(Z790&gt;=85,"ممتاز",IF(Z790&gt;=75,"جيد جداً",IF(Z790&gt;=65,"جيد",IF(Z790&gt;=50,"مقبول","دون المستوى"))))</f>
        <v>دون المستوى</v>
      </c>
      <c r="AC790" s="64" t="n">
        <f aca="false">'[1]رصد ملف الإنجاز( 1)'!J793</f>
        <v>0</v>
      </c>
      <c r="AD790" s="72"/>
      <c r="AE790" s="72"/>
      <c r="AF790" s="64" t="n">
        <f aca="false">SUM(AD790:AE790)</f>
        <v>0</v>
      </c>
      <c r="AG790" s="64" t="n">
        <f aca="false">AF790+AC790</f>
        <v>0</v>
      </c>
      <c r="AH790" s="63" t="n">
        <f aca="false">(AG790*20)/100</f>
        <v>0</v>
      </c>
      <c r="AI790" s="64" t="str">
        <f aca="false">IF(AG790&gt;=85,"ممتاز",IF(AG790&gt;=75,"جيد جداً",IF(AG790&gt;=65,"جيد",IF(AG790&gt;=50,"مقبول","دون المستوى"))))</f>
        <v>دون المستوى</v>
      </c>
      <c r="AJ790" s="64" t="n">
        <f aca="false">'[1]رصد ملف الإنجاز( 1)'!K793</f>
        <v>0</v>
      </c>
      <c r="AK790" s="72"/>
      <c r="AL790" s="64" t="n">
        <f aca="false">SUM(AJ790:AK790)</f>
        <v>0</v>
      </c>
      <c r="AM790" s="63" t="n">
        <f aca="false">(AL790*10)/100</f>
        <v>0</v>
      </c>
      <c r="AN790" s="64" t="str">
        <f aca="false">IF(AL790&gt;=85,"ممتاز",IF(AL790&gt;=75,"جيد جداً",IF(AL790&gt;=65,"جيد",IF(AL790&gt;=50,"مقبول","دون المستوى"))))</f>
        <v>دون المستوى</v>
      </c>
      <c r="AO790" s="64" t="n">
        <f aca="false">'[1]رصد ملف الإنجاز( 1)'!L793</f>
        <v>0</v>
      </c>
      <c r="AP790" s="72"/>
      <c r="AQ790" s="72"/>
      <c r="AR790" s="64" t="n">
        <f aca="false">SUM(AP790:AQ790)</f>
        <v>0</v>
      </c>
      <c r="AS790" s="64" t="n">
        <f aca="false">AR790+AO790</f>
        <v>0</v>
      </c>
      <c r="AT790" s="63" t="n">
        <f aca="false">(AS790*10)/100</f>
        <v>0</v>
      </c>
      <c r="AU790" s="64" t="str">
        <f aca="false">IF(AS790&gt;=85,"ممتاز",IF(AS790&gt;=75,"جيد جداً",IF(AS790&gt;=65,"جيد",IF(AS790&gt;=50,"مقبول","دون المستوى"))))</f>
        <v>دون المستوى</v>
      </c>
      <c r="AV790" s="63" t="n">
        <f aca="false">AS790+AL790+AG790+Z790+S790+N790+I790+AY790+BA790</f>
        <v>0</v>
      </c>
      <c r="AW790" s="63" t="n">
        <f aca="false">AT790+AM790+AH790+AA790+T790+O790+J790</f>
        <v>0</v>
      </c>
      <c r="AX790" s="63" t="str">
        <f aca="false">IF(AV790&gt;=612,"ممتاز",IF(AV790&gt;=540,"جيد جداً",IF(AV790&gt;=468,"جيد",IF(AV790&gt;=360,"مقبول","دون المستوى"))))</f>
        <v>دون المستوى</v>
      </c>
      <c r="AY790" s="72" t="n">
        <f aca="false">'[1]رصد ملف الإنجاز( 1)'!N793</f>
        <v>0</v>
      </c>
      <c r="AZ790" s="63" t="str">
        <f aca="false">IF(AY790&gt;=4.3,"ممتاز",IF(AY790&gt;=3.8,"جيد جداً",IF(AY790&gt;=3.3,"جيد",IF(AY790&gt;=2.5,"مقبول","دون المستوى"))))</f>
        <v>دون المستوى</v>
      </c>
      <c r="BA790" s="62" t="n">
        <f aca="false">'[1]رصد ملف الإنجاز( 1)'!O793</f>
        <v>0</v>
      </c>
      <c r="BB790" s="63" t="str">
        <f aca="false">IF(BA790&gt;=4.3,"ممتاز",IF(BA790&gt;=3.8,"جيد جداً",IF(BA790&gt;=3.3,"جيد",IF(BA790&gt;=2.5,"مقبول","دون المستوى"))))</f>
        <v>دون المستوى</v>
      </c>
      <c r="BC790" s="63" t="n">
        <f aca="false">AW790+AY790+BA790</f>
        <v>0</v>
      </c>
      <c r="BD790" s="63" t="str">
        <f aca="false">IF(BC790&gt;=144.5,"ممتاز",IF(BC790&gt;=127.5,"جيد جداً",IF(BC790&gt;=110.5,"جيد",IF(BC790&gt;=85,"مقبول","دون المستوى"))))</f>
        <v>دون المستوى</v>
      </c>
      <c r="BE790" s="64" t="n">
        <f aca="false">'[1]رصد ملف الإنجاز( 1)'!M793</f>
        <v>0</v>
      </c>
      <c r="BF790" s="72"/>
      <c r="BG790" s="64" t="n">
        <f aca="false">SUM(BE790:BF790)</f>
        <v>0</v>
      </c>
      <c r="BH790" s="63" t="n">
        <f aca="false">(BG790*20)/100</f>
        <v>0</v>
      </c>
      <c r="BI790" s="64" t="str">
        <f aca="false">IF(BG790&gt;=85,"ممتاز",IF(BG790&gt;=75,"جيد جداً",IF(BG790&gt;=65,"جيد",IF(BG790&gt;=50,"مقبول","دون المستوى"))))</f>
        <v>دون المستوى</v>
      </c>
      <c r="BJ790" s="64" t="n">
        <f aca="false">'[1]رصد ملف الإنجاز( 1)'!P793</f>
        <v>0</v>
      </c>
      <c r="BK790" s="72"/>
      <c r="BL790" s="64" t="n">
        <f aca="false">SUM(BJ790:BK790)</f>
        <v>0</v>
      </c>
      <c r="BM790" s="63" t="n">
        <f aca="false">(BL790*15)/100</f>
        <v>0</v>
      </c>
      <c r="BN790" s="64" t="str">
        <f aca="false">IF(BL790&gt;=85,"ممتاز",IF(BL790&gt;=75,"جيد جداً",IF(BL790&gt;=65,"جيد",IF(BL790&gt;=50,"مقبول","دون المستوى"))))</f>
        <v>دون المستوى</v>
      </c>
      <c r="BO790" s="72"/>
      <c r="BP790" s="72"/>
      <c r="BQ790" s="72"/>
      <c r="BR790" s="65" t="n">
        <f aca="false">COUNTIF(H790,"&lt;15")+COUNTIF(M790,"&lt;15")+COUNTIF(R790,"&lt;15")+COUNTIF(Y790,"&lt;15")+COUNTIF(AF790,"&lt;15")+COUNTIF(AK790,"&lt;15")+COUNTIF(AR790,"&lt;15")+COUNTIF(AV790,"&lt;216")+COUNTIF(BF790,"&lt;15")+COUNTIF(BK790,"&lt;15")+COUNTIF(AY790,"&lt;1.5")+COUNTIF(BA790,"&lt;1.5")</f>
        <v>6</v>
      </c>
      <c r="BS790" s="66" t="str">
        <f aca="false">IF(BR790&lt;=0,"الطالب ناجح اعتباريا","برنامج علاجي في  ")&amp;IF(COUNTIF(H790,"&lt;15")=0,0,"- لغة عربية وخط ")&amp;IF(COUNTIF(M790,"&lt;15")=0,0,"-انجليزي ")&amp;IF(COUNTIF(R790,"&lt;15")=0,0,"- دراسات ")&amp;IF(COUNTIF(Y790,"&lt;15")=0,0,"-رياضيات ")&amp;IF(COUNTIF(AF790,"&lt;15")=0,0,"- علوم")&amp;IF(COUNTIF(AK790,"&lt;15")=0,0,"- فنية ")&amp;IF(COUNTIF(AR790,"&lt;15")=0,0,"- حاسب الي ")&amp;IF(COUNTIF(AV790,"&lt;216")=0,0,"-  مجموع ")&amp;IF(COUNTIF(BF790,"&lt;15")=0,0,"- تربية دينية ")&amp;IF(COUNTIF(BK790,"&lt;15")=0,0,"- فرنساوي ")&amp;IF(COUNTIF(AY790,"&lt;1.5")=0,0,"-نشاط 1 ")&amp;IF(COUNTIF(BA790,"&lt;1.5")=0,0,"- نشاط 2 ")</f>
        <v>برنامج علاجي في  000-رياضيات - علوم0- حاسب الي -  مجموع 00-نشاط 1 - نشاط 2 </v>
      </c>
      <c r="BT790" s="67" t="n">
        <f aca="false">RANK(AV790,$AV$9:$AV$1700)</f>
        <v>3</v>
      </c>
      <c r="BU790" s="68" t="n">
        <f aca="false">COUNTIF(H790,0)+COUNTIF(M790,0)+COUNTIF(R790,0)+COUNTIF(W790:X790,0)+COUNTIF(AE790,0)+COUNTIF(AK790,0)+COUNTIF(AQ790,0)+COUNTIF(BF790,0)+COUNTIF(BK790,0)</f>
        <v>0</v>
      </c>
      <c r="BV790" s="68" t="str">
        <f aca="false">IF(BU790&gt;=10,"غ","ح")</f>
        <v>ح</v>
      </c>
      <c r="BW790" s="68" t="str">
        <f aca="false">CONCATENATE('[1]ادخال بيانات الرئيسية'!C797,BV790)</f>
        <v>ح</v>
      </c>
      <c r="BX790" s="68" t="str">
        <f aca="false">CONCATENATE('[1]ادخال بيانات الرئيسية'!C797,BS790)</f>
        <v>برنامج علاجي في  000-رياضيات - علوم0- حاسب الي -  مجموع 00-نشاط 1 - نشاط 2 </v>
      </c>
      <c r="BY790" s="68" t="str">
        <f aca="false">CONCATENATE(BV790)</f>
        <v>ح</v>
      </c>
      <c r="BZ790" s="68" t="str">
        <f aca="false">CONCATENATE(C790)</f>
        <v>0</v>
      </c>
      <c r="CA790" s="9" t="str">
        <f aca="false">CONCATENATE(BY790,BZ790)</f>
        <v>ح0</v>
      </c>
      <c r="CB790" s="9" t="str">
        <f aca="false">CONCATENATE(BR790)</f>
        <v>6</v>
      </c>
      <c r="CC790" s="9" t="str">
        <f aca="false">CONCATENATE(C790)</f>
        <v>0</v>
      </c>
      <c r="CD790" s="9" t="str">
        <f aca="false">CONCATENATE(CC790,CB790)</f>
        <v>06</v>
      </c>
    </row>
    <row r="791" customFormat="false" ht="20.25" hidden="false" customHeight="false" outlineLevel="0" collapsed="false">
      <c r="A791" s="69" t="n">
        <f aca="false">'[1]ادخال بيانات الرئيسية'!A798</f>
        <v>0</v>
      </c>
      <c r="B791" s="69" t="n">
        <f aca="false">'[1]ادخال بيانات الرئيسية'!B798</f>
        <v>0</v>
      </c>
      <c r="C791" s="69" t="n">
        <f aca="false">'[1]ادخال بيانات الرئيسية'!D798</f>
        <v>0</v>
      </c>
      <c r="D791" s="70" t="n">
        <f aca="false">'[1]ادخال بيانات الرئيسية'!E798</f>
        <v>0</v>
      </c>
      <c r="E791" s="71"/>
      <c r="F791" s="72"/>
      <c r="G791" s="64" t="n">
        <f aca="false">'[1]رصد ملف الإنجاز( 1)'!F794</f>
        <v>0</v>
      </c>
      <c r="H791" s="72"/>
      <c r="I791" s="64" t="n">
        <f aca="false">SUM(G791:H791)</f>
        <v>0</v>
      </c>
      <c r="J791" s="63" t="n">
        <f aca="false">(I791*40)/100</f>
        <v>0</v>
      </c>
      <c r="K791" s="64" t="str">
        <f aca="false">IF(I791&gt;=85,"ممتاز",IF(I791&gt;=75,"جيد جداً",IF(I791&gt;=65,"جيد",IF(I791&gt;=50,"مقبول","دون المستوى"))))</f>
        <v>دون المستوى</v>
      </c>
      <c r="L791" s="64" t="n">
        <f aca="false">'[1]رصد ملف الإنجاز( 1)'!G794</f>
        <v>0</v>
      </c>
      <c r="M791" s="72"/>
      <c r="N791" s="64" t="n">
        <f aca="false">SUM(L791:M791)</f>
        <v>0</v>
      </c>
      <c r="O791" s="63" t="n">
        <f aca="false">(N791*30)/100</f>
        <v>0</v>
      </c>
      <c r="P791" s="64" t="str">
        <f aca="false">IF(N791&gt;=85,"ممتاز",IF(N791&gt;=75,"جيد جداً",IF(N791&gt;=65,"جيد",IF(N791&gt;=50,"مقبول","دون المستوى"))))</f>
        <v>دون المستوى</v>
      </c>
      <c r="Q791" s="64" t="n">
        <f aca="false">'[1]رصد ملف الإنجاز( 1)'!H794</f>
        <v>0</v>
      </c>
      <c r="R791" s="72"/>
      <c r="S791" s="64" t="n">
        <f aca="false">SUM(Q791:R791)</f>
        <v>0</v>
      </c>
      <c r="T791" s="63" t="n">
        <f aca="false">(S791*20)/100</f>
        <v>0</v>
      </c>
      <c r="U791" s="64" t="str">
        <f aca="false">IF(S791&gt;=85,"ممتاز",IF(S791&gt;=75,"جيد جداً",IF(S791&gt;=65,"جيد",IF(S791&gt;=50,"مقبول","دون المستوى"))))</f>
        <v>دون المستوى</v>
      </c>
      <c r="V791" s="64" t="n">
        <f aca="false">'[1]رصد ملف الإنجاز( 1)'!I794</f>
        <v>0</v>
      </c>
      <c r="W791" s="72"/>
      <c r="X791" s="72"/>
      <c r="Y791" s="64" t="n">
        <f aca="false">SUM(W791:X791)</f>
        <v>0</v>
      </c>
      <c r="Z791" s="64" t="n">
        <f aca="false">Y791+V791</f>
        <v>0</v>
      </c>
      <c r="AA791" s="63" t="n">
        <f aca="false">(Z791*30)/100</f>
        <v>0</v>
      </c>
      <c r="AB791" s="64" t="str">
        <f aca="false">IF(Z791&gt;=85,"ممتاز",IF(Z791&gt;=75,"جيد جداً",IF(Z791&gt;=65,"جيد",IF(Z791&gt;=50,"مقبول","دون المستوى"))))</f>
        <v>دون المستوى</v>
      </c>
      <c r="AC791" s="64" t="n">
        <f aca="false">'[1]رصد ملف الإنجاز( 1)'!J794</f>
        <v>0</v>
      </c>
      <c r="AD791" s="72"/>
      <c r="AE791" s="72"/>
      <c r="AF791" s="64" t="n">
        <f aca="false">SUM(AD791:AE791)</f>
        <v>0</v>
      </c>
      <c r="AG791" s="64" t="n">
        <f aca="false">AF791+AC791</f>
        <v>0</v>
      </c>
      <c r="AH791" s="63" t="n">
        <f aca="false">(AG791*20)/100</f>
        <v>0</v>
      </c>
      <c r="AI791" s="64" t="str">
        <f aca="false">IF(AG791&gt;=85,"ممتاز",IF(AG791&gt;=75,"جيد جداً",IF(AG791&gt;=65,"جيد",IF(AG791&gt;=50,"مقبول","دون المستوى"))))</f>
        <v>دون المستوى</v>
      </c>
      <c r="AJ791" s="64" t="n">
        <f aca="false">'[1]رصد ملف الإنجاز( 1)'!K794</f>
        <v>0</v>
      </c>
      <c r="AK791" s="72"/>
      <c r="AL791" s="64" t="n">
        <f aca="false">SUM(AJ791:AK791)</f>
        <v>0</v>
      </c>
      <c r="AM791" s="63" t="n">
        <f aca="false">(AL791*10)/100</f>
        <v>0</v>
      </c>
      <c r="AN791" s="64" t="str">
        <f aca="false">IF(AL791&gt;=85,"ممتاز",IF(AL791&gt;=75,"جيد جداً",IF(AL791&gt;=65,"جيد",IF(AL791&gt;=50,"مقبول","دون المستوى"))))</f>
        <v>دون المستوى</v>
      </c>
      <c r="AO791" s="64" t="n">
        <f aca="false">'[1]رصد ملف الإنجاز( 1)'!L794</f>
        <v>0</v>
      </c>
      <c r="AP791" s="72"/>
      <c r="AQ791" s="72"/>
      <c r="AR791" s="64" t="n">
        <f aca="false">SUM(AP791:AQ791)</f>
        <v>0</v>
      </c>
      <c r="AS791" s="64" t="n">
        <f aca="false">AR791+AO791</f>
        <v>0</v>
      </c>
      <c r="AT791" s="63" t="n">
        <f aca="false">(AS791*10)/100</f>
        <v>0</v>
      </c>
      <c r="AU791" s="64" t="str">
        <f aca="false">IF(AS791&gt;=85,"ممتاز",IF(AS791&gt;=75,"جيد جداً",IF(AS791&gt;=65,"جيد",IF(AS791&gt;=50,"مقبول","دون المستوى"))))</f>
        <v>دون المستوى</v>
      </c>
      <c r="AV791" s="63" t="n">
        <f aca="false">AS791+AL791+AG791+Z791+S791+N791+I791+AY791+BA791</f>
        <v>0</v>
      </c>
      <c r="AW791" s="63" t="n">
        <f aca="false">AT791+AM791+AH791+AA791+T791+O791+J791</f>
        <v>0</v>
      </c>
      <c r="AX791" s="63" t="str">
        <f aca="false">IF(AV791&gt;=612,"ممتاز",IF(AV791&gt;=540,"جيد جداً",IF(AV791&gt;=468,"جيد",IF(AV791&gt;=360,"مقبول","دون المستوى"))))</f>
        <v>دون المستوى</v>
      </c>
      <c r="AY791" s="72" t="n">
        <f aca="false">'[1]رصد ملف الإنجاز( 1)'!N794</f>
        <v>0</v>
      </c>
      <c r="AZ791" s="63" t="str">
        <f aca="false">IF(AY791&gt;=4.3,"ممتاز",IF(AY791&gt;=3.8,"جيد جداً",IF(AY791&gt;=3.3,"جيد",IF(AY791&gt;=2.5,"مقبول","دون المستوى"))))</f>
        <v>دون المستوى</v>
      </c>
      <c r="BA791" s="62" t="n">
        <f aca="false">'[1]رصد ملف الإنجاز( 1)'!O794</f>
        <v>0</v>
      </c>
      <c r="BB791" s="63" t="str">
        <f aca="false">IF(BA791&gt;=4.3,"ممتاز",IF(BA791&gt;=3.8,"جيد جداً",IF(BA791&gt;=3.3,"جيد",IF(BA791&gt;=2.5,"مقبول","دون المستوى"))))</f>
        <v>دون المستوى</v>
      </c>
      <c r="BC791" s="63" t="n">
        <f aca="false">AW791+AY791+BA791</f>
        <v>0</v>
      </c>
      <c r="BD791" s="63" t="str">
        <f aca="false">IF(BC791&gt;=144.5,"ممتاز",IF(BC791&gt;=127.5,"جيد جداً",IF(BC791&gt;=110.5,"جيد",IF(BC791&gt;=85,"مقبول","دون المستوى"))))</f>
        <v>دون المستوى</v>
      </c>
      <c r="BE791" s="64" t="n">
        <f aca="false">'[1]رصد ملف الإنجاز( 1)'!M794</f>
        <v>0</v>
      </c>
      <c r="BF791" s="72"/>
      <c r="BG791" s="64" t="n">
        <f aca="false">SUM(BE791:BF791)</f>
        <v>0</v>
      </c>
      <c r="BH791" s="63" t="n">
        <f aca="false">(BG791*20)/100</f>
        <v>0</v>
      </c>
      <c r="BI791" s="64" t="str">
        <f aca="false">IF(BG791&gt;=85,"ممتاز",IF(BG791&gt;=75,"جيد جداً",IF(BG791&gt;=65,"جيد",IF(BG791&gt;=50,"مقبول","دون المستوى"))))</f>
        <v>دون المستوى</v>
      </c>
      <c r="BJ791" s="64" t="n">
        <f aca="false">'[1]رصد ملف الإنجاز( 1)'!P794</f>
        <v>0</v>
      </c>
      <c r="BK791" s="72"/>
      <c r="BL791" s="64" t="n">
        <f aca="false">SUM(BJ791:BK791)</f>
        <v>0</v>
      </c>
      <c r="BM791" s="63" t="n">
        <f aca="false">(BL791*15)/100</f>
        <v>0</v>
      </c>
      <c r="BN791" s="64" t="str">
        <f aca="false">IF(BL791&gt;=85,"ممتاز",IF(BL791&gt;=75,"جيد جداً",IF(BL791&gt;=65,"جيد",IF(BL791&gt;=50,"مقبول","دون المستوى"))))</f>
        <v>دون المستوى</v>
      </c>
      <c r="BO791" s="72"/>
      <c r="BP791" s="72"/>
      <c r="BQ791" s="72"/>
      <c r="BR791" s="65" t="n">
        <f aca="false">COUNTIF(H791,"&lt;15")+COUNTIF(M791,"&lt;15")+COUNTIF(R791,"&lt;15")+COUNTIF(Y791,"&lt;15")+COUNTIF(AF791,"&lt;15")+COUNTIF(AK791,"&lt;15")+COUNTIF(AR791,"&lt;15")+COUNTIF(AV791,"&lt;216")+COUNTIF(BF791,"&lt;15")+COUNTIF(BK791,"&lt;15")+COUNTIF(AY791,"&lt;1.5")+COUNTIF(BA791,"&lt;1.5")</f>
        <v>6</v>
      </c>
      <c r="BS791" s="66" t="str">
        <f aca="false">IF(BR791&lt;=0,"الطالب ناجح اعتباريا","برنامج علاجي في  ")&amp;IF(COUNTIF(H791,"&lt;15")=0,0,"- لغة عربية وخط ")&amp;IF(COUNTIF(M791,"&lt;15")=0,0,"-انجليزي ")&amp;IF(COUNTIF(R791,"&lt;15")=0,0,"- دراسات ")&amp;IF(COUNTIF(Y791,"&lt;15")=0,0,"-رياضيات ")&amp;IF(COUNTIF(AF791,"&lt;15")=0,0,"- علوم")&amp;IF(COUNTIF(AK791,"&lt;15")=0,0,"- فنية ")&amp;IF(COUNTIF(AR791,"&lt;15")=0,0,"- حاسب الي ")&amp;IF(COUNTIF(AV791,"&lt;216")=0,0,"-  مجموع ")&amp;IF(COUNTIF(BF791,"&lt;15")=0,0,"- تربية دينية ")&amp;IF(COUNTIF(BK791,"&lt;15")=0,0,"- فرنساوي ")&amp;IF(COUNTIF(AY791,"&lt;1.5")=0,0,"-نشاط 1 ")&amp;IF(COUNTIF(BA791,"&lt;1.5")=0,0,"- نشاط 2 ")</f>
        <v>برنامج علاجي في  000-رياضيات - علوم0- حاسب الي -  مجموع 00-نشاط 1 - نشاط 2 </v>
      </c>
      <c r="BT791" s="67" t="n">
        <f aca="false">RANK(AV791,$AV$9:$AV$1700)</f>
        <v>3</v>
      </c>
      <c r="BU791" s="68" t="n">
        <f aca="false">COUNTIF(H791,0)+COUNTIF(M791,0)+COUNTIF(R791,0)+COUNTIF(W791:X791,0)+COUNTIF(AE791,0)+COUNTIF(AK791,0)+COUNTIF(AQ791,0)+COUNTIF(BF791,0)+COUNTIF(BK791,0)</f>
        <v>0</v>
      </c>
      <c r="BV791" s="68" t="str">
        <f aca="false">IF(BU791&gt;=10,"غ","ح")</f>
        <v>ح</v>
      </c>
      <c r="BW791" s="68" t="str">
        <f aca="false">CONCATENATE('[1]ادخال بيانات الرئيسية'!C798,BV791)</f>
        <v>ح</v>
      </c>
      <c r="BX791" s="68" t="str">
        <f aca="false">CONCATENATE('[1]ادخال بيانات الرئيسية'!C798,BS791)</f>
        <v>برنامج علاجي في  000-رياضيات - علوم0- حاسب الي -  مجموع 00-نشاط 1 - نشاط 2 </v>
      </c>
      <c r="BY791" s="68" t="str">
        <f aca="false">CONCATENATE(BV791)</f>
        <v>ح</v>
      </c>
      <c r="BZ791" s="68" t="str">
        <f aca="false">CONCATENATE(C791)</f>
        <v>0</v>
      </c>
      <c r="CA791" s="9" t="str">
        <f aca="false">CONCATENATE(BY791,BZ791)</f>
        <v>ح0</v>
      </c>
      <c r="CB791" s="9" t="str">
        <f aca="false">CONCATENATE(BR791)</f>
        <v>6</v>
      </c>
      <c r="CC791" s="9" t="str">
        <f aca="false">CONCATENATE(C791)</f>
        <v>0</v>
      </c>
      <c r="CD791" s="9" t="str">
        <f aca="false">CONCATENATE(CC791,CB791)</f>
        <v>06</v>
      </c>
    </row>
    <row r="792" customFormat="false" ht="20.25" hidden="false" customHeight="false" outlineLevel="0" collapsed="false">
      <c r="A792" s="69" t="n">
        <f aca="false">'[1]ادخال بيانات الرئيسية'!A799</f>
        <v>0</v>
      </c>
      <c r="B792" s="69" t="n">
        <f aca="false">'[1]ادخال بيانات الرئيسية'!B799</f>
        <v>0</v>
      </c>
      <c r="C792" s="69" t="n">
        <f aca="false">'[1]ادخال بيانات الرئيسية'!D799</f>
        <v>0</v>
      </c>
      <c r="D792" s="70" t="n">
        <f aca="false">'[1]ادخال بيانات الرئيسية'!E799</f>
        <v>0</v>
      </c>
      <c r="E792" s="71"/>
      <c r="F792" s="72"/>
      <c r="G792" s="64" t="n">
        <f aca="false">'[1]رصد ملف الإنجاز( 1)'!F795</f>
        <v>0</v>
      </c>
      <c r="H792" s="72"/>
      <c r="I792" s="64" t="n">
        <f aca="false">SUM(G792:H792)</f>
        <v>0</v>
      </c>
      <c r="J792" s="63" t="n">
        <f aca="false">(I792*40)/100</f>
        <v>0</v>
      </c>
      <c r="K792" s="64" t="str">
        <f aca="false">IF(I792&gt;=85,"ممتاز",IF(I792&gt;=75,"جيد جداً",IF(I792&gt;=65,"جيد",IF(I792&gt;=50,"مقبول","دون المستوى"))))</f>
        <v>دون المستوى</v>
      </c>
      <c r="L792" s="64" t="n">
        <f aca="false">'[1]رصد ملف الإنجاز( 1)'!G795</f>
        <v>0</v>
      </c>
      <c r="M792" s="72"/>
      <c r="N792" s="64" t="n">
        <f aca="false">SUM(L792:M792)</f>
        <v>0</v>
      </c>
      <c r="O792" s="63" t="n">
        <f aca="false">(N792*30)/100</f>
        <v>0</v>
      </c>
      <c r="P792" s="64" t="str">
        <f aca="false">IF(N792&gt;=85,"ممتاز",IF(N792&gt;=75,"جيد جداً",IF(N792&gt;=65,"جيد",IF(N792&gt;=50,"مقبول","دون المستوى"))))</f>
        <v>دون المستوى</v>
      </c>
      <c r="Q792" s="64" t="n">
        <f aca="false">'[1]رصد ملف الإنجاز( 1)'!H795</f>
        <v>0</v>
      </c>
      <c r="R792" s="72"/>
      <c r="S792" s="64" t="n">
        <f aca="false">SUM(Q792:R792)</f>
        <v>0</v>
      </c>
      <c r="T792" s="63" t="n">
        <f aca="false">(S792*20)/100</f>
        <v>0</v>
      </c>
      <c r="U792" s="64" t="str">
        <f aca="false">IF(S792&gt;=85,"ممتاز",IF(S792&gt;=75,"جيد جداً",IF(S792&gt;=65,"جيد",IF(S792&gt;=50,"مقبول","دون المستوى"))))</f>
        <v>دون المستوى</v>
      </c>
      <c r="V792" s="64" t="n">
        <f aca="false">'[1]رصد ملف الإنجاز( 1)'!I795</f>
        <v>0</v>
      </c>
      <c r="W792" s="72"/>
      <c r="X792" s="72"/>
      <c r="Y792" s="64" t="n">
        <f aca="false">SUM(W792:X792)</f>
        <v>0</v>
      </c>
      <c r="Z792" s="64" t="n">
        <f aca="false">Y792+V792</f>
        <v>0</v>
      </c>
      <c r="AA792" s="63" t="n">
        <f aca="false">(Z792*30)/100</f>
        <v>0</v>
      </c>
      <c r="AB792" s="64" t="str">
        <f aca="false">IF(Z792&gt;=85,"ممتاز",IF(Z792&gt;=75,"جيد جداً",IF(Z792&gt;=65,"جيد",IF(Z792&gt;=50,"مقبول","دون المستوى"))))</f>
        <v>دون المستوى</v>
      </c>
      <c r="AC792" s="64" t="n">
        <f aca="false">'[1]رصد ملف الإنجاز( 1)'!J795</f>
        <v>0</v>
      </c>
      <c r="AD792" s="72"/>
      <c r="AE792" s="72"/>
      <c r="AF792" s="64" t="n">
        <f aca="false">SUM(AD792:AE792)</f>
        <v>0</v>
      </c>
      <c r="AG792" s="64" t="n">
        <f aca="false">AF792+AC792</f>
        <v>0</v>
      </c>
      <c r="AH792" s="63" t="n">
        <f aca="false">(AG792*20)/100</f>
        <v>0</v>
      </c>
      <c r="AI792" s="64" t="str">
        <f aca="false">IF(AG792&gt;=85,"ممتاز",IF(AG792&gt;=75,"جيد جداً",IF(AG792&gt;=65,"جيد",IF(AG792&gt;=50,"مقبول","دون المستوى"))))</f>
        <v>دون المستوى</v>
      </c>
      <c r="AJ792" s="64" t="n">
        <f aca="false">'[1]رصد ملف الإنجاز( 1)'!K795</f>
        <v>0</v>
      </c>
      <c r="AK792" s="72"/>
      <c r="AL792" s="64" t="n">
        <f aca="false">SUM(AJ792:AK792)</f>
        <v>0</v>
      </c>
      <c r="AM792" s="63" t="n">
        <f aca="false">(AL792*10)/100</f>
        <v>0</v>
      </c>
      <c r="AN792" s="64" t="str">
        <f aca="false">IF(AL792&gt;=85,"ممتاز",IF(AL792&gt;=75,"جيد جداً",IF(AL792&gt;=65,"جيد",IF(AL792&gt;=50,"مقبول","دون المستوى"))))</f>
        <v>دون المستوى</v>
      </c>
      <c r="AO792" s="64" t="n">
        <f aca="false">'[1]رصد ملف الإنجاز( 1)'!L795</f>
        <v>0</v>
      </c>
      <c r="AP792" s="72"/>
      <c r="AQ792" s="72"/>
      <c r="AR792" s="64" t="n">
        <f aca="false">SUM(AP792:AQ792)</f>
        <v>0</v>
      </c>
      <c r="AS792" s="64" t="n">
        <f aca="false">AR792+AO792</f>
        <v>0</v>
      </c>
      <c r="AT792" s="63" t="n">
        <f aca="false">(AS792*10)/100</f>
        <v>0</v>
      </c>
      <c r="AU792" s="64" t="str">
        <f aca="false">IF(AS792&gt;=85,"ممتاز",IF(AS792&gt;=75,"جيد جداً",IF(AS792&gt;=65,"جيد",IF(AS792&gt;=50,"مقبول","دون المستوى"))))</f>
        <v>دون المستوى</v>
      </c>
      <c r="AV792" s="63" t="n">
        <f aca="false">AS792+AL792+AG792+Z792+S792+N792+I792+AY792+BA792</f>
        <v>0</v>
      </c>
      <c r="AW792" s="63" t="n">
        <f aca="false">AT792+AM792+AH792+AA792+T792+O792+J792</f>
        <v>0</v>
      </c>
      <c r="AX792" s="63" t="str">
        <f aca="false">IF(AV792&gt;=612,"ممتاز",IF(AV792&gt;=540,"جيد جداً",IF(AV792&gt;=468,"جيد",IF(AV792&gt;=360,"مقبول","دون المستوى"))))</f>
        <v>دون المستوى</v>
      </c>
      <c r="AY792" s="72" t="n">
        <f aca="false">'[1]رصد ملف الإنجاز( 1)'!N795</f>
        <v>0</v>
      </c>
      <c r="AZ792" s="63" t="str">
        <f aca="false">IF(AY792&gt;=4.3,"ممتاز",IF(AY792&gt;=3.8,"جيد جداً",IF(AY792&gt;=3.3,"جيد",IF(AY792&gt;=2.5,"مقبول","دون المستوى"))))</f>
        <v>دون المستوى</v>
      </c>
      <c r="BA792" s="62" t="n">
        <f aca="false">'[1]رصد ملف الإنجاز( 1)'!O795</f>
        <v>0</v>
      </c>
      <c r="BB792" s="63" t="str">
        <f aca="false">IF(BA792&gt;=4.3,"ممتاز",IF(BA792&gt;=3.8,"جيد جداً",IF(BA792&gt;=3.3,"جيد",IF(BA792&gt;=2.5,"مقبول","دون المستوى"))))</f>
        <v>دون المستوى</v>
      </c>
      <c r="BC792" s="63" t="n">
        <f aca="false">AW792+AY792+BA792</f>
        <v>0</v>
      </c>
      <c r="BD792" s="63" t="str">
        <f aca="false">IF(BC792&gt;=144.5,"ممتاز",IF(BC792&gt;=127.5,"جيد جداً",IF(BC792&gt;=110.5,"جيد",IF(BC792&gt;=85,"مقبول","دون المستوى"))))</f>
        <v>دون المستوى</v>
      </c>
      <c r="BE792" s="64" t="n">
        <f aca="false">'[1]رصد ملف الإنجاز( 1)'!M795</f>
        <v>0</v>
      </c>
      <c r="BF792" s="72"/>
      <c r="BG792" s="64" t="n">
        <f aca="false">SUM(BE792:BF792)</f>
        <v>0</v>
      </c>
      <c r="BH792" s="63" t="n">
        <f aca="false">(BG792*20)/100</f>
        <v>0</v>
      </c>
      <c r="BI792" s="64" t="str">
        <f aca="false">IF(BG792&gt;=85,"ممتاز",IF(BG792&gt;=75,"جيد جداً",IF(BG792&gt;=65,"جيد",IF(BG792&gt;=50,"مقبول","دون المستوى"))))</f>
        <v>دون المستوى</v>
      </c>
      <c r="BJ792" s="64" t="n">
        <f aca="false">'[1]رصد ملف الإنجاز( 1)'!P795</f>
        <v>0</v>
      </c>
      <c r="BK792" s="72"/>
      <c r="BL792" s="64" t="n">
        <f aca="false">SUM(BJ792:BK792)</f>
        <v>0</v>
      </c>
      <c r="BM792" s="63" t="n">
        <f aca="false">(BL792*15)/100</f>
        <v>0</v>
      </c>
      <c r="BN792" s="64" t="str">
        <f aca="false">IF(BL792&gt;=85,"ممتاز",IF(BL792&gt;=75,"جيد جداً",IF(BL792&gt;=65,"جيد",IF(BL792&gt;=50,"مقبول","دون المستوى"))))</f>
        <v>دون المستوى</v>
      </c>
      <c r="BO792" s="72"/>
      <c r="BP792" s="72"/>
      <c r="BQ792" s="72"/>
      <c r="BR792" s="65" t="n">
        <f aca="false">COUNTIF(H792,"&lt;15")+COUNTIF(M792,"&lt;15")+COUNTIF(R792,"&lt;15")+COUNTIF(Y792,"&lt;15")+COUNTIF(AF792,"&lt;15")+COUNTIF(AK792,"&lt;15")+COUNTIF(AR792,"&lt;15")+COUNTIF(AV792,"&lt;216")+COUNTIF(BF792,"&lt;15")+COUNTIF(BK792,"&lt;15")+COUNTIF(AY792,"&lt;1.5")+COUNTIF(BA792,"&lt;1.5")</f>
        <v>6</v>
      </c>
      <c r="BS792" s="66" t="str">
        <f aca="false">IF(BR792&lt;=0,"الطالب ناجح اعتباريا","برنامج علاجي في  ")&amp;IF(COUNTIF(H792,"&lt;15")=0,0,"- لغة عربية وخط ")&amp;IF(COUNTIF(M792,"&lt;15")=0,0,"-انجليزي ")&amp;IF(COUNTIF(R792,"&lt;15")=0,0,"- دراسات ")&amp;IF(COUNTIF(Y792,"&lt;15")=0,0,"-رياضيات ")&amp;IF(COUNTIF(AF792,"&lt;15")=0,0,"- علوم")&amp;IF(COUNTIF(AK792,"&lt;15")=0,0,"- فنية ")&amp;IF(COUNTIF(AR792,"&lt;15")=0,0,"- حاسب الي ")&amp;IF(COUNTIF(AV792,"&lt;216")=0,0,"-  مجموع ")&amp;IF(COUNTIF(BF792,"&lt;15")=0,0,"- تربية دينية ")&amp;IF(COUNTIF(BK792,"&lt;15")=0,0,"- فرنساوي ")&amp;IF(COUNTIF(AY792,"&lt;1.5")=0,0,"-نشاط 1 ")&amp;IF(COUNTIF(BA792,"&lt;1.5")=0,0,"- نشاط 2 ")</f>
        <v>برنامج علاجي في  000-رياضيات - علوم0- حاسب الي -  مجموع 00-نشاط 1 - نشاط 2 </v>
      </c>
      <c r="BT792" s="67" t="n">
        <f aca="false">RANK(AV792,$AV$9:$AV$1700)</f>
        <v>3</v>
      </c>
      <c r="BU792" s="68" t="n">
        <f aca="false">COUNTIF(H792,0)+COUNTIF(M792,0)+COUNTIF(R792,0)+COUNTIF(W792:X792,0)+COUNTIF(AE792,0)+COUNTIF(AK792,0)+COUNTIF(AQ792,0)+COUNTIF(BF792,0)+COUNTIF(BK792,0)</f>
        <v>0</v>
      </c>
      <c r="BV792" s="68" t="str">
        <f aca="false">IF(BU792&gt;=10,"غ","ح")</f>
        <v>ح</v>
      </c>
      <c r="BW792" s="68" t="str">
        <f aca="false">CONCATENATE('[1]ادخال بيانات الرئيسية'!C799,BV792)</f>
        <v>ح</v>
      </c>
      <c r="BX792" s="68" t="str">
        <f aca="false">CONCATENATE('[1]ادخال بيانات الرئيسية'!C799,BS792)</f>
        <v>برنامج علاجي في  000-رياضيات - علوم0- حاسب الي -  مجموع 00-نشاط 1 - نشاط 2 </v>
      </c>
      <c r="BY792" s="68" t="str">
        <f aca="false">CONCATENATE(BV792)</f>
        <v>ح</v>
      </c>
      <c r="BZ792" s="68" t="str">
        <f aca="false">CONCATENATE(C792)</f>
        <v>0</v>
      </c>
      <c r="CA792" s="9" t="str">
        <f aca="false">CONCATENATE(BY792,BZ792)</f>
        <v>ح0</v>
      </c>
      <c r="CB792" s="9" t="str">
        <f aca="false">CONCATENATE(BR792)</f>
        <v>6</v>
      </c>
      <c r="CC792" s="9" t="str">
        <f aca="false">CONCATENATE(C792)</f>
        <v>0</v>
      </c>
      <c r="CD792" s="9" t="str">
        <f aca="false">CONCATENATE(CC792,CB792)</f>
        <v>06</v>
      </c>
    </row>
    <row r="793" customFormat="false" ht="20.25" hidden="false" customHeight="false" outlineLevel="0" collapsed="false">
      <c r="A793" s="69" t="n">
        <f aca="false">'[1]ادخال بيانات الرئيسية'!A800</f>
        <v>0</v>
      </c>
      <c r="B793" s="69" t="n">
        <f aca="false">'[1]ادخال بيانات الرئيسية'!B800</f>
        <v>0</v>
      </c>
      <c r="C793" s="69" t="n">
        <f aca="false">'[1]ادخال بيانات الرئيسية'!D800</f>
        <v>0</v>
      </c>
      <c r="D793" s="70" t="n">
        <f aca="false">'[1]ادخال بيانات الرئيسية'!E800</f>
        <v>0</v>
      </c>
      <c r="E793" s="71"/>
      <c r="F793" s="72"/>
      <c r="G793" s="64" t="n">
        <f aca="false">'[1]رصد ملف الإنجاز( 1)'!F796</f>
        <v>0</v>
      </c>
      <c r="H793" s="72"/>
      <c r="I793" s="64" t="n">
        <f aca="false">SUM(G793:H793)</f>
        <v>0</v>
      </c>
      <c r="J793" s="63" t="n">
        <f aca="false">(I793*40)/100</f>
        <v>0</v>
      </c>
      <c r="K793" s="64" t="str">
        <f aca="false">IF(I793&gt;=85,"ممتاز",IF(I793&gt;=75,"جيد جداً",IF(I793&gt;=65,"جيد",IF(I793&gt;=50,"مقبول","دون المستوى"))))</f>
        <v>دون المستوى</v>
      </c>
      <c r="L793" s="64" t="n">
        <f aca="false">'[1]رصد ملف الإنجاز( 1)'!G796</f>
        <v>0</v>
      </c>
      <c r="M793" s="72"/>
      <c r="N793" s="64" t="n">
        <f aca="false">SUM(L793:M793)</f>
        <v>0</v>
      </c>
      <c r="O793" s="63" t="n">
        <f aca="false">(N793*30)/100</f>
        <v>0</v>
      </c>
      <c r="P793" s="64" t="str">
        <f aca="false">IF(N793&gt;=85,"ممتاز",IF(N793&gt;=75,"جيد جداً",IF(N793&gt;=65,"جيد",IF(N793&gt;=50,"مقبول","دون المستوى"))))</f>
        <v>دون المستوى</v>
      </c>
      <c r="Q793" s="64" t="n">
        <f aca="false">'[1]رصد ملف الإنجاز( 1)'!H796</f>
        <v>0</v>
      </c>
      <c r="R793" s="72"/>
      <c r="S793" s="64" t="n">
        <f aca="false">SUM(Q793:R793)</f>
        <v>0</v>
      </c>
      <c r="T793" s="63" t="n">
        <f aca="false">(S793*20)/100</f>
        <v>0</v>
      </c>
      <c r="U793" s="64" t="str">
        <f aca="false">IF(S793&gt;=85,"ممتاز",IF(S793&gt;=75,"جيد جداً",IF(S793&gt;=65,"جيد",IF(S793&gt;=50,"مقبول","دون المستوى"))))</f>
        <v>دون المستوى</v>
      </c>
      <c r="V793" s="64" t="n">
        <f aca="false">'[1]رصد ملف الإنجاز( 1)'!I796</f>
        <v>0</v>
      </c>
      <c r="W793" s="72"/>
      <c r="X793" s="72"/>
      <c r="Y793" s="64" t="n">
        <f aca="false">SUM(W793:X793)</f>
        <v>0</v>
      </c>
      <c r="Z793" s="64" t="n">
        <f aca="false">Y793+V793</f>
        <v>0</v>
      </c>
      <c r="AA793" s="63" t="n">
        <f aca="false">(Z793*30)/100</f>
        <v>0</v>
      </c>
      <c r="AB793" s="64" t="str">
        <f aca="false">IF(Z793&gt;=85,"ممتاز",IF(Z793&gt;=75,"جيد جداً",IF(Z793&gt;=65,"جيد",IF(Z793&gt;=50,"مقبول","دون المستوى"))))</f>
        <v>دون المستوى</v>
      </c>
      <c r="AC793" s="64" t="n">
        <f aca="false">'[1]رصد ملف الإنجاز( 1)'!J796</f>
        <v>0</v>
      </c>
      <c r="AD793" s="72"/>
      <c r="AE793" s="72"/>
      <c r="AF793" s="64" t="n">
        <f aca="false">SUM(AD793:AE793)</f>
        <v>0</v>
      </c>
      <c r="AG793" s="64" t="n">
        <f aca="false">AF793+AC793</f>
        <v>0</v>
      </c>
      <c r="AH793" s="63" t="n">
        <f aca="false">(AG793*20)/100</f>
        <v>0</v>
      </c>
      <c r="AI793" s="64" t="str">
        <f aca="false">IF(AG793&gt;=85,"ممتاز",IF(AG793&gt;=75,"جيد جداً",IF(AG793&gt;=65,"جيد",IF(AG793&gt;=50,"مقبول","دون المستوى"))))</f>
        <v>دون المستوى</v>
      </c>
      <c r="AJ793" s="64" t="n">
        <f aca="false">'[1]رصد ملف الإنجاز( 1)'!K796</f>
        <v>0</v>
      </c>
      <c r="AK793" s="72"/>
      <c r="AL793" s="64" t="n">
        <f aca="false">SUM(AJ793:AK793)</f>
        <v>0</v>
      </c>
      <c r="AM793" s="63" t="n">
        <f aca="false">(AL793*10)/100</f>
        <v>0</v>
      </c>
      <c r="AN793" s="64" t="str">
        <f aca="false">IF(AL793&gt;=85,"ممتاز",IF(AL793&gt;=75,"جيد جداً",IF(AL793&gt;=65,"جيد",IF(AL793&gt;=50,"مقبول","دون المستوى"))))</f>
        <v>دون المستوى</v>
      </c>
      <c r="AO793" s="64" t="n">
        <f aca="false">'[1]رصد ملف الإنجاز( 1)'!L796</f>
        <v>0</v>
      </c>
      <c r="AP793" s="72"/>
      <c r="AQ793" s="72"/>
      <c r="AR793" s="64" t="n">
        <f aca="false">SUM(AP793:AQ793)</f>
        <v>0</v>
      </c>
      <c r="AS793" s="64" t="n">
        <f aca="false">AR793+AO793</f>
        <v>0</v>
      </c>
      <c r="AT793" s="63" t="n">
        <f aca="false">(AS793*10)/100</f>
        <v>0</v>
      </c>
      <c r="AU793" s="64" t="str">
        <f aca="false">IF(AS793&gt;=85,"ممتاز",IF(AS793&gt;=75,"جيد جداً",IF(AS793&gt;=65,"جيد",IF(AS793&gt;=50,"مقبول","دون المستوى"))))</f>
        <v>دون المستوى</v>
      </c>
      <c r="AV793" s="63" t="n">
        <f aca="false">AS793+AL793+AG793+Z793+S793+N793+I793+AY793+BA793</f>
        <v>0</v>
      </c>
      <c r="AW793" s="63" t="n">
        <f aca="false">AT793+AM793+AH793+AA793+T793+O793+J793</f>
        <v>0</v>
      </c>
      <c r="AX793" s="63" t="str">
        <f aca="false">IF(AV793&gt;=612,"ممتاز",IF(AV793&gt;=540,"جيد جداً",IF(AV793&gt;=468,"جيد",IF(AV793&gt;=360,"مقبول","دون المستوى"))))</f>
        <v>دون المستوى</v>
      </c>
      <c r="AY793" s="72" t="n">
        <f aca="false">'[1]رصد ملف الإنجاز( 1)'!N796</f>
        <v>0</v>
      </c>
      <c r="AZ793" s="63" t="str">
        <f aca="false">IF(AY793&gt;=4.3,"ممتاز",IF(AY793&gt;=3.8,"جيد جداً",IF(AY793&gt;=3.3,"جيد",IF(AY793&gt;=2.5,"مقبول","دون المستوى"))))</f>
        <v>دون المستوى</v>
      </c>
      <c r="BA793" s="62" t="n">
        <f aca="false">'[1]رصد ملف الإنجاز( 1)'!O796</f>
        <v>0</v>
      </c>
      <c r="BB793" s="63" t="str">
        <f aca="false">IF(BA793&gt;=4.3,"ممتاز",IF(BA793&gt;=3.8,"جيد جداً",IF(BA793&gt;=3.3,"جيد",IF(BA793&gt;=2.5,"مقبول","دون المستوى"))))</f>
        <v>دون المستوى</v>
      </c>
      <c r="BC793" s="63" t="n">
        <f aca="false">AW793+AY793+BA793</f>
        <v>0</v>
      </c>
      <c r="BD793" s="63" t="str">
        <f aca="false">IF(BC793&gt;=144.5,"ممتاز",IF(BC793&gt;=127.5,"جيد جداً",IF(BC793&gt;=110.5,"جيد",IF(BC793&gt;=85,"مقبول","دون المستوى"))))</f>
        <v>دون المستوى</v>
      </c>
      <c r="BE793" s="64" t="n">
        <f aca="false">'[1]رصد ملف الإنجاز( 1)'!M796</f>
        <v>0</v>
      </c>
      <c r="BF793" s="72"/>
      <c r="BG793" s="64" t="n">
        <f aca="false">SUM(BE793:BF793)</f>
        <v>0</v>
      </c>
      <c r="BH793" s="63" t="n">
        <f aca="false">(BG793*20)/100</f>
        <v>0</v>
      </c>
      <c r="BI793" s="64" t="str">
        <f aca="false">IF(BG793&gt;=85,"ممتاز",IF(BG793&gt;=75,"جيد جداً",IF(BG793&gt;=65,"جيد",IF(BG793&gt;=50,"مقبول","دون المستوى"))))</f>
        <v>دون المستوى</v>
      </c>
      <c r="BJ793" s="64" t="n">
        <f aca="false">'[1]رصد ملف الإنجاز( 1)'!P796</f>
        <v>0</v>
      </c>
      <c r="BK793" s="72"/>
      <c r="BL793" s="64" t="n">
        <f aca="false">SUM(BJ793:BK793)</f>
        <v>0</v>
      </c>
      <c r="BM793" s="63" t="n">
        <f aca="false">(BL793*15)/100</f>
        <v>0</v>
      </c>
      <c r="BN793" s="64" t="str">
        <f aca="false">IF(BL793&gt;=85,"ممتاز",IF(BL793&gt;=75,"جيد جداً",IF(BL793&gt;=65,"جيد",IF(BL793&gt;=50,"مقبول","دون المستوى"))))</f>
        <v>دون المستوى</v>
      </c>
      <c r="BO793" s="72"/>
      <c r="BP793" s="72"/>
      <c r="BQ793" s="72"/>
      <c r="BR793" s="65" t="n">
        <f aca="false">COUNTIF(H793,"&lt;15")+COUNTIF(M793,"&lt;15")+COUNTIF(R793,"&lt;15")+COUNTIF(Y793,"&lt;15")+COUNTIF(AF793,"&lt;15")+COUNTIF(AK793,"&lt;15")+COUNTIF(AR793,"&lt;15")+COUNTIF(AV793,"&lt;216")+COUNTIF(BF793,"&lt;15")+COUNTIF(BK793,"&lt;15")+COUNTIF(AY793,"&lt;1.5")+COUNTIF(BA793,"&lt;1.5")</f>
        <v>6</v>
      </c>
      <c r="BS793" s="66" t="str">
        <f aca="false">IF(BR793&lt;=0,"الطالب ناجح اعتباريا","برنامج علاجي في  ")&amp;IF(COUNTIF(H793,"&lt;15")=0,0,"- لغة عربية وخط ")&amp;IF(COUNTIF(M793,"&lt;15")=0,0,"-انجليزي ")&amp;IF(COUNTIF(R793,"&lt;15")=0,0,"- دراسات ")&amp;IF(COUNTIF(Y793,"&lt;15")=0,0,"-رياضيات ")&amp;IF(COUNTIF(AF793,"&lt;15")=0,0,"- علوم")&amp;IF(COUNTIF(AK793,"&lt;15")=0,0,"- فنية ")&amp;IF(COUNTIF(AR793,"&lt;15")=0,0,"- حاسب الي ")&amp;IF(COUNTIF(AV793,"&lt;216")=0,0,"-  مجموع ")&amp;IF(COUNTIF(BF793,"&lt;15")=0,0,"- تربية دينية ")&amp;IF(COUNTIF(BK793,"&lt;15")=0,0,"- فرنساوي ")&amp;IF(COUNTIF(AY793,"&lt;1.5")=0,0,"-نشاط 1 ")&amp;IF(COUNTIF(BA793,"&lt;1.5")=0,0,"- نشاط 2 ")</f>
        <v>برنامج علاجي في  000-رياضيات - علوم0- حاسب الي -  مجموع 00-نشاط 1 - نشاط 2 </v>
      </c>
      <c r="BT793" s="67" t="n">
        <f aca="false">RANK(AV793,$AV$9:$AV$1700)</f>
        <v>3</v>
      </c>
      <c r="BU793" s="68" t="n">
        <f aca="false">COUNTIF(H793,0)+COUNTIF(M793,0)+COUNTIF(R793,0)+COUNTIF(W793:X793,0)+COUNTIF(AE793,0)+COUNTIF(AK793,0)+COUNTIF(AQ793,0)+COUNTIF(BF793,0)+COUNTIF(BK793,0)</f>
        <v>0</v>
      </c>
      <c r="BV793" s="68" t="str">
        <f aca="false">IF(BU793&gt;=10,"غ","ح")</f>
        <v>ح</v>
      </c>
      <c r="BW793" s="68" t="str">
        <f aca="false">CONCATENATE('[1]ادخال بيانات الرئيسية'!C800,BV793)</f>
        <v>ح</v>
      </c>
      <c r="BX793" s="68" t="str">
        <f aca="false">CONCATENATE('[1]ادخال بيانات الرئيسية'!C800,BS793)</f>
        <v>برنامج علاجي في  000-رياضيات - علوم0- حاسب الي -  مجموع 00-نشاط 1 - نشاط 2 </v>
      </c>
      <c r="BY793" s="68" t="str">
        <f aca="false">CONCATENATE(BV793)</f>
        <v>ح</v>
      </c>
      <c r="BZ793" s="68" t="str">
        <f aca="false">CONCATENATE(C793)</f>
        <v>0</v>
      </c>
      <c r="CA793" s="9" t="str">
        <f aca="false">CONCATENATE(BY793,BZ793)</f>
        <v>ح0</v>
      </c>
      <c r="CB793" s="9" t="str">
        <f aca="false">CONCATENATE(BR793)</f>
        <v>6</v>
      </c>
      <c r="CC793" s="9" t="str">
        <f aca="false">CONCATENATE(C793)</f>
        <v>0</v>
      </c>
      <c r="CD793" s="9" t="str">
        <f aca="false">CONCATENATE(CC793,CB793)</f>
        <v>06</v>
      </c>
    </row>
    <row r="794" customFormat="false" ht="20.25" hidden="false" customHeight="false" outlineLevel="0" collapsed="false">
      <c r="A794" s="69" t="n">
        <f aca="false">'[1]ادخال بيانات الرئيسية'!A801</f>
        <v>0</v>
      </c>
      <c r="B794" s="69" t="n">
        <f aca="false">'[1]ادخال بيانات الرئيسية'!B801</f>
        <v>0</v>
      </c>
      <c r="C794" s="69" t="n">
        <f aca="false">'[1]ادخال بيانات الرئيسية'!D801</f>
        <v>0</v>
      </c>
      <c r="D794" s="70" t="n">
        <f aca="false">'[1]ادخال بيانات الرئيسية'!E801</f>
        <v>0</v>
      </c>
      <c r="E794" s="71"/>
      <c r="F794" s="72"/>
      <c r="G794" s="64" t="n">
        <f aca="false">'[1]رصد ملف الإنجاز( 1)'!F797</f>
        <v>0</v>
      </c>
      <c r="H794" s="72"/>
      <c r="I794" s="64" t="n">
        <f aca="false">SUM(G794:H794)</f>
        <v>0</v>
      </c>
      <c r="J794" s="63" t="n">
        <f aca="false">(I794*40)/100</f>
        <v>0</v>
      </c>
      <c r="K794" s="64" t="str">
        <f aca="false">IF(I794&gt;=85,"ممتاز",IF(I794&gt;=75,"جيد جداً",IF(I794&gt;=65,"جيد",IF(I794&gt;=50,"مقبول","دون المستوى"))))</f>
        <v>دون المستوى</v>
      </c>
      <c r="L794" s="64" t="n">
        <f aca="false">'[1]رصد ملف الإنجاز( 1)'!G797</f>
        <v>0</v>
      </c>
      <c r="M794" s="72"/>
      <c r="N794" s="64" t="n">
        <f aca="false">SUM(L794:M794)</f>
        <v>0</v>
      </c>
      <c r="O794" s="63" t="n">
        <f aca="false">(N794*30)/100</f>
        <v>0</v>
      </c>
      <c r="P794" s="64" t="str">
        <f aca="false">IF(N794&gt;=85,"ممتاز",IF(N794&gt;=75,"جيد جداً",IF(N794&gt;=65,"جيد",IF(N794&gt;=50,"مقبول","دون المستوى"))))</f>
        <v>دون المستوى</v>
      </c>
      <c r="Q794" s="64" t="n">
        <f aca="false">'[1]رصد ملف الإنجاز( 1)'!H797</f>
        <v>0</v>
      </c>
      <c r="R794" s="72"/>
      <c r="S794" s="64" t="n">
        <f aca="false">SUM(Q794:R794)</f>
        <v>0</v>
      </c>
      <c r="T794" s="63" t="n">
        <f aca="false">(S794*20)/100</f>
        <v>0</v>
      </c>
      <c r="U794" s="64" t="str">
        <f aca="false">IF(S794&gt;=85,"ممتاز",IF(S794&gt;=75,"جيد جداً",IF(S794&gt;=65,"جيد",IF(S794&gt;=50,"مقبول","دون المستوى"))))</f>
        <v>دون المستوى</v>
      </c>
      <c r="V794" s="64" t="n">
        <f aca="false">'[1]رصد ملف الإنجاز( 1)'!I797</f>
        <v>0</v>
      </c>
      <c r="W794" s="72"/>
      <c r="X794" s="72"/>
      <c r="Y794" s="64" t="n">
        <f aca="false">SUM(W794:X794)</f>
        <v>0</v>
      </c>
      <c r="Z794" s="64" t="n">
        <f aca="false">Y794+V794</f>
        <v>0</v>
      </c>
      <c r="AA794" s="63" t="n">
        <f aca="false">(Z794*30)/100</f>
        <v>0</v>
      </c>
      <c r="AB794" s="64" t="str">
        <f aca="false">IF(Z794&gt;=85,"ممتاز",IF(Z794&gt;=75,"جيد جداً",IF(Z794&gt;=65,"جيد",IF(Z794&gt;=50,"مقبول","دون المستوى"))))</f>
        <v>دون المستوى</v>
      </c>
      <c r="AC794" s="64" t="n">
        <f aca="false">'[1]رصد ملف الإنجاز( 1)'!J797</f>
        <v>0</v>
      </c>
      <c r="AD794" s="72"/>
      <c r="AE794" s="72"/>
      <c r="AF794" s="64" t="n">
        <f aca="false">SUM(AD794:AE794)</f>
        <v>0</v>
      </c>
      <c r="AG794" s="64" t="n">
        <f aca="false">AF794+AC794</f>
        <v>0</v>
      </c>
      <c r="AH794" s="63" t="n">
        <f aca="false">(AG794*20)/100</f>
        <v>0</v>
      </c>
      <c r="AI794" s="64" t="str">
        <f aca="false">IF(AG794&gt;=85,"ممتاز",IF(AG794&gt;=75,"جيد جداً",IF(AG794&gt;=65,"جيد",IF(AG794&gt;=50,"مقبول","دون المستوى"))))</f>
        <v>دون المستوى</v>
      </c>
      <c r="AJ794" s="64" t="n">
        <f aca="false">'[1]رصد ملف الإنجاز( 1)'!K797</f>
        <v>0</v>
      </c>
      <c r="AK794" s="72"/>
      <c r="AL794" s="64" t="n">
        <f aca="false">SUM(AJ794:AK794)</f>
        <v>0</v>
      </c>
      <c r="AM794" s="63" t="n">
        <f aca="false">(AL794*10)/100</f>
        <v>0</v>
      </c>
      <c r="AN794" s="64" t="str">
        <f aca="false">IF(AL794&gt;=85,"ممتاز",IF(AL794&gt;=75,"جيد جداً",IF(AL794&gt;=65,"جيد",IF(AL794&gt;=50,"مقبول","دون المستوى"))))</f>
        <v>دون المستوى</v>
      </c>
      <c r="AO794" s="64" t="n">
        <f aca="false">'[1]رصد ملف الإنجاز( 1)'!L797</f>
        <v>0</v>
      </c>
      <c r="AP794" s="72"/>
      <c r="AQ794" s="72"/>
      <c r="AR794" s="64" t="n">
        <f aca="false">SUM(AP794:AQ794)</f>
        <v>0</v>
      </c>
      <c r="AS794" s="64" t="n">
        <f aca="false">AR794+AO794</f>
        <v>0</v>
      </c>
      <c r="AT794" s="63" t="n">
        <f aca="false">(AS794*10)/100</f>
        <v>0</v>
      </c>
      <c r="AU794" s="64" t="str">
        <f aca="false">IF(AS794&gt;=85,"ممتاز",IF(AS794&gt;=75,"جيد جداً",IF(AS794&gt;=65,"جيد",IF(AS794&gt;=50,"مقبول","دون المستوى"))))</f>
        <v>دون المستوى</v>
      </c>
      <c r="AV794" s="63" t="n">
        <f aca="false">AS794+AL794+AG794+Z794+S794+N794+I794+AY794+BA794</f>
        <v>0</v>
      </c>
      <c r="AW794" s="63" t="n">
        <f aca="false">AT794+AM794+AH794+AA794+T794+O794+J794</f>
        <v>0</v>
      </c>
      <c r="AX794" s="63" t="str">
        <f aca="false">IF(AV794&gt;=612,"ممتاز",IF(AV794&gt;=540,"جيد جداً",IF(AV794&gt;=468,"جيد",IF(AV794&gt;=360,"مقبول","دون المستوى"))))</f>
        <v>دون المستوى</v>
      </c>
      <c r="AY794" s="72" t="n">
        <f aca="false">'[1]رصد ملف الإنجاز( 1)'!N797</f>
        <v>0</v>
      </c>
      <c r="AZ794" s="63" t="str">
        <f aca="false">IF(AY794&gt;=4.3,"ممتاز",IF(AY794&gt;=3.8,"جيد جداً",IF(AY794&gt;=3.3,"جيد",IF(AY794&gt;=2.5,"مقبول","دون المستوى"))))</f>
        <v>دون المستوى</v>
      </c>
      <c r="BA794" s="62" t="n">
        <f aca="false">'[1]رصد ملف الإنجاز( 1)'!O797</f>
        <v>0</v>
      </c>
      <c r="BB794" s="63" t="str">
        <f aca="false">IF(BA794&gt;=4.3,"ممتاز",IF(BA794&gt;=3.8,"جيد جداً",IF(BA794&gt;=3.3,"جيد",IF(BA794&gt;=2.5,"مقبول","دون المستوى"))))</f>
        <v>دون المستوى</v>
      </c>
      <c r="BC794" s="63" t="n">
        <f aca="false">AW794+AY794+BA794</f>
        <v>0</v>
      </c>
      <c r="BD794" s="63" t="str">
        <f aca="false">IF(BC794&gt;=144.5,"ممتاز",IF(BC794&gt;=127.5,"جيد جداً",IF(BC794&gt;=110.5,"جيد",IF(BC794&gt;=85,"مقبول","دون المستوى"))))</f>
        <v>دون المستوى</v>
      </c>
      <c r="BE794" s="64" t="n">
        <f aca="false">'[1]رصد ملف الإنجاز( 1)'!M797</f>
        <v>0</v>
      </c>
      <c r="BF794" s="72"/>
      <c r="BG794" s="64" t="n">
        <f aca="false">SUM(BE794:BF794)</f>
        <v>0</v>
      </c>
      <c r="BH794" s="63" t="n">
        <f aca="false">(BG794*20)/100</f>
        <v>0</v>
      </c>
      <c r="BI794" s="64" t="str">
        <f aca="false">IF(BG794&gt;=85,"ممتاز",IF(BG794&gt;=75,"جيد جداً",IF(BG794&gt;=65,"جيد",IF(BG794&gt;=50,"مقبول","دون المستوى"))))</f>
        <v>دون المستوى</v>
      </c>
      <c r="BJ794" s="64" t="n">
        <f aca="false">'[1]رصد ملف الإنجاز( 1)'!P797</f>
        <v>0</v>
      </c>
      <c r="BK794" s="72"/>
      <c r="BL794" s="64" t="n">
        <f aca="false">SUM(BJ794:BK794)</f>
        <v>0</v>
      </c>
      <c r="BM794" s="63" t="n">
        <f aca="false">(BL794*15)/100</f>
        <v>0</v>
      </c>
      <c r="BN794" s="64" t="str">
        <f aca="false">IF(BL794&gt;=85,"ممتاز",IF(BL794&gt;=75,"جيد جداً",IF(BL794&gt;=65,"جيد",IF(BL794&gt;=50,"مقبول","دون المستوى"))))</f>
        <v>دون المستوى</v>
      </c>
      <c r="BO794" s="72"/>
      <c r="BP794" s="72"/>
      <c r="BQ794" s="72"/>
      <c r="BR794" s="65" t="n">
        <f aca="false">COUNTIF(H794,"&lt;15")+COUNTIF(M794,"&lt;15")+COUNTIF(R794,"&lt;15")+COUNTIF(Y794,"&lt;15")+COUNTIF(AF794,"&lt;15")+COUNTIF(AK794,"&lt;15")+COUNTIF(AR794,"&lt;15")+COUNTIF(AV794,"&lt;216")+COUNTIF(BF794,"&lt;15")+COUNTIF(BK794,"&lt;15")+COUNTIF(AY794,"&lt;1.5")+COUNTIF(BA794,"&lt;1.5")</f>
        <v>6</v>
      </c>
      <c r="BS794" s="66" t="str">
        <f aca="false">IF(BR794&lt;=0,"الطالب ناجح اعتباريا","برنامج علاجي في  ")&amp;IF(COUNTIF(H794,"&lt;15")=0,0,"- لغة عربية وخط ")&amp;IF(COUNTIF(M794,"&lt;15")=0,0,"-انجليزي ")&amp;IF(COUNTIF(R794,"&lt;15")=0,0,"- دراسات ")&amp;IF(COUNTIF(Y794,"&lt;15")=0,0,"-رياضيات ")&amp;IF(COUNTIF(AF794,"&lt;15")=0,0,"- علوم")&amp;IF(COUNTIF(AK794,"&lt;15")=0,0,"- فنية ")&amp;IF(COUNTIF(AR794,"&lt;15")=0,0,"- حاسب الي ")&amp;IF(COUNTIF(AV794,"&lt;216")=0,0,"-  مجموع ")&amp;IF(COUNTIF(BF794,"&lt;15")=0,0,"- تربية دينية ")&amp;IF(COUNTIF(BK794,"&lt;15")=0,0,"- فرنساوي ")&amp;IF(COUNTIF(AY794,"&lt;1.5")=0,0,"-نشاط 1 ")&amp;IF(COUNTIF(BA794,"&lt;1.5")=0,0,"- نشاط 2 ")</f>
        <v>برنامج علاجي في  000-رياضيات - علوم0- حاسب الي -  مجموع 00-نشاط 1 - نشاط 2 </v>
      </c>
      <c r="BT794" s="67" t="n">
        <f aca="false">RANK(AV794,$AV$9:$AV$1700)</f>
        <v>3</v>
      </c>
      <c r="BU794" s="68" t="n">
        <f aca="false">COUNTIF(H794,0)+COUNTIF(M794,0)+COUNTIF(R794,0)+COUNTIF(W794:X794,0)+COUNTIF(AE794,0)+COUNTIF(AK794,0)+COUNTIF(AQ794,0)+COUNTIF(BF794,0)+COUNTIF(BK794,0)</f>
        <v>0</v>
      </c>
      <c r="BV794" s="68" t="str">
        <f aca="false">IF(BU794&gt;=10,"غ","ح")</f>
        <v>ح</v>
      </c>
      <c r="BW794" s="68" t="str">
        <f aca="false">CONCATENATE('[1]ادخال بيانات الرئيسية'!C801,BV794)</f>
        <v>ح</v>
      </c>
      <c r="BX794" s="68" t="str">
        <f aca="false">CONCATENATE('[1]ادخال بيانات الرئيسية'!C801,BS794)</f>
        <v>برنامج علاجي في  000-رياضيات - علوم0- حاسب الي -  مجموع 00-نشاط 1 - نشاط 2 </v>
      </c>
      <c r="BY794" s="68" t="str">
        <f aca="false">CONCATENATE(BV794)</f>
        <v>ح</v>
      </c>
      <c r="BZ794" s="68" t="str">
        <f aca="false">CONCATENATE(C794)</f>
        <v>0</v>
      </c>
      <c r="CA794" s="9" t="str">
        <f aca="false">CONCATENATE(BY794,BZ794)</f>
        <v>ح0</v>
      </c>
      <c r="CB794" s="9" t="str">
        <f aca="false">CONCATENATE(BR794)</f>
        <v>6</v>
      </c>
      <c r="CC794" s="9" t="str">
        <f aca="false">CONCATENATE(C794)</f>
        <v>0</v>
      </c>
      <c r="CD794" s="9" t="str">
        <f aca="false">CONCATENATE(CC794,CB794)</f>
        <v>06</v>
      </c>
    </row>
    <row r="795" customFormat="false" ht="20.25" hidden="false" customHeight="false" outlineLevel="0" collapsed="false">
      <c r="A795" s="69" t="n">
        <f aca="false">'[1]ادخال بيانات الرئيسية'!A802</f>
        <v>0</v>
      </c>
      <c r="B795" s="69" t="n">
        <f aca="false">'[1]ادخال بيانات الرئيسية'!B802</f>
        <v>0</v>
      </c>
      <c r="C795" s="69" t="n">
        <f aca="false">'[1]ادخال بيانات الرئيسية'!D802</f>
        <v>0</v>
      </c>
      <c r="D795" s="70" t="n">
        <f aca="false">'[1]ادخال بيانات الرئيسية'!E802</f>
        <v>0</v>
      </c>
      <c r="E795" s="71"/>
      <c r="F795" s="72"/>
      <c r="G795" s="64" t="n">
        <f aca="false">'[1]رصد ملف الإنجاز( 1)'!F798</f>
        <v>0</v>
      </c>
      <c r="H795" s="72"/>
      <c r="I795" s="64" t="n">
        <f aca="false">SUM(G795:H795)</f>
        <v>0</v>
      </c>
      <c r="J795" s="63" t="n">
        <f aca="false">(I795*40)/100</f>
        <v>0</v>
      </c>
      <c r="K795" s="64" t="str">
        <f aca="false">IF(I795&gt;=85,"ممتاز",IF(I795&gt;=75,"جيد جداً",IF(I795&gt;=65,"جيد",IF(I795&gt;=50,"مقبول","دون المستوى"))))</f>
        <v>دون المستوى</v>
      </c>
      <c r="L795" s="64" t="n">
        <f aca="false">'[1]رصد ملف الإنجاز( 1)'!G798</f>
        <v>0</v>
      </c>
      <c r="M795" s="72"/>
      <c r="N795" s="64" t="n">
        <f aca="false">SUM(L795:M795)</f>
        <v>0</v>
      </c>
      <c r="O795" s="63" t="n">
        <f aca="false">(N795*30)/100</f>
        <v>0</v>
      </c>
      <c r="P795" s="64" t="str">
        <f aca="false">IF(N795&gt;=85,"ممتاز",IF(N795&gt;=75,"جيد جداً",IF(N795&gt;=65,"جيد",IF(N795&gt;=50,"مقبول","دون المستوى"))))</f>
        <v>دون المستوى</v>
      </c>
      <c r="Q795" s="64" t="n">
        <f aca="false">'[1]رصد ملف الإنجاز( 1)'!H798</f>
        <v>0</v>
      </c>
      <c r="R795" s="72"/>
      <c r="S795" s="64" t="n">
        <f aca="false">SUM(Q795:R795)</f>
        <v>0</v>
      </c>
      <c r="T795" s="63" t="n">
        <f aca="false">(S795*20)/100</f>
        <v>0</v>
      </c>
      <c r="U795" s="64" t="str">
        <f aca="false">IF(S795&gt;=85,"ممتاز",IF(S795&gt;=75,"جيد جداً",IF(S795&gt;=65,"جيد",IF(S795&gt;=50,"مقبول","دون المستوى"))))</f>
        <v>دون المستوى</v>
      </c>
      <c r="V795" s="64" t="n">
        <f aca="false">'[1]رصد ملف الإنجاز( 1)'!I798</f>
        <v>0</v>
      </c>
      <c r="W795" s="72"/>
      <c r="X795" s="72"/>
      <c r="Y795" s="64" t="n">
        <f aca="false">SUM(W795:X795)</f>
        <v>0</v>
      </c>
      <c r="Z795" s="64" t="n">
        <f aca="false">Y795+V795</f>
        <v>0</v>
      </c>
      <c r="AA795" s="63" t="n">
        <f aca="false">(Z795*30)/100</f>
        <v>0</v>
      </c>
      <c r="AB795" s="64" t="str">
        <f aca="false">IF(Z795&gt;=85,"ممتاز",IF(Z795&gt;=75,"جيد جداً",IF(Z795&gt;=65,"جيد",IF(Z795&gt;=50,"مقبول","دون المستوى"))))</f>
        <v>دون المستوى</v>
      </c>
      <c r="AC795" s="64" t="n">
        <f aca="false">'[1]رصد ملف الإنجاز( 1)'!J798</f>
        <v>0</v>
      </c>
      <c r="AD795" s="72"/>
      <c r="AE795" s="72"/>
      <c r="AF795" s="64" t="n">
        <f aca="false">SUM(AD795:AE795)</f>
        <v>0</v>
      </c>
      <c r="AG795" s="64" t="n">
        <f aca="false">AF795+AC795</f>
        <v>0</v>
      </c>
      <c r="AH795" s="63" t="n">
        <f aca="false">(AG795*20)/100</f>
        <v>0</v>
      </c>
      <c r="AI795" s="64" t="str">
        <f aca="false">IF(AG795&gt;=85,"ممتاز",IF(AG795&gt;=75,"جيد جداً",IF(AG795&gt;=65,"جيد",IF(AG795&gt;=50,"مقبول","دون المستوى"))))</f>
        <v>دون المستوى</v>
      </c>
      <c r="AJ795" s="64" t="n">
        <f aca="false">'[1]رصد ملف الإنجاز( 1)'!K798</f>
        <v>0</v>
      </c>
      <c r="AK795" s="72"/>
      <c r="AL795" s="64" t="n">
        <f aca="false">SUM(AJ795:AK795)</f>
        <v>0</v>
      </c>
      <c r="AM795" s="63" t="n">
        <f aca="false">(AL795*10)/100</f>
        <v>0</v>
      </c>
      <c r="AN795" s="64" t="str">
        <f aca="false">IF(AL795&gt;=85,"ممتاز",IF(AL795&gt;=75,"جيد جداً",IF(AL795&gt;=65,"جيد",IF(AL795&gt;=50,"مقبول","دون المستوى"))))</f>
        <v>دون المستوى</v>
      </c>
      <c r="AO795" s="64" t="n">
        <f aca="false">'[1]رصد ملف الإنجاز( 1)'!L798</f>
        <v>0</v>
      </c>
      <c r="AP795" s="72"/>
      <c r="AQ795" s="72"/>
      <c r="AR795" s="64" t="n">
        <f aca="false">SUM(AP795:AQ795)</f>
        <v>0</v>
      </c>
      <c r="AS795" s="64" t="n">
        <f aca="false">AR795+AO795</f>
        <v>0</v>
      </c>
      <c r="AT795" s="63" t="n">
        <f aca="false">(AS795*10)/100</f>
        <v>0</v>
      </c>
      <c r="AU795" s="64" t="str">
        <f aca="false">IF(AS795&gt;=85,"ممتاز",IF(AS795&gt;=75,"جيد جداً",IF(AS795&gt;=65,"جيد",IF(AS795&gt;=50,"مقبول","دون المستوى"))))</f>
        <v>دون المستوى</v>
      </c>
      <c r="AV795" s="63" t="n">
        <f aca="false">AS795+AL795+AG795+Z795+S795+N795+I795+AY795+BA795</f>
        <v>0</v>
      </c>
      <c r="AW795" s="63" t="n">
        <f aca="false">AT795+AM795+AH795+AA795+T795+O795+J795</f>
        <v>0</v>
      </c>
      <c r="AX795" s="63" t="str">
        <f aca="false">IF(AV795&gt;=612,"ممتاز",IF(AV795&gt;=540,"جيد جداً",IF(AV795&gt;=468,"جيد",IF(AV795&gt;=360,"مقبول","دون المستوى"))))</f>
        <v>دون المستوى</v>
      </c>
      <c r="AY795" s="72" t="n">
        <f aca="false">'[1]رصد ملف الإنجاز( 1)'!N798</f>
        <v>0</v>
      </c>
      <c r="AZ795" s="63" t="str">
        <f aca="false">IF(AY795&gt;=4.3,"ممتاز",IF(AY795&gt;=3.8,"جيد جداً",IF(AY795&gt;=3.3,"جيد",IF(AY795&gt;=2.5,"مقبول","دون المستوى"))))</f>
        <v>دون المستوى</v>
      </c>
      <c r="BA795" s="62" t="n">
        <f aca="false">'[1]رصد ملف الإنجاز( 1)'!O798</f>
        <v>0</v>
      </c>
      <c r="BB795" s="63" t="str">
        <f aca="false">IF(BA795&gt;=4.3,"ممتاز",IF(BA795&gt;=3.8,"جيد جداً",IF(BA795&gt;=3.3,"جيد",IF(BA795&gt;=2.5,"مقبول","دون المستوى"))))</f>
        <v>دون المستوى</v>
      </c>
      <c r="BC795" s="63" t="n">
        <f aca="false">AW795+AY795+BA795</f>
        <v>0</v>
      </c>
      <c r="BD795" s="63" t="str">
        <f aca="false">IF(BC795&gt;=144.5,"ممتاز",IF(BC795&gt;=127.5,"جيد جداً",IF(BC795&gt;=110.5,"جيد",IF(BC795&gt;=85,"مقبول","دون المستوى"))))</f>
        <v>دون المستوى</v>
      </c>
      <c r="BE795" s="64" t="n">
        <f aca="false">'[1]رصد ملف الإنجاز( 1)'!M798</f>
        <v>0</v>
      </c>
      <c r="BF795" s="72"/>
      <c r="BG795" s="64" t="n">
        <f aca="false">SUM(BE795:BF795)</f>
        <v>0</v>
      </c>
      <c r="BH795" s="63" t="n">
        <f aca="false">(BG795*20)/100</f>
        <v>0</v>
      </c>
      <c r="BI795" s="64" t="str">
        <f aca="false">IF(BG795&gt;=85,"ممتاز",IF(BG795&gt;=75,"جيد جداً",IF(BG795&gt;=65,"جيد",IF(BG795&gt;=50,"مقبول","دون المستوى"))))</f>
        <v>دون المستوى</v>
      </c>
      <c r="BJ795" s="64" t="n">
        <f aca="false">'[1]رصد ملف الإنجاز( 1)'!P798</f>
        <v>0</v>
      </c>
      <c r="BK795" s="72"/>
      <c r="BL795" s="64" t="n">
        <f aca="false">SUM(BJ795:BK795)</f>
        <v>0</v>
      </c>
      <c r="BM795" s="63" t="n">
        <f aca="false">(BL795*15)/100</f>
        <v>0</v>
      </c>
      <c r="BN795" s="64" t="str">
        <f aca="false">IF(BL795&gt;=85,"ممتاز",IF(BL795&gt;=75,"جيد جداً",IF(BL795&gt;=65,"جيد",IF(BL795&gt;=50,"مقبول","دون المستوى"))))</f>
        <v>دون المستوى</v>
      </c>
      <c r="BO795" s="72"/>
      <c r="BP795" s="72"/>
      <c r="BQ795" s="72"/>
      <c r="BR795" s="65" t="n">
        <f aca="false">COUNTIF(H795,"&lt;15")+COUNTIF(M795,"&lt;15")+COUNTIF(R795,"&lt;15")+COUNTIF(Y795,"&lt;15")+COUNTIF(AF795,"&lt;15")+COUNTIF(AK795,"&lt;15")+COUNTIF(AR795,"&lt;15")+COUNTIF(AV795,"&lt;216")+COUNTIF(BF795,"&lt;15")+COUNTIF(BK795,"&lt;15")+COUNTIF(AY795,"&lt;1.5")+COUNTIF(BA795,"&lt;1.5")</f>
        <v>6</v>
      </c>
      <c r="BS795" s="66" t="str">
        <f aca="false">IF(BR795&lt;=0,"الطالب ناجح اعتباريا","برنامج علاجي في  ")&amp;IF(COUNTIF(H795,"&lt;15")=0,0,"- لغة عربية وخط ")&amp;IF(COUNTIF(M795,"&lt;15")=0,0,"-انجليزي ")&amp;IF(COUNTIF(R795,"&lt;15")=0,0,"- دراسات ")&amp;IF(COUNTIF(Y795,"&lt;15")=0,0,"-رياضيات ")&amp;IF(COUNTIF(AF795,"&lt;15")=0,0,"- علوم")&amp;IF(COUNTIF(AK795,"&lt;15")=0,0,"- فنية ")&amp;IF(COUNTIF(AR795,"&lt;15")=0,0,"- حاسب الي ")&amp;IF(COUNTIF(AV795,"&lt;216")=0,0,"-  مجموع ")&amp;IF(COUNTIF(BF795,"&lt;15")=0,0,"- تربية دينية ")&amp;IF(COUNTIF(BK795,"&lt;15")=0,0,"- فرنساوي ")&amp;IF(COUNTIF(AY795,"&lt;1.5")=0,0,"-نشاط 1 ")&amp;IF(COUNTIF(BA795,"&lt;1.5")=0,0,"- نشاط 2 ")</f>
        <v>برنامج علاجي في  000-رياضيات - علوم0- حاسب الي -  مجموع 00-نشاط 1 - نشاط 2 </v>
      </c>
      <c r="BT795" s="67" t="n">
        <f aca="false">RANK(AV795,$AV$9:$AV$1700)</f>
        <v>3</v>
      </c>
      <c r="BU795" s="68" t="n">
        <f aca="false">COUNTIF(H795,0)+COUNTIF(M795,0)+COUNTIF(R795,0)+COUNTIF(W795:X795,0)+COUNTIF(AE795,0)+COUNTIF(AK795,0)+COUNTIF(AQ795,0)+COUNTIF(BF795,0)+COUNTIF(BK795,0)</f>
        <v>0</v>
      </c>
      <c r="BV795" s="68" t="str">
        <f aca="false">IF(BU795&gt;=10,"غ","ح")</f>
        <v>ح</v>
      </c>
      <c r="BW795" s="68" t="str">
        <f aca="false">CONCATENATE('[1]ادخال بيانات الرئيسية'!C802,BV795)</f>
        <v>ح</v>
      </c>
      <c r="BX795" s="68" t="str">
        <f aca="false">CONCATENATE('[1]ادخال بيانات الرئيسية'!C802,BS795)</f>
        <v>برنامج علاجي في  000-رياضيات - علوم0- حاسب الي -  مجموع 00-نشاط 1 - نشاط 2 </v>
      </c>
      <c r="BY795" s="68" t="str">
        <f aca="false">CONCATENATE(BV795)</f>
        <v>ح</v>
      </c>
      <c r="BZ795" s="68" t="str">
        <f aca="false">CONCATENATE(C795)</f>
        <v>0</v>
      </c>
      <c r="CA795" s="9" t="str">
        <f aca="false">CONCATENATE(BY795,BZ795)</f>
        <v>ح0</v>
      </c>
      <c r="CB795" s="9" t="str">
        <f aca="false">CONCATENATE(BR795)</f>
        <v>6</v>
      </c>
      <c r="CC795" s="9" t="str">
        <f aca="false">CONCATENATE(C795)</f>
        <v>0</v>
      </c>
      <c r="CD795" s="9" t="str">
        <f aca="false">CONCATENATE(CC795,CB795)</f>
        <v>06</v>
      </c>
    </row>
    <row r="796" customFormat="false" ht="20.25" hidden="false" customHeight="false" outlineLevel="0" collapsed="false">
      <c r="A796" s="69" t="n">
        <f aca="false">'[1]ادخال بيانات الرئيسية'!A803</f>
        <v>0</v>
      </c>
      <c r="B796" s="69" t="n">
        <f aca="false">'[1]ادخال بيانات الرئيسية'!B803</f>
        <v>0</v>
      </c>
      <c r="C796" s="69" t="n">
        <f aca="false">'[1]ادخال بيانات الرئيسية'!D803</f>
        <v>0</v>
      </c>
      <c r="D796" s="70" t="n">
        <f aca="false">'[1]ادخال بيانات الرئيسية'!E803</f>
        <v>0</v>
      </c>
      <c r="E796" s="71"/>
      <c r="F796" s="72"/>
      <c r="G796" s="64" t="n">
        <f aca="false">'[1]رصد ملف الإنجاز( 1)'!F799</f>
        <v>0</v>
      </c>
      <c r="H796" s="72"/>
      <c r="I796" s="64" t="n">
        <f aca="false">SUM(G796:H796)</f>
        <v>0</v>
      </c>
      <c r="J796" s="63" t="n">
        <f aca="false">(I796*40)/100</f>
        <v>0</v>
      </c>
      <c r="K796" s="64" t="str">
        <f aca="false">IF(I796&gt;=85,"ممتاز",IF(I796&gt;=75,"جيد جداً",IF(I796&gt;=65,"جيد",IF(I796&gt;=50,"مقبول","دون المستوى"))))</f>
        <v>دون المستوى</v>
      </c>
      <c r="L796" s="64" t="n">
        <f aca="false">'[1]رصد ملف الإنجاز( 1)'!G799</f>
        <v>0</v>
      </c>
      <c r="M796" s="72"/>
      <c r="N796" s="64" t="n">
        <f aca="false">SUM(L796:M796)</f>
        <v>0</v>
      </c>
      <c r="O796" s="63" t="n">
        <f aca="false">(N796*30)/100</f>
        <v>0</v>
      </c>
      <c r="P796" s="64" t="str">
        <f aca="false">IF(N796&gt;=85,"ممتاز",IF(N796&gt;=75,"جيد جداً",IF(N796&gt;=65,"جيد",IF(N796&gt;=50,"مقبول","دون المستوى"))))</f>
        <v>دون المستوى</v>
      </c>
      <c r="Q796" s="64" t="n">
        <f aca="false">'[1]رصد ملف الإنجاز( 1)'!H799</f>
        <v>0</v>
      </c>
      <c r="R796" s="72"/>
      <c r="S796" s="64" t="n">
        <f aca="false">SUM(Q796:R796)</f>
        <v>0</v>
      </c>
      <c r="T796" s="63" t="n">
        <f aca="false">(S796*20)/100</f>
        <v>0</v>
      </c>
      <c r="U796" s="64" t="str">
        <f aca="false">IF(S796&gt;=85,"ممتاز",IF(S796&gt;=75,"جيد جداً",IF(S796&gt;=65,"جيد",IF(S796&gt;=50,"مقبول","دون المستوى"))))</f>
        <v>دون المستوى</v>
      </c>
      <c r="V796" s="64" t="n">
        <f aca="false">'[1]رصد ملف الإنجاز( 1)'!I799</f>
        <v>0</v>
      </c>
      <c r="W796" s="72"/>
      <c r="X796" s="72"/>
      <c r="Y796" s="64" t="n">
        <f aca="false">SUM(W796:X796)</f>
        <v>0</v>
      </c>
      <c r="Z796" s="64" t="n">
        <f aca="false">Y796+V796</f>
        <v>0</v>
      </c>
      <c r="AA796" s="63" t="n">
        <f aca="false">(Z796*30)/100</f>
        <v>0</v>
      </c>
      <c r="AB796" s="64" t="str">
        <f aca="false">IF(Z796&gt;=85,"ممتاز",IF(Z796&gt;=75,"جيد جداً",IF(Z796&gt;=65,"جيد",IF(Z796&gt;=50,"مقبول","دون المستوى"))))</f>
        <v>دون المستوى</v>
      </c>
      <c r="AC796" s="64" t="n">
        <f aca="false">'[1]رصد ملف الإنجاز( 1)'!J799</f>
        <v>0</v>
      </c>
      <c r="AD796" s="72"/>
      <c r="AE796" s="72"/>
      <c r="AF796" s="64" t="n">
        <f aca="false">SUM(AD796:AE796)</f>
        <v>0</v>
      </c>
      <c r="AG796" s="64" t="n">
        <f aca="false">AF796+AC796</f>
        <v>0</v>
      </c>
      <c r="AH796" s="63" t="n">
        <f aca="false">(AG796*20)/100</f>
        <v>0</v>
      </c>
      <c r="AI796" s="64" t="str">
        <f aca="false">IF(AG796&gt;=85,"ممتاز",IF(AG796&gt;=75,"جيد جداً",IF(AG796&gt;=65,"جيد",IF(AG796&gt;=50,"مقبول","دون المستوى"))))</f>
        <v>دون المستوى</v>
      </c>
      <c r="AJ796" s="64" t="n">
        <f aca="false">'[1]رصد ملف الإنجاز( 1)'!K799</f>
        <v>0</v>
      </c>
      <c r="AK796" s="72"/>
      <c r="AL796" s="64" t="n">
        <f aca="false">SUM(AJ796:AK796)</f>
        <v>0</v>
      </c>
      <c r="AM796" s="63" t="n">
        <f aca="false">(AL796*10)/100</f>
        <v>0</v>
      </c>
      <c r="AN796" s="64" t="str">
        <f aca="false">IF(AL796&gt;=85,"ممتاز",IF(AL796&gt;=75,"جيد جداً",IF(AL796&gt;=65,"جيد",IF(AL796&gt;=50,"مقبول","دون المستوى"))))</f>
        <v>دون المستوى</v>
      </c>
      <c r="AO796" s="64" t="n">
        <f aca="false">'[1]رصد ملف الإنجاز( 1)'!L799</f>
        <v>0</v>
      </c>
      <c r="AP796" s="72"/>
      <c r="AQ796" s="72"/>
      <c r="AR796" s="64" t="n">
        <f aca="false">SUM(AP796:AQ796)</f>
        <v>0</v>
      </c>
      <c r="AS796" s="64" t="n">
        <f aca="false">AR796+AO796</f>
        <v>0</v>
      </c>
      <c r="AT796" s="63" t="n">
        <f aca="false">(AS796*10)/100</f>
        <v>0</v>
      </c>
      <c r="AU796" s="64" t="str">
        <f aca="false">IF(AS796&gt;=85,"ممتاز",IF(AS796&gt;=75,"جيد جداً",IF(AS796&gt;=65,"جيد",IF(AS796&gt;=50,"مقبول","دون المستوى"))))</f>
        <v>دون المستوى</v>
      </c>
      <c r="AV796" s="63" t="n">
        <f aca="false">AS796+AL796+AG796+Z796+S796+N796+I796+AY796+BA796</f>
        <v>0</v>
      </c>
      <c r="AW796" s="63" t="n">
        <f aca="false">AT796+AM796+AH796+AA796+T796+O796+J796</f>
        <v>0</v>
      </c>
      <c r="AX796" s="63" t="str">
        <f aca="false">IF(AV796&gt;=612,"ممتاز",IF(AV796&gt;=540,"جيد جداً",IF(AV796&gt;=468,"جيد",IF(AV796&gt;=360,"مقبول","دون المستوى"))))</f>
        <v>دون المستوى</v>
      </c>
      <c r="AY796" s="72" t="n">
        <f aca="false">'[1]رصد ملف الإنجاز( 1)'!N799</f>
        <v>0</v>
      </c>
      <c r="AZ796" s="63" t="str">
        <f aca="false">IF(AY796&gt;=4.3,"ممتاز",IF(AY796&gt;=3.8,"جيد جداً",IF(AY796&gt;=3.3,"جيد",IF(AY796&gt;=2.5,"مقبول","دون المستوى"))))</f>
        <v>دون المستوى</v>
      </c>
      <c r="BA796" s="62" t="n">
        <f aca="false">'[1]رصد ملف الإنجاز( 1)'!O799</f>
        <v>0</v>
      </c>
      <c r="BB796" s="63" t="str">
        <f aca="false">IF(BA796&gt;=4.3,"ممتاز",IF(BA796&gt;=3.8,"جيد جداً",IF(BA796&gt;=3.3,"جيد",IF(BA796&gt;=2.5,"مقبول","دون المستوى"))))</f>
        <v>دون المستوى</v>
      </c>
      <c r="BC796" s="63" t="n">
        <f aca="false">AW796+AY796+BA796</f>
        <v>0</v>
      </c>
      <c r="BD796" s="63" t="str">
        <f aca="false">IF(BC796&gt;=144.5,"ممتاز",IF(BC796&gt;=127.5,"جيد جداً",IF(BC796&gt;=110.5,"جيد",IF(BC796&gt;=85,"مقبول","دون المستوى"))))</f>
        <v>دون المستوى</v>
      </c>
      <c r="BE796" s="64" t="n">
        <f aca="false">'[1]رصد ملف الإنجاز( 1)'!M799</f>
        <v>0</v>
      </c>
      <c r="BF796" s="72"/>
      <c r="BG796" s="64" t="n">
        <f aca="false">SUM(BE796:BF796)</f>
        <v>0</v>
      </c>
      <c r="BH796" s="63" t="n">
        <f aca="false">(BG796*20)/100</f>
        <v>0</v>
      </c>
      <c r="BI796" s="64" t="str">
        <f aca="false">IF(BG796&gt;=85,"ممتاز",IF(BG796&gt;=75,"جيد جداً",IF(BG796&gt;=65,"جيد",IF(BG796&gt;=50,"مقبول","دون المستوى"))))</f>
        <v>دون المستوى</v>
      </c>
      <c r="BJ796" s="64" t="n">
        <f aca="false">'[1]رصد ملف الإنجاز( 1)'!P799</f>
        <v>0</v>
      </c>
      <c r="BK796" s="72"/>
      <c r="BL796" s="64" t="n">
        <f aca="false">SUM(BJ796:BK796)</f>
        <v>0</v>
      </c>
      <c r="BM796" s="63" t="n">
        <f aca="false">(BL796*15)/100</f>
        <v>0</v>
      </c>
      <c r="BN796" s="64" t="str">
        <f aca="false">IF(BL796&gt;=85,"ممتاز",IF(BL796&gt;=75,"جيد جداً",IF(BL796&gt;=65,"جيد",IF(BL796&gt;=50,"مقبول","دون المستوى"))))</f>
        <v>دون المستوى</v>
      </c>
      <c r="BO796" s="72"/>
      <c r="BP796" s="72"/>
      <c r="BQ796" s="72"/>
      <c r="BR796" s="65" t="n">
        <f aca="false">COUNTIF(H796,"&lt;15")+COUNTIF(M796,"&lt;15")+COUNTIF(R796,"&lt;15")+COUNTIF(Y796,"&lt;15")+COUNTIF(AF796,"&lt;15")+COUNTIF(AK796,"&lt;15")+COUNTIF(AR796,"&lt;15")+COUNTIF(AV796,"&lt;216")+COUNTIF(BF796,"&lt;15")+COUNTIF(BK796,"&lt;15")+COUNTIF(AY796,"&lt;1.5")+COUNTIF(BA796,"&lt;1.5")</f>
        <v>6</v>
      </c>
      <c r="BS796" s="66" t="str">
        <f aca="false">IF(BR796&lt;=0,"الطالب ناجح اعتباريا","برنامج علاجي في  ")&amp;IF(COUNTIF(H796,"&lt;15")=0,0,"- لغة عربية وخط ")&amp;IF(COUNTIF(M796,"&lt;15")=0,0,"-انجليزي ")&amp;IF(COUNTIF(R796,"&lt;15")=0,0,"- دراسات ")&amp;IF(COUNTIF(Y796,"&lt;15")=0,0,"-رياضيات ")&amp;IF(COUNTIF(AF796,"&lt;15")=0,0,"- علوم")&amp;IF(COUNTIF(AK796,"&lt;15")=0,0,"- فنية ")&amp;IF(COUNTIF(AR796,"&lt;15")=0,0,"- حاسب الي ")&amp;IF(COUNTIF(AV796,"&lt;216")=0,0,"-  مجموع ")&amp;IF(COUNTIF(BF796,"&lt;15")=0,0,"- تربية دينية ")&amp;IF(COUNTIF(BK796,"&lt;15")=0,0,"- فرنساوي ")&amp;IF(COUNTIF(AY796,"&lt;1.5")=0,0,"-نشاط 1 ")&amp;IF(COUNTIF(BA796,"&lt;1.5")=0,0,"- نشاط 2 ")</f>
        <v>برنامج علاجي في  000-رياضيات - علوم0- حاسب الي -  مجموع 00-نشاط 1 - نشاط 2 </v>
      </c>
      <c r="BT796" s="67" t="n">
        <f aca="false">RANK(AV796,$AV$9:$AV$1700)</f>
        <v>3</v>
      </c>
      <c r="BU796" s="68" t="n">
        <f aca="false">COUNTIF(H796,0)+COUNTIF(M796,0)+COUNTIF(R796,0)+COUNTIF(W796:X796,0)+COUNTIF(AE796,0)+COUNTIF(AK796,0)+COUNTIF(AQ796,0)+COUNTIF(BF796,0)+COUNTIF(BK796,0)</f>
        <v>0</v>
      </c>
      <c r="BV796" s="68" t="str">
        <f aca="false">IF(BU796&gt;=10,"غ","ح")</f>
        <v>ح</v>
      </c>
      <c r="BW796" s="68" t="str">
        <f aca="false">CONCATENATE('[1]ادخال بيانات الرئيسية'!C803,BV796)</f>
        <v>ح</v>
      </c>
      <c r="BX796" s="68" t="str">
        <f aca="false">CONCATENATE('[1]ادخال بيانات الرئيسية'!C803,BS796)</f>
        <v>برنامج علاجي في  000-رياضيات - علوم0- حاسب الي -  مجموع 00-نشاط 1 - نشاط 2 </v>
      </c>
      <c r="BY796" s="68" t="str">
        <f aca="false">CONCATENATE(BV796)</f>
        <v>ح</v>
      </c>
      <c r="BZ796" s="68" t="str">
        <f aca="false">CONCATENATE(C796)</f>
        <v>0</v>
      </c>
      <c r="CA796" s="9" t="str">
        <f aca="false">CONCATENATE(BY796,BZ796)</f>
        <v>ح0</v>
      </c>
      <c r="CB796" s="9" t="str">
        <f aca="false">CONCATENATE(BR796)</f>
        <v>6</v>
      </c>
      <c r="CC796" s="9" t="str">
        <f aca="false">CONCATENATE(C796)</f>
        <v>0</v>
      </c>
      <c r="CD796" s="9" t="str">
        <f aca="false">CONCATENATE(CC796,CB796)</f>
        <v>06</v>
      </c>
    </row>
    <row r="797" customFormat="false" ht="20.25" hidden="false" customHeight="false" outlineLevel="0" collapsed="false">
      <c r="A797" s="69" t="n">
        <f aca="false">'[1]ادخال بيانات الرئيسية'!A804</f>
        <v>0</v>
      </c>
      <c r="B797" s="69" t="n">
        <f aca="false">'[1]ادخال بيانات الرئيسية'!B804</f>
        <v>0</v>
      </c>
      <c r="C797" s="69" t="n">
        <f aca="false">'[1]ادخال بيانات الرئيسية'!D804</f>
        <v>0</v>
      </c>
      <c r="D797" s="70" t="n">
        <f aca="false">'[1]ادخال بيانات الرئيسية'!E804</f>
        <v>0</v>
      </c>
      <c r="E797" s="71"/>
      <c r="F797" s="72"/>
      <c r="G797" s="64" t="n">
        <f aca="false">'[1]رصد ملف الإنجاز( 1)'!F800</f>
        <v>0</v>
      </c>
      <c r="H797" s="72"/>
      <c r="I797" s="64" t="n">
        <f aca="false">SUM(G797:H797)</f>
        <v>0</v>
      </c>
      <c r="J797" s="63" t="n">
        <f aca="false">(I797*40)/100</f>
        <v>0</v>
      </c>
      <c r="K797" s="64" t="str">
        <f aca="false">IF(I797&gt;=85,"ممتاز",IF(I797&gt;=75,"جيد جداً",IF(I797&gt;=65,"جيد",IF(I797&gt;=50,"مقبول","دون المستوى"))))</f>
        <v>دون المستوى</v>
      </c>
      <c r="L797" s="64" t="n">
        <f aca="false">'[1]رصد ملف الإنجاز( 1)'!G800</f>
        <v>0</v>
      </c>
      <c r="M797" s="72"/>
      <c r="N797" s="64" t="n">
        <f aca="false">SUM(L797:M797)</f>
        <v>0</v>
      </c>
      <c r="O797" s="63" t="n">
        <f aca="false">(N797*30)/100</f>
        <v>0</v>
      </c>
      <c r="P797" s="64" t="str">
        <f aca="false">IF(N797&gt;=85,"ممتاز",IF(N797&gt;=75,"جيد جداً",IF(N797&gt;=65,"جيد",IF(N797&gt;=50,"مقبول","دون المستوى"))))</f>
        <v>دون المستوى</v>
      </c>
      <c r="Q797" s="64" t="n">
        <f aca="false">'[1]رصد ملف الإنجاز( 1)'!H800</f>
        <v>0</v>
      </c>
      <c r="R797" s="72"/>
      <c r="S797" s="64" t="n">
        <f aca="false">SUM(Q797:R797)</f>
        <v>0</v>
      </c>
      <c r="T797" s="63" t="n">
        <f aca="false">(S797*20)/100</f>
        <v>0</v>
      </c>
      <c r="U797" s="64" t="str">
        <f aca="false">IF(S797&gt;=85,"ممتاز",IF(S797&gt;=75,"جيد جداً",IF(S797&gt;=65,"جيد",IF(S797&gt;=50,"مقبول","دون المستوى"))))</f>
        <v>دون المستوى</v>
      </c>
      <c r="V797" s="64" t="n">
        <f aca="false">'[1]رصد ملف الإنجاز( 1)'!I800</f>
        <v>0</v>
      </c>
      <c r="W797" s="72"/>
      <c r="X797" s="72"/>
      <c r="Y797" s="64" t="n">
        <f aca="false">SUM(W797:X797)</f>
        <v>0</v>
      </c>
      <c r="Z797" s="64" t="n">
        <f aca="false">Y797+V797</f>
        <v>0</v>
      </c>
      <c r="AA797" s="63" t="n">
        <f aca="false">(Z797*30)/100</f>
        <v>0</v>
      </c>
      <c r="AB797" s="64" t="str">
        <f aca="false">IF(Z797&gt;=85,"ممتاز",IF(Z797&gt;=75,"جيد جداً",IF(Z797&gt;=65,"جيد",IF(Z797&gt;=50,"مقبول","دون المستوى"))))</f>
        <v>دون المستوى</v>
      </c>
      <c r="AC797" s="64" t="n">
        <f aca="false">'[1]رصد ملف الإنجاز( 1)'!J800</f>
        <v>0</v>
      </c>
      <c r="AD797" s="72"/>
      <c r="AE797" s="72"/>
      <c r="AF797" s="64" t="n">
        <f aca="false">SUM(AD797:AE797)</f>
        <v>0</v>
      </c>
      <c r="AG797" s="64" t="n">
        <f aca="false">AF797+AC797</f>
        <v>0</v>
      </c>
      <c r="AH797" s="63" t="n">
        <f aca="false">(AG797*20)/100</f>
        <v>0</v>
      </c>
      <c r="AI797" s="64" t="str">
        <f aca="false">IF(AG797&gt;=85,"ممتاز",IF(AG797&gt;=75,"جيد جداً",IF(AG797&gt;=65,"جيد",IF(AG797&gt;=50,"مقبول","دون المستوى"))))</f>
        <v>دون المستوى</v>
      </c>
      <c r="AJ797" s="64" t="n">
        <f aca="false">'[1]رصد ملف الإنجاز( 1)'!K800</f>
        <v>0</v>
      </c>
      <c r="AK797" s="72"/>
      <c r="AL797" s="64" t="n">
        <f aca="false">SUM(AJ797:AK797)</f>
        <v>0</v>
      </c>
      <c r="AM797" s="63" t="n">
        <f aca="false">(AL797*10)/100</f>
        <v>0</v>
      </c>
      <c r="AN797" s="64" t="str">
        <f aca="false">IF(AL797&gt;=85,"ممتاز",IF(AL797&gt;=75,"جيد جداً",IF(AL797&gt;=65,"جيد",IF(AL797&gt;=50,"مقبول","دون المستوى"))))</f>
        <v>دون المستوى</v>
      </c>
      <c r="AO797" s="64" t="n">
        <f aca="false">'[1]رصد ملف الإنجاز( 1)'!L800</f>
        <v>0</v>
      </c>
      <c r="AP797" s="72"/>
      <c r="AQ797" s="72"/>
      <c r="AR797" s="64" t="n">
        <f aca="false">SUM(AP797:AQ797)</f>
        <v>0</v>
      </c>
      <c r="AS797" s="64" t="n">
        <f aca="false">AR797+AO797</f>
        <v>0</v>
      </c>
      <c r="AT797" s="63" t="n">
        <f aca="false">(AS797*10)/100</f>
        <v>0</v>
      </c>
      <c r="AU797" s="64" t="str">
        <f aca="false">IF(AS797&gt;=85,"ممتاز",IF(AS797&gt;=75,"جيد جداً",IF(AS797&gt;=65,"جيد",IF(AS797&gt;=50,"مقبول","دون المستوى"))))</f>
        <v>دون المستوى</v>
      </c>
      <c r="AV797" s="63" t="n">
        <f aca="false">AS797+AL797+AG797+Z797+S797+N797+I797+AY797+BA797</f>
        <v>0</v>
      </c>
      <c r="AW797" s="63" t="n">
        <f aca="false">AT797+AM797+AH797+AA797+T797+O797+J797</f>
        <v>0</v>
      </c>
      <c r="AX797" s="63" t="str">
        <f aca="false">IF(AV797&gt;=612,"ممتاز",IF(AV797&gt;=540,"جيد جداً",IF(AV797&gt;=468,"جيد",IF(AV797&gt;=360,"مقبول","دون المستوى"))))</f>
        <v>دون المستوى</v>
      </c>
      <c r="AY797" s="72" t="n">
        <f aca="false">'[1]رصد ملف الإنجاز( 1)'!N800</f>
        <v>0</v>
      </c>
      <c r="AZ797" s="63" t="str">
        <f aca="false">IF(AY797&gt;=4.3,"ممتاز",IF(AY797&gt;=3.8,"جيد جداً",IF(AY797&gt;=3.3,"جيد",IF(AY797&gt;=2.5,"مقبول","دون المستوى"))))</f>
        <v>دون المستوى</v>
      </c>
      <c r="BA797" s="62" t="n">
        <f aca="false">'[1]رصد ملف الإنجاز( 1)'!O800</f>
        <v>0</v>
      </c>
      <c r="BB797" s="63" t="str">
        <f aca="false">IF(BA797&gt;=4.3,"ممتاز",IF(BA797&gt;=3.8,"جيد جداً",IF(BA797&gt;=3.3,"جيد",IF(BA797&gt;=2.5,"مقبول","دون المستوى"))))</f>
        <v>دون المستوى</v>
      </c>
      <c r="BC797" s="63" t="n">
        <f aca="false">AW797+AY797+BA797</f>
        <v>0</v>
      </c>
      <c r="BD797" s="63" t="str">
        <f aca="false">IF(BC797&gt;=144.5,"ممتاز",IF(BC797&gt;=127.5,"جيد جداً",IF(BC797&gt;=110.5,"جيد",IF(BC797&gt;=85,"مقبول","دون المستوى"))))</f>
        <v>دون المستوى</v>
      </c>
      <c r="BE797" s="64" t="n">
        <f aca="false">'[1]رصد ملف الإنجاز( 1)'!M800</f>
        <v>0</v>
      </c>
      <c r="BF797" s="72"/>
      <c r="BG797" s="64" t="n">
        <f aca="false">SUM(BE797:BF797)</f>
        <v>0</v>
      </c>
      <c r="BH797" s="63" t="n">
        <f aca="false">(BG797*20)/100</f>
        <v>0</v>
      </c>
      <c r="BI797" s="64" t="str">
        <f aca="false">IF(BG797&gt;=85,"ممتاز",IF(BG797&gt;=75,"جيد جداً",IF(BG797&gt;=65,"جيد",IF(BG797&gt;=50,"مقبول","دون المستوى"))))</f>
        <v>دون المستوى</v>
      </c>
      <c r="BJ797" s="64" t="n">
        <f aca="false">'[1]رصد ملف الإنجاز( 1)'!P800</f>
        <v>0</v>
      </c>
      <c r="BK797" s="72"/>
      <c r="BL797" s="64" t="n">
        <f aca="false">SUM(BJ797:BK797)</f>
        <v>0</v>
      </c>
      <c r="BM797" s="63" t="n">
        <f aca="false">(BL797*15)/100</f>
        <v>0</v>
      </c>
      <c r="BN797" s="64" t="str">
        <f aca="false">IF(BL797&gt;=85,"ممتاز",IF(BL797&gt;=75,"جيد جداً",IF(BL797&gt;=65,"جيد",IF(BL797&gt;=50,"مقبول","دون المستوى"))))</f>
        <v>دون المستوى</v>
      </c>
      <c r="BO797" s="72"/>
      <c r="BP797" s="72"/>
      <c r="BQ797" s="72"/>
      <c r="BR797" s="65" t="n">
        <f aca="false">COUNTIF(H797,"&lt;15")+COUNTIF(M797,"&lt;15")+COUNTIF(R797,"&lt;15")+COUNTIF(Y797,"&lt;15")+COUNTIF(AF797,"&lt;15")+COUNTIF(AK797,"&lt;15")+COUNTIF(AR797,"&lt;15")+COUNTIF(AV797,"&lt;216")+COUNTIF(BF797,"&lt;15")+COUNTIF(BK797,"&lt;15")+COUNTIF(AY797,"&lt;1.5")+COUNTIF(BA797,"&lt;1.5")</f>
        <v>6</v>
      </c>
      <c r="BS797" s="66" t="str">
        <f aca="false">IF(BR797&lt;=0,"الطالب ناجح اعتباريا","برنامج علاجي في  ")&amp;IF(COUNTIF(H797,"&lt;15")=0,0,"- لغة عربية وخط ")&amp;IF(COUNTIF(M797,"&lt;15")=0,0,"-انجليزي ")&amp;IF(COUNTIF(R797,"&lt;15")=0,0,"- دراسات ")&amp;IF(COUNTIF(Y797,"&lt;15")=0,0,"-رياضيات ")&amp;IF(COUNTIF(AF797,"&lt;15")=0,0,"- علوم")&amp;IF(COUNTIF(AK797,"&lt;15")=0,0,"- فنية ")&amp;IF(COUNTIF(AR797,"&lt;15")=0,0,"- حاسب الي ")&amp;IF(COUNTIF(AV797,"&lt;216")=0,0,"-  مجموع ")&amp;IF(COUNTIF(BF797,"&lt;15")=0,0,"- تربية دينية ")&amp;IF(COUNTIF(BK797,"&lt;15")=0,0,"- فرنساوي ")&amp;IF(COUNTIF(AY797,"&lt;1.5")=0,0,"-نشاط 1 ")&amp;IF(COUNTIF(BA797,"&lt;1.5")=0,0,"- نشاط 2 ")</f>
        <v>برنامج علاجي في  000-رياضيات - علوم0- حاسب الي -  مجموع 00-نشاط 1 - نشاط 2 </v>
      </c>
      <c r="BT797" s="67" t="n">
        <f aca="false">RANK(AV797,$AV$9:$AV$1700)</f>
        <v>3</v>
      </c>
      <c r="BU797" s="68" t="n">
        <f aca="false">COUNTIF(H797,0)+COUNTIF(M797,0)+COUNTIF(R797,0)+COUNTIF(W797:X797,0)+COUNTIF(AE797,0)+COUNTIF(AK797,0)+COUNTIF(AQ797,0)+COUNTIF(BF797,0)+COUNTIF(BK797,0)</f>
        <v>0</v>
      </c>
      <c r="BV797" s="68" t="str">
        <f aca="false">IF(BU797&gt;=10,"غ","ح")</f>
        <v>ح</v>
      </c>
      <c r="BW797" s="68" t="str">
        <f aca="false">CONCATENATE('[1]ادخال بيانات الرئيسية'!C804,BV797)</f>
        <v>ح</v>
      </c>
      <c r="BX797" s="68" t="str">
        <f aca="false">CONCATENATE('[1]ادخال بيانات الرئيسية'!C804,BS797)</f>
        <v>برنامج علاجي في  000-رياضيات - علوم0- حاسب الي -  مجموع 00-نشاط 1 - نشاط 2 </v>
      </c>
      <c r="BY797" s="68" t="str">
        <f aca="false">CONCATENATE(BV797)</f>
        <v>ح</v>
      </c>
      <c r="BZ797" s="68" t="str">
        <f aca="false">CONCATENATE(C797)</f>
        <v>0</v>
      </c>
      <c r="CA797" s="9" t="str">
        <f aca="false">CONCATENATE(BY797,BZ797)</f>
        <v>ح0</v>
      </c>
      <c r="CB797" s="9" t="str">
        <f aca="false">CONCATENATE(BR797)</f>
        <v>6</v>
      </c>
      <c r="CC797" s="9" t="str">
        <f aca="false">CONCATENATE(C797)</f>
        <v>0</v>
      </c>
      <c r="CD797" s="9" t="str">
        <f aca="false">CONCATENATE(CC797,CB797)</f>
        <v>06</v>
      </c>
    </row>
    <row r="798" customFormat="false" ht="20.25" hidden="false" customHeight="false" outlineLevel="0" collapsed="false">
      <c r="A798" s="69" t="n">
        <f aca="false">'[1]ادخال بيانات الرئيسية'!A805</f>
        <v>0</v>
      </c>
      <c r="B798" s="69" t="n">
        <f aca="false">'[1]ادخال بيانات الرئيسية'!B805</f>
        <v>0</v>
      </c>
      <c r="C798" s="69" t="n">
        <f aca="false">'[1]ادخال بيانات الرئيسية'!D805</f>
        <v>0</v>
      </c>
      <c r="D798" s="70" t="n">
        <f aca="false">'[1]ادخال بيانات الرئيسية'!E805</f>
        <v>0</v>
      </c>
      <c r="E798" s="71"/>
      <c r="F798" s="72"/>
      <c r="G798" s="64" t="n">
        <f aca="false">'[1]رصد ملف الإنجاز( 1)'!F801</f>
        <v>0</v>
      </c>
      <c r="H798" s="72"/>
      <c r="I798" s="64" t="n">
        <f aca="false">SUM(G798:H798)</f>
        <v>0</v>
      </c>
      <c r="J798" s="63" t="n">
        <f aca="false">(I798*40)/100</f>
        <v>0</v>
      </c>
      <c r="K798" s="64" t="str">
        <f aca="false">IF(I798&gt;=85,"ممتاز",IF(I798&gt;=75,"جيد جداً",IF(I798&gt;=65,"جيد",IF(I798&gt;=50,"مقبول","دون المستوى"))))</f>
        <v>دون المستوى</v>
      </c>
      <c r="L798" s="64" t="n">
        <f aca="false">'[1]رصد ملف الإنجاز( 1)'!G801</f>
        <v>0</v>
      </c>
      <c r="M798" s="72"/>
      <c r="N798" s="64" t="n">
        <f aca="false">SUM(L798:M798)</f>
        <v>0</v>
      </c>
      <c r="O798" s="63" t="n">
        <f aca="false">(N798*30)/100</f>
        <v>0</v>
      </c>
      <c r="P798" s="64" t="str">
        <f aca="false">IF(N798&gt;=85,"ممتاز",IF(N798&gt;=75,"جيد جداً",IF(N798&gt;=65,"جيد",IF(N798&gt;=50,"مقبول","دون المستوى"))))</f>
        <v>دون المستوى</v>
      </c>
      <c r="Q798" s="64" t="n">
        <f aca="false">'[1]رصد ملف الإنجاز( 1)'!H801</f>
        <v>0</v>
      </c>
      <c r="R798" s="72"/>
      <c r="S798" s="64" t="n">
        <f aca="false">SUM(Q798:R798)</f>
        <v>0</v>
      </c>
      <c r="T798" s="63" t="n">
        <f aca="false">(S798*20)/100</f>
        <v>0</v>
      </c>
      <c r="U798" s="64" t="str">
        <f aca="false">IF(S798&gt;=85,"ممتاز",IF(S798&gt;=75,"جيد جداً",IF(S798&gt;=65,"جيد",IF(S798&gt;=50,"مقبول","دون المستوى"))))</f>
        <v>دون المستوى</v>
      </c>
      <c r="V798" s="64" t="n">
        <f aca="false">'[1]رصد ملف الإنجاز( 1)'!I801</f>
        <v>0</v>
      </c>
      <c r="W798" s="72"/>
      <c r="X798" s="72"/>
      <c r="Y798" s="64" t="n">
        <f aca="false">SUM(W798:X798)</f>
        <v>0</v>
      </c>
      <c r="Z798" s="64" t="n">
        <f aca="false">Y798+V798</f>
        <v>0</v>
      </c>
      <c r="AA798" s="63" t="n">
        <f aca="false">(Z798*30)/100</f>
        <v>0</v>
      </c>
      <c r="AB798" s="64" t="str">
        <f aca="false">IF(Z798&gt;=85,"ممتاز",IF(Z798&gt;=75,"جيد جداً",IF(Z798&gt;=65,"جيد",IF(Z798&gt;=50,"مقبول","دون المستوى"))))</f>
        <v>دون المستوى</v>
      </c>
      <c r="AC798" s="64" t="n">
        <f aca="false">'[1]رصد ملف الإنجاز( 1)'!J801</f>
        <v>0</v>
      </c>
      <c r="AD798" s="72"/>
      <c r="AE798" s="72"/>
      <c r="AF798" s="64" t="n">
        <f aca="false">SUM(AD798:AE798)</f>
        <v>0</v>
      </c>
      <c r="AG798" s="64" t="n">
        <f aca="false">AF798+AC798</f>
        <v>0</v>
      </c>
      <c r="AH798" s="63" t="n">
        <f aca="false">(AG798*20)/100</f>
        <v>0</v>
      </c>
      <c r="AI798" s="64" t="str">
        <f aca="false">IF(AG798&gt;=85,"ممتاز",IF(AG798&gt;=75,"جيد جداً",IF(AG798&gt;=65,"جيد",IF(AG798&gt;=50,"مقبول","دون المستوى"))))</f>
        <v>دون المستوى</v>
      </c>
      <c r="AJ798" s="64" t="n">
        <f aca="false">'[1]رصد ملف الإنجاز( 1)'!K801</f>
        <v>0</v>
      </c>
      <c r="AK798" s="72"/>
      <c r="AL798" s="64" t="n">
        <f aca="false">SUM(AJ798:AK798)</f>
        <v>0</v>
      </c>
      <c r="AM798" s="63" t="n">
        <f aca="false">(AL798*10)/100</f>
        <v>0</v>
      </c>
      <c r="AN798" s="64" t="str">
        <f aca="false">IF(AL798&gt;=85,"ممتاز",IF(AL798&gt;=75,"جيد جداً",IF(AL798&gt;=65,"جيد",IF(AL798&gt;=50,"مقبول","دون المستوى"))))</f>
        <v>دون المستوى</v>
      </c>
      <c r="AO798" s="64" t="n">
        <f aca="false">'[1]رصد ملف الإنجاز( 1)'!L801</f>
        <v>0</v>
      </c>
      <c r="AP798" s="72"/>
      <c r="AQ798" s="72"/>
      <c r="AR798" s="64" t="n">
        <f aca="false">SUM(AP798:AQ798)</f>
        <v>0</v>
      </c>
      <c r="AS798" s="64" t="n">
        <f aca="false">AR798+AO798</f>
        <v>0</v>
      </c>
      <c r="AT798" s="63" t="n">
        <f aca="false">(AS798*10)/100</f>
        <v>0</v>
      </c>
      <c r="AU798" s="64" t="str">
        <f aca="false">IF(AS798&gt;=85,"ممتاز",IF(AS798&gt;=75,"جيد جداً",IF(AS798&gt;=65,"جيد",IF(AS798&gt;=50,"مقبول","دون المستوى"))))</f>
        <v>دون المستوى</v>
      </c>
      <c r="AV798" s="63" t="n">
        <f aca="false">AS798+AL798+AG798+Z798+S798+N798+I798+AY798+BA798</f>
        <v>0</v>
      </c>
      <c r="AW798" s="63" t="n">
        <f aca="false">AT798+AM798+AH798+AA798+T798+O798+J798</f>
        <v>0</v>
      </c>
      <c r="AX798" s="63" t="str">
        <f aca="false">IF(AV798&gt;=612,"ممتاز",IF(AV798&gt;=540,"جيد جداً",IF(AV798&gt;=468,"جيد",IF(AV798&gt;=360,"مقبول","دون المستوى"))))</f>
        <v>دون المستوى</v>
      </c>
      <c r="AY798" s="72" t="n">
        <f aca="false">'[1]رصد ملف الإنجاز( 1)'!N801</f>
        <v>0</v>
      </c>
      <c r="AZ798" s="63" t="str">
        <f aca="false">IF(AY798&gt;=4.3,"ممتاز",IF(AY798&gt;=3.8,"جيد جداً",IF(AY798&gt;=3.3,"جيد",IF(AY798&gt;=2.5,"مقبول","دون المستوى"))))</f>
        <v>دون المستوى</v>
      </c>
      <c r="BA798" s="62" t="n">
        <f aca="false">'[1]رصد ملف الإنجاز( 1)'!O801</f>
        <v>0</v>
      </c>
      <c r="BB798" s="63" t="str">
        <f aca="false">IF(BA798&gt;=4.3,"ممتاز",IF(BA798&gt;=3.8,"جيد جداً",IF(BA798&gt;=3.3,"جيد",IF(BA798&gt;=2.5,"مقبول","دون المستوى"))))</f>
        <v>دون المستوى</v>
      </c>
      <c r="BC798" s="63" t="n">
        <f aca="false">AW798+AY798+BA798</f>
        <v>0</v>
      </c>
      <c r="BD798" s="63" t="str">
        <f aca="false">IF(BC798&gt;=144.5,"ممتاز",IF(BC798&gt;=127.5,"جيد جداً",IF(BC798&gt;=110.5,"جيد",IF(BC798&gt;=85,"مقبول","دون المستوى"))))</f>
        <v>دون المستوى</v>
      </c>
      <c r="BE798" s="64" t="n">
        <f aca="false">'[1]رصد ملف الإنجاز( 1)'!M801</f>
        <v>0</v>
      </c>
      <c r="BF798" s="72"/>
      <c r="BG798" s="64" t="n">
        <f aca="false">SUM(BE798:BF798)</f>
        <v>0</v>
      </c>
      <c r="BH798" s="63" t="n">
        <f aca="false">(BG798*20)/100</f>
        <v>0</v>
      </c>
      <c r="BI798" s="64" t="str">
        <f aca="false">IF(BG798&gt;=85,"ممتاز",IF(BG798&gt;=75,"جيد جداً",IF(BG798&gt;=65,"جيد",IF(BG798&gt;=50,"مقبول","دون المستوى"))))</f>
        <v>دون المستوى</v>
      </c>
      <c r="BJ798" s="64" t="n">
        <f aca="false">'[1]رصد ملف الإنجاز( 1)'!P801</f>
        <v>0</v>
      </c>
      <c r="BK798" s="72"/>
      <c r="BL798" s="64" t="n">
        <f aca="false">SUM(BJ798:BK798)</f>
        <v>0</v>
      </c>
      <c r="BM798" s="63" t="n">
        <f aca="false">(BL798*15)/100</f>
        <v>0</v>
      </c>
      <c r="BN798" s="64" t="str">
        <f aca="false">IF(BL798&gt;=85,"ممتاز",IF(BL798&gt;=75,"جيد جداً",IF(BL798&gt;=65,"جيد",IF(BL798&gt;=50,"مقبول","دون المستوى"))))</f>
        <v>دون المستوى</v>
      </c>
      <c r="BO798" s="72"/>
      <c r="BP798" s="72"/>
      <c r="BQ798" s="72"/>
      <c r="BR798" s="65" t="n">
        <f aca="false">COUNTIF(H798,"&lt;15")+COUNTIF(M798,"&lt;15")+COUNTIF(R798,"&lt;15")+COUNTIF(Y798,"&lt;15")+COUNTIF(AF798,"&lt;15")+COUNTIF(AK798,"&lt;15")+COUNTIF(AR798,"&lt;15")+COUNTIF(AV798,"&lt;216")+COUNTIF(BF798,"&lt;15")+COUNTIF(BK798,"&lt;15")+COUNTIF(AY798,"&lt;1.5")+COUNTIF(BA798,"&lt;1.5")</f>
        <v>6</v>
      </c>
      <c r="BS798" s="66" t="str">
        <f aca="false">IF(BR798&lt;=0,"الطالب ناجح اعتباريا","برنامج علاجي في  ")&amp;IF(COUNTIF(H798,"&lt;15")=0,0,"- لغة عربية وخط ")&amp;IF(COUNTIF(M798,"&lt;15")=0,0,"-انجليزي ")&amp;IF(COUNTIF(R798,"&lt;15")=0,0,"- دراسات ")&amp;IF(COUNTIF(Y798,"&lt;15")=0,0,"-رياضيات ")&amp;IF(COUNTIF(AF798,"&lt;15")=0,0,"- علوم")&amp;IF(COUNTIF(AK798,"&lt;15")=0,0,"- فنية ")&amp;IF(COUNTIF(AR798,"&lt;15")=0,0,"- حاسب الي ")&amp;IF(COUNTIF(AV798,"&lt;216")=0,0,"-  مجموع ")&amp;IF(COUNTIF(BF798,"&lt;15")=0,0,"- تربية دينية ")&amp;IF(COUNTIF(BK798,"&lt;15")=0,0,"- فرنساوي ")&amp;IF(COUNTIF(AY798,"&lt;1.5")=0,0,"-نشاط 1 ")&amp;IF(COUNTIF(BA798,"&lt;1.5")=0,0,"- نشاط 2 ")</f>
        <v>برنامج علاجي في  000-رياضيات - علوم0- حاسب الي -  مجموع 00-نشاط 1 - نشاط 2 </v>
      </c>
      <c r="BT798" s="67" t="n">
        <f aca="false">RANK(AV798,$AV$9:$AV$1700)</f>
        <v>3</v>
      </c>
      <c r="BU798" s="68" t="n">
        <f aca="false">COUNTIF(H798,0)+COUNTIF(M798,0)+COUNTIF(R798,0)+COUNTIF(W798:X798,0)+COUNTIF(AE798,0)+COUNTIF(AK798,0)+COUNTIF(AQ798,0)+COUNTIF(BF798,0)+COUNTIF(BK798,0)</f>
        <v>0</v>
      </c>
      <c r="BV798" s="68" t="str">
        <f aca="false">IF(BU798&gt;=10,"غ","ح")</f>
        <v>ح</v>
      </c>
      <c r="BW798" s="68" t="str">
        <f aca="false">CONCATENATE('[1]ادخال بيانات الرئيسية'!C805,BV798)</f>
        <v>ح</v>
      </c>
      <c r="BX798" s="68" t="str">
        <f aca="false">CONCATENATE('[1]ادخال بيانات الرئيسية'!C805,BS798)</f>
        <v>برنامج علاجي في  000-رياضيات - علوم0- حاسب الي -  مجموع 00-نشاط 1 - نشاط 2 </v>
      </c>
      <c r="BY798" s="68" t="str">
        <f aca="false">CONCATENATE(BV798)</f>
        <v>ح</v>
      </c>
      <c r="BZ798" s="68" t="str">
        <f aca="false">CONCATENATE(C798)</f>
        <v>0</v>
      </c>
      <c r="CA798" s="9" t="str">
        <f aca="false">CONCATENATE(BY798,BZ798)</f>
        <v>ح0</v>
      </c>
      <c r="CB798" s="9" t="str">
        <f aca="false">CONCATENATE(BR798)</f>
        <v>6</v>
      </c>
      <c r="CC798" s="9" t="str">
        <f aca="false">CONCATENATE(C798)</f>
        <v>0</v>
      </c>
      <c r="CD798" s="9" t="str">
        <f aca="false">CONCATENATE(CC798,CB798)</f>
        <v>06</v>
      </c>
    </row>
    <row r="799" customFormat="false" ht="20.25" hidden="false" customHeight="false" outlineLevel="0" collapsed="false">
      <c r="A799" s="69" t="n">
        <f aca="false">'[1]ادخال بيانات الرئيسية'!A806</f>
        <v>0</v>
      </c>
      <c r="B799" s="69" t="n">
        <f aca="false">'[1]ادخال بيانات الرئيسية'!B806</f>
        <v>0</v>
      </c>
      <c r="C799" s="69" t="n">
        <f aca="false">'[1]ادخال بيانات الرئيسية'!D806</f>
        <v>0</v>
      </c>
      <c r="D799" s="70" t="n">
        <f aca="false">'[1]ادخال بيانات الرئيسية'!E806</f>
        <v>0</v>
      </c>
      <c r="E799" s="71"/>
      <c r="F799" s="72"/>
      <c r="G799" s="64" t="n">
        <f aca="false">'[1]رصد ملف الإنجاز( 1)'!F802</f>
        <v>0</v>
      </c>
      <c r="H799" s="72"/>
      <c r="I799" s="64" t="n">
        <f aca="false">SUM(G799:H799)</f>
        <v>0</v>
      </c>
      <c r="J799" s="63" t="n">
        <f aca="false">(I799*40)/100</f>
        <v>0</v>
      </c>
      <c r="K799" s="64" t="str">
        <f aca="false">IF(I799&gt;=85,"ممتاز",IF(I799&gt;=75,"جيد جداً",IF(I799&gt;=65,"جيد",IF(I799&gt;=50,"مقبول","دون المستوى"))))</f>
        <v>دون المستوى</v>
      </c>
      <c r="L799" s="64" t="n">
        <f aca="false">'[1]رصد ملف الإنجاز( 1)'!G802</f>
        <v>0</v>
      </c>
      <c r="M799" s="72"/>
      <c r="N799" s="64" t="n">
        <f aca="false">SUM(L799:M799)</f>
        <v>0</v>
      </c>
      <c r="O799" s="63" t="n">
        <f aca="false">(N799*30)/100</f>
        <v>0</v>
      </c>
      <c r="P799" s="64" t="str">
        <f aca="false">IF(N799&gt;=85,"ممتاز",IF(N799&gt;=75,"جيد جداً",IF(N799&gt;=65,"جيد",IF(N799&gt;=50,"مقبول","دون المستوى"))))</f>
        <v>دون المستوى</v>
      </c>
      <c r="Q799" s="64" t="n">
        <f aca="false">'[1]رصد ملف الإنجاز( 1)'!H802</f>
        <v>0</v>
      </c>
      <c r="R799" s="72"/>
      <c r="S799" s="64" t="n">
        <f aca="false">SUM(Q799:R799)</f>
        <v>0</v>
      </c>
      <c r="T799" s="63" t="n">
        <f aca="false">(S799*20)/100</f>
        <v>0</v>
      </c>
      <c r="U799" s="64" t="str">
        <f aca="false">IF(S799&gt;=85,"ممتاز",IF(S799&gt;=75,"جيد جداً",IF(S799&gt;=65,"جيد",IF(S799&gt;=50,"مقبول","دون المستوى"))))</f>
        <v>دون المستوى</v>
      </c>
      <c r="V799" s="64" t="n">
        <f aca="false">'[1]رصد ملف الإنجاز( 1)'!I802</f>
        <v>0</v>
      </c>
      <c r="W799" s="72"/>
      <c r="X799" s="72"/>
      <c r="Y799" s="64" t="n">
        <f aca="false">SUM(W799:X799)</f>
        <v>0</v>
      </c>
      <c r="Z799" s="64" t="n">
        <f aca="false">Y799+V799</f>
        <v>0</v>
      </c>
      <c r="AA799" s="63" t="n">
        <f aca="false">(Z799*30)/100</f>
        <v>0</v>
      </c>
      <c r="AB799" s="64" t="str">
        <f aca="false">IF(Z799&gt;=85,"ممتاز",IF(Z799&gt;=75,"جيد جداً",IF(Z799&gt;=65,"جيد",IF(Z799&gt;=50,"مقبول","دون المستوى"))))</f>
        <v>دون المستوى</v>
      </c>
      <c r="AC799" s="64" t="n">
        <f aca="false">'[1]رصد ملف الإنجاز( 1)'!J802</f>
        <v>0</v>
      </c>
      <c r="AD799" s="72"/>
      <c r="AE799" s="72"/>
      <c r="AF799" s="64" t="n">
        <f aca="false">SUM(AD799:AE799)</f>
        <v>0</v>
      </c>
      <c r="AG799" s="64" t="n">
        <f aca="false">AF799+AC799</f>
        <v>0</v>
      </c>
      <c r="AH799" s="63" t="n">
        <f aca="false">(AG799*20)/100</f>
        <v>0</v>
      </c>
      <c r="AI799" s="64" t="str">
        <f aca="false">IF(AG799&gt;=85,"ممتاز",IF(AG799&gt;=75,"جيد جداً",IF(AG799&gt;=65,"جيد",IF(AG799&gt;=50,"مقبول","دون المستوى"))))</f>
        <v>دون المستوى</v>
      </c>
      <c r="AJ799" s="64" t="n">
        <f aca="false">'[1]رصد ملف الإنجاز( 1)'!K802</f>
        <v>0</v>
      </c>
      <c r="AK799" s="72"/>
      <c r="AL799" s="64" t="n">
        <f aca="false">SUM(AJ799:AK799)</f>
        <v>0</v>
      </c>
      <c r="AM799" s="63" t="n">
        <f aca="false">(AL799*10)/100</f>
        <v>0</v>
      </c>
      <c r="AN799" s="64" t="str">
        <f aca="false">IF(AL799&gt;=85,"ممتاز",IF(AL799&gt;=75,"جيد جداً",IF(AL799&gt;=65,"جيد",IF(AL799&gt;=50,"مقبول","دون المستوى"))))</f>
        <v>دون المستوى</v>
      </c>
      <c r="AO799" s="64" t="n">
        <f aca="false">'[1]رصد ملف الإنجاز( 1)'!L802</f>
        <v>0</v>
      </c>
      <c r="AP799" s="72"/>
      <c r="AQ799" s="72"/>
      <c r="AR799" s="64" t="n">
        <f aca="false">SUM(AP799:AQ799)</f>
        <v>0</v>
      </c>
      <c r="AS799" s="64" t="n">
        <f aca="false">AR799+AO799</f>
        <v>0</v>
      </c>
      <c r="AT799" s="63" t="n">
        <f aca="false">(AS799*10)/100</f>
        <v>0</v>
      </c>
      <c r="AU799" s="64" t="str">
        <f aca="false">IF(AS799&gt;=85,"ممتاز",IF(AS799&gt;=75,"جيد جداً",IF(AS799&gt;=65,"جيد",IF(AS799&gt;=50,"مقبول","دون المستوى"))))</f>
        <v>دون المستوى</v>
      </c>
      <c r="AV799" s="63" t="n">
        <f aca="false">AS799+AL799+AG799+Z799+S799+N799+I799+AY799+BA799</f>
        <v>0</v>
      </c>
      <c r="AW799" s="63" t="n">
        <f aca="false">AT799+AM799+AH799+AA799+T799+O799+J799</f>
        <v>0</v>
      </c>
      <c r="AX799" s="63" t="str">
        <f aca="false">IF(AV799&gt;=612,"ممتاز",IF(AV799&gt;=540,"جيد جداً",IF(AV799&gt;=468,"جيد",IF(AV799&gt;=360,"مقبول","دون المستوى"))))</f>
        <v>دون المستوى</v>
      </c>
      <c r="AY799" s="72" t="n">
        <f aca="false">'[1]رصد ملف الإنجاز( 1)'!N802</f>
        <v>0</v>
      </c>
      <c r="AZ799" s="63" t="str">
        <f aca="false">IF(AY799&gt;=4.3,"ممتاز",IF(AY799&gt;=3.8,"جيد جداً",IF(AY799&gt;=3.3,"جيد",IF(AY799&gt;=2.5,"مقبول","دون المستوى"))))</f>
        <v>دون المستوى</v>
      </c>
      <c r="BA799" s="62" t="n">
        <f aca="false">'[1]رصد ملف الإنجاز( 1)'!O802</f>
        <v>0</v>
      </c>
      <c r="BB799" s="63" t="str">
        <f aca="false">IF(BA799&gt;=4.3,"ممتاز",IF(BA799&gt;=3.8,"جيد جداً",IF(BA799&gt;=3.3,"جيد",IF(BA799&gt;=2.5,"مقبول","دون المستوى"))))</f>
        <v>دون المستوى</v>
      </c>
      <c r="BC799" s="63" t="n">
        <f aca="false">AW799+AY799+BA799</f>
        <v>0</v>
      </c>
      <c r="BD799" s="63" t="str">
        <f aca="false">IF(BC799&gt;=144.5,"ممتاز",IF(BC799&gt;=127.5,"جيد جداً",IF(BC799&gt;=110.5,"جيد",IF(BC799&gt;=85,"مقبول","دون المستوى"))))</f>
        <v>دون المستوى</v>
      </c>
      <c r="BE799" s="64" t="n">
        <f aca="false">'[1]رصد ملف الإنجاز( 1)'!M802</f>
        <v>0</v>
      </c>
      <c r="BF799" s="72"/>
      <c r="BG799" s="64" t="n">
        <f aca="false">SUM(BE799:BF799)</f>
        <v>0</v>
      </c>
      <c r="BH799" s="63" t="n">
        <f aca="false">(BG799*20)/100</f>
        <v>0</v>
      </c>
      <c r="BI799" s="64" t="str">
        <f aca="false">IF(BG799&gt;=85,"ممتاز",IF(BG799&gt;=75,"جيد جداً",IF(BG799&gt;=65,"جيد",IF(BG799&gt;=50,"مقبول","دون المستوى"))))</f>
        <v>دون المستوى</v>
      </c>
      <c r="BJ799" s="64" t="n">
        <f aca="false">'[1]رصد ملف الإنجاز( 1)'!P802</f>
        <v>0</v>
      </c>
      <c r="BK799" s="72"/>
      <c r="BL799" s="64" t="n">
        <f aca="false">SUM(BJ799:BK799)</f>
        <v>0</v>
      </c>
      <c r="BM799" s="63" t="n">
        <f aca="false">(BL799*15)/100</f>
        <v>0</v>
      </c>
      <c r="BN799" s="64" t="str">
        <f aca="false">IF(BL799&gt;=85,"ممتاز",IF(BL799&gt;=75,"جيد جداً",IF(BL799&gt;=65,"جيد",IF(BL799&gt;=50,"مقبول","دون المستوى"))))</f>
        <v>دون المستوى</v>
      </c>
      <c r="BO799" s="72"/>
      <c r="BP799" s="72"/>
      <c r="BQ799" s="72"/>
      <c r="BR799" s="65" t="n">
        <f aca="false">COUNTIF(H799,"&lt;15")+COUNTIF(M799,"&lt;15")+COUNTIF(R799,"&lt;15")+COUNTIF(Y799,"&lt;15")+COUNTIF(AF799,"&lt;15")+COUNTIF(AK799,"&lt;15")+COUNTIF(AR799,"&lt;15")+COUNTIF(AV799,"&lt;216")+COUNTIF(BF799,"&lt;15")+COUNTIF(BK799,"&lt;15")+COUNTIF(AY799,"&lt;1.5")+COUNTIF(BA799,"&lt;1.5")</f>
        <v>6</v>
      </c>
      <c r="BS799" s="66" t="str">
        <f aca="false">IF(BR799&lt;=0,"الطالب ناجح اعتباريا","برنامج علاجي في  ")&amp;IF(COUNTIF(H799,"&lt;15")=0,0,"- لغة عربية وخط ")&amp;IF(COUNTIF(M799,"&lt;15")=0,0,"-انجليزي ")&amp;IF(COUNTIF(R799,"&lt;15")=0,0,"- دراسات ")&amp;IF(COUNTIF(Y799,"&lt;15")=0,0,"-رياضيات ")&amp;IF(COUNTIF(AF799,"&lt;15")=0,0,"- علوم")&amp;IF(COUNTIF(AK799,"&lt;15")=0,0,"- فنية ")&amp;IF(COUNTIF(AR799,"&lt;15")=0,0,"- حاسب الي ")&amp;IF(COUNTIF(AV799,"&lt;216")=0,0,"-  مجموع ")&amp;IF(COUNTIF(BF799,"&lt;15")=0,0,"- تربية دينية ")&amp;IF(COUNTIF(BK799,"&lt;15")=0,0,"- فرنساوي ")&amp;IF(COUNTIF(AY799,"&lt;1.5")=0,0,"-نشاط 1 ")&amp;IF(COUNTIF(BA799,"&lt;1.5")=0,0,"- نشاط 2 ")</f>
        <v>برنامج علاجي في  000-رياضيات - علوم0- حاسب الي -  مجموع 00-نشاط 1 - نشاط 2 </v>
      </c>
      <c r="BT799" s="67" t="n">
        <f aca="false">RANK(AV799,$AV$9:$AV$1700)</f>
        <v>3</v>
      </c>
      <c r="BU799" s="68" t="n">
        <f aca="false">COUNTIF(H799,0)+COUNTIF(M799,0)+COUNTIF(R799,0)+COUNTIF(W799:X799,0)+COUNTIF(AE799,0)+COUNTIF(AK799,0)+COUNTIF(AQ799,0)+COUNTIF(BF799,0)+COUNTIF(BK799,0)</f>
        <v>0</v>
      </c>
      <c r="BV799" s="68" t="str">
        <f aca="false">IF(BU799&gt;=10,"غ","ح")</f>
        <v>ح</v>
      </c>
      <c r="BW799" s="68" t="str">
        <f aca="false">CONCATENATE('[1]ادخال بيانات الرئيسية'!C806,BV799)</f>
        <v>ح</v>
      </c>
      <c r="BX799" s="68" t="str">
        <f aca="false">CONCATENATE('[1]ادخال بيانات الرئيسية'!C806,BS799)</f>
        <v>برنامج علاجي في  000-رياضيات - علوم0- حاسب الي -  مجموع 00-نشاط 1 - نشاط 2 </v>
      </c>
      <c r="BY799" s="68" t="str">
        <f aca="false">CONCATENATE(BV799)</f>
        <v>ح</v>
      </c>
      <c r="BZ799" s="68" t="str">
        <f aca="false">CONCATENATE(C799)</f>
        <v>0</v>
      </c>
      <c r="CA799" s="9" t="str">
        <f aca="false">CONCATENATE(BY799,BZ799)</f>
        <v>ح0</v>
      </c>
      <c r="CB799" s="9" t="str">
        <f aca="false">CONCATENATE(BR799)</f>
        <v>6</v>
      </c>
      <c r="CC799" s="9" t="str">
        <f aca="false">CONCATENATE(C799)</f>
        <v>0</v>
      </c>
      <c r="CD799" s="9" t="str">
        <f aca="false">CONCATENATE(CC799,CB799)</f>
        <v>06</v>
      </c>
    </row>
    <row r="800" customFormat="false" ht="20.25" hidden="false" customHeight="false" outlineLevel="0" collapsed="false">
      <c r="A800" s="69" t="n">
        <f aca="false">'[1]ادخال بيانات الرئيسية'!A807</f>
        <v>0</v>
      </c>
      <c r="B800" s="69" t="n">
        <f aca="false">'[1]ادخال بيانات الرئيسية'!B807</f>
        <v>0</v>
      </c>
      <c r="C800" s="69" t="n">
        <f aca="false">'[1]ادخال بيانات الرئيسية'!D807</f>
        <v>0</v>
      </c>
      <c r="D800" s="70" t="n">
        <f aca="false">'[1]ادخال بيانات الرئيسية'!E807</f>
        <v>0</v>
      </c>
      <c r="E800" s="71"/>
      <c r="F800" s="72"/>
      <c r="G800" s="64" t="n">
        <f aca="false">'[1]رصد ملف الإنجاز( 1)'!F803</f>
        <v>0</v>
      </c>
      <c r="H800" s="72"/>
      <c r="I800" s="64" t="n">
        <f aca="false">SUM(G800:H800)</f>
        <v>0</v>
      </c>
      <c r="J800" s="63" t="n">
        <f aca="false">(I800*40)/100</f>
        <v>0</v>
      </c>
      <c r="K800" s="64" t="str">
        <f aca="false">IF(I800&gt;=85,"ممتاز",IF(I800&gt;=75,"جيد جداً",IF(I800&gt;=65,"جيد",IF(I800&gt;=50,"مقبول","دون المستوى"))))</f>
        <v>دون المستوى</v>
      </c>
      <c r="L800" s="64" t="n">
        <f aca="false">'[1]رصد ملف الإنجاز( 1)'!G803</f>
        <v>0</v>
      </c>
      <c r="M800" s="72"/>
      <c r="N800" s="64" t="n">
        <f aca="false">SUM(L800:M800)</f>
        <v>0</v>
      </c>
      <c r="O800" s="63" t="n">
        <f aca="false">(N800*30)/100</f>
        <v>0</v>
      </c>
      <c r="P800" s="64" t="str">
        <f aca="false">IF(N800&gt;=85,"ممتاز",IF(N800&gt;=75,"جيد جداً",IF(N800&gt;=65,"جيد",IF(N800&gt;=50,"مقبول","دون المستوى"))))</f>
        <v>دون المستوى</v>
      </c>
      <c r="Q800" s="64" t="n">
        <f aca="false">'[1]رصد ملف الإنجاز( 1)'!H803</f>
        <v>0</v>
      </c>
      <c r="R800" s="72"/>
      <c r="S800" s="64" t="n">
        <f aca="false">SUM(Q800:R800)</f>
        <v>0</v>
      </c>
      <c r="T800" s="63" t="n">
        <f aca="false">(S800*20)/100</f>
        <v>0</v>
      </c>
      <c r="U800" s="64" t="str">
        <f aca="false">IF(S800&gt;=85,"ممتاز",IF(S800&gt;=75,"جيد جداً",IF(S800&gt;=65,"جيد",IF(S800&gt;=50,"مقبول","دون المستوى"))))</f>
        <v>دون المستوى</v>
      </c>
      <c r="V800" s="64" t="n">
        <f aca="false">'[1]رصد ملف الإنجاز( 1)'!I803</f>
        <v>0</v>
      </c>
      <c r="W800" s="72"/>
      <c r="X800" s="72"/>
      <c r="Y800" s="64" t="n">
        <f aca="false">SUM(W800:X800)</f>
        <v>0</v>
      </c>
      <c r="Z800" s="64" t="n">
        <f aca="false">Y800+V800</f>
        <v>0</v>
      </c>
      <c r="AA800" s="63" t="n">
        <f aca="false">(Z800*30)/100</f>
        <v>0</v>
      </c>
      <c r="AB800" s="64" t="str">
        <f aca="false">IF(Z800&gt;=85,"ممتاز",IF(Z800&gt;=75,"جيد جداً",IF(Z800&gt;=65,"جيد",IF(Z800&gt;=50,"مقبول","دون المستوى"))))</f>
        <v>دون المستوى</v>
      </c>
      <c r="AC800" s="64" t="n">
        <f aca="false">'[1]رصد ملف الإنجاز( 1)'!J803</f>
        <v>0</v>
      </c>
      <c r="AD800" s="72"/>
      <c r="AE800" s="72"/>
      <c r="AF800" s="64" t="n">
        <f aca="false">SUM(AD800:AE800)</f>
        <v>0</v>
      </c>
      <c r="AG800" s="64" t="n">
        <f aca="false">AF800+AC800</f>
        <v>0</v>
      </c>
      <c r="AH800" s="63" t="n">
        <f aca="false">(AG800*20)/100</f>
        <v>0</v>
      </c>
      <c r="AI800" s="64" t="str">
        <f aca="false">IF(AG800&gt;=85,"ممتاز",IF(AG800&gt;=75,"جيد جداً",IF(AG800&gt;=65,"جيد",IF(AG800&gt;=50,"مقبول","دون المستوى"))))</f>
        <v>دون المستوى</v>
      </c>
      <c r="AJ800" s="64" t="n">
        <f aca="false">'[1]رصد ملف الإنجاز( 1)'!K803</f>
        <v>0</v>
      </c>
      <c r="AK800" s="72"/>
      <c r="AL800" s="64" t="n">
        <f aca="false">SUM(AJ800:AK800)</f>
        <v>0</v>
      </c>
      <c r="AM800" s="63" t="n">
        <f aca="false">(AL800*10)/100</f>
        <v>0</v>
      </c>
      <c r="AN800" s="64" t="str">
        <f aca="false">IF(AL800&gt;=85,"ممتاز",IF(AL800&gt;=75,"جيد جداً",IF(AL800&gt;=65,"جيد",IF(AL800&gt;=50,"مقبول","دون المستوى"))))</f>
        <v>دون المستوى</v>
      </c>
      <c r="AO800" s="64" t="n">
        <f aca="false">'[1]رصد ملف الإنجاز( 1)'!L803</f>
        <v>0</v>
      </c>
      <c r="AP800" s="72"/>
      <c r="AQ800" s="72"/>
      <c r="AR800" s="64" t="n">
        <f aca="false">SUM(AP800:AQ800)</f>
        <v>0</v>
      </c>
      <c r="AS800" s="64" t="n">
        <f aca="false">AR800+AO800</f>
        <v>0</v>
      </c>
      <c r="AT800" s="63" t="n">
        <f aca="false">(AS800*10)/100</f>
        <v>0</v>
      </c>
      <c r="AU800" s="64" t="str">
        <f aca="false">IF(AS800&gt;=85,"ممتاز",IF(AS800&gt;=75,"جيد جداً",IF(AS800&gt;=65,"جيد",IF(AS800&gt;=50,"مقبول","دون المستوى"))))</f>
        <v>دون المستوى</v>
      </c>
      <c r="AV800" s="63" t="n">
        <f aca="false">AS800+AL800+AG800+Z800+S800+N800+I800+AY800+BA800</f>
        <v>0</v>
      </c>
      <c r="AW800" s="63" t="n">
        <f aca="false">AT800+AM800+AH800+AA800+T800+O800+J800</f>
        <v>0</v>
      </c>
      <c r="AX800" s="63" t="str">
        <f aca="false">IF(AV800&gt;=612,"ممتاز",IF(AV800&gt;=540,"جيد جداً",IF(AV800&gt;=468,"جيد",IF(AV800&gt;=360,"مقبول","دون المستوى"))))</f>
        <v>دون المستوى</v>
      </c>
      <c r="AY800" s="72" t="n">
        <f aca="false">'[1]رصد ملف الإنجاز( 1)'!N803</f>
        <v>0</v>
      </c>
      <c r="AZ800" s="63" t="str">
        <f aca="false">IF(AY800&gt;=4.3,"ممتاز",IF(AY800&gt;=3.8,"جيد جداً",IF(AY800&gt;=3.3,"جيد",IF(AY800&gt;=2.5,"مقبول","دون المستوى"))))</f>
        <v>دون المستوى</v>
      </c>
      <c r="BA800" s="62" t="n">
        <f aca="false">'[1]رصد ملف الإنجاز( 1)'!O803</f>
        <v>0</v>
      </c>
      <c r="BB800" s="63" t="str">
        <f aca="false">IF(BA800&gt;=4.3,"ممتاز",IF(BA800&gt;=3.8,"جيد جداً",IF(BA800&gt;=3.3,"جيد",IF(BA800&gt;=2.5,"مقبول","دون المستوى"))))</f>
        <v>دون المستوى</v>
      </c>
      <c r="BC800" s="63" t="n">
        <f aca="false">AW800+AY800+BA800</f>
        <v>0</v>
      </c>
      <c r="BD800" s="63" t="str">
        <f aca="false">IF(BC800&gt;=144.5,"ممتاز",IF(BC800&gt;=127.5,"جيد جداً",IF(BC800&gt;=110.5,"جيد",IF(BC800&gt;=85,"مقبول","دون المستوى"))))</f>
        <v>دون المستوى</v>
      </c>
      <c r="BE800" s="64" t="n">
        <f aca="false">'[1]رصد ملف الإنجاز( 1)'!M803</f>
        <v>0</v>
      </c>
      <c r="BF800" s="72"/>
      <c r="BG800" s="64" t="n">
        <f aca="false">SUM(BE800:BF800)</f>
        <v>0</v>
      </c>
      <c r="BH800" s="63" t="n">
        <f aca="false">(BG800*20)/100</f>
        <v>0</v>
      </c>
      <c r="BI800" s="64" t="str">
        <f aca="false">IF(BG800&gt;=85,"ممتاز",IF(BG800&gt;=75,"جيد جداً",IF(BG800&gt;=65,"جيد",IF(BG800&gt;=50,"مقبول","دون المستوى"))))</f>
        <v>دون المستوى</v>
      </c>
      <c r="BJ800" s="64" t="n">
        <f aca="false">'[1]رصد ملف الإنجاز( 1)'!P803</f>
        <v>0</v>
      </c>
      <c r="BK800" s="72"/>
      <c r="BL800" s="64" t="n">
        <f aca="false">SUM(BJ800:BK800)</f>
        <v>0</v>
      </c>
      <c r="BM800" s="63" t="n">
        <f aca="false">(BL800*15)/100</f>
        <v>0</v>
      </c>
      <c r="BN800" s="64" t="str">
        <f aca="false">IF(BL800&gt;=85,"ممتاز",IF(BL800&gt;=75,"جيد جداً",IF(BL800&gt;=65,"جيد",IF(BL800&gt;=50,"مقبول","دون المستوى"))))</f>
        <v>دون المستوى</v>
      </c>
      <c r="BO800" s="72"/>
      <c r="BP800" s="72"/>
      <c r="BQ800" s="72"/>
      <c r="BR800" s="65" t="n">
        <f aca="false">COUNTIF(H800,"&lt;15")+COUNTIF(M800,"&lt;15")+COUNTIF(R800,"&lt;15")+COUNTIF(Y800,"&lt;15")+COUNTIF(AF800,"&lt;15")+COUNTIF(AK800,"&lt;15")+COUNTIF(AR800,"&lt;15")+COUNTIF(AV800,"&lt;216")+COUNTIF(BF800,"&lt;15")+COUNTIF(BK800,"&lt;15")+COUNTIF(AY800,"&lt;1.5")+COUNTIF(BA800,"&lt;1.5")</f>
        <v>6</v>
      </c>
      <c r="BS800" s="66" t="str">
        <f aca="false">IF(BR800&lt;=0,"الطالب ناجح اعتباريا","برنامج علاجي في  ")&amp;IF(COUNTIF(H800,"&lt;15")=0,0,"- لغة عربية وخط ")&amp;IF(COUNTIF(M800,"&lt;15")=0,0,"-انجليزي ")&amp;IF(COUNTIF(R800,"&lt;15")=0,0,"- دراسات ")&amp;IF(COUNTIF(Y800,"&lt;15")=0,0,"-رياضيات ")&amp;IF(COUNTIF(AF800,"&lt;15")=0,0,"- علوم")&amp;IF(COUNTIF(AK800,"&lt;15")=0,0,"- فنية ")&amp;IF(COUNTIF(AR800,"&lt;15")=0,0,"- حاسب الي ")&amp;IF(COUNTIF(AV800,"&lt;216")=0,0,"-  مجموع ")&amp;IF(COUNTIF(BF800,"&lt;15")=0,0,"- تربية دينية ")&amp;IF(COUNTIF(BK800,"&lt;15")=0,0,"- فرنساوي ")&amp;IF(COUNTIF(AY800,"&lt;1.5")=0,0,"-نشاط 1 ")&amp;IF(COUNTIF(BA800,"&lt;1.5")=0,0,"- نشاط 2 ")</f>
        <v>برنامج علاجي في  000-رياضيات - علوم0- حاسب الي -  مجموع 00-نشاط 1 - نشاط 2 </v>
      </c>
      <c r="BT800" s="67" t="n">
        <f aca="false">RANK(AV800,$AV$9:$AV$1700)</f>
        <v>3</v>
      </c>
      <c r="BU800" s="68" t="n">
        <f aca="false">COUNTIF(H800,0)+COUNTIF(M800,0)+COUNTIF(R800,0)+COUNTIF(W800:X800,0)+COUNTIF(AE800,0)+COUNTIF(AK800,0)+COUNTIF(AQ800,0)+COUNTIF(BF800,0)+COUNTIF(BK800,0)</f>
        <v>0</v>
      </c>
      <c r="BV800" s="68" t="str">
        <f aca="false">IF(BU800&gt;=10,"غ","ح")</f>
        <v>ح</v>
      </c>
      <c r="BW800" s="68" t="str">
        <f aca="false">CONCATENATE('[1]ادخال بيانات الرئيسية'!C807,BV800)</f>
        <v>ح</v>
      </c>
      <c r="BX800" s="68" t="str">
        <f aca="false">CONCATENATE('[1]ادخال بيانات الرئيسية'!C807,BS800)</f>
        <v>برنامج علاجي في  000-رياضيات - علوم0- حاسب الي -  مجموع 00-نشاط 1 - نشاط 2 </v>
      </c>
      <c r="BY800" s="68" t="str">
        <f aca="false">CONCATENATE(BV800)</f>
        <v>ح</v>
      </c>
      <c r="BZ800" s="68" t="str">
        <f aca="false">CONCATENATE(C800)</f>
        <v>0</v>
      </c>
      <c r="CA800" s="9" t="str">
        <f aca="false">CONCATENATE(BY800,BZ800)</f>
        <v>ح0</v>
      </c>
      <c r="CB800" s="9" t="str">
        <f aca="false">CONCATENATE(BR800)</f>
        <v>6</v>
      </c>
      <c r="CC800" s="9" t="str">
        <f aca="false">CONCATENATE(C800)</f>
        <v>0</v>
      </c>
      <c r="CD800" s="9" t="str">
        <f aca="false">CONCATENATE(CC800,CB800)</f>
        <v>06</v>
      </c>
    </row>
    <row r="801" customFormat="false" ht="20.25" hidden="false" customHeight="false" outlineLevel="0" collapsed="false">
      <c r="A801" s="69" t="n">
        <f aca="false">'[1]ادخال بيانات الرئيسية'!A808</f>
        <v>0</v>
      </c>
      <c r="B801" s="69" t="n">
        <f aca="false">'[1]ادخال بيانات الرئيسية'!B808</f>
        <v>0</v>
      </c>
      <c r="C801" s="69" t="n">
        <f aca="false">'[1]ادخال بيانات الرئيسية'!D808</f>
        <v>0</v>
      </c>
      <c r="D801" s="70" t="n">
        <f aca="false">'[1]ادخال بيانات الرئيسية'!E808</f>
        <v>0</v>
      </c>
      <c r="E801" s="71"/>
      <c r="F801" s="72"/>
      <c r="G801" s="64" t="n">
        <f aca="false">'[1]رصد ملف الإنجاز( 1)'!F804</f>
        <v>0</v>
      </c>
      <c r="H801" s="72"/>
      <c r="I801" s="64" t="n">
        <f aca="false">SUM(G801:H801)</f>
        <v>0</v>
      </c>
      <c r="J801" s="63" t="n">
        <f aca="false">(I801*40)/100</f>
        <v>0</v>
      </c>
      <c r="K801" s="64" t="str">
        <f aca="false">IF(I801&gt;=85,"ممتاز",IF(I801&gt;=75,"جيد جداً",IF(I801&gt;=65,"جيد",IF(I801&gt;=50,"مقبول","دون المستوى"))))</f>
        <v>دون المستوى</v>
      </c>
      <c r="L801" s="64" t="n">
        <f aca="false">'[1]رصد ملف الإنجاز( 1)'!G804</f>
        <v>0</v>
      </c>
      <c r="M801" s="72"/>
      <c r="N801" s="64" t="n">
        <f aca="false">SUM(L801:M801)</f>
        <v>0</v>
      </c>
      <c r="O801" s="63" t="n">
        <f aca="false">(N801*30)/100</f>
        <v>0</v>
      </c>
      <c r="P801" s="64" t="str">
        <f aca="false">IF(N801&gt;=85,"ممتاز",IF(N801&gt;=75,"جيد جداً",IF(N801&gt;=65,"جيد",IF(N801&gt;=50,"مقبول","دون المستوى"))))</f>
        <v>دون المستوى</v>
      </c>
      <c r="Q801" s="64" t="n">
        <f aca="false">'[1]رصد ملف الإنجاز( 1)'!H804</f>
        <v>0</v>
      </c>
      <c r="R801" s="72"/>
      <c r="S801" s="64" t="n">
        <f aca="false">SUM(Q801:R801)</f>
        <v>0</v>
      </c>
      <c r="T801" s="63" t="n">
        <f aca="false">(S801*20)/100</f>
        <v>0</v>
      </c>
      <c r="U801" s="64" t="str">
        <f aca="false">IF(S801&gt;=85,"ممتاز",IF(S801&gt;=75,"جيد جداً",IF(S801&gt;=65,"جيد",IF(S801&gt;=50,"مقبول","دون المستوى"))))</f>
        <v>دون المستوى</v>
      </c>
      <c r="V801" s="64" t="n">
        <f aca="false">'[1]رصد ملف الإنجاز( 1)'!I804</f>
        <v>0</v>
      </c>
      <c r="W801" s="72"/>
      <c r="X801" s="72"/>
      <c r="Y801" s="64" t="n">
        <f aca="false">SUM(W801:X801)</f>
        <v>0</v>
      </c>
      <c r="Z801" s="64" t="n">
        <f aca="false">Y801+V801</f>
        <v>0</v>
      </c>
      <c r="AA801" s="63" t="n">
        <f aca="false">(Z801*30)/100</f>
        <v>0</v>
      </c>
      <c r="AB801" s="64" t="str">
        <f aca="false">IF(Z801&gt;=85,"ممتاز",IF(Z801&gt;=75,"جيد جداً",IF(Z801&gt;=65,"جيد",IF(Z801&gt;=50,"مقبول","دون المستوى"))))</f>
        <v>دون المستوى</v>
      </c>
      <c r="AC801" s="64" t="n">
        <f aca="false">'[1]رصد ملف الإنجاز( 1)'!J804</f>
        <v>0</v>
      </c>
      <c r="AD801" s="72"/>
      <c r="AE801" s="72"/>
      <c r="AF801" s="64" t="n">
        <f aca="false">SUM(AD801:AE801)</f>
        <v>0</v>
      </c>
      <c r="AG801" s="64" t="n">
        <f aca="false">AF801+AC801</f>
        <v>0</v>
      </c>
      <c r="AH801" s="63" t="n">
        <f aca="false">(AG801*20)/100</f>
        <v>0</v>
      </c>
      <c r="AI801" s="64" t="str">
        <f aca="false">IF(AG801&gt;=85,"ممتاز",IF(AG801&gt;=75,"جيد جداً",IF(AG801&gt;=65,"جيد",IF(AG801&gt;=50,"مقبول","دون المستوى"))))</f>
        <v>دون المستوى</v>
      </c>
      <c r="AJ801" s="64" t="n">
        <f aca="false">'[1]رصد ملف الإنجاز( 1)'!K804</f>
        <v>0</v>
      </c>
      <c r="AK801" s="72"/>
      <c r="AL801" s="64" t="n">
        <f aca="false">SUM(AJ801:AK801)</f>
        <v>0</v>
      </c>
      <c r="AM801" s="63" t="n">
        <f aca="false">(AL801*10)/100</f>
        <v>0</v>
      </c>
      <c r="AN801" s="64" t="str">
        <f aca="false">IF(AL801&gt;=85,"ممتاز",IF(AL801&gt;=75,"جيد جداً",IF(AL801&gt;=65,"جيد",IF(AL801&gt;=50,"مقبول","دون المستوى"))))</f>
        <v>دون المستوى</v>
      </c>
      <c r="AO801" s="64" t="n">
        <f aca="false">'[1]رصد ملف الإنجاز( 1)'!L804</f>
        <v>0</v>
      </c>
      <c r="AP801" s="72"/>
      <c r="AQ801" s="72"/>
      <c r="AR801" s="64" t="n">
        <f aca="false">SUM(AP801:AQ801)</f>
        <v>0</v>
      </c>
      <c r="AS801" s="64" t="n">
        <f aca="false">AR801+AO801</f>
        <v>0</v>
      </c>
      <c r="AT801" s="63" t="n">
        <f aca="false">(AS801*10)/100</f>
        <v>0</v>
      </c>
      <c r="AU801" s="64" t="str">
        <f aca="false">IF(AS801&gt;=85,"ممتاز",IF(AS801&gt;=75,"جيد جداً",IF(AS801&gt;=65,"جيد",IF(AS801&gt;=50,"مقبول","دون المستوى"))))</f>
        <v>دون المستوى</v>
      </c>
      <c r="AV801" s="63" t="n">
        <f aca="false">AS801+AL801+AG801+Z801+S801+N801+I801+AY801+BA801</f>
        <v>0</v>
      </c>
      <c r="AW801" s="63" t="n">
        <f aca="false">AT801+AM801+AH801+AA801+T801+O801+J801</f>
        <v>0</v>
      </c>
      <c r="AX801" s="63" t="str">
        <f aca="false">IF(AV801&gt;=612,"ممتاز",IF(AV801&gt;=540,"جيد جداً",IF(AV801&gt;=468,"جيد",IF(AV801&gt;=360,"مقبول","دون المستوى"))))</f>
        <v>دون المستوى</v>
      </c>
      <c r="AY801" s="72" t="n">
        <f aca="false">'[1]رصد ملف الإنجاز( 1)'!N804</f>
        <v>0</v>
      </c>
      <c r="AZ801" s="63" t="str">
        <f aca="false">IF(AY801&gt;=4.3,"ممتاز",IF(AY801&gt;=3.8,"جيد جداً",IF(AY801&gt;=3.3,"جيد",IF(AY801&gt;=2.5,"مقبول","دون المستوى"))))</f>
        <v>دون المستوى</v>
      </c>
      <c r="BA801" s="62" t="n">
        <f aca="false">'[1]رصد ملف الإنجاز( 1)'!O804</f>
        <v>0</v>
      </c>
      <c r="BB801" s="63" t="str">
        <f aca="false">IF(BA801&gt;=4.3,"ممتاز",IF(BA801&gt;=3.8,"جيد جداً",IF(BA801&gt;=3.3,"جيد",IF(BA801&gt;=2.5,"مقبول","دون المستوى"))))</f>
        <v>دون المستوى</v>
      </c>
      <c r="BC801" s="63" t="n">
        <f aca="false">AW801+AY801+BA801</f>
        <v>0</v>
      </c>
      <c r="BD801" s="63" t="str">
        <f aca="false">IF(BC801&gt;=144.5,"ممتاز",IF(BC801&gt;=127.5,"جيد جداً",IF(BC801&gt;=110.5,"جيد",IF(BC801&gt;=85,"مقبول","دون المستوى"))))</f>
        <v>دون المستوى</v>
      </c>
      <c r="BE801" s="64" t="n">
        <f aca="false">'[1]رصد ملف الإنجاز( 1)'!M804</f>
        <v>0</v>
      </c>
      <c r="BF801" s="72"/>
      <c r="BG801" s="64" t="n">
        <f aca="false">SUM(BE801:BF801)</f>
        <v>0</v>
      </c>
      <c r="BH801" s="63" t="n">
        <f aca="false">(BG801*20)/100</f>
        <v>0</v>
      </c>
      <c r="BI801" s="64" t="str">
        <f aca="false">IF(BG801&gt;=85,"ممتاز",IF(BG801&gt;=75,"جيد جداً",IF(BG801&gt;=65,"جيد",IF(BG801&gt;=50,"مقبول","دون المستوى"))))</f>
        <v>دون المستوى</v>
      </c>
      <c r="BJ801" s="64" t="n">
        <f aca="false">'[1]رصد ملف الإنجاز( 1)'!P804</f>
        <v>0</v>
      </c>
      <c r="BK801" s="72"/>
      <c r="BL801" s="64" t="n">
        <f aca="false">SUM(BJ801:BK801)</f>
        <v>0</v>
      </c>
      <c r="BM801" s="63" t="n">
        <f aca="false">(BL801*15)/100</f>
        <v>0</v>
      </c>
      <c r="BN801" s="64" t="str">
        <f aca="false">IF(BL801&gt;=85,"ممتاز",IF(BL801&gt;=75,"جيد جداً",IF(BL801&gt;=65,"جيد",IF(BL801&gt;=50,"مقبول","دون المستوى"))))</f>
        <v>دون المستوى</v>
      </c>
      <c r="BO801" s="72"/>
      <c r="BP801" s="72"/>
      <c r="BQ801" s="72"/>
      <c r="BR801" s="65" t="n">
        <f aca="false">COUNTIF(H801,"&lt;15")+COUNTIF(M801,"&lt;15")+COUNTIF(R801,"&lt;15")+COUNTIF(Y801,"&lt;15")+COUNTIF(AF801,"&lt;15")+COUNTIF(AK801,"&lt;15")+COUNTIF(AR801,"&lt;15")+COUNTIF(AV801,"&lt;216")+COUNTIF(BF801,"&lt;15")+COUNTIF(BK801,"&lt;15")+COUNTIF(AY801,"&lt;1.5")+COUNTIF(BA801,"&lt;1.5")</f>
        <v>6</v>
      </c>
      <c r="BS801" s="66" t="str">
        <f aca="false">IF(BR801&lt;=0,"الطالب ناجح اعتباريا","برنامج علاجي في  ")&amp;IF(COUNTIF(H801,"&lt;15")=0,0,"- لغة عربية وخط ")&amp;IF(COUNTIF(M801,"&lt;15")=0,0,"-انجليزي ")&amp;IF(COUNTIF(R801,"&lt;15")=0,0,"- دراسات ")&amp;IF(COUNTIF(Y801,"&lt;15")=0,0,"-رياضيات ")&amp;IF(COUNTIF(AF801,"&lt;15")=0,0,"- علوم")&amp;IF(COUNTIF(AK801,"&lt;15")=0,0,"- فنية ")&amp;IF(COUNTIF(AR801,"&lt;15")=0,0,"- حاسب الي ")&amp;IF(COUNTIF(AV801,"&lt;216")=0,0,"-  مجموع ")&amp;IF(COUNTIF(BF801,"&lt;15")=0,0,"- تربية دينية ")&amp;IF(COUNTIF(BK801,"&lt;15")=0,0,"- فرنساوي ")&amp;IF(COUNTIF(AY801,"&lt;1.5")=0,0,"-نشاط 1 ")&amp;IF(COUNTIF(BA801,"&lt;1.5")=0,0,"- نشاط 2 ")</f>
        <v>برنامج علاجي في  000-رياضيات - علوم0- حاسب الي -  مجموع 00-نشاط 1 - نشاط 2 </v>
      </c>
      <c r="BT801" s="67" t="n">
        <f aca="false">RANK(AV801,$AV$9:$AV$1700)</f>
        <v>3</v>
      </c>
      <c r="BU801" s="68" t="n">
        <f aca="false">COUNTIF(H801,0)+COUNTIF(M801,0)+COUNTIF(R801,0)+COUNTIF(W801:X801,0)+COUNTIF(AE801,0)+COUNTIF(AK801,0)+COUNTIF(AQ801,0)+COUNTIF(BF801,0)+COUNTIF(BK801,0)</f>
        <v>0</v>
      </c>
      <c r="BV801" s="68" t="str">
        <f aca="false">IF(BU801&gt;=10,"غ","ح")</f>
        <v>ح</v>
      </c>
      <c r="BW801" s="68" t="str">
        <f aca="false">CONCATENATE('[1]ادخال بيانات الرئيسية'!C808,BV801)</f>
        <v>ح</v>
      </c>
      <c r="BX801" s="68" t="str">
        <f aca="false">CONCATENATE('[1]ادخال بيانات الرئيسية'!C808,BS801)</f>
        <v>برنامج علاجي في  000-رياضيات - علوم0- حاسب الي -  مجموع 00-نشاط 1 - نشاط 2 </v>
      </c>
      <c r="BY801" s="68" t="str">
        <f aca="false">CONCATENATE(BV801)</f>
        <v>ح</v>
      </c>
      <c r="BZ801" s="68" t="str">
        <f aca="false">CONCATENATE(C801)</f>
        <v>0</v>
      </c>
      <c r="CA801" s="9" t="str">
        <f aca="false">CONCATENATE(BY801,BZ801)</f>
        <v>ح0</v>
      </c>
      <c r="CB801" s="9" t="str">
        <f aca="false">CONCATENATE(BR801)</f>
        <v>6</v>
      </c>
      <c r="CC801" s="9" t="str">
        <f aca="false">CONCATENATE(C801)</f>
        <v>0</v>
      </c>
      <c r="CD801" s="9" t="str">
        <f aca="false">CONCATENATE(CC801,CB801)</f>
        <v>06</v>
      </c>
    </row>
    <row r="802" customFormat="false" ht="20.25" hidden="false" customHeight="false" outlineLevel="0" collapsed="false">
      <c r="A802" s="69" t="n">
        <f aca="false">'[1]ادخال بيانات الرئيسية'!A809</f>
        <v>0</v>
      </c>
      <c r="B802" s="69" t="n">
        <f aca="false">'[1]ادخال بيانات الرئيسية'!B809</f>
        <v>0</v>
      </c>
      <c r="C802" s="69" t="n">
        <f aca="false">'[1]ادخال بيانات الرئيسية'!D809</f>
        <v>0</v>
      </c>
      <c r="D802" s="70" t="n">
        <f aca="false">'[1]ادخال بيانات الرئيسية'!E809</f>
        <v>0</v>
      </c>
      <c r="E802" s="71"/>
      <c r="F802" s="72"/>
      <c r="G802" s="64" t="n">
        <f aca="false">'[1]رصد ملف الإنجاز( 1)'!F805</f>
        <v>0</v>
      </c>
      <c r="H802" s="72"/>
      <c r="I802" s="64" t="n">
        <f aca="false">SUM(G802:H802)</f>
        <v>0</v>
      </c>
      <c r="J802" s="63" t="n">
        <f aca="false">(I802*40)/100</f>
        <v>0</v>
      </c>
      <c r="K802" s="64" t="str">
        <f aca="false">IF(I802&gt;=85,"ممتاز",IF(I802&gt;=75,"جيد جداً",IF(I802&gt;=65,"جيد",IF(I802&gt;=50,"مقبول","دون المستوى"))))</f>
        <v>دون المستوى</v>
      </c>
      <c r="L802" s="64" t="n">
        <f aca="false">'[1]رصد ملف الإنجاز( 1)'!G805</f>
        <v>0</v>
      </c>
      <c r="M802" s="72"/>
      <c r="N802" s="64" t="n">
        <f aca="false">SUM(L802:M802)</f>
        <v>0</v>
      </c>
      <c r="O802" s="63" t="n">
        <f aca="false">(N802*30)/100</f>
        <v>0</v>
      </c>
      <c r="P802" s="64" t="str">
        <f aca="false">IF(N802&gt;=85,"ممتاز",IF(N802&gt;=75,"جيد جداً",IF(N802&gt;=65,"جيد",IF(N802&gt;=50,"مقبول","دون المستوى"))))</f>
        <v>دون المستوى</v>
      </c>
      <c r="Q802" s="64" t="n">
        <f aca="false">'[1]رصد ملف الإنجاز( 1)'!H805</f>
        <v>0</v>
      </c>
      <c r="R802" s="72"/>
      <c r="S802" s="64" t="n">
        <f aca="false">SUM(Q802:R802)</f>
        <v>0</v>
      </c>
      <c r="T802" s="63" t="n">
        <f aca="false">(S802*20)/100</f>
        <v>0</v>
      </c>
      <c r="U802" s="64" t="str">
        <f aca="false">IF(S802&gt;=85,"ممتاز",IF(S802&gt;=75,"جيد جداً",IF(S802&gt;=65,"جيد",IF(S802&gt;=50,"مقبول","دون المستوى"))))</f>
        <v>دون المستوى</v>
      </c>
      <c r="V802" s="64" t="n">
        <f aca="false">'[1]رصد ملف الإنجاز( 1)'!I805</f>
        <v>0</v>
      </c>
      <c r="W802" s="72"/>
      <c r="X802" s="72"/>
      <c r="Y802" s="64" t="n">
        <f aca="false">SUM(W802:X802)</f>
        <v>0</v>
      </c>
      <c r="Z802" s="64" t="n">
        <f aca="false">Y802+V802</f>
        <v>0</v>
      </c>
      <c r="AA802" s="63" t="n">
        <f aca="false">(Z802*30)/100</f>
        <v>0</v>
      </c>
      <c r="AB802" s="64" t="str">
        <f aca="false">IF(Z802&gt;=85,"ممتاز",IF(Z802&gt;=75,"جيد جداً",IF(Z802&gt;=65,"جيد",IF(Z802&gt;=50,"مقبول","دون المستوى"))))</f>
        <v>دون المستوى</v>
      </c>
      <c r="AC802" s="64" t="n">
        <f aca="false">'[1]رصد ملف الإنجاز( 1)'!J805</f>
        <v>0</v>
      </c>
      <c r="AD802" s="72"/>
      <c r="AE802" s="72"/>
      <c r="AF802" s="64" t="n">
        <f aca="false">SUM(AD802:AE802)</f>
        <v>0</v>
      </c>
      <c r="AG802" s="64" t="n">
        <f aca="false">AF802+AC802</f>
        <v>0</v>
      </c>
      <c r="AH802" s="63" t="n">
        <f aca="false">(AG802*20)/100</f>
        <v>0</v>
      </c>
      <c r="AI802" s="64" t="str">
        <f aca="false">IF(AG802&gt;=85,"ممتاز",IF(AG802&gt;=75,"جيد جداً",IF(AG802&gt;=65,"جيد",IF(AG802&gt;=50,"مقبول","دون المستوى"))))</f>
        <v>دون المستوى</v>
      </c>
      <c r="AJ802" s="64" t="n">
        <f aca="false">'[1]رصد ملف الإنجاز( 1)'!K805</f>
        <v>0</v>
      </c>
      <c r="AK802" s="72"/>
      <c r="AL802" s="64" t="n">
        <f aca="false">SUM(AJ802:AK802)</f>
        <v>0</v>
      </c>
      <c r="AM802" s="63" t="n">
        <f aca="false">(AL802*10)/100</f>
        <v>0</v>
      </c>
      <c r="AN802" s="64" t="str">
        <f aca="false">IF(AL802&gt;=85,"ممتاز",IF(AL802&gt;=75,"جيد جداً",IF(AL802&gt;=65,"جيد",IF(AL802&gt;=50,"مقبول","دون المستوى"))))</f>
        <v>دون المستوى</v>
      </c>
      <c r="AO802" s="64" t="n">
        <f aca="false">'[1]رصد ملف الإنجاز( 1)'!L805</f>
        <v>0</v>
      </c>
      <c r="AP802" s="72"/>
      <c r="AQ802" s="72"/>
      <c r="AR802" s="64" t="n">
        <f aca="false">SUM(AP802:AQ802)</f>
        <v>0</v>
      </c>
      <c r="AS802" s="64" t="n">
        <f aca="false">AR802+AO802</f>
        <v>0</v>
      </c>
      <c r="AT802" s="63" t="n">
        <f aca="false">(AS802*10)/100</f>
        <v>0</v>
      </c>
      <c r="AU802" s="64" t="str">
        <f aca="false">IF(AS802&gt;=85,"ممتاز",IF(AS802&gt;=75,"جيد جداً",IF(AS802&gt;=65,"جيد",IF(AS802&gt;=50,"مقبول","دون المستوى"))))</f>
        <v>دون المستوى</v>
      </c>
      <c r="AV802" s="63" t="n">
        <f aca="false">AS802+AL802+AG802+Z802+S802+N802+I802+AY802+BA802</f>
        <v>0</v>
      </c>
      <c r="AW802" s="63" t="n">
        <f aca="false">AT802+AM802+AH802+AA802+T802+O802+J802</f>
        <v>0</v>
      </c>
      <c r="AX802" s="63" t="str">
        <f aca="false">IF(AV802&gt;=612,"ممتاز",IF(AV802&gt;=540,"جيد جداً",IF(AV802&gt;=468,"جيد",IF(AV802&gt;=360,"مقبول","دون المستوى"))))</f>
        <v>دون المستوى</v>
      </c>
      <c r="AY802" s="72" t="n">
        <f aca="false">'[1]رصد ملف الإنجاز( 1)'!N805</f>
        <v>0</v>
      </c>
      <c r="AZ802" s="63" t="str">
        <f aca="false">IF(AY802&gt;=4.3,"ممتاز",IF(AY802&gt;=3.8,"جيد جداً",IF(AY802&gt;=3.3,"جيد",IF(AY802&gt;=2.5,"مقبول","دون المستوى"))))</f>
        <v>دون المستوى</v>
      </c>
      <c r="BA802" s="62" t="n">
        <f aca="false">'[1]رصد ملف الإنجاز( 1)'!O805</f>
        <v>0</v>
      </c>
      <c r="BB802" s="63" t="str">
        <f aca="false">IF(BA802&gt;=4.3,"ممتاز",IF(BA802&gt;=3.8,"جيد جداً",IF(BA802&gt;=3.3,"جيد",IF(BA802&gt;=2.5,"مقبول","دون المستوى"))))</f>
        <v>دون المستوى</v>
      </c>
      <c r="BC802" s="63" t="n">
        <f aca="false">AW802+AY802+BA802</f>
        <v>0</v>
      </c>
      <c r="BD802" s="63" t="str">
        <f aca="false">IF(BC802&gt;=144.5,"ممتاز",IF(BC802&gt;=127.5,"جيد جداً",IF(BC802&gt;=110.5,"جيد",IF(BC802&gt;=85,"مقبول","دون المستوى"))))</f>
        <v>دون المستوى</v>
      </c>
      <c r="BE802" s="64" t="n">
        <f aca="false">'[1]رصد ملف الإنجاز( 1)'!M805</f>
        <v>0</v>
      </c>
      <c r="BF802" s="72"/>
      <c r="BG802" s="64" t="n">
        <f aca="false">SUM(BE802:BF802)</f>
        <v>0</v>
      </c>
      <c r="BH802" s="63" t="n">
        <f aca="false">(BG802*20)/100</f>
        <v>0</v>
      </c>
      <c r="BI802" s="64" t="str">
        <f aca="false">IF(BG802&gt;=85,"ممتاز",IF(BG802&gt;=75,"جيد جداً",IF(BG802&gt;=65,"جيد",IF(BG802&gt;=50,"مقبول","دون المستوى"))))</f>
        <v>دون المستوى</v>
      </c>
      <c r="BJ802" s="64" t="n">
        <f aca="false">'[1]رصد ملف الإنجاز( 1)'!P805</f>
        <v>0</v>
      </c>
      <c r="BK802" s="72"/>
      <c r="BL802" s="64" t="n">
        <f aca="false">SUM(BJ802:BK802)</f>
        <v>0</v>
      </c>
      <c r="BM802" s="63" t="n">
        <f aca="false">(BL802*15)/100</f>
        <v>0</v>
      </c>
      <c r="BN802" s="64" t="str">
        <f aca="false">IF(BL802&gt;=85,"ممتاز",IF(BL802&gt;=75,"جيد جداً",IF(BL802&gt;=65,"جيد",IF(BL802&gt;=50,"مقبول","دون المستوى"))))</f>
        <v>دون المستوى</v>
      </c>
      <c r="BO802" s="72"/>
      <c r="BP802" s="72"/>
      <c r="BQ802" s="72"/>
      <c r="BR802" s="65" t="n">
        <f aca="false">COUNTIF(H802,"&lt;15")+COUNTIF(M802,"&lt;15")+COUNTIF(R802,"&lt;15")+COUNTIF(Y802,"&lt;15")+COUNTIF(AF802,"&lt;15")+COUNTIF(AK802,"&lt;15")+COUNTIF(AR802,"&lt;15")+COUNTIF(AV802,"&lt;216")+COUNTIF(BF802,"&lt;15")+COUNTIF(BK802,"&lt;15")+COUNTIF(AY802,"&lt;1.5")+COUNTIF(BA802,"&lt;1.5")</f>
        <v>6</v>
      </c>
      <c r="BS802" s="66" t="str">
        <f aca="false">IF(BR802&lt;=0,"الطالب ناجح اعتباريا","برنامج علاجي في  ")&amp;IF(COUNTIF(H802,"&lt;15")=0,0,"- لغة عربية وخط ")&amp;IF(COUNTIF(M802,"&lt;15")=0,0,"-انجليزي ")&amp;IF(COUNTIF(R802,"&lt;15")=0,0,"- دراسات ")&amp;IF(COUNTIF(Y802,"&lt;15")=0,0,"-رياضيات ")&amp;IF(COUNTIF(AF802,"&lt;15")=0,0,"- علوم")&amp;IF(COUNTIF(AK802,"&lt;15")=0,0,"- فنية ")&amp;IF(COUNTIF(AR802,"&lt;15")=0,0,"- حاسب الي ")&amp;IF(COUNTIF(AV802,"&lt;216")=0,0,"-  مجموع ")&amp;IF(COUNTIF(BF802,"&lt;15")=0,0,"- تربية دينية ")&amp;IF(COUNTIF(BK802,"&lt;15")=0,0,"- فرنساوي ")&amp;IF(COUNTIF(AY802,"&lt;1.5")=0,0,"-نشاط 1 ")&amp;IF(COUNTIF(BA802,"&lt;1.5")=0,0,"- نشاط 2 ")</f>
        <v>برنامج علاجي في  000-رياضيات - علوم0- حاسب الي -  مجموع 00-نشاط 1 - نشاط 2 </v>
      </c>
      <c r="BT802" s="67" t="n">
        <f aca="false">RANK(AV802,$AV$9:$AV$1700)</f>
        <v>3</v>
      </c>
      <c r="BU802" s="68" t="n">
        <f aca="false">COUNTIF(H802,0)+COUNTIF(M802,0)+COUNTIF(R802,0)+COUNTIF(W802:X802,0)+COUNTIF(AE802,0)+COUNTIF(AK802,0)+COUNTIF(AQ802,0)+COUNTIF(BF802,0)+COUNTIF(BK802,0)</f>
        <v>0</v>
      </c>
      <c r="BV802" s="68" t="str">
        <f aca="false">IF(BU802&gt;=10,"غ","ح")</f>
        <v>ح</v>
      </c>
      <c r="BW802" s="68" t="str">
        <f aca="false">CONCATENATE('[1]ادخال بيانات الرئيسية'!C809,BV802)</f>
        <v>ح</v>
      </c>
      <c r="BX802" s="68" t="str">
        <f aca="false">CONCATENATE('[1]ادخال بيانات الرئيسية'!C809,BS802)</f>
        <v>برنامج علاجي في  000-رياضيات - علوم0- حاسب الي -  مجموع 00-نشاط 1 - نشاط 2 </v>
      </c>
      <c r="BY802" s="68" t="str">
        <f aca="false">CONCATENATE(BV802)</f>
        <v>ح</v>
      </c>
      <c r="BZ802" s="68" t="str">
        <f aca="false">CONCATENATE(C802)</f>
        <v>0</v>
      </c>
      <c r="CA802" s="9" t="str">
        <f aca="false">CONCATENATE(BY802,BZ802)</f>
        <v>ح0</v>
      </c>
      <c r="CB802" s="9" t="str">
        <f aca="false">CONCATENATE(BR802)</f>
        <v>6</v>
      </c>
      <c r="CC802" s="9" t="str">
        <f aca="false">CONCATENATE(C802)</f>
        <v>0</v>
      </c>
      <c r="CD802" s="9" t="str">
        <f aca="false">CONCATENATE(CC802,CB802)</f>
        <v>06</v>
      </c>
    </row>
    <row r="803" customFormat="false" ht="20.25" hidden="false" customHeight="false" outlineLevel="0" collapsed="false">
      <c r="A803" s="69" t="n">
        <f aca="false">'[1]ادخال بيانات الرئيسية'!A810</f>
        <v>0</v>
      </c>
      <c r="B803" s="69" t="n">
        <f aca="false">'[1]ادخال بيانات الرئيسية'!B810</f>
        <v>0</v>
      </c>
      <c r="C803" s="69" t="n">
        <f aca="false">'[1]ادخال بيانات الرئيسية'!D810</f>
        <v>0</v>
      </c>
      <c r="D803" s="70" t="n">
        <f aca="false">'[1]ادخال بيانات الرئيسية'!E810</f>
        <v>0</v>
      </c>
      <c r="E803" s="71"/>
      <c r="F803" s="72"/>
      <c r="G803" s="64" t="n">
        <f aca="false">'[1]رصد ملف الإنجاز( 1)'!F806</f>
        <v>0</v>
      </c>
      <c r="H803" s="72"/>
      <c r="I803" s="64" t="n">
        <f aca="false">SUM(G803:H803)</f>
        <v>0</v>
      </c>
      <c r="J803" s="63" t="n">
        <f aca="false">(I803*40)/100</f>
        <v>0</v>
      </c>
      <c r="K803" s="64" t="str">
        <f aca="false">IF(I803&gt;=85,"ممتاز",IF(I803&gt;=75,"جيد جداً",IF(I803&gt;=65,"جيد",IF(I803&gt;=50,"مقبول","دون المستوى"))))</f>
        <v>دون المستوى</v>
      </c>
      <c r="L803" s="64" t="n">
        <f aca="false">'[1]رصد ملف الإنجاز( 1)'!G806</f>
        <v>0</v>
      </c>
      <c r="M803" s="72"/>
      <c r="N803" s="64" t="n">
        <f aca="false">SUM(L803:M803)</f>
        <v>0</v>
      </c>
      <c r="O803" s="63" t="n">
        <f aca="false">(N803*30)/100</f>
        <v>0</v>
      </c>
      <c r="P803" s="64" t="str">
        <f aca="false">IF(N803&gt;=85,"ممتاز",IF(N803&gt;=75,"جيد جداً",IF(N803&gt;=65,"جيد",IF(N803&gt;=50,"مقبول","دون المستوى"))))</f>
        <v>دون المستوى</v>
      </c>
      <c r="Q803" s="64" t="n">
        <f aca="false">'[1]رصد ملف الإنجاز( 1)'!H806</f>
        <v>0</v>
      </c>
      <c r="R803" s="72"/>
      <c r="S803" s="64" t="n">
        <f aca="false">SUM(Q803:R803)</f>
        <v>0</v>
      </c>
      <c r="T803" s="63" t="n">
        <f aca="false">(S803*20)/100</f>
        <v>0</v>
      </c>
      <c r="U803" s="64" t="str">
        <f aca="false">IF(S803&gt;=85,"ممتاز",IF(S803&gt;=75,"جيد جداً",IF(S803&gt;=65,"جيد",IF(S803&gt;=50,"مقبول","دون المستوى"))))</f>
        <v>دون المستوى</v>
      </c>
      <c r="V803" s="64" t="n">
        <f aca="false">'[1]رصد ملف الإنجاز( 1)'!I806</f>
        <v>0</v>
      </c>
      <c r="W803" s="72"/>
      <c r="X803" s="72"/>
      <c r="Y803" s="64" t="n">
        <f aca="false">SUM(W803:X803)</f>
        <v>0</v>
      </c>
      <c r="Z803" s="64" t="n">
        <f aca="false">Y803+V803</f>
        <v>0</v>
      </c>
      <c r="AA803" s="63" t="n">
        <f aca="false">(Z803*30)/100</f>
        <v>0</v>
      </c>
      <c r="AB803" s="64" t="str">
        <f aca="false">IF(Z803&gt;=85,"ممتاز",IF(Z803&gt;=75,"جيد جداً",IF(Z803&gt;=65,"جيد",IF(Z803&gt;=50,"مقبول","دون المستوى"))))</f>
        <v>دون المستوى</v>
      </c>
      <c r="AC803" s="64" t="n">
        <f aca="false">'[1]رصد ملف الإنجاز( 1)'!J806</f>
        <v>0</v>
      </c>
      <c r="AD803" s="72"/>
      <c r="AE803" s="72"/>
      <c r="AF803" s="64" t="n">
        <f aca="false">SUM(AD803:AE803)</f>
        <v>0</v>
      </c>
      <c r="AG803" s="64" t="n">
        <f aca="false">AF803+AC803</f>
        <v>0</v>
      </c>
      <c r="AH803" s="63" t="n">
        <f aca="false">(AG803*20)/100</f>
        <v>0</v>
      </c>
      <c r="AI803" s="64" t="str">
        <f aca="false">IF(AG803&gt;=85,"ممتاز",IF(AG803&gt;=75,"جيد جداً",IF(AG803&gt;=65,"جيد",IF(AG803&gt;=50,"مقبول","دون المستوى"))))</f>
        <v>دون المستوى</v>
      </c>
      <c r="AJ803" s="64" t="n">
        <f aca="false">'[1]رصد ملف الإنجاز( 1)'!K806</f>
        <v>0</v>
      </c>
      <c r="AK803" s="72"/>
      <c r="AL803" s="64" t="n">
        <f aca="false">SUM(AJ803:AK803)</f>
        <v>0</v>
      </c>
      <c r="AM803" s="63" t="n">
        <f aca="false">(AL803*10)/100</f>
        <v>0</v>
      </c>
      <c r="AN803" s="64" t="str">
        <f aca="false">IF(AL803&gt;=85,"ممتاز",IF(AL803&gt;=75,"جيد جداً",IF(AL803&gt;=65,"جيد",IF(AL803&gt;=50,"مقبول","دون المستوى"))))</f>
        <v>دون المستوى</v>
      </c>
      <c r="AO803" s="64" t="n">
        <f aca="false">'[1]رصد ملف الإنجاز( 1)'!L806</f>
        <v>0</v>
      </c>
      <c r="AP803" s="72"/>
      <c r="AQ803" s="72"/>
      <c r="AR803" s="64" t="n">
        <f aca="false">SUM(AP803:AQ803)</f>
        <v>0</v>
      </c>
      <c r="AS803" s="64" t="n">
        <f aca="false">AR803+AO803</f>
        <v>0</v>
      </c>
      <c r="AT803" s="63" t="n">
        <f aca="false">(AS803*10)/100</f>
        <v>0</v>
      </c>
      <c r="AU803" s="64" t="str">
        <f aca="false">IF(AS803&gt;=85,"ممتاز",IF(AS803&gt;=75,"جيد جداً",IF(AS803&gt;=65,"جيد",IF(AS803&gt;=50,"مقبول","دون المستوى"))))</f>
        <v>دون المستوى</v>
      </c>
      <c r="AV803" s="63" t="n">
        <f aca="false">AS803+AL803+AG803+Z803+S803+N803+I803+AY803+BA803</f>
        <v>0</v>
      </c>
      <c r="AW803" s="63" t="n">
        <f aca="false">AT803+AM803+AH803+AA803+T803+O803+J803</f>
        <v>0</v>
      </c>
      <c r="AX803" s="63" t="str">
        <f aca="false">IF(AV803&gt;=612,"ممتاز",IF(AV803&gt;=540,"جيد جداً",IF(AV803&gt;=468,"جيد",IF(AV803&gt;=360,"مقبول","دون المستوى"))))</f>
        <v>دون المستوى</v>
      </c>
      <c r="AY803" s="72" t="n">
        <f aca="false">'[1]رصد ملف الإنجاز( 1)'!N806</f>
        <v>0</v>
      </c>
      <c r="AZ803" s="63" t="str">
        <f aca="false">IF(AY803&gt;=4.3,"ممتاز",IF(AY803&gt;=3.8,"جيد جداً",IF(AY803&gt;=3.3,"جيد",IF(AY803&gt;=2.5,"مقبول","دون المستوى"))))</f>
        <v>دون المستوى</v>
      </c>
      <c r="BA803" s="62" t="n">
        <f aca="false">'[1]رصد ملف الإنجاز( 1)'!O806</f>
        <v>0</v>
      </c>
      <c r="BB803" s="63" t="str">
        <f aca="false">IF(BA803&gt;=4.3,"ممتاز",IF(BA803&gt;=3.8,"جيد جداً",IF(BA803&gt;=3.3,"جيد",IF(BA803&gt;=2.5,"مقبول","دون المستوى"))))</f>
        <v>دون المستوى</v>
      </c>
      <c r="BC803" s="63" t="n">
        <f aca="false">AW803+AY803+BA803</f>
        <v>0</v>
      </c>
      <c r="BD803" s="63" t="str">
        <f aca="false">IF(BC803&gt;=144.5,"ممتاز",IF(BC803&gt;=127.5,"جيد جداً",IF(BC803&gt;=110.5,"جيد",IF(BC803&gt;=85,"مقبول","دون المستوى"))))</f>
        <v>دون المستوى</v>
      </c>
      <c r="BE803" s="64" t="n">
        <f aca="false">'[1]رصد ملف الإنجاز( 1)'!M806</f>
        <v>0</v>
      </c>
      <c r="BF803" s="72"/>
      <c r="BG803" s="64" t="n">
        <f aca="false">SUM(BE803:BF803)</f>
        <v>0</v>
      </c>
      <c r="BH803" s="63" t="n">
        <f aca="false">(BG803*20)/100</f>
        <v>0</v>
      </c>
      <c r="BI803" s="64" t="str">
        <f aca="false">IF(BG803&gt;=85,"ممتاز",IF(BG803&gt;=75,"جيد جداً",IF(BG803&gt;=65,"جيد",IF(BG803&gt;=50,"مقبول","دون المستوى"))))</f>
        <v>دون المستوى</v>
      </c>
      <c r="BJ803" s="64" t="n">
        <f aca="false">'[1]رصد ملف الإنجاز( 1)'!P806</f>
        <v>0</v>
      </c>
      <c r="BK803" s="72"/>
      <c r="BL803" s="64" t="n">
        <f aca="false">SUM(BJ803:BK803)</f>
        <v>0</v>
      </c>
      <c r="BM803" s="63" t="n">
        <f aca="false">(BL803*15)/100</f>
        <v>0</v>
      </c>
      <c r="BN803" s="64" t="str">
        <f aca="false">IF(BL803&gt;=85,"ممتاز",IF(BL803&gt;=75,"جيد جداً",IF(BL803&gt;=65,"جيد",IF(BL803&gt;=50,"مقبول","دون المستوى"))))</f>
        <v>دون المستوى</v>
      </c>
      <c r="BO803" s="72"/>
      <c r="BP803" s="72"/>
      <c r="BQ803" s="72"/>
      <c r="BR803" s="65" t="n">
        <f aca="false">COUNTIF(H803,"&lt;15")+COUNTIF(M803,"&lt;15")+COUNTIF(R803,"&lt;15")+COUNTIF(Y803,"&lt;15")+COUNTIF(AF803,"&lt;15")+COUNTIF(AK803,"&lt;15")+COUNTIF(AR803,"&lt;15")+COUNTIF(AV803,"&lt;216")+COUNTIF(BF803,"&lt;15")+COUNTIF(BK803,"&lt;15")+COUNTIF(AY803,"&lt;1.5")+COUNTIF(BA803,"&lt;1.5")</f>
        <v>6</v>
      </c>
      <c r="BS803" s="66" t="str">
        <f aca="false">IF(BR803&lt;=0,"الطالب ناجح اعتباريا","برنامج علاجي في  ")&amp;IF(COUNTIF(H803,"&lt;15")=0,0,"- لغة عربية وخط ")&amp;IF(COUNTIF(M803,"&lt;15")=0,0,"-انجليزي ")&amp;IF(COUNTIF(R803,"&lt;15")=0,0,"- دراسات ")&amp;IF(COUNTIF(Y803,"&lt;15")=0,0,"-رياضيات ")&amp;IF(COUNTIF(AF803,"&lt;15")=0,0,"- علوم")&amp;IF(COUNTIF(AK803,"&lt;15")=0,0,"- فنية ")&amp;IF(COUNTIF(AR803,"&lt;15")=0,0,"- حاسب الي ")&amp;IF(COUNTIF(AV803,"&lt;216")=0,0,"-  مجموع ")&amp;IF(COUNTIF(BF803,"&lt;15")=0,0,"- تربية دينية ")&amp;IF(COUNTIF(BK803,"&lt;15")=0,0,"- فرنساوي ")&amp;IF(COUNTIF(AY803,"&lt;1.5")=0,0,"-نشاط 1 ")&amp;IF(COUNTIF(BA803,"&lt;1.5")=0,0,"- نشاط 2 ")</f>
        <v>برنامج علاجي في  000-رياضيات - علوم0- حاسب الي -  مجموع 00-نشاط 1 - نشاط 2 </v>
      </c>
      <c r="BT803" s="67" t="n">
        <f aca="false">RANK(AV803,$AV$9:$AV$1700)</f>
        <v>3</v>
      </c>
      <c r="BU803" s="68" t="n">
        <f aca="false">COUNTIF(H803,0)+COUNTIF(M803,0)+COUNTIF(R803,0)+COUNTIF(W803:X803,0)+COUNTIF(AE803,0)+COUNTIF(AK803,0)+COUNTIF(AQ803,0)+COUNTIF(BF803,0)+COUNTIF(BK803,0)</f>
        <v>0</v>
      </c>
      <c r="BV803" s="68" t="str">
        <f aca="false">IF(BU803&gt;=10,"غ","ح")</f>
        <v>ح</v>
      </c>
      <c r="BW803" s="68" t="str">
        <f aca="false">CONCATENATE('[1]ادخال بيانات الرئيسية'!C810,BV803)</f>
        <v>ح</v>
      </c>
      <c r="BX803" s="68" t="str">
        <f aca="false">CONCATENATE('[1]ادخال بيانات الرئيسية'!C810,BS803)</f>
        <v>برنامج علاجي في  000-رياضيات - علوم0- حاسب الي -  مجموع 00-نشاط 1 - نشاط 2 </v>
      </c>
      <c r="BY803" s="68" t="str">
        <f aca="false">CONCATENATE(BV803)</f>
        <v>ح</v>
      </c>
      <c r="BZ803" s="68" t="str">
        <f aca="false">CONCATENATE(C803)</f>
        <v>0</v>
      </c>
      <c r="CA803" s="9" t="str">
        <f aca="false">CONCATENATE(BY803,BZ803)</f>
        <v>ح0</v>
      </c>
      <c r="CB803" s="9" t="str">
        <f aca="false">CONCATENATE(BR803)</f>
        <v>6</v>
      </c>
      <c r="CC803" s="9" t="str">
        <f aca="false">CONCATENATE(C803)</f>
        <v>0</v>
      </c>
      <c r="CD803" s="9" t="str">
        <f aca="false">CONCATENATE(CC803,CB803)</f>
        <v>06</v>
      </c>
    </row>
    <row r="804" customFormat="false" ht="20.25" hidden="false" customHeight="false" outlineLevel="0" collapsed="false">
      <c r="A804" s="69" t="n">
        <f aca="false">'[1]ادخال بيانات الرئيسية'!A811</f>
        <v>0</v>
      </c>
      <c r="B804" s="69" t="n">
        <f aca="false">'[1]ادخال بيانات الرئيسية'!B811</f>
        <v>0</v>
      </c>
      <c r="C804" s="69" t="n">
        <f aca="false">'[1]ادخال بيانات الرئيسية'!D811</f>
        <v>0</v>
      </c>
      <c r="D804" s="70" t="n">
        <f aca="false">'[1]ادخال بيانات الرئيسية'!E811</f>
        <v>0</v>
      </c>
      <c r="E804" s="71"/>
      <c r="F804" s="72"/>
      <c r="G804" s="64" t="n">
        <f aca="false">'[1]رصد ملف الإنجاز( 1)'!F807</f>
        <v>0</v>
      </c>
      <c r="H804" s="72"/>
      <c r="I804" s="64" t="n">
        <f aca="false">SUM(G804:H804)</f>
        <v>0</v>
      </c>
      <c r="J804" s="63" t="n">
        <f aca="false">(I804*40)/100</f>
        <v>0</v>
      </c>
      <c r="K804" s="64" t="str">
        <f aca="false">IF(I804&gt;=85,"ممتاز",IF(I804&gt;=75,"جيد جداً",IF(I804&gt;=65,"جيد",IF(I804&gt;=50,"مقبول","دون المستوى"))))</f>
        <v>دون المستوى</v>
      </c>
      <c r="L804" s="64" t="n">
        <f aca="false">'[1]رصد ملف الإنجاز( 1)'!G807</f>
        <v>0</v>
      </c>
      <c r="M804" s="72"/>
      <c r="N804" s="64" t="n">
        <f aca="false">SUM(L804:M804)</f>
        <v>0</v>
      </c>
      <c r="O804" s="63" t="n">
        <f aca="false">(N804*30)/100</f>
        <v>0</v>
      </c>
      <c r="P804" s="64" t="str">
        <f aca="false">IF(N804&gt;=85,"ممتاز",IF(N804&gt;=75,"جيد جداً",IF(N804&gt;=65,"جيد",IF(N804&gt;=50,"مقبول","دون المستوى"))))</f>
        <v>دون المستوى</v>
      </c>
      <c r="Q804" s="64" t="n">
        <f aca="false">'[1]رصد ملف الإنجاز( 1)'!H807</f>
        <v>0</v>
      </c>
      <c r="R804" s="72"/>
      <c r="S804" s="64" t="n">
        <f aca="false">SUM(Q804:R804)</f>
        <v>0</v>
      </c>
      <c r="T804" s="63" t="n">
        <f aca="false">(S804*20)/100</f>
        <v>0</v>
      </c>
      <c r="U804" s="64" t="str">
        <f aca="false">IF(S804&gt;=85,"ممتاز",IF(S804&gt;=75,"جيد جداً",IF(S804&gt;=65,"جيد",IF(S804&gt;=50,"مقبول","دون المستوى"))))</f>
        <v>دون المستوى</v>
      </c>
      <c r="V804" s="64" t="n">
        <f aca="false">'[1]رصد ملف الإنجاز( 1)'!I807</f>
        <v>0</v>
      </c>
      <c r="W804" s="72"/>
      <c r="X804" s="72"/>
      <c r="Y804" s="64" t="n">
        <f aca="false">SUM(W804:X804)</f>
        <v>0</v>
      </c>
      <c r="Z804" s="64" t="n">
        <f aca="false">Y804+V804</f>
        <v>0</v>
      </c>
      <c r="AA804" s="63" t="n">
        <f aca="false">(Z804*30)/100</f>
        <v>0</v>
      </c>
      <c r="AB804" s="64" t="str">
        <f aca="false">IF(Z804&gt;=85,"ممتاز",IF(Z804&gt;=75,"جيد جداً",IF(Z804&gt;=65,"جيد",IF(Z804&gt;=50,"مقبول","دون المستوى"))))</f>
        <v>دون المستوى</v>
      </c>
      <c r="AC804" s="64" t="n">
        <f aca="false">'[1]رصد ملف الإنجاز( 1)'!J807</f>
        <v>0</v>
      </c>
      <c r="AD804" s="72"/>
      <c r="AE804" s="72"/>
      <c r="AF804" s="64" t="n">
        <f aca="false">SUM(AD804:AE804)</f>
        <v>0</v>
      </c>
      <c r="AG804" s="64" t="n">
        <f aca="false">AF804+AC804</f>
        <v>0</v>
      </c>
      <c r="AH804" s="63" t="n">
        <f aca="false">(AG804*20)/100</f>
        <v>0</v>
      </c>
      <c r="AI804" s="64" t="str">
        <f aca="false">IF(AG804&gt;=85,"ممتاز",IF(AG804&gt;=75,"جيد جداً",IF(AG804&gt;=65,"جيد",IF(AG804&gt;=50,"مقبول","دون المستوى"))))</f>
        <v>دون المستوى</v>
      </c>
      <c r="AJ804" s="64" t="n">
        <f aca="false">'[1]رصد ملف الإنجاز( 1)'!K807</f>
        <v>0</v>
      </c>
      <c r="AK804" s="72"/>
      <c r="AL804" s="64" t="n">
        <f aca="false">SUM(AJ804:AK804)</f>
        <v>0</v>
      </c>
      <c r="AM804" s="63" t="n">
        <f aca="false">(AL804*10)/100</f>
        <v>0</v>
      </c>
      <c r="AN804" s="64" t="str">
        <f aca="false">IF(AL804&gt;=85,"ممتاز",IF(AL804&gt;=75,"جيد جداً",IF(AL804&gt;=65,"جيد",IF(AL804&gt;=50,"مقبول","دون المستوى"))))</f>
        <v>دون المستوى</v>
      </c>
      <c r="AO804" s="64" t="n">
        <f aca="false">'[1]رصد ملف الإنجاز( 1)'!L807</f>
        <v>0</v>
      </c>
      <c r="AP804" s="72"/>
      <c r="AQ804" s="72"/>
      <c r="AR804" s="64" t="n">
        <f aca="false">SUM(AP804:AQ804)</f>
        <v>0</v>
      </c>
      <c r="AS804" s="64" t="n">
        <f aca="false">AR804+AO804</f>
        <v>0</v>
      </c>
      <c r="AT804" s="63" t="n">
        <f aca="false">(AS804*10)/100</f>
        <v>0</v>
      </c>
      <c r="AU804" s="64" t="str">
        <f aca="false">IF(AS804&gt;=85,"ممتاز",IF(AS804&gt;=75,"جيد جداً",IF(AS804&gt;=65,"جيد",IF(AS804&gt;=50,"مقبول","دون المستوى"))))</f>
        <v>دون المستوى</v>
      </c>
      <c r="AV804" s="63" t="n">
        <f aca="false">AS804+AL804+AG804+Z804+S804+N804+I804+AY804+BA804</f>
        <v>0</v>
      </c>
      <c r="AW804" s="63" t="n">
        <f aca="false">AT804+AM804+AH804+AA804+T804+O804+J804</f>
        <v>0</v>
      </c>
      <c r="AX804" s="63" t="str">
        <f aca="false">IF(AV804&gt;=612,"ممتاز",IF(AV804&gt;=540,"جيد جداً",IF(AV804&gt;=468,"جيد",IF(AV804&gt;=360,"مقبول","دون المستوى"))))</f>
        <v>دون المستوى</v>
      </c>
      <c r="AY804" s="72" t="n">
        <f aca="false">'[1]رصد ملف الإنجاز( 1)'!N807</f>
        <v>0</v>
      </c>
      <c r="AZ804" s="63" t="str">
        <f aca="false">IF(AY804&gt;=4.3,"ممتاز",IF(AY804&gt;=3.8,"جيد جداً",IF(AY804&gt;=3.3,"جيد",IF(AY804&gt;=2.5,"مقبول","دون المستوى"))))</f>
        <v>دون المستوى</v>
      </c>
      <c r="BA804" s="62" t="n">
        <f aca="false">'[1]رصد ملف الإنجاز( 1)'!O807</f>
        <v>0</v>
      </c>
      <c r="BB804" s="63" t="str">
        <f aca="false">IF(BA804&gt;=4.3,"ممتاز",IF(BA804&gt;=3.8,"جيد جداً",IF(BA804&gt;=3.3,"جيد",IF(BA804&gt;=2.5,"مقبول","دون المستوى"))))</f>
        <v>دون المستوى</v>
      </c>
      <c r="BC804" s="63" t="n">
        <f aca="false">AW804+AY804+BA804</f>
        <v>0</v>
      </c>
      <c r="BD804" s="63" t="str">
        <f aca="false">IF(BC804&gt;=144.5,"ممتاز",IF(BC804&gt;=127.5,"جيد جداً",IF(BC804&gt;=110.5,"جيد",IF(BC804&gt;=85,"مقبول","دون المستوى"))))</f>
        <v>دون المستوى</v>
      </c>
      <c r="BE804" s="64" t="n">
        <f aca="false">'[1]رصد ملف الإنجاز( 1)'!M807</f>
        <v>0</v>
      </c>
      <c r="BF804" s="72"/>
      <c r="BG804" s="64" t="n">
        <f aca="false">SUM(BE804:BF804)</f>
        <v>0</v>
      </c>
      <c r="BH804" s="63" t="n">
        <f aca="false">(BG804*20)/100</f>
        <v>0</v>
      </c>
      <c r="BI804" s="64" t="str">
        <f aca="false">IF(BG804&gt;=85,"ممتاز",IF(BG804&gt;=75,"جيد جداً",IF(BG804&gt;=65,"جيد",IF(BG804&gt;=50,"مقبول","دون المستوى"))))</f>
        <v>دون المستوى</v>
      </c>
      <c r="BJ804" s="64" t="n">
        <f aca="false">'[1]رصد ملف الإنجاز( 1)'!P807</f>
        <v>0</v>
      </c>
      <c r="BK804" s="72"/>
      <c r="BL804" s="64" t="n">
        <f aca="false">SUM(BJ804:BK804)</f>
        <v>0</v>
      </c>
      <c r="BM804" s="63" t="n">
        <f aca="false">(BL804*15)/100</f>
        <v>0</v>
      </c>
      <c r="BN804" s="64" t="str">
        <f aca="false">IF(BL804&gt;=85,"ممتاز",IF(BL804&gt;=75,"جيد جداً",IF(BL804&gt;=65,"جيد",IF(BL804&gt;=50,"مقبول","دون المستوى"))))</f>
        <v>دون المستوى</v>
      </c>
      <c r="BO804" s="72"/>
      <c r="BP804" s="72"/>
      <c r="BQ804" s="72"/>
      <c r="BR804" s="65" t="n">
        <f aca="false">COUNTIF(H804,"&lt;15")+COUNTIF(M804,"&lt;15")+COUNTIF(R804,"&lt;15")+COUNTIF(Y804,"&lt;15")+COUNTIF(AF804,"&lt;15")+COUNTIF(AK804,"&lt;15")+COUNTIF(AR804,"&lt;15")+COUNTIF(AV804,"&lt;216")+COUNTIF(BF804,"&lt;15")+COUNTIF(BK804,"&lt;15")+COUNTIF(AY804,"&lt;1.5")+COUNTIF(BA804,"&lt;1.5")</f>
        <v>6</v>
      </c>
      <c r="BS804" s="66" t="str">
        <f aca="false">IF(BR804&lt;=0,"الطالب ناجح اعتباريا","برنامج علاجي في  ")&amp;IF(COUNTIF(H804,"&lt;15")=0,0,"- لغة عربية وخط ")&amp;IF(COUNTIF(M804,"&lt;15")=0,0,"-انجليزي ")&amp;IF(COUNTIF(R804,"&lt;15")=0,0,"- دراسات ")&amp;IF(COUNTIF(Y804,"&lt;15")=0,0,"-رياضيات ")&amp;IF(COUNTIF(AF804,"&lt;15")=0,0,"- علوم")&amp;IF(COUNTIF(AK804,"&lt;15")=0,0,"- فنية ")&amp;IF(COUNTIF(AR804,"&lt;15")=0,0,"- حاسب الي ")&amp;IF(COUNTIF(AV804,"&lt;216")=0,0,"-  مجموع ")&amp;IF(COUNTIF(BF804,"&lt;15")=0,0,"- تربية دينية ")&amp;IF(COUNTIF(BK804,"&lt;15")=0,0,"- فرنساوي ")&amp;IF(COUNTIF(AY804,"&lt;1.5")=0,0,"-نشاط 1 ")&amp;IF(COUNTIF(BA804,"&lt;1.5")=0,0,"- نشاط 2 ")</f>
        <v>برنامج علاجي في  000-رياضيات - علوم0- حاسب الي -  مجموع 00-نشاط 1 - نشاط 2 </v>
      </c>
      <c r="BT804" s="67" t="n">
        <f aca="false">RANK(AV804,$AV$9:$AV$1700)</f>
        <v>3</v>
      </c>
      <c r="BU804" s="68" t="n">
        <f aca="false">COUNTIF(H804,0)+COUNTIF(M804,0)+COUNTIF(R804,0)+COUNTIF(W804:X804,0)+COUNTIF(AE804,0)+COUNTIF(AK804,0)+COUNTIF(AQ804,0)+COUNTIF(BF804,0)+COUNTIF(BK804,0)</f>
        <v>0</v>
      </c>
      <c r="BV804" s="68" t="str">
        <f aca="false">IF(BU804&gt;=10,"غ","ح")</f>
        <v>ح</v>
      </c>
      <c r="BW804" s="68" t="str">
        <f aca="false">CONCATENATE('[1]ادخال بيانات الرئيسية'!C811,BV804)</f>
        <v>ح</v>
      </c>
      <c r="BX804" s="68" t="str">
        <f aca="false">CONCATENATE('[1]ادخال بيانات الرئيسية'!C811,BS804)</f>
        <v>برنامج علاجي في  000-رياضيات - علوم0- حاسب الي -  مجموع 00-نشاط 1 - نشاط 2 </v>
      </c>
      <c r="BY804" s="68" t="str">
        <f aca="false">CONCATENATE(BV804)</f>
        <v>ح</v>
      </c>
      <c r="BZ804" s="68" t="str">
        <f aca="false">CONCATENATE(C804)</f>
        <v>0</v>
      </c>
      <c r="CA804" s="9" t="str">
        <f aca="false">CONCATENATE(BY804,BZ804)</f>
        <v>ح0</v>
      </c>
      <c r="CB804" s="9" t="str">
        <f aca="false">CONCATENATE(BR804)</f>
        <v>6</v>
      </c>
      <c r="CC804" s="9" t="str">
        <f aca="false">CONCATENATE(C804)</f>
        <v>0</v>
      </c>
      <c r="CD804" s="9" t="str">
        <f aca="false">CONCATENATE(CC804,CB804)</f>
        <v>06</v>
      </c>
    </row>
    <row r="805" customFormat="false" ht="20.25" hidden="false" customHeight="false" outlineLevel="0" collapsed="false">
      <c r="A805" s="69" t="n">
        <f aca="false">'[1]ادخال بيانات الرئيسية'!A812</f>
        <v>0</v>
      </c>
      <c r="B805" s="69" t="n">
        <f aca="false">'[1]ادخال بيانات الرئيسية'!B812</f>
        <v>0</v>
      </c>
      <c r="C805" s="69" t="n">
        <f aca="false">'[1]ادخال بيانات الرئيسية'!D812</f>
        <v>0</v>
      </c>
      <c r="D805" s="70" t="n">
        <f aca="false">'[1]ادخال بيانات الرئيسية'!E812</f>
        <v>0</v>
      </c>
      <c r="E805" s="71"/>
      <c r="F805" s="72"/>
      <c r="G805" s="64" t="n">
        <f aca="false">'[1]رصد ملف الإنجاز( 1)'!F808</f>
        <v>0</v>
      </c>
      <c r="H805" s="72"/>
      <c r="I805" s="64" t="n">
        <f aca="false">SUM(G805:H805)</f>
        <v>0</v>
      </c>
      <c r="J805" s="63" t="n">
        <f aca="false">(I805*40)/100</f>
        <v>0</v>
      </c>
      <c r="K805" s="64" t="str">
        <f aca="false">IF(I805&gt;=85,"ممتاز",IF(I805&gt;=75,"جيد جداً",IF(I805&gt;=65,"جيد",IF(I805&gt;=50,"مقبول","دون المستوى"))))</f>
        <v>دون المستوى</v>
      </c>
      <c r="L805" s="64" t="n">
        <f aca="false">'[1]رصد ملف الإنجاز( 1)'!G808</f>
        <v>0</v>
      </c>
      <c r="M805" s="72"/>
      <c r="N805" s="64" t="n">
        <f aca="false">SUM(L805:M805)</f>
        <v>0</v>
      </c>
      <c r="O805" s="63" t="n">
        <f aca="false">(N805*30)/100</f>
        <v>0</v>
      </c>
      <c r="P805" s="64" t="str">
        <f aca="false">IF(N805&gt;=85,"ممتاز",IF(N805&gt;=75,"جيد جداً",IF(N805&gt;=65,"جيد",IF(N805&gt;=50,"مقبول","دون المستوى"))))</f>
        <v>دون المستوى</v>
      </c>
      <c r="Q805" s="64" t="n">
        <f aca="false">'[1]رصد ملف الإنجاز( 1)'!H808</f>
        <v>0</v>
      </c>
      <c r="R805" s="72"/>
      <c r="S805" s="64" t="n">
        <f aca="false">SUM(Q805:R805)</f>
        <v>0</v>
      </c>
      <c r="T805" s="63" t="n">
        <f aca="false">(S805*20)/100</f>
        <v>0</v>
      </c>
      <c r="U805" s="64" t="str">
        <f aca="false">IF(S805&gt;=85,"ممتاز",IF(S805&gt;=75,"جيد جداً",IF(S805&gt;=65,"جيد",IF(S805&gt;=50,"مقبول","دون المستوى"))))</f>
        <v>دون المستوى</v>
      </c>
      <c r="V805" s="64" t="n">
        <f aca="false">'[1]رصد ملف الإنجاز( 1)'!I808</f>
        <v>0</v>
      </c>
      <c r="W805" s="72"/>
      <c r="X805" s="72"/>
      <c r="Y805" s="64" t="n">
        <f aca="false">SUM(W805:X805)</f>
        <v>0</v>
      </c>
      <c r="Z805" s="64" t="n">
        <f aca="false">Y805+V805</f>
        <v>0</v>
      </c>
      <c r="AA805" s="63" t="n">
        <f aca="false">(Z805*30)/100</f>
        <v>0</v>
      </c>
      <c r="AB805" s="64" t="str">
        <f aca="false">IF(Z805&gt;=85,"ممتاز",IF(Z805&gt;=75,"جيد جداً",IF(Z805&gt;=65,"جيد",IF(Z805&gt;=50,"مقبول","دون المستوى"))))</f>
        <v>دون المستوى</v>
      </c>
      <c r="AC805" s="64" t="n">
        <f aca="false">'[1]رصد ملف الإنجاز( 1)'!J808</f>
        <v>0</v>
      </c>
      <c r="AD805" s="72"/>
      <c r="AE805" s="72"/>
      <c r="AF805" s="64" t="n">
        <f aca="false">SUM(AD805:AE805)</f>
        <v>0</v>
      </c>
      <c r="AG805" s="64" t="n">
        <f aca="false">AF805+AC805</f>
        <v>0</v>
      </c>
      <c r="AH805" s="63" t="n">
        <f aca="false">(AG805*20)/100</f>
        <v>0</v>
      </c>
      <c r="AI805" s="64" t="str">
        <f aca="false">IF(AG805&gt;=85,"ممتاز",IF(AG805&gt;=75,"جيد جداً",IF(AG805&gt;=65,"جيد",IF(AG805&gt;=50,"مقبول","دون المستوى"))))</f>
        <v>دون المستوى</v>
      </c>
      <c r="AJ805" s="64" t="n">
        <f aca="false">'[1]رصد ملف الإنجاز( 1)'!K808</f>
        <v>0</v>
      </c>
      <c r="AK805" s="72"/>
      <c r="AL805" s="64" t="n">
        <f aca="false">SUM(AJ805:AK805)</f>
        <v>0</v>
      </c>
      <c r="AM805" s="63" t="n">
        <f aca="false">(AL805*10)/100</f>
        <v>0</v>
      </c>
      <c r="AN805" s="64" t="str">
        <f aca="false">IF(AL805&gt;=85,"ممتاز",IF(AL805&gt;=75,"جيد جداً",IF(AL805&gt;=65,"جيد",IF(AL805&gt;=50,"مقبول","دون المستوى"))))</f>
        <v>دون المستوى</v>
      </c>
      <c r="AO805" s="64" t="n">
        <f aca="false">'[1]رصد ملف الإنجاز( 1)'!L808</f>
        <v>0</v>
      </c>
      <c r="AP805" s="72"/>
      <c r="AQ805" s="72"/>
      <c r="AR805" s="64" t="n">
        <f aca="false">SUM(AP805:AQ805)</f>
        <v>0</v>
      </c>
      <c r="AS805" s="64" t="n">
        <f aca="false">AR805+AO805</f>
        <v>0</v>
      </c>
      <c r="AT805" s="63" t="n">
        <f aca="false">(AS805*10)/100</f>
        <v>0</v>
      </c>
      <c r="AU805" s="64" t="str">
        <f aca="false">IF(AS805&gt;=85,"ممتاز",IF(AS805&gt;=75,"جيد جداً",IF(AS805&gt;=65,"جيد",IF(AS805&gt;=50,"مقبول","دون المستوى"))))</f>
        <v>دون المستوى</v>
      </c>
      <c r="AV805" s="63" t="n">
        <f aca="false">AS805+AL805+AG805+Z805+S805+N805+I805+AY805+BA805</f>
        <v>0</v>
      </c>
      <c r="AW805" s="63" t="n">
        <f aca="false">AT805+AM805+AH805+AA805+T805+O805+J805</f>
        <v>0</v>
      </c>
      <c r="AX805" s="63" t="str">
        <f aca="false">IF(AV805&gt;=612,"ممتاز",IF(AV805&gt;=540,"جيد جداً",IF(AV805&gt;=468,"جيد",IF(AV805&gt;=360,"مقبول","دون المستوى"))))</f>
        <v>دون المستوى</v>
      </c>
      <c r="AY805" s="72" t="n">
        <f aca="false">'[1]رصد ملف الإنجاز( 1)'!N808</f>
        <v>0</v>
      </c>
      <c r="AZ805" s="63" t="str">
        <f aca="false">IF(AY805&gt;=4.3,"ممتاز",IF(AY805&gt;=3.8,"جيد جداً",IF(AY805&gt;=3.3,"جيد",IF(AY805&gt;=2.5,"مقبول","دون المستوى"))))</f>
        <v>دون المستوى</v>
      </c>
      <c r="BA805" s="62" t="n">
        <f aca="false">'[1]رصد ملف الإنجاز( 1)'!O808</f>
        <v>0</v>
      </c>
      <c r="BB805" s="63" t="str">
        <f aca="false">IF(BA805&gt;=4.3,"ممتاز",IF(BA805&gt;=3.8,"جيد جداً",IF(BA805&gt;=3.3,"جيد",IF(BA805&gt;=2.5,"مقبول","دون المستوى"))))</f>
        <v>دون المستوى</v>
      </c>
      <c r="BC805" s="63" t="n">
        <f aca="false">AW805+AY805+BA805</f>
        <v>0</v>
      </c>
      <c r="BD805" s="63" t="str">
        <f aca="false">IF(BC805&gt;=144.5,"ممتاز",IF(BC805&gt;=127.5,"جيد جداً",IF(BC805&gt;=110.5,"جيد",IF(BC805&gt;=85,"مقبول","دون المستوى"))))</f>
        <v>دون المستوى</v>
      </c>
      <c r="BE805" s="64" t="n">
        <f aca="false">'[1]رصد ملف الإنجاز( 1)'!M808</f>
        <v>0</v>
      </c>
      <c r="BF805" s="72"/>
      <c r="BG805" s="64" t="n">
        <f aca="false">SUM(BE805:BF805)</f>
        <v>0</v>
      </c>
      <c r="BH805" s="63" t="n">
        <f aca="false">(BG805*20)/100</f>
        <v>0</v>
      </c>
      <c r="BI805" s="64" t="str">
        <f aca="false">IF(BG805&gt;=85,"ممتاز",IF(BG805&gt;=75,"جيد جداً",IF(BG805&gt;=65,"جيد",IF(BG805&gt;=50,"مقبول","دون المستوى"))))</f>
        <v>دون المستوى</v>
      </c>
      <c r="BJ805" s="64" t="n">
        <f aca="false">'[1]رصد ملف الإنجاز( 1)'!P808</f>
        <v>0</v>
      </c>
      <c r="BK805" s="72"/>
      <c r="BL805" s="64" t="n">
        <f aca="false">SUM(BJ805:BK805)</f>
        <v>0</v>
      </c>
      <c r="BM805" s="63" t="n">
        <f aca="false">(BL805*15)/100</f>
        <v>0</v>
      </c>
      <c r="BN805" s="64" t="str">
        <f aca="false">IF(BL805&gt;=85,"ممتاز",IF(BL805&gt;=75,"جيد جداً",IF(BL805&gt;=65,"جيد",IF(BL805&gt;=50,"مقبول","دون المستوى"))))</f>
        <v>دون المستوى</v>
      </c>
      <c r="BO805" s="72"/>
      <c r="BP805" s="72"/>
      <c r="BQ805" s="72"/>
      <c r="BR805" s="65" t="n">
        <f aca="false">COUNTIF(H805,"&lt;15")+COUNTIF(M805,"&lt;15")+COUNTIF(R805,"&lt;15")+COUNTIF(Y805,"&lt;15")+COUNTIF(AF805,"&lt;15")+COUNTIF(AK805,"&lt;15")+COUNTIF(AR805,"&lt;15")+COUNTIF(AV805,"&lt;216")+COUNTIF(BF805,"&lt;15")+COUNTIF(BK805,"&lt;15")+COUNTIF(AY805,"&lt;1.5")+COUNTIF(BA805,"&lt;1.5")</f>
        <v>6</v>
      </c>
      <c r="BS805" s="66" t="str">
        <f aca="false">IF(BR805&lt;=0,"الطالب ناجح اعتباريا","برنامج علاجي في  ")&amp;IF(COUNTIF(H805,"&lt;15")=0,0,"- لغة عربية وخط ")&amp;IF(COUNTIF(M805,"&lt;15")=0,0,"-انجليزي ")&amp;IF(COUNTIF(R805,"&lt;15")=0,0,"- دراسات ")&amp;IF(COUNTIF(Y805,"&lt;15")=0,0,"-رياضيات ")&amp;IF(COUNTIF(AF805,"&lt;15")=0,0,"- علوم")&amp;IF(COUNTIF(AK805,"&lt;15")=0,0,"- فنية ")&amp;IF(COUNTIF(AR805,"&lt;15")=0,0,"- حاسب الي ")&amp;IF(COUNTIF(AV805,"&lt;216")=0,0,"-  مجموع ")&amp;IF(COUNTIF(BF805,"&lt;15")=0,0,"- تربية دينية ")&amp;IF(COUNTIF(BK805,"&lt;15")=0,0,"- فرنساوي ")&amp;IF(COUNTIF(AY805,"&lt;1.5")=0,0,"-نشاط 1 ")&amp;IF(COUNTIF(BA805,"&lt;1.5")=0,0,"- نشاط 2 ")</f>
        <v>برنامج علاجي في  000-رياضيات - علوم0- حاسب الي -  مجموع 00-نشاط 1 - نشاط 2 </v>
      </c>
      <c r="BT805" s="67" t="n">
        <f aca="false">RANK(AV805,$AV$9:$AV$1700)</f>
        <v>3</v>
      </c>
      <c r="BU805" s="68" t="n">
        <f aca="false">COUNTIF(H805,0)+COUNTIF(M805,0)+COUNTIF(R805,0)+COUNTIF(W805:X805,0)+COUNTIF(AE805,0)+COUNTIF(AK805,0)+COUNTIF(AQ805,0)+COUNTIF(BF805,0)+COUNTIF(BK805,0)</f>
        <v>0</v>
      </c>
      <c r="BV805" s="68" t="str">
        <f aca="false">IF(BU805&gt;=10,"غ","ح")</f>
        <v>ح</v>
      </c>
      <c r="BW805" s="68" t="str">
        <f aca="false">CONCATENATE('[1]ادخال بيانات الرئيسية'!C812,BV805)</f>
        <v>ح</v>
      </c>
      <c r="BX805" s="68" t="str">
        <f aca="false">CONCATENATE('[1]ادخال بيانات الرئيسية'!C812,BS805)</f>
        <v>برنامج علاجي في  000-رياضيات - علوم0- حاسب الي -  مجموع 00-نشاط 1 - نشاط 2 </v>
      </c>
      <c r="BY805" s="68" t="str">
        <f aca="false">CONCATENATE(BV805)</f>
        <v>ح</v>
      </c>
      <c r="BZ805" s="68" t="str">
        <f aca="false">CONCATENATE(C805)</f>
        <v>0</v>
      </c>
      <c r="CA805" s="9" t="str">
        <f aca="false">CONCATENATE(BY805,BZ805)</f>
        <v>ح0</v>
      </c>
      <c r="CB805" s="9" t="str">
        <f aca="false">CONCATENATE(BR805)</f>
        <v>6</v>
      </c>
      <c r="CC805" s="9" t="str">
        <f aca="false">CONCATENATE(C805)</f>
        <v>0</v>
      </c>
      <c r="CD805" s="9" t="str">
        <f aca="false">CONCATENATE(CC805,CB805)</f>
        <v>06</v>
      </c>
    </row>
    <row r="806" customFormat="false" ht="20.25" hidden="false" customHeight="false" outlineLevel="0" collapsed="false">
      <c r="A806" s="69" t="n">
        <f aca="false">'[1]ادخال بيانات الرئيسية'!A813</f>
        <v>0</v>
      </c>
      <c r="B806" s="69" t="n">
        <f aca="false">'[1]ادخال بيانات الرئيسية'!B813</f>
        <v>0</v>
      </c>
      <c r="C806" s="69" t="n">
        <f aca="false">'[1]ادخال بيانات الرئيسية'!D813</f>
        <v>0</v>
      </c>
      <c r="D806" s="70" t="n">
        <f aca="false">'[1]ادخال بيانات الرئيسية'!E813</f>
        <v>0</v>
      </c>
      <c r="E806" s="71"/>
      <c r="F806" s="72"/>
      <c r="G806" s="64" t="n">
        <f aca="false">'[1]رصد ملف الإنجاز( 1)'!F809</f>
        <v>0</v>
      </c>
      <c r="H806" s="72"/>
      <c r="I806" s="64" t="n">
        <f aca="false">SUM(G806:H806)</f>
        <v>0</v>
      </c>
      <c r="J806" s="63" t="n">
        <f aca="false">(I806*40)/100</f>
        <v>0</v>
      </c>
      <c r="K806" s="64" t="str">
        <f aca="false">IF(I806&gt;=85,"ممتاز",IF(I806&gt;=75,"جيد جداً",IF(I806&gt;=65,"جيد",IF(I806&gt;=50,"مقبول","دون المستوى"))))</f>
        <v>دون المستوى</v>
      </c>
      <c r="L806" s="64" t="n">
        <f aca="false">'[1]رصد ملف الإنجاز( 1)'!G809</f>
        <v>0</v>
      </c>
      <c r="M806" s="72"/>
      <c r="N806" s="64" t="n">
        <f aca="false">SUM(L806:M806)</f>
        <v>0</v>
      </c>
      <c r="O806" s="63" t="n">
        <f aca="false">(N806*30)/100</f>
        <v>0</v>
      </c>
      <c r="P806" s="64" t="str">
        <f aca="false">IF(N806&gt;=85,"ممتاز",IF(N806&gt;=75,"جيد جداً",IF(N806&gt;=65,"جيد",IF(N806&gt;=50,"مقبول","دون المستوى"))))</f>
        <v>دون المستوى</v>
      </c>
      <c r="Q806" s="64" t="n">
        <f aca="false">'[1]رصد ملف الإنجاز( 1)'!H809</f>
        <v>0</v>
      </c>
      <c r="R806" s="72"/>
      <c r="S806" s="64" t="n">
        <f aca="false">SUM(Q806:R806)</f>
        <v>0</v>
      </c>
      <c r="T806" s="63" t="n">
        <f aca="false">(S806*20)/100</f>
        <v>0</v>
      </c>
      <c r="U806" s="64" t="str">
        <f aca="false">IF(S806&gt;=85,"ممتاز",IF(S806&gt;=75,"جيد جداً",IF(S806&gt;=65,"جيد",IF(S806&gt;=50,"مقبول","دون المستوى"))))</f>
        <v>دون المستوى</v>
      </c>
      <c r="V806" s="64" t="n">
        <f aca="false">'[1]رصد ملف الإنجاز( 1)'!I809</f>
        <v>0</v>
      </c>
      <c r="W806" s="72"/>
      <c r="X806" s="72"/>
      <c r="Y806" s="64" t="n">
        <f aca="false">SUM(W806:X806)</f>
        <v>0</v>
      </c>
      <c r="Z806" s="64" t="n">
        <f aca="false">Y806+V806</f>
        <v>0</v>
      </c>
      <c r="AA806" s="63" t="n">
        <f aca="false">(Z806*30)/100</f>
        <v>0</v>
      </c>
      <c r="AB806" s="64" t="str">
        <f aca="false">IF(Z806&gt;=85,"ممتاز",IF(Z806&gt;=75,"جيد جداً",IF(Z806&gt;=65,"جيد",IF(Z806&gt;=50,"مقبول","دون المستوى"))))</f>
        <v>دون المستوى</v>
      </c>
      <c r="AC806" s="64" t="n">
        <f aca="false">'[1]رصد ملف الإنجاز( 1)'!J809</f>
        <v>0</v>
      </c>
      <c r="AD806" s="72"/>
      <c r="AE806" s="72"/>
      <c r="AF806" s="64" t="n">
        <f aca="false">SUM(AD806:AE806)</f>
        <v>0</v>
      </c>
      <c r="AG806" s="64" t="n">
        <f aca="false">AF806+AC806</f>
        <v>0</v>
      </c>
      <c r="AH806" s="63" t="n">
        <f aca="false">(AG806*20)/100</f>
        <v>0</v>
      </c>
      <c r="AI806" s="64" t="str">
        <f aca="false">IF(AG806&gt;=85,"ممتاز",IF(AG806&gt;=75,"جيد جداً",IF(AG806&gt;=65,"جيد",IF(AG806&gt;=50,"مقبول","دون المستوى"))))</f>
        <v>دون المستوى</v>
      </c>
      <c r="AJ806" s="64" t="n">
        <f aca="false">'[1]رصد ملف الإنجاز( 1)'!K809</f>
        <v>0</v>
      </c>
      <c r="AK806" s="72"/>
      <c r="AL806" s="64" t="n">
        <f aca="false">SUM(AJ806:AK806)</f>
        <v>0</v>
      </c>
      <c r="AM806" s="63" t="n">
        <f aca="false">(AL806*10)/100</f>
        <v>0</v>
      </c>
      <c r="AN806" s="64" t="str">
        <f aca="false">IF(AL806&gt;=85,"ممتاز",IF(AL806&gt;=75,"جيد جداً",IF(AL806&gt;=65,"جيد",IF(AL806&gt;=50,"مقبول","دون المستوى"))))</f>
        <v>دون المستوى</v>
      </c>
      <c r="AO806" s="64" t="n">
        <f aca="false">'[1]رصد ملف الإنجاز( 1)'!L809</f>
        <v>0</v>
      </c>
      <c r="AP806" s="72"/>
      <c r="AQ806" s="72"/>
      <c r="AR806" s="64" t="n">
        <f aca="false">SUM(AP806:AQ806)</f>
        <v>0</v>
      </c>
      <c r="AS806" s="64" t="n">
        <f aca="false">AR806+AO806</f>
        <v>0</v>
      </c>
      <c r="AT806" s="63" t="n">
        <f aca="false">(AS806*10)/100</f>
        <v>0</v>
      </c>
      <c r="AU806" s="64" t="str">
        <f aca="false">IF(AS806&gt;=85,"ممتاز",IF(AS806&gt;=75,"جيد جداً",IF(AS806&gt;=65,"جيد",IF(AS806&gt;=50,"مقبول","دون المستوى"))))</f>
        <v>دون المستوى</v>
      </c>
      <c r="AV806" s="63" t="n">
        <f aca="false">AS806+AL806+AG806+Z806+S806+N806+I806+AY806+BA806</f>
        <v>0</v>
      </c>
      <c r="AW806" s="63" t="n">
        <f aca="false">AT806+AM806+AH806+AA806+T806+O806+J806</f>
        <v>0</v>
      </c>
      <c r="AX806" s="63" t="str">
        <f aca="false">IF(AV806&gt;=612,"ممتاز",IF(AV806&gt;=540,"جيد جداً",IF(AV806&gt;=468,"جيد",IF(AV806&gt;=360,"مقبول","دون المستوى"))))</f>
        <v>دون المستوى</v>
      </c>
      <c r="AY806" s="72" t="n">
        <f aca="false">'[1]رصد ملف الإنجاز( 1)'!N809</f>
        <v>0</v>
      </c>
      <c r="AZ806" s="63" t="str">
        <f aca="false">IF(AY806&gt;=4.3,"ممتاز",IF(AY806&gt;=3.8,"جيد جداً",IF(AY806&gt;=3.3,"جيد",IF(AY806&gt;=2.5,"مقبول","دون المستوى"))))</f>
        <v>دون المستوى</v>
      </c>
      <c r="BA806" s="62" t="n">
        <f aca="false">'[1]رصد ملف الإنجاز( 1)'!O809</f>
        <v>0</v>
      </c>
      <c r="BB806" s="63" t="str">
        <f aca="false">IF(BA806&gt;=4.3,"ممتاز",IF(BA806&gt;=3.8,"جيد جداً",IF(BA806&gt;=3.3,"جيد",IF(BA806&gt;=2.5,"مقبول","دون المستوى"))))</f>
        <v>دون المستوى</v>
      </c>
      <c r="BC806" s="63" t="n">
        <f aca="false">AW806+AY806+BA806</f>
        <v>0</v>
      </c>
      <c r="BD806" s="63" t="str">
        <f aca="false">IF(BC806&gt;=144.5,"ممتاز",IF(BC806&gt;=127.5,"جيد جداً",IF(BC806&gt;=110.5,"جيد",IF(BC806&gt;=85,"مقبول","دون المستوى"))))</f>
        <v>دون المستوى</v>
      </c>
      <c r="BE806" s="64" t="n">
        <f aca="false">'[1]رصد ملف الإنجاز( 1)'!M809</f>
        <v>0</v>
      </c>
      <c r="BF806" s="72"/>
      <c r="BG806" s="64" t="n">
        <f aca="false">SUM(BE806:BF806)</f>
        <v>0</v>
      </c>
      <c r="BH806" s="63" t="n">
        <f aca="false">(BG806*20)/100</f>
        <v>0</v>
      </c>
      <c r="BI806" s="64" t="str">
        <f aca="false">IF(BG806&gt;=85,"ممتاز",IF(BG806&gt;=75,"جيد جداً",IF(BG806&gt;=65,"جيد",IF(BG806&gt;=50,"مقبول","دون المستوى"))))</f>
        <v>دون المستوى</v>
      </c>
      <c r="BJ806" s="64" t="n">
        <f aca="false">'[1]رصد ملف الإنجاز( 1)'!P809</f>
        <v>0</v>
      </c>
      <c r="BK806" s="72"/>
      <c r="BL806" s="64" t="n">
        <f aca="false">SUM(BJ806:BK806)</f>
        <v>0</v>
      </c>
      <c r="BM806" s="63" t="n">
        <f aca="false">(BL806*15)/100</f>
        <v>0</v>
      </c>
      <c r="BN806" s="64" t="str">
        <f aca="false">IF(BL806&gt;=85,"ممتاز",IF(BL806&gt;=75,"جيد جداً",IF(BL806&gt;=65,"جيد",IF(BL806&gt;=50,"مقبول","دون المستوى"))))</f>
        <v>دون المستوى</v>
      </c>
      <c r="BO806" s="72"/>
      <c r="BP806" s="72"/>
      <c r="BQ806" s="72"/>
      <c r="BR806" s="65" t="n">
        <f aca="false">COUNTIF(H806,"&lt;15")+COUNTIF(M806,"&lt;15")+COUNTIF(R806,"&lt;15")+COUNTIF(Y806,"&lt;15")+COUNTIF(AF806,"&lt;15")+COUNTIF(AK806,"&lt;15")+COUNTIF(AR806,"&lt;15")+COUNTIF(AV806,"&lt;216")+COUNTIF(BF806,"&lt;15")+COUNTIF(BK806,"&lt;15")+COUNTIF(AY806,"&lt;1.5")+COUNTIF(BA806,"&lt;1.5")</f>
        <v>6</v>
      </c>
      <c r="BS806" s="66" t="str">
        <f aca="false">IF(BR806&lt;=0,"الطالب ناجح اعتباريا","برنامج علاجي في  ")&amp;IF(COUNTIF(H806,"&lt;15")=0,0,"- لغة عربية وخط ")&amp;IF(COUNTIF(M806,"&lt;15")=0,0,"-انجليزي ")&amp;IF(COUNTIF(R806,"&lt;15")=0,0,"- دراسات ")&amp;IF(COUNTIF(Y806,"&lt;15")=0,0,"-رياضيات ")&amp;IF(COUNTIF(AF806,"&lt;15")=0,0,"- علوم")&amp;IF(COUNTIF(AK806,"&lt;15")=0,0,"- فنية ")&amp;IF(COUNTIF(AR806,"&lt;15")=0,0,"- حاسب الي ")&amp;IF(COUNTIF(AV806,"&lt;216")=0,0,"-  مجموع ")&amp;IF(COUNTIF(BF806,"&lt;15")=0,0,"- تربية دينية ")&amp;IF(COUNTIF(BK806,"&lt;15")=0,0,"- فرنساوي ")&amp;IF(COUNTIF(AY806,"&lt;1.5")=0,0,"-نشاط 1 ")&amp;IF(COUNTIF(BA806,"&lt;1.5")=0,0,"- نشاط 2 ")</f>
        <v>برنامج علاجي في  000-رياضيات - علوم0- حاسب الي -  مجموع 00-نشاط 1 - نشاط 2 </v>
      </c>
      <c r="BT806" s="67" t="n">
        <f aca="false">RANK(AV806,$AV$9:$AV$1700)</f>
        <v>3</v>
      </c>
      <c r="BU806" s="68" t="n">
        <f aca="false">COUNTIF(H806,0)+COUNTIF(M806,0)+COUNTIF(R806,0)+COUNTIF(W806:X806,0)+COUNTIF(AE806,0)+COUNTIF(AK806,0)+COUNTIF(AQ806,0)+COUNTIF(BF806,0)+COUNTIF(BK806,0)</f>
        <v>0</v>
      </c>
      <c r="BV806" s="68" t="str">
        <f aca="false">IF(BU806&gt;=10,"غ","ح")</f>
        <v>ح</v>
      </c>
      <c r="BW806" s="68" t="str">
        <f aca="false">CONCATENATE('[1]ادخال بيانات الرئيسية'!C813,BV806)</f>
        <v>ح</v>
      </c>
      <c r="BX806" s="68" t="str">
        <f aca="false">CONCATENATE('[1]ادخال بيانات الرئيسية'!C813,BS806)</f>
        <v>برنامج علاجي في  000-رياضيات - علوم0- حاسب الي -  مجموع 00-نشاط 1 - نشاط 2 </v>
      </c>
      <c r="BY806" s="68" t="str">
        <f aca="false">CONCATENATE(BV806)</f>
        <v>ح</v>
      </c>
      <c r="BZ806" s="68" t="str">
        <f aca="false">CONCATENATE(C806)</f>
        <v>0</v>
      </c>
      <c r="CA806" s="9" t="str">
        <f aca="false">CONCATENATE(BY806,BZ806)</f>
        <v>ح0</v>
      </c>
      <c r="CB806" s="9" t="str">
        <f aca="false">CONCATENATE(BR806)</f>
        <v>6</v>
      </c>
      <c r="CC806" s="9" t="str">
        <f aca="false">CONCATENATE(C806)</f>
        <v>0</v>
      </c>
      <c r="CD806" s="9" t="str">
        <f aca="false">CONCATENATE(CC806,CB806)</f>
        <v>06</v>
      </c>
    </row>
    <row r="807" customFormat="false" ht="20.25" hidden="false" customHeight="false" outlineLevel="0" collapsed="false">
      <c r="A807" s="69" t="n">
        <f aca="false">'[1]ادخال بيانات الرئيسية'!A814</f>
        <v>0</v>
      </c>
      <c r="B807" s="69" t="n">
        <f aca="false">'[1]ادخال بيانات الرئيسية'!B814</f>
        <v>0</v>
      </c>
      <c r="C807" s="69" t="n">
        <f aca="false">'[1]ادخال بيانات الرئيسية'!D814</f>
        <v>0</v>
      </c>
      <c r="D807" s="70" t="n">
        <f aca="false">'[1]ادخال بيانات الرئيسية'!E814</f>
        <v>0</v>
      </c>
      <c r="E807" s="71"/>
      <c r="F807" s="72"/>
      <c r="G807" s="64" t="n">
        <f aca="false">'[1]رصد ملف الإنجاز( 1)'!F810</f>
        <v>0</v>
      </c>
      <c r="H807" s="72"/>
      <c r="I807" s="64" t="n">
        <f aca="false">SUM(G807:H807)</f>
        <v>0</v>
      </c>
      <c r="J807" s="63" t="n">
        <f aca="false">(I807*40)/100</f>
        <v>0</v>
      </c>
      <c r="K807" s="64" t="str">
        <f aca="false">IF(I807&gt;=85,"ممتاز",IF(I807&gt;=75,"جيد جداً",IF(I807&gt;=65,"جيد",IF(I807&gt;=50,"مقبول","دون المستوى"))))</f>
        <v>دون المستوى</v>
      </c>
      <c r="L807" s="64" t="n">
        <f aca="false">'[1]رصد ملف الإنجاز( 1)'!G810</f>
        <v>0</v>
      </c>
      <c r="M807" s="72"/>
      <c r="N807" s="64" t="n">
        <f aca="false">SUM(L807:M807)</f>
        <v>0</v>
      </c>
      <c r="O807" s="63" t="n">
        <f aca="false">(N807*30)/100</f>
        <v>0</v>
      </c>
      <c r="P807" s="64" t="str">
        <f aca="false">IF(N807&gt;=85,"ممتاز",IF(N807&gt;=75,"جيد جداً",IF(N807&gt;=65,"جيد",IF(N807&gt;=50,"مقبول","دون المستوى"))))</f>
        <v>دون المستوى</v>
      </c>
      <c r="Q807" s="64" t="n">
        <f aca="false">'[1]رصد ملف الإنجاز( 1)'!H810</f>
        <v>0</v>
      </c>
      <c r="R807" s="72"/>
      <c r="S807" s="64" t="n">
        <f aca="false">SUM(Q807:R807)</f>
        <v>0</v>
      </c>
      <c r="T807" s="63" t="n">
        <f aca="false">(S807*20)/100</f>
        <v>0</v>
      </c>
      <c r="U807" s="64" t="str">
        <f aca="false">IF(S807&gt;=85,"ممتاز",IF(S807&gt;=75,"جيد جداً",IF(S807&gt;=65,"جيد",IF(S807&gt;=50,"مقبول","دون المستوى"))))</f>
        <v>دون المستوى</v>
      </c>
      <c r="V807" s="64" t="n">
        <f aca="false">'[1]رصد ملف الإنجاز( 1)'!I810</f>
        <v>0</v>
      </c>
      <c r="W807" s="72"/>
      <c r="X807" s="72"/>
      <c r="Y807" s="64" t="n">
        <f aca="false">SUM(W807:X807)</f>
        <v>0</v>
      </c>
      <c r="Z807" s="64" t="n">
        <f aca="false">Y807+V807</f>
        <v>0</v>
      </c>
      <c r="AA807" s="63" t="n">
        <f aca="false">(Z807*30)/100</f>
        <v>0</v>
      </c>
      <c r="AB807" s="64" t="str">
        <f aca="false">IF(Z807&gt;=85,"ممتاز",IF(Z807&gt;=75,"جيد جداً",IF(Z807&gt;=65,"جيد",IF(Z807&gt;=50,"مقبول","دون المستوى"))))</f>
        <v>دون المستوى</v>
      </c>
      <c r="AC807" s="64" t="n">
        <f aca="false">'[1]رصد ملف الإنجاز( 1)'!J810</f>
        <v>0</v>
      </c>
      <c r="AD807" s="72"/>
      <c r="AE807" s="72"/>
      <c r="AF807" s="64" t="n">
        <f aca="false">SUM(AD807:AE807)</f>
        <v>0</v>
      </c>
      <c r="AG807" s="64" t="n">
        <f aca="false">AF807+AC807</f>
        <v>0</v>
      </c>
      <c r="AH807" s="63" t="n">
        <f aca="false">(AG807*20)/100</f>
        <v>0</v>
      </c>
      <c r="AI807" s="64" t="str">
        <f aca="false">IF(AG807&gt;=85,"ممتاز",IF(AG807&gt;=75,"جيد جداً",IF(AG807&gt;=65,"جيد",IF(AG807&gt;=50,"مقبول","دون المستوى"))))</f>
        <v>دون المستوى</v>
      </c>
      <c r="AJ807" s="64" t="n">
        <f aca="false">'[1]رصد ملف الإنجاز( 1)'!K810</f>
        <v>0</v>
      </c>
      <c r="AK807" s="72"/>
      <c r="AL807" s="64" t="n">
        <f aca="false">SUM(AJ807:AK807)</f>
        <v>0</v>
      </c>
      <c r="AM807" s="63" t="n">
        <f aca="false">(AL807*10)/100</f>
        <v>0</v>
      </c>
      <c r="AN807" s="64" t="str">
        <f aca="false">IF(AL807&gt;=85,"ممتاز",IF(AL807&gt;=75,"جيد جداً",IF(AL807&gt;=65,"جيد",IF(AL807&gt;=50,"مقبول","دون المستوى"))))</f>
        <v>دون المستوى</v>
      </c>
      <c r="AO807" s="64" t="n">
        <f aca="false">'[1]رصد ملف الإنجاز( 1)'!L810</f>
        <v>0</v>
      </c>
      <c r="AP807" s="72"/>
      <c r="AQ807" s="72"/>
      <c r="AR807" s="64" t="n">
        <f aca="false">SUM(AP807:AQ807)</f>
        <v>0</v>
      </c>
      <c r="AS807" s="64" t="n">
        <f aca="false">AR807+AO807</f>
        <v>0</v>
      </c>
      <c r="AT807" s="63" t="n">
        <f aca="false">(AS807*10)/100</f>
        <v>0</v>
      </c>
      <c r="AU807" s="64" t="str">
        <f aca="false">IF(AS807&gt;=85,"ممتاز",IF(AS807&gt;=75,"جيد جداً",IF(AS807&gt;=65,"جيد",IF(AS807&gt;=50,"مقبول","دون المستوى"))))</f>
        <v>دون المستوى</v>
      </c>
      <c r="AV807" s="63" t="n">
        <f aca="false">AS807+AL807+AG807+Z807+S807+N807+I807+AY807+BA807</f>
        <v>0</v>
      </c>
      <c r="AW807" s="63" t="n">
        <f aca="false">AT807+AM807+AH807+AA807+T807+O807+J807</f>
        <v>0</v>
      </c>
      <c r="AX807" s="63" t="str">
        <f aca="false">IF(AV807&gt;=612,"ممتاز",IF(AV807&gt;=540,"جيد جداً",IF(AV807&gt;=468,"جيد",IF(AV807&gt;=360,"مقبول","دون المستوى"))))</f>
        <v>دون المستوى</v>
      </c>
      <c r="AY807" s="72" t="n">
        <f aca="false">'[1]رصد ملف الإنجاز( 1)'!N810</f>
        <v>0</v>
      </c>
      <c r="AZ807" s="63" t="str">
        <f aca="false">IF(AY807&gt;=4.3,"ممتاز",IF(AY807&gt;=3.8,"جيد جداً",IF(AY807&gt;=3.3,"جيد",IF(AY807&gt;=2.5,"مقبول","دون المستوى"))))</f>
        <v>دون المستوى</v>
      </c>
      <c r="BA807" s="62" t="n">
        <f aca="false">'[1]رصد ملف الإنجاز( 1)'!O810</f>
        <v>0</v>
      </c>
      <c r="BB807" s="63" t="str">
        <f aca="false">IF(BA807&gt;=4.3,"ممتاز",IF(BA807&gt;=3.8,"جيد جداً",IF(BA807&gt;=3.3,"جيد",IF(BA807&gt;=2.5,"مقبول","دون المستوى"))))</f>
        <v>دون المستوى</v>
      </c>
      <c r="BC807" s="63" t="n">
        <f aca="false">AW807+AY807+BA807</f>
        <v>0</v>
      </c>
      <c r="BD807" s="63" t="str">
        <f aca="false">IF(BC807&gt;=144.5,"ممتاز",IF(BC807&gt;=127.5,"جيد جداً",IF(BC807&gt;=110.5,"جيد",IF(BC807&gt;=85,"مقبول","دون المستوى"))))</f>
        <v>دون المستوى</v>
      </c>
      <c r="BE807" s="64" t="n">
        <f aca="false">'[1]رصد ملف الإنجاز( 1)'!M810</f>
        <v>0</v>
      </c>
      <c r="BF807" s="72"/>
      <c r="BG807" s="64" t="n">
        <f aca="false">SUM(BE807:BF807)</f>
        <v>0</v>
      </c>
      <c r="BH807" s="63" t="n">
        <f aca="false">(BG807*20)/100</f>
        <v>0</v>
      </c>
      <c r="BI807" s="64" t="str">
        <f aca="false">IF(BG807&gt;=85,"ممتاز",IF(BG807&gt;=75,"جيد جداً",IF(BG807&gt;=65,"جيد",IF(BG807&gt;=50,"مقبول","دون المستوى"))))</f>
        <v>دون المستوى</v>
      </c>
      <c r="BJ807" s="64" t="n">
        <f aca="false">'[1]رصد ملف الإنجاز( 1)'!P810</f>
        <v>0</v>
      </c>
      <c r="BK807" s="72"/>
      <c r="BL807" s="64" t="n">
        <f aca="false">SUM(BJ807:BK807)</f>
        <v>0</v>
      </c>
      <c r="BM807" s="63" t="n">
        <f aca="false">(BL807*15)/100</f>
        <v>0</v>
      </c>
      <c r="BN807" s="64" t="str">
        <f aca="false">IF(BL807&gt;=85,"ممتاز",IF(BL807&gt;=75,"جيد جداً",IF(BL807&gt;=65,"جيد",IF(BL807&gt;=50,"مقبول","دون المستوى"))))</f>
        <v>دون المستوى</v>
      </c>
      <c r="BO807" s="72"/>
      <c r="BP807" s="72"/>
      <c r="BQ807" s="72"/>
      <c r="BR807" s="65" t="n">
        <f aca="false">COUNTIF(H807,"&lt;15")+COUNTIF(M807,"&lt;15")+COUNTIF(R807,"&lt;15")+COUNTIF(Y807,"&lt;15")+COUNTIF(AF807,"&lt;15")+COUNTIF(AK807,"&lt;15")+COUNTIF(AR807,"&lt;15")+COUNTIF(AV807,"&lt;216")+COUNTIF(BF807,"&lt;15")+COUNTIF(BK807,"&lt;15")+COUNTIF(AY807,"&lt;1.5")+COUNTIF(BA807,"&lt;1.5")</f>
        <v>6</v>
      </c>
      <c r="BS807" s="66" t="str">
        <f aca="false">IF(BR807&lt;=0,"الطالب ناجح اعتباريا","برنامج علاجي في  ")&amp;IF(COUNTIF(H807,"&lt;15")=0,0,"- لغة عربية وخط ")&amp;IF(COUNTIF(M807,"&lt;15")=0,0,"-انجليزي ")&amp;IF(COUNTIF(R807,"&lt;15")=0,0,"- دراسات ")&amp;IF(COUNTIF(Y807,"&lt;15")=0,0,"-رياضيات ")&amp;IF(COUNTIF(AF807,"&lt;15")=0,0,"- علوم")&amp;IF(COUNTIF(AK807,"&lt;15")=0,0,"- فنية ")&amp;IF(COUNTIF(AR807,"&lt;15")=0,0,"- حاسب الي ")&amp;IF(COUNTIF(AV807,"&lt;216")=0,0,"-  مجموع ")&amp;IF(COUNTIF(BF807,"&lt;15")=0,0,"- تربية دينية ")&amp;IF(COUNTIF(BK807,"&lt;15")=0,0,"- فرنساوي ")&amp;IF(COUNTIF(AY807,"&lt;1.5")=0,0,"-نشاط 1 ")&amp;IF(COUNTIF(BA807,"&lt;1.5")=0,0,"- نشاط 2 ")</f>
        <v>برنامج علاجي في  000-رياضيات - علوم0- حاسب الي -  مجموع 00-نشاط 1 - نشاط 2 </v>
      </c>
      <c r="BT807" s="67" t="n">
        <f aca="false">RANK(AV807,$AV$9:$AV$1700)</f>
        <v>3</v>
      </c>
      <c r="BU807" s="68" t="n">
        <f aca="false">COUNTIF(H807,0)+COUNTIF(M807,0)+COUNTIF(R807,0)+COUNTIF(W807:X807,0)+COUNTIF(AE807,0)+COUNTIF(AK807,0)+COUNTIF(AQ807,0)+COUNTIF(BF807,0)+COUNTIF(BK807,0)</f>
        <v>0</v>
      </c>
      <c r="BV807" s="68" t="str">
        <f aca="false">IF(BU807&gt;=10,"غ","ح")</f>
        <v>ح</v>
      </c>
      <c r="BW807" s="68" t="str">
        <f aca="false">CONCATENATE('[1]ادخال بيانات الرئيسية'!C814,BV807)</f>
        <v>ح</v>
      </c>
      <c r="BX807" s="68" t="str">
        <f aca="false">CONCATENATE('[1]ادخال بيانات الرئيسية'!C814,BS807)</f>
        <v>برنامج علاجي في  000-رياضيات - علوم0- حاسب الي -  مجموع 00-نشاط 1 - نشاط 2 </v>
      </c>
      <c r="BY807" s="68" t="str">
        <f aca="false">CONCATENATE(BV807)</f>
        <v>ح</v>
      </c>
      <c r="BZ807" s="68" t="str">
        <f aca="false">CONCATENATE(C807)</f>
        <v>0</v>
      </c>
      <c r="CA807" s="9" t="str">
        <f aca="false">CONCATENATE(BY807,BZ807)</f>
        <v>ح0</v>
      </c>
      <c r="CB807" s="9" t="str">
        <f aca="false">CONCATENATE(BR807)</f>
        <v>6</v>
      </c>
      <c r="CC807" s="9" t="str">
        <f aca="false">CONCATENATE(C807)</f>
        <v>0</v>
      </c>
      <c r="CD807" s="9" t="str">
        <f aca="false">CONCATENATE(CC807,CB807)</f>
        <v>06</v>
      </c>
    </row>
    <row r="808" customFormat="false" ht="20.25" hidden="false" customHeight="false" outlineLevel="0" collapsed="false">
      <c r="A808" s="69" t="n">
        <f aca="false">'[1]ادخال بيانات الرئيسية'!A815</f>
        <v>0</v>
      </c>
      <c r="B808" s="69" t="n">
        <f aca="false">'[1]ادخال بيانات الرئيسية'!B815</f>
        <v>0</v>
      </c>
      <c r="C808" s="69" t="n">
        <f aca="false">'[1]ادخال بيانات الرئيسية'!D815</f>
        <v>0</v>
      </c>
      <c r="D808" s="70" t="n">
        <f aca="false">'[1]ادخال بيانات الرئيسية'!E815</f>
        <v>0</v>
      </c>
      <c r="E808" s="71"/>
      <c r="F808" s="72"/>
      <c r="G808" s="64" t="n">
        <f aca="false">'[1]رصد ملف الإنجاز( 1)'!F811</f>
        <v>0</v>
      </c>
      <c r="H808" s="72"/>
      <c r="I808" s="64" t="n">
        <f aca="false">SUM(G808:H808)</f>
        <v>0</v>
      </c>
      <c r="J808" s="63" t="n">
        <f aca="false">(I808*40)/100</f>
        <v>0</v>
      </c>
      <c r="K808" s="64" t="str">
        <f aca="false">IF(I808&gt;=85,"ممتاز",IF(I808&gt;=75,"جيد جداً",IF(I808&gt;=65,"جيد",IF(I808&gt;=50,"مقبول","دون المستوى"))))</f>
        <v>دون المستوى</v>
      </c>
      <c r="L808" s="64" t="n">
        <f aca="false">'[1]رصد ملف الإنجاز( 1)'!G811</f>
        <v>0</v>
      </c>
      <c r="M808" s="72"/>
      <c r="N808" s="64" t="n">
        <f aca="false">SUM(L808:M808)</f>
        <v>0</v>
      </c>
      <c r="O808" s="63" t="n">
        <f aca="false">(N808*30)/100</f>
        <v>0</v>
      </c>
      <c r="P808" s="64" t="str">
        <f aca="false">IF(N808&gt;=85,"ممتاز",IF(N808&gt;=75,"جيد جداً",IF(N808&gt;=65,"جيد",IF(N808&gt;=50,"مقبول","دون المستوى"))))</f>
        <v>دون المستوى</v>
      </c>
      <c r="Q808" s="64" t="n">
        <f aca="false">'[1]رصد ملف الإنجاز( 1)'!H811</f>
        <v>0</v>
      </c>
      <c r="R808" s="72"/>
      <c r="S808" s="64" t="n">
        <f aca="false">SUM(Q808:R808)</f>
        <v>0</v>
      </c>
      <c r="T808" s="63" t="n">
        <f aca="false">(S808*20)/100</f>
        <v>0</v>
      </c>
      <c r="U808" s="64" t="str">
        <f aca="false">IF(S808&gt;=85,"ممتاز",IF(S808&gt;=75,"جيد جداً",IF(S808&gt;=65,"جيد",IF(S808&gt;=50,"مقبول","دون المستوى"))))</f>
        <v>دون المستوى</v>
      </c>
      <c r="V808" s="64" t="n">
        <f aca="false">'[1]رصد ملف الإنجاز( 1)'!I811</f>
        <v>0</v>
      </c>
      <c r="W808" s="72"/>
      <c r="X808" s="72"/>
      <c r="Y808" s="64" t="n">
        <f aca="false">SUM(W808:X808)</f>
        <v>0</v>
      </c>
      <c r="Z808" s="64" t="n">
        <f aca="false">Y808+V808</f>
        <v>0</v>
      </c>
      <c r="AA808" s="63" t="n">
        <f aca="false">(Z808*30)/100</f>
        <v>0</v>
      </c>
      <c r="AB808" s="64" t="str">
        <f aca="false">IF(Z808&gt;=85,"ممتاز",IF(Z808&gt;=75,"جيد جداً",IF(Z808&gt;=65,"جيد",IF(Z808&gt;=50,"مقبول","دون المستوى"))))</f>
        <v>دون المستوى</v>
      </c>
      <c r="AC808" s="64" t="n">
        <f aca="false">'[1]رصد ملف الإنجاز( 1)'!J811</f>
        <v>0</v>
      </c>
      <c r="AD808" s="72"/>
      <c r="AE808" s="72"/>
      <c r="AF808" s="64" t="n">
        <f aca="false">SUM(AD808:AE808)</f>
        <v>0</v>
      </c>
      <c r="AG808" s="64" t="n">
        <f aca="false">AF808+AC808</f>
        <v>0</v>
      </c>
      <c r="AH808" s="63" t="n">
        <f aca="false">(AG808*20)/100</f>
        <v>0</v>
      </c>
      <c r="AI808" s="64" t="str">
        <f aca="false">IF(AG808&gt;=85,"ممتاز",IF(AG808&gt;=75,"جيد جداً",IF(AG808&gt;=65,"جيد",IF(AG808&gt;=50,"مقبول","دون المستوى"))))</f>
        <v>دون المستوى</v>
      </c>
      <c r="AJ808" s="64" t="n">
        <f aca="false">'[1]رصد ملف الإنجاز( 1)'!K811</f>
        <v>0</v>
      </c>
      <c r="AK808" s="72"/>
      <c r="AL808" s="64" t="n">
        <f aca="false">SUM(AJ808:AK808)</f>
        <v>0</v>
      </c>
      <c r="AM808" s="63" t="n">
        <f aca="false">(AL808*10)/100</f>
        <v>0</v>
      </c>
      <c r="AN808" s="64" t="str">
        <f aca="false">IF(AL808&gt;=85,"ممتاز",IF(AL808&gt;=75,"جيد جداً",IF(AL808&gt;=65,"جيد",IF(AL808&gt;=50,"مقبول","دون المستوى"))))</f>
        <v>دون المستوى</v>
      </c>
      <c r="AO808" s="64" t="n">
        <f aca="false">'[1]رصد ملف الإنجاز( 1)'!L811</f>
        <v>0</v>
      </c>
      <c r="AP808" s="72"/>
      <c r="AQ808" s="72"/>
      <c r="AR808" s="64" t="n">
        <f aca="false">SUM(AP808:AQ808)</f>
        <v>0</v>
      </c>
      <c r="AS808" s="64" t="n">
        <f aca="false">AR808+AO808</f>
        <v>0</v>
      </c>
      <c r="AT808" s="63" t="n">
        <f aca="false">(AS808*10)/100</f>
        <v>0</v>
      </c>
      <c r="AU808" s="64" t="str">
        <f aca="false">IF(AS808&gt;=85,"ممتاز",IF(AS808&gt;=75,"جيد جداً",IF(AS808&gt;=65,"جيد",IF(AS808&gt;=50,"مقبول","دون المستوى"))))</f>
        <v>دون المستوى</v>
      </c>
      <c r="AV808" s="63" t="n">
        <f aca="false">AS808+AL808+AG808+Z808+S808+N808+I808+AY808+BA808</f>
        <v>0</v>
      </c>
      <c r="AW808" s="63" t="n">
        <f aca="false">AT808+AM808+AH808+AA808+T808+O808+J808</f>
        <v>0</v>
      </c>
      <c r="AX808" s="63" t="str">
        <f aca="false">IF(AV808&gt;=612,"ممتاز",IF(AV808&gt;=540,"جيد جداً",IF(AV808&gt;=468,"جيد",IF(AV808&gt;=360,"مقبول","دون المستوى"))))</f>
        <v>دون المستوى</v>
      </c>
      <c r="AY808" s="72" t="n">
        <f aca="false">'[1]رصد ملف الإنجاز( 1)'!N811</f>
        <v>0</v>
      </c>
      <c r="AZ808" s="63" t="str">
        <f aca="false">IF(AY808&gt;=4.3,"ممتاز",IF(AY808&gt;=3.8,"جيد جداً",IF(AY808&gt;=3.3,"جيد",IF(AY808&gt;=2.5,"مقبول","دون المستوى"))))</f>
        <v>دون المستوى</v>
      </c>
      <c r="BA808" s="62" t="n">
        <f aca="false">'[1]رصد ملف الإنجاز( 1)'!O811</f>
        <v>0</v>
      </c>
      <c r="BB808" s="63" t="str">
        <f aca="false">IF(BA808&gt;=4.3,"ممتاز",IF(BA808&gt;=3.8,"جيد جداً",IF(BA808&gt;=3.3,"جيد",IF(BA808&gt;=2.5,"مقبول","دون المستوى"))))</f>
        <v>دون المستوى</v>
      </c>
      <c r="BC808" s="63" t="n">
        <f aca="false">AW808+AY808+BA808</f>
        <v>0</v>
      </c>
      <c r="BD808" s="63" t="str">
        <f aca="false">IF(BC808&gt;=144.5,"ممتاز",IF(BC808&gt;=127.5,"جيد جداً",IF(BC808&gt;=110.5,"جيد",IF(BC808&gt;=85,"مقبول","دون المستوى"))))</f>
        <v>دون المستوى</v>
      </c>
      <c r="BE808" s="64" t="n">
        <f aca="false">'[1]رصد ملف الإنجاز( 1)'!M811</f>
        <v>0</v>
      </c>
      <c r="BF808" s="72"/>
      <c r="BG808" s="64" t="n">
        <f aca="false">SUM(BE808:BF808)</f>
        <v>0</v>
      </c>
      <c r="BH808" s="63" t="n">
        <f aca="false">(BG808*20)/100</f>
        <v>0</v>
      </c>
      <c r="BI808" s="64" t="str">
        <f aca="false">IF(BG808&gt;=85,"ممتاز",IF(BG808&gt;=75,"جيد جداً",IF(BG808&gt;=65,"جيد",IF(BG808&gt;=50,"مقبول","دون المستوى"))))</f>
        <v>دون المستوى</v>
      </c>
      <c r="BJ808" s="64" t="n">
        <f aca="false">'[1]رصد ملف الإنجاز( 1)'!P811</f>
        <v>0</v>
      </c>
      <c r="BK808" s="72"/>
      <c r="BL808" s="64" t="n">
        <f aca="false">SUM(BJ808:BK808)</f>
        <v>0</v>
      </c>
      <c r="BM808" s="63" t="n">
        <f aca="false">(BL808*15)/100</f>
        <v>0</v>
      </c>
      <c r="BN808" s="64" t="str">
        <f aca="false">IF(BL808&gt;=85,"ممتاز",IF(BL808&gt;=75,"جيد جداً",IF(BL808&gt;=65,"جيد",IF(BL808&gt;=50,"مقبول","دون المستوى"))))</f>
        <v>دون المستوى</v>
      </c>
      <c r="BO808" s="72"/>
      <c r="BP808" s="72"/>
      <c r="BQ808" s="72"/>
      <c r="BR808" s="65" t="n">
        <f aca="false">COUNTIF(H808,"&lt;15")+COUNTIF(M808,"&lt;15")+COUNTIF(R808,"&lt;15")+COUNTIF(Y808,"&lt;15")+COUNTIF(AF808,"&lt;15")+COUNTIF(AK808,"&lt;15")+COUNTIF(AR808,"&lt;15")+COUNTIF(AV808,"&lt;216")+COUNTIF(BF808,"&lt;15")+COUNTIF(BK808,"&lt;15")+COUNTIF(AY808,"&lt;1.5")+COUNTIF(BA808,"&lt;1.5")</f>
        <v>6</v>
      </c>
      <c r="BS808" s="66" t="str">
        <f aca="false">IF(BR808&lt;=0,"الطالب ناجح اعتباريا","برنامج علاجي في  ")&amp;IF(COUNTIF(H808,"&lt;15")=0,0,"- لغة عربية وخط ")&amp;IF(COUNTIF(M808,"&lt;15")=0,0,"-انجليزي ")&amp;IF(COUNTIF(R808,"&lt;15")=0,0,"- دراسات ")&amp;IF(COUNTIF(Y808,"&lt;15")=0,0,"-رياضيات ")&amp;IF(COUNTIF(AF808,"&lt;15")=0,0,"- علوم")&amp;IF(COUNTIF(AK808,"&lt;15")=0,0,"- فنية ")&amp;IF(COUNTIF(AR808,"&lt;15")=0,0,"- حاسب الي ")&amp;IF(COUNTIF(AV808,"&lt;216")=0,0,"-  مجموع ")&amp;IF(COUNTIF(BF808,"&lt;15")=0,0,"- تربية دينية ")&amp;IF(COUNTIF(BK808,"&lt;15")=0,0,"- فرنساوي ")&amp;IF(COUNTIF(AY808,"&lt;1.5")=0,0,"-نشاط 1 ")&amp;IF(COUNTIF(BA808,"&lt;1.5")=0,0,"- نشاط 2 ")</f>
        <v>برنامج علاجي في  000-رياضيات - علوم0- حاسب الي -  مجموع 00-نشاط 1 - نشاط 2 </v>
      </c>
      <c r="BT808" s="67" t="n">
        <f aca="false">RANK(AV808,$AV$9:$AV$1700)</f>
        <v>3</v>
      </c>
      <c r="BU808" s="68" t="n">
        <f aca="false">COUNTIF(H808,0)+COUNTIF(M808,0)+COUNTIF(R808,0)+COUNTIF(W808:X808,0)+COUNTIF(AE808,0)+COUNTIF(AK808,0)+COUNTIF(AQ808,0)+COUNTIF(BF808,0)+COUNTIF(BK808,0)</f>
        <v>0</v>
      </c>
      <c r="BV808" s="68" t="str">
        <f aca="false">IF(BU808&gt;=10,"غ","ح")</f>
        <v>ح</v>
      </c>
      <c r="BW808" s="68" t="str">
        <f aca="false">CONCATENATE('[1]ادخال بيانات الرئيسية'!C815,BV808)</f>
        <v>ح</v>
      </c>
      <c r="BX808" s="68" t="str">
        <f aca="false">CONCATENATE('[1]ادخال بيانات الرئيسية'!C815,BS808)</f>
        <v>برنامج علاجي في  000-رياضيات - علوم0- حاسب الي -  مجموع 00-نشاط 1 - نشاط 2 </v>
      </c>
      <c r="BY808" s="68" t="str">
        <f aca="false">CONCATENATE(BV808)</f>
        <v>ح</v>
      </c>
      <c r="BZ808" s="68" t="str">
        <f aca="false">CONCATENATE(C808)</f>
        <v>0</v>
      </c>
      <c r="CA808" s="9" t="str">
        <f aca="false">CONCATENATE(BY808,BZ808)</f>
        <v>ح0</v>
      </c>
      <c r="CB808" s="9" t="str">
        <f aca="false">CONCATENATE(BR808)</f>
        <v>6</v>
      </c>
      <c r="CC808" s="9" t="str">
        <f aca="false">CONCATENATE(C808)</f>
        <v>0</v>
      </c>
      <c r="CD808" s="9" t="str">
        <f aca="false">CONCATENATE(CC808,CB808)</f>
        <v>06</v>
      </c>
    </row>
    <row r="809" customFormat="false" ht="20.25" hidden="false" customHeight="false" outlineLevel="0" collapsed="false">
      <c r="A809" s="69" t="n">
        <f aca="false">'[1]ادخال بيانات الرئيسية'!A816</f>
        <v>0</v>
      </c>
      <c r="B809" s="69" t="n">
        <f aca="false">'[1]ادخال بيانات الرئيسية'!B816</f>
        <v>0</v>
      </c>
      <c r="C809" s="69" t="n">
        <f aca="false">'[1]ادخال بيانات الرئيسية'!D816</f>
        <v>0</v>
      </c>
      <c r="D809" s="70" t="n">
        <f aca="false">'[1]ادخال بيانات الرئيسية'!E816</f>
        <v>0</v>
      </c>
      <c r="E809" s="71"/>
      <c r="F809" s="72"/>
      <c r="G809" s="64" t="n">
        <f aca="false">'[1]رصد ملف الإنجاز( 1)'!F812</f>
        <v>0</v>
      </c>
      <c r="H809" s="72"/>
      <c r="I809" s="64" t="n">
        <f aca="false">SUM(G809:H809)</f>
        <v>0</v>
      </c>
      <c r="J809" s="63" t="n">
        <f aca="false">(I809*40)/100</f>
        <v>0</v>
      </c>
      <c r="K809" s="64" t="str">
        <f aca="false">IF(I809&gt;=85,"ممتاز",IF(I809&gt;=75,"جيد جداً",IF(I809&gt;=65,"جيد",IF(I809&gt;=50,"مقبول","دون المستوى"))))</f>
        <v>دون المستوى</v>
      </c>
      <c r="L809" s="64" t="n">
        <f aca="false">'[1]رصد ملف الإنجاز( 1)'!G812</f>
        <v>0</v>
      </c>
      <c r="M809" s="72"/>
      <c r="N809" s="64" t="n">
        <f aca="false">SUM(L809:M809)</f>
        <v>0</v>
      </c>
      <c r="O809" s="63" t="n">
        <f aca="false">(N809*30)/100</f>
        <v>0</v>
      </c>
      <c r="P809" s="64" t="str">
        <f aca="false">IF(N809&gt;=85,"ممتاز",IF(N809&gt;=75,"جيد جداً",IF(N809&gt;=65,"جيد",IF(N809&gt;=50,"مقبول","دون المستوى"))))</f>
        <v>دون المستوى</v>
      </c>
      <c r="Q809" s="64" t="n">
        <f aca="false">'[1]رصد ملف الإنجاز( 1)'!H812</f>
        <v>0</v>
      </c>
      <c r="R809" s="72"/>
      <c r="S809" s="64" t="n">
        <f aca="false">SUM(Q809:R809)</f>
        <v>0</v>
      </c>
      <c r="T809" s="63" t="n">
        <f aca="false">(S809*20)/100</f>
        <v>0</v>
      </c>
      <c r="U809" s="64" t="str">
        <f aca="false">IF(S809&gt;=85,"ممتاز",IF(S809&gt;=75,"جيد جداً",IF(S809&gt;=65,"جيد",IF(S809&gt;=50,"مقبول","دون المستوى"))))</f>
        <v>دون المستوى</v>
      </c>
      <c r="V809" s="64" t="n">
        <f aca="false">'[1]رصد ملف الإنجاز( 1)'!I812</f>
        <v>0</v>
      </c>
      <c r="W809" s="72"/>
      <c r="X809" s="72"/>
      <c r="Y809" s="64" t="n">
        <f aca="false">SUM(W809:X809)</f>
        <v>0</v>
      </c>
      <c r="Z809" s="64" t="n">
        <f aca="false">Y809+V809</f>
        <v>0</v>
      </c>
      <c r="AA809" s="63" t="n">
        <f aca="false">(Z809*30)/100</f>
        <v>0</v>
      </c>
      <c r="AB809" s="64" t="str">
        <f aca="false">IF(Z809&gt;=85,"ممتاز",IF(Z809&gt;=75,"جيد جداً",IF(Z809&gt;=65,"جيد",IF(Z809&gt;=50,"مقبول","دون المستوى"))))</f>
        <v>دون المستوى</v>
      </c>
      <c r="AC809" s="64" t="n">
        <f aca="false">'[1]رصد ملف الإنجاز( 1)'!J812</f>
        <v>0</v>
      </c>
      <c r="AD809" s="72"/>
      <c r="AE809" s="72"/>
      <c r="AF809" s="64" t="n">
        <f aca="false">SUM(AD809:AE809)</f>
        <v>0</v>
      </c>
      <c r="AG809" s="64" t="n">
        <f aca="false">AF809+AC809</f>
        <v>0</v>
      </c>
      <c r="AH809" s="63" t="n">
        <f aca="false">(AG809*20)/100</f>
        <v>0</v>
      </c>
      <c r="AI809" s="64" t="str">
        <f aca="false">IF(AG809&gt;=85,"ممتاز",IF(AG809&gt;=75,"جيد جداً",IF(AG809&gt;=65,"جيد",IF(AG809&gt;=50,"مقبول","دون المستوى"))))</f>
        <v>دون المستوى</v>
      </c>
      <c r="AJ809" s="64" t="n">
        <f aca="false">'[1]رصد ملف الإنجاز( 1)'!K812</f>
        <v>0</v>
      </c>
      <c r="AK809" s="72"/>
      <c r="AL809" s="64" t="n">
        <f aca="false">SUM(AJ809:AK809)</f>
        <v>0</v>
      </c>
      <c r="AM809" s="63" t="n">
        <f aca="false">(AL809*10)/100</f>
        <v>0</v>
      </c>
      <c r="AN809" s="64" t="str">
        <f aca="false">IF(AL809&gt;=85,"ممتاز",IF(AL809&gt;=75,"جيد جداً",IF(AL809&gt;=65,"جيد",IF(AL809&gt;=50,"مقبول","دون المستوى"))))</f>
        <v>دون المستوى</v>
      </c>
      <c r="AO809" s="64" t="n">
        <f aca="false">'[1]رصد ملف الإنجاز( 1)'!L812</f>
        <v>0</v>
      </c>
      <c r="AP809" s="72"/>
      <c r="AQ809" s="72"/>
      <c r="AR809" s="64" t="n">
        <f aca="false">SUM(AP809:AQ809)</f>
        <v>0</v>
      </c>
      <c r="AS809" s="64" t="n">
        <f aca="false">AR809+AO809</f>
        <v>0</v>
      </c>
      <c r="AT809" s="63" t="n">
        <f aca="false">(AS809*10)/100</f>
        <v>0</v>
      </c>
      <c r="AU809" s="64" t="str">
        <f aca="false">IF(AS809&gt;=85,"ممتاز",IF(AS809&gt;=75,"جيد جداً",IF(AS809&gt;=65,"جيد",IF(AS809&gt;=50,"مقبول","دون المستوى"))))</f>
        <v>دون المستوى</v>
      </c>
      <c r="AV809" s="63" t="n">
        <f aca="false">AS809+AL809+AG809+Z809+S809+N809+I809+AY809+BA809</f>
        <v>0</v>
      </c>
      <c r="AW809" s="63" t="n">
        <f aca="false">AT809+AM809+AH809+AA809+T809+O809+J809</f>
        <v>0</v>
      </c>
      <c r="AX809" s="63" t="str">
        <f aca="false">IF(AV809&gt;=612,"ممتاز",IF(AV809&gt;=540,"جيد جداً",IF(AV809&gt;=468,"جيد",IF(AV809&gt;=360,"مقبول","دون المستوى"))))</f>
        <v>دون المستوى</v>
      </c>
      <c r="AY809" s="72" t="n">
        <f aca="false">'[1]رصد ملف الإنجاز( 1)'!N812</f>
        <v>0</v>
      </c>
      <c r="AZ809" s="63" t="str">
        <f aca="false">IF(AY809&gt;=4.3,"ممتاز",IF(AY809&gt;=3.8,"جيد جداً",IF(AY809&gt;=3.3,"جيد",IF(AY809&gt;=2.5,"مقبول","دون المستوى"))))</f>
        <v>دون المستوى</v>
      </c>
      <c r="BA809" s="62" t="n">
        <f aca="false">'[1]رصد ملف الإنجاز( 1)'!O812</f>
        <v>0</v>
      </c>
      <c r="BB809" s="63" t="str">
        <f aca="false">IF(BA809&gt;=4.3,"ممتاز",IF(BA809&gt;=3.8,"جيد جداً",IF(BA809&gt;=3.3,"جيد",IF(BA809&gt;=2.5,"مقبول","دون المستوى"))))</f>
        <v>دون المستوى</v>
      </c>
      <c r="BC809" s="63" t="n">
        <f aca="false">AW809+AY809+BA809</f>
        <v>0</v>
      </c>
      <c r="BD809" s="63" t="str">
        <f aca="false">IF(BC809&gt;=144.5,"ممتاز",IF(BC809&gt;=127.5,"جيد جداً",IF(BC809&gt;=110.5,"جيد",IF(BC809&gt;=85,"مقبول","دون المستوى"))))</f>
        <v>دون المستوى</v>
      </c>
      <c r="BE809" s="64" t="n">
        <f aca="false">'[1]رصد ملف الإنجاز( 1)'!M812</f>
        <v>0</v>
      </c>
      <c r="BF809" s="72"/>
      <c r="BG809" s="64" t="n">
        <f aca="false">SUM(BE809:BF809)</f>
        <v>0</v>
      </c>
      <c r="BH809" s="63" t="n">
        <f aca="false">(BG809*20)/100</f>
        <v>0</v>
      </c>
      <c r="BI809" s="64" t="str">
        <f aca="false">IF(BG809&gt;=85,"ممتاز",IF(BG809&gt;=75,"جيد جداً",IF(BG809&gt;=65,"جيد",IF(BG809&gt;=50,"مقبول","دون المستوى"))))</f>
        <v>دون المستوى</v>
      </c>
      <c r="BJ809" s="64" t="n">
        <f aca="false">'[1]رصد ملف الإنجاز( 1)'!P812</f>
        <v>0</v>
      </c>
      <c r="BK809" s="72"/>
      <c r="BL809" s="64" t="n">
        <f aca="false">SUM(BJ809:BK809)</f>
        <v>0</v>
      </c>
      <c r="BM809" s="63" t="n">
        <f aca="false">(BL809*15)/100</f>
        <v>0</v>
      </c>
      <c r="BN809" s="64" t="str">
        <f aca="false">IF(BL809&gt;=85,"ممتاز",IF(BL809&gt;=75,"جيد جداً",IF(BL809&gt;=65,"جيد",IF(BL809&gt;=50,"مقبول","دون المستوى"))))</f>
        <v>دون المستوى</v>
      </c>
      <c r="BO809" s="72"/>
      <c r="BP809" s="72"/>
      <c r="BQ809" s="72"/>
      <c r="BR809" s="65" t="n">
        <f aca="false">COUNTIF(H809,"&lt;15")+COUNTIF(M809,"&lt;15")+COUNTIF(R809,"&lt;15")+COUNTIF(Y809,"&lt;15")+COUNTIF(AF809,"&lt;15")+COUNTIF(AK809,"&lt;15")+COUNTIF(AR809,"&lt;15")+COUNTIF(AV809,"&lt;216")+COUNTIF(BF809,"&lt;15")+COUNTIF(BK809,"&lt;15")+COUNTIF(AY809,"&lt;1.5")+COUNTIF(BA809,"&lt;1.5")</f>
        <v>6</v>
      </c>
      <c r="BS809" s="66" t="str">
        <f aca="false">IF(BR809&lt;=0,"الطالب ناجح اعتباريا","برنامج علاجي في  ")&amp;IF(COUNTIF(H809,"&lt;15")=0,0,"- لغة عربية وخط ")&amp;IF(COUNTIF(M809,"&lt;15")=0,0,"-انجليزي ")&amp;IF(COUNTIF(R809,"&lt;15")=0,0,"- دراسات ")&amp;IF(COUNTIF(Y809,"&lt;15")=0,0,"-رياضيات ")&amp;IF(COUNTIF(AF809,"&lt;15")=0,0,"- علوم")&amp;IF(COUNTIF(AK809,"&lt;15")=0,0,"- فنية ")&amp;IF(COUNTIF(AR809,"&lt;15")=0,0,"- حاسب الي ")&amp;IF(COUNTIF(AV809,"&lt;216")=0,0,"-  مجموع ")&amp;IF(COUNTIF(BF809,"&lt;15")=0,0,"- تربية دينية ")&amp;IF(COUNTIF(BK809,"&lt;15")=0,0,"- فرنساوي ")&amp;IF(COUNTIF(AY809,"&lt;1.5")=0,0,"-نشاط 1 ")&amp;IF(COUNTIF(BA809,"&lt;1.5")=0,0,"- نشاط 2 ")</f>
        <v>برنامج علاجي في  000-رياضيات - علوم0- حاسب الي -  مجموع 00-نشاط 1 - نشاط 2 </v>
      </c>
      <c r="BT809" s="67" t="n">
        <f aca="false">RANK(AV809,$AV$9:$AV$1700)</f>
        <v>3</v>
      </c>
      <c r="BU809" s="68" t="n">
        <f aca="false">COUNTIF(H809,0)+COUNTIF(M809,0)+COUNTIF(R809,0)+COUNTIF(W809:X809,0)+COUNTIF(AE809,0)+COUNTIF(AK809,0)+COUNTIF(AQ809,0)+COUNTIF(BF809,0)+COUNTIF(BK809,0)</f>
        <v>0</v>
      </c>
      <c r="BV809" s="68" t="str">
        <f aca="false">IF(BU809&gt;=10,"غ","ح")</f>
        <v>ح</v>
      </c>
      <c r="BW809" s="68" t="str">
        <f aca="false">CONCATENATE('[1]ادخال بيانات الرئيسية'!C816,BV809)</f>
        <v>ح</v>
      </c>
      <c r="BX809" s="68" t="str">
        <f aca="false">CONCATENATE('[1]ادخال بيانات الرئيسية'!C816,BS809)</f>
        <v>برنامج علاجي في  000-رياضيات - علوم0- حاسب الي -  مجموع 00-نشاط 1 - نشاط 2 </v>
      </c>
      <c r="BY809" s="68" t="str">
        <f aca="false">CONCATENATE(BV809)</f>
        <v>ح</v>
      </c>
      <c r="BZ809" s="68" t="str">
        <f aca="false">CONCATENATE(C809)</f>
        <v>0</v>
      </c>
      <c r="CA809" s="9" t="str">
        <f aca="false">CONCATENATE(BY809,BZ809)</f>
        <v>ح0</v>
      </c>
      <c r="CB809" s="9" t="str">
        <f aca="false">CONCATENATE(BR809)</f>
        <v>6</v>
      </c>
      <c r="CC809" s="9" t="str">
        <f aca="false">CONCATENATE(C809)</f>
        <v>0</v>
      </c>
      <c r="CD809" s="9" t="str">
        <f aca="false">CONCATENATE(CC809,CB809)</f>
        <v>06</v>
      </c>
    </row>
    <row r="810" customFormat="false" ht="20.25" hidden="false" customHeight="false" outlineLevel="0" collapsed="false">
      <c r="A810" s="69" t="n">
        <f aca="false">'[1]ادخال بيانات الرئيسية'!A817</f>
        <v>0</v>
      </c>
      <c r="B810" s="69" t="n">
        <f aca="false">'[1]ادخال بيانات الرئيسية'!B817</f>
        <v>0</v>
      </c>
      <c r="C810" s="69" t="n">
        <f aca="false">'[1]ادخال بيانات الرئيسية'!D817</f>
        <v>0</v>
      </c>
      <c r="D810" s="70" t="n">
        <f aca="false">'[1]ادخال بيانات الرئيسية'!E817</f>
        <v>0</v>
      </c>
      <c r="E810" s="71"/>
      <c r="F810" s="72"/>
      <c r="G810" s="64" t="n">
        <f aca="false">'[1]رصد ملف الإنجاز( 1)'!F813</f>
        <v>0</v>
      </c>
      <c r="H810" s="72"/>
      <c r="I810" s="64" t="n">
        <f aca="false">SUM(G810:H810)</f>
        <v>0</v>
      </c>
      <c r="J810" s="63" t="n">
        <f aca="false">(I810*40)/100</f>
        <v>0</v>
      </c>
      <c r="K810" s="64" t="str">
        <f aca="false">IF(I810&gt;=85,"ممتاز",IF(I810&gt;=75,"جيد جداً",IF(I810&gt;=65,"جيد",IF(I810&gt;=50,"مقبول","دون المستوى"))))</f>
        <v>دون المستوى</v>
      </c>
      <c r="L810" s="64" t="n">
        <f aca="false">'[1]رصد ملف الإنجاز( 1)'!G813</f>
        <v>0</v>
      </c>
      <c r="M810" s="72"/>
      <c r="N810" s="64" t="n">
        <f aca="false">SUM(L810:M810)</f>
        <v>0</v>
      </c>
      <c r="O810" s="63" t="n">
        <f aca="false">(N810*30)/100</f>
        <v>0</v>
      </c>
      <c r="P810" s="64" t="str">
        <f aca="false">IF(N810&gt;=85,"ممتاز",IF(N810&gt;=75,"جيد جداً",IF(N810&gt;=65,"جيد",IF(N810&gt;=50,"مقبول","دون المستوى"))))</f>
        <v>دون المستوى</v>
      </c>
      <c r="Q810" s="64" t="n">
        <f aca="false">'[1]رصد ملف الإنجاز( 1)'!H813</f>
        <v>0</v>
      </c>
      <c r="R810" s="72"/>
      <c r="S810" s="64" t="n">
        <f aca="false">SUM(Q810:R810)</f>
        <v>0</v>
      </c>
      <c r="T810" s="63" t="n">
        <f aca="false">(S810*20)/100</f>
        <v>0</v>
      </c>
      <c r="U810" s="64" t="str">
        <f aca="false">IF(S810&gt;=85,"ممتاز",IF(S810&gt;=75,"جيد جداً",IF(S810&gt;=65,"جيد",IF(S810&gt;=50,"مقبول","دون المستوى"))))</f>
        <v>دون المستوى</v>
      </c>
      <c r="V810" s="64" t="n">
        <f aca="false">'[1]رصد ملف الإنجاز( 1)'!I813</f>
        <v>0</v>
      </c>
      <c r="W810" s="72"/>
      <c r="X810" s="72"/>
      <c r="Y810" s="64" t="n">
        <f aca="false">SUM(W810:X810)</f>
        <v>0</v>
      </c>
      <c r="Z810" s="64" t="n">
        <f aca="false">Y810+V810</f>
        <v>0</v>
      </c>
      <c r="AA810" s="63" t="n">
        <f aca="false">(Z810*30)/100</f>
        <v>0</v>
      </c>
      <c r="AB810" s="64" t="str">
        <f aca="false">IF(Z810&gt;=85,"ممتاز",IF(Z810&gt;=75,"جيد جداً",IF(Z810&gt;=65,"جيد",IF(Z810&gt;=50,"مقبول","دون المستوى"))))</f>
        <v>دون المستوى</v>
      </c>
      <c r="AC810" s="64" t="n">
        <f aca="false">'[1]رصد ملف الإنجاز( 1)'!J813</f>
        <v>0</v>
      </c>
      <c r="AD810" s="72"/>
      <c r="AE810" s="72"/>
      <c r="AF810" s="64" t="n">
        <f aca="false">SUM(AD810:AE810)</f>
        <v>0</v>
      </c>
      <c r="AG810" s="64" t="n">
        <f aca="false">AF810+AC810</f>
        <v>0</v>
      </c>
      <c r="AH810" s="63" t="n">
        <f aca="false">(AG810*20)/100</f>
        <v>0</v>
      </c>
      <c r="AI810" s="64" t="str">
        <f aca="false">IF(AG810&gt;=85,"ممتاز",IF(AG810&gt;=75,"جيد جداً",IF(AG810&gt;=65,"جيد",IF(AG810&gt;=50,"مقبول","دون المستوى"))))</f>
        <v>دون المستوى</v>
      </c>
      <c r="AJ810" s="64" t="n">
        <f aca="false">'[1]رصد ملف الإنجاز( 1)'!K813</f>
        <v>0</v>
      </c>
      <c r="AK810" s="72"/>
      <c r="AL810" s="64" t="n">
        <f aca="false">SUM(AJ810:AK810)</f>
        <v>0</v>
      </c>
      <c r="AM810" s="63" t="n">
        <f aca="false">(AL810*10)/100</f>
        <v>0</v>
      </c>
      <c r="AN810" s="64" t="str">
        <f aca="false">IF(AL810&gt;=85,"ممتاز",IF(AL810&gt;=75,"جيد جداً",IF(AL810&gt;=65,"جيد",IF(AL810&gt;=50,"مقبول","دون المستوى"))))</f>
        <v>دون المستوى</v>
      </c>
      <c r="AO810" s="64" t="n">
        <f aca="false">'[1]رصد ملف الإنجاز( 1)'!L813</f>
        <v>0</v>
      </c>
      <c r="AP810" s="72"/>
      <c r="AQ810" s="72"/>
      <c r="AR810" s="64" t="n">
        <f aca="false">SUM(AP810:AQ810)</f>
        <v>0</v>
      </c>
      <c r="AS810" s="64" t="n">
        <f aca="false">AR810+AO810</f>
        <v>0</v>
      </c>
      <c r="AT810" s="63" t="n">
        <f aca="false">(AS810*10)/100</f>
        <v>0</v>
      </c>
      <c r="AU810" s="64" t="str">
        <f aca="false">IF(AS810&gt;=85,"ممتاز",IF(AS810&gt;=75,"جيد جداً",IF(AS810&gt;=65,"جيد",IF(AS810&gt;=50,"مقبول","دون المستوى"))))</f>
        <v>دون المستوى</v>
      </c>
      <c r="AV810" s="63" t="n">
        <f aca="false">AS810+AL810+AG810+Z810+S810+N810+I810+AY810+BA810</f>
        <v>0</v>
      </c>
      <c r="AW810" s="63" t="n">
        <f aca="false">AT810+AM810+AH810+AA810+T810+O810+J810</f>
        <v>0</v>
      </c>
      <c r="AX810" s="63" t="str">
        <f aca="false">IF(AV810&gt;=612,"ممتاز",IF(AV810&gt;=540,"جيد جداً",IF(AV810&gt;=468,"جيد",IF(AV810&gt;=360,"مقبول","دون المستوى"))))</f>
        <v>دون المستوى</v>
      </c>
      <c r="AY810" s="72" t="n">
        <f aca="false">'[1]رصد ملف الإنجاز( 1)'!N813</f>
        <v>0</v>
      </c>
      <c r="AZ810" s="63" t="str">
        <f aca="false">IF(AY810&gt;=4.3,"ممتاز",IF(AY810&gt;=3.8,"جيد جداً",IF(AY810&gt;=3.3,"جيد",IF(AY810&gt;=2.5,"مقبول","دون المستوى"))))</f>
        <v>دون المستوى</v>
      </c>
      <c r="BA810" s="62" t="n">
        <f aca="false">'[1]رصد ملف الإنجاز( 1)'!O813</f>
        <v>0</v>
      </c>
      <c r="BB810" s="63" t="str">
        <f aca="false">IF(BA810&gt;=4.3,"ممتاز",IF(BA810&gt;=3.8,"جيد جداً",IF(BA810&gt;=3.3,"جيد",IF(BA810&gt;=2.5,"مقبول","دون المستوى"))))</f>
        <v>دون المستوى</v>
      </c>
      <c r="BC810" s="63" t="n">
        <f aca="false">AW810+AY810+BA810</f>
        <v>0</v>
      </c>
      <c r="BD810" s="63" t="str">
        <f aca="false">IF(BC810&gt;=144.5,"ممتاز",IF(BC810&gt;=127.5,"جيد جداً",IF(BC810&gt;=110.5,"جيد",IF(BC810&gt;=85,"مقبول","دون المستوى"))))</f>
        <v>دون المستوى</v>
      </c>
      <c r="BE810" s="64" t="n">
        <f aca="false">'[1]رصد ملف الإنجاز( 1)'!M813</f>
        <v>0</v>
      </c>
      <c r="BF810" s="72"/>
      <c r="BG810" s="64" t="n">
        <f aca="false">SUM(BE810:BF810)</f>
        <v>0</v>
      </c>
      <c r="BH810" s="63" t="n">
        <f aca="false">(BG810*20)/100</f>
        <v>0</v>
      </c>
      <c r="BI810" s="64" t="str">
        <f aca="false">IF(BG810&gt;=85,"ممتاز",IF(BG810&gt;=75,"جيد جداً",IF(BG810&gt;=65,"جيد",IF(BG810&gt;=50,"مقبول","دون المستوى"))))</f>
        <v>دون المستوى</v>
      </c>
      <c r="BJ810" s="64" t="n">
        <f aca="false">'[1]رصد ملف الإنجاز( 1)'!P813</f>
        <v>0</v>
      </c>
      <c r="BK810" s="72"/>
      <c r="BL810" s="64" t="n">
        <f aca="false">SUM(BJ810:BK810)</f>
        <v>0</v>
      </c>
      <c r="BM810" s="63" t="n">
        <f aca="false">(BL810*15)/100</f>
        <v>0</v>
      </c>
      <c r="BN810" s="64" t="str">
        <f aca="false">IF(BL810&gt;=85,"ممتاز",IF(BL810&gt;=75,"جيد جداً",IF(BL810&gt;=65,"جيد",IF(BL810&gt;=50,"مقبول","دون المستوى"))))</f>
        <v>دون المستوى</v>
      </c>
      <c r="BO810" s="72"/>
      <c r="BP810" s="72"/>
      <c r="BQ810" s="72"/>
      <c r="BR810" s="65" t="n">
        <f aca="false">COUNTIF(H810,"&lt;15")+COUNTIF(M810,"&lt;15")+COUNTIF(R810,"&lt;15")+COUNTIF(Y810,"&lt;15")+COUNTIF(AF810,"&lt;15")+COUNTIF(AK810,"&lt;15")+COUNTIF(AR810,"&lt;15")+COUNTIF(AV810,"&lt;216")+COUNTIF(BF810,"&lt;15")+COUNTIF(BK810,"&lt;15")+COUNTIF(AY810,"&lt;1.5")+COUNTIF(BA810,"&lt;1.5")</f>
        <v>6</v>
      </c>
      <c r="BS810" s="66" t="str">
        <f aca="false">IF(BR810&lt;=0,"الطالب ناجح اعتباريا","برنامج علاجي في  ")&amp;IF(COUNTIF(H810,"&lt;15")=0,0,"- لغة عربية وخط ")&amp;IF(COUNTIF(M810,"&lt;15")=0,0,"-انجليزي ")&amp;IF(COUNTIF(R810,"&lt;15")=0,0,"- دراسات ")&amp;IF(COUNTIF(Y810,"&lt;15")=0,0,"-رياضيات ")&amp;IF(COUNTIF(AF810,"&lt;15")=0,0,"- علوم")&amp;IF(COUNTIF(AK810,"&lt;15")=0,0,"- فنية ")&amp;IF(COUNTIF(AR810,"&lt;15")=0,0,"- حاسب الي ")&amp;IF(COUNTIF(AV810,"&lt;216")=0,0,"-  مجموع ")&amp;IF(COUNTIF(BF810,"&lt;15")=0,0,"- تربية دينية ")&amp;IF(COUNTIF(BK810,"&lt;15")=0,0,"- فرنساوي ")&amp;IF(COUNTIF(AY810,"&lt;1.5")=0,0,"-نشاط 1 ")&amp;IF(COUNTIF(BA810,"&lt;1.5")=0,0,"- نشاط 2 ")</f>
        <v>برنامج علاجي في  000-رياضيات - علوم0- حاسب الي -  مجموع 00-نشاط 1 - نشاط 2 </v>
      </c>
      <c r="BT810" s="67" t="n">
        <f aca="false">RANK(AV810,$AV$9:$AV$1700)</f>
        <v>3</v>
      </c>
      <c r="BU810" s="68" t="n">
        <f aca="false">COUNTIF(H810,0)+COUNTIF(M810,0)+COUNTIF(R810,0)+COUNTIF(W810:X810,0)+COUNTIF(AE810,0)+COUNTIF(AK810,0)+COUNTIF(AQ810,0)+COUNTIF(BF810,0)+COUNTIF(BK810,0)</f>
        <v>0</v>
      </c>
      <c r="BV810" s="68" t="str">
        <f aca="false">IF(BU810&gt;=10,"غ","ح")</f>
        <v>ح</v>
      </c>
      <c r="BW810" s="68" t="str">
        <f aca="false">CONCATENATE('[1]ادخال بيانات الرئيسية'!C817,BV810)</f>
        <v>ح</v>
      </c>
      <c r="BX810" s="68" t="str">
        <f aca="false">CONCATENATE('[1]ادخال بيانات الرئيسية'!C817,BS810)</f>
        <v>برنامج علاجي في  000-رياضيات - علوم0- حاسب الي -  مجموع 00-نشاط 1 - نشاط 2 </v>
      </c>
      <c r="BY810" s="68" t="str">
        <f aca="false">CONCATENATE(BV810)</f>
        <v>ح</v>
      </c>
      <c r="BZ810" s="68" t="str">
        <f aca="false">CONCATENATE(C810)</f>
        <v>0</v>
      </c>
      <c r="CA810" s="9" t="str">
        <f aca="false">CONCATENATE(BY810,BZ810)</f>
        <v>ح0</v>
      </c>
      <c r="CB810" s="9" t="str">
        <f aca="false">CONCATENATE(BR810)</f>
        <v>6</v>
      </c>
      <c r="CC810" s="9" t="str">
        <f aca="false">CONCATENATE(C810)</f>
        <v>0</v>
      </c>
      <c r="CD810" s="9" t="str">
        <f aca="false">CONCATENATE(CC810,CB810)</f>
        <v>06</v>
      </c>
    </row>
    <row r="811" customFormat="false" ht="20.25" hidden="false" customHeight="false" outlineLevel="0" collapsed="false">
      <c r="A811" s="69" t="n">
        <f aca="false">'[1]ادخال بيانات الرئيسية'!A818</f>
        <v>0</v>
      </c>
      <c r="B811" s="69" t="n">
        <f aca="false">'[1]ادخال بيانات الرئيسية'!B818</f>
        <v>0</v>
      </c>
      <c r="C811" s="69" t="n">
        <f aca="false">'[1]ادخال بيانات الرئيسية'!D818</f>
        <v>0</v>
      </c>
      <c r="D811" s="70" t="n">
        <f aca="false">'[1]ادخال بيانات الرئيسية'!E818</f>
        <v>0</v>
      </c>
      <c r="E811" s="71"/>
      <c r="F811" s="72"/>
      <c r="G811" s="64" t="n">
        <f aca="false">'[1]رصد ملف الإنجاز( 1)'!F814</f>
        <v>0</v>
      </c>
      <c r="H811" s="72"/>
      <c r="I811" s="64" t="n">
        <f aca="false">SUM(G811:H811)</f>
        <v>0</v>
      </c>
      <c r="J811" s="63" t="n">
        <f aca="false">(I811*40)/100</f>
        <v>0</v>
      </c>
      <c r="K811" s="64" t="str">
        <f aca="false">IF(I811&gt;=85,"ممتاز",IF(I811&gt;=75,"جيد جداً",IF(I811&gt;=65,"جيد",IF(I811&gt;=50,"مقبول","دون المستوى"))))</f>
        <v>دون المستوى</v>
      </c>
      <c r="L811" s="64" t="n">
        <f aca="false">'[1]رصد ملف الإنجاز( 1)'!G814</f>
        <v>0</v>
      </c>
      <c r="M811" s="72"/>
      <c r="N811" s="64" t="n">
        <f aca="false">SUM(L811:M811)</f>
        <v>0</v>
      </c>
      <c r="O811" s="63" t="n">
        <f aca="false">(N811*30)/100</f>
        <v>0</v>
      </c>
      <c r="P811" s="64" t="str">
        <f aca="false">IF(N811&gt;=85,"ممتاز",IF(N811&gt;=75,"جيد جداً",IF(N811&gt;=65,"جيد",IF(N811&gt;=50,"مقبول","دون المستوى"))))</f>
        <v>دون المستوى</v>
      </c>
      <c r="Q811" s="64" t="n">
        <f aca="false">'[1]رصد ملف الإنجاز( 1)'!H814</f>
        <v>0</v>
      </c>
      <c r="R811" s="72"/>
      <c r="S811" s="64" t="n">
        <f aca="false">SUM(Q811:R811)</f>
        <v>0</v>
      </c>
      <c r="T811" s="63" t="n">
        <f aca="false">(S811*20)/100</f>
        <v>0</v>
      </c>
      <c r="U811" s="64" t="str">
        <f aca="false">IF(S811&gt;=85,"ممتاز",IF(S811&gt;=75,"جيد جداً",IF(S811&gt;=65,"جيد",IF(S811&gt;=50,"مقبول","دون المستوى"))))</f>
        <v>دون المستوى</v>
      </c>
      <c r="V811" s="64" t="n">
        <f aca="false">'[1]رصد ملف الإنجاز( 1)'!I814</f>
        <v>0</v>
      </c>
      <c r="W811" s="72"/>
      <c r="X811" s="72"/>
      <c r="Y811" s="64" t="n">
        <f aca="false">SUM(W811:X811)</f>
        <v>0</v>
      </c>
      <c r="Z811" s="64" t="n">
        <f aca="false">Y811+V811</f>
        <v>0</v>
      </c>
      <c r="AA811" s="63" t="n">
        <f aca="false">(Z811*30)/100</f>
        <v>0</v>
      </c>
      <c r="AB811" s="64" t="str">
        <f aca="false">IF(Z811&gt;=85,"ممتاز",IF(Z811&gt;=75,"جيد جداً",IF(Z811&gt;=65,"جيد",IF(Z811&gt;=50,"مقبول","دون المستوى"))))</f>
        <v>دون المستوى</v>
      </c>
      <c r="AC811" s="64" t="n">
        <f aca="false">'[1]رصد ملف الإنجاز( 1)'!J814</f>
        <v>0</v>
      </c>
      <c r="AD811" s="72"/>
      <c r="AE811" s="72"/>
      <c r="AF811" s="64" t="n">
        <f aca="false">SUM(AD811:AE811)</f>
        <v>0</v>
      </c>
      <c r="AG811" s="64" t="n">
        <f aca="false">AF811+AC811</f>
        <v>0</v>
      </c>
      <c r="AH811" s="63" t="n">
        <f aca="false">(AG811*20)/100</f>
        <v>0</v>
      </c>
      <c r="AI811" s="64" t="str">
        <f aca="false">IF(AG811&gt;=85,"ممتاز",IF(AG811&gt;=75,"جيد جداً",IF(AG811&gt;=65,"جيد",IF(AG811&gt;=50,"مقبول","دون المستوى"))))</f>
        <v>دون المستوى</v>
      </c>
      <c r="AJ811" s="64" t="n">
        <f aca="false">'[1]رصد ملف الإنجاز( 1)'!K814</f>
        <v>0</v>
      </c>
      <c r="AK811" s="72"/>
      <c r="AL811" s="64" t="n">
        <f aca="false">SUM(AJ811:AK811)</f>
        <v>0</v>
      </c>
      <c r="AM811" s="63" t="n">
        <f aca="false">(AL811*10)/100</f>
        <v>0</v>
      </c>
      <c r="AN811" s="64" t="str">
        <f aca="false">IF(AL811&gt;=85,"ممتاز",IF(AL811&gt;=75,"جيد جداً",IF(AL811&gt;=65,"جيد",IF(AL811&gt;=50,"مقبول","دون المستوى"))))</f>
        <v>دون المستوى</v>
      </c>
      <c r="AO811" s="64" t="n">
        <f aca="false">'[1]رصد ملف الإنجاز( 1)'!L814</f>
        <v>0</v>
      </c>
      <c r="AP811" s="72"/>
      <c r="AQ811" s="72"/>
      <c r="AR811" s="64" t="n">
        <f aca="false">SUM(AP811:AQ811)</f>
        <v>0</v>
      </c>
      <c r="AS811" s="64" t="n">
        <f aca="false">AR811+AO811</f>
        <v>0</v>
      </c>
      <c r="AT811" s="63" t="n">
        <f aca="false">(AS811*10)/100</f>
        <v>0</v>
      </c>
      <c r="AU811" s="64" t="str">
        <f aca="false">IF(AS811&gt;=85,"ممتاز",IF(AS811&gt;=75,"جيد جداً",IF(AS811&gt;=65,"جيد",IF(AS811&gt;=50,"مقبول","دون المستوى"))))</f>
        <v>دون المستوى</v>
      </c>
      <c r="AV811" s="63" t="n">
        <f aca="false">AS811+AL811+AG811+Z811+S811+N811+I811+AY811+BA811</f>
        <v>0</v>
      </c>
      <c r="AW811" s="63" t="n">
        <f aca="false">AT811+AM811+AH811+AA811+T811+O811+J811</f>
        <v>0</v>
      </c>
      <c r="AX811" s="63" t="str">
        <f aca="false">IF(AV811&gt;=612,"ممتاز",IF(AV811&gt;=540,"جيد جداً",IF(AV811&gt;=468,"جيد",IF(AV811&gt;=360,"مقبول","دون المستوى"))))</f>
        <v>دون المستوى</v>
      </c>
      <c r="AY811" s="72" t="n">
        <f aca="false">'[1]رصد ملف الإنجاز( 1)'!N814</f>
        <v>0</v>
      </c>
      <c r="AZ811" s="63" t="str">
        <f aca="false">IF(AY811&gt;=4.3,"ممتاز",IF(AY811&gt;=3.8,"جيد جداً",IF(AY811&gt;=3.3,"جيد",IF(AY811&gt;=2.5,"مقبول","دون المستوى"))))</f>
        <v>دون المستوى</v>
      </c>
      <c r="BA811" s="62" t="n">
        <f aca="false">'[1]رصد ملف الإنجاز( 1)'!O814</f>
        <v>0</v>
      </c>
      <c r="BB811" s="63" t="str">
        <f aca="false">IF(BA811&gt;=4.3,"ممتاز",IF(BA811&gt;=3.8,"جيد جداً",IF(BA811&gt;=3.3,"جيد",IF(BA811&gt;=2.5,"مقبول","دون المستوى"))))</f>
        <v>دون المستوى</v>
      </c>
      <c r="BC811" s="63" t="n">
        <f aca="false">AW811+AY811+BA811</f>
        <v>0</v>
      </c>
      <c r="BD811" s="63" t="str">
        <f aca="false">IF(BC811&gt;=144.5,"ممتاز",IF(BC811&gt;=127.5,"جيد جداً",IF(BC811&gt;=110.5,"جيد",IF(BC811&gt;=85,"مقبول","دون المستوى"))))</f>
        <v>دون المستوى</v>
      </c>
      <c r="BE811" s="64" t="n">
        <f aca="false">'[1]رصد ملف الإنجاز( 1)'!M814</f>
        <v>0</v>
      </c>
      <c r="BF811" s="72"/>
      <c r="BG811" s="64" t="n">
        <f aca="false">SUM(BE811:BF811)</f>
        <v>0</v>
      </c>
      <c r="BH811" s="63" t="n">
        <f aca="false">(BG811*20)/100</f>
        <v>0</v>
      </c>
      <c r="BI811" s="64" t="str">
        <f aca="false">IF(BG811&gt;=85,"ممتاز",IF(BG811&gt;=75,"جيد جداً",IF(BG811&gt;=65,"جيد",IF(BG811&gt;=50,"مقبول","دون المستوى"))))</f>
        <v>دون المستوى</v>
      </c>
      <c r="BJ811" s="64" t="n">
        <f aca="false">'[1]رصد ملف الإنجاز( 1)'!P814</f>
        <v>0</v>
      </c>
      <c r="BK811" s="72"/>
      <c r="BL811" s="64" t="n">
        <f aca="false">SUM(BJ811:BK811)</f>
        <v>0</v>
      </c>
      <c r="BM811" s="63" t="n">
        <f aca="false">(BL811*15)/100</f>
        <v>0</v>
      </c>
      <c r="BN811" s="64" t="str">
        <f aca="false">IF(BL811&gt;=85,"ممتاز",IF(BL811&gt;=75,"جيد جداً",IF(BL811&gt;=65,"جيد",IF(BL811&gt;=50,"مقبول","دون المستوى"))))</f>
        <v>دون المستوى</v>
      </c>
      <c r="BO811" s="72"/>
      <c r="BP811" s="72"/>
      <c r="BQ811" s="72"/>
      <c r="BR811" s="65" t="n">
        <f aca="false">COUNTIF(H811,"&lt;15")+COUNTIF(M811,"&lt;15")+COUNTIF(R811,"&lt;15")+COUNTIF(Y811,"&lt;15")+COUNTIF(AF811,"&lt;15")+COUNTIF(AK811,"&lt;15")+COUNTIF(AR811,"&lt;15")+COUNTIF(AV811,"&lt;216")+COUNTIF(BF811,"&lt;15")+COUNTIF(BK811,"&lt;15")+COUNTIF(AY811,"&lt;1.5")+COUNTIF(BA811,"&lt;1.5")</f>
        <v>6</v>
      </c>
      <c r="BS811" s="66" t="str">
        <f aca="false">IF(BR811&lt;=0,"الطالب ناجح اعتباريا","برنامج علاجي في  ")&amp;IF(COUNTIF(H811,"&lt;15")=0,0,"- لغة عربية وخط ")&amp;IF(COUNTIF(M811,"&lt;15")=0,0,"-انجليزي ")&amp;IF(COUNTIF(R811,"&lt;15")=0,0,"- دراسات ")&amp;IF(COUNTIF(Y811,"&lt;15")=0,0,"-رياضيات ")&amp;IF(COUNTIF(AF811,"&lt;15")=0,0,"- علوم")&amp;IF(COUNTIF(AK811,"&lt;15")=0,0,"- فنية ")&amp;IF(COUNTIF(AR811,"&lt;15")=0,0,"- حاسب الي ")&amp;IF(COUNTIF(AV811,"&lt;216")=0,0,"-  مجموع ")&amp;IF(COUNTIF(BF811,"&lt;15")=0,0,"- تربية دينية ")&amp;IF(COUNTIF(BK811,"&lt;15")=0,0,"- فرنساوي ")&amp;IF(COUNTIF(AY811,"&lt;1.5")=0,0,"-نشاط 1 ")&amp;IF(COUNTIF(BA811,"&lt;1.5")=0,0,"- نشاط 2 ")</f>
        <v>برنامج علاجي في  000-رياضيات - علوم0- حاسب الي -  مجموع 00-نشاط 1 - نشاط 2 </v>
      </c>
      <c r="BT811" s="67" t="n">
        <f aca="false">RANK(AV811,$AV$9:$AV$1700)</f>
        <v>3</v>
      </c>
      <c r="BU811" s="68" t="n">
        <f aca="false">COUNTIF(H811,0)+COUNTIF(M811,0)+COUNTIF(R811,0)+COUNTIF(W811:X811,0)+COUNTIF(AE811,0)+COUNTIF(AK811,0)+COUNTIF(AQ811,0)+COUNTIF(BF811,0)+COUNTIF(BK811,0)</f>
        <v>0</v>
      </c>
      <c r="BV811" s="68" t="str">
        <f aca="false">IF(BU811&gt;=10,"غ","ح")</f>
        <v>ح</v>
      </c>
      <c r="BW811" s="68" t="str">
        <f aca="false">CONCATENATE('[1]ادخال بيانات الرئيسية'!C818,BV811)</f>
        <v>ح</v>
      </c>
      <c r="BX811" s="68" t="str">
        <f aca="false">CONCATENATE('[1]ادخال بيانات الرئيسية'!C818,BS811)</f>
        <v>برنامج علاجي في  000-رياضيات - علوم0- حاسب الي -  مجموع 00-نشاط 1 - نشاط 2 </v>
      </c>
      <c r="BY811" s="68" t="str">
        <f aca="false">CONCATENATE(BV811)</f>
        <v>ح</v>
      </c>
      <c r="BZ811" s="68" t="str">
        <f aca="false">CONCATENATE(C811)</f>
        <v>0</v>
      </c>
      <c r="CA811" s="9" t="str">
        <f aca="false">CONCATENATE(BY811,BZ811)</f>
        <v>ح0</v>
      </c>
      <c r="CB811" s="9" t="str">
        <f aca="false">CONCATENATE(BR811)</f>
        <v>6</v>
      </c>
      <c r="CC811" s="9" t="str">
        <f aca="false">CONCATENATE(C811)</f>
        <v>0</v>
      </c>
      <c r="CD811" s="9" t="str">
        <f aca="false">CONCATENATE(CC811,CB811)</f>
        <v>06</v>
      </c>
    </row>
    <row r="812" customFormat="false" ht="20.25" hidden="false" customHeight="false" outlineLevel="0" collapsed="false">
      <c r="A812" s="69" t="n">
        <f aca="false">'[1]ادخال بيانات الرئيسية'!A819</f>
        <v>0</v>
      </c>
      <c r="B812" s="69" t="n">
        <f aca="false">'[1]ادخال بيانات الرئيسية'!B819</f>
        <v>0</v>
      </c>
      <c r="C812" s="69" t="n">
        <f aca="false">'[1]ادخال بيانات الرئيسية'!D819</f>
        <v>0</v>
      </c>
      <c r="D812" s="70" t="n">
        <f aca="false">'[1]ادخال بيانات الرئيسية'!E819</f>
        <v>0</v>
      </c>
      <c r="E812" s="71"/>
      <c r="F812" s="72"/>
      <c r="G812" s="64" t="n">
        <f aca="false">'[1]رصد ملف الإنجاز( 1)'!F815</f>
        <v>0</v>
      </c>
      <c r="H812" s="72"/>
      <c r="I812" s="64" t="n">
        <f aca="false">SUM(G812:H812)</f>
        <v>0</v>
      </c>
      <c r="J812" s="63" t="n">
        <f aca="false">(I812*40)/100</f>
        <v>0</v>
      </c>
      <c r="K812" s="64" t="str">
        <f aca="false">IF(I812&gt;=85,"ممتاز",IF(I812&gt;=75,"جيد جداً",IF(I812&gt;=65,"جيد",IF(I812&gt;=50,"مقبول","دون المستوى"))))</f>
        <v>دون المستوى</v>
      </c>
      <c r="L812" s="64" t="n">
        <f aca="false">'[1]رصد ملف الإنجاز( 1)'!G815</f>
        <v>0</v>
      </c>
      <c r="M812" s="72"/>
      <c r="N812" s="64" t="n">
        <f aca="false">SUM(L812:M812)</f>
        <v>0</v>
      </c>
      <c r="O812" s="63" t="n">
        <f aca="false">(N812*30)/100</f>
        <v>0</v>
      </c>
      <c r="P812" s="64" t="str">
        <f aca="false">IF(N812&gt;=85,"ممتاز",IF(N812&gt;=75,"جيد جداً",IF(N812&gt;=65,"جيد",IF(N812&gt;=50,"مقبول","دون المستوى"))))</f>
        <v>دون المستوى</v>
      </c>
      <c r="Q812" s="64" t="n">
        <f aca="false">'[1]رصد ملف الإنجاز( 1)'!H815</f>
        <v>0</v>
      </c>
      <c r="R812" s="72"/>
      <c r="S812" s="64" t="n">
        <f aca="false">SUM(Q812:R812)</f>
        <v>0</v>
      </c>
      <c r="T812" s="63" t="n">
        <f aca="false">(S812*20)/100</f>
        <v>0</v>
      </c>
      <c r="U812" s="64" t="str">
        <f aca="false">IF(S812&gt;=85,"ممتاز",IF(S812&gt;=75,"جيد جداً",IF(S812&gt;=65,"جيد",IF(S812&gt;=50,"مقبول","دون المستوى"))))</f>
        <v>دون المستوى</v>
      </c>
      <c r="V812" s="64" t="n">
        <f aca="false">'[1]رصد ملف الإنجاز( 1)'!I815</f>
        <v>0</v>
      </c>
      <c r="W812" s="72"/>
      <c r="X812" s="72"/>
      <c r="Y812" s="64" t="n">
        <f aca="false">SUM(W812:X812)</f>
        <v>0</v>
      </c>
      <c r="Z812" s="64" t="n">
        <f aca="false">Y812+V812</f>
        <v>0</v>
      </c>
      <c r="AA812" s="63" t="n">
        <f aca="false">(Z812*30)/100</f>
        <v>0</v>
      </c>
      <c r="AB812" s="64" t="str">
        <f aca="false">IF(Z812&gt;=85,"ممتاز",IF(Z812&gt;=75,"جيد جداً",IF(Z812&gt;=65,"جيد",IF(Z812&gt;=50,"مقبول","دون المستوى"))))</f>
        <v>دون المستوى</v>
      </c>
      <c r="AC812" s="64" t="n">
        <f aca="false">'[1]رصد ملف الإنجاز( 1)'!J815</f>
        <v>0</v>
      </c>
      <c r="AD812" s="72"/>
      <c r="AE812" s="72"/>
      <c r="AF812" s="64" t="n">
        <f aca="false">SUM(AD812:AE812)</f>
        <v>0</v>
      </c>
      <c r="AG812" s="64" t="n">
        <f aca="false">AF812+AC812</f>
        <v>0</v>
      </c>
      <c r="AH812" s="63" t="n">
        <f aca="false">(AG812*20)/100</f>
        <v>0</v>
      </c>
      <c r="AI812" s="64" t="str">
        <f aca="false">IF(AG812&gt;=85,"ممتاز",IF(AG812&gt;=75,"جيد جداً",IF(AG812&gt;=65,"جيد",IF(AG812&gt;=50,"مقبول","دون المستوى"))))</f>
        <v>دون المستوى</v>
      </c>
      <c r="AJ812" s="64" t="n">
        <f aca="false">'[1]رصد ملف الإنجاز( 1)'!K815</f>
        <v>0</v>
      </c>
      <c r="AK812" s="72"/>
      <c r="AL812" s="64" t="n">
        <f aca="false">SUM(AJ812:AK812)</f>
        <v>0</v>
      </c>
      <c r="AM812" s="63" t="n">
        <f aca="false">(AL812*10)/100</f>
        <v>0</v>
      </c>
      <c r="AN812" s="64" t="str">
        <f aca="false">IF(AL812&gt;=85,"ممتاز",IF(AL812&gt;=75,"جيد جداً",IF(AL812&gt;=65,"جيد",IF(AL812&gt;=50,"مقبول","دون المستوى"))))</f>
        <v>دون المستوى</v>
      </c>
      <c r="AO812" s="64" t="n">
        <f aca="false">'[1]رصد ملف الإنجاز( 1)'!L815</f>
        <v>0</v>
      </c>
      <c r="AP812" s="72"/>
      <c r="AQ812" s="72"/>
      <c r="AR812" s="64" t="n">
        <f aca="false">SUM(AP812:AQ812)</f>
        <v>0</v>
      </c>
      <c r="AS812" s="64" t="n">
        <f aca="false">AR812+AO812</f>
        <v>0</v>
      </c>
      <c r="AT812" s="63" t="n">
        <f aca="false">(AS812*10)/100</f>
        <v>0</v>
      </c>
      <c r="AU812" s="64" t="str">
        <f aca="false">IF(AS812&gt;=85,"ممتاز",IF(AS812&gt;=75,"جيد جداً",IF(AS812&gt;=65,"جيد",IF(AS812&gt;=50,"مقبول","دون المستوى"))))</f>
        <v>دون المستوى</v>
      </c>
      <c r="AV812" s="63" t="n">
        <f aca="false">AS812+AL812+AG812+Z812+S812+N812+I812+AY812+BA812</f>
        <v>0</v>
      </c>
      <c r="AW812" s="63" t="n">
        <f aca="false">AT812+AM812+AH812+AA812+T812+O812+J812</f>
        <v>0</v>
      </c>
      <c r="AX812" s="63" t="str">
        <f aca="false">IF(AV812&gt;=612,"ممتاز",IF(AV812&gt;=540,"جيد جداً",IF(AV812&gt;=468,"جيد",IF(AV812&gt;=360,"مقبول","دون المستوى"))))</f>
        <v>دون المستوى</v>
      </c>
      <c r="AY812" s="72" t="n">
        <f aca="false">'[1]رصد ملف الإنجاز( 1)'!N815</f>
        <v>0</v>
      </c>
      <c r="AZ812" s="63" t="str">
        <f aca="false">IF(AY812&gt;=4.3,"ممتاز",IF(AY812&gt;=3.8,"جيد جداً",IF(AY812&gt;=3.3,"جيد",IF(AY812&gt;=2.5,"مقبول","دون المستوى"))))</f>
        <v>دون المستوى</v>
      </c>
      <c r="BA812" s="62" t="n">
        <f aca="false">'[1]رصد ملف الإنجاز( 1)'!O815</f>
        <v>0</v>
      </c>
      <c r="BB812" s="63" t="str">
        <f aca="false">IF(BA812&gt;=4.3,"ممتاز",IF(BA812&gt;=3.8,"جيد جداً",IF(BA812&gt;=3.3,"جيد",IF(BA812&gt;=2.5,"مقبول","دون المستوى"))))</f>
        <v>دون المستوى</v>
      </c>
      <c r="BC812" s="63" t="n">
        <f aca="false">AW812+AY812+BA812</f>
        <v>0</v>
      </c>
      <c r="BD812" s="63" t="str">
        <f aca="false">IF(BC812&gt;=144.5,"ممتاز",IF(BC812&gt;=127.5,"جيد جداً",IF(BC812&gt;=110.5,"جيد",IF(BC812&gt;=85,"مقبول","دون المستوى"))))</f>
        <v>دون المستوى</v>
      </c>
      <c r="BE812" s="64" t="n">
        <f aca="false">'[1]رصد ملف الإنجاز( 1)'!M815</f>
        <v>0</v>
      </c>
      <c r="BF812" s="72"/>
      <c r="BG812" s="64" t="n">
        <f aca="false">SUM(BE812:BF812)</f>
        <v>0</v>
      </c>
      <c r="BH812" s="63" t="n">
        <f aca="false">(BG812*20)/100</f>
        <v>0</v>
      </c>
      <c r="BI812" s="64" t="str">
        <f aca="false">IF(BG812&gt;=85,"ممتاز",IF(BG812&gt;=75,"جيد جداً",IF(BG812&gt;=65,"جيد",IF(BG812&gt;=50,"مقبول","دون المستوى"))))</f>
        <v>دون المستوى</v>
      </c>
      <c r="BJ812" s="64" t="n">
        <f aca="false">'[1]رصد ملف الإنجاز( 1)'!P815</f>
        <v>0</v>
      </c>
      <c r="BK812" s="72"/>
      <c r="BL812" s="64" t="n">
        <f aca="false">SUM(BJ812:BK812)</f>
        <v>0</v>
      </c>
      <c r="BM812" s="63" t="n">
        <f aca="false">(BL812*15)/100</f>
        <v>0</v>
      </c>
      <c r="BN812" s="64" t="str">
        <f aca="false">IF(BL812&gt;=85,"ممتاز",IF(BL812&gt;=75,"جيد جداً",IF(BL812&gt;=65,"جيد",IF(BL812&gt;=50,"مقبول","دون المستوى"))))</f>
        <v>دون المستوى</v>
      </c>
      <c r="BO812" s="72"/>
      <c r="BP812" s="72"/>
      <c r="BQ812" s="72"/>
      <c r="BR812" s="65" t="n">
        <f aca="false">COUNTIF(H812,"&lt;15")+COUNTIF(M812,"&lt;15")+COUNTIF(R812,"&lt;15")+COUNTIF(Y812,"&lt;15")+COUNTIF(AF812,"&lt;15")+COUNTIF(AK812,"&lt;15")+COUNTIF(AR812,"&lt;15")+COUNTIF(AV812,"&lt;216")+COUNTIF(BF812,"&lt;15")+COUNTIF(BK812,"&lt;15")+COUNTIF(AY812,"&lt;1.5")+COUNTIF(BA812,"&lt;1.5")</f>
        <v>6</v>
      </c>
      <c r="BS812" s="66" t="str">
        <f aca="false">IF(BR812&lt;=0,"الطالب ناجح اعتباريا","برنامج علاجي في  ")&amp;IF(COUNTIF(H812,"&lt;15")=0,0,"- لغة عربية وخط ")&amp;IF(COUNTIF(M812,"&lt;15")=0,0,"-انجليزي ")&amp;IF(COUNTIF(R812,"&lt;15")=0,0,"- دراسات ")&amp;IF(COUNTIF(Y812,"&lt;15")=0,0,"-رياضيات ")&amp;IF(COUNTIF(AF812,"&lt;15")=0,0,"- علوم")&amp;IF(COUNTIF(AK812,"&lt;15")=0,0,"- فنية ")&amp;IF(COUNTIF(AR812,"&lt;15")=0,0,"- حاسب الي ")&amp;IF(COUNTIF(AV812,"&lt;216")=0,0,"-  مجموع ")&amp;IF(COUNTIF(BF812,"&lt;15")=0,0,"- تربية دينية ")&amp;IF(COUNTIF(BK812,"&lt;15")=0,0,"- فرنساوي ")&amp;IF(COUNTIF(AY812,"&lt;1.5")=0,0,"-نشاط 1 ")&amp;IF(COUNTIF(BA812,"&lt;1.5")=0,0,"- نشاط 2 ")</f>
        <v>برنامج علاجي في  000-رياضيات - علوم0- حاسب الي -  مجموع 00-نشاط 1 - نشاط 2 </v>
      </c>
      <c r="BT812" s="67" t="n">
        <f aca="false">RANK(AV812,$AV$9:$AV$1700)</f>
        <v>3</v>
      </c>
      <c r="BU812" s="68" t="n">
        <f aca="false">COUNTIF(H812,0)+COUNTIF(M812,0)+COUNTIF(R812,0)+COUNTIF(W812:X812,0)+COUNTIF(AE812,0)+COUNTIF(AK812,0)+COUNTIF(AQ812,0)+COUNTIF(BF812,0)+COUNTIF(BK812,0)</f>
        <v>0</v>
      </c>
      <c r="BV812" s="68" t="str">
        <f aca="false">IF(BU812&gt;=10,"غ","ح")</f>
        <v>ح</v>
      </c>
      <c r="BW812" s="68" t="str">
        <f aca="false">CONCATENATE('[1]ادخال بيانات الرئيسية'!C819,BV812)</f>
        <v>ح</v>
      </c>
      <c r="BX812" s="68" t="str">
        <f aca="false">CONCATENATE('[1]ادخال بيانات الرئيسية'!C819,BS812)</f>
        <v>برنامج علاجي في  000-رياضيات - علوم0- حاسب الي -  مجموع 00-نشاط 1 - نشاط 2 </v>
      </c>
      <c r="BY812" s="68" t="str">
        <f aca="false">CONCATENATE(BV812)</f>
        <v>ح</v>
      </c>
      <c r="BZ812" s="68" t="str">
        <f aca="false">CONCATENATE(C812)</f>
        <v>0</v>
      </c>
      <c r="CA812" s="9" t="str">
        <f aca="false">CONCATENATE(BY812,BZ812)</f>
        <v>ح0</v>
      </c>
      <c r="CB812" s="9" t="str">
        <f aca="false">CONCATENATE(BR812)</f>
        <v>6</v>
      </c>
      <c r="CC812" s="9" t="str">
        <f aca="false">CONCATENATE(C812)</f>
        <v>0</v>
      </c>
      <c r="CD812" s="9" t="str">
        <f aca="false">CONCATENATE(CC812,CB812)</f>
        <v>06</v>
      </c>
    </row>
    <row r="813" customFormat="false" ht="20.25" hidden="false" customHeight="false" outlineLevel="0" collapsed="false">
      <c r="A813" s="69" t="n">
        <f aca="false">'[1]ادخال بيانات الرئيسية'!A820</f>
        <v>0</v>
      </c>
      <c r="B813" s="69" t="n">
        <f aca="false">'[1]ادخال بيانات الرئيسية'!B820</f>
        <v>0</v>
      </c>
      <c r="C813" s="69" t="n">
        <f aca="false">'[1]ادخال بيانات الرئيسية'!D820</f>
        <v>0</v>
      </c>
      <c r="D813" s="70" t="n">
        <f aca="false">'[1]ادخال بيانات الرئيسية'!E820</f>
        <v>0</v>
      </c>
      <c r="E813" s="71"/>
      <c r="F813" s="72"/>
      <c r="G813" s="64" t="n">
        <f aca="false">'[1]رصد ملف الإنجاز( 1)'!F816</f>
        <v>0</v>
      </c>
      <c r="H813" s="72"/>
      <c r="I813" s="64" t="n">
        <f aca="false">SUM(G813:H813)</f>
        <v>0</v>
      </c>
      <c r="J813" s="63" t="n">
        <f aca="false">(I813*40)/100</f>
        <v>0</v>
      </c>
      <c r="K813" s="64" t="str">
        <f aca="false">IF(I813&gt;=85,"ممتاز",IF(I813&gt;=75,"جيد جداً",IF(I813&gt;=65,"جيد",IF(I813&gt;=50,"مقبول","دون المستوى"))))</f>
        <v>دون المستوى</v>
      </c>
      <c r="L813" s="64" t="n">
        <f aca="false">'[1]رصد ملف الإنجاز( 1)'!G816</f>
        <v>0</v>
      </c>
      <c r="M813" s="72"/>
      <c r="N813" s="64" t="n">
        <f aca="false">SUM(L813:M813)</f>
        <v>0</v>
      </c>
      <c r="O813" s="63" t="n">
        <f aca="false">(N813*30)/100</f>
        <v>0</v>
      </c>
      <c r="P813" s="64" t="str">
        <f aca="false">IF(N813&gt;=85,"ممتاز",IF(N813&gt;=75,"جيد جداً",IF(N813&gt;=65,"جيد",IF(N813&gt;=50,"مقبول","دون المستوى"))))</f>
        <v>دون المستوى</v>
      </c>
      <c r="Q813" s="64" t="n">
        <f aca="false">'[1]رصد ملف الإنجاز( 1)'!H816</f>
        <v>0</v>
      </c>
      <c r="R813" s="72"/>
      <c r="S813" s="64" t="n">
        <f aca="false">SUM(Q813:R813)</f>
        <v>0</v>
      </c>
      <c r="T813" s="63" t="n">
        <f aca="false">(S813*20)/100</f>
        <v>0</v>
      </c>
      <c r="U813" s="64" t="str">
        <f aca="false">IF(S813&gt;=85,"ممتاز",IF(S813&gt;=75,"جيد جداً",IF(S813&gt;=65,"جيد",IF(S813&gt;=50,"مقبول","دون المستوى"))))</f>
        <v>دون المستوى</v>
      </c>
      <c r="V813" s="64" t="n">
        <f aca="false">'[1]رصد ملف الإنجاز( 1)'!I816</f>
        <v>0</v>
      </c>
      <c r="W813" s="72"/>
      <c r="X813" s="72"/>
      <c r="Y813" s="64" t="n">
        <f aca="false">SUM(W813:X813)</f>
        <v>0</v>
      </c>
      <c r="Z813" s="64" t="n">
        <f aca="false">Y813+V813</f>
        <v>0</v>
      </c>
      <c r="AA813" s="63" t="n">
        <f aca="false">(Z813*30)/100</f>
        <v>0</v>
      </c>
      <c r="AB813" s="64" t="str">
        <f aca="false">IF(Z813&gt;=85,"ممتاز",IF(Z813&gt;=75,"جيد جداً",IF(Z813&gt;=65,"جيد",IF(Z813&gt;=50,"مقبول","دون المستوى"))))</f>
        <v>دون المستوى</v>
      </c>
      <c r="AC813" s="64" t="n">
        <f aca="false">'[1]رصد ملف الإنجاز( 1)'!J816</f>
        <v>0</v>
      </c>
      <c r="AD813" s="72"/>
      <c r="AE813" s="72"/>
      <c r="AF813" s="64" t="n">
        <f aca="false">SUM(AD813:AE813)</f>
        <v>0</v>
      </c>
      <c r="AG813" s="64" t="n">
        <f aca="false">AF813+AC813</f>
        <v>0</v>
      </c>
      <c r="AH813" s="63" t="n">
        <f aca="false">(AG813*20)/100</f>
        <v>0</v>
      </c>
      <c r="AI813" s="64" t="str">
        <f aca="false">IF(AG813&gt;=85,"ممتاز",IF(AG813&gt;=75,"جيد جداً",IF(AG813&gt;=65,"جيد",IF(AG813&gt;=50,"مقبول","دون المستوى"))))</f>
        <v>دون المستوى</v>
      </c>
      <c r="AJ813" s="64" t="n">
        <f aca="false">'[1]رصد ملف الإنجاز( 1)'!K816</f>
        <v>0</v>
      </c>
      <c r="AK813" s="72"/>
      <c r="AL813" s="64" t="n">
        <f aca="false">SUM(AJ813:AK813)</f>
        <v>0</v>
      </c>
      <c r="AM813" s="63" t="n">
        <f aca="false">(AL813*10)/100</f>
        <v>0</v>
      </c>
      <c r="AN813" s="64" t="str">
        <f aca="false">IF(AL813&gt;=85,"ممتاز",IF(AL813&gt;=75,"جيد جداً",IF(AL813&gt;=65,"جيد",IF(AL813&gt;=50,"مقبول","دون المستوى"))))</f>
        <v>دون المستوى</v>
      </c>
      <c r="AO813" s="64" t="n">
        <f aca="false">'[1]رصد ملف الإنجاز( 1)'!L816</f>
        <v>0</v>
      </c>
      <c r="AP813" s="72"/>
      <c r="AQ813" s="72"/>
      <c r="AR813" s="64" t="n">
        <f aca="false">SUM(AP813:AQ813)</f>
        <v>0</v>
      </c>
      <c r="AS813" s="64" t="n">
        <f aca="false">AR813+AO813</f>
        <v>0</v>
      </c>
      <c r="AT813" s="63" t="n">
        <f aca="false">(AS813*10)/100</f>
        <v>0</v>
      </c>
      <c r="AU813" s="64" t="str">
        <f aca="false">IF(AS813&gt;=85,"ممتاز",IF(AS813&gt;=75,"جيد جداً",IF(AS813&gt;=65,"جيد",IF(AS813&gt;=50,"مقبول","دون المستوى"))))</f>
        <v>دون المستوى</v>
      </c>
      <c r="AV813" s="63" t="n">
        <f aca="false">AS813+AL813+AG813+Z813+S813+N813+I813+AY813+BA813</f>
        <v>0</v>
      </c>
      <c r="AW813" s="63" t="n">
        <f aca="false">AT813+AM813+AH813+AA813+T813+O813+J813</f>
        <v>0</v>
      </c>
      <c r="AX813" s="63" t="str">
        <f aca="false">IF(AV813&gt;=612,"ممتاز",IF(AV813&gt;=540,"جيد جداً",IF(AV813&gt;=468,"جيد",IF(AV813&gt;=360,"مقبول","دون المستوى"))))</f>
        <v>دون المستوى</v>
      </c>
      <c r="AY813" s="72" t="n">
        <f aca="false">'[1]رصد ملف الإنجاز( 1)'!N816</f>
        <v>0</v>
      </c>
      <c r="AZ813" s="63" t="str">
        <f aca="false">IF(AY813&gt;=4.3,"ممتاز",IF(AY813&gt;=3.8,"جيد جداً",IF(AY813&gt;=3.3,"جيد",IF(AY813&gt;=2.5,"مقبول","دون المستوى"))))</f>
        <v>دون المستوى</v>
      </c>
      <c r="BA813" s="62" t="n">
        <f aca="false">'[1]رصد ملف الإنجاز( 1)'!O816</f>
        <v>0</v>
      </c>
      <c r="BB813" s="63" t="str">
        <f aca="false">IF(BA813&gt;=4.3,"ممتاز",IF(BA813&gt;=3.8,"جيد جداً",IF(BA813&gt;=3.3,"جيد",IF(BA813&gt;=2.5,"مقبول","دون المستوى"))))</f>
        <v>دون المستوى</v>
      </c>
      <c r="BC813" s="63" t="n">
        <f aca="false">AW813+AY813+BA813</f>
        <v>0</v>
      </c>
      <c r="BD813" s="63" t="str">
        <f aca="false">IF(BC813&gt;=144.5,"ممتاز",IF(BC813&gt;=127.5,"جيد جداً",IF(BC813&gt;=110.5,"جيد",IF(BC813&gt;=85,"مقبول","دون المستوى"))))</f>
        <v>دون المستوى</v>
      </c>
      <c r="BE813" s="64" t="n">
        <f aca="false">'[1]رصد ملف الإنجاز( 1)'!M816</f>
        <v>0</v>
      </c>
      <c r="BF813" s="72"/>
      <c r="BG813" s="64" t="n">
        <f aca="false">SUM(BE813:BF813)</f>
        <v>0</v>
      </c>
      <c r="BH813" s="63" t="n">
        <f aca="false">(BG813*20)/100</f>
        <v>0</v>
      </c>
      <c r="BI813" s="64" t="str">
        <f aca="false">IF(BG813&gt;=85,"ممتاز",IF(BG813&gt;=75,"جيد جداً",IF(BG813&gt;=65,"جيد",IF(BG813&gt;=50,"مقبول","دون المستوى"))))</f>
        <v>دون المستوى</v>
      </c>
      <c r="BJ813" s="64" t="n">
        <f aca="false">'[1]رصد ملف الإنجاز( 1)'!P816</f>
        <v>0</v>
      </c>
      <c r="BK813" s="72"/>
      <c r="BL813" s="64" t="n">
        <f aca="false">SUM(BJ813:BK813)</f>
        <v>0</v>
      </c>
      <c r="BM813" s="63" t="n">
        <f aca="false">(BL813*15)/100</f>
        <v>0</v>
      </c>
      <c r="BN813" s="64" t="str">
        <f aca="false">IF(BL813&gt;=85,"ممتاز",IF(BL813&gt;=75,"جيد جداً",IF(BL813&gt;=65,"جيد",IF(BL813&gt;=50,"مقبول","دون المستوى"))))</f>
        <v>دون المستوى</v>
      </c>
      <c r="BO813" s="72"/>
      <c r="BP813" s="72"/>
      <c r="BQ813" s="72"/>
      <c r="BR813" s="65" t="n">
        <f aca="false">COUNTIF(H813,"&lt;15")+COUNTIF(M813,"&lt;15")+COUNTIF(R813,"&lt;15")+COUNTIF(Y813,"&lt;15")+COUNTIF(AF813,"&lt;15")+COUNTIF(AK813,"&lt;15")+COUNTIF(AR813,"&lt;15")+COUNTIF(AV813,"&lt;216")+COUNTIF(BF813,"&lt;15")+COUNTIF(BK813,"&lt;15")+COUNTIF(AY813,"&lt;1.5")+COUNTIF(BA813,"&lt;1.5")</f>
        <v>6</v>
      </c>
      <c r="BS813" s="66" t="str">
        <f aca="false">IF(BR813&lt;=0,"الطالب ناجح اعتباريا","برنامج علاجي في  ")&amp;IF(COUNTIF(H813,"&lt;15")=0,0,"- لغة عربية وخط ")&amp;IF(COUNTIF(M813,"&lt;15")=0,0,"-انجليزي ")&amp;IF(COUNTIF(R813,"&lt;15")=0,0,"- دراسات ")&amp;IF(COUNTIF(Y813,"&lt;15")=0,0,"-رياضيات ")&amp;IF(COUNTIF(AF813,"&lt;15")=0,0,"- علوم")&amp;IF(COUNTIF(AK813,"&lt;15")=0,0,"- فنية ")&amp;IF(COUNTIF(AR813,"&lt;15")=0,0,"- حاسب الي ")&amp;IF(COUNTIF(AV813,"&lt;216")=0,0,"-  مجموع ")&amp;IF(COUNTIF(BF813,"&lt;15")=0,0,"- تربية دينية ")&amp;IF(COUNTIF(BK813,"&lt;15")=0,0,"- فرنساوي ")&amp;IF(COUNTIF(AY813,"&lt;1.5")=0,0,"-نشاط 1 ")&amp;IF(COUNTIF(BA813,"&lt;1.5")=0,0,"- نشاط 2 ")</f>
        <v>برنامج علاجي في  000-رياضيات - علوم0- حاسب الي -  مجموع 00-نشاط 1 - نشاط 2 </v>
      </c>
      <c r="BT813" s="67" t="n">
        <f aca="false">RANK(AV813,$AV$9:$AV$1700)</f>
        <v>3</v>
      </c>
      <c r="BU813" s="68" t="n">
        <f aca="false">COUNTIF(H813,0)+COUNTIF(M813,0)+COUNTIF(R813,0)+COUNTIF(W813:X813,0)+COUNTIF(AE813,0)+COUNTIF(AK813,0)+COUNTIF(AQ813,0)+COUNTIF(BF813,0)+COUNTIF(BK813,0)</f>
        <v>0</v>
      </c>
      <c r="BV813" s="68" t="str">
        <f aca="false">IF(BU813&gt;=10,"غ","ح")</f>
        <v>ح</v>
      </c>
      <c r="BW813" s="68" t="str">
        <f aca="false">CONCATENATE('[1]ادخال بيانات الرئيسية'!C820,BV813)</f>
        <v>ح</v>
      </c>
      <c r="BX813" s="68" t="str">
        <f aca="false">CONCATENATE('[1]ادخال بيانات الرئيسية'!C820,BS813)</f>
        <v>برنامج علاجي في  000-رياضيات - علوم0- حاسب الي -  مجموع 00-نشاط 1 - نشاط 2 </v>
      </c>
      <c r="BY813" s="68" t="str">
        <f aca="false">CONCATENATE(BV813)</f>
        <v>ح</v>
      </c>
      <c r="BZ813" s="68" t="str">
        <f aca="false">CONCATENATE(C813)</f>
        <v>0</v>
      </c>
      <c r="CA813" s="9" t="str">
        <f aca="false">CONCATENATE(BY813,BZ813)</f>
        <v>ح0</v>
      </c>
      <c r="CB813" s="9" t="str">
        <f aca="false">CONCATENATE(BR813)</f>
        <v>6</v>
      </c>
      <c r="CC813" s="9" t="str">
        <f aca="false">CONCATENATE(C813)</f>
        <v>0</v>
      </c>
      <c r="CD813" s="9" t="str">
        <f aca="false">CONCATENATE(CC813,CB813)</f>
        <v>06</v>
      </c>
    </row>
    <row r="814" customFormat="false" ht="20.25" hidden="false" customHeight="false" outlineLevel="0" collapsed="false">
      <c r="A814" s="69" t="n">
        <f aca="false">'[1]ادخال بيانات الرئيسية'!A821</f>
        <v>0</v>
      </c>
      <c r="B814" s="69" t="n">
        <f aca="false">'[1]ادخال بيانات الرئيسية'!B821</f>
        <v>0</v>
      </c>
      <c r="C814" s="69" t="n">
        <f aca="false">'[1]ادخال بيانات الرئيسية'!D821</f>
        <v>0</v>
      </c>
      <c r="D814" s="70" t="n">
        <f aca="false">'[1]ادخال بيانات الرئيسية'!E821</f>
        <v>0</v>
      </c>
      <c r="E814" s="71"/>
      <c r="F814" s="72"/>
      <c r="G814" s="64" t="n">
        <f aca="false">'[1]رصد ملف الإنجاز( 1)'!F817</f>
        <v>0</v>
      </c>
      <c r="H814" s="72"/>
      <c r="I814" s="64" t="n">
        <f aca="false">SUM(G814:H814)</f>
        <v>0</v>
      </c>
      <c r="J814" s="63" t="n">
        <f aca="false">(I814*40)/100</f>
        <v>0</v>
      </c>
      <c r="K814" s="64" t="str">
        <f aca="false">IF(I814&gt;=85,"ممتاز",IF(I814&gt;=75,"جيد جداً",IF(I814&gt;=65,"جيد",IF(I814&gt;=50,"مقبول","دون المستوى"))))</f>
        <v>دون المستوى</v>
      </c>
      <c r="L814" s="64" t="n">
        <f aca="false">'[1]رصد ملف الإنجاز( 1)'!G817</f>
        <v>0</v>
      </c>
      <c r="M814" s="72"/>
      <c r="N814" s="64" t="n">
        <f aca="false">SUM(L814:M814)</f>
        <v>0</v>
      </c>
      <c r="O814" s="63" t="n">
        <f aca="false">(N814*30)/100</f>
        <v>0</v>
      </c>
      <c r="P814" s="64" t="str">
        <f aca="false">IF(N814&gt;=85,"ممتاز",IF(N814&gt;=75,"جيد جداً",IF(N814&gt;=65,"جيد",IF(N814&gt;=50,"مقبول","دون المستوى"))))</f>
        <v>دون المستوى</v>
      </c>
      <c r="Q814" s="64" t="n">
        <f aca="false">'[1]رصد ملف الإنجاز( 1)'!H817</f>
        <v>0</v>
      </c>
      <c r="R814" s="72"/>
      <c r="S814" s="64" t="n">
        <f aca="false">SUM(Q814:R814)</f>
        <v>0</v>
      </c>
      <c r="T814" s="63" t="n">
        <f aca="false">(S814*20)/100</f>
        <v>0</v>
      </c>
      <c r="U814" s="64" t="str">
        <f aca="false">IF(S814&gt;=85,"ممتاز",IF(S814&gt;=75,"جيد جداً",IF(S814&gt;=65,"جيد",IF(S814&gt;=50,"مقبول","دون المستوى"))))</f>
        <v>دون المستوى</v>
      </c>
      <c r="V814" s="64" t="n">
        <f aca="false">'[1]رصد ملف الإنجاز( 1)'!I817</f>
        <v>0</v>
      </c>
      <c r="W814" s="72"/>
      <c r="X814" s="72"/>
      <c r="Y814" s="64" t="n">
        <f aca="false">SUM(W814:X814)</f>
        <v>0</v>
      </c>
      <c r="Z814" s="64" t="n">
        <f aca="false">Y814+V814</f>
        <v>0</v>
      </c>
      <c r="AA814" s="63" t="n">
        <f aca="false">(Z814*30)/100</f>
        <v>0</v>
      </c>
      <c r="AB814" s="64" t="str">
        <f aca="false">IF(Z814&gt;=85,"ممتاز",IF(Z814&gt;=75,"جيد جداً",IF(Z814&gt;=65,"جيد",IF(Z814&gt;=50,"مقبول","دون المستوى"))))</f>
        <v>دون المستوى</v>
      </c>
      <c r="AC814" s="64" t="n">
        <f aca="false">'[1]رصد ملف الإنجاز( 1)'!J817</f>
        <v>0</v>
      </c>
      <c r="AD814" s="72"/>
      <c r="AE814" s="72"/>
      <c r="AF814" s="64" t="n">
        <f aca="false">SUM(AD814:AE814)</f>
        <v>0</v>
      </c>
      <c r="AG814" s="64" t="n">
        <f aca="false">AF814+AC814</f>
        <v>0</v>
      </c>
      <c r="AH814" s="63" t="n">
        <f aca="false">(AG814*20)/100</f>
        <v>0</v>
      </c>
      <c r="AI814" s="64" t="str">
        <f aca="false">IF(AG814&gt;=85,"ممتاز",IF(AG814&gt;=75,"جيد جداً",IF(AG814&gt;=65,"جيد",IF(AG814&gt;=50,"مقبول","دون المستوى"))))</f>
        <v>دون المستوى</v>
      </c>
      <c r="AJ814" s="64" t="n">
        <f aca="false">'[1]رصد ملف الإنجاز( 1)'!K817</f>
        <v>0</v>
      </c>
      <c r="AK814" s="72"/>
      <c r="AL814" s="64" t="n">
        <f aca="false">SUM(AJ814:AK814)</f>
        <v>0</v>
      </c>
      <c r="AM814" s="63" t="n">
        <f aca="false">(AL814*10)/100</f>
        <v>0</v>
      </c>
      <c r="AN814" s="64" t="str">
        <f aca="false">IF(AL814&gt;=85,"ممتاز",IF(AL814&gt;=75,"جيد جداً",IF(AL814&gt;=65,"جيد",IF(AL814&gt;=50,"مقبول","دون المستوى"))))</f>
        <v>دون المستوى</v>
      </c>
      <c r="AO814" s="64" t="n">
        <f aca="false">'[1]رصد ملف الإنجاز( 1)'!L817</f>
        <v>0</v>
      </c>
      <c r="AP814" s="72"/>
      <c r="AQ814" s="72"/>
      <c r="AR814" s="64" t="n">
        <f aca="false">SUM(AP814:AQ814)</f>
        <v>0</v>
      </c>
      <c r="AS814" s="64" t="n">
        <f aca="false">AR814+AO814</f>
        <v>0</v>
      </c>
      <c r="AT814" s="63" t="n">
        <f aca="false">(AS814*10)/100</f>
        <v>0</v>
      </c>
      <c r="AU814" s="64" t="str">
        <f aca="false">IF(AS814&gt;=85,"ممتاز",IF(AS814&gt;=75,"جيد جداً",IF(AS814&gt;=65,"جيد",IF(AS814&gt;=50,"مقبول","دون المستوى"))))</f>
        <v>دون المستوى</v>
      </c>
      <c r="AV814" s="63" t="n">
        <f aca="false">AS814+AL814+AG814+Z814+S814+N814+I814+AY814+BA814</f>
        <v>0</v>
      </c>
      <c r="AW814" s="63" t="n">
        <f aca="false">AT814+AM814+AH814+AA814+T814+O814+J814</f>
        <v>0</v>
      </c>
      <c r="AX814" s="63" t="str">
        <f aca="false">IF(AV814&gt;=612,"ممتاز",IF(AV814&gt;=540,"جيد جداً",IF(AV814&gt;=468,"جيد",IF(AV814&gt;=360,"مقبول","دون المستوى"))))</f>
        <v>دون المستوى</v>
      </c>
      <c r="AY814" s="72" t="n">
        <f aca="false">'[1]رصد ملف الإنجاز( 1)'!N817</f>
        <v>0</v>
      </c>
      <c r="AZ814" s="63" t="str">
        <f aca="false">IF(AY814&gt;=4.3,"ممتاز",IF(AY814&gt;=3.8,"جيد جداً",IF(AY814&gt;=3.3,"جيد",IF(AY814&gt;=2.5,"مقبول","دون المستوى"))))</f>
        <v>دون المستوى</v>
      </c>
      <c r="BA814" s="62" t="n">
        <f aca="false">'[1]رصد ملف الإنجاز( 1)'!O817</f>
        <v>0</v>
      </c>
      <c r="BB814" s="63" t="str">
        <f aca="false">IF(BA814&gt;=4.3,"ممتاز",IF(BA814&gt;=3.8,"جيد جداً",IF(BA814&gt;=3.3,"جيد",IF(BA814&gt;=2.5,"مقبول","دون المستوى"))))</f>
        <v>دون المستوى</v>
      </c>
      <c r="BC814" s="63" t="n">
        <f aca="false">AW814+AY814+BA814</f>
        <v>0</v>
      </c>
      <c r="BD814" s="63" t="str">
        <f aca="false">IF(BC814&gt;=144.5,"ممتاز",IF(BC814&gt;=127.5,"جيد جداً",IF(BC814&gt;=110.5,"جيد",IF(BC814&gt;=85,"مقبول","دون المستوى"))))</f>
        <v>دون المستوى</v>
      </c>
      <c r="BE814" s="64" t="n">
        <f aca="false">'[1]رصد ملف الإنجاز( 1)'!M817</f>
        <v>0</v>
      </c>
      <c r="BF814" s="72"/>
      <c r="BG814" s="64" t="n">
        <f aca="false">SUM(BE814:BF814)</f>
        <v>0</v>
      </c>
      <c r="BH814" s="63" t="n">
        <f aca="false">(BG814*20)/100</f>
        <v>0</v>
      </c>
      <c r="BI814" s="64" t="str">
        <f aca="false">IF(BG814&gt;=85,"ممتاز",IF(BG814&gt;=75,"جيد جداً",IF(BG814&gt;=65,"جيد",IF(BG814&gt;=50,"مقبول","دون المستوى"))))</f>
        <v>دون المستوى</v>
      </c>
      <c r="BJ814" s="64" t="n">
        <f aca="false">'[1]رصد ملف الإنجاز( 1)'!P817</f>
        <v>0</v>
      </c>
      <c r="BK814" s="72"/>
      <c r="BL814" s="64" t="n">
        <f aca="false">SUM(BJ814:BK814)</f>
        <v>0</v>
      </c>
      <c r="BM814" s="63" t="n">
        <f aca="false">(BL814*15)/100</f>
        <v>0</v>
      </c>
      <c r="BN814" s="64" t="str">
        <f aca="false">IF(BL814&gt;=85,"ممتاز",IF(BL814&gt;=75,"جيد جداً",IF(BL814&gt;=65,"جيد",IF(BL814&gt;=50,"مقبول","دون المستوى"))))</f>
        <v>دون المستوى</v>
      </c>
      <c r="BO814" s="72"/>
      <c r="BP814" s="72"/>
      <c r="BQ814" s="72"/>
      <c r="BR814" s="65" t="n">
        <f aca="false">COUNTIF(H814,"&lt;15")+COUNTIF(M814,"&lt;15")+COUNTIF(R814,"&lt;15")+COUNTIF(Y814,"&lt;15")+COUNTIF(AF814,"&lt;15")+COUNTIF(AK814,"&lt;15")+COUNTIF(AR814,"&lt;15")+COUNTIF(AV814,"&lt;216")+COUNTIF(BF814,"&lt;15")+COUNTIF(BK814,"&lt;15")+COUNTIF(AY814,"&lt;1.5")+COUNTIF(BA814,"&lt;1.5")</f>
        <v>6</v>
      </c>
      <c r="BS814" s="66" t="str">
        <f aca="false">IF(BR814&lt;=0,"الطالب ناجح اعتباريا","برنامج علاجي في  ")&amp;IF(COUNTIF(H814,"&lt;15")=0,0,"- لغة عربية وخط ")&amp;IF(COUNTIF(M814,"&lt;15")=0,0,"-انجليزي ")&amp;IF(COUNTIF(R814,"&lt;15")=0,0,"- دراسات ")&amp;IF(COUNTIF(Y814,"&lt;15")=0,0,"-رياضيات ")&amp;IF(COUNTIF(AF814,"&lt;15")=0,0,"- علوم")&amp;IF(COUNTIF(AK814,"&lt;15")=0,0,"- فنية ")&amp;IF(COUNTIF(AR814,"&lt;15")=0,0,"- حاسب الي ")&amp;IF(COUNTIF(AV814,"&lt;216")=0,0,"-  مجموع ")&amp;IF(COUNTIF(BF814,"&lt;15")=0,0,"- تربية دينية ")&amp;IF(COUNTIF(BK814,"&lt;15")=0,0,"- فرنساوي ")&amp;IF(COUNTIF(AY814,"&lt;1.5")=0,0,"-نشاط 1 ")&amp;IF(COUNTIF(BA814,"&lt;1.5")=0,0,"- نشاط 2 ")</f>
        <v>برنامج علاجي في  000-رياضيات - علوم0- حاسب الي -  مجموع 00-نشاط 1 - نشاط 2 </v>
      </c>
      <c r="BT814" s="67" t="n">
        <f aca="false">RANK(AV814,$AV$9:$AV$1700)</f>
        <v>3</v>
      </c>
      <c r="BU814" s="68" t="n">
        <f aca="false">COUNTIF(H814,0)+COUNTIF(M814,0)+COUNTIF(R814,0)+COUNTIF(W814:X814,0)+COUNTIF(AE814,0)+COUNTIF(AK814,0)+COUNTIF(AQ814,0)+COUNTIF(BF814,0)+COUNTIF(BK814,0)</f>
        <v>0</v>
      </c>
      <c r="BV814" s="68" t="str">
        <f aca="false">IF(BU814&gt;=10,"غ","ح")</f>
        <v>ح</v>
      </c>
      <c r="BW814" s="68" t="str">
        <f aca="false">CONCATENATE('[1]ادخال بيانات الرئيسية'!C821,BV814)</f>
        <v>ح</v>
      </c>
      <c r="BX814" s="68" t="str">
        <f aca="false">CONCATENATE('[1]ادخال بيانات الرئيسية'!C821,BS814)</f>
        <v>برنامج علاجي في  000-رياضيات - علوم0- حاسب الي -  مجموع 00-نشاط 1 - نشاط 2 </v>
      </c>
      <c r="BY814" s="68" t="str">
        <f aca="false">CONCATENATE(BV814)</f>
        <v>ح</v>
      </c>
      <c r="BZ814" s="68" t="str">
        <f aca="false">CONCATENATE(C814)</f>
        <v>0</v>
      </c>
      <c r="CA814" s="9" t="str">
        <f aca="false">CONCATENATE(BY814,BZ814)</f>
        <v>ح0</v>
      </c>
      <c r="CB814" s="9" t="str">
        <f aca="false">CONCATENATE(BR814)</f>
        <v>6</v>
      </c>
      <c r="CC814" s="9" t="str">
        <f aca="false">CONCATENATE(C814)</f>
        <v>0</v>
      </c>
      <c r="CD814" s="9" t="str">
        <f aca="false">CONCATENATE(CC814,CB814)</f>
        <v>06</v>
      </c>
    </row>
    <row r="815" customFormat="false" ht="20.25" hidden="false" customHeight="false" outlineLevel="0" collapsed="false">
      <c r="A815" s="69" t="n">
        <f aca="false">'[1]ادخال بيانات الرئيسية'!A822</f>
        <v>0</v>
      </c>
      <c r="B815" s="69" t="n">
        <f aca="false">'[1]ادخال بيانات الرئيسية'!B822</f>
        <v>0</v>
      </c>
      <c r="C815" s="69" t="n">
        <f aca="false">'[1]ادخال بيانات الرئيسية'!D822</f>
        <v>0</v>
      </c>
      <c r="D815" s="70" t="n">
        <f aca="false">'[1]ادخال بيانات الرئيسية'!E822</f>
        <v>0</v>
      </c>
      <c r="E815" s="71"/>
      <c r="F815" s="72"/>
      <c r="G815" s="64" t="n">
        <f aca="false">'[1]رصد ملف الإنجاز( 1)'!F818</f>
        <v>0</v>
      </c>
      <c r="H815" s="72"/>
      <c r="I815" s="64" t="n">
        <f aca="false">SUM(G815:H815)</f>
        <v>0</v>
      </c>
      <c r="J815" s="63" t="n">
        <f aca="false">(I815*40)/100</f>
        <v>0</v>
      </c>
      <c r="K815" s="64" t="str">
        <f aca="false">IF(I815&gt;=85,"ممتاز",IF(I815&gt;=75,"جيد جداً",IF(I815&gt;=65,"جيد",IF(I815&gt;=50,"مقبول","دون المستوى"))))</f>
        <v>دون المستوى</v>
      </c>
      <c r="L815" s="64" t="n">
        <f aca="false">'[1]رصد ملف الإنجاز( 1)'!G818</f>
        <v>0</v>
      </c>
      <c r="M815" s="72"/>
      <c r="N815" s="64" t="n">
        <f aca="false">SUM(L815:M815)</f>
        <v>0</v>
      </c>
      <c r="O815" s="63" t="n">
        <f aca="false">(N815*30)/100</f>
        <v>0</v>
      </c>
      <c r="P815" s="64" t="str">
        <f aca="false">IF(N815&gt;=85,"ممتاز",IF(N815&gt;=75,"جيد جداً",IF(N815&gt;=65,"جيد",IF(N815&gt;=50,"مقبول","دون المستوى"))))</f>
        <v>دون المستوى</v>
      </c>
      <c r="Q815" s="64" t="n">
        <f aca="false">'[1]رصد ملف الإنجاز( 1)'!H818</f>
        <v>0</v>
      </c>
      <c r="R815" s="72"/>
      <c r="S815" s="64" t="n">
        <f aca="false">SUM(Q815:R815)</f>
        <v>0</v>
      </c>
      <c r="T815" s="63" t="n">
        <f aca="false">(S815*20)/100</f>
        <v>0</v>
      </c>
      <c r="U815" s="64" t="str">
        <f aca="false">IF(S815&gt;=85,"ممتاز",IF(S815&gt;=75,"جيد جداً",IF(S815&gt;=65,"جيد",IF(S815&gt;=50,"مقبول","دون المستوى"))))</f>
        <v>دون المستوى</v>
      </c>
      <c r="V815" s="64" t="n">
        <f aca="false">'[1]رصد ملف الإنجاز( 1)'!I818</f>
        <v>0</v>
      </c>
      <c r="W815" s="72"/>
      <c r="X815" s="72"/>
      <c r="Y815" s="64" t="n">
        <f aca="false">SUM(W815:X815)</f>
        <v>0</v>
      </c>
      <c r="Z815" s="64" t="n">
        <f aca="false">Y815+V815</f>
        <v>0</v>
      </c>
      <c r="AA815" s="63" t="n">
        <f aca="false">(Z815*30)/100</f>
        <v>0</v>
      </c>
      <c r="AB815" s="64" t="str">
        <f aca="false">IF(Z815&gt;=85,"ممتاز",IF(Z815&gt;=75,"جيد جداً",IF(Z815&gt;=65,"جيد",IF(Z815&gt;=50,"مقبول","دون المستوى"))))</f>
        <v>دون المستوى</v>
      </c>
      <c r="AC815" s="64" t="n">
        <f aca="false">'[1]رصد ملف الإنجاز( 1)'!J818</f>
        <v>0</v>
      </c>
      <c r="AD815" s="72"/>
      <c r="AE815" s="72"/>
      <c r="AF815" s="64" t="n">
        <f aca="false">SUM(AD815:AE815)</f>
        <v>0</v>
      </c>
      <c r="AG815" s="64" t="n">
        <f aca="false">AF815+AC815</f>
        <v>0</v>
      </c>
      <c r="AH815" s="63" t="n">
        <f aca="false">(AG815*20)/100</f>
        <v>0</v>
      </c>
      <c r="AI815" s="64" t="str">
        <f aca="false">IF(AG815&gt;=85,"ممتاز",IF(AG815&gt;=75,"جيد جداً",IF(AG815&gt;=65,"جيد",IF(AG815&gt;=50,"مقبول","دون المستوى"))))</f>
        <v>دون المستوى</v>
      </c>
      <c r="AJ815" s="64" t="n">
        <f aca="false">'[1]رصد ملف الإنجاز( 1)'!K818</f>
        <v>0</v>
      </c>
      <c r="AK815" s="72"/>
      <c r="AL815" s="64" t="n">
        <f aca="false">SUM(AJ815:AK815)</f>
        <v>0</v>
      </c>
      <c r="AM815" s="63" t="n">
        <f aca="false">(AL815*10)/100</f>
        <v>0</v>
      </c>
      <c r="AN815" s="64" t="str">
        <f aca="false">IF(AL815&gt;=85,"ممتاز",IF(AL815&gt;=75,"جيد جداً",IF(AL815&gt;=65,"جيد",IF(AL815&gt;=50,"مقبول","دون المستوى"))))</f>
        <v>دون المستوى</v>
      </c>
      <c r="AO815" s="64" t="n">
        <f aca="false">'[1]رصد ملف الإنجاز( 1)'!L818</f>
        <v>0</v>
      </c>
      <c r="AP815" s="72"/>
      <c r="AQ815" s="72"/>
      <c r="AR815" s="64" t="n">
        <f aca="false">SUM(AP815:AQ815)</f>
        <v>0</v>
      </c>
      <c r="AS815" s="64" t="n">
        <f aca="false">AR815+AO815</f>
        <v>0</v>
      </c>
      <c r="AT815" s="63" t="n">
        <f aca="false">(AS815*10)/100</f>
        <v>0</v>
      </c>
      <c r="AU815" s="64" t="str">
        <f aca="false">IF(AS815&gt;=85,"ممتاز",IF(AS815&gt;=75,"جيد جداً",IF(AS815&gt;=65,"جيد",IF(AS815&gt;=50,"مقبول","دون المستوى"))))</f>
        <v>دون المستوى</v>
      </c>
      <c r="AV815" s="63" t="n">
        <f aca="false">AS815+AL815+AG815+Z815+S815+N815+I815+AY815+BA815</f>
        <v>0</v>
      </c>
      <c r="AW815" s="63" t="n">
        <f aca="false">AT815+AM815+AH815+AA815+T815+O815+J815</f>
        <v>0</v>
      </c>
      <c r="AX815" s="63" t="str">
        <f aca="false">IF(AV815&gt;=612,"ممتاز",IF(AV815&gt;=540,"جيد جداً",IF(AV815&gt;=468,"جيد",IF(AV815&gt;=360,"مقبول","دون المستوى"))))</f>
        <v>دون المستوى</v>
      </c>
      <c r="AY815" s="72" t="n">
        <f aca="false">'[1]رصد ملف الإنجاز( 1)'!N818</f>
        <v>0</v>
      </c>
      <c r="AZ815" s="63" t="str">
        <f aca="false">IF(AY815&gt;=4.3,"ممتاز",IF(AY815&gt;=3.8,"جيد جداً",IF(AY815&gt;=3.3,"جيد",IF(AY815&gt;=2.5,"مقبول","دون المستوى"))))</f>
        <v>دون المستوى</v>
      </c>
      <c r="BA815" s="62" t="n">
        <f aca="false">'[1]رصد ملف الإنجاز( 1)'!O818</f>
        <v>0</v>
      </c>
      <c r="BB815" s="63" t="str">
        <f aca="false">IF(BA815&gt;=4.3,"ممتاز",IF(BA815&gt;=3.8,"جيد جداً",IF(BA815&gt;=3.3,"جيد",IF(BA815&gt;=2.5,"مقبول","دون المستوى"))))</f>
        <v>دون المستوى</v>
      </c>
      <c r="BC815" s="63" t="n">
        <f aca="false">AW815+AY815+BA815</f>
        <v>0</v>
      </c>
      <c r="BD815" s="63" t="str">
        <f aca="false">IF(BC815&gt;=144.5,"ممتاز",IF(BC815&gt;=127.5,"جيد جداً",IF(BC815&gt;=110.5,"جيد",IF(BC815&gt;=85,"مقبول","دون المستوى"))))</f>
        <v>دون المستوى</v>
      </c>
      <c r="BE815" s="64" t="n">
        <f aca="false">'[1]رصد ملف الإنجاز( 1)'!M818</f>
        <v>0</v>
      </c>
      <c r="BF815" s="72"/>
      <c r="BG815" s="64" t="n">
        <f aca="false">SUM(BE815:BF815)</f>
        <v>0</v>
      </c>
      <c r="BH815" s="63" t="n">
        <f aca="false">(BG815*20)/100</f>
        <v>0</v>
      </c>
      <c r="BI815" s="64" t="str">
        <f aca="false">IF(BG815&gt;=85,"ممتاز",IF(BG815&gt;=75,"جيد جداً",IF(BG815&gt;=65,"جيد",IF(BG815&gt;=50,"مقبول","دون المستوى"))))</f>
        <v>دون المستوى</v>
      </c>
      <c r="BJ815" s="64" t="n">
        <f aca="false">'[1]رصد ملف الإنجاز( 1)'!P818</f>
        <v>0</v>
      </c>
      <c r="BK815" s="72"/>
      <c r="BL815" s="64" t="n">
        <f aca="false">SUM(BJ815:BK815)</f>
        <v>0</v>
      </c>
      <c r="BM815" s="63" t="n">
        <f aca="false">(BL815*15)/100</f>
        <v>0</v>
      </c>
      <c r="BN815" s="64" t="str">
        <f aca="false">IF(BL815&gt;=85,"ممتاز",IF(BL815&gt;=75,"جيد جداً",IF(BL815&gt;=65,"جيد",IF(BL815&gt;=50,"مقبول","دون المستوى"))))</f>
        <v>دون المستوى</v>
      </c>
      <c r="BO815" s="72"/>
      <c r="BP815" s="72"/>
      <c r="BQ815" s="72"/>
      <c r="BR815" s="65" t="n">
        <f aca="false">COUNTIF(H815,"&lt;15")+COUNTIF(M815,"&lt;15")+COUNTIF(R815,"&lt;15")+COUNTIF(Y815,"&lt;15")+COUNTIF(AF815,"&lt;15")+COUNTIF(AK815,"&lt;15")+COUNTIF(AR815,"&lt;15")+COUNTIF(AV815,"&lt;216")+COUNTIF(BF815,"&lt;15")+COUNTIF(BK815,"&lt;15")+COUNTIF(AY815,"&lt;1.5")+COUNTIF(BA815,"&lt;1.5")</f>
        <v>6</v>
      </c>
      <c r="BS815" s="66" t="str">
        <f aca="false">IF(BR815&lt;=0,"الطالب ناجح اعتباريا","برنامج علاجي في  ")&amp;IF(COUNTIF(H815,"&lt;15")=0,0,"- لغة عربية وخط ")&amp;IF(COUNTIF(M815,"&lt;15")=0,0,"-انجليزي ")&amp;IF(COUNTIF(R815,"&lt;15")=0,0,"- دراسات ")&amp;IF(COUNTIF(Y815,"&lt;15")=0,0,"-رياضيات ")&amp;IF(COUNTIF(AF815,"&lt;15")=0,0,"- علوم")&amp;IF(COUNTIF(AK815,"&lt;15")=0,0,"- فنية ")&amp;IF(COUNTIF(AR815,"&lt;15")=0,0,"- حاسب الي ")&amp;IF(COUNTIF(AV815,"&lt;216")=0,0,"-  مجموع ")&amp;IF(COUNTIF(BF815,"&lt;15")=0,0,"- تربية دينية ")&amp;IF(COUNTIF(BK815,"&lt;15")=0,0,"- فرنساوي ")&amp;IF(COUNTIF(AY815,"&lt;1.5")=0,0,"-نشاط 1 ")&amp;IF(COUNTIF(BA815,"&lt;1.5")=0,0,"- نشاط 2 ")</f>
        <v>برنامج علاجي في  000-رياضيات - علوم0- حاسب الي -  مجموع 00-نشاط 1 - نشاط 2 </v>
      </c>
      <c r="BT815" s="67" t="n">
        <f aca="false">RANK(AV815,$AV$9:$AV$1700)</f>
        <v>3</v>
      </c>
      <c r="BU815" s="68" t="n">
        <f aca="false">COUNTIF(H815,0)+COUNTIF(M815,0)+COUNTIF(R815,0)+COUNTIF(W815:X815,0)+COUNTIF(AE815,0)+COUNTIF(AK815,0)+COUNTIF(AQ815,0)+COUNTIF(BF815,0)+COUNTIF(BK815,0)</f>
        <v>0</v>
      </c>
      <c r="BV815" s="68" t="str">
        <f aca="false">IF(BU815&gt;=10,"غ","ح")</f>
        <v>ح</v>
      </c>
      <c r="BW815" s="68" t="str">
        <f aca="false">CONCATENATE('[1]ادخال بيانات الرئيسية'!C822,BV815)</f>
        <v>ح</v>
      </c>
      <c r="BX815" s="68" t="str">
        <f aca="false">CONCATENATE('[1]ادخال بيانات الرئيسية'!C822,BS815)</f>
        <v>برنامج علاجي في  000-رياضيات - علوم0- حاسب الي -  مجموع 00-نشاط 1 - نشاط 2 </v>
      </c>
      <c r="BY815" s="68" t="str">
        <f aca="false">CONCATENATE(BV815)</f>
        <v>ح</v>
      </c>
      <c r="BZ815" s="68" t="str">
        <f aca="false">CONCATENATE(C815)</f>
        <v>0</v>
      </c>
      <c r="CA815" s="9" t="str">
        <f aca="false">CONCATENATE(BY815,BZ815)</f>
        <v>ح0</v>
      </c>
      <c r="CB815" s="9" t="str">
        <f aca="false">CONCATENATE(BR815)</f>
        <v>6</v>
      </c>
      <c r="CC815" s="9" t="str">
        <f aca="false">CONCATENATE(C815)</f>
        <v>0</v>
      </c>
      <c r="CD815" s="9" t="str">
        <f aca="false">CONCATENATE(CC815,CB815)</f>
        <v>06</v>
      </c>
    </row>
    <row r="816" customFormat="false" ht="20.25" hidden="false" customHeight="false" outlineLevel="0" collapsed="false">
      <c r="A816" s="69" t="n">
        <f aca="false">'[1]ادخال بيانات الرئيسية'!A823</f>
        <v>0</v>
      </c>
      <c r="B816" s="69" t="n">
        <f aca="false">'[1]ادخال بيانات الرئيسية'!B823</f>
        <v>0</v>
      </c>
      <c r="C816" s="69" t="n">
        <f aca="false">'[1]ادخال بيانات الرئيسية'!D823</f>
        <v>0</v>
      </c>
      <c r="D816" s="70" t="n">
        <f aca="false">'[1]ادخال بيانات الرئيسية'!E823</f>
        <v>0</v>
      </c>
      <c r="E816" s="71"/>
      <c r="F816" s="72"/>
      <c r="G816" s="64" t="n">
        <f aca="false">'[1]رصد ملف الإنجاز( 1)'!F819</f>
        <v>0</v>
      </c>
      <c r="H816" s="72"/>
      <c r="I816" s="64" t="n">
        <f aca="false">SUM(G816:H816)</f>
        <v>0</v>
      </c>
      <c r="J816" s="63" t="n">
        <f aca="false">(I816*40)/100</f>
        <v>0</v>
      </c>
      <c r="K816" s="64" t="str">
        <f aca="false">IF(I816&gt;=85,"ممتاز",IF(I816&gt;=75,"جيد جداً",IF(I816&gt;=65,"جيد",IF(I816&gt;=50,"مقبول","دون المستوى"))))</f>
        <v>دون المستوى</v>
      </c>
      <c r="L816" s="64" t="n">
        <f aca="false">'[1]رصد ملف الإنجاز( 1)'!G819</f>
        <v>0</v>
      </c>
      <c r="M816" s="72"/>
      <c r="N816" s="64" t="n">
        <f aca="false">SUM(L816:M816)</f>
        <v>0</v>
      </c>
      <c r="O816" s="63" t="n">
        <f aca="false">(N816*30)/100</f>
        <v>0</v>
      </c>
      <c r="P816" s="64" t="str">
        <f aca="false">IF(N816&gt;=85,"ممتاز",IF(N816&gt;=75,"جيد جداً",IF(N816&gt;=65,"جيد",IF(N816&gt;=50,"مقبول","دون المستوى"))))</f>
        <v>دون المستوى</v>
      </c>
      <c r="Q816" s="64" t="n">
        <f aca="false">'[1]رصد ملف الإنجاز( 1)'!H819</f>
        <v>0</v>
      </c>
      <c r="R816" s="72"/>
      <c r="S816" s="64" t="n">
        <f aca="false">SUM(Q816:R816)</f>
        <v>0</v>
      </c>
      <c r="T816" s="63" t="n">
        <f aca="false">(S816*20)/100</f>
        <v>0</v>
      </c>
      <c r="U816" s="64" t="str">
        <f aca="false">IF(S816&gt;=85,"ممتاز",IF(S816&gt;=75,"جيد جداً",IF(S816&gt;=65,"جيد",IF(S816&gt;=50,"مقبول","دون المستوى"))))</f>
        <v>دون المستوى</v>
      </c>
      <c r="V816" s="64" t="n">
        <f aca="false">'[1]رصد ملف الإنجاز( 1)'!I819</f>
        <v>0</v>
      </c>
      <c r="W816" s="72"/>
      <c r="X816" s="72"/>
      <c r="Y816" s="64" t="n">
        <f aca="false">SUM(W816:X816)</f>
        <v>0</v>
      </c>
      <c r="Z816" s="64" t="n">
        <f aca="false">Y816+V816</f>
        <v>0</v>
      </c>
      <c r="AA816" s="63" t="n">
        <f aca="false">(Z816*30)/100</f>
        <v>0</v>
      </c>
      <c r="AB816" s="64" t="str">
        <f aca="false">IF(Z816&gt;=85,"ممتاز",IF(Z816&gt;=75,"جيد جداً",IF(Z816&gt;=65,"جيد",IF(Z816&gt;=50,"مقبول","دون المستوى"))))</f>
        <v>دون المستوى</v>
      </c>
      <c r="AC816" s="64" t="n">
        <f aca="false">'[1]رصد ملف الإنجاز( 1)'!J819</f>
        <v>0</v>
      </c>
      <c r="AD816" s="72"/>
      <c r="AE816" s="72"/>
      <c r="AF816" s="64" t="n">
        <f aca="false">SUM(AD816:AE816)</f>
        <v>0</v>
      </c>
      <c r="AG816" s="64" t="n">
        <f aca="false">AF816+AC816</f>
        <v>0</v>
      </c>
      <c r="AH816" s="63" t="n">
        <f aca="false">(AG816*20)/100</f>
        <v>0</v>
      </c>
      <c r="AI816" s="64" t="str">
        <f aca="false">IF(AG816&gt;=85,"ممتاز",IF(AG816&gt;=75,"جيد جداً",IF(AG816&gt;=65,"جيد",IF(AG816&gt;=50,"مقبول","دون المستوى"))))</f>
        <v>دون المستوى</v>
      </c>
      <c r="AJ816" s="64" t="n">
        <f aca="false">'[1]رصد ملف الإنجاز( 1)'!K819</f>
        <v>0</v>
      </c>
      <c r="AK816" s="72"/>
      <c r="AL816" s="64" t="n">
        <f aca="false">SUM(AJ816:AK816)</f>
        <v>0</v>
      </c>
      <c r="AM816" s="63" t="n">
        <f aca="false">(AL816*10)/100</f>
        <v>0</v>
      </c>
      <c r="AN816" s="64" t="str">
        <f aca="false">IF(AL816&gt;=85,"ممتاز",IF(AL816&gt;=75,"جيد جداً",IF(AL816&gt;=65,"جيد",IF(AL816&gt;=50,"مقبول","دون المستوى"))))</f>
        <v>دون المستوى</v>
      </c>
      <c r="AO816" s="64" t="n">
        <f aca="false">'[1]رصد ملف الإنجاز( 1)'!L819</f>
        <v>0</v>
      </c>
      <c r="AP816" s="72"/>
      <c r="AQ816" s="72"/>
      <c r="AR816" s="64" t="n">
        <f aca="false">SUM(AP816:AQ816)</f>
        <v>0</v>
      </c>
      <c r="AS816" s="64" t="n">
        <f aca="false">AR816+AO816</f>
        <v>0</v>
      </c>
      <c r="AT816" s="63" t="n">
        <f aca="false">(AS816*10)/100</f>
        <v>0</v>
      </c>
      <c r="AU816" s="64" t="str">
        <f aca="false">IF(AS816&gt;=85,"ممتاز",IF(AS816&gt;=75,"جيد جداً",IF(AS816&gt;=65,"جيد",IF(AS816&gt;=50,"مقبول","دون المستوى"))))</f>
        <v>دون المستوى</v>
      </c>
      <c r="AV816" s="63" t="n">
        <f aca="false">AS816+AL816+AG816+Z816+S816+N816+I816+AY816+BA816</f>
        <v>0</v>
      </c>
      <c r="AW816" s="63" t="n">
        <f aca="false">AT816+AM816+AH816+AA816+T816+O816+J816</f>
        <v>0</v>
      </c>
      <c r="AX816" s="63" t="str">
        <f aca="false">IF(AV816&gt;=612,"ممتاز",IF(AV816&gt;=540,"جيد جداً",IF(AV816&gt;=468,"جيد",IF(AV816&gt;=360,"مقبول","دون المستوى"))))</f>
        <v>دون المستوى</v>
      </c>
      <c r="AY816" s="72" t="n">
        <f aca="false">'[1]رصد ملف الإنجاز( 1)'!N819</f>
        <v>0</v>
      </c>
      <c r="AZ816" s="63" t="str">
        <f aca="false">IF(AY816&gt;=4.3,"ممتاز",IF(AY816&gt;=3.8,"جيد جداً",IF(AY816&gt;=3.3,"جيد",IF(AY816&gt;=2.5,"مقبول","دون المستوى"))))</f>
        <v>دون المستوى</v>
      </c>
      <c r="BA816" s="62" t="n">
        <f aca="false">'[1]رصد ملف الإنجاز( 1)'!O819</f>
        <v>0</v>
      </c>
      <c r="BB816" s="63" t="str">
        <f aca="false">IF(BA816&gt;=4.3,"ممتاز",IF(BA816&gt;=3.8,"جيد جداً",IF(BA816&gt;=3.3,"جيد",IF(BA816&gt;=2.5,"مقبول","دون المستوى"))))</f>
        <v>دون المستوى</v>
      </c>
      <c r="BC816" s="63" t="n">
        <f aca="false">AW816+AY816+BA816</f>
        <v>0</v>
      </c>
      <c r="BD816" s="63" t="str">
        <f aca="false">IF(BC816&gt;=144.5,"ممتاز",IF(BC816&gt;=127.5,"جيد جداً",IF(BC816&gt;=110.5,"جيد",IF(BC816&gt;=85,"مقبول","دون المستوى"))))</f>
        <v>دون المستوى</v>
      </c>
      <c r="BE816" s="64" t="n">
        <f aca="false">'[1]رصد ملف الإنجاز( 1)'!M819</f>
        <v>0</v>
      </c>
      <c r="BF816" s="72"/>
      <c r="BG816" s="64" t="n">
        <f aca="false">SUM(BE816:BF816)</f>
        <v>0</v>
      </c>
      <c r="BH816" s="63" t="n">
        <f aca="false">(BG816*20)/100</f>
        <v>0</v>
      </c>
      <c r="BI816" s="64" t="str">
        <f aca="false">IF(BG816&gt;=85,"ممتاز",IF(BG816&gt;=75,"جيد جداً",IF(BG816&gt;=65,"جيد",IF(BG816&gt;=50,"مقبول","دون المستوى"))))</f>
        <v>دون المستوى</v>
      </c>
      <c r="BJ816" s="64" t="n">
        <f aca="false">'[1]رصد ملف الإنجاز( 1)'!P819</f>
        <v>0</v>
      </c>
      <c r="BK816" s="72"/>
      <c r="BL816" s="64" t="n">
        <f aca="false">SUM(BJ816:BK816)</f>
        <v>0</v>
      </c>
      <c r="BM816" s="63" t="n">
        <f aca="false">(BL816*15)/100</f>
        <v>0</v>
      </c>
      <c r="BN816" s="64" t="str">
        <f aca="false">IF(BL816&gt;=85,"ممتاز",IF(BL816&gt;=75,"جيد جداً",IF(BL816&gt;=65,"جيد",IF(BL816&gt;=50,"مقبول","دون المستوى"))))</f>
        <v>دون المستوى</v>
      </c>
      <c r="BO816" s="72"/>
      <c r="BP816" s="72"/>
      <c r="BQ816" s="72"/>
      <c r="BR816" s="65" t="n">
        <f aca="false">COUNTIF(H816,"&lt;15")+COUNTIF(M816,"&lt;15")+COUNTIF(R816,"&lt;15")+COUNTIF(Y816,"&lt;15")+COUNTIF(AF816,"&lt;15")+COUNTIF(AK816,"&lt;15")+COUNTIF(AR816,"&lt;15")+COUNTIF(AV816,"&lt;216")+COUNTIF(BF816,"&lt;15")+COUNTIF(BK816,"&lt;15")+COUNTIF(AY816,"&lt;1.5")+COUNTIF(BA816,"&lt;1.5")</f>
        <v>6</v>
      </c>
      <c r="BS816" s="66" t="str">
        <f aca="false">IF(BR816&lt;=0,"الطالب ناجح اعتباريا","برنامج علاجي في  ")&amp;IF(COUNTIF(H816,"&lt;15")=0,0,"- لغة عربية وخط ")&amp;IF(COUNTIF(M816,"&lt;15")=0,0,"-انجليزي ")&amp;IF(COUNTIF(R816,"&lt;15")=0,0,"- دراسات ")&amp;IF(COUNTIF(Y816,"&lt;15")=0,0,"-رياضيات ")&amp;IF(COUNTIF(AF816,"&lt;15")=0,0,"- علوم")&amp;IF(COUNTIF(AK816,"&lt;15")=0,0,"- فنية ")&amp;IF(COUNTIF(AR816,"&lt;15")=0,0,"- حاسب الي ")&amp;IF(COUNTIF(AV816,"&lt;216")=0,0,"-  مجموع ")&amp;IF(COUNTIF(BF816,"&lt;15")=0,0,"- تربية دينية ")&amp;IF(COUNTIF(BK816,"&lt;15")=0,0,"- فرنساوي ")&amp;IF(COUNTIF(AY816,"&lt;1.5")=0,0,"-نشاط 1 ")&amp;IF(COUNTIF(BA816,"&lt;1.5")=0,0,"- نشاط 2 ")</f>
        <v>برنامج علاجي في  000-رياضيات - علوم0- حاسب الي -  مجموع 00-نشاط 1 - نشاط 2 </v>
      </c>
      <c r="BT816" s="67" t="n">
        <f aca="false">RANK(AV816,$AV$9:$AV$1700)</f>
        <v>3</v>
      </c>
      <c r="BU816" s="68" t="n">
        <f aca="false">COUNTIF(H816,0)+COUNTIF(M816,0)+COUNTIF(R816,0)+COUNTIF(W816:X816,0)+COUNTIF(AE816,0)+COUNTIF(AK816,0)+COUNTIF(AQ816,0)+COUNTIF(BF816,0)+COUNTIF(BK816,0)</f>
        <v>0</v>
      </c>
      <c r="BV816" s="68" t="str">
        <f aca="false">IF(BU816&gt;=10,"غ","ح")</f>
        <v>ح</v>
      </c>
      <c r="BW816" s="68" t="str">
        <f aca="false">CONCATENATE('[1]ادخال بيانات الرئيسية'!C823,BV816)</f>
        <v>ح</v>
      </c>
      <c r="BX816" s="68" t="str">
        <f aca="false">CONCATENATE('[1]ادخال بيانات الرئيسية'!C823,BS816)</f>
        <v>برنامج علاجي في  000-رياضيات - علوم0- حاسب الي -  مجموع 00-نشاط 1 - نشاط 2 </v>
      </c>
      <c r="BY816" s="68" t="str">
        <f aca="false">CONCATENATE(BV816)</f>
        <v>ح</v>
      </c>
      <c r="BZ816" s="68" t="str">
        <f aca="false">CONCATENATE(C816)</f>
        <v>0</v>
      </c>
      <c r="CA816" s="9" t="str">
        <f aca="false">CONCATENATE(BY816,BZ816)</f>
        <v>ح0</v>
      </c>
      <c r="CB816" s="9" t="str">
        <f aca="false">CONCATENATE(BR816)</f>
        <v>6</v>
      </c>
      <c r="CC816" s="9" t="str">
        <f aca="false">CONCATENATE(C816)</f>
        <v>0</v>
      </c>
      <c r="CD816" s="9" t="str">
        <f aca="false">CONCATENATE(CC816,CB816)</f>
        <v>06</v>
      </c>
    </row>
    <row r="817" customFormat="false" ht="20.25" hidden="false" customHeight="false" outlineLevel="0" collapsed="false">
      <c r="A817" s="69" t="n">
        <f aca="false">'[1]ادخال بيانات الرئيسية'!A824</f>
        <v>0</v>
      </c>
      <c r="B817" s="69" t="n">
        <f aca="false">'[1]ادخال بيانات الرئيسية'!B824</f>
        <v>0</v>
      </c>
      <c r="C817" s="69" t="n">
        <f aca="false">'[1]ادخال بيانات الرئيسية'!D824</f>
        <v>0</v>
      </c>
      <c r="D817" s="70" t="n">
        <f aca="false">'[1]ادخال بيانات الرئيسية'!E824</f>
        <v>0</v>
      </c>
      <c r="E817" s="71"/>
      <c r="F817" s="72"/>
      <c r="G817" s="64" t="n">
        <f aca="false">'[1]رصد ملف الإنجاز( 1)'!F820</f>
        <v>0</v>
      </c>
      <c r="H817" s="72"/>
      <c r="I817" s="64" t="n">
        <f aca="false">SUM(G817:H817)</f>
        <v>0</v>
      </c>
      <c r="J817" s="63" t="n">
        <f aca="false">(I817*40)/100</f>
        <v>0</v>
      </c>
      <c r="K817" s="64" t="str">
        <f aca="false">IF(I817&gt;=85,"ممتاز",IF(I817&gt;=75,"جيد جداً",IF(I817&gt;=65,"جيد",IF(I817&gt;=50,"مقبول","دون المستوى"))))</f>
        <v>دون المستوى</v>
      </c>
      <c r="L817" s="64" t="n">
        <f aca="false">'[1]رصد ملف الإنجاز( 1)'!G820</f>
        <v>0</v>
      </c>
      <c r="M817" s="72"/>
      <c r="N817" s="64" t="n">
        <f aca="false">SUM(L817:M817)</f>
        <v>0</v>
      </c>
      <c r="O817" s="63" t="n">
        <f aca="false">(N817*30)/100</f>
        <v>0</v>
      </c>
      <c r="P817" s="64" t="str">
        <f aca="false">IF(N817&gt;=85,"ممتاز",IF(N817&gt;=75,"جيد جداً",IF(N817&gt;=65,"جيد",IF(N817&gt;=50,"مقبول","دون المستوى"))))</f>
        <v>دون المستوى</v>
      </c>
      <c r="Q817" s="64" t="n">
        <f aca="false">'[1]رصد ملف الإنجاز( 1)'!H820</f>
        <v>0</v>
      </c>
      <c r="R817" s="72"/>
      <c r="S817" s="64" t="n">
        <f aca="false">SUM(Q817:R817)</f>
        <v>0</v>
      </c>
      <c r="T817" s="63" t="n">
        <f aca="false">(S817*20)/100</f>
        <v>0</v>
      </c>
      <c r="U817" s="64" t="str">
        <f aca="false">IF(S817&gt;=85,"ممتاز",IF(S817&gt;=75,"جيد جداً",IF(S817&gt;=65,"جيد",IF(S817&gt;=50,"مقبول","دون المستوى"))))</f>
        <v>دون المستوى</v>
      </c>
      <c r="V817" s="64" t="n">
        <f aca="false">'[1]رصد ملف الإنجاز( 1)'!I820</f>
        <v>0</v>
      </c>
      <c r="W817" s="72"/>
      <c r="X817" s="72"/>
      <c r="Y817" s="64" t="n">
        <f aca="false">SUM(W817:X817)</f>
        <v>0</v>
      </c>
      <c r="Z817" s="64" t="n">
        <f aca="false">Y817+V817</f>
        <v>0</v>
      </c>
      <c r="AA817" s="63" t="n">
        <f aca="false">(Z817*30)/100</f>
        <v>0</v>
      </c>
      <c r="AB817" s="64" t="str">
        <f aca="false">IF(Z817&gt;=85,"ممتاز",IF(Z817&gt;=75,"جيد جداً",IF(Z817&gt;=65,"جيد",IF(Z817&gt;=50,"مقبول","دون المستوى"))))</f>
        <v>دون المستوى</v>
      </c>
      <c r="AC817" s="64" t="n">
        <f aca="false">'[1]رصد ملف الإنجاز( 1)'!J820</f>
        <v>0</v>
      </c>
      <c r="AD817" s="72"/>
      <c r="AE817" s="72"/>
      <c r="AF817" s="64" t="n">
        <f aca="false">SUM(AD817:AE817)</f>
        <v>0</v>
      </c>
      <c r="AG817" s="64" t="n">
        <f aca="false">AF817+AC817</f>
        <v>0</v>
      </c>
      <c r="AH817" s="63" t="n">
        <f aca="false">(AG817*20)/100</f>
        <v>0</v>
      </c>
      <c r="AI817" s="64" t="str">
        <f aca="false">IF(AG817&gt;=85,"ممتاز",IF(AG817&gt;=75,"جيد جداً",IF(AG817&gt;=65,"جيد",IF(AG817&gt;=50,"مقبول","دون المستوى"))))</f>
        <v>دون المستوى</v>
      </c>
      <c r="AJ817" s="64" t="n">
        <f aca="false">'[1]رصد ملف الإنجاز( 1)'!K820</f>
        <v>0</v>
      </c>
      <c r="AK817" s="72"/>
      <c r="AL817" s="64" t="n">
        <f aca="false">SUM(AJ817:AK817)</f>
        <v>0</v>
      </c>
      <c r="AM817" s="63" t="n">
        <f aca="false">(AL817*10)/100</f>
        <v>0</v>
      </c>
      <c r="AN817" s="64" t="str">
        <f aca="false">IF(AL817&gt;=85,"ممتاز",IF(AL817&gt;=75,"جيد جداً",IF(AL817&gt;=65,"جيد",IF(AL817&gt;=50,"مقبول","دون المستوى"))))</f>
        <v>دون المستوى</v>
      </c>
      <c r="AO817" s="64" t="n">
        <f aca="false">'[1]رصد ملف الإنجاز( 1)'!L820</f>
        <v>0</v>
      </c>
      <c r="AP817" s="72"/>
      <c r="AQ817" s="72"/>
      <c r="AR817" s="64" t="n">
        <f aca="false">SUM(AP817:AQ817)</f>
        <v>0</v>
      </c>
      <c r="AS817" s="64" t="n">
        <f aca="false">AR817+AO817</f>
        <v>0</v>
      </c>
      <c r="AT817" s="63" t="n">
        <f aca="false">(AS817*10)/100</f>
        <v>0</v>
      </c>
      <c r="AU817" s="64" t="str">
        <f aca="false">IF(AS817&gt;=85,"ممتاز",IF(AS817&gt;=75,"جيد جداً",IF(AS817&gt;=65,"جيد",IF(AS817&gt;=50,"مقبول","دون المستوى"))))</f>
        <v>دون المستوى</v>
      </c>
      <c r="AV817" s="63" t="n">
        <f aca="false">AS817+AL817+AG817+Z817+S817+N817+I817+AY817+BA817</f>
        <v>0</v>
      </c>
      <c r="AW817" s="63" t="n">
        <f aca="false">AT817+AM817+AH817+AA817+T817+O817+J817</f>
        <v>0</v>
      </c>
      <c r="AX817" s="63" t="str">
        <f aca="false">IF(AV817&gt;=612,"ممتاز",IF(AV817&gt;=540,"جيد جداً",IF(AV817&gt;=468,"جيد",IF(AV817&gt;=360,"مقبول","دون المستوى"))))</f>
        <v>دون المستوى</v>
      </c>
      <c r="AY817" s="72" t="n">
        <f aca="false">'[1]رصد ملف الإنجاز( 1)'!N820</f>
        <v>0</v>
      </c>
      <c r="AZ817" s="63" t="str">
        <f aca="false">IF(AY817&gt;=4.3,"ممتاز",IF(AY817&gt;=3.8,"جيد جداً",IF(AY817&gt;=3.3,"جيد",IF(AY817&gt;=2.5,"مقبول","دون المستوى"))))</f>
        <v>دون المستوى</v>
      </c>
      <c r="BA817" s="62" t="n">
        <f aca="false">'[1]رصد ملف الإنجاز( 1)'!O820</f>
        <v>0</v>
      </c>
      <c r="BB817" s="63" t="str">
        <f aca="false">IF(BA817&gt;=4.3,"ممتاز",IF(BA817&gt;=3.8,"جيد جداً",IF(BA817&gt;=3.3,"جيد",IF(BA817&gt;=2.5,"مقبول","دون المستوى"))))</f>
        <v>دون المستوى</v>
      </c>
      <c r="BC817" s="63" t="n">
        <f aca="false">AW817+AY817+BA817</f>
        <v>0</v>
      </c>
      <c r="BD817" s="63" t="str">
        <f aca="false">IF(BC817&gt;=144.5,"ممتاز",IF(BC817&gt;=127.5,"جيد جداً",IF(BC817&gt;=110.5,"جيد",IF(BC817&gt;=85,"مقبول","دون المستوى"))))</f>
        <v>دون المستوى</v>
      </c>
      <c r="BE817" s="64" t="n">
        <f aca="false">'[1]رصد ملف الإنجاز( 1)'!M820</f>
        <v>0</v>
      </c>
      <c r="BF817" s="72"/>
      <c r="BG817" s="64" t="n">
        <f aca="false">SUM(BE817:BF817)</f>
        <v>0</v>
      </c>
      <c r="BH817" s="63" t="n">
        <f aca="false">(BG817*20)/100</f>
        <v>0</v>
      </c>
      <c r="BI817" s="64" t="str">
        <f aca="false">IF(BG817&gt;=85,"ممتاز",IF(BG817&gt;=75,"جيد جداً",IF(BG817&gt;=65,"جيد",IF(BG817&gt;=50,"مقبول","دون المستوى"))))</f>
        <v>دون المستوى</v>
      </c>
      <c r="BJ817" s="64" t="n">
        <f aca="false">'[1]رصد ملف الإنجاز( 1)'!P820</f>
        <v>0</v>
      </c>
      <c r="BK817" s="72"/>
      <c r="BL817" s="64" t="n">
        <f aca="false">SUM(BJ817:BK817)</f>
        <v>0</v>
      </c>
      <c r="BM817" s="63" t="n">
        <f aca="false">(BL817*15)/100</f>
        <v>0</v>
      </c>
      <c r="BN817" s="64" t="str">
        <f aca="false">IF(BL817&gt;=85,"ممتاز",IF(BL817&gt;=75,"جيد جداً",IF(BL817&gt;=65,"جيد",IF(BL817&gt;=50,"مقبول","دون المستوى"))))</f>
        <v>دون المستوى</v>
      </c>
      <c r="BO817" s="72"/>
      <c r="BP817" s="72"/>
      <c r="BQ817" s="72"/>
      <c r="BR817" s="65" t="n">
        <f aca="false">COUNTIF(H817,"&lt;15")+COUNTIF(M817,"&lt;15")+COUNTIF(R817,"&lt;15")+COUNTIF(Y817,"&lt;15")+COUNTIF(AF817,"&lt;15")+COUNTIF(AK817,"&lt;15")+COUNTIF(AR817,"&lt;15")+COUNTIF(AV817,"&lt;216")+COUNTIF(BF817,"&lt;15")+COUNTIF(BK817,"&lt;15")+COUNTIF(AY817,"&lt;1.5")+COUNTIF(BA817,"&lt;1.5")</f>
        <v>6</v>
      </c>
      <c r="BS817" s="66" t="str">
        <f aca="false">IF(BR817&lt;=0,"الطالب ناجح اعتباريا","برنامج علاجي في  ")&amp;IF(COUNTIF(H817,"&lt;15")=0,0,"- لغة عربية وخط ")&amp;IF(COUNTIF(M817,"&lt;15")=0,0,"-انجليزي ")&amp;IF(COUNTIF(R817,"&lt;15")=0,0,"- دراسات ")&amp;IF(COUNTIF(Y817,"&lt;15")=0,0,"-رياضيات ")&amp;IF(COUNTIF(AF817,"&lt;15")=0,0,"- علوم")&amp;IF(COUNTIF(AK817,"&lt;15")=0,0,"- فنية ")&amp;IF(COUNTIF(AR817,"&lt;15")=0,0,"- حاسب الي ")&amp;IF(COUNTIF(AV817,"&lt;216")=0,0,"-  مجموع ")&amp;IF(COUNTIF(BF817,"&lt;15")=0,0,"- تربية دينية ")&amp;IF(COUNTIF(BK817,"&lt;15")=0,0,"- فرنساوي ")&amp;IF(COUNTIF(AY817,"&lt;1.5")=0,0,"-نشاط 1 ")&amp;IF(COUNTIF(BA817,"&lt;1.5")=0,0,"- نشاط 2 ")</f>
        <v>برنامج علاجي في  000-رياضيات - علوم0- حاسب الي -  مجموع 00-نشاط 1 - نشاط 2 </v>
      </c>
      <c r="BT817" s="67" t="n">
        <f aca="false">RANK(AV817,$AV$9:$AV$1700)</f>
        <v>3</v>
      </c>
      <c r="BU817" s="68" t="n">
        <f aca="false">COUNTIF(H817,0)+COUNTIF(M817,0)+COUNTIF(R817,0)+COUNTIF(W817:X817,0)+COUNTIF(AE817,0)+COUNTIF(AK817,0)+COUNTIF(AQ817,0)+COUNTIF(BF817,0)+COUNTIF(BK817,0)</f>
        <v>0</v>
      </c>
      <c r="BV817" s="68" t="str">
        <f aca="false">IF(BU817&gt;=10,"غ","ح")</f>
        <v>ح</v>
      </c>
      <c r="BW817" s="68" t="str">
        <f aca="false">CONCATENATE('[1]ادخال بيانات الرئيسية'!C824,BV817)</f>
        <v>ح</v>
      </c>
      <c r="BX817" s="68" t="str">
        <f aca="false">CONCATENATE('[1]ادخال بيانات الرئيسية'!C824,BS817)</f>
        <v>برنامج علاجي في  000-رياضيات - علوم0- حاسب الي -  مجموع 00-نشاط 1 - نشاط 2 </v>
      </c>
      <c r="BY817" s="68" t="str">
        <f aca="false">CONCATENATE(BV817)</f>
        <v>ح</v>
      </c>
      <c r="BZ817" s="68" t="str">
        <f aca="false">CONCATENATE(C817)</f>
        <v>0</v>
      </c>
      <c r="CA817" s="9" t="str">
        <f aca="false">CONCATENATE(BY817,BZ817)</f>
        <v>ح0</v>
      </c>
      <c r="CB817" s="9" t="str">
        <f aca="false">CONCATENATE(BR817)</f>
        <v>6</v>
      </c>
      <c r="CC817" s="9" t="str">
        <f aca="false">CONCATENATE(C817)</f>
        <v>0</v>
      </c>
      <c r="CD817" s="9" t="str">
        <f aca="false">CONCATENATE(CC817,CB817)</f>
        <v>06</v>
      </c>
    </row>
    <row r="818" customFormat="false" ht="20.25" hidden="false" customHeight="false" outlineLevel="0" collapsed="false">
      <c r="A818" s="69" t="n">
        <f aca="false">'[1]ادخال بيانات الرئيسية'!A825</f>
        <v>0</v>
      </c>
      <c r="B818" s="69" t="n">
        <f aca="false">'[1]ادخال بيانات الرئيسية'!B825</f>
        <v>0</v>
      </c>
      <c r="C818" s="69" t="n">
        <f aca="false">'[1]ادخال بيانات الرئيسية'!D825</f>
        <v>0</v>
      </c>
      <c r="D818" s="70" t="n">
        <f aca="false">'[1]ادخال بيانات الرئيسية'!E825</f>
        <v>0</v>
      </c>
      <c r="E818" s="71"/>
      <c r="F818" s="72"/>
      <c r="G818" s="64" t="n">
        <f aca="false">'[1]رصد ملف الإنجاز( 1)'!F821</f>
        <v>0</v>
      </c>
      <c r="H818" s="72"/>
      <c r="I818" s="64" t="n">
        <f aca="false">SUM(G818:H818)</f>
        <v>0</v>
      </c>
      <c r="J818" s="63" t="n">
        <f aca="false">(I818*40)/100</f>
        <v>0</v>
      </c>
      <c r="K818" s="64" t="str">
        <f aca="false">IF(I818&gt;=85,"ممتاز",IF(I818&gt;=75,"جيد جداً",IF(I818&gt;=65,"جيد",IF(I818&gt;=50,"مقبول","دون المستوى"))))</f>
        <v>دون المستوى</v>
      </c>
      <c r="L818" s="64" t="n">
        <f aca="false">'[1]رصد ملف الإنجاز( 1)'!G821</f>
        <v>0</v>
      </c>
      <c r="M818" s="72"/>
      <c r="N818" s="64" t="n">
        <f aca="false">SUM(L818:M818)</f>
        <v>0</v>
      </c>
      <c r="O818" s="63" t="n">
        <f aca="false">(N818*30)/100</f>
        <v>0</v>
      </c>
      <c r="P818" s="64" t="str">
        <f aca="false">IF(N818&gt;=85,"ممتاز",IF(N818&gt;=75,"جيد جداً",IF(N818&gt;=65,"جيد",IF(N818&gt;=50,"مقبول","دون المستوى"))))</f>
        <v>دون المستوى</v>
      </c>
      <c r="Q818" s="64" t="n">
        <f aca="false">'[1]رصد ملف الإنجاز( 1)'!H821</f>
        <v>0</v>
      </c>
      <c r="R818" s="72"/>
      <c r="S818" s="64" t="n">
        <f aca="false">SUM(Q818:R818)</f>
        <v>0</v>
      </c>
      <c r="T818" s="63" t="n">
        <f aca="false">(S818*20)/100</f>
        <v>0</v>
      </c>
      <c r="U818" s="64" t="str">
        <f aca="false">IF(S818&gt;=85,"ممتاز",IF(S818&gt;=75,"جيد جداً",IF(S818&gt;=65,"جيد",IF(S818&gt;=50,"مقبول","دون المستوى"))))</f>
        <v>دون المستوى</v>
      </c>
      <c r="V818" s="64" t="n">
        <f aca="false">'[1]رصد ملف الإنجاز( 1)'!I821</f>
        <v>0</v>
      </c>
      <c r="W818" s="72"/>
      <c r="X818" s="72"/>
      <c r="Y818" s="64" t="n">
        <f aca="false">SUM(W818:X818)</f>
        <v>0</v>
      </c>
      <c r="Z818" s="64" t="n">
        <f aca="false">Y818+V818</f>
        <v>0</v>
      </c>
      <c r="AA818" s="63" t="n">
        <f aca="false">(Z818*30)/100</f>
        <v>0</v>
      </c>
      <c r="AB818" s="64" t="str">
        <f aca="false">IF(Z818&gt;=85,"ممتاز",IF(Z818&gt;=75,"جيد جداً",IF(Z818&gt;=65,"جيد",IF(Z818&gt;=50,"مقبول","دون المستوى"))))</f>
        <v>دون المستوى</v>
      </c>
      <c r="AC818" s="64" t="n">
        <f aca="false">'[1]رصد ملف الإنجاز( 1)'!J821</f>
        <v>0</v>
      </c>
      <c r="AD818" s="72"/>
      <c r="AE818" s="72"/>
      <c r="AF818" s="64" t="n">
        <f aca="false">SUM(AD818:AE818)</f>
        <v>0</v>
      </c>
      <c r="AG818" s="64" t="n">
        <f aca="false">AF818+AC818</f>
        <v>0</v>
      </c>
      <c r="AH818" s="63" t="n">
        <f aca="false">(AG818*20)/100</f>
        <v>0</v>
      </c>
      <c r="AI818" s="64" t="str">
        <f aca="false">IF(AG818&gt;=85,"ممتاز",IF(AG818&gt;=75,"جيد جداً",IF(AG818&gt;=65,"جيد",IF(AG818&gt;=50,"مقبول","دون المستوى"))))</f>
        <v>دون المستوى</v>
      </c>
      <c r="AJ818" s="64" t="n">
        <f aca="false">'[1]رصد ملف الإنجاز( 1)'!K821</f>
        <v>0</v>
      </c>
      <c r="AK818" s="72"/>
      <c r="AL818" s="64" t="n">
        <f aca="false">SUM(AJ818:AK818)</f>
        <v>0</v>
      </c>
      <c r="AM818" s="63" t="n">
        <f aca="false">(AL818*10)/100</f>
        <v>0</v>
      </c>
      <c r="AN818" s="64" t="str">
        <f aca="false">IF(AL818&gt;=85,"ممتاز",IF(AL818&gt;=75,"جيد جداً",IF(AL818&gt;=65,"جيد",IF(AL818&gt;=50,"مقبول","دون المستوى"))))</f>
        <v>دون المستوى</v>
      </c>
      <c r="AO818" s="64" t="n">
        <f aca="false">'[1]رصد ملف الإنجاز( 1)'!L821</f>
        <v>0</v>
      </c>
      <c r="AP818" s="72"/>
      <c r="AQ818" s="72"/>
      <c r="AR818" s="64" t="n">
        <f aca="false">SUM(AP818:AQ818)</f>
        <v>0</v>
      </c>
      <c r="AS818" s="64" t="n">
        <f aca="false">AR818+AO818</f>
        <v>0</v>
      </c>
      <c r="AT818" s="63" t="n">
        <f aca="false">(AS818*10)/100</f>
        <v>0</v>
      </c>
      <c r="AU818" s="64" t="str">
        <f aca="false">IF(AS818&gt;=85,"ممتاز",IF(AS818&gt;=75,"جيد جداً",IF(AS818&gt;=65,"جيد",IF(AS818&gt;=50,"مقبول","دون المستوى"))))</f>
        <v>دون المستوى</v>
      </c>
      <c r="AV818" s="63" t="n">
        <f aca="false">AS818+AL818+AG818+Z818+S818+N818+I818+AY818+BA818</f>
        <v>0</v>
      </c>
      <c r="AW818" s="63" t="n">
        <f aca="false">AT818+AM818+AH818+AA818+T818+O818+J818</f>
        <v>0</v>
      </c>
      <c r="AX818" s="63" t="str">
        <f aca="false">IF(AV818&gt;=612,"ممتاز",IF(AV818&gt;=540,"جيد جداً",IF(AV818&gt;=468,"جيد",IF(AV818&gt;=360,"مقبول","دون المستوى"))))</f>
        <v>دون المستوى</v>
      </c>
      <c r="AY818" s="72" t="n">
        <f aca="false">'[1]رصد ملف الإنجاز( 1)'!N821</f>
        <v>0</v>
      </c>
      <c r="AZ818" s="63" t="str">
        <f aca="false">IF(AY818&gt;=4.3,"ممتاز",IF(AY818&gt;=3.8,"جيد جداً",IF(AY818&gt;=3.3,"جيد",IF(AY818&gt;=2.5,"مقبول","دون المستوى"))))</f>
        <v>دون المستوى</v>
      </c>
      <c r="BA818" s="62" t="n">
        <f aca="false">'[1]رصد ملف الإنجاز( 1)'!O821</f>
        <v>0</v>
      </c>
      <c r="BB818" s="63" t="str">
        <f aca="false">IF(BA818&gt;=4.3,"ممتاز",IF(BA818&gt;=3.8,"جيد جداً",IF(BA818&gt;=3.3,"جيد",IF(BA818&gt;=2.5,"مقبول","دون المستوى"))))</f>
        <v>دون المستوى</v>
      </c>
      <c r="BC818" s="63" t="n">
        <f aca="false">AW818+AY818+BA818</f>
        <v>0</v>
      </c>
      <c r="BD818" s="63" t="str">
        <f aca="false">IF(BC818&gt;=144.5,"ممتاز",IF(BC818&gt;=127.5,"جيد جداً",IF(BC818&gt;=110.5,"جيد",IF(BC818&gt;=85,"مقبول","دون المستوى"))))</f>
        <v>دون المستوى</v>
      </c>
      <c r="BE818" s="64" t="n">
        <f aca="false">'[1]رصد ملف الإنجاز( 1)'!M821</f>
        <v>0</v>
      </c>
      <c r="BF818" s="72"/>
      <c r="BG818" s="64" t="n">
        <f aca="false">SUM(BE818:BF818)</f>
        <v>0</v>
      </c>
      <c r="BH818" s="63" t="n">
        <f aca="false">(BG818*20)/100</f>
        <v>0</v>
      </c>
      <c r="BI818" s="64" t="str">
        <f aca="false">IF(BG818&gt;=85,"ممتاز",IF(BG818&gt;=75,"جيد جداً",IF(BG818&gt;=65,"جيد",IF(BG818&gt;=50,"مقبول","دون المستوى"))))</f>
        <v>دون المستوى</v>
      </c>
      <c r="BJ818" s="64" t="n">
        <f aca="false">'[1]رصد ملف الإنجاز( 1)'!P821</f>
        <v>0</v>
      </c>
      <c r="BK818" s="72"/>
      <c r="BL818" s="64" t="n">
        <f aca="false">SUM(BJ818:BK818)</f>
        <v>0</v>
      </c>
      <c r="BM818" s="63" t="n">
        <f aca="false">(BL818*15)/100</f>
        <v>0</v>
      </c>
      <c r="BN818" s="64" t="str">
        <f aca="false">IF(BL818&gt;=85,"ممتاز",IF(BL818&gt;=75,"جيد جداً",IF(BL818&gt;=65,"جيد",IF(BL818&gt;=50,"مقبول","دون المستوى"))))</f>
        <v>دون المستوى</v>
      </c>
      <c r="BO818" s="72"/>
      <c r="BP818" s="72"/>
      <c r="BQ818" s="72"/>
      <c r="BR818" s="65" t="n">
        <f aca="false">COUNTIF(H818,"&lt;15")+COUNTIF(M818,"&lt;15")+COUNTIF(R818,"&lt;15")+COUNTIF(Y818,"&lt;15")+COUNTIF(AF818,"&lt;15")+COUNTIF(AK818,"&lt;15")+COUNTIF(AR818,"&lt;15")+COUNTIF(AV818,"&lt;216")+COUNTIF(BF818,"&lt;15")+COUNTIF(BK818,"&lt;15")+COUNTIF(AY818,"&lt;1.5")+COUNTIF(BA818,"&lt;1.5")</f>
        <v>6</v>
      </c>
      <c r="BS818" s="66" t="str">
        <f aca="false">IF(BR818&lt;=0,"الطالب ناجح اعتباريا","برنامج علاجي في  ")&amp;IF(COUNTIF(H818,"&lt;15")=0,0,"- لغة عربية وخط ")&amp;IF(COUNTIF(M818,"&lt;15")=0,0,"-انجليزي ")&amp;IF(COUNTIF(R818,"&lt;15")=0,0,"- دراسات ")&amp;IF(COUNTIF(Y818,"&lt;15")=0,0,"-رياضيات ")&amp;IF(COUNTIF(AF818,"&lt;15")=0,0,"- علوم")&amp;IF(COUNTIF(AK818,"&lt;15")=0,0,"- فنية ")&amp;IF(COUNTIF(AR818,"&lt;15")=0,0,"- حاسب الي ")&amp;IF(COUNTIF(AV818,"&lt;216")=0,0,"-  مجموع ")&amp;IF(COUNTIF(BF818,"&lt;15")=0,0,"- تربية دينية ")&amp;IF(COUNTIF(BK818,"&lt;15")=0,0,"- فرنساوي ")&amp;IF(COUNTIF(AY818,"&lt;1.5")=0,0,"-نشاط 1 ")&amp;IF(COUNTIF(BA818,"&lt;1.5")=0,0,"- نشاط 2 ")</f>
        <v>برنامج علاجي في  000-رياضيات - علوم0- حاسب الي -  مجموع 00-نشاط 1 - نشاط 2 </v>
      </c>
      <c r="BT818" s="67" t="n">
        <f aca="false">RANK(AV818,$AV$9:$AV$1700)</f>
        <v>3</v>
      </c>
      <c r="BU818" s="68" t="n">
        <f aca="false">COUNTIF(H818,0)+COUNTIF(M818,0)+COUNTIF(R818,0)+COUNTIF(W818:X818,0)+COUNTIF(AE818,0)+COUNTIF(AK818,0)+COUNTIF(AQ818,0)+COUNTIF(BF818,0)+COUNTIF(BK818,0)</f>
        <v>0</v>
      </c>
      <c r="BV818" s="68" t="str">
        <f aca="false">IF(BU818&gt;=10,"غ","ح")</f>
        <v>ح</v>
      </c>
      <c r="BW818" s="68" t="str">
        <f aca="false">CONCATENATE('[1]ادخال بيانات الرئيسية'!C825,BV818)</f>
        <v>ح</v>
      </c>
      <c r="BX818" s="68" t="str">
        <f aca="false">CONCATENATE('[1]ادخال بيانات الرئيسية'!C825,BS818)</f>
        <v>برنامج علاجي في  000-رياضيات - علوم0- حاسب الي -  مجموع 00-نشاط 1 - نشاط 2 </v>
      </c>
      <c r="BY818" s="68" t="str">
        <f aca="false">CONCATENATE(BV818)</f>
        <v>ح</v>
      </c>
      <c r="BZ818" s="68" t="str">
        <f aca="false">CONCATENATE(C818)</f>
        <v>0</v>
      </c>
      <c r="CA818" s="9" t="str">
        <f aca="false">CONCATENATE(BY818,BZ818)</f>
        <v>ح0</v>
      </c>
      <c r="CB818" s="9" t="str">
        <f aca="false">CONCATENATE(BR818)</f>
        <v>6</v>
      </c>
      <c r="CC818" s="9" t="str">
        <f aca="false">CONCATENATE(C818)</f>
        <v>0</v>
      </c>
      <c r="CD818" s="9" t="str">
        <f aca="false">CONCATENATE(CC818,CB818)</f>
        <v>06</v>
      </c>
    </row>
    <row r="819" customFormat="false" ht="20.25" hidden="false" customHeight="false" outlineLevel="0" collapsed="false">
      <c r="A819" s="69" t="n">
        <f aca="false">'[1]ادخال بيانات الرئيسية'!A826</f>
        <v>0</v>
      </c>
      <c r="B819" s="69" t="n">
        <f aca="false">'[1]ادخال بيانات الرئيسية'!B826</f>
        <v>0</v>
      </c>
      <c r="C819" s="69" t="n">
        <f aca="false">'[1]ادخال بيانات الرئيسية'!D826</f>
        <v>0</v>
      </c>
      <c r="D819" s="70" t="n">
        <f aca="false">'[1]ادخال بيانات الرئيسية'!E826</f>
        <v>0</v>
      </c>
      <c r="E819" s="71"/>
      <c r="F819" s="72"/>
      <c r="G819" s="64" t="n">
        <f aca="false">'[1]رصد ملف الإنجاز( 1)'!F822</f>
        <v>0</v>
      </c>
      <c r="H819" s="72"/>
      <c r="I819" s="64" t="n">
        <f aca="false">SUM(G819:H819)</f>
        <v>0</v>
      </c>
      <c r="J819" s="63" t="n">
        <f aca="false">(I819*40)/100</f>
        <v>0</v>
      </c>
      <c r="K819" s="64" t="str">
        <f aca="false">IF(I819&gt;=85,"ممتاز",IF(I819&gt;=75,"جيد جداً",IF(I819&gt;=65,"جيد",IF(I819&gt;=50,"مقبول","دون المستوى"))))</f>
        <v>دون المستوى</v>
      </c>
      <c r="L819" s="64" t="n">
        <f aca="false">'[1]رصد ملف الإنجاز( 1)'!G822</f>
        <v>0</v>
      </c>
      <c r="M819" s="72"/>
      <c r="N819" s="64" t="n">
        <f aca="false">SUM(L819:M819)</f>
        <v>0</v>
      </c>
      <c r="O819" s="63" t="n">
        <f aca="false">(N819*30)/100</f>
        <v>0</v>
      </c>
      <c r="P819" s="64" t="str">
        <f aca="false">IF(N819&gt;=85,"ممتاز",IF(N819&gt;=75,"جيد جداً",IF(N819&gt;=65,"جيد",IF(N819&gt;=50,"مقبول","دون المستوى"))))</f>
        <v>دون المستوى</v>
      </c>
      <c r="Q819" s="64" t="n">
        <f aca="false">'[1]رصد ملف الإنجاز( 1)'!H822</f>
        <v>0</v>
      </c>
      <c r="R819" s="72"/>
      <c r="S819" s="64" t="n">
        <f aca="false">SUM(Q819:R819)</f>
        <v>0</v>
      </c>
      <c r="T819" s="63" t="n">
        <f aca="false">(S819*20)/100</f>
        <v>0</v>
      </c>
      <c r="U819" s="64" t="str">
        <f aca="false">IF(S819&gt;=85,"ممتاز",IF(S819&gt;=75,"جيد جداً",IF(S819&gt;=65,"جيد",IF(S819&gt;=50,"مقبول","دون المستوى"))))</f>
        <v>دون المستوى</v>
      </c>
      <c r="V819" s="64" t="n">
        <f aca="false">'[1]رصد ملف الإنجاز( 1)'!I822</f>
        <v>0</v>
      </c>
      <c r="W819" s="72"/>
      <c r="X819" s="72"/>
      <c r="Y819" s="64" t="n">
        <f aca="false">SUM(W819:X819)</f>
        <v>0</v>
      </c>
      <c r="Z819" s="64" t="n">
        <f aca="false">Y819+V819</f>
        <v>0</v>
      </c>
      <c r="AA819" s="63" t="n">
        <f aca="false">(Z819*30)/100</f>
        <v>0</v>
      </c>
      <c r="AB819" s="64" t="str">
        <f aca="false">IF(Z819&gt;=85,"ممتاز",IF(Z819&gt;=75,"جيد جداً",IF(Z819&gt;=65,"جيد",IF(Z819&gt;=50,"مقبول","دون المستوى"))))</f>
        <v>دون المستوى</v>
      </c>
      <c r="AC819" s="64" t="n">
        <f aca="false">'[1]رصد ملف الإنجاز( 1)'!J822</f>
        <v>0</v>
      </c>
      <c r="AD819" s="72"/>
      <c r="AE819" s="72"/>
      <c r="AF819" s="64" t="n">
        <f aca="false">SUM(AD819:AE819)</f>
        <v>0</v>
      </c>
      <c r="AG819" s="64" t="n">
        <f aca="false">AF819+AC819</f>
        <v>0</v>
      </c>
      <c r="AH819" s="63" t="n">
        <f aca="false">(AG819*20)/100</f>
        <v>0</v>
      </c>
      <c r="AI819" s="64" t="str">
        <f aca="false">IF(AG819&gt;=85,"ممتاز",IF(AG819&gt;=75,"جيد جداً",IF(AG819&gt;=65,"جيد",IF(AG819&gt;=50,"مقبول","دون المستوى"))))</f>
        <v>دون المستوى</v>
      </c>
      <c r="AJ819" s="64" t="n">
        <f aca="false">'[1]رصد ملف الإنجاز( 1)'!K822</f>
        <v>0</v>
      </c>
      <c r="AK819" s="72"/>
      <c r="AL819" s="64" t="n">
        <f aca="false">SUM(AJ819:AK819)</f>
        <v>0</v>
      </c>
      <c r="AM819" s="63" t="n">
        <f aca="false">(AL819*10)/100</f>
        <v>0</v>
      </c>
      <c r="AN819" s="64" t="str">
        <f aca="false">IF(AL819&gt;=85,"ممتاز",IF(AL819&gt;=75,"جيد جداً",IF(AL819&gt;=65,"جيد",IF(AL819&gt;=50,"مقبول","دون المستوى"))))</f>
        <v>دون المستوى</v>
      </c>
      <c r="AO819" s="64" t="n">
        <f aca="false">'[1]رصد ملف الإنجاز( 1)'!L822</f>
        <v>0</v>
      </c>
      <c r="AP819" s="72"/>
      <c r="AQ819" s="72"/>
      <c r="AR819" s="64" t="n">
        <f aca="false">SUM(AP819:AQ819)</f>
        <v>0</v>
      </c>
      <c r="AS819" s="64" t="n">
        <f aca="false">AR819+AO819</f>
        <v>0</v>
      </c>
      <c r="AT819" s="63" t="n">
        <f aca="false">(AS819*10)/100</f>
        <v>0</v>
      </c>
      <c r="AU819" s="64" t="str">
        <f aca="false">IF(AS819&gt;=85,"ممتاز",IF(AS819&gt;=75,"جيد جداً",IF(AS819&gt;=65,"جيد",IF(AS819&gt;=50,"مقبول","دون المستوى"))))</f>
        <v>دون المستوى</v>
      </c>
      <c r="AV819" s="63" t="n">
        <f aca="false">AS819+AL819+AG819+Z819+S819+N819+I819+AY819+BA819</f>
        <v>0</v>
      </c>
      <c r="AW819" s="63" t="n">
        <f aca="false">AT819+AM819+AH819+AA819+T819+O819+J819</f>
        <v>0</v>
      </c>
      <c r="AX819" s="63" t="str">
        <f aca="false">IF(AV819&gt;=612,"ممتاز",IF(AV819&gt;=540,"جيد جداً",IF(AV819&gt;=468,"جيد",IF(AV819&gt;=360,"مقبول","دون المستوى"))))</f>
        <v>دون المستوى</v>
      </c>
      <c r="AY819" s="72" t="n">
        <f aca="false">'[1]رصد ملف الإنجاز( 1)'!N822</f>
        <v>0</v>
      </c>
      <c r="AZ819" s="63" t="str">
        <f aca="false">IF(AY819&gt;=4.3,"ممتاز",IF(AY819&gt;=3.8,"جيد جداً",IF(AY819&gt;=3.3,"جيد",IF(AY819&gt;=2.5,"مقبول","دون المستوى"))))</f>
        <v>دون المستوى</v>
      </c>
      <c r="BA819" s="62" t="n">
        <f aca="false">'[1]رصد ملف الإنجاز( 1)'!O822</f>
        <v>0</v>
      </c>
      <c r="BB819" s="63" t="str">
        <f aca="false">IF(BA819&gt;=4.3,"ممتاز",IF(BA819&gt;=3.8,"جيد جداً",IF(BA819&gt;=3.3,"جيد",IF(BA819&gt;=2.5,"مقبول","دون المستوى"))))</f>
        <v>دون المستوى</v>
      </c>
      <c r="BC819" s="63" t="n">
        <f aca="false">AW819+AY819+BA819</f>
        <v>0</v>
      </c>
      <c r="BD819" s="63" t="str">
        <f aca="false">IF(BC819&gt;=144.5,"ممتاز",IF(BC819&gt;=127.5,"جيد جداً",IF(BC819&gt;=110.5,"جيد",IF(BC819&gt;=85,"مقبول","دون المستوى"))))</f>
        <v>دون المستوى</v>
      </c>
      <c r="BE819" s="64" t="n">
        <f aca="false">'[1]رصد ملف الإنجاز( 1)'!M822</f>
        <v>0</v>
      </c>
      <c r="BF819" s="72"/>
      <c r="BG819" s="64" t="n">
        <f aca="false">SUM(BE819:BF819)</f>
        <v>0</v>
      </c>
      <c r="BH819" s="63" t="n">
        <f aca="false">(BG819*20)/100</f>
        <v>0</v>
      </c>
      <c r="BI819" s="64" t="str">
        <f aca="false">IF(BG819&gt;=85,"ممتاز",IF(BG819&gt;=75,"جيد جداً",IF(BG819&gt;=65,"جيد",IF(BG819&gt;=50,"مقبول","دون المستوى"))))</f>
        <v>دون المستوى</v>
      </c>
      <c r="BJ819" s="64" t="n">
        <f aca="false">'[1]رصد ملف الإنجاز( 1)'!P822</f>
        <v>0</v>
      </c>
      <c r="BK819" s="72"/>
      <c r="BL819" s="64" t="n">
        <f aca="false">SUM(BJ819:BK819)</f>
        <v>0</v>
      </c>
      <c r="BM819" s="63" t="n">
        <f aca="false">(BL819*15)/100</f>
        <v>0</v>
      </c>
      <c r="BN819" s="64" t="str">
        <f aca="false">IF(BL819&gt;=85,"ممتاز",IF(BL819&gt;=75,"جيد جداً",IF(BL819&gt;=65,"جيد",IF(BL819&gt;=50,"مقبول","دون المستوى"))))</f>
        <v>دون المستوى</v>
      </c>
      <c r="BO819" s="72"/>
      <c r="BP819" s="72"/>
      <c r="BQ819" s="72"/>
      <c r="BR819" s="65" t="n">
        <f aca="false">COUNTIF(H819,"&lt;15")+COUNTIF(M819,"&lt;15")+COUNTIF(R819,"&lt;15")+COUNTIF(Y819,"&lt;15")+COUNTIF(AF819,"&lt;15")+COUNTIF(AK819,"&lt;15")+COUNTIF(AR819,"&lt;15")+COUNTIF(AV819,"&lt;216")+COUNTIF(BF819,"&lt;15")+COUNTIF(BK819,"&lt;15")+COUNTIF(AY819,"&lt;1.5")+COUNTIF(BA819,"&lt;1.5")</f>
        <v>6</v>
      </c>
      <c r="BS819" s="66" t="str">
        <f aca="false">IF(BR819&lt;=0,"الطالب ناجح اعتباريا","برنامج علاجي في  ")&amp;IF(COUNTIF(H819,"&lt;15")=0,0,"- لغة عربية وخط ")&amp;IF(COUNTIF(M819,"&lt;15")=0,0,"-انجليزي ")&amp;IF(COUNTIF(R819,"&lt;15")=0,0,"- دراسات ")&amp;IF(COUNTIF(Y819,"&lt;15")=0,0,"-رياضيات ")&amp;IF(COUNTIF(AF819,"&lt;15")=0,0,"- علوم")&amp;IF(COUNTIF(AK819,"&lt;15")=0,0,"- فنية ")&amp;IF(COUNTIF(AR819,"&lt;15")=0,0,"- حاسب الي ")&amp;IF(COUNTIF(AV819,"&lt;216")=0,0,"-  مجموع ")&amp;IF(COUNTIF(BF819,"&lt;15")=0,0,"- تربية دينية ")&amp;IF(COUNTIF(BK819,"&lt;15")=0,0,"- فرنساوي ")&amp;IF(COUNTIF(AY819,"&lt;1.5")=0,0,"-نشاط 1 ")&amp;IF(COUNTIF(BA819,"&lt;1.5")=0,0,"- نشاط 2 ")</f>
        <v>برنامج علاجي في  000-رياضيات - علوم0- حاسب الي -  مجموع 00-نشاط 1 - نشاط 2 </v>
      </c>
      <c r="BT819" s="67" t="n">
        <f aca="false">RANK(AV819,$AV$9:$AV$1700)</f>
        <v>3</v>
      </c>
      <c r="BU819" s="68" t="n">
        <f aca="false">COUNTIF(H819,0)+COUNTIF(M819,0)+COUNTIF(R819,0)+COUNTIF(W819:X819,0)+COUNTIF(AE819,0)+COUNTIF(AK819,0)+COUNTIF(AQ819,0)+COUNTIF(BF819,0)+COUNTIF(BK819,0)</f>
        <v>0</v>
      </c>
      <c r="BV819" s="68" t="str">
        <f aca="false">IF(BU819&gt;=10,"غ","ح")</f>
        <v>ح</v>
      </c>
      <c r="BW819" s="68" t="str">
        <f aca="false">CONCATENATE('[1]ادخال بيانات الرئيسية'!C826,BV819)</f>
        <v>ح</v>
      </c>
      <c r="BX819" s="68" t="str">
        <f aca="false">CONCATENATE('[1]ادخال بيانات الرئيسية'!C826,BS819)</f>
        <v>برنامج علاجي في  000-رياضيات - علوم0- حاسب الي -  مجموع 00-نشاط 1 - نشاط 2 </v>
      </c>
      <c r="BY819" s="68" t="str">
        <f aca="false">CONCATENATE(BV819)</f>
        <v>ح</v>
      </c>
      <c r="BZ819" s="68" t="str">
        <f aca="false">CONCATENATE(C819)</f>
        <v>0</v>
      </c>
      <c r="CA819" s="9" t="str">
        <f aca="false">CONCATENATE(BY819,BZ819)</f>
        <v>ح0</v>
      </c>
      <c r="CB819" s="9" t="str">
        <f aca="false">CONCATENATE(BR819)</f>
        <v>6</v>
      </c>
      <c r="CC819" s="9" t="str">
        <f aca="false">CONCATENATE(C819)</f>
        <v>0</v>
      </c>
      <c r="CD819" s="9" t="str">
        <f aca="false">CONCATENATE(CC819,CB819)</f>
        <v>06</v>
      </c>
    </row>
    <row r="820" customFormat="false" ht="20.25" hidden="false" customHeight="false" outlineLevel="0" collapsed="false">
      <c r="A820" s="69" t="n">
        <f aca="false">'[1]ادخال بيانات الرئيسية'!A827</f>
        <v>0</v>
      </c>
      <c r="B820" s="69" t="n">
        <f aca="false">'[1]ادخال بيانات الرئيسية'!B827</f>
        <v>0</v>
      </c>
      <c r="C820" s="69" t="n">
        <f aca="false">'[1]ادخال بيانات الرئيسية'!D827</f>
        <v>0</v>
      </c>
      <c r="D820" s="70" t="n">
        <f aca="false">'[1]ادخال بيانات الرئيسية'!E827</f>
        <v>0</v>
      </c>
      <c r="E820" s="71"/>
      <c r="F820" s="72"/>
      <c r="G820" s="64" t="n">
        <f aca="false">'[1]رصد ملف الإنجاز( 1)'!F823</f>
        <v>0</v>
      </c>
      <c r="H820" s="72"/>
      <c r="I820" s="64" t="n">
        <f aca="false">SUM(G820:H820)</f>
        <v>0</v>
      </c>
      <c r="J820" s="63" t="n">
        <f aca="false">(I820*40)/100</f>
        <v>0</v>
      </c>
      <c r="K820" s="64" t="str">
        <f aca="false">IF(I820&gt;=85,"ممتاز",IF(I820&gt;=75,"جيد جداً",IF(I820&gt;=65,"جيد",IF(I820&gt;=50,"مقبول","دون المستوى"))))</f>
        <v>دون المستوى</v>
      </c>
      <c r="L820" s="64" t="n">
        <f aca="false">'[1]رصد ملف الإنجاز( 1)'!G823</f>
        <v>0</v>
      </c>
      <c r="M820" s="72"/>
      <c r="N820" s="64" t="n">
        <f aca="false">SUM(L820:M820)</f>
        <v>0</v>
      </c>
      <c r="O820" s="63" t="n">
        <f aca="false">(N820*30)/100</f>
        <v>0</v>
      </c>
      <c r="P820" s="64" t="str">
        <f aca="false">IF(N820&gt;=85,"ممتاز",IF(N820&gt;=75,"جيد جداً",IF(N820&gt;=65,"جيد",IF(N820&gt;=50,"مقبول","دون المستوى"))))</f>
        <v>دون المستوى</v>
      </c>
      <c r="Q820" s="64" t="n">
        <f aca="false">'[1]رصد ملف الإنجاز( 1)'!H823</f>
        <v>0</v>
      </c>
      <c r="R820" s="72"/>
      <c r="S820" s="64" t="n">
        <f aca="false">SUM(Q820:R820)</f>
        <v>0</v>
      </c>
      <c r="T820" s="63" t="n">
        <f aca="false">(S820*20)/100</f>
        <v>0</v>
      </c>
      <c r="U820" s="64" t="str">
        <f aca="false">IF(S820&gt;=85,"ممتاز",IF(S820&gt;=75,"جيد جداً",IF(S820&gt;=65,"جيد",IF(S820&gt;=50,"مقبول","دون المستوى"))))</f>
        <v>دون المستوى</v>
      </c>
      <c r="V820" s="64" t="n">
        <f aca="false">'[1]رصد ملف الإنجاز( 1)'!I823</f>
        <v>0</v>
      </c>
      <c r="W820" s="72"/>
      <c r="X820" s="72"/>
      <c r="Y820" s="64" t="n">
        <f aca="false">SUM(W820:X820)</f>
        <v>0</v>
      </c>
      <c r="Z820" s="64" t="n">
        <f aca="false">Y820+V820</f>
        <v>0</v>
      </c>
      <c r="AA820" s="63" t="n">
        <f aca="false">(Z820*30)/100</f>
        <v>0</v>
      </c>
      <c r="AB820" s="64" t="str">
        <f aca="false">IF(Z820&gt;=85,"ممتاز",IF(Z820&gt;=75,"جيد جداً",IF(Z820&gt;=65,"جيد",IF(Z820&gt;=50,"مقبول","دون المستوى"))))</f>
        <v>دون المستوى</v>
      </c>
      <c r="AC820" s="64" t="n">
        <f aca="false">'[1]رصد ملف الإنجاز( 1)'!J823</f>
        <v>0</v>
      </c>
      <c r="AD820" s="72"/>
      <c r="AE820" s="72"/>
      <c r="AF820" s="64" t="n">
        <f aca="false">SUM(AD820:AE820)</f>
        <v>0</v>
      </c>
      <c r="AG820" s="64" t="n">
        <f aca="false">AF820+AC820</f>
        <v>0</v>
      </c>
      <c r="AH820" s="63" t="n">
        <f aca="false">(AG820*20)/100</f>
        <v>0</v>
      </c>
      <c r="AI820" s="64" t="str">
        <f aca="false">IF(AG820&gt;=85,"ممتاز",IF(AG820&gt;=75,"جيد جداً",IF(AG820&gt;=65,"جيد",IF(AG820&gt;=50,"مقبول","دون المستوى"))))</f>
        <v>دون المستوى</v>
      </c>
      <c r="AJ820" s="64" t="n">
        <f aca="false">'[1]رصد ملف الإنجاز( 1)'!K823</f>
        <v>0</v>
      </c>
      <c r="AK820" s="72"/>
      <c r="AL820" s="64" t="n">
        <f aca="false">SUM(AJ820:AK820)</f>
        <v>0</v>
      </c>
      <c r="AM820" s="63" t="n">
        <f aca="false">(AL820*10)/100</f>
        <v>0</v>
      </c>
      <c r="AN820" s="64" t="str">
        <f aca="false">IF(AL820&gt;=85,"ممتاز",IF(AL820&gt;=75,"جيد جداً",IF(AL820&gt;=65,"جيد",IF(AL820&gt;=50,"مقبول","دون المستوى"))))</f>
        <v>دون المستوى</v>
      </c>
      <c r="AO820" s="64" t="n">
        <f aca="false">'[1]رصد ملف الإنجاز( 1)'!L823</f>
        <v>0</v>
      </c>
      <c r="AP820" s="72"/>
      <c r="AQ820" s="72"/>
      <c r="AR820" s="64" t="n">
        <f aca="false">SUM(AP820:AQ820)</f>
        <v>0</v>
      </c>
      <c r="AS820" s="64" t="n">
        <f aca="false">AR820+AO820</f>
        <v>0</v>
      </c>
      <c r="AT820" s="63" t="n">
        <f aca="false">(AS820*10)/100</f>
        <v>0</v>
      </c>
      <c r="AU820" s="64" t="str">
        <f aca="false">IF(AS820&gt;=85,"ممتاز",IF(AS820&gt;=75,"جيد جداً",IF(AS820&gt;=65,"جيد",IF(AS820&gt;=50,"مقبول","دون المستوى"))))</f>
        <v>دون المستوى</v>
      </c>
      <c r="AV820" s="63" t="n">
        <f aca="false">AS820+AL820+AG820+Z820+S820+N820+I820+AY820+BA820</f>
        <v>0</v>
      </c>
      <c r="AW820" s="63" t="n">
        <f aca="false">AT820+AM820+AH820+AA820+T820+O820+J820</f>
        <v>0</v>
      </c>
      <c r="AX820" s="63" t="str">
        <f aca="false">IF(AV820&gt;=612,"ممتاز",IF(AV820&gt;=540,"جيد جداً",IF(AV820&gt;=468,"جيد",IF(AV820&gt;=360,"مقبول","دون المستوى"))))</f>
        <v>دون المستوى</v>
      </c>
      <c r="AY820" s="72" t="n">
        <f aca="false">'[1]رصد ملف الإنجاز( 1)'!N823</f>
        <v>0</v>
      </c>
      <c r="AZ820" s="63" t="str">
        <f aca="false">IF(AY820&gt;=4.3,"ممتاز",IF(AY820&gt;=3.8,"جيد جداً",IF(AY820&gt;=3.3,"جيد",IF(AY820&gt;=2.5,"مقبول","دون المستوى"))))</f>
        <v>دون المستوى</v>
      </c>
      <c r="BA820" s="62" t="n">
        <f aca="false">'[1]رصد ملف الإنجاز( 1)'!O823</f>
        <v>0</v>
      </c>
      <c r="BB820" s="63" t="str">
        <f aca="false">IF(BA820&gt;=4.3,"ممتاز",IF(BA820&gt;=3.8,"جيد جداً",IF(BA820&gt;=3.3,"جيد",IF(BA820&gt;=2.5,"مقبول","دون المستوى"))))</f>
        <v>دون المستوى</v>
      </c>
      <c r="BC820" s="63" t="n">
        <f aca="false">AW820+AY820+BA820</f>
        <v>0</v>
      </c>
      <c r="BD820" s="63" t="str">
        <f aca="false">IF(BC820&gt;=144.5,"ممتاز",IF(BC820&gt;=127.5,"جيد جداً",IF(BC820&gt;=110.5,"جيد",IF(BC820&gt;=85,"مقبول","دون المستوى"))))</f>
        <v>دون المستوى</v>
      </c>
      <c r="BE820" s="64" t="n">
        <f aca="false">'[1]رصد ملف الإنجاز( 1)'!M823</f>
        <v>0</v>
      </c>
      <c r="BF820" s="72"/>
      <c r="BG820" s="64" t="n">
        <f aca="false">SUM(BE820:BF820)</f>
        <v>0</v>
      </c>
      <c r="BH820" s="63" t="n">
        <f aca="false">(BG820*20)/100</f>
        <v>0</v>
      </c>
      <c r="BI820" s="64" t="str">
        <f aca="false">IF(BG820&gt;=85,"ممتاز",IF(BG820&gt;=75,"جيد جداً",IF(BG820&gt;=65,"جيد",IF(BG820&gt;=50,"مقبول","دون المستوى"))))</f>
        <v>دون المستوى</v>
      </c>
      <c r="BJ820" s="64" t="n">
        <f aca="false">'[1]رصد ملف الإنجاز( 1)'!P823</f>
        <v>0</v>
      </c>
      <c r="BK820" s="72"/>
      <c r="BL820" s="64" t="n">
        <f aca="false">SUM(BJ820:BK820)</f>
        <v>0</v>
      </c>
      <c r="BM820" s="63" t="n">
        <f aca="false">(BL820*15)/100</f>
        <v>0</v>
      </c>
      <c r="BN820" s="64" t="str">
        <f aca="false">IF(BL820&gt;=85,"ممتاز",IF(BL820&gt;=75,"جيد جداً",IF(BL820&gt;=65,"جيد",IF(BL820&gt;=50,"مقبول","دون المستوى"))))</f>
        <v>دون المستوى</v>
      </c>
      <c r="BO820" s="72"/>
      <c r="BP820" s="72"/>
      <c r="BQ820" s="72"/>
      <c r="BR820" s="65" t="n">
        <f aca="false">COUNTIF(H820,"&lt;15")+COUNTIF(M820,"&lt;15")+COUNTIF(R820,"&lt;15")+COUNTIF(Y820,"&lt;15")+COUNTIF(AF820,"&lt;15")+COUNTIF(AK820,"&lt;15")+COUNTIF(AR820,"&lt;15")+COUNTIF(AV820,"&lt;216")+COUNTIF(BF820,"&lt;15")+COUNTIF(BK820,"&lt;15")+COUNTIF(AY820,"&lt;1.5")+COUNTIF(BA820,"&lt;1.5")</f>
        <v>6</v>
      </c>
      <c r="BS820" s="66" t="str">
        <f aca="false">IF(BR820&lt;=0,"الطالب ناجح اعتباريا","برنامج علاجي في  ")&amp;IF(COUNTIF(H820,"&lt;15")=0,0,"- لغة عربية وخط ")&amp;IF(COUNTIF(M820,"&lt;15")=0,0,"-انجليزي ")&amp;IF(COUNTIF(R820,"&lt;15")=0,0,"- دراسات ")&amp;IF(COUNTIF(Y820,"&lt;15")=0,0,"-رياضيات ")&amp;IF(COUNTIF(AF820,"&lt;15")=0,0,"- علوم")&amp;IF(COUNTIF(AK820,"&lt;15")=0,0,"- فنية ")&amp;IF(COUNTIF(AR820,"&lt;15")=0,0,"- حاسب الي ")&amp;IF(COUNTIF(AV820,"&lt;216")=0,0,"-  مجموع ")&amp;IF(COUNTIF(BF820,"&lt;15")=0,0,"- تربية دينية ")&amp;IF(COUNTIF(BK820,"&lt;15")=0,0,"- فرنساوي ")&amp;IF(COUNTIF(AY820,"&lt;1.5")=0,0,"-نشاط 1 ")&amp;IF(COUNTIF(BA820,"&lt;1.5")=0,0,"- نشاط 2 ")</f>
        <v>برنامج علاجي في  000-رياضيات - علوم0- حاسب الي -  مجموع 00-نشاط 1 - نشاط 2 </v>
      </c>
      <c r="BT820" s="67" t="n">
        <f aca="false">RANK(AV820,$AV$9:$AV$1700)</f>
        <v>3</v>
      </c>
      <c r="BU820" s="68" t="n">
        <f aca="false">COUNTIF(H820,0)+COUNTIF(M820,0)+COUNTIF(R820,0)+COUNTIF(W820:X820,0)+COUNTIF(AE820,0)+COUNTIF(AK820,0)+COUNTIF(AQ820,0)+COUNTIF(BF820,0)+COUNTIF(BK820,0)</f>
        <v>0</v>
      </c>
      <c r="BV820" s="68" t="str">
        <f aca="false">IF(BU820&gt;=10,"غ","ح")</f>
        <v>ح</v>
      </c>
      <c r="BW820" s="68" t="str">
        <f aca="false">CONCATENATE('[1]ادخال بيانات الرئيسية'!C827,BV820)</f>
        <v>ح</v>
      </c>
      <c r="BX820" s="68" t="str">
        <f aca="false">CONCATENATE('[1]ادخال بيانات الرئيسية'!C827,BS820)</f>
        <v>برنامج علاجي في  000-رياضيات - علوم0- حاسب الي -  مجموع 00-نشاط 1 - نشاط 2 </v>
      </c>
      <c r="BY820" s="68" t="str">
        <f aca="false">CONCATENATE(BV820)</f>
        <v>ح</v>
      </c>
      <c r="BZ820" s="68" t="str">
        <f aca="false">CONCATENATE(C820)</f>
        <v>0</v>
      </c>
      <c r="CA820" s="9" t="str">
        <f aca="false">CONCATENATE(BY820,BZ820)</f>
        <v>ح0</v>
      </c>
      <c r="CB820" s="9" t="str">
        <f aca="false">CONCATENATE(BR820)</f>
        <v>6</v>
      </c>
      <c r="CC820" s="9" t="str">
        <f aca="false">CONCATENATE(C820)</f>
        <v>0</v>
      </c>
      <c r="CD820" s="9" t="str">
        <f aca="false">CONCATENATE(CC820,CB820)</f>
        <v>06</v>
      </c>
    </row>
    <row r="821" customFormat="false" ht="20.25" hidden="false" customHeight="false" outlineLevel="0" collapsed="false">
      <c r="A821" s="69" t="n">
        <f aca="false">'[1]ادخال بيانات الرئيسية'!A828</f>
        <v>0</v>
      </c>
      <c r="B821" s="69" t="n">
        <f aca="false">'[1]ادخال بيانات الرئيسية'!B828</f>
        <v>0</v>
      </c>
      <c r="C821" s="69" t="n">
        <f aca="false">'[1]ادخال بيانات الرئيسية'!D828</f>
        <v>0</v>
      </c>
      <c r="D821" s="70" t="n">
        <f aca="false">'[1]ادخال بيانات الرئيسية'!E828</f>
        <v>0</v>
      </c>
      <c r="E821" s="71"/>
      <c r="F821" s="72"/>
      <c r="G821" s="64" t="n">
        <f aca="false">'[1]رصد ملف الإنجاز( 1)'!F824</f>
        <v>0</v>
      </c>
      <c r="H821" s="72"/>
      <c r="I821" s="64" t="n">
        <f aca="false">SUM(G821:H821)</f>
        <v>0</v>
      </c>
      <c r="J821" s="63" t="n">
        <f aca="false">(I821*40)/100</f>
        <v>0</v>
      </c>
      <c r="K821" s="64" t="str">
        <f aca="false">IF(I821&gt;=85,"ممتاز",IF(I821&gt;=75,"جيد جداً",IF(I821&gt;=65,"جيد",IF(I821&gt;=50,"مقبول","دون المستوى"))))</f>
        <v>دون المستوى</v>
      </c>
      <c r="L821" s="64" t="n">
        <f aca="false">'[1]رصد ملف الإنجاز( 1)'!G824</f>
        <v>0</v>
      </c>
      <c r="M821" s="72"/>
      <c r="N821" s="64" t="n">
        <f aca="false">SUM(L821:M821)</f>
        <v>0</v>
      </c>
      <c r="O821" s="63" t="n">
        <f aca="false">(N821*30)/100</f>
        <v>0</v>
      </c>
      <c r="P821" s="64" t="str">
        <f aca="false">IF(N821&gt;=85,"ممتاز",IF(N821&gt;=75,"جيد جداً",IF(N821&gt;=65,"جيد",IF(N821&gt;=50,"مقبول","دون المستوى"))))</f>
        <v>دون المستوى</v>
      </c>
      <c r="Q821" s="64" t="n">
        <f aca="false">'[1]رصد ملف الإنجاز( 1)'!H824</f>
        <v>0</v>
      </c>
      <c r="R821" s="72"/>
      <c r="S821" s="64" t="n">
        <f aca="false">SUM(Q821:R821)</f>
        <v>0</v>
      </c>
      <c r="T821" s="63" t="n">
        <f aca="false">(S821*20)/100</f>
        <v>0</v>
      </c>
      <c r="U821" s="64" t="str">
        <f aca="false">IF(S821&gt;=85,"ممتاز",IF(S821&gt;=75,"جيد جداً",IF(S821&gt;=65,"جيد",IF(S821&gt;=50,"مقبول","دون المستوى"))))</f>
        <v>دون المستوى</v>
      </c>
      <c r="V821" s="64" t="n">
        <f aca="false">'[1]رصد ملف الإنجاز( 1)'!I824</f>
        <v>0</v>
      </c>
      <c r="W821" s="72"/>
      <c r="X821" s="72"/>
      <c r="Y821" s="64" t="n">
        <f aca="false">SUM(W821:X821)</f>
        <v>0</v>
      </c>
      <c r="Z821" s="64" t="n">
        <f aca="false">Y821+V821</f>
        <v>0</v>
      </c>
      <c r="AA821" s="63" t="n">
        <f aca="false">(Z821*30)/100</f>
        <v>0</v>
      </c>
      <c r="AB821" s="64" t="str">
        <f aca="false">IF(Z821&gt;=85,"ممتاز",IF(Z821&gt;=75,"جيد جداً",IF(Z821&gt;=65,"جيد",IF(Z821&gt;=50,"مقبول","دون المستوى"))))</f>
        <v>دون المستوى</v>
      </c>
      <c r="AC821" s="64" t="n">
        <f aca="false">'[1]رصد ملف الإنجاز( 1)'!J824</f>
        <v>0</v>
      </c>
      <c r="AD821" s="72"/>
      <c r="AE821" s="72"/>
      <c r="AF821" s="64" t="n">
        <f aca="false">SUM(AD821:AE821)</f>
        <v>0</v>
      </c>
      <c r="AG821" s="64" t="n">
        <f aca="false">AF821+AC821</f>
        <v>0</v>
      </c>
      <c r="AH821" s="63" t="n">
        <f aca="false">(AG821*20)/100</f>
        <v>0</v>
      </c>
      <c r="AI821" s="64" t="str">
        <f aca="false">IF(AG821&gt;=85,"ممتاز",IF(AG821&gt;=75,"جيد جداً",IF(AG821&gt;=65,"جيد",IF(AG821&gt;=50,"مقبول","دون المستوى"))))</f>
        <v>دون المستوى</v>
      </c>
      <c r="AJ821" s="64" t="n">
        <f aca="false">'[1]رصد ملف الإنجاز( 1)'!K824</f>
        <v>0</v>
      </c>
      <c r="AK821" s="72"/>
      <c r="AL821" s="64" t="n">
        <f aca="false">SUM(AJ821:AK821)</f>
        <v>0</v>
      </c>
      <c r="AM821" s="63" t="n">
        <f aca="false">(AL821*10)/100</f>
        <v>0</v>
      </c>
      <c r="AN821" s="64" t="str">
        <f aca="false">IF(AL821&gt;=85,"ممتاز",IF(AL821&gt;=75,"جيد جداً",IF(AL821&gt;=65,"جيد",IF(AL821&gt;=50,"مقبول","دون المستوى"))))</f>
        <v>دون المستوى</v>
      </c>
      <c r="AO821" s="64" t="n">
        <f aca="false">'[1]رصد ملف الإنجاز( 1)'!L824</f>
        <v>0</v>
      </c>
      <c r="AP821" s="72"/>
      <c r="AQ821" s="72"/>
      <c r="AR821" s="64" t="n">
        <f aca="false">SUM(AP821:AQ821)</f>
        <v>0</v>
      </c>
      <c r="AS821" s="64" t="n">
        <f aca="false">AR821+AO821</f>
        <v>0</v>
      </c>
      <c r="AT821" s="63" t="n">
        <f aca="false">(AS821*10)/100</f>
        <v>0</v>
      </c>
      <c r="AU821" s="64" t="str">
        <f aca="false">IF(AS821&gt;=85,"ممتاز",IF(AS821&gt;=75,"جيد جداً",IF(AS821&gt;=65,"جيد",IF(AS821&gt;=50,"مقبول","دون المستوى"))))</f>
        <v>دون المستوى</v>
      </c>
      <c r="AV821" s="63" t="n">
        <f aca="false">AS821+AL821+AG821+Z821+S821+N821+I821+AY821+BA821</f>
        <v>0</v>
      </c>
      <c r="AW821" s="63" t="n">
        <f aca="false">AT821+AM821+AH821+AA821+T821+O821+J821</f>
        <v>0</v>
      </c>
      <c r="AX821" s="63" t="str">
        <f aca="false">IF(AV821&gt;=612,"ممتاز",IF(AV821&gt;=540,"جيد جداً",IF(AV821&gt;=468,"جيد",IF(AV821&gt;=360,"مقبول","دون المستوى"))))</f>
        <v>دون المستوى</v>
      </c>
      <c r="AY821" s="72" t="n">
        <f aca="false">'[1]رصد ملف الإنجاز( 1)'!N824</f>
        <v>0</v>
      </c>
      <c r="AZ821" s="63" t="str">
        <f aca="false">IF(AY821&gt;=4.3,"ممتاز",IF(AY821&gt;=3.8,"جيد جداً",IF(AY821&gt;=3.3,"جيد",IF(AY821&gt;=2.5,"مقبول","دون المستوى"))))</f>
        <v>دون المستوى</v>
      </c>
      <c r="BA821" s="62" t="n">
        <f aca="false">'[1]رصد ملف الإنجاز( 1)'!O824</f>
        <v>0</v>
      </c>
      <c r="BB821" s="63" t="str">
        <f aca="false">IF(BA821&gt;=4.3,"ممتاز",IF(BA821&gt;=3.8,"جيد جداً",IF(BA821&gt;=3.3,"جيد",IF(BA821&gt;=2.5,"مقبول","دون المستوى"))))</f>
        <v>دون المستوى</v>
      </c>
      <c r="BC821" s="63" t="n">
        <f aca="false">AW821+AY821+BA821</f>
        <v>0</v>
      </c>
      <c r="BD821" s="63" t="str">
        <f aca="false">IF(BC821&gt;=144.5,"ممتاز",IF(BC821&gt;=127.5,"جيد جداً",IF(BC821&gt;=110.5,"جيد",IF(BC821&gt;=85,"مقبول","دون المستوى"))))</f>
        <v>دون المستوى</v>
      </c>
      <c r="BE821" s="64" t="n">
        <f aca="false">'[1]رصد ملف الإنجاز( 1)'!M824</f>
        <v>0</v>
      </c>
      <c r="BF821" s="72"/>
      <c r="BG821" s="64" t="n">
        <f aca="false">SUM(BE821:BF821)</f>
        <v>0</v>
      </c>
      <c r="BH821" s="63" t="n">
        <f aca="false">(BG821*20)/100</f>
        <v>0</v>
      </c>
      <c r="BI821" s="64" t="str">
        <f aca="false">IF(BG821&gt;=85,"ممتاز",IF(BG821&gt;=75,"جيد جداً",IF(BG821&gt;=65,"جيد",IF(BG821&gt;=50,"مقبول","دون المستوى"))))</f>
        <v>دون المستوى</v>
      </c>
      <c r="BJ821" s="64" t="n">
        <f aca="false">'[1]رصد ملف الإنجاز( 1)'!P824</f>
        <v>0</v>
      </c>
      <c r="BK821" s="72"/>
      <c r="BL821" s="64" t="n">
        <f aca="false">SUM(BJ821:BK821)</f>
        <v>0</v>
      </c>
      <c r="BM821" s="63" t="n">
        <f aca="false">(BL821*15)/100</f>
        <v>0</v>
      </c>
      <c r="BN821" s="64" t="str">
        <f aca="false">IF(BL821&gt;=85,"ممتاز",IF(BL821&gt;=75,"جيد جداً",IF(BL821&gt;=65,"جيد",IF(BL821&gt;=50,"مقبول","دون المستوى"))))</f>
        <v>دون المستوى</v>
      </c>
      <c r="BO821" s="72"/>
      <c r="BP821" s="72"/>
      <c r="BQ821" s="72"/>
      <c r="BR821" s="65" t="n">
        <f aca="false">COUNTIF(H821,"&lt;15")+COUNTIF(M821,"&lt;15")+COUNTIF(R821,"&lt;15")+COUNTIF(Y821,"&lt;15")+COUNTIF(AF821,"&lt;15")+COUNTIF(AK821,"&lt;15")+COUNTIF(AR821,"&lt;15")+COUNTIF(AV821,"&lt;216")+COUNTIF(BF821,"&lt;15")+COUNTIF(BK821,"&lt;15")+COUNTIF(AY821,"&lt;1.5")+COUNTIF(BA821,"&lt;1.5")</f>
        <v>6</v>
      </c>
      <c r="BS821" s="66" t="str">
        <f aca="false">IF(BR821&lt;=0,"الطالب ناجح اعتباريا","برنامج علاجي في  ")&amp;IF(COUNTIF(H821,"&lt;15")=0,0,"- لغة عربية وخط ")&amp;IF(COUNTIF(M821,"&lt;15")=0,0,"-انجليزي ")&amp;IF(COUNTIF(R821,"&lt;15")=0,0,"- دراسات ")&amp;IF(COUNTIF(Y821,"&lt;15")=0,0,"-رياضيات ")&amp;IF(COUNTIF(AF821,"&lt;15")=0,0,"- علوم")&amp;IF(COUNTIF(AK821,"&lt;15")=0,0,"- فنية ")&amp;IF(COUNTIF(AR821,"&lt;15")=0,0,"- حاسب الي ")&amp;IF(COUNTIF(AV821,"&lt;216")=0,0,"-  مجموع ")&amp;IF(COUNTIF(BF821,"&lt;15")=0,0,"- تربية دينية ")&amp;IF(COUNTIF(BK821,"&lt;15")=0,0,"- فرنساوي ")&amp;IF(COUNTIF(AY821,"&lt;1.5")=0,0,"-نشاط 1 ")&amp;IF(COUNTIF(BA821,"&lt;1.5")=0,0,"- نشاط 2 ")</f>
        <v>برنامج علاجي في  000-رياضيات - علوم0- حاسب الي -  مجموع 00-نشاط 1 - نشاط 2 </v>
      </c>
      <c r="BT821" s="67" t="n">
        <f aca="false">RANK(AV821,$AV$9:$AV$1700)</f>
        <v>3</v>
      </c>
      <c r="BU821" s="68" t="n">
        <f aca="false">COUNTIF(H821,0)+COUNTIF(M821,0)+COUNTIF(R821,0)+COUNTIF(W821:X821,0)+COUNTIF(AE821,0)+COUNTIF(AK821,0)+COUNTIF(AQ821,0)+COUNTIF(BF821,0)+COUNTIF(BK821,0)</f>
        <v>0</v>
      </c>
      <c r="BV821" s="68" t="str">
        <f aca="false">IF(BU821&gt;=10,"غ","ح")</f>
        <v>ح</v>
      </c>
      <c r="BW821" s="68" t="str">
        <f aca="false">CONCATENATE('[1]ادخال بيانات الرئيسية'!C828,BV821)</f>
        <v>ح</v>
      </c>
      <c r="BX821" s="68" t="str">
        <f aca="false">CONCATENATE('[1]ادخال بيانات الرئيسية'!C828,BS821)</f>
        <v>برنامج علاجي في  000-رياضيات - علوم0- حاسب الي -  مجموع 00-نشاط 1 - نشاط 2 </v>
      </c>
      <c r="BY821" s="68" t="str">
        <f aca="false">CONCATENATE(BV821)</f>
        <v>ح</v>
      </c>
      <c r="BZ821" s="68" t="str">
        <f aca="false">CONCATENATE(C821)</f>
        <v>0</v>
      </c>
      <c r="CA821" s="9" t="str">
        <f aca="false">CONCATENATE(BY821,BZ821)</f>
        <v>ح0</v>
      </c>
      <c r="CB821" s="9" t="str">
        <f aca="false">CONCATENATE(BR821)</f>
        <v>6</v>
      </c>
      <c r="CC821" s="9" t="str">
        <f aca="false">CONCATENATE(C821)</f>
        <v>0</v>
      </c>
      <c r="CD821" s="9" t="str">
        <f aca="false">CONCATENATE(CC821,CB821)</f>
        <v>06</v>
      </c>
    </row>
    <row r="822" customFormat="false" ht="20.25" hidden="false" customHeight="false" outlineLevel="0" collapsed="false">
      <c r="A822" s="69" t="n">
        <f aca="false">'[1]ادخال بيانات الرئيسية'!A829</f>
        <v>0</v>
      </c>
      <c r="B822" s="69" t="n">
        <f aca="false">'[1]ادخال بيانات الرئيسية'!B829</f>
        <v>0</v>
      </c>
      <c r="C822" s="69" t="n">
        <f aca="false">'[1]ادخال بيانات الرئيسية'!D829</f>
        <v>0</v>
      </c>
      <c r="D822" s="70" t="n">
        <f aca="false">'[1]ادخال بيانات الرئيسية'!E829</f>
        <v>0</v>
      </c>
      <c r="E822" s="71"/>
      <c r="F822" s="72"/>
      <c r="G822" s="64" t="n">
        <f aca="false">'[1]رصد ملف الإنجاز( 1)'!F825</f>
        <v>0</v>
      </c>
      <c r="H822" s="72"/>
      <c r="I822" s="64" t="n">
        <f aca="false">SUM(G822:H822)</f>
        <v>0</v>
      </c>
      <c r="J822" s="63" t="n">
        <f aca="false">(I822*40)/100</f>
        <v>0</v>
      </c>
      <c r="K822" s="64" t="str">
        <f aca="false">IF(I822&gt;=85,"ممتاز",IF(I822&gt;=75,"جيد جداً",IF(I822&gt;=65,"جيد",IF(I822&gt;=50,"مقبول","دون المستوى"))))</f>
        <v>دون المستوى</v>
      </c>
      <c r="L822" s="64" t="n">
        <f aca="false">'[1]رصد ملف الإنجاز( 1)'!G825</f>
        <v>0</v>
      </c>
      <c r="M822" s="72"/>
      <c r="N822" s="64" t="n">
        <f aca="false">SUM(L822:M822)</f>
        <v>0</v>
      </c>
      <c r="O822" s="63" t="n">
        <f aca="false">(N822*30)/100</f>
        <v>0</v>
      </c>
      <c r="P822" s="64" t="str">
        <f aca="false">IF(N822&gt;=85,"ممتاز",IF(N822&gt;=75,"جيد جداً",IF(N822&gt;=65,"جيد",IF(N822&gt;=50,"مقبول","دون المستوى"))))</f>
        <v>دون المستوى</v>
      </c>
      <c r="Q822" s="64" t="n">
        <f aca="false">'[1]رصد ملف الإنجاز( 1)'!H825</f>
        <v>0</v>
      </c>
      <c r="R822" s="72"/>
      <c r="S822" s="64" t="n">
        <f aca="false">SUM(Q822:R822)</f>
        <v>0</v>
      </c>
      <c r="T822" s="63" t="n">
        <f aca="false">(S822*20)/100</f>
        <v>0</v>
      </c>
      <c r="U822" s="64" t="str">
        <f aca="false">IF(S822&gt;=85,"ممتاز",IF(S822&gt;=75,"جيد جداً",IF(S822&gt;=65,"جيد",IF(S822&gt;=50,"مقبول","دون المستوى"))))</f>
        <v>دون المستوى</v>
      </c>
      <c r="V822" s="64" t="n">
        <f aca="false">'[1]رصد ملف الإنجاز( 1)'!I825</f>
        <v>0</v>
      </c>
      <c r="W822" s="72"/>
      <c r="X822" s="72"/>
      <c r="Y822" s="64" t="n">
        <f aca="false">SUM(W822:X822)</f>
        <v>0</v>
      </c>
      <c r="Z822" s="64" t="n">
        <f aca="false">Y822+V822</f>
        <v>0</v>
      </c>
      <c r="AA822" s="63" t="n">
        <f aca="false">(Z822*30)/100</f>
        <v>0</v>
      </c>
      <c r="AB822" s="64" t="str">
        <f aca="false">IF(Z822&gt;=85,"ممتاز",IF(Z822&gt;=75,"جيد جداً",IF(Z822&gt;=65,"جيد",IF(Z822&gt;=50,"مقبول","دون المستوى"))))</f>
        <v>دون المستوى</v>
      </c>
      <c r="AC822" s="64" t="n">
        <f aca="false">'[1]رصد ملف الإنجاز( 1)'!J825</f>
        <v>0</v>
      </c>
      <c r="AD822" s="72"/>
      <c r="AE822" s="72"/>
      <c r="AF822" s="64" t="n">
        <f aca="false">SUM(AD822:AE822)</f>
        <v>0</v>
      </c>
      <c r="AG822" s="64" t="n">
        <f aca="false">AF822+AC822</f>
        <v>0</v>
      </c>
      <c r="AH822" s="63" t="n">
        <f aca="false">(AG822*20)/100</f>
        <v>0</v>
      </c>
      <c r="AI822" s="64" t="str">
        <f aca="false">IF(AG822&gt;=85,"ممتاز",IF(AG822&gt;=75,"جيد جداً",IF(AG822&gt;=65,"جيد",IF(AG822&gt;=50,"مقبول","دون المستوى"))))</f>
        <v>دون المستوى</v>
      </c>
      <c r="AJ822" s="64" t="n">
        <f aca="false">'[1]رصد ملف الإنجاز( 1)'!K825</f>
        <v>0</v>
      </c>
      <c r="AK822" s="72"/>
      <c r="AL822" s="64" t="n">
        <f aca="false">SUM(AJ822:AK822)</f>
        <v>0</v>
      </c>
      <c r="AM822" s="63" t="n">
        <f aca="false">(AL822*10)/100</f>
        <v>0</v>
      </c>
      <c r="AN822" s="64" t="str">
        <f aca="false">IF(AL822&gt;=85,"ممتاز",IF(AL822&gt;=75,"جيد جداً",IF(AL822&gt;=65,"جيد",IF(AL822&gt;=50,"مقبول","دون المستوى"))))</f>
        <v>دون المستوى</v>
      </c>
      <c r="AO822" s="64" t="n">
        <f aca="false">'[1]رصد ملف الإنجاز( 1)'!L825</f>
        <v>0</v>
      </c>
      <c r="AP822" s="72"/>
      <c r="AQ822" s="72"/>
      <c r="AR822" s="64" t="n">
        <f aca="false">SUM(AP822:AQ822)</f>
        <v>0</v>
      </c>
      <c r="AS822" s="64" t="n">
        <f aca="false">AR822+AO822</f>
        <v>0</v>
      </c>
      <c r="AT822" s="63" t="n">
        <f aca="false">(AS822*10)/100</f>
        <v>0</v>
      </c>
      <c r="AU822" s="64" t="str">
        <f aca="false">IF(AS822&gt;=85,"ممتاز",IF(AS822&gt;=75,"جيد جداً",IF(AS822&gt;=65,"جيد",IF(AS822&gt;=50,"مقبول","دون المستوى"))))</f>
        <v>دون المستوى</v>
      </c>
      <c r="AV822" s="63" t="n">
        <f aca="false">AS822+AL822+AG822+Z822+S822+N822+I822+AY822+BA822</f>
        <v>0</v>
      </c>
      <c r="AW822" s="63" t="n">
        <f aca="false">AT822+AM822+AH822+AA822+T822+O822+J822</f>
        <v>0</v>
      </c>
      <c r="AX822" s="63" t="str">
        <f aca="false">IF(AV822&gt;=612,"ممتاز",IF(AV822&gt;=540,"جيد جداً",IF(AV822&gt;=468,"جيد",IF(AV822&gt;=360,"مقبول","دون المستوى"))))</f>
        <v>دون المستوى</v>
      </c>
      <c r="AY822" s="72" t="n">
        <f aca="false">'[1]رصد ملف الإنجاز( 1)'!N825</f>
        <v>0</v>
      </c>
      <c r="AZ822" s="63" t="str">
        <f aca="false">IF(AY822&gt;=4.3,"ممتاز",IF(AY822&gt;=3.8,"جيد جداً",IF(AY822&gt;=3.3,"جيد",IF(AY822&gt;=2.5,"مقبول","دون المستوى"))))</f>
        <v>دون المستوى</v>
      </c>
      <c r="BA822" s="62" t="n">
        <f aca="false">'[1]رصد ملف الإنجاز( 1)'!O825</f>
        <v>0</v>
      </c>
      <c r="BB822" s="63" t="str">
        <f aca="false">IF(BA822&gt;=4.3,"ممتاز",IF(BA822&gt;=3.8,"جيد جداً",IF(BA822&gt;=3.3,"جيد",IF(BA822&gt;=2.5,"مقبول","دون المستوى"))))</f>
        <v>دون المستوى</v>
      </c>
      <c r="BC822" s="63" t="n">
        <f aca="false">AW822+AY822+BA822</f>
        <v>0</v>
      </c>
      <c r="BD822" s="63" t="str">
        <f aca="false">IF(BC822&gt;=144.5,"ممتاز",IF(BC822&gt;=127.5,"جيد جداً",IF(BC822&gt;=110.5,"جيد",IF(BC822&gt;=85,"مقبول","دون المستوى"))))</f>
        <v>دون المستوى</v>
      </c>
      <c r="BE822" s="64" t="n">
        <f aca="false">'[1]رصد ملف الإنجاز( 1)'!M825</f>
        <v>0</v>
      </c>
      <c r="BF822" s="72"/>
      <c r="BG822" s="64" t="n">
        <f aca="false">SUM(BE822:BF822)</f>
        <v>0</v>
      </c>
      <c r="BH822" s="63" t="n">
        <f aca="false">(BG822*20)/100</f>
        <v>0</v>
      </c>
      <c r="BI822" s="64" t="str">
        <f aca="false">IF(BG822&gt;=85,"ممتاز",IF(BG822&gt;=75,"جيد جداً",IF(BG822&gt;=65,"جيد",IF(BG822&gt;=50,"مقبول","دون المستوى"))))</f>
        <v>دون المستوى</v>
      </c>
      <c r="BJ822" s="64" t="n">
        <f aca="false">'[1]رصد ملف الإنجاز( 1)'!P825</f>
        <v>0</v>
      </c>
      <c r="BK822" s="72"/>
      <c r="BL822" s="64" t="n">
        <f aca="false">SUM(BJ822:BK822)</f>
        <v>0</v>
      </c>
      <c r="BM822" s="63" t="n">
        <f aca="false">(BL822*15)/100</f>
        <v>0</v>
      </c>
      <c r="BN822" s="64" t="str">
        <f aca="false">IF(BL822&gt;=85,"ممتاز",IF(BL822&gt;=75,"جيد جداً",IF(BL822&gt;=65,"جيد",IF(BL822&gt;=50,"مقبول","دون المستوى"))))</f>
        <v>دون المستوى</v>
      </c>
      <c r="BO822" s="72"/>
      <c r="BP822" s="72"/>
      <c r="BQ822" s="72"/>
      <c r="BR822" s="65" t="n">
        <f aca="false">COUNTIF(H822,"&lt;15")+COUNTIF(M822,"&lt;15")+COUNTIF(R822,"&lt;15")+COUNTIF(Y822,"&lt;15")+COUNTIF(AF822,"&lt;15")+COUNTIF(AK822,"&lt;15")+COUNTIF(AR822,"&lt;15")+COUNTIF(AV822,"&lt;216")+COUNTIF(BF822,"&lt;15")+COUNTIF(BK822,"&lt;15")+COUNTIF(AY822,"&lt;1.5")+COUNTIF(BA822,"&lt;1.5")</f>
        <v>6</v>
      </c>
      <c r="BS822" s="66" t="str">
        <f aca="false">IF(BR822&lt;=0,"الطالب ناجح اعتباريا","برنامج علاجي في  ")&amp;IF(COUNTIF(H822,"&lt;15")=0,0,"- لغة عربية وخط ")&amp;IF(COUNTIF(M822,"&lt;15")=0,0,"-انجليزي ")&amp;IF(COUNTIF(R822,"&lt;15")=0,0,"- دراسات ")&amp;IF(COUNTIF(Y822,"&lt;15")=0,0,"-رياضيات ")&amp;IF(COUNTIF(AF822,"&lt;15")=0,0,"- علوم")&amp;IF(COUNTIF(AK822,"&lt;15")=0,0,"- فنية ")&amp;IF(COUNTIF(AR822,"&lt;15")=0,0,"- حاسب الي ")&amp;IF(COUNTIF(AV822,"&lt;216")=0,0,"-  مجموع ")&amp;IF(COUNTIF(BF822,"&lt;15")=0,0,"- تربية دينية ")&amp;IF(COUNTIF(BK822,"&lt;15")=0,0,"- فرنساوي ")&amp;IF(COUNTIF(AY822,"&lt;1.5")=0,0,"-نشاط 1 ")&amp;IF(COUNTIF(BA822,"&lt;1.5")=0,0,"- نشاط 2 ")</f>
        <v>برنامج علاجي في  000-رياضيات - علوم0- حاسب الي -  مجموع 00-نشاط 1 - نشاط 2 </v>
      </c>
      <c r="BT822" s="67" t="n">
        <f aca="false">RANK(AV822,$AV$9:$AV$1700)</f>
        <v>3</v>
      </c>
      <c r="BU822" s="68" t="n">
        <f aca="false">COUNTIF(H822,0)+COUNTIF(M822,0)+COUNTIF(R822,0)+COUNTIF(W822:X822,0)+COUNTIF(AE822,0)+COUNTIF(AK822,0)+COUNTIF(AQ822,0)+COUNTIF(BF822,0)+COUNTIF(BK822,0)</f>
        <v>0</v>
      </c>
      <c r="BV822" s="68" t="str">
        <f aca="false">IF(BU822&gt;=10,"غ","ح")</f>
        <v>ح</v>
      </c>
      <c r="BW822" s="68" t="str">
        <f aca="false">CONCATENATE('[1]ادخال بيانات الرئيسية'!C829,BV822)</f>
        <v>ح</v>
      </c>
      <c r="BX822" s="68" t="str">
        <f aca="false">CONCATENATE('[1]ادخال بيانات الرئيسية'!C829,BS822)</f>
        <v>برنامج علاجي في  000-رياضيات - علوم0- حاسب الي -  مجموع 00-نشاط 1 - نشاط 2 </v>
      </c>
      <c r="BY822" s="68" t="str">
        <f aca="false">CONCATENATE(BV822)</f>
        <v>ح</v>
      </c>
      <c r="BZ822" s="68" t="str">
        <f aca="false">CONCATENATE(C822)</f>
        <v>0</v>
      </c>
      <c r="CA822" s="9" t="str">
        <f aca="false">CONCATENATE(BY822,BZ822)</f>
        <v>ح0</v>
      </c>
      <c r="CB822" s="9" t="str">
        <f aca="false">CONCATENATE(BR822)</f>
        <v>6</v>
      </c>
      <c r="CC822" s="9" t="str">
        <f aca="false">CONCATENATE(C822)</f>
        <v>0</v>
      </c>
      <c r="CD822" s="9" t="str">
        <f aca="false">CONCATENATE(CC822,CB822)</f>
        <v>06</v>
      </c>
    </row>
    <row r="823" customFormat="false" ht="20.25" hidden="false" customHeight="false" outlineLevel="0" collapsed="false">
      <c r="A823" s="69" t="n">
        <f aca="false">'[1]ادخال بيانات الرئيسية'!A830</f>
        <v>0</v>
      </c>
      <c r="B823" s="69" t="n">
        <f aca="false">'[1]ادخال بيانات الرئيسية'!B830</f>
        <v>0</v>
      </c>
      <c r="C823" s="69" t="n">
        <f aca="false">'[1]ادخال بيانات الرئيسية'!D830</f>
        <v>0</v>
      </c>
      <c r="D823" s="70" t="n">
        <f aca="false">'[1]ادخال بيانات الرئيسية'!E830</f>
        <v>0</v>
      </c>
      <c r="E823" s="71"/>
      <c r="F823" s="72"/>
      <c r="G823" s="64" t="n">
        <f aca="false">'[1]رصد ملف الإنجاز( 1)'!F826</f>
        <v>0</v>
      </c>
      <c r="H823" s="72"/>
      <c r="I823" s="64" t="n">
        <f aca="false">SUM(G823:H823)</f>
        <v>0</v>
      </c>
      <c r="J823" s="63" t="n">
        <f aca="false">(I823*40)/100</f>
        <v>0</v>
      </c>
      <c r="K823" s="64" t="str">
        <f aca="false">IF(I823&gt;=85,"ممتاز",IF(I823&gt;=75,"جيد جداً",IF(I823&gt;=65,"جيد",IF(I823&gt;=50,"مقبول","دون المستوى"))))</f>
        <v>دون المستوى</v>
      </c>
      <c r="L823" s="64" t="n">
        <f aca="false">'[1]رصد ملف الإنجاز( 1)'!G826</f>
        <v>0</v>
      </c>
      <c r="M823" s="72"/>
      <c r="N823" s="64" t="n">
        <f aca="false">SUM(L823:M823)</f>
        <v>0</v>
      </c>
      <c r="O823" s="63" t="n">
        <f aca="false">(N823*30)/100</f>
        <v>0</v>
      </c>
      <c r="P823" s="64" t="str">
        <f aca="false">IF(N823&gt;=85,"ممتاز",IF(N823&gt;=75,"جيد جداً",IF(N823&gt;=65,"جيد",IF(N823&gt;=50,"مقبول","دون المستوى"))))</f>
        <v>دون المستوى</v>
      </c>
      <c r="Q823" s="64" t="n">
        <f aca="false">'[1]رصد ملف الإنجاز( 1)'!H826</f>
        <v>0</v>
      </c>
      <c r="R823" s="72"/>
      <c r="S823" s="64" t="n">
        <f aca="false">SUM(Q823:R823)</f>
        <v>0</v>
      </c>
      <c r="T823" s="63" t="n">
        <f aca="false">(S823*20)/100</f>
        <v>0</v>
      </c>
      <c r="U823" s="64" t="str">
        <f aca="false">IF(S823&gt;=85,"ممتاز",IF(S823&gt;=75,"جيد جداً",IF(S823&gt;=65,"جيد",IF(S823&gt;=50,"مقبول","دون المستوى"))))</f>
        <v>دون المستوى</v>
      </c>
      <c r="V823" s="64" t="n">
        <f aca="false">'[1]رصد ملف الإنجاز( 1)'!I826</f>
        <v>0</v>
      </c>
      <c r="W823" s="72"/>
      <c r="X823" s="72"/>
      <c r="Y823" s="64" t="n">
        <f aca="false">SUM(W823:X823)</f>
        <v>0</v>
      </c>
      <c r="Z823" s="64" t="n">
        <f aca="false">Y823+V823</f>
        <v>0</v>
      </c>
      <c r="AA823" s="63" t="n">
        <f aca="false">(Z823*30)/100</f>
        <v>0</v>
      </c>
      <c r="AB823" s="64" t="str">
        <f aca="false">IF(Z823&gt;=85,"ممتاز",IF(Z823&gt;=75,"جيد جداً",IF(Z823&gt;=65,"جيد",IF(Z823&gt;=50,"مقبول","دون المستوى"))))</f>
        <v>دون المستوى</v>
      </c>
      <c r="AC823" s="64" t="n">
        <f aca="false">'[1]رصد ملف الإنجاز( 1)'!J826</f>
        <v>0</v>
      </c>
      <c r="AD823" s="72"/>
      <c r="AE823" s="72"/>
      <c r="AF823" s="64" t="n">
        <f aca="false">SUM(AD823:AE823)</f>
        <v>0</v>
      </c>
      <c r="AG823" s="64" t="n">
        <f aca="false">AF823+AC823</f>
        <v>0</v>
      </c>
      <c r="AH823" s="63" t="n">
        <f aca="false">(AG823*20)/100</f>
        <v>0</v>
      </c>
      <c r="AI823" s="64" t="str">
        <f aca="false">IF(AG823&gt;=85,"ممتاز",IF(AG823&gt;=75,"جيد جداً",IF(AG823&gt;=65,"جيد",IF(AG823&gt;=50,"مقبول","دون المستوى"))))</f>
        <v>دون المستوى</v>
      </c>
      <c r="AJ823" s="64" t="n">
        <f aca="false">'[1]رصد ملف الإنجاز( 1)'!K826</f>
        <v>0</v>
      </c>
      <c r="AK823" s="72"/>
      <c r="AL823" s="64" t="n">
        <f aca="false">SUM(AJ823:AK823)</f>
        <v>0</v>
      </c>
      <c r="AM823" s="63" t="n">
        <f aca="false">(AL823*10)/100</f>
        <v>0</v>
      </c>
      <c r="AN823" s="64" t="str">
        <f aca="false">IF(AL823&gt;=85,"ممتاز",IF(AL823&gt;=75,"جيد جداً",IF(AL823&gt;=65,"جيد",IF(AL823&gt;=50,"مقبول","دون المستوى"))))</f>
        <v>دون المستوى</v>
      </c>
      <c r="AO823" s="64" t="n">
        <f aca="false">'[1]رصد ملف الإنجاز( 1)'!L826</f>
        <v>0</v>
      </c>
      <c r="AP823" s="72"/>
      <c r="AQ823" s="72"/>
      <c r="AR823" s="64" t="n">
        <f aca="false">SUM(AP823:AQ823)</f>
        <v>0</v>
      </c>
      <c r="AS823" s="64" t="n">
        <f aca="false">AR823+AO823</f>
        <v>0</v>
      </c>
      <c r="AT823" s="63" t="n">
        <f aca="false">(AS823*10)/100</f>
        <v>0</v>
      </c>
      <c r="AU823" s="64" t="str">
        <f aca="false">IF(AS823&gt;=85,"ممتاز",IF(AS823&gt;=75,"جيد جداً",IF(AS823&gt;=65,"جيد",IF(AS823&gt;=50,"مقبول","دون المستوى"))))</f>
        <v>دون المستوى</v>
      </c>
      <c r="AV823" s="63" t="n">
        <f aca="false">AS823+AL823+AG823+Z823+S823+N823+I823+AY823+BA823</f>
        <v>0</v>
      </c>
      <c r="AW823" s="63" t="n">
        <f aca="false">AT823+AM823+AH823+AA823+T823+O823+J823</f>
        <v>0</v>
      </c>
      <c r="AX823" s="63" t="str">
        <f aca="false">IF(AV823&gt;=612,"ممتاز",IF(AV823&gt;=540,"جيد جداً",IF(AV823&gt;=468,"جيد",IF(AV823&gt;=360,"مقبول","دون المستوى"))))</f>
        <v>دون المستوى</v>
      </c>
      <c r="AY823" s="72" t="n">
        <f aca="false">'[1]رصد ملف الإنجاز( 1)'!N826</f>
        <v>0</v>
      </c>
      <c r="AZ823" s="63" t="str">
        <f aca="false">IF(AY823&gt;=4.3,"ممتاز",IF(AY823&gt;=3.8,"جيد جداً",IF(AY823&gt;=3.3,"جيد",IF(AY823&gt;=2.5,"مقبول","دون المستوى"))))</f>
        <v>دون المستوى</v>
      </c>
      <c r="BA823" s="62" t="n">
        <f aca="false">'[1]رصد ملف الإنجاز( 1)'!O826</f>
        <v>0</v>
      </c>
      <c r="BB823" s="63" t="str">
        <f aca="false">IF(BA823&gt;=4.3,"ممتاز",IF(BA823&gt;=3.8,"جيد جداً",IF(BA823&gt;=3.3,"جيد",IF(BA823&gt;=2.5,"مقبول","دون المستوى"))))</f>
        <v>دون المستوى</v>
      </c>
      <c r="BC823" s="63" t="n">
        <f aca="false">AW823+AY823+BA823</f>
        <v>0</v>
      </c>
      <c r="BD823" s="63" t="str">
        <f aca="false">IF(BC823&gt;=144.5,"ممتاز",IF(BC823&gt;=127.5,"جيد جداً",IF(BC823&gt;=110.5,"جيد",IF(BC823&gt;=85,"مقبول","دون المستوى"))))</f>
        <v>دون المستوى</v>
      </c>
      <c r="BE823" s="64" t="n">
        <f aca="false">'[1]رصد ملف الإنجاز( 1)'!M826</f>
        <v>0</v>
      </c>
      <c r="BF823" s="72"/>
      <c r="BG823" s="64" t="n">
        <f aca="false">SUM(BE823:BF823)</f>
        <v>0</v>
      </c>
      <c r="BH823" s="63" t="n">
        <f aca="false">(BG823*20)/100</f>
        <v>0</v>
      </c>
      <c r="BI823" s="64" t="str">
        <f aca="false">IF(BG823&gt;=85,"ممتاز",IF(BG823&gt;=75,"جيد جداً",IF(BG823&gt;=65,"جيد",IF(BG823&gt;=50,"مقبول","دون المستوى"))))</f>
        <v>دون المستوى</v>
      </c>
      <c r="BJ823" s="64" t="n">
        <f aca="false">'[1]رصد ملف الإنجاز( 1)'!P826</f>
        <v>0</v>
      </c>
      <c r="BK823" s="72"/>
      <c r="BL823" s="64" t="n">
        <f aca="false">SUM(BJ823:BK823)</f>
        <v>0</v>
      </c>
      <c r="BM823" s="63" t="n">
        <f aca="false">(BL823*15)/100</f>
        <v>0</v>
      </c>
      <c r="BN823" s="64" t="str">
        <f aca="false">IF(BL823&gt;=85,"ممتاز",IF(BL823&gt;=75,"جيد جداً",IF(BL823&gt;=65,"جيد",IF(BL823&gt;=50,"مقبول","دون المستوى"))))</f>
        <v>دون المستوى</v>
      </c>
      <c r="BO823" s="72"/>
      <c r="BP823" s="72"/>
      <c r="BQ823" s="72"/>
      <c r="BR823" s="65" t="n">
        <f aca="false">COUNTIF(H823,"&lt;15")+COUNTIF(M823,"&lt;15")+COUNTIF(R823,"&lt;15")+COUNTIF(Y823,"&lt;15")+COUNTIF(AF823,"&lt;15")+COUNTIF(AK823,"&lt;15")+COUNTIF(AR823,"&lt;15")+COUNTIF(AV823,"&lt;216")+COUNTIF(BF823,"&lt;15")+COUNTIF(BK823,"&lt;15")+COUNTIF(AY823,"&lt;1.5")+COUNTIF(BA823,"&lt;1.5")</f>
        <v>6</v>
      </c>
      <c r="BS823" s="66" t="str">
        <f aca="false">IF(BR823&lt;=0,"الطالب ناجح اعتباريا","برنامج علاجي في  ")&amp;IF(COUNTIF(H823,"&lt;15")=0,0,"- لغة عربية وخط ")&amp;IF(COUNTIF(M823,"&lt;15")=0,0,"-انجليزي ")&amp;IF(COUNTIF(R823,"&lt;15")=0,0,"- دراسات ")&amp;IF(COUNTIF(Y823,"&lt;15")=0,0,"-رياضيات ")&amp;IF(COUNTIF(AF823,"&lt;15")=0,0,"- علوم")&amp;IF(COUNTIF(AK823,"&lt;15")=0,0,"- فنية ")&amp;IF(COUNTIF(AR823,"&lt;15")=0,0,"- حاسب الي ")&amp;IF(COUNTIF(AV823,"&lt;216")=0,0,"-  مجموع ")&amp;IF(COUNTIF(BF823,"&lt;15")=0,0,"- تربية دينية ")&amp;IF(COUNTIF(BK823,"&lt;15")=0,0,"- فرنساوي ")&amp;IF(COUNTIF(AY823,"&lt;1.5")=0,0,"-نشاط 1 ")&amp;IF(COUNTIF(BA823,"&lt;1.5")=0,0,"- نشاط 2 ")</f>
        <v>برنامج علاجي في  000-رياضيات - علوم0- حاسب الي -  مجموع 00-نشاط 1 - نشاط 2 </v>
      </c>
      <c r="BT823" s="67" t="n">
        <f aca="false">RANK(AV823,$AV$9:$AV$1700)</f>
        <v>3</v>
      </c>
      <c r="BU823" s="68" t="n">
        <f aca="false">COUNTIF(H823,0)+COUNTIF(M823,0)+COUNTIF(R823,0)+COUNTIF(W823:X823,0)+COUNTIF(AE823,0)+COUNTIF(AK823,0)+COUNTIF(AQ823,0)+COUNTIF(BF823,0)+COUNTIF(BK823,0)</f>
        <v>0</v>
      </c>
      <c r="BV823" s="68" t="str">
        <f aca="false">IF(BU823&gt;=10,"غ","ح")</f>
        <v>ح</v>
      </c>
      <c r="BW823" s="68" t="str">
        <f aca="false">CONCATENATE('[1]ادخال بيانات الرئيسية'!C830,BV823)</f>
        <v>ح</v>
      </c>
      <c r="BX823" s="68" t="str">
        <f aca="false">CONCATENATE('[1]ادخال بيانات الرئيسية'!C830,BS823)</f>
        <v>برنامج علاجي في  000-رياضيات - علوم0- حاسب الي -  مجموع 00-نشاط 1 - نشاط 2 </v>
      </c>
      <c r="BY823" s="68" t="str">
        <f aca="false">CONCATENATE(BV823)</f>
        <v>ح</v>
      </c>
      <c r="BZ823" s="68" t="str">
        <f aca="false">CONCATENATE(C823)</f>
        <v>0</v>
      </c>
      <c r="CA823" s="9" t="str">
        <f aca="false">CONCATENATE(BY823,BZ823)</f>
        <v>ح0</v>
      </c>
      <c r="CB823" s="9" t="str">
        <f aca="false">CONCATENATE(BR823)</f>
        <v>6</v>
      </c>
      <c r="CC823" s="9" t="str">
        <f aca="false">CONCATENATE(C823)</f>
        <v>0</v>
      </c>
      <c r="CD823" s="9" t="str">
        <f aca="false">CONCATENATE(CC823,CB823)</f>
        <v>06</v>
      </c>
    </row>
    <row r="824" customFormat="false" ht="20.25" hidden="false" customHeight="false" outlineLevel="0" collapsed="false">
      <c r="A824" s="69" t="n">
        <f aca="false">'[1]ادخال بيانات الرئيسية'!A831</f>
        <v>0</v>
      </c>
      <c r="B824" s="69" t="n">
        <f aca="false">'[1]ادخال بيانات الرئيسية'!B831</f>
        <v>0</v>
      </c>
      <c r="C824" s="69" t="n">
        <f aca="false">'[1]ادخال بيانات الرئيسية'!D831</f>
        <v>0</v>
      </c>
      <c r="D824" s="70" t="n">
        <f aca="false">'[1]ادخال بيانات الرئيسية'!E831</f>
        <v>0</v>
      </c>
      <c r="E824" s="71"/>
      <c r="F824" s="72"/>
      <c r="G824" s="64" t="n">
        <f aca="false">'[1]رصد ملف الإنجاز( 1)'!F827</f>
        <v>0</v>
      </c>
      <c r="H824" s="72"/>
      <c r="I824" s="64" t="n">
        <f aca="false">SUM(G824:H824)</f>
        <v>0</v>
      </c>
      <c r="J824" s="63" t="n">
        <f aca="false">(I824*40)/100</f>
        <v>0</v>
      </c>
      <c r="K824" s="64" t="str">
        <f aca="false">IF(I824&gt;=85,"ممتاز",IF(I824&gt;=75,"جيد جداً",IF(I824&gt;=65,"جيد",IF(I824&gt;=50,"مقبول","دون المستوى"))))</f>
        <v>دون المستوى</v>
      </c>
      <c r="L824" s="64" t="n">
        <f aca="false">'[1]رصد ملف الإنجاز( 1)'!G827</f>
        <v>0</v>
      </c>
      <c r="M824" s="72"/>
      <c r="N824" s="64" t="n">
        <f aca="false">SUM(L824:M824)</f>
        <v>0</v>
      </c>
      <c r="O824" s="63" t="n">
        <f aca="false">(N824*30)/100</f>
        <v>0</v>
      </c>
      <c r="P824" s="64" t="str">
        <f aca="false">IF(N824&gt;=85,"ممتاز",IF(N824&gt;=75,"جيد جداً",IF(N824&gt;=65,"جيد",IF(N824&gt;=50,"مقبول","دون المستوى"))))</f>
        <v>دون المستوى</v>
      </c>
      <c r="Q824" s="64" t="n">
        <f aca="false">'[1]رصد ملف الإنجاز( 1)'!H827</f>
        <v>0</v>
      </c>
      <c r="R824" s="72"/>
      <c r="S824" s="64" t="n">
        <f aca="false">SUM(Q824:R824)</f>
        <v>0</v>
      </c>
      <c r="T824" s="63" t="n">
        <f aca="false">(S824*20)/100</f>
        <v>0</v>
      </c>
      <c r="U824" s="64" t="str">
        <f aca="false">IF(S824&gt;=85,"ممتاز",IF(S824&gt;=75,"جيد جداً",IF(S824&gt;=65,"جيد",IF(S824&gt;=50,"مقبول","دون المستوى"))))</f>
        <v>دون المستوى</v>
      </c>
      <c r="V824" s="64" t="n">
        <f aca="false">'[1]رصد ملف الإنجاز( 1)'!I827</f>
        <v>0</v>
      </c>
      <c r="W824" s="72"/>
      <c r="X824" s="72"/>
      <c r="Y824" s="64" t="n">
        <f aca="false">SUM(W824:X824)</f>
        <v>0</v>
      </c>
      <c r="Z824" s="64" t="n">
        <f aca="false">Y824+V824</f>
        <v>0</v>
      </c>
      <c r="AA824" s="63" t="n">
        <f aca="false">(Z824*30)/100</f>
        <v>0</v>
      </c>
      <c r="AB824" s="64" t="str">
        <f aca="false">IF(Z824&gt;=85,"ممتاز",IF(Z824&gt;=75,"جيد جداً",IF(Z824&gt;=65,"جيد",IF(Z824&gt;=50,"مقبول","دون المستوى"))))</f>
        <v>دون المستوى</v>
      </c>
      <c r="AC824" s="64" t="n">
        <f aca="false">'[1]رصد ملف الإنجاز( 1)'!J827</f>
        <v>0</v>
      </c>
      <c r="AD824" s="72"/>
      <c r="AE824" s="72"/>
      <c r="AF824" s="64" t="n">
        <f aca="false">SUM(AD824:AE824)</f>
        <v>0</v>
      </c>
      <c r="AG824" s="64" t="n">
        <f aca="false">AF824+AC824</f>
        <v>0</v>
      </c>
      <c r="AH824" s="63" t="n">
        <f aca="false">(AG824*20)/100</f>
        <v>0</v>
      </c>
      <c r="AI824" s="64" t="str">
        <f aca="false">IF(AG824&gt;=85,"ممتاز",IF(AG824&gt;=75,"جيد جداً",IF(AG824&gt;=65,"جيد",IF(AG824&gt;=50,"مقبول","دون المستوى"))))</f>
        <v>دون المستوى</v>
      </c>
      <c r="AJ824" s="64" t="n">
        <f aca="false">'[1]رصد ملف الإنجاز( 1)'!K827</f>
        <v>0</v>
      </c>
      <c r="AK824" s="72"/>
      <c r="AL824" s="64" t="n">
        <f aca="false">SUM(AJ824:AK824)</f>
        <v>0</v>
      </c>
      <c r="AM824" s="63" t="n">
        <f aca="false">(AL824*10)/100</f>
        <v>0</v>
      </c>
      <c r="AN824" s="64" t="str">
        <f aca="false">IF(AL824&gt;=85,"ممتاز",IF(AL824&gt;=75,"جيد جداً",IF(AL824&gt;=65,"جيد",IF(AL824&gt;=50,"مقبول","دون المستوى"))))</f>
        <v>دون المستوى</v>
      </c>
      <c r="AO824" s="64" t="n">
        <f aca="false">'[1]رصد ملف الإنجاز( 1)'!L827</f>
        <v>0</v>
      </c>
      <c r="AP824" s="72"/>
      <c r="AQ824" s="72"/>
      <c r="AR824" s="64" t="n">
        <f aca="false">SUM(AP824:AQ824)</f>
        <v>0</v>
      </c>
      <c r="AS824" s="64" t="n">
        <f aca="false">AR824+AO824</f>
        <v>0</v>
      </c>
      <c r="AT824" s="63" t="n">
        <f aca="false">(AS824*10)/100</f>
        <v>0</v>
      </c>
      <c r="AU824" s="64" t="str">
        <f aca="false">IF(AS824&gt;=85,"ممتاز",IF(AS824&gt;=75,"جيد جداً",IF(AS824&gt;=65,"جيد",IF(AS824&gt;=50,"مقبول","دون المستوى"))))</f>
        <v>دون المستوى</v>
      </c>
      <c r="AV824" s="63" t="n">
        <f aca="false">AS824+AL824+AG824+Z824+S824+N824+I824+AY824+BA824</f>
        <v>0</v>
      </c>
      <c r="AW824" s="63" t="n">
        <f aca="false">AT824+AM824+AH824+AA824+T824+O824+J824</f>
        <v>0</v>
      </c>
      <c r="AX824" s="63" t="str">
        <f aca="false">IF(AV824&gt;=612,"ممتاز",IF(AV824&gt;=540,"جيد جداً",IF(AV824&gt;=468,"جيد",IF(AV824&gt;=360,"مقبول","دون المستوى"))))</f>
        <v>دون المستوى</v>
      </c>
      <c r="AY824" s="72" t="n">
        <f aca="false">'[1]رصد ملف الإنجاز( 1)'!N827</f>
        <v>0</v>
      </c>
      <c r="AZ824" s="63" t="str">
        <f aca="false">IF(AY824&gt;=4.3,"ممتاز",IF(AY824&gt;=3.8,"جيد جداً",IF(AY824&gt;=3.3,"جيد",IF(AY824&gt;=2.5,"مقبول","دون المستوى"))))</f>
        <v>دون المستوى</v>
      </c>
      <c r="BA824" s="62" t="n">
        <f aca="false">'[1]رصد ملف الإنجاز( 1)'!O827</f>
        <v>0</v>
      </c>
      <c r="BB824" s="63" t="str">
        <f aca="false">IF(BA824&gt;=4.3,"ممتاز",IF(BA824&gt;=3.8,"جيد جداً",IF(BA824&gt;=3.3,"جيد",IF(BA824&gt;=2.5,"مقبول","دون المستوى"))))</f>
        <v>دون المستوى</v>
      </c>
      <c r="BC824" s="63" t="n">
        <f aca="false">AW824+AY824+BA824</f>
        <v>0</v>
      </c>
      <c r="BD824" s="63" t="str">
        <f aca="false">IF(BC824&gt;=144.5,"ممتاز",IF(BC824&gt;=127.5,"جيد جداً",IF(BC824&gt;=110.5,"جيد",IF(BC824&gt;=85,"مقبول","دون المستوى"))))</f>
        <v>دون المستوى</v>
      </c>
      <c r="BE824" s="64" t="n">
        <f aca="false">'[1]رصد ملف الإنجاز( 1)'!M827</f>
        <v>0</v>
      </c>
      <c r="BF824" s="72"/>
      <c r="BG824" s="64" t="n">
        <f aca="false">SUM(BE824:BF824)</f>
        <v>0</v>
      </c>
      <c r="BH824" s="63" t="n">
        <f aca="false">(BG824*20)/100</f>
        <v>0</v>
      </c>
      <c r="BI824" s="64" t="str">
        <f aca="false">IF(BG824&gt;=85,"ممتاز",IF(BG824&gt;=75,"جيد جداً",IF(BG824&gt;=65,"جيد",IF(BG824&gt;=50,"مقبول","دون المستوى"))))</f>
        <v>دون المستوى</v>
      </c>
      <c r="BJ824" s="64" t="n">
        <f aca="false">'[1]رصد ملف الإنجاز( 1)'!P827</f>
        <v>0</v>
      </c>
      <c r="BK824" s="72"/>
      <c r="BL824" s="64" t="n">
        <f aca="false">SUM(BJ824:BK824)</f>
        <v>0</v>
      </c>
      <c r="BM824" s="63" t="n">
        <f aca="false">(BL824*15)/100</f>
        <v>0</v>
      </c>
      <c r="BN824" s="64" t="str">
        <f aca="false">IF(BL824&gt;=85,"ممتاز",IF(BL824&gt;=75,"جيد جداً",IF(BL824&gt;=65,"جيد",IF(BL824&gt;=50,"مقبول","دون المستوى"))))</f>
        <v>دون المستوى</v>
      </c>
      <c r="BO824" s="72"/>
      <c r="BP824" s="72"/>
      <c r="BQ824" s="72"/>
      <c r="BR824" s="65" t="n">
        <f aca="false">COUNTIF(H824,"&lt;15")+COUNTIF(M824,"&lt;15")+COUNTIF(R824,"&lt;15")+COUNTIF(Y824,"&lt;15")+COUNTIF(AF824,"&lt;15")+COUNTIF(AK824,"&lt;15")+COUNTIF(AR824,"&lt;15")+COUNTIF(AV824,"&lt;216")+COUNTIF(BF824,"&lt;15")+COUNTIF(BK824,"&lt;15")+COUNTIF(AY824,"&lt;1.5")+COUNTIF(BA824,"&lt;1.5")</f>
        <v>6</v>
      </c>
      <c r="BS824" s="66" t="str">
        <f aca="false">IF(BR824&lt;=0,"الطالب ناجح اعتباريا","برنامج علاجي في  ")&amp;IF(COUNTIF(H824,"&lt;15")=0,0,"- لغة عربية وخط ")&amp;IF(COUNTIF(M824,"&lt;15")=0,0,"-انجليزي ")&amp;IF(COUNTIF(R824,"&lt;15")=0,0,"- دراسات ")&amp;IF(COUNTIF(Y824,"&lt;15")=0,0,"-رياضيات ")&amp;IF(COUNTIF(AF824,"&lt;15")=0,0,"- علوم")&amp;IF(COUNTIF(AK824,"&lt;15")=0,0,"- فنية ")&amp;IF(COUNTIF(AR824,"&lt;15")=0,0,"- حاسب الي ")&amp;IF(COUNTIF(AV824,"&lt;216")=0,0,"-  مجموع ")&amp;IF(COUNTIF(BF824,"&lt;15")=0,0,"- تربية دينية ")&amp;IF(COUNTIF(BK824,"&lt;15")=0,0,"- فرنساوي ")&amp;IF(COUNTIF(AY824,"&lt;1.5")=0,0,"-نشاط 1 ")&amp;IF(COUNTIF(BA824,"&lt;1.5")=0,0,"- نشاط 2 ")</f>
        <v>برنامج علاجي في  000-رياضيات - علوم0- حاسب الي -  مجموع 00-نشاط 1 - نشاط 2 </v>
      </c>
      <c r="BT824" s="67" t="n">
        <f aca="false">RANK(AV824,$AV$9:$AV$1700)</f>
        <v>3</v>
      </c>
      <c r="BU824" s="68" t="n">
        <f aca="false">COUNTIF(H824,0)+COUNTIF(M824,0)+COUNTIF(R824,0)+COUNTIF(W824:X824,0)+COUNTIF(AE824,0)+COUNTIF(AK824,0)+COUNTIF(AQ824,0)+COUNTIF(BF824,0)+COUNTIF(BK824,0)</f>
        <v>0</v>
      </c>
      <c r="BV824" s="68" t="str">
        <f aca="false">IF(BU824&gt;=10,"غ","ح")</f>
        <v>ح</v>
      </c>
      <c r="BW824" s="68" t="str">
        <f aca="false">CONCATENATE('[1]ادخال بيانات الرئيسية'!C831,BV824)</f>
        <v>ح</v>
      </c>
      <c r="BX824" s="68" t="str">
        <f aca="false">CONCATENATE('[1]ادخال بيانات الرئيسية'!C831,BS824)</f>
        <v>برنامج علاجي في  000-رياضيات - علوم0- حاسب الي -  مجموع 00-نشاط 1 - نشاط 2 </v>
      </c>
      <c r="BY824" s="68" t="str">
        <f aca="false">CONCATENATE(BV824)</f>
        <v>ح</v>
      </c>
      <c r="BZ824" s="68" t="str">
        <f aca="false">CONCATENATE(C824)</f>
        <v>0</v>
      </c>
      <c r="CA824" s="9" t="str">
        <f aca="false">CONCATENATE(BY824,BZ824)</f>
        <v>ح0</v>
      </c>
      <c r="CB824" s="9" t="str">
        <f aca="false">CONCATENATE(BR824)</f>
        <v>6</v>
      </c>
      <c r="CC824" s="9" t="str">
        <f aca="false">CONCATENATE(C824)</f>
        <v>0</v>
      </c>
      <c r="CD824" s="9" t="str">
        <f aca="false">CONCATENATE(CC824,CB824)</f>
        <v>06</v>
      </c>
    </row>
    <row r="825" customFormat="false" ht="20.25" hidden="false" customHeight="false" outlineLevel="0" collapsed="false">
      <c r="A825" s="69" t="n">
        <f aca="false">'[1]ادخال بيانات الرئيسية'!A832</f>
        <v>0</v>
      </c>
      <c r="B825" s="69" t="n">
        <f aca="false">'[1]ادخال بيانات الرئيسية'!B832</f>
        <v>0</v>
      </c>
      <c r="C825" s="69" t="n">
        <f aca="false">'[1]ادخال بيانات الرئيسية'!D832</f>
        <v>0</v>
      </c>
      <c r="D825" s="70" t="n">
        <f aca="false">'[1]ادخال بيانات الرئيسية'!E832</f>
        <v>0</v>
      </c>
      <c r="E825" s="71"/>
      <c r="F825" s="72"/>
      <c r="G825" s="64" t="n">
        <f aca="false">'[1]رصد ملف الإنجاز( 1)'!F828</f>
        <v>0</v>
      </c>
      <c r="H825" s="72"/>
      <c r="I825" s="64" t="n">
        <f aca="false">SUM(G825:H825)</f>
        <v>0</v>
      </c>
      <c r="J825" s="63" t="n">
        <f aca="false">(I825*40)/100</f>
        <v>0</v>
      </c>
      <c r="K825" s="64" t="str">
        <f aca="false">IF(I825&gt;=85,"ممتاز",IF(I825&gt;=75,"جيد جداً",IF(I825&gt;=65,"جيد",IF(I825&gt;=50,"مقبول","دون المستوى"))))</f>
        <v>دون المستوى</v>
      </c>
      <c r="L825" s="64" t="n">
        <f aca="false">'[1]رصد ملف الإنجاز( 1)'!G828</f>
        <v>0</v>
      </c>
      <c r="M825" s="72"/>
      <c r="N825" s="64" t="n">
        <f aca="false">SUM(L825:M825)</f>
        <v>0</v>
      </c>
      <c r="O825" s="63" t="n">
        <f aca="false">(N825*30)/100</f>
        <v>0</v>
      </c>
      <c r="P825" s="64" t="str">
        <f aca="false">IF(N825&gt;=85,"ممتاز",IF(N825&gt;=75,"جيد جداً",IF(N825&gt;=65,"جيد",IF(N825&gt;=50,"مقبول","دون المستوى"))))</f>
        <v>دون المستوى</v>
      </c>
      <c r="Q825" s="64" t="n">
        <f aca="false">'[1]رصد ملف الإنجاز( 1)'!H828</f>
        <v>0</v>
      </c>
      <c r="R825" s="72"/>
      <c r="S825" s="64" t="n">
        <f aca="false">SUM(Q825:R825)</f>
        <v>0</v>
      </c>
      <c r="T825" s="63" t="n">
        <f aca="false">(S825*20)/100</f>
        <v>0</v>
      </c>
      <c r="U825" s="64" t="str">
        <f aca="false">IF(S825&gt;=85,"ممتاز",IF(S825&gt;=75,"جيد جداً",IF(S825&gt;=65,"جيد",IF(S825&gt;=50,"مقبول","دون المستوى"))))</f>
        <v>دون المستوى</v>
      </c>
      <c r="V825" s="64" t="n">
        <f aca="false">'[1]رصد ملف الإنجاز( 1)'!I828</f>
        <v>0</v>
      </c>
      <c r="W825" s="72"/>
      <c r="X825" s="72"/>
      <c r="Y825" s="64" t="n">
        <f aca="false">SUM(W825:X825)</f>
        <v>0</v>
      </c>
      <c r="Z825" s="64" t="n">
        <f aca="false">Y825+V825</f>
        <v>0</v>
      </c>
      <c r="AA825" s="63" t="n">
        <f aca="false">(Z825*30)/100</f>
        <v>0</v>
      </c>
      <c r="AB825" s="64" t="str">
        <f aca="false">IF(Z825&gt;=85,"ممتاز",IF(Z825&gt;=75,"جيد جداً",IF(Z825&gt;=65,"جيد",IF(Z825&gt;=50,"مقبول","دون المستوى"))))</f>
        <v>دون المستوى</v>
      </c>
      <c r="AC825" s="64" t="n">
        <f aca="false">'[1]رصد ملف الإنجاز( 1)'!J828</f>
        <v>0</v>
      </c>
      <c r="AD825" s="72"/>
      <c r="AE825" s="72"/>
      <c r="AF825" s="64" t="n">
        <f aca="false">SUM(AD825:AE825)</f>
        <v>0</v>
      </c>
      <c r="AG825" s="64" t="n">
        <f aca="false">AF825+AC825</f>
        <v>0</v>
      </c>
      <c r="AH825" s="63" t="n">
        <f aca="false">(AG825*20)/100</f>
        <v>0</v>
      </c>
      <c r="AI825" s="64" t="str">
        <f aca="false">IF(AG825&gt;=85,"ممتاز",IF(AG825&gt;=75,"جيد جداً",IF(AG825&gt;=65,"جيد",IF(AG825&gt;=50,"مقبول","دون المستوى"))))</f>
        <v>دون المستوى</v>
      </c>
      <c r="AJ825" s="64" t="n">
        <f aca="false">'[1]رصد ملف الإنجاز( 1)'!K828</f>
        <v>0</v>
      </c>
      <c r="AK825" s="72"/>
      <c r="AL825" s="64" t="n">
        <f aca="false">SUM(AJ825:AK825)</f>
        <v>0</v>
      </c>
      <c r="AM825" s="63" t="n">
        <f aca="false">(AL825*10)/100</f>
        <v>0</v>
      </c>
      <c r="AN825" s="64" t="str">
        <f aca="false">IF(AL825&gt;=85,"ممتاز",IF(AL825&gt;=75,"جيد جداً",IF(AL825&gt;=65,"جيد",IF(AL825&gt;=50,"مقبول","دون المستوى"))))</f>
        <v>دون المستوى</v>
      </c>
      <c r="AO825" s="64" t="n">
        <f aca="false">'[1]رصد ملف الإنجاز( 1)'!L828</f>
        <v>0</v>
      </c>
      <c r="AP825" s="72"/>
      <c r="AQ825" s="72"/>
      <c r="AR825" s="64" t="n">
        <f aca="false">SUM(AP825:AQ825)</f>
        <v>0</v>
      </c>
      <c r="AS825" s="64" t="n">
        <f aca="false">AR825+AO825</f>
        <v>0</v>
      </c>
      <c r="AT825" s="63" t="n">
        <f aca="false">(AS825*10)/100</f>
        <v>0</v>
      </c>
      <c r="AU825" s="64" t="str">
        <f aca="false">IF(AS825&gt;=85,"ممتاز",IF(AS825&gt;=75,"جيد جداً",IF(AS825&gt;=65,"جيد",IF(AS825&gt;=50,"مقبول","دون المستوى"))))</f>
        <v>دون المستوى</v>
      </c>
      <c r="AV825" s="63" t="n">
        <f aca="false">AS825+AL825+AG825+Z825+S825+N825+I825+AY825+BA825</f>
        <v>0</v>
      </c>
      <c r="AW825" s="63" t="n">
        <f aca="false">AT825+AM825+AH825+AA825+T825+O825+J825</f>
        <v>0</v>
      </c>
      <c r="AX825" s="63" t="str">
        <f aca="false">IF(AV825&gt;=612,"ممتاز",IF(AV825&gt;=540,"جيد جداً",IF(AV825&gt;=468,"جيد",IF(AV825&gt;=360,"مقبول","دون المستوى"))))</f>
        <v>دون المستوى</v>
      </c>
      <c r="AY825" s="72" t="n">
        <f aca="false">'[1]رصد ملف الإنجاز( 1)'!N828</f>
        <v>0</v>
      </c>
      <c r="AZ825" s="63" t="str">
        <f aca="false">IF(AY825&gt;=4.3,"ممتاز",IF(AY825&gt;=3.8,"جيد جداً",IF(AY825&gt;=3.3,"جيد",IF(AY825&gt;=2.5,"مقبول","دون المستوى"))))</f>
        <v>دون المستوى</v>
      </c>
      <c r="BA825" s="62" t="n">
        <f aca="false">'[1]رصد ملف الإنجاز( 1)'!O828</f>
        <v>0</v>
      </c>
      <c r="BB825" s="63" t="str">
        <f aca="false">IF(BA825&gt;=4.3,"ممتاز",IF(BA825&gt;=3.8,"جيد جداً",IF(BA825&gt;=3.3,"جيد",IF(BA825&gt;=2.5,"مقبول","دون المستوى"))))</f>
        <v>دون المستوى</v>
      </c>
      <c r="BC825" s="63" t="n">
        <f aca="false">AW825+AY825+BA825</f>
        <v>0</v>
      </c>
      <c r="BD825" s="63" t="str">
        <f aca="false">IF(BC825&gt;=144.5,"ممتاز",IF(BC825&gt;=127.5,"جيد جداً",IF(BC825&gt;=110.5,"جيد",IF(BC825&gt;=85,"مقبول","دون المستوى"))))</f>
        <v>دون المستوى</v>
      </c>
      <c r="BE825" s="64" t="n">
        <f aca="false">'[1]رصد ملف الإنجاز( 1)'!M828</f>
        <v>0</v>
      </c>
      <c r="BF825" s="72"/>
      <c r="BG825" s="64" t="n">
        <f aca="false">SUM(BE825:BF825)</f>
        <v>0</v>
      </c>
      <c r="BH825" s="63" t="n">
        <f aca="false">(BG825*20)/100</f>
        <v>0</v>
      </c>
      <c r="BI825" s="64" t="str">
        <f aca="false">IF(BG825&gt;=85,"ممتاز",IF(BG825&gt;=75,"جيد جداً",IF(BG825&gt;=65,"جيد",IF(BG825&gt;=50,"مقبول","دون المستوى"))))</f>
        <v>دون المستوى</v>
      </c>
      <c r="BJ825" s="64" t="n">
        <f aca="false">'[1]رصد ملف الإنجاز( 1)'!P828</f>
        <v>0</v>
      </c>
      <c r="BK825" s="72"/>
      <c r="BL825" s="64" t="n">
        <f aca="false">SUM(BJ825:BK825)</f>
        <v>0</v>
      </c>
      <c r="BM825" s="63" t="n">
        <f aca="false">(BL825*15)/100</f>
        <v>0</v>
      </c>
      <c r="BN825" s="64" t="str">
        <f aca="false">IF(BL825&gt;=85,"ممتاز",IF(BL825&gt;=75,"جيد جداً",IF(BL825&gt;=65,"جيد",IF(BL825&gt;=50,"مقبول","دون المستوى"))))</f>
        <v>دون المستوى</v>
      </c>
      <c r="BO825" s="72"/>
      <c r="BP825" s="72"/>
      <c r="BQ825" s="72"/>
      <c r="BR825" s="65" t="n">
        <f aca="false">COUNTIF(H825,"&lt;15")+COUNTIF(M825,"&lt;15")+COUNTIF(R825,"&lt;15")+COUNTIF(Y825,"&lt;15")+COUNTIF(AF825,"&lt;15")+COUNTIF(AK825,"&lt;15")+COUNTIF(AR825,"&lt;15")+COUNTIF(AV825,"&lt;216")+COUNTIF(BF825,"&lt;15")+COUNTIF(BK825,"&lt;15")+COUNTIF(AY825,"&lt;1.5")+COUNTIF(BA825,"&lt;1.5")</f>
        <v>6</v>
      </c>
      <c r="BS825" s="66" t="str">
        <f aca="false">IF(BR825&lt;=0,"الطالب ناجح اعتباريا","برنامج علاجي في  ")&amp;IF(COUNTIF(H825,"&lt;15")=0,0,"- لغة عربية وخط ")&amp;IF(COUNTIF(M825,"&lt;15")=0,0,"-انجليزي ")&amp;IF(COUNTIF(R825,"&lt;15")=0,0,"- دراسات ")&amp;IF(COUNTIF(Y825,"&lt;15")=0,0,"-رياضيات ")&amp;IF(COUNTIF(AF825,"&lt;15")=0,0,"- علوم")&amp;IF(COUNTIF(AK825,"&lt;15")=0,0,"- فنية ")&amp;IF(COUNTIF(AR825,"&lt;15")=0,0,"- حاسب الي ")&amp;IF(COUNTIF(AV825,"&lt;216")=0,0,"-  مجموع ")&amp;IF(COUNTIF(BF825,"&lt;15")=0,0,"- تربية دينية ")&amp;IF(COUNTIF(BK825,"&lt;15")=0,0,"- فرنساوي ")&amp;IF(COUNTIF(AY825,"&lt;1.5")=0,0,"-نشاط 1 ")&amp;IF(COUNTIF(BA825,"&lt;1.5")=0,0,"- نشاط 2 ")</f>
        <v>برنامج علاجي في  000-رياضيات - علوم0- حاسب الي -  مجموع 00-نشاط 1 - نشاط 2 </v>
      </c>
      <c r="BT825" s="67" t="n">
        <f aca="false">RANK(AV825,$AV$9:$AV$1700)</f>
        <v>3</v>
      </c>
      <c r="BU825" s="68" t="n">
        <f aca="false">COUNTIF(H825,0)+COUNTIF(M825,0)+COUNTIF(R825,0)+COUNTIF(W825:X825,0)+COUNTIF(AE825,0)+COUNTIF(AK825,0)+COUNTIF(AQ825,0)+COUNTIF(BF825,0)+COUNTIF(BK825,0)</f>
        <v>0</v>
      </c>
      <c r="BV825" s="68" t="str">
        <f aca="false">IF(BU825&gt;=10,"غ","ح")</f>
        <v>ح</v>
      </c>
      <c r="BW825" s="68" t="str">
        <f aca="false">CONCATENATE('[1]ادخال بيانات الرئيسية'!C832,BV825)</f>
        <v>ح</v>
      </c>
      <c r="BX825" s="68" t="str">
        <f aca="false">CONCATENATE('[1]ادخال بيانات الرئيسية'!C832,BS825)</f>
        <v>برنامج علاجي في  000-رياضيات - علوم0- حاسب الي -  مجموع 00-نشاط 1 - نشاط 2 </v>
      </c>
      <c r="BY825" s="68" t="str">
        <f aca="false">CONCATENATE(BV825)</f>
        <v>ح</v>
      </c>
      <c r="BZ825" s="68" t="str">
        <f aca="false">CONCATENATE(C825)</f>
        <v>0</v>
      </c>
      <c r="CA825" s="9" t="str">
        <f aca="false">CONCATENATE(BY825,BZ825)</f>
        <v>ح0</v>
      </c>
      <c r="CB825" s="9" t="str">
        <f aca="false">CONCATENATE(BR825)</f>
        <v>6</v>
      </c>
      <c r="CC825" s="9" t="str">
        <f aca="false">CONCATENATE(C825)</f>
        <v>0</v>
      </c>
      <c r="CD825" s="9" t="str">
        <f aca="false">CONCATENATE(CC825,CB825)</f>
        <v>06</v>
      </c>
    </row>
    <row r="826" customFormat="false" ht="20.25" hidden="false" customHeight="false" outlineLevel="0" collapsed="false">
      <c r="A826" s="69" t="n">
        <f aca="false">'[1]ادخال بيانات الرئيسية'!A833</f>
        <v>0</v>
      </c>
      <c r="B826" s="69" t="n">
        <f aca="false">'[1]ادخال بيانات الرئيسية'!B833</f>
        <v>0</v>
      </c>
      <c r="C826" s="69" t="n">
        <f aca="false">'[1]ادخال بيانات الرئيسية'!D833</f>
        <v>0</v>
      </c>
      <c r="D826" s="70" t="n">
        <f aca="false">'[1]ادخال بيانات الرئيسية'!E833</f>
        <v>0</v>
      </c>
      <c r="E826" s="71"/>
      <c r="F826" s="72"/>
      <c r="G826" s="64" t="n">
        <f aca="false">'[1]رصد ملف الإنجاز( 1)'!F829</f>
        <v>0</v>
      </c>
      <c r="H826" s="72"/>
      <c r="I826" s="64" t="n">
        <f aca="false">SUM(G826:H826)</f>
        <v>0</v>
      </c>
      <c r="J826" s="63" t="n">
        <f aca="false">(I826*40)/100</f>
        <v>0</v>
      </c>
      <c r="K826" s="64" t="str">
        <f aca="false">IF(I826&gt;=85,"ممتاز",IF(I826&gt;=75,"جيد جداً",IF(I826&gt;=65,"جيد",IF(I826&gt;=50,"مقبول","دون المستوى"))))</f>
        <v>دون المستوى</v>
      </c>
      <c r="L826" s="64" t="n">
        <f aca="false">'[1]رصد ملف الإنجاز( 1)'!G829</f>
        <v>0</v>
      </c>
      <c r="M826" s="72"/>
      <c r="N826" s="64" t="n">
        <f aca="false">SUM(L826:M826)</f>
        <v>0</v>
      </c>
      <c r="O826" s="63" t="n">
        <f aca="false">(N826*30)/100</f>
        <v>0</v>
      </c>
      <c r="P826" s="64" t="str">
        <f aca="false">IF(N826&gt;=85,"ممتاز",IF(N826&gt;=75,"جيد جداً",IF(N826&gt;=65,"جيد",IF(N826&gt;=50,"مقبول","دون المستوى"))))</f>
        <v>دون المستوى</v>
      </c>
      <c r="Q826" s="64" t="n">
        <f aca="false">'[1]رصد ملف الإنجاز( 1)'!H829</f>
        <v>0</v>
      </c>
      <c r="R826" s="72"/>
      <c r="S826" s="64" t="n">
        <f aca="false">SUM(Q826:R826)</f>
        <v>0</v>
      </c>
      <c r="T826" s="63" t="n">
        <f aca="false">(S826*20)/100</f>
        <v>0</v>
      </c>
      <c r="U826" s="64" t="str">
        <f aca="false">IF(S826&gt;=85,"ممتاز",IF(S826&gt;=75,"جيد جداً",IF(S826&gt;=65,"جيد",IF(S826&gt;=50,"مقبول","دون المستوى"))))</f>
        <v>دون المستوى</v>
      </c>
      <c r="V826" s="64" t="n">
        <f aca="false">'[1]رصد ملف الإنجاز( 1)'!I829</f>
        <v>0</v>
      </c>
      <c r="W826" s="72"/>
      <c r="X826" s="72"/>
      <c r="Y826" s="64" t="n">
        <f aca="false">SUM(W826:X826)</f>
        <v>0</v>
      </c>
      <c r="Z826" s="64" t="n">
        <f aca="false">Y826+V826</f>
        <v>0</v>
      </c>
      <c r="AA826" s="63" t="n">
        <f aca="false">(Z826*30)/100</f>
        <v>0</v>
      </c>
      <c r="AB826" s="64" t="str">
        <f aca="false">IF(Z826&gt;=85,"ممتاز",IF(Z826&gt;=75,"جيد جداً",IF(Z826&gt;=65,"جيد",IF(Z826&gt;=50,"مقبول","دون المستوى"))))</f>
        <v>دون المستوى</v>
      </c>
      <c r="AC826" s="64" t="n">
        <f aca="false">'[1]رصد ملف الإنجاز( 1)'!J829</f>
        <v>0</v>
      </c>
      <c r="AD826" s="72"/>
      <c r="AE826" s="72"/>
      <c r="AF826" s="64" t="n">
        <f aca="false">SUM(AD826:AE826)</f>
        <v>0</v>
      </c>
      <c r="AG826" s="64" t="n">
        <f aca="false">AF826+AC826</f>
        <v>0</v>
      </c>
      <c r="AH826" s="63" t="n">
        <f aca="false">(AG826*20)/100</f>
        <v>0</v>
      </c>
      <c r="AI826" s="64" t="str">
        <f aca="false">IF(AG826&gt;=85,"ممتاز",IF(AG826&gt;=75,"جيد جداً",IF(AG826&gt;=65,"جيد",IF(AG826&gt;=50,"مقبول","دون المستوى"))))</f>
        <v>دون المستوى</v>
      </c>
      <c r="AJ826" s="64" t="n">
        <f aca="false">'[1]رصد ملف الإنجاز( 1)'!K829</f>
        <v>0</v>
      </c>
      <c r="AK826" s="72"/>
      <c r="AL826" s="64" t="n">
        <f aca="false">SUM(AJ826:AK826)</f>
        <v>0</v>
      </c>
      <c r="AM826" s="63" t="n">
        <f aca="false">(AL826*10)/100</f>
        <v>0</v>
      </c>
      <c r="AN826" s="64" t="str">
        <f aca="false">IF(AL826&gt;=85,"ممتاز",IF(AL826&gt;=75,"جيد جداً",IF(AL826&gt;=65,"جيد",IF(AL826&gt;=50,"مقبول","دون المستوى"))))</f>
        <v>دون المستوى</v>
      </c>
      <c r="AO826" s="64" t="n">
        <f aca="false">'[1]رصد ملف الإنجاز( 1)'!L829</f>
        <v>0</v>
      </c>
      <c r="AP826" s="72"/>
      <c r="AQ826" s="72"/>
      <c r="AR826" s="64" t="n">
        <f aca="false">SUM(AP826:AQ826)</f>
        <v>0</v>
      </c>
      <c r="AS826" s="64" t="n">
        <f aca="false">AR826+AO826</f>
        <v>0</v>
      </c>
      <c r="AT826" s="63" t="n">
        <f aca="false">(AS826*10)/100</f>
        <v>0</v>
      </c>
      <c r="AU826" s="64" t="str">
        <f aca="false">IF(AS826&gt;=85,"ممتاز",IF(AS826&gt;=75,"جيد جداً",IF(AS826&gt;=65,"جيد",IF(AS826&gt;=50,"مقبول","دون المستوى"))))</f>
        <v>دون المستوى</v>
      </c>
      <c r="AV826" s="63" t="n">
        <f aca="false">AS826+AL826+AG826+Z826+S826+N826+I826+AY826+BA826</f>
        <v>0</v>
      </c>
      <c r="AW826" s="63" t="n">
        <f aca="false">AT826+AM826+AH826+AA826+T826+O826+J826</f>
        <v>0</v>
      </c>
      <c r="AX826" s="63" t="str">
        <f aca="false">IF(AV826&gt;=612,"ممتاز",IF(AV826&gt;=540,"جيد جداً",IF(AV826&gt;=468,"جيد",IF(AV826&gt;=360,"مقبول","دون المستوى"))))</f>
        <v>دون المستوى</v>
      </c>
      <c r="AY826" s="72" t="n">
        <f aca="false">'[1]رصد ملف الإنجاز( 1)'!N829</f>
        <v>0</v>
      </c>
      <c r="AZ826" s="63" t="str">
        <f aca="false">IF(AY826&gt;=4.3,"ممتاز",IF(AY826&gt;=3.8,"جيد جداً",IF(AY826&gt;=3.3,"جيد",IF(AY826&gt;=2.5,"مقبول","دون المستوى"))))</f>
        <v>دون المستوى</v>
      </c>
      <c r="BA826" s="62" t="n">
        <f aca="false">'[1]رصد ملف الإنجاز( 1)'!O829</f>
        <v>0</v>
      </c>
      <c r="BB826" s="63" t="str">
        <f aca="false">IF(BA826&gt;=4.3,"ممتاز",IF(BA826&gt;=3.8,"جيد جداً",IF(BA826&gt;=3.3,"جيد",IF(BA826&gt;=2.5,"مقبول","دون المستوى"))))</f>
        <v>دون المستوى</v>
      </c>
      <c r="BC826" s="63" t="n">
        <f aca="false">AW826+AY826+BA826</f>
        <v>0</v>
      </c>
      <c r="BD826" s="63" t="str">
        <f aca="false">IF(BC826&gt;=144.5,"ممتاز",IF(BC826&gt;=127.5,"جيد جداً",IF(BC826&gt;=110.5,"جيد",IF(BC826&gt;=85,"مقبول","دون المستوى"))))</f>
        <v>دون المستوى</v>
      </c>
      <c r="BE826" s="64" t="n">
        <f aca="false">'[1]رصد ملف الإنجاز( 1)'!M829</f>
        <v>0</v>
      </c>
      <c r="BF826" s="72"/>
      <c r="BG826" s="64" t="n">
        <f aca="false">SUM(BE826:BF826)</f>
        <v>0</v>
      </c>
      <c r="BH826" s="63" t="n">
        <f aca="false">(BG826*20)/100</f>
        <v>0</v>
      </c>
      <c r="BI826" s="64" t="str">
        <f aca="false">IF(BG826&gt;=85,"ممتاز",IF(BG826&gt;=75,"جيد جداً",IF(BG826&gt;=65,"جيد",IF(BG826&gt;=50,"مقبول","دون المستوى"))))</f>
        <v>دون المستوى</v>
      </c>
      <c r="BJ826" s="64" t="n">
        <f aca="false">'[1]رصد ملف الإنجاز( 1)'!P829</f>
        <v>0</v>
      </c>
      <c r="BK826" s="72"/>
      <c r="BL826" s="64" t="n">
        <f aca="false">SUM(BJ826:BK826)</f>
        <v>0</v>
      </c>
      <c r="BM826" s="63" t="n">
        <f aca="false">(BL826*15)/100</f>
        <v>0</v>
      </c>
      <c r="BN826" s="64" t="str">
        <f aca="false">IF(BL826&gt;=85,"ممتاز",IF(BL826&gt;=75,"جيد جداً",IF(BL826&gt;=65,"جيد",IF(BL826&gt;=50,"مقبول","دون المستوى"))))</f>
        <v>دون المستوى</v>
      </c>
      <c r="BO826" s="72"/>
      <c r="BP826" s="72"/>
      <c r="BQ826" s="72"/>
      <c r="BR826" s="65" t="n">
        <f aca="false">COUNTIF(H826,"&lt;15")+COUNTIF(M826,"&lt;15")+COUNTIF(R826,"&lt;15")+COUNTIF(Y826,"&lt;15")+COUNTIF(AF826,"&lt;15")+COUNTIF(AK826,"&lt;15")+COUNTIF(AR826,"&lt;15")+COUNTIF(AV826,"&lt;216")+COUNTIF(BF826,"&lt;15")+COUNTIF(BK826,"&lt;15")+COUNTIF(AY826,"&lt;1.5")+COUNTIF(BA826,"&lt;1.5")</f>
        <v>6</v>
      </c>
      <c r="BS826" s="66" t="str">
        <f aca="false">IF(BR826&lt;=0,"الطالب ناجح اعتباريا","برنامج علاجي في  ")&amp;IF(COUNTIF(H826,"&lt;15")=0,0,"- لغة عربية وخط ")&amp;IF(COUNTIF(M826,"&lt;15")=0,0,"-انجليزي ")&amp;IF(COUNTIF(R826,"&lt;15")=0,0,"- دراسات ")&amp;IF(COUNTIF(Y826,"&lt;15")=0,0,"-رياضيات ")&amp;IF(COUNTIF(AF826,"&lt;15")=0,0,"- علوم")&amp;IF(COUNTIF(AK826,"&lt;15")=0,0,"- فنية ")&amp;IF(COUNTIF(AR826,"&lt;15")=0,0,"- حاسب الي ")&amp;IF(COUNTIF(AV826,"&lt;216")=0,0,"-  مجموع ")&amp;IF(COUNTIF(BF826,"&lt;15")=0,0,"- تربية دينية ")&amp;IF(COUNTIF(BK826,"&lt;15")=0,0,"- فرنساوي ")&amp;IF(COUNTIF(AY826,"&lt;1.5")=0,0,"-نشاط 1 ")&amp;IF(COUNTIF(BA826,"&lt;1.5")=0,0,"- نشاط 2 ")</f>
        <v>برنامج علاجي في  000-رياضيات - علوم0- حاسب الي -  مجموع 00-نشاط 1 - نشاط 2 </v>
      </c>
      <c r="BT826" s="67" t="n">
        <f aca="false">RANK(AV826,$AV$9:$AV$1700)</f>
        <v>3</v>
      </c>
      <c r="BU826" s="68" t="n">
        <f aca="false">COUNTIF(H826,0)+COUNTIF(M826,0)+COUNTIF(R826,0)+COUNTIF(W826:X826,0)+COUNTIF(AE826,0)+COUNTIF(AK826,0)+COUNTIF(AQ826,0)+COUNTIF(BF826,0)+COUNTIF(BK826,0)</f>
        <v>0</v>
      </c>
      <c r="BV826" s="68" t="str">
        <f aca="false">IF(BU826&gt;=10,"غ","ح")</f>
        <v>ح</v>
      </c>
      <c r="BW826" s="68" t="str">
        <f aca="false">CONCATENATE('[1]ادخال بيانات الرئيسية'!C833,BV826)</f>
        <v>ح</v>
      </c>
      <c r="BX826" s="68" t="str">
        <f aca="false">CONCATENATE('[1]ادخال بيانات الرئيسية'!C833,BS826)</f>
        <v>برنامج علاجي في  000-رياضيات - علوم0- حاسب الي -  مجموع 00-نشاط 1 - نشاط 2 </v>
      </c>
      <c r="BY826" s="68" t="str">
        <f aca="false">CONCATENATE(BV826)</f>
        <v>ح</v>
      </c>
      <c r="BZ826" s="68" t="str">
        <f aca="false">CONCATENATE(C826)</f>
        <v>0</v>
      </c>
      <c r="CA826" s="9" t="str">
        <f aca="false">CONCATENATE(BY826,BZ826)</f>
        <v>ح0</v>
      </c>
      <c r="CB826" s="9" t="str">
        <f aca="false">CONCATENATE(BR826)</f>
        <v>6</v>
      </c>
      <c r="CC826" s="9" t="str">
        <f aca="false">CONCATENATE(C826)</f>
        <v>0</v>
      </c>
      <c r="CD826" s="9" t="str">
        <f aca="false">CONCATENATE(CC826,CB826)</f>
        <v>06</v>
      </c>
    </row>
    <row r="827" customFormat="false" ht="20.25" hidden="false" customHeight="false" outlineLevel="0" collapsed="false">
      <c r="A827" s="69" t="n">
        <f aca="false">'[1]ادخال بيانات الرئيسية'!A834</f>
        <v>0</v>
      </c>
      <c r="B827" s="69" t="n">
        <f aca="false">'[1]ادخال بيانات الرئيسية'!B834</f>
        <v>0</v>
      </c>
      <c r="C827" s="69" t="n">
        <f aca="false">'[1]ادخال بيانات الرئيسية'!D834</f>
        <v>0</v>
      </c>
      <c r="D827" s="70" t="n">
        <f aca="false">'[1]ادخال بيانات الرئيسية'!E834</f>
        <v>0</v>
      </c>
      <c r="E827" s="71"/>
      <c r="F827" s="72"/>
      <c r="G827" s="64" t="n">
        <f aca="false">'[1]رصد ملف الإنجاز( 1)'!F830</f>
        <v>0</v>
      </c>
      <c r="H827" s="72"/>
      <c r="I827" s="64" t="n">
        <f aca="false">SUM(G827:H827)</f>
        <v>0</v>
      </c>
      <c r="J827" s="63" t="n">
        <f aca="false">(I827*40)/100</f>
        <v>0</v>
      </c>
      <c r="K827" s="64" t="str">
        <f aca="false">IF(I827&gt;=85,"ممتاز",IF(I827&gt;=75,"جيد جداً",IF(I827&gt;=65,"جيد",IF(I827&gt;=50,"مقبول","دون المستوى"))))</f>
        <v>دون المستوى</v>
      </c>
      <c r="L827" s="64" t="n">
        <f aca="false">'[1]رصد ملف الإنجاز( 1)'!G830</f>
        <v>0</v>
      </c>
      <c r="M827" s="72"/>
      <c r="N827" s="64" t="n">
        <f aca="false">SUM(L827:M827)</f>
        <v>0</v>
      </c>
      <c r="O827" s="63" t="n">
        <f aca="false">(N827*30)/100</f>
        <v>0</v>
      </c>
      <c r="P827" s="64" t="str">
        <f aca="false">IF(N827&gt;=85,"ممتاز",IF(N827&gt;=75,"جيد جداً",IF(N827&gt;=65,"جيد",IF(N827&gt;=50,"مقبول","دون المستوى"))))</f>
        <v>دون المستوى</v>
      </c>
      <c r="Q827" s="64" t="n">
        <f aca="false">'[1]رصد ملف الإنجاز( 1)'!H830</f>
        <v>0</v>
      </c>
      <c r="R827" s="72"/>
      <c r="S827" s="64" t="n">
        <f aca="false">SUM(Q827:R827)</f>
        <v>0</v>
      </c>
      <c r="T827" s="63" t="n">
        <f aca="false">(S827*20)/100</f>
        <v>0</v>
      </c>
      <c r="U827" s="64" t="str">
        <f aca="false">IF(S827&gt;=85,"ممتاز",IF(S827&gt;=75,"جيد جداً",IF(S827&gt;=65,"جيد",IF(S827&gt;=50,"مقبول","دون المستوى"))))</f>
        <v>دون المستوى</v>
      </c>
      <c r="V827" s="64" t="n">
        <f aca="false">'[1]رصد ملف الإنجاز( 1)'!I830</f>
        <v>0</v>
      </c>
      <c r="W827" s="72"/>
      <c r="X827" s="72"/>
      <c r="Y827" s="64" t="n">
        <f aca="false">SUM(W827:X827)</f>
        <v>0</v>
      </c>
      <c r="Z827" s="64" t="n">
        <f aca="false">Y827+V827</f>
        <v>0</v>
      </c>
      <c r="AA827" s="63" t="n">
        <f aca="false">(Z827*30)/100</f>
        <v>0</v>
      </c>
      <c r="AB827" s="64" t="str">
        <f aca="false">IF(Z827&gt;=85,"ممتاز",IF(Z827&gt;=75,"جيد جداً",IF(Z827&gt;=65,"جيد",IF(Z827&gt;=50,"مقبول","دون المستوى"))))</f>
        <v>دون المستوى</v>
      </c>
      <c r="AC827" s="64" t="n">
        <f aca="false">'[1]رصد ملف الإنجاز( 1)'!J830</f>
        <v>0</v>
      </c>
      <c r="AD827" s="72"/>
      <c r="AE827" s="72"/>
      <c r="AF827" s="64" t="n">
        <f aca="false">SUM(AD827:AE827)</f>
        <v>0</v>
      </c>
      <c r="AG827" s="64" t="n">
        <f aca="false">AF827+AC827</f>
        <v>0</v>
      </c>
      <c r="AH827" s="63" t="n">
        <f aca="false">(AG827*20)/100</f>
        <v>0</v>
      </c>
      <c r="AI827" s="64" t="str">
        <f aca="false">IF(AG827&gt;=85,"ممتاز",IF(AG827&gt;=75,"جيد جداً",IF(AG827&gt;=65,"جيد",IF(AG827&gt;=50,"مقبول","دون المستوى"))))</f>
        <v>دون المستوى</v>
      </c>
      <c r="AJ827" s="64" t="n">
        <f aca="false">'[1]رصد ملف الإنجاز( 1)'!K830</f>
        <v>0</v>
      </c>
      <c r="AK827" s="72"/>
      <c r="AL827" s="64" t="n">
        <f aca="false">SUM(AJ827:AK827)</f>
        <v>0</v>
      </c>
      <c r="AM827" s="63" t="n">
        <f aca="false">(AL827*10)/100</f>
        <v>0</v>
      </c>
      <c r="AN827" s="64" t="str">
        <f aca="false">IF(AL827&gt;=85,"ممتاز",IF(AL827&gt;=75,"جيد جداً",IF(AL827&gt;=65,"جيد",IF(AL827&gt;=50,"مقبول","دون المستوى"))))</f>
        <v>دون المستوى</v>
      </c>
      <c r="AO827" s="64" t="n">
        <f aca="false">'[1]رصد ملف الإنجاز( 1)'!L830</f>
        <v>0</v>
      </c>
      <c r="AP827" s="72"/>
      <c r="AQ827" s="72"/>
      <c r="AR827" s="64" t="n">
        <f aca="false">SUM(AP827:AQ827)</f>
        <v>0</v>
      </c>
      <c r="AS827" s="64" t="n">
        <f aca="false">AR827+AO827</f>
        <v>0</v>
      </c>
      <c r="AT827" s="63" t="n">
        <f aca="false">(AS827*10)/100</f>
        <v>0</v>
      </c>
      <c r="AU827" s="64" t="str">
        <f aca="false">IF(AS827&gt;=85,"ممتاز",IF(AS827&gt;=75,"جيد جداً",IF(AS827&gt;=65,"جيد",IF(AS827&gt;=50,"مقبول","دون المستوى"))))</f>
        <v>دون المستوى</v>
      </c>
      <c r="AV827" s="63" t="n">
        <f aca="false">AS827+AL827+AG827+Z827+S827+N827+I827+AY827+BA827</f>
        <v>0</v>
      </c>
      <c r="AW827" s="63" t="n">
        <f aca="false">AT827+AM827+AH827+AA827+T827+O827+J827</f>
        <v>0</v>
      </c>
      <c r="AX827" s="63" t="str">
        <f aca="false">IF(AV827&gt;=612,"ممتاز",IF(AV827&gt;=540,"جيد جداً",IF(AV827&gt;=468,"جيد",IF(AV827&gt;=360,"مقبول","دون المستوى"))))</f>
        <v>دون المستوى</v>
      </c>
      <c r="AY827" s="72" t="n">
        <f aca="false">'[1]رصد ملف الإنجاز( 1)'!N830</f>
        <v>0</v>
      </c>
      <c r="AZ827" s="63" t="str">
        <f aca="false">IF(AY827&gt;=4.3,"ممتاز",IF(AY827&gt;=3.8,"جيد جداً",IF(AY827&gt;=3.3,"جيد",IF(AY827&gt;=2.5,"مقبول","دون المستوى"))))</f>
        <v>دون المستوى</v>
      </c>
      <c r="BA827" s="62" t="n">
        <f aca="false">'[1]رصد ملف الإنجاز( 1)'!O830</f>
        <v>0</v>
      </c>
      <c r="BB827" s="63" t="str">
        <f aca="false">IF(BA827&gt;=4.3,"ممتاز",IF(BA827&gt;=3.8,"جيد جداً",IF(BA827&gt;=3.3,"جيد",IF(BA827&gt;=2.5,"مقبول","دون المستوى"))))</f>
        <v>دون المستوى</v>
      </c>
      <c r="BC827" s="63" t="n">
        <f aca="false">AW827+AY827+BA827</f>
        <v>0</v>
      </c>
      <c r="BD827" s="63" t="str">
        <f aca="false">IF(BC827&gt;=144.5,"ممتاز",IF(BC827&gt;=127.5,"جيد جداً",IF(BC827&gt;=110.5,"جيد",IF(BC827&gt;=85,"مقبول","دون المستوى"))))</f>
        <v>دون المستوى</v>
      </c>
      <c r="BE827" s="64" t="n">
        <f aca="false">'[1]رصد ملف الإنجاز( 1)'!M830</f>
        <v>0</v>
      </c>
      <c r="BF827" s="72"/>
      <c r="BG827" s="64" t="n">
        <f aca="false">SUM(BE827:BF827)</f>
        <v>0</v>
      </c>
      <c r="BH827" s="63" t="n">
        <f aca="false">(BG827*20)/100</f>
        <v>0</v>
      </c>
      <c r="BI827" s="64" t="str">
        <f aca="false">IF(BG827&gt;=85,"ممتاز",IF(BG827&gt;=75,"جيد جداً",IF(BG827&gt;=65,"جيد",IF(BG827&gt;=50,"مقبول","دون المستوى"))))</f>
        <v>دون المستوى</v>
      </c>
      <c r="BJ827" s="64" t="n">
        <f aca="false">'[1]رصد ملف الإنجاز( 1)'!P830</f>
        <v>0</v>
      </c>
      <c r="BK827" s="72"/>
      <c r="BL827" s="64" t="n">
        <f aca="false">SUM(BJ827:BK827)</f>
        <v>0</v>
      </c>
      <c r="BM827" s="63" t="n">
        <f aca="false">(BL827*15)/100</f>
        <v>0</v>
      </c>
      <c r="BN827" s="64" t="str">
        <f aca="false">IF(BL827&gt;=85,"ممتاز",IF(BL827&gt;=75,"جيد جداً",IF(BL827&gt;=65,"جيد",IF(BL827&gt;=50,"مقبول","دون المستوى"))))</f>
        <v>دون المستوى</v>
      </c>
      <c r="BO827" s="72"/>
      <c r="BP827" s="72"/>
      <c r="BQ827" s="72"/>
      <c r="BR827" s="65" t="n">
        <f aca="false">COUNTIF(H827,"&lt;15")+COUNTIF(M827,"&lt;15")+COUNTIF(R827,"&lt;15")+COUNTIF(Y827,"&lt;15")+COUNTIF(AF827,"&lt;15")+COUNTIF(AK827,"&lt;15")+COUNTIF(AR827,"&lt;15")+COUNTIF(AV827,"&lt;216")+COUNTIF(BF827,"&lt;15")+COUNTIF(BK827,"&lt;15")+COUNTIF(AY827,"&lt;1.5")+COUNTIF(BA827,"&lt;1.5")</f>
        <v>6</v>
      </c>
      <c r="BS827" s="66" t="str">
        <f aca="false">IF(BR827&lt;=0,"الطالب ناجح اعتباريا","برنامج علاجي في  ")&amp;IF(COUNTIF(H827,"&lt;15")=0,0,"- لغة عربية وخط ")&amp;IF(COUNTIF(M827,"&lt;15")=0,0,"-انجليزي ")&amp;IF(COUNTIF(R827,"&lt;15")=0,0,"- دراسات ")&amp;IF(COUNTIF(Y827,"&lt;15")=0,0,"-رياضيات ")&amp;IF(COUNTIF(AF827,"&lt;15")=0,0,"- علوم")&amp;IF(COUNTIF(AK827,"&lt;15")=0,0,"- فنية ")&amp;IF(COUNTIF(AR827,"&lt;15")=0,0,"- حاسب الي ")&amp;IF(COUNTIF(AV827,"&lt;216")=0,0,"-  مجموع ")&amp;IF(COUNTIF(BF827,"&lt;15")=0,0,"- تربية دينية ")&amp;IF(COUNTIF(BK827,"&lt;15")=0,0,"- فرنساوي ")&amp;IF(COUNTIF(AY827,"&lt;1.5")=0,0,"-نشاط 1 ")&amp;IF(COUNTIF(BA827,"&lt;1.5")=0,0,"- نشاط 2 ")</f>
        <v>برنامج علاجي في  000-رياضيات - علوم0- حاسب الي -  مجموع 00-نشاط 1 - نشاط 2 </v>
      </c>
      <c r="BT827" s="67" t="n">
        <f aca="false">RANK(AV827,$AV$9:$AV$1700)</f>
        <v>3</v>
      </c>
      <c r="BU827" s="68" t="n">
        <f aca="false">COUNTIF(H827,0)+COUNTIF(M827,0)+COUNTIF(R827,0)+COUNTIF(W827:X827,0)+COUNTIF(AE827,0)+COUNTIF(AK827,0)+COUNTIF(AQ827,0)+COUNTIF(BF827,0)+COUNTIF(BK827,0)</f>
        <v>0</v>
      </c>
      <c r="BV827" s="68" t="str">
        <f aca="false">IF(BU827&gt;=10,"غ","ح")</f>
        <v>ح</v>
      </c>
      <c r="BW827" s="68" t="str">
        <f aca="false">CONCATENATE('[1]ادخال بيانات الرئيسية'!C834,BV827)</f>
        <v>ح</v>
      </c>
      <c r="BX827" s="68" t="str">
        <f aca="false">CONCATENATE('[1]ادخال بيانات الرئيسية'!C834,BS827)</f>
        <v>برنامج علاجي في  000-رياضيات - علوم0- حاسب الي -  مجموع 00-نشاط 1 - نشاط 2 </v>
      </c>
      <c r="BY827" s="68" t="str">
        <f aca="false">CONCATENATE(BV827)</f>
        <v>ح</v>
      </c>
      <c r="BZ827" s="68" t="str">
        <f aca="false">CONCATENATE(C827)</f>
        <v>0</v>
      </c>
      <c r="CA827" s="9" t="str">
        <f aca="false">CONCATENATE(BY827,BZ827)</f>
        <v>ح0</v>
      </c>
      <c r="CB827" s="9" t="str">
        <f aca="false">CONCATENATE(BR827)</f>
        <v>6</v>
      </c>
      <c r="CC827" s="9" t="str">
        <f aca="false">CONCATENATE(C827)</f>
        <v>0</v>
      </c>
      <c r="CD827" s="9" t="str">
        <f aca="false">CONCATENATE(CC827,CB827)</f>
        <v>06</v>
      </c>
    </row>
    <row r="828" customFormat="false" ht="20.25" hidden="false" customHeight="false" outlineLevel="0" collapsed="false">
      <c r="A828" s="69" t="n">
        <f aca="false">'[1]ادخال بيانات الرئيسية'!A835</f>
        <v>0</v>
      </c>
      <c r="B828" s="69" t="n">
        <f aca="false">'[1]ادخال بيانات الرئيسية'!B835</f>
        <v>0</v>
      </c>
      <c r="C828" s="69" t="n">
        <f aca="false">'[1]ادخال بيانات الرئيسية'!D835</f>
        <v>0</v>
      </c>
      <c r="D828" s="70" t="n">
        <f aca="false">'[1]ادخال بيانات الرئيسية'!E835</f>
        <v>0</v>
      </c>
      <c r="E828" s="71"/>
      <c r="F828" s="72"/>
      <c r="G828" s="64" t="n">
        <f aca="false">'[1]رصد ملف الإنجاز( 1)'!F831</f>
        <v>0</v>
      </c>
      <c r="H828" s="72"/>
      <c r="I828" s="64" t="n">
        <f aca="false">SUM(G828:H828)</f>
        <v>0</v>
      </c>
      <c r="J828" s="63" t="n">
        <f aca="false">(I828*40)/100</f>
        <v>0</v>
      </c>
      <c r="K828" s="64" t="str">
        <f aca="false">IF(I828&gt;=85,"ممتاز",IF(I828&gt;=75,"جيد جداً",IF(I828&gt;=65,"جيد",IF(I828&gt;=50,"مقبول","دون المستوى"))))</f>
        <v>دون المستوى</v>
      </c>
      <c r="L828" s="64" t="n">
        <f aca="false">'[1]رصد ملف الإنجاز( 1)'!G831</f>
        <v>0</v>
      </c>
      <c r="M828" s="72"/>
      <c r="N828" s="64" t="n">
        <f aca="false">SUM(L828:M828)</f>
        <v>0</v>
      </c>
      <c r="O828" s="63" t="n">
        <f aca="false">(N828*30)/100</f>
        <v>0</v>
      </c>
      <c r="P828" s="64" t="str">
        <f aca="false">IF(N828&gt;=85,"ممتاز",IF(N828&gt;=75,"جيد جداً",IF(N828&gt;=65,"جيد",IF(N828&gt;=50,"مقبول","دون المستوى"))))</f>
        <v>دون المستوى</v>
      </c>
      <c r="Q828" s="64" t="n">
        <f aca="false">'[1]رصد ملف الإنجاز( 1)'!H831</f>
        <v>0</v>
      </c>
      <c r="R828" s="72"/>
      <c r="S828" s="64" t="n">
        <f aca="false">SUM(Q828:R828)</f>
        <v>0</v>
      </c>
      <c r="T828" s="63" t="n">
        <f aca="false">(S828*20)/100</f>
        <v>0</v>
      </c>
      <c r="U828" s="64" t="str">
        <f aca="false">IF(S828&gt;=85,"ممتاز",IF(S828&gt;=75,"جيد جداً",IF(S828&gt;=65,"جيد",IF(S828&gt;=50,"مقبول","دون المستوى"))))</f>
        <v>دون المستوى</v>
      </c>
      <c r="V828" s="64" t="n">
        <f aca="false">'[1]رصد ملف الإنجاز( 1)'!I831</f>
        <v>0</v>
      </c>
      <c r="W828" s="72"/>
      <c r="X828" s="72"/>
      <c r="Y828" s="64" t="n">
        <f aca="false">SUM(W828:X828)</f>
        <v>0</v>
      </c>
      <c r="Z828" s="64" t="n">
        <f aca="false">Y828+V828</f>
        <v>0</v>
      </c>
      <c r="AA828" s="63" t="n">
        <f aca="false">(Z828*30)/100</f>
        <v>0</v>
      </c>
      <c r="AB828" s="64" t="str">
        <f aca="false">IF(Z828&gt;=85,"ممتاز",IF(Z828&gt;=75,"جيد جداً",IF(Z828&gt;=65,"جيد",IF(Z828&gt;=50,"مقبول","دون المستوى"))))</f>
        <v>دون المستوى</v>
      </c>
      <c r="AC828" s="64" t="n">
        <f aca="false">'[1]رصد ملف الإنجاز( 1)'!J831</f>
        <v>0</v>
      </c>
      <c r="AD828" s="72"/>
      <c r="AE828" s="72"/>
      <c r="AF828" s="64" t="n">
        <f aca="false">SUM(AD828:AE828)</f>
        <v>0</v>
      </c>
      <c r="AG828" s="64" t="n">
        <f aca="false">AF828+AC828</f>
        <v>0</v>
      </c>
      <c r="AH828" s="63" t="n">
        <f aca="false">(AG828*20)/100</f>
        <v>0</v>
      </c>
      <c r="AI828" s="64" t="str">
        <f aca="false">IF(AG828&gt;=85,"ممتاز",IF(AG828&gt;=75,"جيد جداً",IF(AG828&gt;=65,"جيد",IF(AG828&gt;=50,"مقبول","دون المستوى"))))</f>
        <v>دون المستوى</v>
      </c>
      <c r="AJ828" s="64" t="n">
        <f aca="false">'[1]رصد ملف الإنجاز( 1)'!K831</f>
        <v>0</v>
      </c>
      <c r="AK828" s="72"/>
      <c r="AL828" s="64" t="n">
        <f aca="false">SUM(AJ828:AK828)</f>
        <v>0</v>
      </c>
      <c r="AM828" s="63" t="n">
        <f aca="false">(AL828*10)/100</f>
        <v>0</v>
      </c>
      <c r="AN828" s="64" t="str">
        <f aca="false">IF(AL828&gt;=85,"ممتاز",IF(AL828&gt;=75,"جيد جداً",IF(AL828&gt;=65,"جيد",IF(AL828&gt;=50,"مقبول","دون المستوى"))))</f>
        <v>دون المستوى</v>
      </c>
      <c r="AO828" s="64" t="n">
        <f aca="false">'[1]رصد ملف الإنجاز( 1)'!L831</f>
        <v>0</v>
      </c>
      <c r="AP828" s="72"/>
      <c r="AQ828" s="72"/>
      <c r="AR828" s="64" t="n">
        <f aca="false">SUM(AP828:AQ828)</f>
        <v>0</v>
      </c>
      <c r="AS828" s="64" t="n">
        <f aca="false">AR828+AO828</f>
        <v>0</v>
      </c>
      <c r="AT828" s="63" t="n">
        <f aca="false">(AS828*10)/100</f>
        <v>0</v>
      </c>
      <c r="AU828" s="64" t="str">
        <f aca="false">IF(AS828&gt;=85,"ممتاز",IF(AS828&gt;=75,"جيد جداً",IF(AS828&gt;=65,"جيد",IF(AS828&gt;=50,"مقبول","دون المستوى"))))</f>
        <v>دون المستوى</v>
      </c>
      <c r="AV828" s="63" t="n">
        <f aca="false">AS828+AL828+AG828+Z828+S828+N828+I828+AY828+BA828</f>
        <v>0</v>
      </c>
      <c r="AW828" s="63" t="n">
        <f aca="false">AT828+AM828+AH828+AA828+T828+O828+J828</f>
        <v>0</v>
      </c>
      <c r="AX828" s="63" t="str">
        <f aca="false">IF(AV828&gt;=612,"ممتاز",IF(AV828&gt;=540,"جيد جداً",IF(AV828&gt;=468,"جيد",IF(AV828&gt;=360,"مقبول","دون المستوى"))))</f>
        <v>دون المستوى</v>
      </c>
      <c r="AY828" s="72" t="n">
        <f aca="false">'[1]رصد ملف الإنجاز( 1)'!N831</f>
        <v>0</v>
      </c>
      <c r="AZ828" s="63" t="str">
        <f aca="false">IF(AY828&gt;=4.3,"ممتاز",IF(AY828&gt;=3.8,"جيد جداً",IF(AY828&gt;=3.3,"جيد",IF(AY828&gt;=2.5,"مقبول","دون المستوى"))))</f>
        <v>دون المستوى</v>
      </c>
      <c r="BA828" s="62" t="n">
        <f aca="false">'[1]رصد ملف الإنجاز( 1)'!O831</f>
        <v>0</v>
      </c>
      <c r="BB828" s="63" t="str">
        <f aca="false">IF(BA828&gt;=4.3,"ممتاز",IF(BA828&gt;=3.8,"جيد جداً",IF(BA828&gt;=3.3,"جيد",IF(BA828&gt;=2.5,"مقبول","دون المستوى"))))</f>
        <v>دون المستوى</v>
      </c>
      <c r="BC828" s="63" t="n">
        <f aca="false">AW828+AY828+BA828</f>
        <v>0</v>
      </c>
      <c r="BD828" s="63" t="str">
        <f aca="false">IF(BC828&gt;=144.5,"ممتاز",IF(BC828&gt;=127.5,"جيد جداً",IF(BC828&gt;=110.5,"جيد",IF(BC828&gt;=85,"مقبول","دون المستوى"))))</f>
        <v>دون المستوى</v>
      </c>
      <c r="BE828" s="64" t="n">
        <f aca="false">'[1]رصد ملف الإنجاز( 1)'!M831</f>
        <v>0</v>
      </c>
      <c r="BF828" s="72"/>
      <c r="BG828" s="64" t="n">
        <f aca="false">SUM(BE828:BF828)</f>
        <v>0</v>
      </c>
      <c r="BH828" s="63" t="n">
        <f aca="false">(BG828*20)/100</f>
        <v>0</v>
      </c>
      <c r="BI828" s="64" t="str">
        <f aca="false">IF(BG828&gt;=85,"ممتاز",IF(BG828&gt;=75,"جيد جداً",IF(BG828&gt;=65,"جيد",IF(BG828&gt;=50,"مقبول","دون المستوى"))))</f>
        <v>دون المستوى</v>
      </c>
      <c r="BJ828" s="64" t="n">
        <f aca="false">'[1]رصد ملف الإنجاز( 1)'!P831</f>
        <v>0</v>
      </c>
      <c r="BK828" s="72"/>
      <c r="BL828" s="64" t="n">
        <f aca="false">SUM(BJ828:BK828)</f>
        <v>0</v>
      </c>
      <c r="BM828" s="63" t="n">
        <f aca="false">(BL828*15)/100</f>
        <v>0</v>
      </c>
      <c r="BN828" s="64" t="str">
        <f aca="false">IF(BL828&gt;=85,"ممتاز",IF(BL828&gt;=75,"جيد جداً",IF(BL828&gt;=65,"جيد",IF(BL828&gt;=50,"مقبول","دون المستوى"))))</f>
        <v>دون المستوى</v>
      </c>
      <c r="BO828" s="72"/>
      <c r="BP828" s="72"/>
      <c r="BQ828" s="72"/>
      <c r="BR828" s="65" t="n">
        <f aca="false">COUNTIF(H828,"&lt;15")+COUNTIF(M828,"&lt;15")+COUNTIF(R828,"&lt;15")+COUNTIF(Y828,"&lt;15")+COUNTIF(AF828,"&lt;15")+COUNTIF(AK828,"&lt;15")+COUNTIF(AR828,"&lt;15")+COUNTIF(AV828,"&lt;216")+COUNTIF(BF828,"&lt;15")+COUNTIF(BK828,"&lt;15")+COUNTIF(AY828,"&lt;1.5")+COUNTIF(BA828,"&lt;1.5")</f>
        <v>6</v>
      </c>
      <c r="BS828" s="66" t="str">
        <f aca="false">IF(BR828&lt;=0,"الطالب ناجح اعتباريا","برنامج علاجي في  ")&amp;IF(COUNTIF(H828,"&lt;15")=0,0,"- لغة عربية وخط ")&amp;IF(COUNTIF(M828,"&lt;15")=0,0,"-انجليزي ")&amp;IF(COUNTIF(R828,"&lt;15")=0,0,"- دراسات ")&amp;IF(COUNTIF(Y828,"&lt;15")=0,0,"-رياضيات ")&amp;IF(COUNTIF(AF828,"&lt;15")=0,0,"- علوم")&amp;IF(COUNTIF(AK828,"&lt;15")=0,0,"- فنية ")&amp;IF(COUNTIF(AR828,"&lt;15")=0,0,"- حاسب الي ")&amp;IF(COUNTIF(AV828,"&lt;216")=0,0,"-  مجموع ")&amp;IF(COUNTIF(BF828,"&lt;15")=0,0,"- تربية دينية ")&amp;IF(COUNTIF(BK828,"&lt;15")=0,0,"- فرنساوي ")&amp;IF(COUNTIF(AY828,"&lt;1.5")=0,0,"-نشاط 1 ")&amp;IF(COUNTIF(BA828,"&lt;1.5")=0,0,"- نشاط 2 ")</f>
        <v>برنامج علاجي في  000-رياضيات - علوم0- حاسب الي -  مجموع 00-نشاط 1 - نشاط 2 </v>
      </c>
      <c r="BT828" s="67" t="n">
        <f aca="false">RANK(AV828,$AV$9:$AV$1700)</f>
        <v>3</v>
      </c>
      <c r="BU828" s="68" t="n">
        <f aca="false">COUNTIF(H828,0)+COUNTIF(M828,0)+COUNTIF(R828,0)+COUNTIF(W828:X828,0)+COUNTIF(AE828,0)+COUNTIF(AK828,0)+COUNTIF(AQ828,0)+COUNTIF(BF828,0)+COUNTIF(BK828,0)</f>
        <v>0</v>
      </c>
      <c r="BV828" s="68" t="str">
        <f aca="false">IF(BU828&gt;=10,"غ","ح")</f>
        <v>ح</v>
      </c>
      <c r="BW828" s="68" t="str">
        <f aca="false">CONCATENATE('[1]ادخال بيانات الرئيسية'!C835,BV828)</f>
        <v>ح</v>
      </c>
      <c r="BX828" s="68" t="str">
        <f aca="false">CONCATENATE('[1]ادخال بيانات الرئيسية'!C835,BS828)</f>
        <v>برنامج علاجي في  000-رياضيات - علوم0- حاسب الي -  مجموع 00-نشاط 1 - نشاط 2 </v>
      </c>
      <c r="BY828" s="68" t="str">
        <f aca="false">CONCATENATE(BV828)</f>
        <v>ح</v>
      </c>
      <c r="BZ828" s="68" t="str">
        <f aca="false">CONCATENATE(C828)</f>
        <v>0</v>
      </c>
      <c r="CA828" s="9" t="str">
        <f aca="false">CONCATENATE(BY828,BZ828)</f>
        <v>ح0</v>
      </c>
      <c r="CB828" s="9" t="str">
        <f aca="false">CONCATENATE(BR828)</f>
        <v>6</v>
      </c>
      <c r="CC828" s="9" t="str">
        <f aca="false">CONCATENATE(C828)</f>
        <v>0</v>
      </c>
      <c r="CD828" s="9" t="str">
        <f aca="false">CONCATENATE(CC828,CB828)</f>
        <v>06</v>
      </c>
    </row>
    <row r="829" customFormat="false" ht="20.25" hidden="false" customHeight="false" outlineLevel="0" collapsed="false">
      <c r="A829" s="69" t="n">
        <f aca="false">'[1]ادخال بيانات الرئيسية'!A836</f>
        <v>0</v>
      </c>
      <c r="B829" s="69" t="n">
        <f aca="false">'[1]ادخال بيانات الرئيسية'!B836</f>
        <v>0</v>
      </c>
      <c r="C829" s="69" t="n">
        <f aca="false">'[1]ادخال بيانات الرئيسية'!D836</f>
        <v>0</v>
      </c>
      <c r="D829" s="70" t="n">
        <f aca="false">'[1]ادخال بيانات الرئيسية'!E836</f>
        <v>0</v>
      </c>
      <c r="E829" s="71"/>
      <c r="F829" s="72"/>
      <c r="G829" s="64" t="n">
        <f aca="false">'[1]رصد ملف الإنجاز( 1)'!F832</f>
        <v>0</v>
      </c>
      <c r="H829" s="72"/>
      <c r="I829" s="64" t="n">
        <f aca="false">SUM(G829:H829)</f>
        <v>0</v>
      </c>
      <c r="J829" s="63" t="n">
        <f aca="false">(I829*40)/100</f>
        <v>0</v>
      </c>
      <c r="K829" s="64" t="str">
        <f aca="false">IF(I829&gt;=85,"ممتاز",IF(I829&gt;=75,"جيد جداً",IF(I829&gt;=65,"جيد",IF(I829&gt;=50,"مقبول","دون المستوى"))))</f>
        <v>دون المستوى</v>
      </c>
      <c r="L829" s="64" t="n">
        <f aca="false">'[1]رصد ملف الإنجاز( 1)'!G832</f>
        <v>0</v>
      </c>
      <c r="M829" s="72"/>
      <c r="N829" s="64" t="n">
        <f aca="false">SUM(L829:M829)</f>
        <v>0</v>
      </c>
      <c r="O829" s="63" t="n">
        <f aca="false">(N829*30)/100</f>
        <v>0</v>
      </c>
      <c r="P829" s="64" t="str">
        <f aca="false">IF(N829&gt;=85,"ممتاز",IF(N829&gt;=75,"جيد جداً",IF(N829&gt;=65,"جيد",IF(N829&gt;=50,"مقبول","دون المستوى"))))</f>
        <v>دون المستوى</v>
      </c>
      <c r="Q829" s="64" t="n">
        <f aca="false">'[1]رصد ملف الإنجاز( 1)'!H832</f>
        <v>0</v>
      </c>
      <c r="R829" s="72"/>
      <c r="S829" s="64" t="n">
        <f aca="false">SUM(Q829:R829)</f>
        <v>0</v>
      </c>
      <c r="T829" s="63" t="n">
        <f aca="false">(S829*20)/100</f>
        <v>0</v>
      </c>
      <c r="U829" s="64" t="str">
        <f aca="false">IF(S829&gt;=85,"ممتاز",IF(S829&gt;=75,"جيد جداً",IF(S829&gt;=65,"جيد",IF(S829&gt;=50,"مقبول","دون المستوى"))))</f>
        <v>دون المستوى</v>
      </c>
      <c r="V829" s="64" t="n">
        <f aca="false">'[1]رصد ملف الإنجاز( 1)'!I832</f>
        <v>0</v>
      </c>
      <c r="W829" s="72"/>
      <c r="X829" s="72"/>
      <c r="Y829" s="64" t="n">
        <f aca="false">SUM(W829:X829)</f>
        <v>0</v>
      </c>
      <c r="Z829" s="64" t="n">
        <f aca="false">Y829+V829</f>
        <v>0</v>
      </c>
      <c r="AA829" s="63" t="n">
        <f aca="false">(Z829*30)/100</f>
        <v>0</v>
      </c>
      <c r="AB829" s="64" t="str">
        <f aca="false">IF(Z829&gt;=85,"ممتاز",IF(Z829&gt;=75,"جيد جداً",IF(Z829&gt;=65,"جيد",IF(Z829&gt;=50,"مقبول","دون المستوى"))))</f>
        <v>دون المستوى</v>
      </c>
      <c r="AC829" s="64" t="n">
        <f aca="false">'[1]رصد ملف الإنجاز( 1)'!J832</f>
        <v>0</v>
      </c>
      <c r="AD829" s="72"/>
      <c r="AE829" s="72"/>
      <c r="AF829" s="64" t="n">
        <f aca="false">SUM(AD829:AE829)</f>
        <v>0</v>
      </c>
      <c r="AG829" s="64" t="n">
        <f aca="false">AF829+AC829</f>
        <v>0</v>
      </c>
      <c r="AH829" s="63" t="n">
        <f aca="false">(AG829*20)/100</f>
        <v>0</v>
      </c>
      <c r="AI829" s="64" t="str">
        <f aca="false">IF(AG829&gt;=85,"ممتاز",IF(AG829&gt;=75,"جيد جداً",IF(AG829&gt;=65,"جيد",IF(AG829&gt;=50,"مقبول","دون المستوى"))))</f>
        <v>دون المستوى</v>
      </c>
      <c r="AJ829" s="64" t="n">
        <f aca="false">'[1]رصد ملف الإنجاز( 1)'!K832</f>
        <v>0</v>
      </c>
      <c r="AK829" s="72"/>
      <c r="AL829" s="64" t="n">
        <f aca="false">SUM(AJ829:AK829)</f>
        <v>0</v>
      </c>
      <c r="AM829" s="63" t="n">
        <f aca="false">(AL829*10)/100</f>
        <v>0</v>
      </c>
      <c r="AN829" s="64" t="str">
        <f aca="false">IF(AL829&gt;=85,"ممتاز",IF(AL829&gt;=75,"جيد جداً",IF(AL829&gt;=65,"جيد",IF(AL829&gt;=50,"مقبول","دون المستوى"))))</f>
        <v>دون المستوى</v>
      </c>
      <c r="AO829" s="64" t="n">
        <f aca="false">'[1]رصد ملف الإنجاز( 1)'!L832</f>
        <v>0</v>
      </c>
      <c r="AP829" s="72"/>
      <c r="AQ829" s="72"/>
      <c r="AR829" s="64" t="n">
        <f aca="false">SUM(AP829:AQ829)</f>
        <v>0</v>
      </c>
      <c r="AS829" s="64" t="n">
        <f aca="false">AR829+AO829</f>
        <v>0</v>
      </c>
      <c r="AT829" s="63" t="n">
        <f aca="false">(AS829*10)/100</f>
        <v>0</v>
      </c>
      <c r="AU829" s="64" t="str">
        <f aca="false">IF(AS829&gt;=85,"ممتاز",IF(AS829&gt;=75,"جيد جداً",IF(AS829&gt;=65,"جيد",IF(AS829&gt;=50,"مقبول","دون المستوى"))))</f>
        <v>دون المستوى</v>
      </c>
      <c r="AV829" s="63" t="n">
        <f aca="false">AS829+AL829+AG829+Z829+S829+N829+I829+AY829+BA829</f>
        <v>0</v>
      </c>
      <c r="AW829" s="63" t="n">
        <f aca="false">AT829+AM829+AH829+AA829+T829+O829+J829</f>
        <v>0</v>
      </c>
      <c r="AX829" s="63" t="str">
        <f aca="false">IF(AV829&gt;=612,"ممتاز",IF(AV829&gt;=540,"جيد جداً",IF(AV829&gt;=468,"جيد",IF(AV829&gt;=360,"مقبول","دون المستوى"))))</f>
        <v>دون المستوى</v>
      </c>
      <c r="AY829" s="72" t="n">
        <f aca="false">'[1]رصد ملف الإنجاز( 1)'!N832</f>
        <v>0</v>
      </c>
      <c r="AZ829" s="63" t="str">
        <f aca="false">IF(AY829&gt;=4.3,"ممتاز",IF(AY829&gt;=3.8,"جيد جداً",IF(AY829&gt;=3.3,"جيد",IF(AY829&gt;=2.5,"مقبول","دون المستوى"))))</f>
        <v>دون المستوى</v>
      </c>
      <c r="BA829" s="62" t="n">
        <f aca="false">'[1]رصد ملف الإنجاز( 1)'!O832</f>
        <v>0</v>
      </c>
      <c r="BB829" s="63" t="str">
        <f aca="false">IF(BA829&gt;=4.3,"ممتاز",IF(BA829&gt;=3.8,"جيد جداً",IF(BA829&gt;=3.3,"جيد",IF(BA829&gt;=2.5,"مقبول","دون المستوى"))))</f>
        <v>دون المستوى</v>
      </c>
      <c r="BC829" s="63" t="n">
        <f aca="false">AW829+AY829+BA829</f>
        <v>0</v>
      </c>
      <c r="BD829" s="63" t="str">
        <f aca="false">IF(BC829&gt;=144.5,"ممتاز",IF(BC829&gt;=127.5,"جيد جداً",IF(BC829&gt;=110.5,"جيد",IF(BC829&gt;=85,"مقبول","دون المستوى"))))</f>
        <v>دون المستوى</v>
      </c>
      <c r="BE829" s="64" t="n">
        <f aca="false">'[1]رصد ملف الإنجاز( 1)'!M832</f>
        <v>0</v>
      </c>
      <c r="BF829" s="72"/>
      <c r="BG829" s="64" t="n">
        <f aca="false">SUM(BE829:BF829)</f>
        <v>0</v>
      </c>
      <c r="BH829" s="63" t="n">
        <f aca="false">(BG829*20)/100</f>
        <v>0</v>
      </c>
      <c r="BI829" s="64" t="str">
        <f aca="false">IF(BG829&gt;=85,"ممتاز",IF(BG829&gt;=75,"جيد جداً",IF(BG829&gt;=65,"جيد",IF(BG829&gt;=50,"مقبول","دون المستوى"))))</f>
        <v>دون المستوى</v>
      </c>
      <c r="BJ829" s="64" t="n">
        <f aca="false">'[1]رصد ملف الإنجاز( 1)'!P832</f>
        <v>0</v>
      </c>
      <c r="BK829" s="72"/>
      <c r="BL829" s="64" t="n">
        <f aca="false">SUM(BJ829:BK829)</f>
        <v>0</v>
      </c>
      <c r="BM829" s="63" t="n">
        <f aca="false">(BL829*15)/100</f>
        <v>0</v>
      </c>
      <c r="BN829" s="64" t="str">
        <f aca="false">IF(BL829&gt;=85,"ممتاز",IF(BL829&gt;=75,"جيد جداً",IF(BL829&gt;=65,"جيد",IF(BL829&gt;=50,"مقبول","دون المستوى"))))</f>
        <v>دون المستوى</v>
      </c>
      <c r="BO829" s="72"/>
      <c r="BP829" s="72"/>
      <c r="BQ829" s="72"/>
      <c r="BR829" s="65" t="n">
        <f aca="false">COUNTIF(H829,"&lt;15")+COUNTIF(M829,"&lt;15")+COUNTIF(R829,"&lt;15")+COUNTIF(Y829,"&lt;15")+COUNTIF(AF829,"&lt;15")+COUNTIF(AK829,"&lt;15")+COUNTIF(AR829,"&lt;15")+COUNTIF(AV829,"&lt;216")+COUNTIF(BF829,"&lt;15")+COUNTIF(BK829,"&lt;15")+COUNTIF(AY829,"&lt;1.5")+COUNTIF(BA829,"&lt;1.5")</f>
        <v>6</v>
      </c>
      <c r="BS829" s="66" t="str">
        <f aca="false">IF(BR829&lt;=0,"الطالب ناجح اعتباريا","برنامج علاجي في  ")&amp;IF(COUNTIF(H829,"&lt;15")=0,0,"- لغة عربية وخط ")&amp;IF(COUNTIF(M829,"&lt;15")=0,0,"-انجليزي ")&amp;IF(COUNTIF(R829,"&lt;15")=0,0,"- دراسات ")&amp;IF(COUNTIF(Y829,"&lt;15")=0,0,"-رياضيات ")&amp;IF(COUNTIF(AF829,"&lt;15")=0,0,"- علوم")&amp;IF(COUNTIF(AK829,"&lt;15")=0,0,"- فنية ")&amp;IF(COUNTIF(AR829,"&lt;15")=0,0,"- حاسب الي ")&amp;IF(COUNTIF(AV829,"&lt;216")=0,0,"-  مجموع ")&amp;IF(COUNTIF(BF829,"&lt;15")=0,0,"- تربية دينية ")&amp;IF(COUNTIF(BK829,"&lt;15")=0,0,"- فرنساوي ")&amp;IF(COUNTIF(AY829,"&lt;1.5")=0,0,"-نشاط 1 ")&amp;IF(COUNTIF(BA829,"&lt;1.5")=0,0,"- نشاط 2 ")</f>
        <v>برنامج علاجي في  000-رياضيات - علوم0- حاسب الي -  مجموع 00-نشاط 1 - نشاط 2 </v>
      </c>
      <c r="BT829" s="67" t="n">
        <f aca="false">RANK(AV829,$AV$9:$AV$1700)</f>
        <v>3</v>
      </c>
      <c r="BU829" s="68" t="n">
        <f aca="false">COUNTIF(H829,0)+COUNTIF(M829,0)+COUNTIF(R829,0)+COUNTIF(W829:X829,0)+COUNTIF(AE829,0)+COUNTIF(AK829,0)+COUNTIF(AQ829,0)+COUNTIF(BF829,0)+COUNTIF(BK829,0)</f>
        <v>0</v>
      </c>
      <c r="BV829" s="68" t="str">
        <f aca="false">IF(BU829&gt;=10,"غ","ح")</f>
        <v>ح</v>
      </c>
      <c r="BW829" s="68" t="str">
        <f aca="false">CONCATENATE('[1]ادخال بيانات الرئيسية'!C836,BV829)</f>
        <v>ح</v>
      </c>
      <c r="BX829" s="68" t="str">
        <f aca="false">CONCATENATE('[1]ادخال بيانات الرئيسية'!C836,BS829)</f>
        <v>برنامج علاجي في  000-رياضيات - علوم0- حاسب الي -  مجموع 00-نشاط 1 - نشاط 2 </v>
      </c>
      <c r="BY829" s="68" t="str">
        <f aca="false">CONCATENATE(BV829)</f>
        <v>ح</v>
      </c>
      <c r="BZ829" s="68" t="str">
        <f aca="false">CONCATENATE(C829)</f>
        <v>0</v>
      </c>
      <c r="CA829" s="9" t="str">
        <f aca="false">CONCATENATE(BY829,BZ829)</f>
        <v>ح0</v>
      </c>
      <c r="CB829" s="9" t="str">
        <f aca="false">CONCATENATE(BR829)</f>
        <v>6</v>
      </c>
      <c r="CC829" s="9" t="str">
        <f aca="false">CONCATENATE(C829)</f>
        <v>0</v>
      </c>
      <c r="CD829" s="9" t="str">
        <f aca="false">CONCATENATE(CC829,CB829)</f>
        <v>06</v>
      </c>
    </row>
    <row r="830" customFormat="false" ht="20.25" hidden="false" customHeight="false" outlineLevel="0" collapsed="false">
      <c r="A830" s="69" t="n">
        <f aca="false">'[1]ادخال بيانات الرئيسية'!A837</f>
        <v>0</v>
      </c>
      <c r="B830" s="69" t="n">
        <f aca="false">'[1]ادخال بيانات الرئيسية'!B837</f>
        <v>0</v>
      </c>
      <c r="C830" s="69" t="n">
        <f aca="false">'[1]ادخال بيانات الرئيسية'!D837</f>
        <v>0</v>
      </c>
      <c r="D830" s="70" t="n">
        <f aca="false">'[1]ادخال بيانات الرئيسية'!E837</f>
        <v>0</v>
      </c>
      <c r="E830" s="71"/>
      <c r="F830" s="72"/>
      <c r="G830" s="64" t="n">
        <f aca="false">'[1]رصد ملف الإنجاز( 1)'!F833</f>
        <v>0</v>
      </c>
      <c r="H830" s="72"/>
      <c r="I830" s="64" t="n">
        <f aca="false">SUM(G830:H830)</f>
        <v>0</v>
      </c>
      <c r="J830" s="63" t="n">
        <f aca="false">(I830*40)/100</f>
        <v>0</v>
      </c>
      <c r="K830" s="64" t="str">
        <f aca="false">IF(I830&gt;=85,"ممتاز",IF(I830&gt;=75,"جيد جداً",IF(I830&gt;=65,"جيد",IF(I830&gt;=50,"مقبول","دون المستوى"))))</f>
        <v>دون المستوى</v>
      </c>
      <c r="L830" s="64" t="n">
        <f aca="false">'[1]رصد ملف الإنجاز( 1)'!G833</f>
        <v>0</v>
      </c>
      <c r="M830" s="72"/>
      <c r="N830" s="64" t="n">
        <f aca="false">SUM(L830:M830)</f>
        <v>0</v>
      </c>
      <c r="O830" s="63" t="n">
        <f aca="false">(N830*30)/100</f>
        <v>0</v>
      </c>
      <c r="P830" s="64" t="str">
        <f aca="false">IF(N830&gt;=85,"ممتاز",IF(N830&gt;=75,"جيد جداً",IF(N830&gt;=65,"جيد",IF(N830&gt;=50,"مقبول","دون المستوى"))))</f>
        <v>دون المستوى</v>
      </c>
      <c r="Q830" s="64" t="n">
        <f aca="false">'[1]رصد ملف الإنجاز( 1)'!H833</f>
        <v>0</v>
      </c>
      <c r="R830" s="72"/>
      <c r="S830" s="64" t="n">
        <f aca="false">SUM(Q830:R830)</f>
        <v>0</v>
      </c>
      <c r="T830" s="63" t="n">
        <f aca="false">(S830*20)/100</f>
        <v>0</v>
      </c>
      <c r="U830" s="64" t="str">
        <f aca="false">IF(S830&gt;=85,"ممتاز",IF(S830&gt;=75,"جيد جداً",IF(S830&gt;=65,"جيد",IF(S830&gt;=50,"مقبول","دون المستوى"))))</f>
        <v>دون المستوى</v>
      </c>
      <c r="V830" s="64" t="n">
        <f aca="false">'[1]رصد ملف الإنجاز( 1)'!I833</f>
        <v>0</v>
      </c>
      <c r="W830" s="72"/>
      <c r="X830" s="72"/>
      <c r="Y830" s="64" t="n">
        <f aca="false">SUM(W830:X830)</f>
        <v>0</v>
      </c>
      <c r="Z830" s="64" t="n">
        <f aca="false">Y830+V830</f>
        <v>0</v>
      </c>
      <c r="AA830" s="63" t="n">
        <f aca="false">(Z830*30)/100</f>
        <v>0</v>
      </c>
      <c r="AB830" s="64" t="str">
        <f aca="false">IF(Z830&gt;=85,"ممتاز",IF(Z830&gt;=75,"جيد جداً",IF(Z830&gt;=65,"جيد",IF(Z830&gt;=50,"مقبول","دون المستوى"))))</f>
        <v>دون المستوى</v>
      </c>
      <c r="AC830" s="64" t="n">
        <f aca="false">'[1]رصد ملف الإنجاز( 1)'!J833</f>
        <v>0</v>
      </c>
      <c r="AD830" s="72"/>
      <c r="AE830" s="72"/>
      <c r="AF830" s="64" t="n">
        <f aca="false">SUM(AD830:AE830)</f>
        <v>0</v>
      </c>
      <c r="AG830" s="64" t="n">
        <f aca="false">AF830+AC830</f>
        <v>0</v>
      </c>
      <c r="AH830" s="63" t="n">
        <f aca="false">(AG830*20)/100</f>
        <v>0</v>
      </c>
      <c r="AI830" s="64" t="str">
        <f aca="false">IF(AG830&gt;=85,"ممتاز",IF(AG830&gt;=75,"جيد جداً",IF(AG830&gt;=65,"جيد",IF(AG830&gt;=50,"مقبول","دون المستوى"))))</f>
        <v>دون المستوى</v>
      </c>
      <c r="AJ830" s="64" t="n">
        <f aca="false">'[1]رصد ملف الإنجاز( 1)'!K833</f>
        <v>0</v>
      </c>
      <c r="AK830" s="72"/>
      <c r="AL830" s="64" t="n">
        <f aca="false">SUM(AJ830:AK830)</f>
        <v>0</v>
      </c>
      <c r="AM830" s="63" t="n">
        <f aca="false">(AL830*10)/100</f>
        <v>0</v>
      </c>
      <c r="AN830" s="64" t="str">
        <f aca="false">IF(AL830&gt;=85,"ممتاز",IF(AL830&gt;=75,"جيد جداً",IF(AL830&gt;=65,"جيد",IF(AL830&gt;=50,"مقبول","دون المستوى"))))</f>
        <v>دون المستوى</v>
      </c>
      <c r="AO830" s="64" t="n">
        <f aca="false">'[1]رصد ملف الإنجاز( 1)'!L833</f>
        <v>0</v>
      </c>
      <c r="AP830" s="72"/>
      <c r="AQ830" s="72"/>
      <c r="AR830" s="64" t="n">
        <f aca="false">SUM(AP830:AQ830)</f>
        <v>0</v>
      </c>
      <c r="AS830" s="64" t="n">
        <f aca="false">AR830+AO830</f>
        <v>0</v>
      </c>
      <c r="AT830" s="63" t="n">
        <f aca="false">(AS830*10)/100</f>
        <v>0</v>
      </c>
      <c r="AU830" s="64" t="str">
        <f aca="false">IF(AS830&gt;=85,"ممتاز",IF(AS830&gt;=75,"جيد جداً",IF(AS830&gt;=65,"جيد",IF(AS830&gt;=50,"مقبول","دون المستوى"))))</f>
        <v>دون المستوى</v>
      </c>
      <c r="AV830" s="63" t="n">
        <f aca="false">AS830+AL830+AG830+Z830+S830+N830+I830+AY830+BA830</f>
        <v>0</v>
      </c>
      <c r="AW830" s="63" t="n">
        <f aca="false">AT830+AM830+AH830+AA830+T830+O830+J830</f>
        <v>0</v>
      </c>
      <c r="AX830" s="63" t="str">
        <f aca="false">IF(AV830&gt;=612,"ممتاز",IF(AV830&gt;=540,"جيد جداً",IF(AV830&gt;=468,"جيد",IF(AV830&gt;=360,"مقبول","دون المستوى"))))</f>
        <v>دون المستوى</v>
      </c>
      <c r="AY830" s="72" t="n">
        <f aca="false">'[1]رصد ملف الإنجاز( 1)'!N833</f>
        <v>0</v>
      </c>
      <c r="AZ830" s="63" t="str">
        <f aca="false">IF(AY830&gt;=4.3,"ممتاز",IF(AY830&gt;=3.8,"جيد جداً",IF(AY830&gt;=3.3,"جيد",IF(AY830&gt;=2.5,"مقبول","دون المستوى"))))</f>
        <v>دون المستوى</v>
      </c>
      <c r="BA830" s="62" t="n">
        <f aca="false">'[1]رصد ملف الإنجاز( 1)'!O833</f>
        <v>0</v>
      </c>
      <c r="BB830" s="63" t="str">
        <f aca="false">IF(BA830&gt;=4.3,"ممتاز",IF(BA830&gt;=3.8,"جيد جداً",IF(BA830&gt;=3.3,"جيد",IF(BA830&gt;=2.5,"مقبول","دون المستوى"))))</f>
        <v>دون المستوى</v>
      </c>
      <c r="BC830" s="63" t="n">
        <f aca="false">AW830+AY830+BA830</f>
        <v>0</v>
      </c>
      <c r="BD830" s="63" t="str">
        <f aca="false">IF(BC830&gt;=144.5,"ممتاز",IF(BC830&gt;=127.5,"جيد جداً",IF(BC830&gt;=110.5,"جيد",IF(BC830&gt;=85,"مقبول","دون المستوى"))))</f>
        <v>دون المستوى</v>
      </c>
      <c r="BE830" s="64" t="n">
        <f aca="false">'[1]رصد ملف الإنجاز( 1)'!M833</f>
        <v>0</v>
      </c>
      <c r="BF830" s="72"/>
      <c r="BG830" s="64" t="n">
        <f aca="false">SUM(BE830:BF830)</f>
        <v>0</v>
      </c>
      <c r="BH830" s="63" t="n">
        <f aca="false">(BG830*20)/100</f>
        <v>0</v>
      </c>
      <c r="BI830" s="64" t="str">
        <f aca="false">IF(BG830&gt;=85,"ممتاز",IF(BG830&gt;=75,"جيد جداً",IF(BG830&gt;=65,"جيد",IF(BG830&gt;=50,"مقبول","دون المستوى"))))</f>
        <v>دون المستوى</v>
      </c>
      <c r="BJ830" s="64" t="n">
        <f aca="false">'[1]رصد ملف الإنجاز( 1)'!P833</f>
        <v>0</v>
      </c>
      <c r="BK830" s="72"/>
      <c r="BL830" s="64" t="n">
        <f aca="false">SUM(BJ830:BK830)</f>
        <v>0</v>
      </c>
      <c r="BM830" s="63" t="n">
        <f aca="false">(BL830*15)/100</f>
        <v>0</v>
      </c>
      <c r="BN830" s="64" t="str">
        <f aca="false">IF(BL830&gt;=85,"ممتاز",IF(BL830&gt;=75,"جيد جداً",IF(BL830&gt;=65,"جيد",IF(BL830&gt;=50,"مقبول","دون المستوى"))))</f>
        <v>دون المستوى</v>
      </c>
      <c r="BO830" s="72"/>
      <c r="BP830" s="72"/>
      <c r="BQ830" s="72"/>
      <c r="BR830" s="65" t="n">
        <f aca="false">COUNTIF(H830,"&lt;15")+COUNTIF(M830,"&lt;15")+COUNTIF(R830,"&lt;15")+COUNTIF(Y830,"&lt;15")+COUNTIF(AF830,"&lt;15")+COUNTIF(AK830,"&lt;15")+COUNTIF(AR830,"&lt;15")+COUNTIF(AV830,"&lt;216")+COUNTIF(BF830,"&lt;15")+COUNTIF(BK830,"&lt;15")+COUNTIF(AY830,"&lt;1.5")+COUNTIF(BA830,"&lt;1.5")</f>
        <v>6</v>
      </c>
      <c r="BS830" s="66" t="str">
        <f aca="false">IF(BR830&lt;=0,"الطالب ناجح اعتباريا","برنامج علاجي في  ")&amp;IF(COUNTIF(H830,"&lt;15")=0,0,"- لغة عربية وخط ")&amp;IF(COUNTIF(M830,"&lt;15")=0,0,"-انجليزي ")&amp;IF(COUNTIF(R830,"&lt;15")=0,0,"- دراسات ")&amp;IF(COUNTIF(Y830,"&lt;15")=0,0,"-رياضيات ")&amp;IF(COUNTIF(AF830,"&lt;15")=0,0,"- علوم")&amp;IF(COUNTIF(AK830,"&lt;15")=0,0,"- فنية ")&amp;IF(COUNTIF(AR830,"&lt;15")=0,0,"- حاسب الي ")&amp;IF(COUNTIF(AV830,"&lt;216")=0,0,"-  مجموع ")&amp;IF(COUNTIF(BF830,"&lt;15")=0,0,"- تربية دينية ")&amp;IF(COUNTIF(BK830,"&lt;15")=0,0,"- فرنساوي ")&amp;IF(COUNTIF(AY830,"&lt;1.5")=0,0,"-نشاط 1 ")&amp;IF(COUNTIF(BA830,"&lt;1.5")=0,0,"- نشاط 2 ")</f>
        <v>برنامج علاجي في  000-رياضيات - علوم0- حاسب الي -  مجموع 00-نشاط 1 - نشاط 2 </v>
      </c>
      <c r="BT830" s="67" t="n">
        <f aca="false">RANK(AV830,$AV$9:$AV$1700)</f>
        <v>3</v>
      </c>
      <c r="BU830" s="68" t="n">
        <f aca="false">COUNTIF(H830,0)+COUNTIF(M830,0)+COUNTIF(R830,0)+COUNTIF(W830:X830,0)+COUNTIF(AE830,0)+COUNTIF(AK830,0)+COUNTIF(AQ830,0)+COUNTIF(BF830,0)+COUNTIF(BK830,0)</f>
        <v>0</v>
      </c>
      <c r="BV830" s="68" t="str">
        <f aca="false">IF(BU830&gt;=10,"غ","ح")</f>
        <v>ح</v>
      </c>
      <c r="BW830" s="68" t="str">
        <f aca="false">CONCATENATE('[1]ادخال بيانات الرئيسية'!C837,BV830)</f>
        <v>ح</v>
      </c>
      <c r="BX830" s="68" t="str">
        <f aca="false">CONCATENATE('[1]ادخال بيانات الرئيسية'!C837,BS830)</f>
        <v>برنامج علاجي في  000-رياضيات - علوم0- حاسب الي -  مجموع 00-نشاط 1 - نشاط 2 </v>
      </c>
      <c r="BY830" s="68" t="str">
        <f aca="false">CONCATENATE(BV830)</f>
        <v>ح</v>
      </c>
      <c r="BZ830" s="68" t="str">
        <f aca="false">CONCATENATE(C830)</f>
        <v>0</v>
      </c>
      <c r="CA830" s="9" t="str">
        <f aca="false">CONCATENATE(BY830,BZ830)</f>
        <v>ح0</v>
      </c>
      <c r="CB830" s="9" t="str">
        <f aca="false">CONCATENATE(BR830)</f>
        <v>6</v>
      </c>
      <c r="CC830" s="9" t="str">
        <f aca="false">CONCATENATE(C830)</f>
        <v>0</v>
      </c>
      <c r="CD830" s="9" t="str">
        <f aca="false">CONCATENATE(CC830,CB830)</f>
        <v>06</v>
      </c>
    </row>
    <row r="831" customFormat="false" ht="20.25" hidden="false" customHeight="false" outlineLevel="0" collapsed="false">
      <c r="A831" s="69" t="n">
        <f aca="false">'[1]ادخال بيانات الرئيسية'!A838</f>
        <v>0</v>
      </c>
      <c r="B831" s="69" t="n">
        <f aca="false">'[1]ادخال بيانات الرئيسية'!B838</f>
        <v>0</v>
      </c>
      <c r="C831" s="69" t="n">
        <f aca="false">'[1]ادخال بيانات الرئيسية'!D838</f>
        <v>0</v>
      </c>
      <c r="D831" s="70" t="n">
        <f aca="false">'[1]ادخال بيانات الرئيسية'!E838</f>
        <v>0</v>
      </c>
      <c r="E831" s="71"/>
      <c r="F831" s="72"/>
      <c r="G831" s="64" t="n">
        <f aca="false">'[1]رصد ملف الإنجاز( 1)'!F834</f>
        <v>0</v>
      </c>
      <c r="H831" s="72"/>
      <c r="I831" s="64" t="n">
        <f aca="false">SUM(G831:H831)</f>
        <v>0</v>
      </c>
      <c r="J831" s="63" t="n">
        <f aca="false">(I831*40)/100</f>
        <v>0</v>
      </c>
      <c r="K831" s="64" t="str">
        <f aca="false">IF(I831&gt;=85,"ممتاز",IF(I831&gt;=75,"جيد جداً",IF(I831&gt;=65,"جيد",IF(I831&gt;=50,"مقبول","دون المستوى"))))</f>
        <v>دون المستوى</v>
      </c>
      <c r="L831" s="64" t="n">
        <f aca="false">'[1]رصد ملف الإنجاز( 1)'!G834</f>
        <v>0</v>
      </c>
      <c r="M831" s="72"/>
      <c r="N831" s="64" t="n">
        <f aca="false">SUM(L831:M831)</f>
        <v>0</v>
      </c>
      <c r="O831" s="63" t="n">
        <f aca="false">(N831*30)/100</f>
        <v>0</v>
      </c>
      <c r="P831" s="64" t="str">
        <f aca="false">IF(N831&gt;=85,"ممتاز",IF(N831&gt;=75,"جيد جداً",IF(N831&gt;=65,"جيد",IF(N831&gt;=50,"مقبول","دون المستوى"))))</f>
        <v>دون المستوى</v>
      </c>
      <c r="Q831" s="64" t="n">
        <f aca="false">'[1]رصد ملف الإنجاز( 1)'!H834</f>
        <v>0</v>
      </c>
      <c r="R831" s="72"/>
      <c r="S831" s="64" t="n">
        <f aca="false">SUM(Q831:R831)</f>
        <v>0</v>
      </c>
      <c r="T831" s="63" t="n">
        <f aca="false">(S831*20)/100</f>
        <v>0</v>
      </c>
      <c r="U831" s="64" t="str">
        <f aca="false">IF(S831&gt;=85,"ممتاز",IF(S831&gt;=75,"جيد جداً",IF(S831&gt;=65,"جيد",IF(S831&gt;=50,"مقبول","دون المستوى"))))</f>
        <v>دون المستوى</v>
      </c>
      <c r="V831" s="64" t="n">
        <f aca="false">'[1]رصد ملف الإنجاز( 1)'!I834</f>
        <v>0</v>
      </c>
      <c r="W831" s="72"/>
      <c r="X831" s="72"/>
      <c r="Y831" s="64" t="n">
        <f aca="false">SUM(W831:X831)</f>
        <v>0</v>
      </c>
      <c r="Z831" s="64" t="n">
        <f aca="false">Y831+V831</f>
        <v>0</v>
      </c>
      <c r="AA831" s="63" t="n">
        <f aca="false">(Z831*30)/100</f>
        <v>0</v>
      </c>
      <c r="AB831" s="64" t="str">
        <f aca="false">IF(Z831&gt;=85,"ممتاز",IF(Z831&gt;=75,"جيد جداً",IF(Z831&gt;=65,"جيد",IF(Z831&gt;=50,"مقبول","دون المستوى"))))</f>
        <v>دون المستوى</v>
      </c>
      <c r="AC831" s="64" t="n">
        <f aca="false">'[1]رصد ملف الإنجاز( 1)'!J834</f>
        <v>0</v>
      </c>
      <c r="AD831" s="72"/>
      <c r="AE831" s="72"/>
      <c r="AF831" s="64" t="n">
        <f aca="false">SUM(AD831:AE831)</f>
        <v>0</v>
      </c>
      <c r="AG831" s="64" t="n">
        <f aca="false">AF831+AC831</f>
        <v>0</v>
      </c>
      <c r="AH831" s="63" t="n">
        <f aca="false">(AG831*20)/100</f>
        <v>0</v>
      </c>
      <c r="AI831" s="64" t="str">
        <f aca="false">IF(AG831&gt;=85,"ممتاز",IF(AG831&gt;=75,"جيد جداً",IF(AG831&gt;=65,"جيد",IF(AG831&gt;=50,"مقبول","دون المستوى"))))</f>
        <v>دون المستوى</v>
      </c>
      <c r="AJ831" s="64" t="n">
        <f aca="false">'[1]رصد ملف الإنجاز( 1)'!K834</f>
        <v>0</v>
      </c>
      <c r="AK831" s="72"/>
      <c r="AL831" s="64" t="n">
        <f aca="false">SUM(AJ831:AK831)</f>
        <v>0</v>
      </c>
      <c r="AM831" s="63" t="n">
        <f aca="false">(AL831*10)/100</f>
        <v>0</v>
      </c>
      <c r="AN831" s="64" t="str">
        <f aca="false">IF(AL831&gt;=85,"ممتاز",IF(AL831&gt;=75,"جيد جداً",IF(AL831&gt;=65,"جيد",IF(AL831&gt;=50,"مقبول","دون المستوى"))))</f>
        <v>دون المستوى</v>
      </c>
      <c r="AO831" s="64" t="n">
        <f aca="false">'[1]رصد ملف الإنجاز( 1)'!L834</f>
        <v>0</v>
      </c>
      <c r="AP831" s="72"/>
      <c r="AQ831" s="72"/>
      <c r="AR831" s="64" t="n">
        <f aca="false">SUM(AP831:AQ831)</f>
        <v>0</v>
      </c>
      <c r="AS831" s="64" t="n">
        <f aca="false">AR831+AO831</f>
        <v>0</v>
      </c>
      <c r="AT831" s="63" t="n">
        <f aca="false">(AS831*10)/100</f>
        <v>0</v>
      </c>
      <c r="AU831" s="64" t="str">
        <f aca="false">IF(AS831&gt;=85,"ممتاز",IF(AS831&gt;=75,"جيد جداً",IF(AS831&gt;=65,"جيد",IF(AS831&gt;=50,"مقبول","دون المستوى"))))</f>
        <v>دون المستوى</v>
      </c>
      <c r="AV831" s="63" t="n">
        <f aca="false">AS831+AL831+AG831+Z831+S831+N831+I831+AY831+BA831</f>
        <v>0</v>
      </c>
      <c r="AW831" s="63" t="n">
        <f aca="false">AT831+AM831+AH831+AA831+T831+O831+J831</f>
        <v>0</v>
      </c>
      <c r="AX831" s="63" t="str">
        <f aca="false">IF(AV831&gt;=612,"ممتاز",IF(AV831&gt;=540,"جيد جداً",IF(AV831&gt;=468,"جيد",IF(AV831&gt;=360,"مقبول","دون المستوى"))))</f>
        <v>دون المستوى</v>
      </c>
      <c r="AY831" s="72" t="n">
        <f aca="false">'[1]رصد ملف الإنجاز( 1)'!N834</f>
        <v>0</v>
      </c>
      <c r="AZ831" s="63" t="str">
        <f aca="false">IF(AY831&gt;=4.3,"ممتاز",IF(AY831&gt;=3.8,"جيد جداً",IF(AY831&gt;=3.3,"جيد",IF(AY831&gt;=2.5,"مقبول","دون المستوى"))))</f>
        <v>دون المستوى</v>
      </c>
      <c r="BA831" s="62" t="n">
        <f aca="false">'[1]رصد ملف الإنجاز( 1)'!O834</f>
        <v>0</v>
      </c>
      <c r="BB831" s="63" t="str">
        <f aca="false">IF(BA831&gt;=4.3,"ممتاز",IF(BA831&gt;=3.8,"جيد جداً",IF(BA831&gt;=3.3,"جيد",IF(BA831&gt;=2.5,"مقبول","دون المستوى"))))</f>
        <v>دون المستوى</v>
      </c>
      <c r="BC831" s="63" t="n">
        <f aca="false">AW831+AY831+BA831</f>
        <v>0</v>
      </c>
      <c r="BD831" s="63" t="str">
        <f aca="false">IF(BC831&gt;=144.5,"ممتاز",IF(BC831&gt;=127.5,"جيد جداً",IF(BC831&gt;=110.5,"جيد",IF(BC831&gt;=85,"مقبول","دون المستوى"))))</f>
        <v>دون المستوى</v>
      </c>
      <c r="BE831" s="64" t="n">
        <f aca="false">'[1]رصد ملف الإنجاز( 1)'!M834</f>
        <v>0</v>
      </c>
      <c r="BF831" s="72"/>
      <c r="BG831" s="64" t="n">
        <f aca="false">SUM(BE831:BF831)</f>
        <v>0</v>
      </c>
      <c r="BH831" s="63" t="n">
        <f aca="false">(BG831*20)/100</f>
        <v>0</v>
      </c>
      <c r="BI831" s="64" t="str">
        <f aca="false">IF(BG831&gt;=85,"ممتاز",IF(BG831&gt;=75,"جيد جداً",IF(BG831&gt;=65,"جيد",IF(BG831&gt;=50,"مقبول","دون المستوى"))))</f>
        <v>دون المستوى</v>
      </c>
      <c r="BJ831" s="64" t="n">
        <f aca="false">'[1]رصد ملف الإنجاز( 1)'!P834</f>
        <v>0</v>
      </c>
      <c r="BK831" s="72"/>
      <c r="BL831" s="64" t="n">
        <f aca="false">SUM(BJ831:BK831)</f>
        <v>0</v>
      </c>
      <c r="BM831" s="63" t="n">
        <f aca="false">(BL831*15)/100</f>
        <v>0</v>
      </c>
      <c r="BN831" s="64" t="str">
        <f aca="false">IF(BL831&gt;=85,"ممتاز",IF(BL831&gt;=75,"جيد جداً",IF(BL831&gt;=65,"جيد",IF(BL831&gt;=50,"مقبول","دون المستوى"))))</f>
        <v>دون المستوى</v>
      </c>
      <c r="BO831" s="72"/>
      <c r="BP831" s="72"/>
      <c r="BQ831" s="72"/>
      <c r="BR831" s="65" t="n">
        <f aca="false">COUNTIF(H831,"&lt;15")+COUNTIF(M831,"&lt;15")+COUNTIF(R831,"&lt;15")+COUNTIF(Y831,"&lt;15")+COUNTIF(AF831,"&lt;15")+COUNTIF(AK831,"&lt;15")+COUNTIF(AR831,"&lt;15")+COUNTIF(AV831,"&lt;216")+COUNTIF(BF831,"&lt;15")+COUNTIF(BK831,"&lt;15")+COUNTIF(AY831,"&lt;1.5")+COUNTIF(BA831,"&lt;1.5")</f>
        <v>6</v>
      </c>
      <c r="BS831" s="66" t="str">
        <f aca="false">IF(BR831&lt;=0,"الطالب ناجح اعتباريا","برنامج علاجي في  ")&amp;IF(COUNTIF(H831,"&lt;15")=0,0,"- لغة عربية وخط ")&amp;IF(COUNTIF(M831,"&lt;15")=0,0,"-انجليزي ")&amp;IF(COUNTIF(R831,"&lt;15")=0,0,"- دراسات ")&amp;IF(COUNTIF(Y831,"&lt;15")=0,0,"-رياضيات ")&amp;IF(COUNTIF(AF831,"&lt;15")=0,0,"- علوم")&amp;IF(COUNTIF(AK831,"&lt;15")=0,0,"- فنية ")&amp;IF(COUNTIF(AR831,"&lt;15")=0,0,"- حاسب الي ")&amp;IF(COUNTIF(AV831,"&lt;216")=0,0,"-  مجموع ")&amp;IF(COUNTIF(BF831,"&lt;15")=0,0,"- تربية دينية ")&amp;IF(COUNTIF(BK831,"&lt;15")=0,0,"- فرنساوي ")&amp;IF(COUNTIF(AY831,"&lt;1.5")=0,0,"-نشاط 1 ")&amp;IF(COUNTIF(BA831,"&lt;1.5")=0,0,"- نشاط 2 ")</f>
        <v>برنامج علاجي في  000-رياضيات - علوم0- حاسب الي -  مجموع 00-نشاط 1 - نشاط 2 </v>
      </c>
      <c r="BT831" s="67" t="n">
        <f aca="false">RANK(AV831,$AV$9:$AV$1700)</f>
        <v>3</v>
      </c>
      <c r="BU831" s="68" t="n">
        <f aca="false">COUNTIF(H831,0)+COUNTIF(M831,0)+COUNTIF(R831,0)+COUNTIF(W831:X831,0)+COUNTIF(AE831,0)+COUNTIF(AK831,0)+COUNTIF(AQ831,0)+COUNTIF(BF831,0)+COUNTIF(BK831,0)</f>
        <v>0</v>
      </c>
      <c r="BV831" s="68" t="str">
        <f aca="false">IF(BU831&gt;=10,"غ","ح")</f>
        <v>ح</v>
      </c>
      <c r="BW831" s="68" t="str">
        <f aca="false">CONCATENATE('[1]ادخال بيانات الرئيسية'!C838,BV831)</f>
        <v>ح</v>
      </c>
      <c r="BX831" s="68" t="str">
        <f aca="false">CONCATENATE('[1]ادخال بيانات الرئيسية'!C838,BS831)</f>
        <v>برنامج علاجي في  000-رياضيات - علوم0- حاسب الي -  مجموع 00-نشاط 1 - نشاط 2 </v>
      </c>
      <c r="BY831" s="68" t="str">
        <f aca="false">CONCATENATE(BV831)</f>
        <v>ح</v>
      </c>
      <c r="BZ831" s="68" t="str">
        <f aca="false">CONCATENATE(C831)</f>
        <v>0</v>
      </c>
      <c r="CA831" s="9" t="str">
        <f aca="false">CONCATENATE(BY831,BZ831)</f>
        <v>ح0</v>
      </c>
      <c r="CB831" s="9" t="str">
        <f aca="false">CONCATENATE(BR831)</f>
        <v>6</v>
      </c>
      <c r="CC831" s="9" t="str">
        <f aca="false">CONCATENATE(C831)</f>
        <v>0</v>
      </c>
      <c r="CD831" s="9" t="str">
        <f aca="false">CONCATENATE(CC831,CB831)</f>
        <v>06</v>
      </c>
    </row>
    <row r="832" customFormat="false" ht="20.25" hidden="false" customHeight="false" outlineLevel="0" collapsed="false">
      <c r="A832" s="69" t="n">
        <f aca="false">'[1]ادخال بيانات الرئيسية'!A839</f>
        <v>0</v>
      </c>
      <c r="B832" s="69" t="n">
        <f aca="false">'[1]ادخال بيانات الرئيسية'!B839</f>
        <v>0</v>
      </c>
      <c r="C832" s="69" t="n">
        <f aca="false">'[1]ادخال بيانات الرئيسية'!D839</f>
        <v>0</v>
      </c>
      <c r="D832" s="70" t="n">
        <f aca="false">'[1]ادخال بيانات الرئيسية'!E839</f>
        <v>0</v>
      </c>
      <c r="E832" s="71"/>
      <c r="F832" s="72"/>
      <c r="G832" s="64" t="n">
        <f aca="false">'[1]رصد ملف الإنجاز( 1)'!F835</f>
        <v>0</v>
      </c>
      <c r="H832" s="72"/>
      <c r="I832" s="64" t="n">
        <f aca="false">SUM(G832:H832)</f>
        <v>0</v>
      </c>
      <c r="J832" s="63" t="n">
        <f aca="false">(I832*40)/100</f>
        <v>0</v>
      </c>
      <c r="K832" s="64" t="str">
        <f aca="false">IF(I832&gt;=85,"ممتاز",IF(I832&gt;=75,"جيد جداً",IF(I832&gt;=65,"جيد",IF(I832&gt;=50,"مقبول","دون المستوى"))))</f>
        <v>دون المستوى</v>
      </c>
      <c r="L832" s="64" t="n">
        <f aca="false">'[1]رصد ملف الإنجاز( 1)'!G835</f>
        <v>0</v>
      </c>
      <c r="M832" s="72"/>
      <c r="N832" s="64" t="n">
        <f aca="false">SUM(L832:M832)</f>
        <v>0</v>
      </c>
      <c r="O832" s="63" t="n">
        <f aca="false">(N832*30)/100</f>
        <v>0</v>
      </c>
      <c r="P832" s="64" t="str">
        <f aca="false">IF(N832&gt;=85,"ممتاز",IF(N832&gt;=75,"جيد جداً",IF(N832&gt;=65,"جيد",IF(N832&gt;=50,"مقبول","دون المستوى"))))</f>
        <v>دون المستوى</v>
      </c>
      <c r="Q832" s="64" t="n">
        <f aca="false">'[1]رصد ملف الإنجاز( 1)'!H835</f>
        <v>0</v>
      </c>
      <c r="R832" s="72"/>
      <c r="S832" s="64" t="n">
        <f aca="false">SUM(Q832:R832)</f>
        <v>0</v>
      </c>
      <c r="T832" s="63" t="n">
        <f aca="false">(S832*20)/100</f>
        <v>0</v>
      </c>
      <c r="U832" s="64" t="str">
        <f aca="false">IF(S832&gt;=85,"ممتاز",IF(S832&gt;=75,"جيد جداً",IF(S832&gt;=65,"جيد",IF(S832&gt;=50,"مقبول","دون المستوى"))))</f>
        <v>دون المستوى</v>
      </c>
      <c r="V832" s="64" t="n">
        <f aca="false">'[1]رصد ملف الإنجاز( 1)'!I835</f>
        <v>0</v>
      </c>
      <c r="W832" s="72"/>
      <c r="X832" s="72"/>
      <c r="Y832" s="64" t="n">
        <f aca="false">SUM(W832:X832)</f>
        <v>0</v>
      </c>
      <c r="Z832" s="64" t="n">
        <f aca="false">Y832+V832</f>
        <v>0</v>
      </c>
      <c r="AA832" s="63" t="n">
        <f aca="false">(Z832*30)/100</f>
        <v>0</v>
      </c>
      <c r="AB832" s="64" t="str">
        <f aca="false">IF(Z832&gt;=85,"ممتاز",IF(Z832&gt;=75,"جيد جداً",IF(Z832&gt;=65,"جيد",IF(Z832&gt;=50,"مقبول","دون المستوى"))))</f>
        <v>دون المستوى</v>
      </c>
      <c r="AC832" s="64" t="n">
        <f aca="false">'[1]رصد ملف الإنجاز( 1)'!J835</f>
        <v>0</v>
      </c>
      <c r="AD832" s="72"/>
      <c r="AE832" s="72"/>
      <c r="AF832" s="64" t="n">
        <f aca="false">SUM(AD832:AE832)</f>
        <v>0</v>
      </c>
      <c r="AG832" s="64" t="n">
        <f aca="false">AF832+AC832</f>
        <v>0</v>
      </c>
      <c r="AH832" s="63" t="n">
        <f aca="false">(AG832*20)/100</f>
        <v>0</v>
      </c>
      <c r="AI832" s="64" t="str">
        <f aca="false">IF(AG832&gt;=85,"ممتاز",IF(AG832&gt;=75,"جيد جداً",IF(AG832&gt;=65,"جيد",IF(AG832&gt;=50,"مقبول","دون المستوى"))))</f>
        <v>دون المستوى</v>
      </c>
      <c r="AJ832" s="64" t="n">
        <f aca="false">'[1]رصد ملف الإنجاز( 1)'!K835</f>
        <v>0</v>
      </c>
      <c r="AK832" s="72"/>
      <c r="AL832" s="64" t="n">
        <f aca="false">SUM(AJ832:AK832)</f>
        <v>0</v>
      </c>
      <c r="AM832" s="63" t="n">
        <f aca="false">(AL832*10)/100</f>
        <v>0</v>
      </c>
      <c r="AN832" s="64" t="str">
        <f aca="false">IF(AL832&gt;=85,"ممتاز",IF(AL832&gt;=75,"جيد جداً",IF(AL832&gt;=65,"جيد",IF(AL832&gt;=50,"مقبول","دون المستوى"))))</f>
        <v>دون المستوى</v>
      </c>
      <c r="AO832" s="64" t="n">
        <f aca="false">'[1]رصد ملف الإنجاز( 1)'!L835</f>
        <v>0</v>
      </c>
      <c r="AP832" s="72"/>
      <c r="AQ832" s="72"/>
      <c r="AR832" s="64" t="n">
        <f aca="false">SUM(AP832:AQ832)</f>
        <v>0</v>
      </c>
      <c r="AS832" s="64" t="n">
        <f aca="false">AR832+AO832</f>
        <v>0</v>
      </c>
      <c r="AT832" s="63" t="n">
        <f aca="false">(AS832*10)/100</f>
        <v>0</v>
      </c>
      <c r="AU832" s="64" t="str">
        <f aca="false">IF(AS832&gt;=85,"ممتاز",IF(AS832&gt;=75,"جيد جداً",IF(AS832&gt;=65,"جيد",IF(AS832&gt;=50,"مقبول","دون المستوى"))))</f>
        <v>دون المستوى</v>
      </c>
      <c r="AV832" s="63" t="n">
        <f aca="false">AS832+AL832+AG832+Z832+S832+N832+I832+AY832+BA832</f>
        <v>0</v>
      </c>
      <c r="AW832" s="63" t="n">
        <f aca="false">AT832+AM832+AH832+AA832+T832+O832+J832</f>
        <v>0</v>
      </c>
      <c r="AX832" s="63" t="str">
        <f aca="false">IF(AV832&gt;=612,"ممتاز",IF(AV832&gt;=540,"جيد جداً",IF(AV832&gt;=468,"جيد",IF(AV832&gt;=360,"مقبول","دون المستوى"))))</f>
        <v>دون المستوى</v>
      </c>
      <c r="AY832" s="72" t="n">
        <f aca="false">'[1]رصد ملف الإنجاز( 1)'!N835</f>
        <v>0</v>
      </c>
      <c r="AZ832" s="63" t="str">
        <f aca="false">IF(AY832&gt;=4.3,"ممتاز",IF(AY832&gt;=3.8,"جيد جداً",IF(AY832&gt;=3.3,"جيد",IF(AY832&gt;=2.5,"مقبول","دون المستوى"))))</f>
        <v>دون المستوى</v>
      </c>
      <c r="BA832" s="62" t="n">
        <f aca="false">'[1]رصد ملف الإنجاز( 1)'!O835</f>
        <v>0</v>
      </c>
      <c r="BB832" s="63" t="str">
        <f aca="false">IF(BA832&gt;=4.3,"ممتاز",IF(BA832&gt;=3.8,"جيد جداً",IF(BA832&gt;=3.3,"جيد",IF(BA832&gt;=2.5,"مقبول","دون المستوى"))))</f>
        <v>دون المستوى</v>
      </c>
      <c r="BC832" s="63" t="n">
        <f aca="false">AW832+AY832+BA832</f>
        <v>0</v>
      </c>
      <c r="BD832" s="63" t="str">
        <f aca="false">IF(BC832&gt;=144.5,"ممتاز",IF(BC832&gt;=127.5,"جيد جداً",IF(BC832&gt;=110.5,"جيد",IF(BC832&gt;=85,"مقبول","دون المستوى"))))</f>
        <v>دون المستوى</v>
      </c>
      <c r="BE832" s="64" t="n">
        <f aca="false">'[1]رصد ملف الإنجاز( 1)'!M835</f>
        <v>0</v>
      </c>
      <c r="BF832" s="72"/>
      <c r="BG832" s="64" t="n">
        <f aca="false">SUM(BE832:BF832)</f>
        <v>0</v>
      </c>
      <c r="BH832" s="63" t="n">
        <f aca="false">(BG832*20)/100</f>
        <v>0</v>
      </c>
      <c r="BI832" s="64" t="str">
        <f aca="false">IF(BG832&gt;=85,"ممتاز",IF(BG832&gt;=75,"جيد جداً",IF(BG832&gt;=65,"جيد",IF(BG832&gt;=50,"مقبول","دون المستوى"))))</f>
        <v>دون المستوى</v>
      </c>
      <c r="BJ832" s="64" t="n">
        <f aca="false">'[1]رصد ملف الإنجاز( 1)'!P835</f>
        <v>0</v>
      </c>
      <c r="BK832" s="72"/>
      <c r="BL832" s="64" t="n">
        <f aca="false">SUM(BJ832:BK832)</f>
        <v>0</v>
      </c>
      <c r="BM832" s="63" t="n">
        <f aca="false">(BL832*15)/100</f>
        <v>0</v>
      </c>
      <c r="BN832" s="64" t="str">
        <f aca="false">IF(BL832&gt;=85,"ممتاز",IF(BL832&gt;=75,"جيد جداً",IF(BL832&gt;=65,"جيد",IF(BL832&gt;=50,"مقبول","دون المستوى"))))</f>
        <v>دون المستوى</v>
      </c>
      <c r="BO832" s="72"/>
      <c r="BP832" s="72"/>
      <c r="BQ832" s="72"/>
      <c r="BR832" s="65" t="n">
        <f aca="false">COUNTIF(H832,"&lt;15")+COUNTIF(M832,"&lt;15")+COUNTIF(R832,"&lt;15")+COUNTIF(Y832,"&lt;15")+COUNTIF(AF832,"&lt;15")+COUNTIF(AK832,"&lt;15")+COUNTIF(AR832,"&lt;15")+COUNTIF(AV832,"&lt;216")+COUNTIF(BF832,"&lt;15")+COUNTIF(BK832,"&lt;15")+COUNTIF(AY832,"&lt;1.5")+COUNTIF(BA832,"&lt;1.5")</f>
        <v>6</v>
      </c>
      <c r="BS832" s="66" t="str">
        <f aca="false">IF(BR832&lt;=0,"الطالب ناجح اعتباريا","برنامج علاجي في  ")&amp;IF(COUNTIF(H832,"&lt;15")=0,0,"- لغة عربية وخط ")&amp;IF(COUNTIF(M832,"&lt;15")=0,0,"-انجليزي ")&amp;IF(COUNTIF(R832,"&lt;15")=0,0,"- دراسات ")&amp;IF(COUNTIF(Y832,"&lt;15")=0,0,"-رياضيات ")&amp;IF(COUNTIF(AF832,"&lt;15")=0,0,"- علوم")&amp;IF(COUNTIF(AK832,"&lt;15")=0,0,"- فنية ")&amp;IF(COUNTIF(AR832,"&lt;15")=0,0,"- حاسب الي ")&amp;IF(COUNTIF(AV832,"&lt;216")=0,0,"-  مجموع ")&amp;IF(COUNTIF(BF832,"&lt;15")=0,0,"- تربية دينية ")&amp;IF(COUNTIF(BK832,"&lt;15")=0,0,"- فرنساوي ")&amp;IF(COUNTIF(AY832,"&lt;1.5")=0,0,"-نشاط 1 ")&amp;IF(COUNTIF(BA832,"&lt;1.5")=0,0,"- نشاط 2 ")</f>
        <v>برنامج علاجي في  000-رياضيات - علوم0- حاسب الي -  مجموع 00-نشاط 1 - نشاط 2 </v>
      </c>
      <c r="BT832" s="67" t="n">
        <f aca="false">RANK(AV832,$AV$9:$AV$1700)</f>
        <v>3</v>
      </c>
      <c r="BU832" s="68" t="n">
        <f aca="false">COUNTIF(H832,0)+COUNTIF(M832,0)+COUNTIF(R832,0)+COUNTIF(W832:X832,0)+COUNTIF(AE832,0)+COUNTIF(AK832,0)+COUNTIF(AQ832,0)+COUNTIF(BF832,0)+COUNTIF(BK832,0)</f>
        <v>0</v>
      </c>
      <c r="BV832" s="68" t="str">
        <f aca="false">IF(BU832&gt;=10,"غ","ح")</f>
        <v>ح</v>
      </c>
      <c r="BW832" s="68" t="str">
        <f aca="false">CONCATENATE('[1]ادخال بيانات الرئيسية'!C839,BV832)</f>
        <v>ح</v>
      </c>
      <c r="BX832" s="68" t="str">
        <f aca="false">CONCATENATE('[1]ادخال بيانات الرئيسية'!C839,BS832)</f>
        <v>برنامج علاجي في  000-رياضيات - علوم0- حاسب الي -  مجموع 00-نشاط 1 - نشاط 2 </v>
      </c>
      <c r="BY832" s="68" t="str">
        <f aca="false">CONCATENATE(BV832)</f>
        <v>ح</v>
      </c>
      <c r="BZ832" s="68" t="str">
        <f aca="false">CONCATENATE(C832)</f>
        <v>0</v>
      </c>
      <c r="CA832" s="9" t="str">
        <f aca="false">CONCATENATE(BY832,BZ832)</f>
        <v>ح0</v>
      </c>
      <c r="CB832" s="9" t="str">
        <f aca="false">CONCATENATE(BR832)</f>
        <v>6</v>
      </c>
      <c r="CC832" s="9" t="str">
        <f aca="false">CONCATENATE(C832)</f>
        <v>0</v>
      </c>
      <c r="CD832" s="9" t="str">
        <f aca="false">CONCATENATE(CC832,CB832)</f>
        <v>06</v>
      </c>
    </row>
    <row r="833" customFormat="false" ht="20.25" hidden="false" customHeight="false" outlineLevel="0" collapsed="false">
      <c r="A833" s="69" t="n">
        <f aca="false">'[1]ادخال بيانات الرئيسية'!A840</f>
        <v>0</v>
      </c>
      <c r="B833" s="69" t="n">
        <f aca="false">'[1]ادخال بيانات الرئيسية'!B840</f>
        <v>0</v>
      </c>
      <c r="C833" s="69" t="n">
        <f aca="false">'[1]ادخال بيانات الرئيسية'!D840</f>
        <v>0</v>
      </c>
      <c r="D833" s="70" t="n">
        <f aca="false">'[1]ادخال بيانات الرئيسية'!E840</f>
        <v>0</v>
      </c>
      <c r="E833" s="71"/>
      <c r="F833" s="72"/>
      <c r="G833" s="64" t="n">
        <f aca="false">'[1]رصد ملف الإنجاز( 1)'!F836</f>
        <v>0</v>
      </c>
      <c r="H833" s="72"/>
      <c r="I833" s="64" t="n">
        <f aca="false">SUM(G833:H833)</f>
        <v>0</v>
      </c>
      <c r="J833" s="63" t="n">
        <f aca="false">(I833*40)/100</f>
        <v>0</v>
      </c>
      <c r="K833" s="64" t="str">
        <f aca="false">IF(I833&gt;=85,"ممتاز",IF(I833&gt;=75,"جيد جداً",IF(I833&gt;=65,"جيد",IF(I833&gt;=50,"مقبول","دون المستوى"))))</f>
        <v>دون المستوى</v>
      </c>
      <c r="L833" s="64" t="n">
        <f aca="false">'[1]رصد ملف الإنجاز( 1)'!G836</f>
        <v>0</v>
      </c>
      <c r="M833" s="72"/>
      <c r="N833" s="64" t="n">
        <f aca="false">SUM(L833:M833)</f>
        <v>0</v>
      </c>
      <c r="O833" s="63" t="n">
        <f aca="false">(N833*30)/100</f>
        <v>0</v>
      </c>
      <c r="P833" s="64" t="str">
        <f aca="false">IF(N833&gt;=85,"ممتاز",IF(N833&gt;=75,"جيد جداً",IF(N833&gt;=65,"جيد",IF(N833&gt;=50,"مقبول","دون المستوى"))))</f>
        <v>دون المستوى</v>
      </c>
      <c r="Q833" s="64" t="n">
        <f aca="false">'[1]رصد ملف الإنجاز( 1)'!H836</f>
        <v>0</v>
      </c>
      <c r="R833" s="72"/>
      <c r="S833" s="64" t="n">
        <f aca="false">SUM(Q833:R833)</f>
        <v>0</v>
      </c>
      <c r="T833" s="63" t="n">
        <f aca="false">(S833*20)/100</f>
        <v>0</v>
      </c>
      <c r="U833" s="64" t="str">
        <f aca="false">IF(S833&gt;=85,"ممتاز",IF(S833&gt;=75,"جيد جداً",IF(S833&gt;=65,"جيد",IF(S833&gt;=50,"مقبول","دون المستوى"))))</f>
        <v>دون المستوى</v>
      </c>
      <c r="V833" s="64" t="n">
        <f aca="false">'[1]رصد ملف الإنجاز( 1)'!I836</f>
        <v>0</v>
      </c>
      <c r="W833" s="72"/>
      <c r="X833" s="72"/>
      <c r="Y833" s="64" t="n">
        <f aca="false">SUM(W833:X833)</f>
        <v>0</v>
      </c>
      <c r="Z833" s="64" t="n">
        <f aca="false">Y833+V833</f>
        <v>0</v>
      </c>
      <c r="AA833" s="63" t="n">
        <f aca="false">(Z833*30)/100</f>
        <v>0</v>
      </c>
      <c r="AB833" s="64" t="str">
        <f aca="false">IF(Z833&gt;=85,"ممتاز",IF(Z833&gt;=75,"جيد جداً",IF(Z833&gt;=65,"جيد",IF(Z833&gt;=50,"مقبول","دون المستوى"))))</f>
        <v>دون المستوى</v>
      </c>
      <c r="AC833" s="64" t="n">
        <f aca="false">'[1]رصد ملف الإنجاز( 1)'!J836</f>
        <v>0</v>
      </c>
      <c r="AD833" s="72"/>
      <c r="AE833" s="72"/>
      <c r="AF833" s="64" t="n">
        <f aca="false">SUM(AD833:AE833)</f>
        <v>0</v>
      </c>
      <c r="AG833" s="64" t="n">
        <f aca="false">AF833+AC833</f>
        <v>0</v>
      </c>
      <c r="AH833" s="63" t="n">
        <f aca="false">(AG833*20)/100</f>
        <v>0</v>
      </c>
      <c r="AI833" s="64" t="str">
        <f aca="false">IF(AG833&gt;=85,"ممتاز",IF(AG833&gt;=75,"جيد جداً",IF(AG833&gt;=65,"جيد",IF(AG833&gt;=50,"مقبول","دون المستوى"))))</f>
        <v>دون المستوى</v>
      </c>
      <c r="AJ833" s="64" t="n">
        <f aca="false">'[1]رصد ملف الإنجاز( 1)'!K836</f>
        <v>0</v>
      </c>
      <c r="AK833" s="72"/>
      <c r="AL833" s="64" t="n">
        <f aca="false">SUM(AJ833:AK833)</f>
        <v>0</v>
      </c>
      <c r="AM833" s="63" t="n">
        <f aca="false">(AL833*10)/100</f>
        <v>0</v>
      </c>
      <c r="AN833" s="64" t="str">
        <f aca="false">IF(AL833&gt;=85,"ممتاز",IF(AL833&gt;=75,"جيد جداً",IF(AL833&gt;=65,"جيد",IF(AL833&gt;=50,"مقبول","دون المستوى"))))</f>
        <v>دون المستوى</v>
      </c>
      <c r="AO833" s="64" t="n">
        <f aca="false">'[1]رصد ملف الإنجاز( 1)'!L836</f>
        <v>0</v>
      </c>
      <c r="AP833" s="72"/>
      <c r="AQ833" s="72"/>
      <c r="AR833" s="64" t="n">
        <f aca="false">SUM(AP833:AQ833)</f>
        <v>0</v>
      </c>
      <c r="AS833" s="64" t="n">
        <f aca="false">AR833+AO833</f>
        <v>0</v>
      </c>
      <c r="AT833" s="63" t="n">
        <f aca="false">(AS833*10)/100</f>
        <v>0</v>
      </c>
      <c r="AU833" s="64" t="str">
        <f aca="false">IF(AS833&gt;=85,"ممتاز",IF(AS833&gt;=75,"جيد جداً",IF(AS833&gt;=65,"جيد",IF(AS833&gt;=50,"مقبول","دون المستوى"))))</f>
        <v>دون المستوى</v>
      </c>
      <c r="AV833" s="63" t="n">
        <f aca="false">AS833+AL833+AG833+Z833+S833+N833+I833+AY833+BA833</f>
        <v>0</v>
      </c>
      <c r="AW833" s="63" t="n">
        <f aca="false">AT833+AM833+AH833+AA833+T833+O833+J833</f>
        <v>0</v>
      </c>
      <c r="AX833" s="63" t="str">
        <f aca="false">IF(AV833&gt;=612,"ممتاز",IF(AV833&gt;=540,"جيد جداً",IF(AV833&gt;=468,"جيد",IF(AV833&gt;=360,"مقبول","دون المستوى"))))</f>
        <v>دون المستوى</v>
      </c>
      <c r="AY833" s="72" t="n">
        <f aca="false">'[1]رصد ملف الإنجاز( 1)'!N836</f>
        <v>0</v>
      </c>
      <c r="AZ833" s="63" t="str">
        <f aca="false">IF(AY833&gt;=4.3,"ممتاز",IF(AY833&gt;=3.8,"جيد جداً",IF(AY833&gt;=3.3,"جيد",IF(AY833&gt;=2.5,"مقبول","دون المستوى"))))</f>
        <v>دون المستوى</v>
      </c>
      <c r="BA833" s="62" t="n">
        <f aca="false">'[1]رصد ملف الإنجاز( 1)'!O836</f>
        <v>0</v>
      </c>
      <c r="BB833" s="63" t="str">
        <f aca="false">IF(BA833&gt;=4.3,"ممتاز",IF(BA833&gt;=3.8,"جيد جداً",IF(BA833&gt;=3.3,"جيد",IF(BA833&gt;=2.5,"مقبول","دون المستوى"))))</f>
        <v>دون المستوى</v>
      </c>
      <c r="BC833" s="63" t="n">
        <f aca="false">AW833+AY833+BA833</f>
        <v>0</v>
      </c>
      <c r="BD833" s="63" t="str">
        <f aca="false">IF(BC833&gt;=144.5,"ممتاز",IF(BC833&gt;=127.5,"جيد جداً",IF(BC833&gt;=110.5,"جيد",IF(BC833&gt;=85,"مقبول","دون المستوى"))))</f>
        <v>دون المستوى</v>
      </c>
      <c r="BE833" s="64" t="n">
        <f aca="false">'[1]رصد ملف الإنجاز( 1)'!M836</f>
        <v>0</v>
      </c>
      <c r="BF833" s="72"/>
      <c r="BG833" s="64" t="n">
        <f aca="false">SUM(BE833:BF833)</f>
        <v>0</v>
      </c>
      <c r="BH833" s="63" t="n">
        <f aca="false">(BG833*20)/100</f>
        <v>0</v>
      </c>
      <c r="BI833" s="64" t="str">
        <f aca="false">IF(BG833&gt;=85,"ممتاز",IF(BG833&gt;=75,"جيد جداً",IF(BG833&gt;=65,"جيد",IF(BG833&gt;=50,"مقبول","دون المستوى"))))</f>
        <v>دون المستوى</v>
      </c>
      <c r="BJ833" s="64" t="n">
        <f aca="false">'[1]رصد ملف الإنجاز( 1)'!P836</f>
        <v>0</v>
      </c>
      <c r="BK833" s="72"/>
      <c r="BL833" s="64" t="n">
        <f aca="false">SUM(BJ833:BK833)</f>
        <v>0</v>
      </c>
      <c r="BM833" s="63" t="n">
        <f aca="false">(BL833*15)/100</f>
        <v>0</v>
      </c>
      <c r="BN833" s="64" t="str">
        <f aca="false">IF(BL833&gt;=85,"ممتاز",IF(BL833&gt;=75,"جيد جداً",IF(BL833&gt;=65,"جيد",IF(BL833&gt;=50,"مقبول","دون المستوى"))))</f>
        <v>دون المستوى</v>
      </c>
      <c r="BO833" s="72"/>
      <c r="BP833" s="72"/>
      <c r="BQ833" s="72"/>
      <c r="BR833" s="65" t="n">
        <f aca="false">COUNTIF(H833,"&lt;15")+COUNTIF(M833,"&lt;15")+COUNTIF(R833,"&lt;15")+COUNTIF(Y833,"&lt;15")+COUNTIF(AF833,"&lt;15")+COUNTIF(AK833,"&lt;15")+COUNTIF(AR833,"&lt;15")+COUNTIF(AV833,"&lt;216")+COUNTIF(BF833,"&lt;15")+COUNTIF(BK833,"&lt;15")+COUNTIF(AY833,"&lt;1.5")+COUNTIF(BA833,"&lt;1.5")</f>
        <v>6</v>
      </c>
      <c r="BS833" s="66" t="str">
        <f aca="false">IF(BR833&lt;=0,"الطالب ناجح اعتباريا","برنامج علاجي في  ")&amp;IF(COUNTIF(H833,"&lt;15")=0,0,"- لغة عربية وخط ")&amp;IF(COUNTIF(M833,"&lt;15")=0,0,"-انجليزي ")&amp;IF(COUNTIF(R833,"&lt;15")=0,0,"- دراسات ")&amp;IF(COUNTIF(Y833,"&lt;15")=0,0,"-رياضيات ")&amp;IF(COUNTIF(AF833,"&lt;15")=0,0,"- علوم")&amp;IF(COUNTIF(AK833,"&lt;15")=0,0,"- فنية ")&amp;IF(COUNTIF(AR833,"&lt;15")=0,0,"- حاسب الي ")&amp;IF(COUNTIF(AV833,"&lt;216")=0,0,"-  مجموع ")&amp;IF(COUNTIF(BF833,"&lt;15")=0,0,"- تربية دينية ")&amp;IF(COUNTIF(BK833,"&lt;15")=0,0,"- فرنساوي ")&amp;IF(COUNTIF(AY833,"&lt;1.5")=0,0,"-نشاط 1 ")&amp;IF(COUNTIF(BA833,"&lt;1.5")=0,0,"- نشاط 2 ")</f>
        <v>برنامج علاجي في  000-رياضيات - علوم0- حاسب الي -  مجموع 00-نشاط 1 - نشاط 2 </v>
      </c>
      <c r="BT833" s="67" t="n">
        <f aca="false">RANK(AV833,$AV$9:$AV$1700)</f>
        <v>3</v>
      </c>
      <c r="BU833" s="68" t="n">
        <f aca="false">COUNTIF(H833,0)+COUNTIF(M833,0)+COUNTIF(R833,0)+COUNTIF(W833:X833,0)+COUNTIF(AE833,0)+COUNTIF(AK833,0)+COUNTIF(AQ833,0)+COUNTIF(BF833,0)+COUNTIF(BK833,0)</f>
        <v>0</v>
      </c>
      <c r="BV833" s="68" t="str">
        <f aca="false">IF(BU833&gt;=10,"غ","ح")</f>
        <v>ح</v>
      </c>
      <c r="BW833" s="68" t="str">
        <f aca="false">CONCATENATE('[1]ادخال بيانات الرئيسية'!C840,BV833)</f>
        <v>ح</v>
      </c>
      <c r="BX833" s="68" t="str">
        <f aca="false">CONCATENATE('[1]ادخال بيانات الرئيسية'!C840,BS833)</f>
        <v>برنامج علاجي في  000-رياضيات - علوم0- حاسب الي -  مجموع 00-نشاط 1 - نشاط 2 </v>
      </c>
      <c r="BY833" s="68" t="str">
        <f aca="false">CONCATENATE(BV833)</f>
        <v>ح</v>
      </c>
      <c r="BZ833" s="68" t="str">
        <f aca="false">CONCATENATE(C833)</f>
        <v>0</v>
      </c>
      <c r="CA833" s="9" t="str">
        <f aca="false">CONCATENATE(BY833,BZ833)</f>
        <v>ح0</v>
      </c>
      <c r="CB833" s="9" t="str">
        <f aca="false">CONCATENATE(BR833)</f>
        <v>6</v>
      </c>
      <c r="CC833" s="9" t="str">
        <f aca="false">CONCATENATE(C833)</f>
        <v>0</v>
      </c>
      <c r="CD833" s="9" t="str">
        <f aca="false">CONCATENATE(CC833,CB833)</f>
        <v>06</v>
      </c>
    </row>
    <row r="834" customFormat="false" ht="20.25" hidden="false" customHeight="false" outlineLevel="0" collapsed="false">
      <c r="A834" s="69" t="n">
        <f aca="false">'[1]ادخال بيانات الرئيسية'!A841</f>
        <v>0</v>
      </c>
      <c r="B834" s="69" t="n">
        <f aca="false">'[1]ادخال بيانات الرئيسية'!B841</f>
        <v>0</v>
      </c>
      <c r="C834" s="69" t="n">
        <f aca="false">'[1]ادخال بيانات الرئيسية'!D841</f>
        <v>0</v>
      </c>
      <c r="D834" s="70" t="n">
        <f aca="false">'[1]ادخال بيانات الرئيسية'!E841</f>
        <v>0</v>
      </c>
      <c r="E834" s="71"/>
      <c r="F834" s="72"/>
      <c r="G834" s="64" t="n">
        <f aca="false">'[1]رصد ملف الإنجاز( 1)'!F837</f>
        <v>0</v>
      </c>
      <c r="H834" s="72"/>
      <c r="I834" s="64" t="n">
        <f aca="false">SUM(G834:H834)</f>
        <v>0</v>
      </c>
      <c r="J834" s="63" t="n">
        <f aca="false">(I834*40)/100</f>
        <v>0</v>
      </c>
      <c r="K834" s="64" t="str">
        <f aca="false">IF(I834&gt;=85,"ممتاز",IF(I834&gt;=75,"جيد جداً",IF(I834&gt;=65,"جيد",IF(I834&gt;=50,"مقبول","دون المستوى"))))</f>
        <v>دون المستوى</v>
      </c>
      <c r="L834" s="64" t="n">
        <f aca="false">'[1]رصد ملف الإنجاز( 1)'!G837</f>
        <v>0</v>
      </c>
      <c r="M834" s="72"/>
      <c r="N834" s="64" t="n">
        <f aca="false">SUM(L834:M834)</f>
        <v>0</v>
      </c>
      <c r="O834" s="63" t="n">
        <f aca="false">(N834*30)/100</f>
        <v>0</v>
      </c>
      <c r="P834" s="64" t="str">
        <f aca="false">IF(N834&gt;=85,"ممتاز",IF(N834&gt;=75,"جيد جداً",IF(N834&gt;=65,"جيد",IF(N834&gt;=50,"مقبول","دون المستوى"))))</f>
        <v>دون المستوى</v>
      </c>
      <c r="Q834" s="64" t="n">
        <f aca="false">'[1]رصد ملف الإنجاز( 1)'!H837</f>
        <v>0</v>
      </c>
      <c r="R834" s="72"/>
      <c r="S834" s="64" t="n">
        <f aca="false">SUM(Q834:R834)</f>
        <v>0</v>
      </c>
      <c r="T834" s="63" t="n">
        <f aca="false">(S834*20)/100</f>
        <v>0</v>
      </c>
      <c r="U834" s="64" t="str">
        <f aca="false">IF(S834&gt;=85,"ممتاز",IF(S834&gt;=75,"جيد جداً",IF(S834&gt;=65,"جيد",IF(S834&gt;=50,"مقبول","دون المستوى"))))</f>
        <v>دون المستوى</v>
      </c>
      <c r="V834" s="64" t="n">
        <f aca="false">'[1]رصد ملف الإنجاز( 1)'!I837</f>
        <v>0</v>
      </c>
      <c r="W834" s="72"/>
      <c r="X834" s="72"/>
      <c r="Y834" s="64" t="n">
        <f aca="false">SUM(W834:X834)</f>
        <v>0</v>
      </c>
      <c r="Z834" s="64" t="n">
        <f aca="false">Y834+V834</f>
        <v>0</v>
      </c>
      <c r="AA834" s="63" t="n">
        <f aca="false">(Z834*30)/100</f>
        <v>0</v>
      </c>
      <c r="AB834" s="64" t="str">
        <f aca="false">IF(Z834&gt;=85,"ممتاز",IF(Z834&gt;=75,"جيد جداً",IF(Z834&gt;=65,"جيد",IF(Z834&gt;=50,"مقبول","دون المستوى"))))</f>
        <v>دون المستوى</v>
      </c>
      <c r="AC834" s="64" t="n">
        <f aca="false">'[1]رصد ملف الإنجاز( 1)'!J837</f>
        <v>0</v>
      </c>
      <c r="AD834" s="72"/>
      <c r="AE834" s="72"/>
      <c r="AF834" s="64" t="n">
        <f aca="false">SUM(AD834:AE834)</f>
        <v>0</v>
      </c>
      <c r="AG834" s="64" t="n">
        <f aca="false">AF834+AC834</f>
        <v>0</v>
      </c>
      <c r="AH834" s="63" t="n">
        <f aca="false">(AG834*20)/100</f>
        <v>0</v>
      </c>
      <c r="AI834" s="64" t="str">
        <f aca="false">IF(AG834&gt;=85,"ممتاز",IF(AG834&gt;=75,"جيد جداً",IF(AG834&gt;=65,"جيد",IF(AG834&gt;=50,"مقبول","دون المستوى"))))</f>
        <v>دون المستوى</v>
      </c>
      <c r="AJ834" s="64" t="n">
        <f aca="false">'[1]رصد ملف الإنجاز( 1)'!K837</f>
        <v>0</v>
      </c>
      <c r="AK834" s="72"/>
      <c r="AL834" s="64" t="n">
        <f aca="false">SUM(AJ834:AK834)</f>
        <v>0</v>
      </c>
      <c r="AM834" s="63" t="n">
        <f aca="false">(AL834*10)/100</f>
        <v>0</v>
      </c>
      <c r="AN834" s="64" t="str">
        <f aca="false">IF(AL834&gt;=85,"ممتاز",IF(AL834&gt;=75,"جيد جداً",IF(AL834&gt;=65,"جيد",IF(AL834&gt;=50,"مقبول","دون المستوى"))))</f>
        <v>دون المستوى</v>
      </c>
      <c r="AO834" s="64" t="n">
        <f aca="false">'[1]رصد ملف الإنجاز( 1)'!L837</f>
        <v>0</v>
      </c>
      <c r="AP834" s="72"/>
      <c r="AQ834" s="72"/>
      <c r="AR834" s="64" t="n">
        <f aca="false">SUM(AP834:AQ834)</f>
        <v>0</v>
      </c>
      <c r="AS834" s="64" t="n">
        <f aca="false">AR834+AO834</f>
        <v>0</v>
      </c>
      <c r="AT834" s="63" t="n">
        <f aca="false">(AS834*10)/100</f>
        <v>0</v>
      </c>
      <c r="AU834" s="64" t="str">
        <f aca="false">IF(AS834&gt;=85,"ممتاز",IF(AS834&gt;=75,"جيد جداً",IF(AS834&gt;=65,"جيد",IF(AS834&gt;=50,"مقبول","دون المستوى"))))</f>
        <v>دون المستوى</v>
      </c>
      <c r="AV834" s="63" t="n">
        <f aca="false">AS834+AL834+AG834+Z834+S834+N834+I834+AY834+BA834</f>
        <v>0</v>
      </c>
      <c r="AW834" s="63" t="n">
        <f aca="false">AT834+AM834+AH834+AA834+T834+O834+J834</f>
        <v>0</v>
      </c>
      <c r="AX834" s="63" t="str">
        <f aca="false">IF(AV834&gt;=612,"ممتاز",IF(AV834&gt;=540,"جيد جداً",IF(AV834&gt;=468,"جيد",IF(AV834&gt;=360,"مقبول","دون المستوى"))))</f>
        <v>دون المستوى</v>
      </c>
      <c r="AY834" s="72" t="n">
        <f aca="false">'[1]رصد ملف الإنجاز( 1)'!N837</f>
        <v>0</v>
      </c>
      <c r="AZ834" s="63" t="str">
        <f aca="false">IF(AY834&gt;=4.3,"ممتاز",IF(AY834&gt;=3.8,"جيد جداً",IF(AY834&gt;=3.3,"جيد",IF(AY834&gt;=2.5,"مقبول","دون المستوى"))))</f>
        <v>دون المستوى</v>
      </c>
      <c r="BA834" s="62" t="n">
        <f aca="false">'[1]رصد ملف الإنجاز( 1)'!O837</f>
        <v>0</v>
      </c>
      <c r="BB834" s="63" t="str">
        <f aca="false">IF(BA834&gt;=4.3,"ممتاز",IF(BA834&gt;=3.8,"جيد جداً",IF(BA834&gt;=3.3,"جيد",IF(BA834&gt;=2.5,"مقبول","دون المستوى"))))</f>
        <v>دون المستوى</v>
      </c>
      <c r="BC834" s="63" t="n">
        <f aca="false">AW834+AY834+BA834</f>
        <v>0</v>
      </c>
      <c r="BD834" s="63" t="str">
        <f aca="false">IF(BC834&gt;=144.5,"ممتاز",IF(BC834&gt;=127.5,"جيد جداً",IF(BC834&gt;=110.5,"جيد",IF(BC834&gt;=85,"مقبول","دون المستوى"))))</f>
        <v>دون المستوى</v>
      </c>
      <c r="BE834" s="64" t="n">
        <f aca="false">'[1]رصد ملف الإنجاز( 1)'!M837</f>
        <v>0</v>
      </c>
      <c r="BF834" s="72"/>
      <c r="BG834" s="64" t="n">
        <f aca="false">SUM(BE834:BF834)</f>
        <v>0</v>
      </c>
      <c r="BH834" s="63" t="n">
        <f aca="false">(BG834*20)/100</f>
        <v>0</v>
      </c>
      <c r="BI834" s="64" t="str">
        <f aca="false">IF(BG834&gt;=85,"ممتاز",IF(BG834&gt;=75,"جيد جداً",IF(BG834&gt;=65,"جيد",IF(BG834&gt;=50,"مقبول","دون المستوى"))))</f>
        <v>دون المستوى</v>
      </c>
      <c r="BJ834" s="64" t="n">
        <f aca="false">'[1]رصد ملف الإنجاز( 1)'!P837</f>
        <v>0</v>
      </c>
      <c r="BK834" s="72"/>
      <c r="BL834" s="64" t="n">
        <f aca="false">SUM(BJ834:BK834)</f>
        <v>0</v>
      </c>
      <c r="BM834" s="63" t="n">
        <f aca="false">(BL834*15)/100</f>
        <v>0</v>
      </c>
      <c r="BN834" s="64" t="str">
        <f aca="false">IF(BL834&gt;=85,"ممتاز",IF(BL834&gt;=75,"جيد جداً",IF(BL834&gt;=65,"جيد",IF(BL834&gt;=50,"مقبول","دون المستوى"))))</f>
        <v>دون المستوى</v>
      </c>
      <c r="BO834" s="72"/>
      <c r="BP834" s="72"/>
      <c r="BQ834" s="72"/>
      <c r="BR834" s="65" t="n">
        <f aca="false">COUNTIF(H834,"&lt;15")+COUNTIF(M834,"&lt;15")+COUNTIF(R834,"&lt;15")+COUNTIF(Y834,"&lt;15")+COUNTIF(AF834,"&lt;15")+COUNTIF(AK834,"&lt;15")+COUNTIF(AR834,"&lt;15")+COUNTIF(AV834,"&lt;216")+COUNTIF(BF834,"&lt;15")+COUNTIF(BK834,"&lt;15")+COUNTIF(AY834,"&lt;1.5")+COUNTIF(BA834,"&lt;1.5")</f>
        <v>6</v>
      </c>
      <c r="BS834" s="66" t="str">
        <f aca="false">IF(BR834&lt;=0,"الطالب ناجح اعتباريا","برنامج علاجي في  ")&amp;IF(COUNTIF(H834,"&lt;15")=0,0,"- لغة عربية وخط ")&amp;IF(COUNTIF(M834,"&lt;15")=0,0,"-انجليزي ")&amp;IF(COUNTIF(R834,"&lt;15")=0,0,"- دراسات ")&amp;IF(COUNTIF(Y834,"&lt;15")=0,0,"-رياضيات ")&amp;IF(COUNTIF(AF834,"&lt;15")=0,0,"- علوم")&amp;IF(COUNTIF(AK834,"&lt;15")=0,0,"- فنية ")&amp;IF(COUNTIF(AR834,"&lt;15")=0,0,"- حاسب الي ")&amp;IF(COUNTIF(AV834,"&lt;216")=0,0,"-  مجموع ")&amp;IF(COUNTIF(BF834,"&lt;15")=0,0,"- تربية دينية ")&amp;IF(COUNTIF(BK834,"&lt;15")=0,0,"- فرنساوي ")&amp;IF(COUNTIF(AY834,"&lt;1.5")=0,0,"-نشاط 1 ")&amp;IF(COUNTIF(BA834,"&lt;1.5")=0,0,"- نشاط 2 ")</f>
        <v>برنامج علاجي في  000-رياضيات - علوم0- حاسب الي -  مجموع 00-نشاط 1 - نشاط 2 </v>
      </c>
      <c r="BT834" s="67" t="n">
        <f aca="false">RANK(AV834,$AV$9:$AV$1700)</f>
        <v>3</v>
      </c>
      <c r="BU834" s="68" t="n">
        <f aca="false">COUNTIF(H834,0)+COUNTIF(M834,0)+COUNTIF(R834,0)+COUNTIF(W834:X834,0)+COUNTIF(AE834,0)+COUNTIF(AK834,0)+COUNTIF(AQ834,0)+COUNTIF(BF834,0)+COUNTIF(BK834,0)</f>
        <v>0</v>
      </c>
      <c r="BV834" s="68" t="str">
        <f aca="false">IF(BU834&gt;=10,"غ","ح")</f>
        <v>ح</v>
      </c>
      <c r="BW834" s="68" t="str">
        <f aca="false">CONCATENATE('[1]ادخال بيانات الرئيسية'!C841,BV834)</f>
        <v>ح</v>
      </c>
      <c r="BX834" s="68" t="str">
        <f aca="false">CONCATENATE('[1]ادخال بيانات الرئيسية'!C841,BS834)</f>
        <v>برنامج علاجي في  000-رياضيات - علوم0- حاسب الي -  مجموع 00-نشاط 1 - نشاط 2 </v>
      </c>
      <c r="BY834" s="68" t="str">
        <f aca="false">CONCATENATE(BV834)</f>
        <v>ح</v>
      </c>
      <c r="BZ834" s="68" t="str">
        <f aca="false">CONCATENATE(C834)</f>
        <v>0</v>
      </c>
      <c r="CA834" s="9" t="str">
        <f aca="false">CONCATENATE(BY834,BZ834)</f>
        <v>ح0</v>
      </c>
      <c r="CB834" s="9" t="str">
        <f aca="false">CONCATENATE(BR834)</f>
        <v>6</v>
      </c>
      <c r="CC834" s="9" t="str">
        <f aca="false">CONCATENATE(C834)</f>
        <v>0</v>
      </c>
      <c r="CD834" s="9" t="str">
        <f aca="false">CONCATENATE(CC834,CB834)</f>
        <v>06</v>
      </c>
    </row>
    <row r="835" customFormat="false" ht="20.25" hidden="false" customHeight="false" outlineLevel="0" collapsed="false">
      <c r="A835" s="69" t="n">
        <f aca="false">'[1]ادخال بيانات الرئيسية'!A842</f>
        <v>0</v>
      </c>
      <c r="B835" s="69" t="n">
        <f aca="false">'[1]ادخال بيانات الرئيسية'!B842</f>
        <v>0</v>
      </c>
      <c r="C835" s="69" t="n">
        <f aca="false">'[1]ادخال بيانات الرئيسية'!D842</f>
        <v>0</v>
      </c>
      <c r="D835" s="70" t="n">
        <f aca="false">'[1]ادخال بيانات الرئيسية'!E842</f>
        <v>0</v>
      </c>
      <c r="E835" s="71"/>
      <c r="F835" s="72"/>
      <c r="G835" s="64" t="n">
        <f aca="false">'[1]رصد ملف الإنجاز( 1)'!F838</f>
        <v>0</v>
      </c>
      <c r="H835" s="72"/>
      <c r="I835" s="64" t="n">
        <f aca="false">SUM(G835:H835)</f>
        <v>0</v>
      </c>
      <c r="J835" s="63" t="n">
        <f aca="false">(I835*40)/100</f>
        <v>0</v>
      </c>
      <c r="K835" s="64" t="str">
        <f aca="false">IF(I835&gt;=85,"ممتاز",IF(I835&gt;=75,"جيد جداً",IF(I835&gt;=65,"جيد",IF(I835&gt;=50,"مقبول","دون المستوى"))))</f>
        <v>دون المستوى</v>
      </c>
      <c r="L835" s="64" t="n">
        <f aca="false">'[1]رصد ملف الإنجاز( 1)'!G838</f>
        <v>0</v>
      </c>
      <c r="M835" s="72"/>
      <c r="N835" s="64" t="n">
        <f aca="false">SUM(L835:M835)</f>
        <v>0</v>
      </c>
      <c r="O835" s="63" t="n">
        <f aca="false">(N835*30)/100</f>
        <v>0</v>
      </c>
      <c r="P835" s="64" t="str">
        <f aca="false">IF(N835&gt;=85,"ممتاز",IF(N835&gt;=75,"جيد جداً",IF(N835&gt;=65,"جيد",IF(N835&gt;=50,"مقبول","دون المستوى"))))</f>
        <v>دون المستوى</v>
      </c>
      <c r="Q835" s="64" t="n">
        <f aca="false">'[1]رصد ملف الإنجاز( 1)'!H838</f>
        <v>0</v>
      </c>
      <c r="R835" s="72"/>
      <c r="S835" s="64" t="n">
        <f aca="false">SUM(Q835:R835)</f>
        <v>0</v>
      </c>
      <c r="T835" s="63" t="n">
        <f aca="false">(S835*20)/100</f>
        <v>0</v>
      </c>
      <c r="U835" s="64" t="str">
        <f aca="false">IF(S835&gt;=85,"ممتاز",IF(S835&gt;=75,"جيد جداً",IF(S835&gt;=65,"جيد",IF(S835&gt;=50,"مقبول","دون المستوى"))))</f>
        <v>دون المستوى</v>
      </c>
      <c r="V835" s="64" t="n">
        <f aca="false">'[1]رصد ملف الإنجاز( 1)'!I838</f>
        <v>0</v>
      </c>
      <c r="W835" s="72"/>
      <c r="X835" s="72"/>
      <c r="Y835" s="64" t="n">
        <f aca="false">SUM(W835:X835)</f>
        <v>0</v>
      </c>
      <c r="Z835" s="64" t="n">
        <f aca="false">Y835+V835</f>
        <v>0</v>
      </c>
      <c r="AA835" s="63" t="n">
        <f aca="false">(Z835*30)/100</f>
        <v>0</v>
      </c>
      <c r="AB835" s="64" t="str">
        <f aca="false">IF(Z835&gt;=85,"ممتاز",IF(Z835&gt;=75,"جيد جداً",IF(Z835&gt;=65,"جيد",IF(Z835&gt;=50,"مقبول","دون المستوى"))))</f>
        <v>دون المستوى</v>
      </c>
      <c r="AC835" s="64" t="n">
        <f aca="false">'[1]رصد ملف الإنجاز( 1)'!J838</f>
        <v>0</v>
      </c>
      <c r="AD835" s="72"/>
      <c r="AE835" s="72"/>
      <c r="AF835" s="64" t="n">
        <f aca="false">SUM(AD835:AE835)</f>
        <v>0</v>
      </c>
      <c r="AG835" s="64" t="n">
        <f aca="false">AF835+AC835</f>
        <v>0</v>
      </c>
      <c r="AH835" s="63" t="n">
        <f aca="false">(AG835*20)/100</f>
        <v>0</v>
      </c>
      <c r="AI835" s="64" t="str">
        <f aca="false">IF(AG835&gt;=85,"ممتاز",IF(AG835&gt;=75,"جيد جداً",IF(AG835&gt;=65,"جيد",IF(AG835&gt;=50,"مقبول","دون المستوى"))))</f>
        <v>دون المستوى</v>
      </c>
      <c r="AJ835" s="64" t="n">
        <f aca="false">'[1]رصد ملف الإنجاز( 1)'!K838</f>
        <v>0</v>
      </c>
      <c r="AK835" s="72"/>
      <c r="AL835" s="64" t="n">
        <f aca="false">SUM(AJ835:AK835)</f>
        <v>0</v>
      </c>
      <c r="AM835" s="63" t="n">
        <f aca="false">(AL835*10)/100</f>
        <v>0</v>
      </c>
      <c r="AN835" s="64" t="str">
        <f aca="false">IF(AL835&gt;=85,"ممتاز",IF(AL835&gt;=75,"جيد جداً",IF(AL835&gt;=65,"جيد",IF(AL835&gt;=50,"مقبول","دون المستوى"))))</f>
        <v>دون المستوى</v>
      </c>
      <c r="AO835" s="64" t="n">
        <f aca="false">'[1]رصد ملف الإنجاز( 1)'!L838</f>
        <v>0</v>
      </c>
      <c r="AP835" s="72"/>
      <c r="AQ835" s="72"/>
      <c r="AR835" s="64" t="n">
        <f aca="false">SUM(AP835:AQ835)</f>
        <v>0</v>
      </c>
      <c r="AS835" s="64" t="n">
        <f aca="false">AR835+AO835</f>
        <v>0</v>
      </c>
      <c r="AT835" s="63" t="n">
        <f aca="false">(AS835*10)/100</f>
        <v>0</v>
      </c>
      <c r="AU835" s="64" t="str">
        <f aca="false">IF(AS835&gt;=85,"ممتاز",IF(AS835&gt;=75,"جيد جداً",IF(AS835&gt;=65,"جيد",IF(AS835&gt;=50,"مقبول","دون المستوى"))))</f>
        <v>دون المستوى</v>
      </c>
      <c r="AV835" s="63" t="n">
        <f aca="false">AS835+AL835+AG835+Z835+S835+N835+I835+AY835+BA835</f>
        <v>0</v>
      </c>
      <c r="AW835" s="63" t="n">
        <f aca="false">AT835+AM835+AH835+AA835+T835+O835+J835</f>
        <v>0</v>
      </c>
      <c r="AX835" s="63" t="str">
        <f aca="false">IF(AV835&gt;=612,"ممتاز",IF(AV835&gt;=540,"جيد جداً",IF(AV835&gt;=468,"جيد",IF(AV835&gt;=360,"مقبول","دون المستوى"))))</f>
        <v>دون المستوى</v>
      </c>
      <c r="AY835" s="72" t="n">
        <f aca="false">'[1]رصد ملف الإنجاز( 1)'!N838</f>
        <v>0</v>
      </c>
      <c r="AZ835" s="63" t="str">
        <f aca="false">IF(AY835&gt;=4.3,"ممتاز",IF(AY835&gt;=3.8,"جيد جداً",IF(AY835&gt;=3.3,"جيد",IF(AY835&gt;=2.5,"مقبول","دون المستوى"))))</f>
        <v>دون المستوى</v>
      </c>
      <c r="BA835" s="62" t="n">
        <f aca="false">'[1]رصد ملف الإنجاز( 1)'!O838</f>
        <v>0</v>
      </c>
      <c r="BB835" s="63" t="str">
        <f aca="false">IF(BA835&gt;=4.3,"ممتاز",IF(BA835&gt;=3.8,"جيد جداً",IF(BA835&gt;=3.3,"جيد",IF(BA835&gt;=2.5,"مقبول","دون المستوى"))))</f>
        <v>دون المستوى</v>
      </c>
      <c r="BC835" s="63" t="n">
        <f aca="false">AW835+AY835+BA835</f>
        <v>0</v>
      </c>
      <c r="BD835" s="63" t="str">
        <f aca="false">IF(BC835&gt;=144.5,"ممتاز",IF(BC835&gt;=127.5,"جيد جداً",IF(BC835&gt;=110.5,"جيد",IF(BC835&gt;=85,"مقبول","دون المستوى"))))</f>
        <v>دون المستوى</v>
      </c>
      <c r="BE835" s="64" t="n">
        <f aca="false">'[1]رصد ملف الإنجاز( 1)'!M838</f>
        <v>0</v>
      </c>
      <c r="BF835" s="72"/>
      <c r="BG835" s="64" t="n">
        <f aca="false">SUM(BE835:BF835)</f>
        <v>0</v>
      </c>
      <c r="BH835" s="63" t="n">
        <f aca="false">(BG835*20)/100</f>
        <v>0</v>
      </c>
      <c r="BI835" s="64" t="str">
        <f aca="false">IF(BG835&gt;=85,"ممتاز",IF(BG835&gt;=75,"جيد جداً",IF(BG835&gt;=65,"جيد",IF(BG835&gt;=50,"مقبول","دون المستوى"))))</f>
        <v>دون المستوى</v>
      </c>
      <c r="BJ835" s="64" t="n">
        <f aca="false">'[1]رصد ملف الإنجاز( 1)'!P838</f>
        <v>0</v>
      </c>
      <c r="BK835" s="72"/>
      <c r="BL835" s="64" t="n">
        <f aca="false">SUM(BJ835:BK835)</f>
        <v>0</v>
      </c>
      <c r="BM835" s="63" t="n">
        <f aca="false">(BL835*15)/100</f>
        <v>0</v>
      </c>
      <c r="BN835" s="64" t="str">
        <f aca="false">IF(BL835&gt;=85,"ممتاز",IF(BL835&gt;=75,"جيد جداً",IF(BL835&gt;=65,"جيد",IF(BL835&gt;=50,"مقبول","دون المستوى"))))</f>
        <v>دون المستوى</v>
      </c>
      <c r="BO835" s="72"/>
      <c r="BP835" s="72"/>
      <c r="BQ835" s="72"/>
      <c r="BR835" s="65" t="n">
        <f aca="false">COUNTIF(H835,"&lt;15")+COUNTIF(M835,"&lt;15")+COUNTIF(R835,"&lt;15")+COUNTIF(Y835,"&lt;15")+COUNTIF(AF835,"&lt;15")+COUNTIF(AK835,"&lt;15")+COUNTIF(AR835,"&lt;15")+COUNTIF(AV835,"&lt;216")+COUNTIF(BF835,"&lt;15")+COUNTIF(BK835,"&lt;15")+COUNTIF(AY835,"&lt;1.5")+COUNTIF(BA835,"&lt;1.5")</f>
        <v>6</v>
      </c>
      <c r="BS835" s="66" t="str">
        <f aca="false">IF(BR835&lt;=0,"الطالب ناجح اعتباريا","برنامج علاجي في  ")&amp;IF(COUNTIF(H835,"&lt;15")=0,0,"- لغة عربية وخط ")&amp;IF(COUNTIF(M835,"&lt;15")=0,0,"-انجليزي ")&amp;IF(COUNTIF(R835,"&lt;15")=0,0,"- دراسات ")&amp;IF(COUNTIF(Y835,"&lt;15")=0,0,"-رياضيات ")&amp;IF(COUNTIF(AF835,"&lt;15")=0,0,"- علوم")&amp;IF(COUNTIF(AK835,"&lt;15")=0,0,"- فنية ")&amp;IF(COUNTIF(AR835,"&lt;15")=0,0,"- حاسب الي ")&amp;IF(COUNTIF(AV835,"&lt;216")=0,0,"-  مجموع ")&amp;IF(COUNTIF(BF835,"&lt;15")=0,0,"- تربية دينية ")&amp;IF(COUNTIF(BK835,"&lt;15")=0,0,"- فرنساوي ")&amp;IF(COUNTIF(AY835,"&lt;1.5")=0,0,"-نشاط 1 ")&amp;IF(COUNTIF(BA835,"&lt;1.5")=0,0,"- نشاط 2 ")</f>
        <v>برنامج علاجي في  000-رياضيات - علوم0- حاسب الي -  مجموع 00-نشاط 1 - نشاط 2 </v>
      </c>
      <c r="BT835" s="67" t="n">
        <f aca="false">RANK(AV835,$AV$9:$AV$1700)</f>
        <v>3</v>
      </c>
      <c r="BU835" s="68" t="n">
        <f aca="false">COUNTIF(H835,0)+COUNTIF(M835,0)+COUNTIF(R835,0)+COUNTIF(W835:X835,0)+COUNTIF(AE835,0)+COUNTIF(AK835,0)+COUNTIF(AQ835,0)+COUNTIF(BF835,0)+COUNTIF(BK835,0)</f>
        <v>0</v>
      </c>
      <c r="BV835" s="68" t="str">
        <f aca="false">IF(BU835&gt;=10,"غ","ح")</f>
        <v>ح</v>
      </c>
      <c r="BW835" s="68" t="str">
        <f aca="false">CONCATENATE('[1]ادخال بيانات الرئيسية'!C842,BV835)</f>
        <v>ح</v>
      </c>
      <c r="BX835" s="68" t="str">
        <f aca="false">CONCATENATE('[1]ادخال بيانات الرئيسية'!C842,BS835)</f>
        <v>برنامج علاجي في  000-رياضيات - علوم0- حاسب الي -  مجموع 00-نشاط 1 - نشاط 2 </v>
      </c>
      <c r="BY835" s="68" t="str">
        <f aca="false">CONCATENATE(BV835)</f>
        <v>ح</v>
      </c>
      <c r="BZ835" s="68" t="str">
        <f aca="false">CONCATENATE(C835)</f>
        <v>0</v>
      </c>
      <c r="CA835" s="9" t="str">
        <f aca="false">CONCATENATE(BY835,BZ835)</f>
        <v>ح0</v>
      </c>
      <c r="CB835" s="9" t="str">
        <f aca="false">CONCATENATE(BR835)</f>
        <v>6</v>
      </c>
      <c r="CC835" s="9" t="str">
        <f aca="false">CONCATENATE(C835)</f>
        <v>0</v>
      </c>
      <c r="CD835" s="9" t="str">
        <f aca="false">CONCATENATE(CC835,CB835)</f>
        <v>06</v>
      </c>
    </row>
    <row r="836" customFormat="false" ht="20.25" hidden="false" customHeight="false" outlineLevel="0" collapsed="false">
      <c r="A836" s="69" t="n">
        <f aca="false">'[1]ادخال بيانات الرئيسية'!A843</f>
        <v>0</v>
      </c>
      <c r="B836" s="69" t="n">
        <f aca="false">'[1]ادخال بيانات الرئيسية'!B843</f>
        <v>0</v>
      </c>
      <c r="C836" s="69" t="n">
        <f aca="false">'[1]ادخال بيانات الرئيسية'!D843</f>
        <v>0</v>
      </c>
      <c r="D836" s="70" t="n">
        <f aca="false">'[1]ادخال بيانات الرئيسية'!E843</f>
        <v>0</v>
      </c>
      <c r="E836" s="71"/>
      <c r="F836" s="72"/>
      <c r="G836" s="64" t="n">
        <f aca="false">'[1]رصد ملف الإنجاز( 1)'!F839</f>
        <v>0</v>
      </c>
      <c r="H836" s="72"/>
      <c r="I836" s="64" t="n">
        <f aca="false">SUM(G836:H836)</f>
        <v>0</v>
      </c>
      <c r="J836" s="63" t="n">
        <f aca="false">(I836*40)/100</f>
        <v>0</v>
      </c>
      <c r="K836" s="64" t="str">
        <f aca="false">IF(I836&gt;=85,"ممتاز",IF(I836&gt;=75,"جيد جداً",IF(I836&gt;=65,"جيد",IF(I836&gt;=50,"مقبول","دون المستوى"))))</f>
        <v>دون المستوى</v>
      </c>
      <c r="L836" s="64" t="n">
        <f aca="false">'[1]رصد ملف الإنجاز( 1)'!G839</f>
        <v>0</v>
      </c>
      <c r="M836" s="72"/>
      <c r="N836" s="64" t="n">
        <f aca="false">SUM(L836:M836)</f>
        <v>0</v>
      </c>
      <c r="O836" s="63" t="n">
        <f aca="false">(N836*30)/100</f>
        <v>0</v>
      </c>
      <c r="P836" s="64" t="str">
        <f aca="false">IF(N836&gt;=85,"ممتاز",IF(N836&gt;=75,"جيد جداً",IF(N836&gt;=65,"جيد",IF(N836&gt;=50,"مقبول","دون المستوى"))))</f>
        <v>دون المستوى</v>
      </c>
      <c r="Q836" s="64" t="n">
        <f aca="false">'[1]رصد ملف الإنجاز( 1)'!H839</f>
        <v>0</v>
      </c>
      <c r="R836" s="72"/>
      <c r="S836" s="64" t="n">
        <f aca="false">SUM(Q836:R836)</f>
        <v>0</v>
      </c>
      <c r="T836" s="63" t="n">
        <f aca="false">(S836*20)/100</f>
        <v>0</v>
      </c>
      <c r="U836" s="64" t="str">
        <f aca="false">IF(S836&gt;=85,"ممتاز",IF(S836&gt;=75,"جيد جداً",IF(S836&gt;=65,"جيد",IF(S836&gt;=50,"مقبول","دون المستوى"))))</f>
        <v>دون المستوى</v>
      </c>
      <c r="V836" s="64" t="n">
        <f aca="false">'[1]رصد ملف الإنجاز( 1)'!I839</f>
        <v>0</v>
      </c>
      <c r="W836" s="72"/>
      <c r="X836" s="72"/>
      <c r="Y836" s="64" t="n">
        <f aca="false">SUM(W836:X836)</f>
        <v>0</v>
      </c>
      <c r="Z836" s="64" t="n">
        <f aca="false">Y836+V836</f>
        <v>0</v>
      </c>
      <c r="AA836" s="63" t="n">
        <f aca="false">(Z836*30)/100</f>
        <v>0</v>
      </c>
      <c r="AB836" s="64" t="str">
        <f aca="false">IF(Z836&gt;=85,"ممتاز",IF(Z836&gt;=75,"جيد جداً",IF(Z836&gt;=65,"جيد",IF(Z836&gt;=50,"مقبول","دون المستوى"))))</f>
        <v>دون المستوى</v>
      </c>
      <c r="AC836" s="64" t="n">
        <f aca="false">'[1]رصد ملف الإنجاز( 1)'!J839</f>
        <v>0</v>
      </c>
      <c r="AD836" s="72"/>
      <c r="AE836" s="72"/>
      <c r="AF836" s="64" t="n">
        <f aca="false">SUM(AD836:AE836)</f>
        <v>0</v>
      </c>
      <c r="AG836" s="64" t="n">
        <f aca="false">AF836+AC836</f>
        <v>0</v>
      </c>
      <c r="AH836" s="63" t="n">
        <f aca="false">(AG836*20)/100</f>
        <v>0</v>
      </c>
      <c r="AI836" s="64" t="str">
        <f aca="false">IF(AG836&gt;=85,"ممتاز",IF(AG836&gt;=75,"جيد جداً",IF(AG836&gt;=65,"جيد",IF(AG836&gt;=50,"مقبول","دون المستوى"))))</f>
        <v>دون المستوى</v>
      </c>
      <c r="AJ836" s="64" t="n">
        <f aca="false">'[1]رصد ملف الإنجاز( 1)'!K839</f>
        <v>0</v>
      </c>
      <c r="AK836" s="72"/>
      <c r="AL836" s="64" t="n">
        <f aca="false">SUM(AJ836:AK836)</f>
        <v>0</v>
      </c>
      <c r="AM836" s="63" t="n">
        <f aca="false">(AL836*10)/100</f>
        <v>0</v>
      </c>
      <c r="AN836" s="64" t="str">
        <f aca="false">IF(AL836&gt;=85,"ممتاز",IF(AL836&gt;=75,"جيد جداً",IF(AL836&gt;=65,"جيد",IF(AL836&gt;=50,"مقبول","دون المستوى"))))</f>
        <v>دون المستوى</v>
      </c>
      <c r="AO836" s="64" t="n">
        <f aca="false">'[1]رصد ملف الإنجاز( 1)'!L839</f>
        <v>0</v>
      </c>
      <c r="AP836" s="72"/>
      <c r="AQ836" s="72"/>
      <c r="AR836" s="64" t="n">
        <f aca="false">SUM(AP836:AQ836)</f>
        <v>0</v>
      </c>
      <c r="AS836" s="64" t="n">
        <f aca="false">AR836+AO836</f>
        <v>0</v>
      </c>
      <c r="AT836" s="63" t="n">
        <f aca="false">(AS836*10)/100</f>
        <v>0</v>
      </c>
      <c r="AU836" s="64" t="str">
        <f aca="false">IF(AS836&gt;=85,"ممتاز",IF(AS836&gt;=75,"جيد جداً",IF(AS836&gt;=65,"جيد",IF(AS836&gt;=50,"مقبول","دون المستوى"))))</f>
        <v>دون المستوى</v>
      </c>
      <c r="AV836" s="63" t="n">
        <f aca="false">AS836+AL836+AG836+Z836+S836+N836+I836+AY836+BA836</f>
        <v>0</v>
      </c>
      <c r="AW836" s="63" t="n">
        <f aca="false">AT836+AM836+AH836+AA836+T836+O836+J836</f>
        <v>0</v>
      </c>
      <c r="AX836" s="63" t="str">
        <f aca="false">IF(AV836&gt;=612,"ممتاز",IF(AV836&gt;=540,"جيد جداً",IF(AV836&gt;=468,"جيد",IF(AV836&gt;=360,"مقبول","دون المستوى"))))</f>
        <v>دون المستوى</v>
      </c>
      <c r="AY836" s="72" t="n">
        <f aca="false">'[1]رصد ملف الإنجاز( 1)'!N839</f>
        <v>0</v>
      </c>
      <c r="AZ836" s="63" t="str">
        <f aca="false">IF(AY836&gt;=4.3,"ممتاز",IF(AY836&gt;=3.8,"جيد جداً",IF(AY836&gt;=3.3,"جيد",IF(AY836&gt;=2.5,"مقبول","دون المستوى"))))</f>
        <v>دون المستوى</v>
      </c>
      <c r="BA836" s="62" t="n">
        <f aca="false">'[1]رصد ملف الإنجاز( 1)'!O839</f>
        <v>0</v>
      </c>
      <c r="BB836" s="63" t="str">
        <f aca="false">IF(BA836&gt;=4.3,"ممتاز",IF(BA836&gt;=3.8,"جيد جداً",IF(BA836&gt;=3.3,"جيد",IF(BA836&gt;=2.5,"مقبول","دون المستوى"))))</f>
        <v>دون المستوى</v>
      </c>
      <c r="BC836" s="63" t="n">
        <f aca="false">AW836+AY836+BA836</f>
        <v>0</v>
      </c>
      <c r="BD836" s="63" t="str">
        <f aca="false">IF(BC836&gt;=144.5,"ممتاز",IF(BC836&gt;=127.5,"جيد جداً",IF(BC836&gt;=110.5,"جيد",IF(BC836&gt;=85,"مقبول","دون المستوى"))))</f>
        <v>دون المستوى</v>
      </c>
      <c r="BE836" s="64" t="n">
        <f aca="false">'[1]رصد ملف الإنجاز( 1)'!M839</f>
        <v>0</v>
      </c>
      <c r="BF836" s="72"/>
      <c r="BG836" s="64" t="n">
        <f aca="false">SUM(BE836:BF836)</f>
        <v>0</v>
      </c>
      <c r="BH836" s="63" t="n">
        <f aca="false">(BG836*20)/100</f>
        <v>0</v>
      </c>
      <c r="BI836" s="64" t="str">
        <f aca="false">IF(BG836&gt;=85,"ممتاز",IF(BG836&gt;=75,"جيد جداً",IF(BG836&gt;=65,"جيد",IF(BG836&gt;=50,"مقبول","دون المستوى"))))</f>
        <v>دون المستوى</v>
      </c>
      <c r="BJ836" s="64" t="n">
        <f aca="false">'[1]رصد ملف الإنجاز( 1)'!P839</f>
        <v>0</v>
      </c>
      <c r="BK836" s="72"/>
      <c r="BL836" s="64" t="n">
        <f aca="false">SUM(BJ836:BK836)</f>
        <v>0</v>
      </c>
      <c r="BM836" s="63" t="n">
        <f aca="false">(BL836*15)/100</f>
        <v>0</v>
      </c>
      <c r="BN836" s="64" t="str">
        <f aca="false">IF(BL836&gt;=85,"ممتاز",IF(BL836&gt;=75,"جيد جداً",IF(BL836&gt;=65,"جيد",IF(BL836&gt;=50,"مقبول","دون المستوى"))))</f>
        <v>دون المستوى</v>
      </c>
      <c r="BO836" s="72"/>
      <c r="BP836" s="72"/>
      <c r="BQ836" s="72"/>
      <c r="BR836" s="65" t="n">
        <f aca="false">COUNTIF(H836,"&lt;15")+COUNTIF(M836,"&lt;15")+COUNTIF(R836,"&lt;15")+COUNTIF(Y836,"&lt;15")+COUNTIF(AF836,"&lt;15")+COUNTIF(AK836,"&lt;15")+COUNTIF(AR836,"&lt;15")+COUNTIF(AV836,"&lt;216")+COUNTIF(BF836,"&lt;15")+COUNTIF(BK836,"&lt;15")+COUNTIF(AY836,"&lt;1.5")+COUNTIF(BA836,"&lt;1.5")</f>
        <v>6</v>
      </c>
      <c r="BS836" s="66" t="str">
        <f aca="false">IF(BR836&lt;=0,"الطالب ناجح اعتباريا","برنامج علاجي في  ")&amp;IF(COUNTIF(H836,"&lt;15")=0,0,"- لغة عربية وخط ")&amp;IF(COUNTIF(M836,"&lt;15")=0,0,"-انجليزي ")&amp;IF(COUNTIF(R836,"&lt;15")=0,0,"- دراسات ")&amp;IF(COUNTIF(Y836,"&lt;15")=0,0,"-رياضيات ")&amp;IF(COUNTIF(AF836,"&lt;15")=0,0,"- علوم")&amp;IF(COUNTIF(AK836,"&lt;15")=0,0,"- فنية ")&amp;IF(COUNTIF(AR836,"&lt;15")=0,0,"- حاسب الي ")&amp;IF(COUNTIF(AV836,"&lt;216")=0,0,"-  مجموع ")&amp;IF(COUNTIF(BF836,"&lt;15")=0,0,"- تربية دينية ")&amp;IF(COUNTIF(BK836,"&lt;15")=0,0,"- فرنساوي ")&amp;IF(COUNTIF(AY836,"&lt;1.5")=0,0,"-نشاط 1 ")&amp;IF(COUNTIF(BA836,"&lt;1.5")=0,0,"- نشاط 2 ")</f>
        <v>برنامج علاجي في  000-رياضيات - علوم0- حاسب الي -  مجموع 00-نشاط 1 - نشاط 2 </v>
      </c>
      <c r="BT836" s="67" t="n">
        <f aca="false">RANK(AV836,$AV$9:$AV$1700)</f>
        <v>3</v>
      </c>
      <c r="BU836" s="68" t="n">
        <f aca="false">COUNTIF(H836,0)+COUNTIF(M836,0)+COUNTIF(R836,0)+COUNTIF(W836:X836,0)+COUNTIF(AE836,0)+COUNTIF(AK836,0)+COUNTIF(AQ836,0)+COUNTIF(BF836,0)+COUNTIF(BK836,0)</f>
        <v>0</v>
      </c>
      <c r="BV836" s="68" t="str">
        <f aca="false">IF(BU836&gt;=10,"غ","ح")</f>
        <v>ح</v>
      </c>
      <c r="BW836" s="68" t="str">
        <f aca="false">CONCATENATE('[1]ادخال بيانات الرئيسية'!C843,BV836)</f>
        <v>ح</v>
      </c>
      <c r="BX836" s="68" t="str">
        <f aca="false">CONCATENATE('[1]ادخال بيانات الرئيسية'!C843,BS836)</f>
        <v>برنامج علاجي في  000-رياضيات - علوم0- حاسب الي -  مجموع 00-نشاط 1 - نشاط 2 </v>
      </c>
      <c r="BY836" s="68" t="str">
        <f aca="false">CONCATENATE(BV836)</f>
        <v>ح</v>
      </c>
      <c r="BZ836" s="68" t="str">
        <f aca="false">CONCATENATE(C836)</f>
        <v>0</v>
      </c>
      <c r="CA836" s="9" t="str">
        <f aca="false">CONCATENATE(BY836,BZ836)</f>
        <v>ح0</v>
      </c>
      <c r="CB836" s="9" t="str">
        <f aca="false">CONCATENATE(BR836)</f>
        <v>6</v>
      </c>
      <c r="CC836" s="9" t="str">
        <f aca="false">CONCATENATE(C836)</f>
        <v>0</v>
      </c>
      <c r="CD836" s="9" t="str">
        <f aca="false">CONCATENATE(CC836,CB836)</f>
        <v>06</v>
      </c>
    </row>
    <row r="837" customFormat="false" ht="20.25" hidden="false" customHeight="false" outlineLevel="0" collapsed="false">
      <c r="A837" s="69" t="n">
        <f aca="false">'[1]ادخال بيانات الرئيسية'!A844</f>
        <v>0</v>
      </c>
      <c r="B837" s="69" t="n">
        <f aca="false">'[1]ادخال بيانات الرئيسية'!B844</f>
        <v>0</v>
      </c>
      <c r="C837" s="69" t="n">
        <f aca="false">'[1]ادخال بيانات الرئيسية'!D844</f>
        <v>0</v>
      </c>
      <c r="D837" s="70" t="n">
        <f aca="false">'[1]ادخال بيانات الرئيسية'!E844</f>
        <v>0</v>
      </c>
      <c r="E837" s="71"/>
      <c r="F837" s="72"/>
      <c r="G837" s="64" t="n">
        <f aca="false">'[1]رصد ملف الإنجاز( 1)'!F840</f>
        <v>0</v>
      </c>
      <c r="H837" s="72"/>
      <c r="I837" s="64" t="n">
        <f aca="false">SUM(G837:H837)</f>
        <v>0</v>
      </c>
      <c r="J837" s="63" t="n">
        <f aca="false">(I837*40)/100</f>
        <v>0</v>
      </c>
      <c r="K837" s="64" t="str">
        <f aca="false">IF(I837&gt;=85,"ممتاز",IF(I837&gt;=75,"جيد جداً",IF(I837&gt;=65,"جيد",IF(I837&gt;=50,"مقبول","دون المستوى"))))</f>
        <v>دون المستوى</v>
      </c>
      <c r="L837" s="64" t="n">
        <f aca="false">'[1]رصد ملف الإنجاز( 1)'!G840</f>
        <v>0</v>
      </c>
      <c r="M837" s="72"/>
      <c r="N837" s="64" t="n">
        <f aca="false">SUM(L837:M837)</f>
        <v>0</v>
      </c>
      <c r="O837" s="63" t="n">
        <f aca="false">(N837*30)/100</f>
        <v>0</v>
      </c>
      <c r="P837" s="64" t="str">
        <f aca="false">IF(N837&gt;=85,"ممتاز",IF(N837&gt;=75,"جيد جداً",IF(N837&gt;=65,"جيد",IF(N837&gt;=50,"مقبول","دون المستوى"))))</f>
        <v>دون المستوى</v>
      </c>
      <c r="Q837" s="64" t="n">
        <f aca="false">'[1]رصد ملف الإنجاز( 1)'!H840</f>
        <v>0</v>
      </c>
      <c r="R837" s="72"/>
      <c r="S837" s="64" t="n">
        <f aca="false">SUM(Q837:R837)</f>
        <v>0</v>
      </c>
      <c r="T837" s="63" t="n">
        <f aca="false">(S837*20)/100</f>
        <v>0</v>
      </c>
      <c r="U837" s="64" t="str">
        <f aca="false">IF(S837&gt;=85,"ممتاز",IF(S837&gt;=75,"جيد جداً",IF(S837&gt;=65,"جيد",IF(S837&gt;=50,"مقبول","دون المستوى"))))</f>
        <v>دون المستوى</v>
      </c>
      <c r="V837" s="64" t="n">
        <f aca="false">'[1]رصد ملف الإنجاز( 1)'!I840</f>
        <v>0</v>
      </c>
      <c r="W837" s="72"/>
      <c r="X837" s="72"/>
      <c r="Y837" s="64" t="n">
        <f aca="false">SUM(W837:X837)</f>
        <v>0</v>
      </c>
      <c r="Z837" s="64" t="n">
        <f aca="false">Y837+V837</f>
        <v>0</v>
      </c>
      <c r="AA837" s="63" t="n">
        <f aca="false">(Z837*30)/100</f>
        <v>0</v>
      </c>
      <c r="AB837" s="64" t="str">
        <f aca="false">IF(Z837&gt;=85,"ممتاز",IF(Z837&gt;=75,"جيد جداً",IF(Z837&gt;=65,"جيد",IF(Z837&gt;=50,"مقبول","دون المستوى"))))</f>
        <v>دون المستوى</v>
      </c>
      <c r="AC837" s="64" t="n">
        <f aca="false">'[1]رصد ملف الإنجاز( 1)'!J840</f>
        <v>0</v>
      </c>
      <c r="AD837" s="72"/>
      <c r="AE837" s="72"/>
      <c r="AF837" s="64" t="n">
        <f aca="false">SUM(AD837:AE837)</f>
        <v>0</v>
      </c>
      <c r="AG837" s="64" t="n">
        <f aca="false">AF837+AC837</f>
        <v>0</v>
      </c>
      <c r="AH837" s="63" t="n">
        <f aca="false">(AG837*20)/100</f>
        <v>0</v>
      </c>
      <c r="AI837" s="64" t="str">
        <f aca="false">IF(AG837&gt;=85,"ممتاز",IF(AG837&gt;=75,"جيد جداً",IF(AG837&gt;=65,"جيد",IF(AG837&gt;=50,"مقبول","دون المستوى"))))</f>
        <v>دون المستوى</v>
      </c>
      <c r="AJ837" s="64" t="n">
        <f aca="false">'[1]رصد ملف الإنجاز( 1)'!K840</f>
        <v>0</v>
      </c>
      <c r="AK837" s="72"/>
      <c r="AL837" s="64" t="n">
        <f aca="false">SUM(AJ837:AK837)</f>
        <v>0</v>
      </c>
      <c r="AM837" s="63" t="n">
        <f aca="false">(AL837*10)/100</f>
        <v>0</v>
      </c>
      <c r="AN837" s="64" t="str">
        <f aca="false">IF(AL837&gt;=85,"ممتاز",IF(AL837&gt;=75,"جيد جداً",IF(AL837&gt;=65,"جيد",IF(AL837&gt;=50,"مقبول","دون المستوى"))))</f>
        <v>دون المستوى</v>
      </c>
      <c r="AO837" s="64" t="n">
        <f aca="false">'[1]رصد ملف الإنجاز( 1)'!L840</f>
        <v>0</v>
      </c>
      <c r="AP837" s="72"/>
      <c r="AQ837" s="72"/>
      <c r="AR837" s="64" t="n">
        <f aca="false">SUM(AP837:AQ837)</f>
        <v>0</v>
      </c>
      <c r="AS837" s="64" t="n">
        <f aca="false">AR837+AO837</f>
        <v>0</v>
      </c>
      <c r="AT837" s="63" t="n">
        <f aca="false">(AS837*10)/100</f>
        <v>0</v>
      </c>
      <c r="AU837" s="64" t="str">
        <f aca="false">IF(AS837&gt;=85,"ممتاز",IF(AS837&gt;=75,"جيد جداً",IF(AS837&gt;=65,"جيد",IF(AS837&gt;=50,"مقبول","دون المستوى"))))</f>
        <v>دون المستوى</v>
      </c>
      <c r="AV837" s="63" t="n">
        <f aca="false">AS837+AL837+AG837+Z837+S837+N837+I837+AY837+BA837</f>
        <v>0</v>
      </c>
      <c r="AW837" s="63" t="n">
        <f aca="false">AT837+AM837+AH837+AA837+T837+O837+J837</f>
        <v>0</v>
      </c>
      <c r="AX837" s="63" t="str">
        <f aca="false">IF(AV837&gt;=612,"ممتاز",IF(AV837&gt;=540,"جيد جداً",IF(AV837&gt;=468,"جيد",IF(AV837&gt;=360,"مقبول","دون المستوى"))))</f>
        <v>دون المستوى</v>
      </c>
      <c r="AY837" s="72" t="n">
        <f aca="false">'[1]رصد ملف الإنجاز( 1)'!N840</f>
        <v>0</v>
      </c>
      <c r="AZ837" s="63" t="str">
        <f aca="false">IF(AY837&gt;=4.3,"ممتاز",IF(AY837&gt;=3.8,"جيد جداً",IF(AY837&gt;=3.3,"جيد",IF(AY837&gt;=2.5,"مقبول","دون المستوى"))))</f>
        <v>دون المستوى</v>
      </c>
      <c r="BA837" s="62" t="n">
        <f aca="false">'[1]رصد ملف الإنجاز( 1)'!O840</f>
        <v>0</v>
      </c>
      <c r="BB837" s="63" t="str">
        <f aca="false">IF(BA837&gt;=4.3,"ممتاز",IF(BA837&gt;=3.8,"جيد جداً",IF(BA837&gt;=3.3,"جيد",IF(BA837&gt;=2.5,"مقبول","دون المستوى"))))</f>
        <v>دون المستوى</v>
      </c>
      <c r="BC837" s="63" t="n">
        <f aca="false">AW837+AY837+BA837</f>
        <v>0</v>
      </c>
      <c r="BD837" s="63" t="str">
        <f aca="false">IF(BC837&gt;=144.5,"ممتاز",IF(BC837&gt;=127.5,"جيد جداً",IF(BC837&gt;=110.5,"جيد",IF(BC837&gt;=85,"مقبول","دون المستوى"))))</f>
        <v>دون المستوى</v>
      </c>
      <c r="BE837" s="64" t="n">
        <f aca="false">'[1]رصد ملف الإنجاز( 1)'!M840</f>
        <v>0</v>
      </c>
      <c r="BF837" s="72"/>
      <c r="BG837" s="64" t="n">
        <f aca="false">SUM(BE837:BF837)</f>
        <v>0</v>
      </c>
      <c r="BH837" s="63" t="n">
        <f aca="false">(BG837*20)/100</f>
        <v>0</v>
      </c>
      <c r="BI837" s="64" t="str">
        <f aca="false">IF(BG837&gt;=85,"ممتاز",IF(BG837&gt;=75,"جيد جداً",IF(BG837&gt;=65,"جيد",IF(BG837&gt;=50,"مقبول","دون المستوى"))))</f>
        <v>دون المستوى</v>
      </c>
      <c r="BJ837" s="64" t="n">
        <f aca="false">'[1]رصد ملف الإنجاز( 1)'!P840</f>
        <v>0</v>
      </c>
      <c r="BK837" s="72"/>
      <c r="BL837" s="64" t="n">
        <f aca="false">SUM(BJ837:BK837)</f>
        <v>0</v>
      </c>
      <c r="BM837" s="63" t="n">
        <f aca="false">(BL837*15)/100</f>
        <v>0</v>
      </c>
      <c r="BN837" s="64" t="str">
        <f aca="false">IF(BL837&gt;=85,"ممتاز",IF(BL837&gt;=75,"جيد جداً",IF(BL837&gt;=65,"جيد",IF(BL837&gt;=50,"مقبول","دون المستوى"))))</f>
        <v>دون المستوى</v>
      </c>
      <c r="BO837" s="72"/>
      <c r="BP837" s="72"/>
      <c r="BQ837" s="72"/>
      <c r="BR837" s="65" t="n">
        <f aca="false">COUNTIF(H837,"&lt;15")+COUNTIF(M837,"&lt;15")+COUNTIF(R837,"&lt;15")+COUNTIF(Y837,"&lt;15")+COUNTIF(AF837,"&lt;15")+COUNTIF(AK837,"&lt;15")+COUNTIF(AR837,"&lt;15")+COUNTIF(AV837,"&lt;216")+COUNTIF(BF837,"&lt;15")+COUNTIF(BK837,"&lt;15")+COUNTIF(AY837,"&lt;1.5")+COUNTIF(BA837,"&lt;1.5")</f>
        <v>6</v>
      </c>
      <c r="BS837" s="66" t="str">
        <f aca="false">IF(BR837&lt;=0,"الطالب ناجح اعتباريا","برنامج علاجي في  ")&amp;IF(COUNTIF(H837,"&lt;15")=0,0,"- لغة عربية وخط ")&amp;IF(COUNTIF(M837,"&lt;15")=0,0,"-انجليزي ")&amp;IF(COUNTIF(R837,"&lt;15")=0,0,"- دراسات ")&amp;IF(COUNTIF(Y837,"&lt;15")=0,0,"-رياضيات ")&amp;IF(COUNTIF(AF837,"&lt;15")=0,0,"- علوم")&amp;IF(COUNTIF(AK837,"&lt;15")=0,0,"- فنية ")&amp;IF(COUNTIF(AR837,"&lt;15")=0,0,"- حاسب الي ")&amp;IF(COUNTIF(AV837,"&lt;216")=0,0,"-  مجموع ")&amp;IF(COUNTIF(BF837,"&lt;15")=0,0,"- تربية دينية ")&amp;IF(COUNTIF(BK837,"&lt;15")=0,0,"- فرنساوي ")&amp;IF(COUNTIF(AY837,"&lt;1.5")=0,0,"-نشاط 1 ")&amp;IF(COUNTIF(BA837,"&lt;1.5")=0,0,"- نشاط 2 ")</f>
        <v>برنامج علاجي في  000-رياضيات - علوم0- حاسب الي -  مجموع 00-نشاط 1 - نشاط 2 </v>
      </c>
      <c r="BT837" s="67" t="n">
        <f aca="false">RANK(AV837,$AV$9:$AV$1700)</f>
        <v>3</v>
      </c>
      <c r="BU837" s="68" t="n">
        <f aca="false">COUNTIF(H837,0)+COUNTIF(M837,0)+COUNTIF(R837,0)+COUNTIF(W837:X837,0)+COUNTIF(AE837,0)+COUNTIF(AK837,0)+COUNTIF(AQ837,0)+COUNTIF(BF837,0)+COUNTIF(BK837,0)</f>
        <v>0</v>
      </c>
      <c r="BV837" s="68" t="str">
        <f aca="false">IF(BU837&gt;=10,"غ","ح")</f>
        <v>ح</v>
      </c>
      <c r="BW837" s="68" t="str">
        <f aca="false">CONCATENATE('[1]ادخال بيانات الرئيسية'!C844,BV837)</f>
        <v>ح</v>
      </c>
      <c r="BX837" s="68" t="str">
        <f aca="false">CONCATENATE('[1]ادخال بيانات الرئيسية'!C844,BS837)</f>
        <v>برنامج علاجي في  000-رياضيات - علوم0- حاسب الي -  مجموع 00-نشاط 1 - نشاط 2 </v>
      </c>
      <c r="BY837" s="68" t="str">
        <f aca="false">CONCATENATE(BV837)</f>
        <v>ح</v>
      </c>
      <c r="BZ837" s="68" t="str">
        <f aca="false">CONCATENATE(C837)</f>
        <v>0</v>
      </c>
      <c r="CA837" s="9" t="str">
        <f aca="false">CONCATENATE(BY837,BZ837)</f>
        <v>ح0</v>
      </c>
      <c r="CB837" s="9" t="str">
        <f aca="false">CONCATENATE(BR837)</f>
        <v>6</v>
      </c>
      <c r="CC837" s="9" t="str">
        <f aca="false">CONCATENATE(C837)</f>
        <v>0</v>
      </c>
      <c r="CD837" s="9" t="str">
        <f aca="false">CONCATENATE(CC837,CB837)</f>
        <v>06</v>
      </c>
    </row>
    <row r="838" customFormat="false" ht="20.25" hidden="false" customHeight="false" outlineLevel="0" collapsed="false">
      <c r="A838" s="69" t="n">
        <f aca="false">'[1]ادخال بيانات الرئيسية'!A845</f>
        <v>0</v>
      </c>
      <c r="B838" s="69" t="n">
        <f aca="false">'[1]ادخال بيانات الرئيسية'!B845</f>
        <v>0</v>
      </c>
      <c r="C838" s="69" t="n">
        <f aca="false">'[1]ادخال بيانات الرئيسية'!D845</f>
        <v>0</v>
      </c>
      <c r="D838" s="70" t="n">
        <f aca="false">'[1]ادخال بيانات الرئيسية'!E845</f>
        <v>0</v>
      </c>
      <c r="E838" s="71"/>
      <c r="F838" s="72"/>
      <c r="G838" s="64" t="n">
        <f aca="false">'[1]رصد ملف الإنجاز( 1)'!F841</f>
        <v>0</v>
      </c>
      <c r="H838" s="72"/>
      <c r="I838" s="64" t="n">
        <f aca="false">SUM(G838:H838)</f>
        <v>0</v>
      </c>
      <c r="J838" s="63" t="n">
        <f aca="false">(I838*40)/100</f>
        <v>0</v>
      </c>
      <c r="K838" s="64" t="str">
        <f aca="false">IF(I838&gt;=85,"ممتاز",IF(I838&gt;=75,"جيد جداً",IF(I838&gt;=65,"جيد",IF(I838&gt;=50,"مقبول","دون المستوى"))))</f>
        <v>دون المستوى</v>
      </c>
      <c r="L838" s="64" t="n">
        <f aca="false">'[1]رصد ملف الإنجاز( 1)'!G841</f>
        <v>0</v>
      </c>
      <c r="M838" s="72"/>
      <c r="N838" s="64" t="n">
        <f aca="false">SUM(L838:M838)</f>
        <v>0</v>
      </c>
      <c r="O838" s="63" t="n">
        <f aca="false">(N838*30)/100</f>
        <v>0</v>
      </c>
      <c r="P838" s="64" t="str">
        <f aca="false">IF(N838&gt;=85,"ممتاز",IF(N838&gt;=75,"جيد جداً",IF(N838&gt;=65,"جيد",IF(N838&gt;=50,"مقبول","دون المستوى"))))</f>
        <v>دون المستوى</v>
      </c>
      <c r="Q838" s="64" t="n">
        <f aca="false">'[1]رصد ملف الإنجاز( 1)'!H841</f>
        <v>0</v>
      </c>
      <c r="R838" s="72"/>
      <c r="S838" s="64" t="n">
        <f aca="false">SUM(Q838:R838)</f>
        <v>0</v>
      </c>
      <c r="T838" s="63" t="n">
        <f aca="false">(S838*20)/100</f>
        <v>0</v>
      </c>
      <c r="U838" s="64" t="str">
        <f aca="false">IF(S838&gt;=85,"ممتاز",IF(S838&gt;=75,"جيد جداً",IF(S838&gt;=65,"جيد",IF(S838&gt;=50,"مقبول","دون المستوى"))))</f>
        <v>دون المستوى</v>
      </c>
      <c r="V838" s="64" t="n">
        <f aca="false">'[1]رصد ملف الإنجاز( 1)'!I841</f>
        <v>0</v>
      </c>
      <c r="W838" s="72"/>
      <c r="X838" s="72"/>
      <c r="Y838" s="64" t="n">
        <f aca="false">SUM(W838:X838)</f>
        <v>0</v>
      </c>
      <c r="Z838" s="64" t="n">
        <f aca="false">Y838+V838</f>
        <v>0</v>
      </c>
      <c r="AA838" s="63" t="n">
        <f aca="false">(Z838*30)/100</f>
        <v>0</v>
      </c>
      <c r="AB838" s="64" t="str">
        <f aca="false">IF(Z838&gt;=85,"ممتاز",IF(Z838&gt;=75,"جيد جداً",IF(Z838&gt;=65,"جيد",IF(Z838&gt;=50,"مقبول","دون المستوى"))))</f>
        <v>دون المستوى</v>
      </c>
      <c r="AC838" s="64" t="n">
        <f aca="false">'[1]رصد ملف الإنجاز( 1)'!J841</f>
        <v>0</v>
      </c>
      <c r="AD838" s="72"/>
      <c r="AE838" s="72"/>
      <c r="AF838" s="64" t="n">
        <f aca="false">SUM(AD838:AE838)</f>
        <v>0</v>
      </c>
      <c r="AG838" s="64" t="n">
        <f aca="false">AF838+AC838</f>
        <v>0</v>
      </c>
      <c r="AH838" s="63" t="n">
        <f aca="false">(AG838*20)/100</f>
        <v>0</v>
      </c>
      <c r="AI838" s="64" t="str">
        <f aca="false">IF(AG838&gt;=85,"ممتاز",IF(AG838&gt;=75,"جيد جداً",IF(AG838&gt;=65,"جيد",IF(AG838&gt;=50,"مقبول","دون المستوى"))))</f>
        <v>دون المستوى</v>
      </c>
      <c r="AJ838" s="64" t="n">
        <f aca="false">'[1]رصد ملف الإنجاز( 1)'!K841</f>
        <v>0</v>
      </c>
      <c r="AK838" s="72"/>
      <c r="AL838" s="64" t="n">
        <f aca="false">SUM(AJ838:AK838)</f>
        <v>0</v>
      </c>
      <c r="AM838" s="63" t="n">
        <f aca="false">(AL838*10)/100</f>
        <v>0</v>
      </c>
      <c r="AN838" s="64" t="str">
        <f aca="false">IF(AL838&gt;=85,"ممتاز",IF(AL838&gt;=75,"جيد جداً",IF(AL838&gt;=65,"جيد",IF(AL838&gt;=50,"مقبول","دون المستوى"))))</f>
        <v>دون المستوى</v>
      </c>
      <c r="AO838" s="64" t="n">
        <f aca="false">'[1]رصد ملف الإنجاز( 1)'!L841</f>
        <v>0</v>
      </c>
      <c r="AP838" s="72"/>
      <c r="AQ838" s="72"/>
      <c r="AR838" s="64" t="n">
        <f aca="false">SUM(AP838:AQ838)</f>
        <v>0</v>
      </c>
      <c r="AS838" s="64" t="n">
        <f aca="false">AR838+AO838</f>
        <v>0</v>
      </c>
      <c r="AT838" s="63" t="n">
        <f aca="false">(AS838*10)/100</f>
        <v>0</v>
      </c>
      <c r="AU838" s="64" t="str">
        <f aca="false">IF(AS838&gt;=85,"ممتاز",IF(AS838&gt;=75,"جيد جداً",IF(AS838&gt;=65,"جيد",IF(AS838&gt;=50,"مقبول","دون المستوى"))))</f>
        <v>دون المستوى</v>
      </c>
      <c r="AV838" s="63" t="n">
        <f aca="false">AS838+AL838+AG838+Z838+S838+N838+I838+AY838+BA838</f>
        <v>0</v>
      </c>
      <c r="AW838" s="63" t="n">
        <f aca="false">AT838+AM838+AH838+AA838+T838+O838+J838</f>
        <v>0</v>
      </c>
      <c r="AX838" s="63" t="str">
        <f aca="false">IF(AV838&gt;=612,"ممتاز",IF(AV838&gt;=540,"جيد جداً",IF(AV838&gt;=468,"جيد",IF(AV838&gt;=360,"مقبول","دون المستوى"))))</f>
        <v>دون المستوى</v>
      </c>
      <c r="AY838" s="72" t="n">
        <f aca="false">'[1]رصد ملف الإنجاز( 1)'!N841</f>
        <v>0</v>
      </c>
      <c r="AZ838" s="63" t="str">
        <f aca="false">IF(AY838&gt;=4.3,"ممتاز",IF(AY838&gt;=3.8,"جيد جداً",IF(AY838&gt;=3.3,"جيد",IF(AY838&gt;=2.5,"مقبول","دون المستوى"))))</f>
        <v>دون المستوى</v>
      </c>
      <c r="BA838" s="62" t="n">
        <f aca="false">'[1]رصد ملف الإنجاز( 1)'!O841</f>
        <v>0</v>
      </c>
      <c r="BB838" s="63" t="str">
        <f aca="false">IF(BA838&gt;=4.3,"ممتاز",IF(BA838&gt;=3.8,"جيد جداً",IF(BA838&gt;=3.3,"جيد",IF(BA838&gt;=2.5,"مقبول","دون المستوى"))))</f>
        <v>دون المستوى</v>
      </c>
      <c r="BC838" s="63" t="n">
        <f aca="false">AW838+AY838+BA838</f>
        <v>0</v>
      </c>
      <c r="BD838" s="63" t="str">
        <f aca="false">IF(BC838&gt;=144.5,"ممتاز",IF(BC838&gt;=127.5,"جيد جداً",IF(BC838&gt;=110.5,"جيد",IF(BC838&gt;=85,"مقبول","دون المستوى"))))</f>
        <v>دون المستوى</v>
      </c>
      <c r="BE838" s="64" t="n">
        <f aca="false">'[1]رصد ملف الإنجاز( 1)'!M841</f>
        <v>0</v>
      </c>
      <c r="BF838" s="72"/>
      <c r="BG838" s="64" t="n">
        <f aca="false">SUM(BE838:BF838)</f>
        <v>0</v>
      </c>
      <c r="BH838" s="63" t="n">
        <f aca="false">(BG838*20)/100</f>
        <v>0</v>
      </c>
      <c r="BI838" s="64" t="str">
        <f aca="false">IF(BG838&gt;=85,"ممتاز",IF(BG838&gt;=75,"جيد جداً",IF(BG838&gt;=65,"جيد",IF(BG838&gt;=50,"مقبول","دون المستوى"))))</f>
        <v>دون المستوى</v>
      </c>
      <c r="BJ838" s="64" t="n">
        <f aca="false">'[1]رصد ملف الإنجاز( 1)'!P841</f>
        <v>0</v>
      </c>
      <c r="BK838" s="72"/>
      <c r="BL838" s="64" t="n">
        <f aca="false">SUM(BJ838:BK838)</f>
        <v>0</v>
      </c>
      <c r="BM838" s="63" t="n">
        <f aca="false">(BL838*15)/100</f>
        <v>0</v>
      </c>
      <c r="BN838" s="64" t="str">
        <f aca="false">IF(BL838&gt;=85,"ممتاز",IF(BL838&gt;=75,"جيد جداً",IF(BL838&gt;=65,"جيد",IF(BL838&gt;=50,"مقبول","دون المستوى"))))</f>
        <v>دون المستوى</v>
      </c>
      <c r="BO838" s="72"/>
      <c r="BP838" s="72"/>
      <c r="BQ838" s="72"/>
      <c r="BR838" s="65" t="n">
        <f aca="false">COUNTIF(H838,"&lt;15")+COUNTIF(M838,"&lt;15")+COUNTIF(R838,"&lt;15")+COUNTIF(Y838,"&lt;15")+COUNTIF(AF838,"&lt;15")+COUNTIF(AK838,"&lt;15")+COUNTIF(AR838,"&lt;15")+COUNTIF(AV838,"&lt;216")+COUNTIF(BF838,"&lt;15")+COUNTIF(BK838,"&lt;15")+COUNTIF(AY838,"&lt;1.5")+COUNTIF(BA838,"&lt;1.5")</f>
        <v>6</v>
      </c>
      <c r="BS838" s="66" t="str">
        <f aca="false">IF(BR838&lt;=0,"الطالب ناجح اعتباريا","برنامج علاجي في  ")&amp;IF(COUNTIF(H838,"&lt;15")=0,0,"- لغة عربية وخط ")&amp;IF(COUNTIF(M838,"&lt;15")=0,0,"-انجليزي ")&amp;IF(COUNTIF(R838,"&lt;15")=0,0,"- دراسات ")&amp;IF(COUNTIF(Y838,"&lt;15")=0,0,"-رياضيات ")&amp;IF(COUNTIF(AF838,"&lt;15")=0,0,"- علوم")&amp;IF(COUNTIF(AK838,"&lt;15")=0,0,"- فنية ")&amp;IF(COUNTIF(AR838,"&lt;15")=0,0,"- حاسب الي ")&amp;IF(COUNTIF(AV838,"&lt;216")=0,0,"-  مجموع ")&amp;IF(COUNTIF(BF838,"&lt;15")=0,0,"- تربية دينية ")&amp;IF(COUNTIF(BK838,"&lt;15")=0,0,"- فرنساوي ")&amp;IF(COUNTIF(AY838,"&lt;1.5")=0,0,"-نشاط 1 ")&amp;IF(COUNTIF(BA838,"&lt;1.5")=0,0,"- نشاط 2 ")</f>
        <v>برنامج علاجي في  000-رياضيات - علوم0- حاسب الي -  مجموع 00-نشاط 1 - نشاط 2 </v>
      </c>
      <c r="BT838" s="67" t="n">
        <f aca="false">RANK(AV838,$AV$9:$AV$1700)</f>
        <v>3</v>
      </c>
      <c r="BU838" s="68" t="n">
        <f aca="false">COUNTIF(H838,0)+COUNTIF(M838,0)+COUNTIF(R838,0)+COUNTIF(W838:X838,0)+COUNTIF(AE838,0)+COUNTIF(AK838,0)+COUNTIF(AQ838,0)+COUNTIF(BF838,0)+COUNTIF(BK838,0)</f>
        <v>0</v>
      </c>
      <c r="BV838" s="68" t="str">
        <f aca="false">IF(BU838&gt;=10,"غ","ح")</f>
        <v>ح</v>
      </c>
      <c r="BW838" s="68" t="str">
        <f aca="false">CONCATENATE('[1]ادخال بيانات الرئيسية'!C845,BV838)</f>
        <v>ح</v>
      </c>
      <c r="BX838" s="68" t="str">
        <f aca="false">CONCATENATE('[1]ادخال بيانات الرئيسية'!C845,BS838)</f>
        <v>برنامج علاجي في  000-رياضيات - علوم0- حاسب الي -  مجموع 00-نشاط 1 - نشاط 2 </v>
      </c>
      <c r="BY838" s="68" t="str">
        <f aca="false">CONCATENATE(BV838)</f>
        <v>ح</v>
      </c>
      <c r="BZ838" s="68" t="str">
        <f aca="false">CONCATENATE(C838)</f>
        <v>0</v>
      </c>
      <c r="CA838" s="9" t="str">
        <f aca="false">CONCATENATE(BY838,BZ838)</f>
        <v>ح0</v>
      </c>
      <c r="CB838" s="9" t="str">
        <f aca="false">CONCATENATE(BR838)</f>
        <v>6</v>
      </c>
      <c r="CC838" s="9" t="str">
        <f aca="false">CONCATENATE(C838)</f>
        <v>0</v>
      </c>
      <c r="CD838" s="9" t="str">
        <f aca="false">CONCATENATE(CC838,CB838)</f>
        <v>06</v>
      </c>
    </row>
    <row r="839" customFormat="false" ht="20.25" hidden="false" customHeight="false" outlineLevel="0" collapsed="false">
      <c r="A839" s="69" t="n">
        <f aca="false">'[1]ادخال بيانات الرئيسية'!A846</f>
        <v>0</v>
      </c>
      <c r="B839" s="69" t="n">
        <f aca="false">'[1]ادخال بيانات الرئيسية'!B846</f>
        <v>0</v>
      </c>
      <c r="C839" s="69" t="n">
        <f aca="false">'[1]ادخال بيانات الرئيسية'!D846</f>
        <v>0</v>
      </c>
      <c r="D839" s="70" t="n">
        <f aca="false">'[1]ادخال بيانات الرئيسية'!E846</f>
        <v>0</v>
      </c>
      <c r="E839" s="71"/>
      <c r="F839" s="72"/>
      <c r="G839" s="64" t="n">
        <f aca="false">'[1]رصد ملف الإنجاز( 1)'!F842</f>
        <v>0</v>
      </c>
      <c r="H839" s="72"/>
      <c r="I839" s="64" t="n">
        <f aca="false">SUM(G839:H839)</f>
        <v>0</v>
      </c>
      <c r="J839" s="63" t="n">
        <f aca="false">(I839*40)/100</f>
        <v>0</v>
      </c>
      <c r="K839" s="64" t="str">
        <f aca="false">IF(I839&gt;=85,"ممتاز",IF(I839&gt;=75,"جيد جداً",IF(I839&gt;=65,"جيد",IF(I839&gt;=50,"مقبول","دون المستوى"))))</f>
        <v>دون المستوى</v>
      </c>
      <c r="L839" s="64" t="n">
        <f aca="false">'[1]رصد ملف الإنجاز( 1)'!G842</f>
        <v>0</v>
      </c>
      <c r="M839" s="72"/>
      <c r="N839" s="64" t="n">
        <f aca="false">SUM(L839:M839)</f>
        <v>0</v>
      </c>
      <c r="O839" s="63" t="n">
        <f aca="false">(N839*30)/100</f>
        <v>0</v>
      </c>
      <c r="P839" s="64" t="str">
        <f aca="false">IF(N839&gt;=85,"ممتاز",IF(N839&gt;=75,"جيد جداً",IF(N839&gt;=65,"جيد",IF(N839&gt;=50,"مقبول","دون المستوى"))))</f>
        <v>دون المستوى</v>
      </c>
      <c r="Q839" s="64" t="n">
        <f aca="false">'[1]رصد ملف الإنجاز( 1)'!H842</f>
        <v>0</v>
      </c>
      <c r="R839" s="72"/>
      <c r="S839" s="64" t="n">
        <f aca="false">SUM(Q839:R839)</f>
        <v>0</v>
      </c>
      <c r="T839" s="63" t="n">
        <f aca="false">(S839*20)/100</f>
        <v>0</v>
      </c>
      <c r="U839" s="64" t="str">
        <f aca="false">IF(S839&gt;=85,"ممتاز",IF(S839&gt;=75,"جيد جداً",IF(S839&gt;=65,"جيد",IF(S839&gt;=50,"مقبول","دون المستوى"))))</f>
        <v>دون المستوى</v>
      </c>
      <c r="V839" s="64" t="n">
        <f aca="false">'[1]رصد ملف الإنجاز( 1)'!I842</f>
        <v>0</v>
      </c>
      <c r="W839" s="72"/>
      <c r="X839" s="72"/>
      <c r="Y839" s="64" t="n">
        <f aca="false">SUM(W839:X839)</f>
        <v>0</v>
      </c>
      <c r="Z839" s="64" t="n">
        <f aca="false">Y839+V839</f>
        <v>0</v>
      </c>
      <c r="AA839" s="63" t="n">
        <f aca="false">(Z839*30)/100</f>
        <v>0</v>
      </c>
      <c r="AB839" s="64" t="str">
        <f aca="false">IF(Z839&gt;=85,"ممتاز",IF(Z839&gt;=75,"جيد جداً",IF(Z839&gt;=65,"جيد",IF(Z839&gt;=50,"مقبول","دون المستوى"))))</f>
        <v>دون المستوى</v>
      </c>
      <c r="AC839" s="64" t="n">
        <f aca="false">'[1]رصد ملف الإنجاز( 1)'!J842</f>
        <v>0</v>
      </c>
      <c r="AD839" s="72"/>
      <c r="AE839" s="72"/>
      <c r="AF839" s="64" t="n">
        <f aca="false">SUM(AD839:AE839)</f>
        <v>0</v>
      </c>
      <c r="AG839" s="64" t="n">
        <f aca="false">AF839+AC839</f>
        <v>0</v>
      </c>
      <c r="AH839" s="63" t="n">
        <f aca="false">(AG839*20)/100</f>
        <v>0</v>
      </c>
      <c r="AI839" s="64" t="str">
        <f aca="false">IF(AG839&gt;=85,"ممتاز",IF(AG839&gt;=75,"جيد جداً",IF(AG839&gt;=65,"جيد",IF(AG839&gt;=50,"مقبول","دون المستوى"))))</f>
        <v>دون المستوى</v>
      </c>
      <c r="AJ839" s="64" t="n">
        <f aca="false">'[1]رصد ملف الإنجاز( 1)'!K842</f>
        <v>0</v>
      </c>
      <c r="AK839" s="72"/>
      <c r="AL839" s="64" t="n">
        <f aca="false">SUM(AJ839:AK839)</f>
        <v>0</v>
      </c>
      <c r="AM839" s="63" t="n">
        <f aca="false">(AL839*10)/100</f>
        <v>0</v>
      </c>
      <c r="AN839" s="64" t="str">
        <f aca="false">IF(AL839&gt;=85,"ممتاز",IF(AL839&gt;=75,"جيد جداً",IF(AL839&gt;=65,"جيد",IF(AL839&gt;=50,"مقبول","دون المستوى"))))</f>
        <v>دون المستوى</v>
      </c>
      <c r="AO839" s="64" t="n">
        <f aca="false">'[1]رصد ملف الإنجاز( 1)'!L842</f>
        <v>0</v>
      </c>
      <c r="AP839" s="72"/>
      <c r="AQ839" s="72"/>
      <c r="AR839" s="64" t="n">
        <f aca="false">SUM(AP839:AQ839)</f>
        <v>0</v>
      </c>
      <c r="AS839" s="64" t="n">
        <f aca="false">AR839+AO839</f>
        <v>0</v>
      </c>
      <c r="AT839" s="63" t="n">
        <f aca="false">(AS839*10)/100</f>
        <v>0</v>
      </c>
      <c r="AU839" s="64" t="str">
        <f aca="false">IF(AS839&gt;=85,"ممتاز",IF(AS839&gt;=75,"جيد جداً",IF(AS839&gt;=65,"جيد",IF(AS839&gt;=50,"مقبول","دون المستوى"))))</f>
        <v>دون المستوى</v>
      </c>
      <c r="AV839" s="63" t="n">
        <f aca="false">AS839+AL839+AG839+Z839+S839+N839+I839+AY839+BA839</f>
        <v>0</v>
      </c>
      <c r="AW839" s="63" t="n">
        <f aca="false">AT839+AM839+AH839+AA839+T839+O839+J839</f>
        <v>0</v>
      </c>
      <c r="AX839" s="63" t="str">
        <f aca="false">IF(AV839&gt;=612,"ممتاز",IF(AV839&gt;=540,"جيد جداً",IF(AV839&gt;=468,"جيد",IF(AV839&gt;=360,"مقبول","دون المستوى"))))</f>
        <v>دون المستوى</v>
      </c>
      <c r="AY839" s="72" t="n">
        <f aca="false">'[1]رصد ملف الإنجاز( 1)'!N842</f>
        <v>0</v>
      </c>
      <c r="AZ839" s="63" t="str">
        <f aca="false">IF(AY839&gt;=4.3,"ممتاز",IF(AY839&gt;=3.8,"جيد جداً",IF(AY839&gt;=3.3,"جيد",IF(AY839&gt;=2.5,"مقبول","دون المستوى"))))</f>
        <v>دون المستوى</v>
      </c>
      <c r="BA839" s="62" t="n">
        <f aca="false">'[1]رصد ملف الإنجاز( 1)'!O842</f>
        <v>0</v>
      </c>
      <c r="BB839" s="63" t="str">
        <f aca="false">IF(BA839&gt;=4.3,"ممتاز",IF(BA839&gt;=3.8,"جيد جداً",IF(BA839&gt;=3.3,"جيد",IF(BA839&gt;=2.5,"مقبول","دون المستوى"))))</f>
        <v>دون المستوى</v>
      </c>
      <c r="BC839" s="63" t="n">
        <f aca="false">AW839+AY839+BA839</f>
        <v>0</v>
      </c>
      <c r="BD839" s="63" t="str">
        <f aca="false">IF(BC839&gt;=144.5,"ممتاز",IF(BC839&gt;=127.5,"جيد جداً",IF(BC839&gt;=110.5,"جيد",IF(BC839&gt;=85,"مقبول","دون المستوى"))))</f>
        <v>دون المستوى</v>
      </c>
      <c r="BE839" s="64" t="n">
        <f aca="false">'[1]رصد ملف الإنجاز( 1)'!M842</f>
        <v>0</v>
      </c>
      <c r="BF839" s="72"/>
      <c r="BG839" s="64" t="n">
        <f aca="false">SUM(BE839:BF839)</f>
        <v>0</v>
      </c>
      <c r="BH839" s="63" t="n">
        <f aca="false">(BG839*20)/100</f>
        <v>0</v>
      </c>
      <c r="BI839" s="64" t="str">
        <f aca="false">IF(BG839&gt;=85,"ممتاز",IF(BG839&gt;=75,"جيد جداً",IF(BG839&gt;=65,"جيد",IF(BG839&gt;=50,"مقبول","دون المستوى"))))</f>
        <v>دون المستوى</v>
      </c>
      <c r="BJ839" s="64" t="n">
        <f aca="false">'[1]رصد ملف الإنجاز( 1)'!P842</f>
        <v>0</v>
      </c>
      <c r="BK839" s="72"/>
      <c r="BL839" s="64" t="n">
        <f aca="false">SUM(BJ839:BK839)</f>
        <v>0</v>
      </c>
      <c r="BM839" s="63" t="n">
        <f aca="false">(BL839*15)/100</f>
        <v>0</v>
      </c>
      <c r="BN839" s="64" t="str">
        <f aca="false">IF(BL839&gt;=85,"ممتاز",IF(BL839&gt;=75,"جيد جداً",IF(BL839&gt;=65,"جيد",IF(BL839&gt;=50,"مقبول","دون المستوى"))))</f>
        <v>دون المستوى</v>
      </c>
      <c r="BO839" s="72"/>
      <c r="BP839" s="72"/>
      <c r="BQ839" s="72"/>
      <c r="BR839" s="65" t="n">
        <f aca="false">COUNTIF(H839,"&lt;15")+COUNTIF(M839,"&lt;15")+COUNTIF(R839,"&lt;15")+COUNTIF(Y839,"&lt;15")+COUNTIF(AF839,"&lt;15")+COUNTIF(AK839,"&lt;15")+COUNTIF(AR839,"&lt;15")+COUNTIF(AV839,"&lt;216")+COUNTIF(BF839,"&lt;15")+COUNTIF(BK839,"&lt;15")+COUNTIF(AY839,"&lt;1.5")+COUNTIF(BA839,"&lt;1.5")</f>
        <v>6</v>
      </c>
      <c r="BS839" s="66" t="str">
        <f aca="false">IF(BR839&lt;=0,"الطالب ناجح اعتباريا","برنامج علاجي في  ")&amp;IF(COUNTIF(H839,"&lt;15")=0,0,"- لغة عربية وخط ")&amp;IF(COUNTIF(M839,"&lt;15")=0,0,"-انجليزي ")&amp;IF(COUNTIF(R839,"&lt;15")=0,0,"- دراسات ")&amp;IF(COUNTIF(Y839,"&lt;15")=0,0,"-رياضيات ")&amp;IF(COUNTIF(AF839,"&lt;15")=0,0,"- علوم")&amp;IF(COUNTIF(AK839,"&lt;15")=0,0,"- فنية ")&amp;IF(COUNTIF(AR839,"&lt;15")=0,0,"- حاسب الي ")&amp;IF(COUNTIF(AV839,"&lt;216")=0,0,"-  مجموع ")&amp;IF(COUNTIF(BF839,"&lt;15")=0,0,"- تربية دينية ")&amp;IF(COUNTIF(BK839,"&lt;15")=0,0,"- فرنساوي ")&amp;IF(COUNTIF(AY839,"&lt;1.5")=0,0,"-نشاط 1 ")&amp;IF(COUNTIF(BA839,"&lt;1.5")=0,0,"- نشاط 2 ")</f>
        <v>برنامج علاجي في  000-رياضيات - علوم0- حاسب الي -  مجموع 00-نشاط 1 - نشاط 2 </v>
      </c>
      <c r="BT839" s="67" t="n">
        <f aca="false">RANK(AV839,$AV$9:$AV$1700)</f>
        <v>3</v>
      </c>
      <c r="BU839" s="68" t="n">
        <f aca="false">COUNTIF(H839,0)+COUNTIF(M839,0)+COUNTIF(R839,0)+COUNTIF(W839:X839,0)+COUNTIF(AE839,0)+COUNTIF(AK839,0)+COUNTIF(AQ839,0)+COUNTIF(BF839,0)+COUNTIF(BK839,0)</f>
        <v>0</v>
      </c>
      <c r="BV839" s="68" t="str">
        <f aca="false">IF(BU839&gt;=10,"غ","ح")</f>
        <v>ح</v>
      </c>
      <c r="BW839" s="68" t="str">
        <f aca="false">CONCATENATE('[1]ادخال بيانات الرئيسية'!C846,BV839)</f>
        <v>ح</v>
      </c>
      <c r="BX839" s="68" t="str">
        <f aca="false">CONCATENATE('[1]ادخال بيانات الرئيسية'!C846,BS839)</f>
        <v>برنامج علاجي في  000-رياضيات - علوم0- حاسب الي -  مجموع 00-نشاط 1 - نشاط 2 </v>
      </c>
      <c r="BY839" s="68" t="str">
        <f aca="false">CONCATENATE(BV839)</f>
        <v>ح</v>
      </c>
      <c r="BZ839" s="68" t="str">
        <f aca="false">CONCATENATE(C839)</f>
        <v>0</v>
      </c>
      <c r="CA839" s="9" t="str">
        <f aca="false">CONCATENATE(BY839,BZ839)</f>
        <v>ح0</v>
      </c>
      <c r="CB839" s="9" t="str">
        <f aca="false">CONCATENATE(BR839)</f>
        <v>6</v>
      </c>
      <c r="CC839" s="9" t="str">
        <f aca="false">CONCATENATE(C839)</f>
        <v>0</v>
      </c>
      <c r="CD839" s="9" t="str">
        <f aca="false">CONCATENATE(CC839,CB839)</f>
        <v>06</v>
      </c>
    </row>
    <row r="840" customFormat="false" ht="20.25" hidden="false" customHeight="false" outlineLevel="0" collapsed="false">
      <c r="A840" s="69" t="n">
        <f aca="false">'[1]ادخال بيانات الرئيسية'!A847</f>
        <v>0</v>
      </c>
      <c r="B840" s="69" t="n">
        <f aca="false">'[1]ادخال بيانات الرئيسية'!B847</f>
        <v>0</v>
      </c>
      <c r="C840" s="69" t="n">
        <f aca="false">'[1]ادخال بيانات الرئيسية'!D847</f>
        <v>0</v>
      </c>
      <c r="D840" s="70" t="n">
        <f aca="false">'[1]ادخال بيانات الرئيسية'!E847</f>
        <v>0</v>
      </c>
      <c r="E840" s="71"/>
      <c r="F840" s="72"/>
      <c r="G840" s="64" t="n">
        <f aca="false">'[1]رصد ملف الإنجاز( 1)'!F843</f>
        <v>0</v>
      </c>
      <c r="H840" s="72"/>
      <c r="I840" s="64" t="n">
        <f aca="false">SUM(G840:H840)</f>
        <v>0</v>
      </c>
      <c r="J840" s="63" t="n">
        <f aca="false">(I840*40)/100</f>
        <v>0</v>
      </c>
      <c r="K840" s="64" t="str">
        <f aca="false">IF(I840&gt;=85,"ممتاز",IF(I840&gt;=75,"جيد جداً",IF(I840&gt;=65,"جيد",IF(I840&gt;=50,"مقبول","دون المستوى"))))</f>
        <v>دون المستوى</v>
      </c>
      <c r="L840" s="64" t="n">
        <f aca="false">'[1]رصد ملف الإنجاز( 1)'!G843</f>
        <v>0</v>
      </c>
      <c r="M840" s="72"/>
      <c r="N840" s="64" t="n">
        <f aca="false">SUM(L840:M840)</f>
        <v>0</v>
      </c>
      <c r="O840" s="63" t="n">
        <f aca="false">(N840*30)/100</f>
        <v>0</v>
      </c>
      <c r="P840" s="64" t="str">
        <f aca="false">IF(N840&gt;=85,"ممتاز",IF(N840&gt;=75,"جيد جداً",IF(N840&gt;=65,"جيد",IF(N840&gt;=50,"مقبول","دون المستوى"))))</f>
        <v>دون المستوى</v>
      </c>
      <c r="Q840" s="64" t="n">
        <f aca="false">'[1]رصد ملف الإنجاز( 1)'!H843</f>
        <v>0</v>
      </c>
      <c r="R840" s="72"/>
      <c r="S840" s="64" t="n">
        <f aca="false">SUM(Q840:R840)</f>
        <v>0</v>
      </c>
      <c r="T840" s="63" t="n">
        <f aca="false">(S840*20)/100</f>
        <v>0</v>
      </c>
      <c r="U840" s="64" t="str">
        <f aca="false">IF(S840&gt;=85,"ممتاز",IF(S840&gt;=75,"جيد جداً",IF(S840&gt;=65,"جيد",IF(S840&gt;=50,"مقبول","دون المستوى"))))</f>
        <v>دون المستوى</v>
      </c>
      <c r="V840" s="64" t="n">
        <f aca="false">'[1]رصد ملف الإنجاز( 1)'!I843</f>
        <v>0</v>
      </c>
      <c r="W840" s="72"/>
      <c r="X840" s="72"/>
      <c r="Y840" s="64" t="n">
        <f aca="false">SUM(W840:X840)</f>
        <v>0</v>
      </c>
      <c r="Z840" s="64" t="n">
        <f aca="false">Y840+V840</f>
        <v>0</v>
      </c>
      <c r="AA840" s="63" t="n">
        <f aca="false">(Z840*30)/100</f>
        <v>0</v>
      </c>
      <c r="AB840" s="64" t="str">
        <f aca="false">IF(Z840&gt;=85,"ممتاز",IF(Z840&gt;=75,"جيد جداً",IF(Z840&gt;=65,"جيد",IF(Z840&gt;=50,"مقبول","دون المستوى"))))</f>
        <v>دون المستوى</v>
      </c>
      <c r="AC840" s="64" t="n">
        <f aca="false">'[1]رصد ملف الإنجاز( 1)'!J843</f>
        <v>0</v>
      </c>
      <c r="AD840" s="72"/>
      <c r="AE840" s="72"/>
      <c r="AF840" s="64" t="n">
        <f aca="false">SUM(AD840:AE840)</f>
        <v>0</v>
      </c>
      <c r="AG840" s="64" t="n">
        <f aca="false">AF840+AC840</f>
        <v>0</v>
      </c>
      <c r="AH840" s="63" t="n">
        <f aca="false">(AG840*20)/100</f>
        <v>0</v>
      </c>
      <c r="AI840" s="64" t="str">
        <f aca="false">IF(AG840&gt;=85,"ممتاز",IF(AG840&gt;=75,"جيد جداً",IF(AG840&gt;=65,"جيد",IF(AG840&gt;=50,"مقبول","دون المستوى"))))</f>
        <v>دون المستوى</v>
      </c>
      <c r="AJ840" s="64" t="n">
        <f aca="false">'[1]رصد ملف الإنجاز( 1)'!K843</f>
        <v>0</v>
      </c>
      <c r="AK840" s="72"/>
      <c r="AL840" s="64" t="n">
        <f aca="false">SUM(AJ840:AK840)</f>
        <v>0</v>
      </c>
      <c r="AM840" s="63" t="n">
        <f aca="false">(AL840*10)/100</f>
        <v>0</v>
      </c>
      <c r="AN840" s="64" t="str">
        <f aca="false">IF(AL840&gt;=85,"ممتاز",IF(AL840&gt;=75,"جيد جداً",IF(AL840&gt;=65,"جيد",IF(AL840&gt;=50,"مقبول","دون المستوى"))))</f>
        <v>دون المستوى</v>
      </c>
      <c r="AO840" s="64" t="n">
        <f aca="false">'[1]رصد ملف الإنجاز( 1)'!L843</f>
        <v>0</v>
      </c>
      <c r="AP840" s="72"/>
      <c r="AQ840" s="72"/>
      <c r="AR840" s="64" t="n">
        <f aca="false">SUM(AP840:AQ840)</f>
        <v>0</v>
      </c>
      <c r="AS840" s="64" t="n">
        <f aca="false">AR840+AO840</f>
        <v>0</v>
      </c>
      <c r="AT840" s="63" t="n">
        <f aca="false">(AS840*10)/100</f>
        <v>0</v>
      </c>
      <c r="AU840" s="64" t="str">
        <f aca="false">IF(AS840&gt;=85,"ممتاز",IF(AS840&gt;=75,"جيد جداً",IF(AS840&gt;=65,"جيد",IF(AS840&gt;=50,"مقبول","دون المستوى"))))</f>
        <v>دون المستوى</v>
      </c>
      <c r="AV840" s="63" t="n">
        <f aca="false">AS840+AL840+AG840+Z840+S840+N840+I840+AY840+BA840</f>
        <v>0</v>
      </c>
      <c r="AW840" s="63" t="n">
        <f aca="false">AT840+AM840+AH840+AA840+T840+O840+J840</f>
        <v>0</v>
      </c>
      <c r="AX840" s="63" t="str">
        <f aca="false">IF(AV840&gt;=612,"ممتاز",IF(AV840&gt;=540,"جيد جداً",IF(AV840&gt;=468,"جيد",IF(AV840&gt;=360,"مقبول","دون المستوى"))))</f>
        <v>دون المستوى</v>
      </c>
      <c r="AY840" s="72" t="n">
        <f aca="false">'[1]رصد ملف الإنجاز( 1)'!N843</f>
        <v>0</v>
      </c>
      <c r="AZ840" s="63" t="str">
        <f aca="false">IF(AY840&gt;=4.3,"ممتاز",IF(AY840&gt;=3.8,"جيد جداً",IF(AY840&gt;=3.3,"جيد",IF(AY840&gt;=2.5,"مقبول","دون المستوى"))))</f>
        <v>دون المستوى</v>
      </c>
      <c r="BA840" s="62" t="n">
        <f aca="false">'[1]رصد ملف الإنجاز( 1)'!O843</f>
        <v>0</v>
      </c>
      <c r="BB840" s="63" t="str">
        <f aca="false">IF(BA840&gt;=4.3,"ممتاز",IF(BA840&gt;=3.8,"جيد جداً",IF(BA840&gt;=3.3,"جيد",IF(BA840&gt;=2.5,"مقبول","دون المستوى"))))</f>
        <v>دون المستوى</v>
      </c>
      <c r="BC840" s="63" t="n">
        <f aca="false">AW840+AY840+BA840</f>
        <v>0</v>
      </c>
      <c r="BD840" s="63" t="str">
        <f aca="false">IF(BC840&gt;=144.5,"ممتاز",IF(BC840&gt;=127.5,"جيد جداً",IF(BC840&gt;=110.5,"جيد",IF(BC840&gt;=85,"مقبول","دون المستوى"))))</f>
        <v>دون المستوى</v>
      </c>
      <c r="BE840" s="64" t="n">
        <f aca="false">'[1]رصد ملف الإنجاز( 1)'!M843</f>
        <v>0</v>
      </c>
      <c r="BF840" s="72"/>
      <c r="BG840" s="64" t="n">
        <f aca="false">SUM(BE840:BF840)</f>
        <v>0</v>
      </c>
      <c r="BH840" s="63" t="n">
        <f aca="false">(BG840*20)/100</f>
        <v>0</v>
      </c>
      <c r="BI840" s="64" t="str">
        <f aca="false">IF(BG840&gt;=85,"ممتاز",IF(BG840&gt;=75,"جيد جداً",IF(BG840&gt;=65,"جيد",IF(BG840&gt;=50,"مقبول","دون المستوى"))))</f>
        <v>دون المستوى</v>
      </c>
      <c r="BJ840" s="64" t="n">
        <f aca="false">'[1]رصد ملف الإنجاز( 1)'!P843</f>
        <v>0</v>
      </c>
      <c r="BK840" s="72"/>
      <c r="BL840" s="64" t="n">
        <f aca="false">SUM(BJ840:BK840)</f>
        <v>0</v>
      </c>
      <c r="BM840" s="63" t="n">
        <f aca="false">(BL840*15)/100</f>
        <v>0</v>
      </c>
      <c r="BN840" s="64" t="str">
        <f aca="false">IF(BL840&gt;=85,"ممتاز",IF(BL840&gt;=75,"جيد جداً",IF(BL840&gt;=65,"جيد",IF(BL840&gt;=50,"مقبول","دون المستوى"))))</f>
        <v>دون المستوى</v>
      </c>
      <c r="BO840" s="72"/>
      <c r="BP840" s="72"/>
      <c r="BQ840" s="72"/>
      <c r="BR840" s="65" t="n">
        <f aca="false">COUNTIF(H840,"&lt;15")+COUNTIF(M840,"&lt;15")+COUNTIF(R840,"&lt;15")+COUNTIF(Y840,"&lt;15")+COUNTIF(AF840,"&lt;15")+COUNTIF(AK840,"&lt;15")+COUNTIF(AR840,"&lt;15")+COUNTIF(AV840,"&lt;216")+COUNTIF(BF840,"&lt;15")+COUNTIF(BK840,"&lt;15")+COUNTIF(AY840,"&lt;1.5")+COUNTIF(BA840,"&lt;1.5")</f>
        <v>6</v>
      </c>
      <c r="BS840" s="66" t="str">
        <f aca="false">IF(BR840&lt;=0,"الطالب ناجح اعتباريا","برنامج علاجي في  ")&amp;IF(COUNTIF(H840,"&lt;15")=0,0,"- لغة عربية وخط ")&amp;IF(COUNTIF(M840,"&lt;15")=0,0,"-انجليزي ")&amp;IF(COUNTIF(R840,"&lt;15")=0,0,"- دراسات ")&amp;IF(COUNTIF(Y840,"&lt;15")=0,0,"-رياضيات ")&amp;IF(COUNTIF(AF840,"&lt;15")=0,0,"- علوم")&amp;IF(COUNTIF(AK840,"&lt;15")=0,0,"- فنية ")&amp;IF(COUNTIF(AR840,"&lt;15")=0,0,"- حاسب الي ")&amp;IF(COUNTIF(AV840,"&lt;216")=0,0,"-  مجموع ")&amp;IF(COUNTIF(BF840,"&lt;15")=0,0,"- تربية دينية ")&amp;IF(COUNTIF(BK840,"&lt;15")=0,0,"- فرنساوي ")&amp;IF(COUNTIF(AY840,"&lt;1.5")=0,0,"-نشاط 1 ")&amp;IF(COUNTIF(BA840,"&lt;1.5")=0,0,"- نشاط 2 ")</f>
        <v>برنامج علاجي في  000-رياضيات - علوم0- حاسب الي -  مجموع 00-نشاط 1 - نشاط 2 </v>
      </c>
      <c r="BT840" s="67" t="n">
        <f aca="false">RANK(AV840,$AV$9:$AV$1700)</f>
        <v>3</v>
      </c>
      <c r="BU840" s="68" t="n">
        <f aca="false">COUNTIF(H840,0)+COUNTIF(M840,0)+COUNTIF(R840,0)+COUNTIF(W840:X840,0)+COUNTIF(AE840,0)+COUNTIF(AK840,0)+COUNTIF(AQ840,0)+COUNTIF(BF840,0)+COUNTIF(BK840,0)</f>
        <v>0</v>
      </c>
      <c r="BV840" s="68" t="str">
        <f aca="false">IF(BU840&gt;=10,"غ","ح")</f>
        <v>ح</v>
      </c>
      <c r="BW840" s="68" t="str">
        <f aca="false">CONCATENATE('[1]ادخال بيانات الرئيسية'!C847,BV840)</f>
        <v>ح</v>
      </c>
      <c r="BX840" s="68" t="str">
        <f aca="false">CONCATENATE('[1]ادخال بيانات الرئيسية'!C847,BS840)</f>
        <v>برنامج علاجي في  000-رياضيات - علوم0- حاسب الي -  مجموع 00-نشاط 1 - نشاط 2 </v>
      </c>
      <c r="BY840" s="68" t="str">
        <f aca="false">CONCATENATE(BV840)</f>
        <v>ح</v>
      </c>
      <c r="BZ840" s="68" t="str">
        <f aca="false">CONCATENATE(C840)</f>
        <v>0</v>
      </c>
      <c r="CA840" s="9" t="str">
        <f aca="false">CONCATENATE(BY840,BZ840)</f>
        <v>ح0</v>
      </c>
      <c r="CB840" s="9" t="str">
        <f aca="false">CONCATENATE(BR840)</f>
        <v>6</v>
      </c>
      <c r="CC840" s="9" t="str">
        <f aca="false">CONCATENATE(C840)</f>
        <v>0</v>
      </c>
      <c r="CD840" s="9" t="str">
        <f aca="false">CONCATENATE(CC840,CB840)</f>
        <v>06</v>
      </c>
    </row>
    <row r="841" customFormat="false" ht="20.25" hidden="false" customHeight="false" outlineLevel="0" collapsed="false">
      <c r="A841" s="69" t="n">
        <f aca="false">'[1]ادخال بيانات الرئيسية'!A848</f>
        <v>0</v>
      </c>
      <c r="B841" s="69" t="n">
        <f aca="false">'[1]ادخال بيانات الرئيسية'!B848</f>
        <v>0</v>
      </c>
      <c r="C841" s="69" t="n">
        <f aca="false">'[1]ادخال بيانات الرئيسية'!D848</f>
        <v>0</v>
      </c>
      <c r="D841" s="70" t="n">
        <f aca="false">'[1]ادخال بيانات الرئيسية'!E848</f>
        <v>0</v>
      </c>
      <c r="E841" s="71"/>
      <c r="F841" s="72"/>
      <c r="G841" s="64" t="n">
        <f aca="false">'[1]رصد ملف الإنجاز( 1)'!F844</f>
        <v>0</v>
      </c>
      <c r="H841" s="72"/>
      <c r="I841" s="64" t="n">
        <f aca="false">SUM(G841:H841)</f>
        <v>0</v>
      </c>
      <c r="J841" s="63" t="n">
        <f aca="false">(I841*40)/100</f>
        <v>0</v>
      </c>
      <c r="K841" s="64" t="str">
        <f aca="false">IF(I841&gt;=85,"ممتاز",IF(I841&gt;=75,"جيد جداً",IF(I841&gt;=65,"جيد",IF(I841&gt;=50,"مقبول","دون المستوى"))))</f>
        <v>دون المستوى</v>
      </c>
      <c r="L841" s="64" t="n">
        <f aca="false">'[1]رصد ملف الإنجاز( 1)'!G844</f>
        <v>0</v>
      </c>
      <c r="M841" s="72"/>
      <c r="N841" s="64" t="n">
        <f aca="false">SUM(L841:M841)</f>
        <v>0</v>
      </c>
      <c r="O841" s="63" t="n">
        <f aca="false">(N841*30)/100</f>
        <v>0</v>
      </c>
      <c r="P841" s="64" t="str">
        <f aca="false">IF(N841&gt;=85,"ممتاز",IF(N841&gt;=75,"جيد جداً",IF(N841&gt;=65,"جيد",IF(N841&gt;=50,"مقبول","دون المستوى"))))</f>
        <v>دون المستوى</v>
      </c>
      <c r="Q841" s="64" t="n">
        <f aca="false">'[1]رصد ملف الإنجاز( 1)'!H844</f>
        <v>0</v>
      </c>
      <c r="R841" s="72"/>
      <c r="S841" s="64" t="n">
        <f aca="false">SUM(Q841:R841)</f>
        <v>0</v>
      </c>
      <c r="T841" s="63" t="n">
        <f aca="false">(S841*20)/100</f>
        <v>0</v>
      </c>
      <c r="U841" s="64" t="str">
        <f aca="false">IF(S841&gt;=85,"ممتاز",IF(S841&gt;=75,"جيد جداً",IF(S841&gt;=65,"جيد",IF(S841&gt;=50,"مقبول","دون المستوى"))))</f>
        <v>دون المستوى</v>
      </c>
      <c r="V841" s="64" t="n">
        <f aca="false">'[1]رصد ملف الإنجاز( 1)'!I844</f>
        <v>0</v>
      </c>
      <c r="W841" s="72"/>
      <c r="X841" s="72"/>
      <c r="Y841" s="64" t="n">
        <f aca="false">SUM(W841:X841)</f>
        <v>0</v>
      </c>
      <c r="Z841" s="64" t="n">
        <f aca="false">Y841+V841</f>
        <v>0</v>
      </c>
      <c r="AA841" s="63" t="n">
        <f aca="false">(Z841*30)/100</f>
        <v>0</v>
      </c>
      <c r="AB841" s="64" t="str">
        <f aca="false">IF(Z841&gt;=85,"ممتاز",IF(Z841&gt;=75,"جيد جداً",IF(Z841&gt;=65,"جيد",IF(Z841&gt;=50,"مقبول","دون المستوى"))))</f>
        <v>دون المستوى</v>
      </c>
      <c r="AC841" s="64" t="n">
        <f aca="false">'[1]رصد ملف الإنجاز( 1)'!J844</f>
        <v>0</v>
      </c>
      <c r="AD841" s="72"/>
      <c r="AE841" s="72"/>
      <c r="AF841" s="64" t="n">
        <f aca="false">SUM(AD841:AE841)</f>
        <v>0</v>
      </c>
      <c r="AG841" s="64" t="n">
        <f aca="false">AF841+AC841</f>
        <v>0</v>
      </c>
      <c r="AH841" s="63" t="n">
        <f aca="false">(AG841*20)/100</f>
        <v>0</v>
      </c>
      <c r="AI841" s="64" t="str">
        <f aca="false">IF(AG841&gt;=85,"ممتاز",IF(AG841&gt;=75,"جيد جداً",IF(AG841&gt;=65,"جيد",IF(AG841&gt;=50,"مقبول","دون المستوى"))))</f>
        <v>دون المستوى</v>
      </c>
      <c r="AJ841" s="64" t="n">
        <f aca="false">'[1]رصد ملف الإنجاز( 1)'!K844</f>
        <v>0</v>
      </c>
      <c r="AK841" s="72"/>
      <c r="AL841" s="64" t="n">
        <f aca="false">SUM(AJ841:AK841)</f>
        <v>0</v>
      </c>
      <c r="AM841" s="63" t="n">
        <f aca="false">(AL841*10)/100</f>
        <v>0</v>
      </c>
      <c r="AN841" s="64" t="str">
        <f aca="false">IF(AL841&gt;=85,"ممتاز",IF(AL841&gt;=75,"جيد جداً",IF(AL841&gt;=65,"جيد",IF(AL841&gt;=50,"مقبول","دون المستوى"))))</f>
        <v>دون المستوى</v>
      </c>
      <c r="AO841" s="64" t="n">
        <f aca="false">'[1]رصد ملف الإنجاز( 1)'!L844</f>
        <v>0</v>
      </c>
      <c r="AP841" s="72"/>
      <c r="AQ841" s="72"/>
      <c r="AR841" s="64" t="n">
        <f aca="false">SUM(AP841:AQ841)</f>
        <v>0</v>
      </c>
      <c r="AS841" s="64" t="n">
        <f aca="false">AR841+AO841</f>
        <v>0</v>
      </c>
      <c r="AT841" s="63" t="n">
        <f aca="false">(AS841*10)/100</f>
        <v>0</v>
      </c>
      <c r="AU841" s="64" t="str">
        <f aca="false">IF(AS841&gt;=85,"ممتاز",IF(AS841&gt;=75,"جيد جداً",IF(AS841&gt;=65,"جيد",IF(AS841&gt;=50,"مقبول","دون المستوى"))))</f>
        <v>دون المستوى</v>
      </c>
      <c r="AV841" s="63" t="n">
        <f aca="false">AS841+AL841+AG841+Z841+S841+N841+I841+AY841+BA841</f>
        <v>0</v>
      </c>
      <c r="AW841" s="63" t="n">
        <f aca="false">AT841+AM841+AH841+AA841+T841+O841+J841</f>
        <v>0</v>
      </c>
      <c r="AX841" s="63" t="str">
        <f aca="false">IF(AV841&gt;=612,"ممتاز",IF(AV841&gt;=540,"جيد جداً",IF(AV841&gt;=468,"جيد",IF(AV841&gt;=360,"مقبول","دون المستوى"))))</f>
        <v>دون المستوى</v>
      </c>
      <c r="AY841" s="72" t="n">
        <f aca="false">'[1]رصد ملف الإنجاز( 1)'!N844</f>
        <v>0</v>
      </c>
      <c r="AZ841" s="63" t="str">
        <f aca="false">IF(AY841&gt;=4.3,"ممتاز",IF(AY841&gt;=3.8,"جيد جداً",IF(AY841&gt;=3.3,"جيد",IF(AY841&gt;=2.5,"مقبول","دون المستوى"))))</f>
        <v>دون المستوى</v>
      </c>
      <c r="BA841" s="62" t="n">
        <f aca="false">'[1]رصد ملف الإنجاز( 1)'!O844</f>
        <v>0</v>
      </c>
      <c r="BB841" s="63" t="str">
        <f aca="false">IF(BA841&gt;=4.3,"ممتاز",IF(BA841&gt;=3.8,"جيد جداً",IF(BA841&gt;=3.3,"جيد",IF(BA841&gt;=2.5,"مقبول","دون المستوى"))))</f>
        <v>دون المستوى</v>
      </c>
      <c r="BC841" s="63" t="n">
        <f aca="false">AW841+AY841+BA841</f>
        <v>0</v>
      </c>
      <c r="BD841" s="63" t="str">
        <f aca="false">IF(BC841&gt;=144.5,"ممتاز",IF(BC841&gt;=127.5,"جيد جداً",IF(BC841&gt;=110.5,"جيد",IF(BC841&gt;=85,"مقبول","دون المستوى"))))</f>
        <v>دون المستوى</v>
      </c>
      <c r="BE841" s="64" t="n">
        <f aca="false">'[1]رصد ملف الإنجاز( 1)'!M844</f>
        <v>0</v>
      </c>
      <c r="BF841" s="72"/>
      <c r="BG841" s="64" t="n">
        <f aca="false">SUM(BE841:BF841)</f>
        <v>0</v>
      </c>
      <c r="BH841" s="63" t="n">
        <f aca="false">(BG841*20)/100</f>
        <v>0</v>
      </c>
      <c r="BI841" s="64" t="str">
        <f aca="false">IF(BG841&gt;=85,"ممتاز",IF(BG841&gt;=75,"جيد جداً",IF(BG841&gt;=65,"جيد",IF(BG841&gt;=50,"مقبول","دون المستوى"))))</f>
        <v>دون المستوى</v>
      </c>
      <c r="BJ841" s="64" t="n">
        <f aca="false">'[1]رصد ملف الإنجاز( 1)'!P844</f>
        <v>0</v>
      </c>
      <c r="BK841" s="72"/>
      <c r="BL841" s="64" t="n">
        <f aca="false">SUM(BJ841:BK841)</f>
        <v>0</v>
      </c>
      <c r="BM841" s="63" t="n">
        <f aca="false">(BL841*15)/100</f>
        <v>0</v>
      </c>
      <c r="BN841" s="64" t="str">
        <f aca="false">IF(BL841&gt;=85,"ممتاز",IF(BL841&gt;=75,"جيد جداً",IF(BL841&gt;=65,"جيد",IF(BL841&gt;=50,"مقبول","دون المستوى"))))</f>
        <v>دون المستوى</v>
      </c>
      <c r="BO841" s="72"/>
      <c r="BP841" s="72"/>
      <c r="BQ841" s="72"/>
      <c r="BR841" s="65" t="n">
        <f aca="false">COUNTIF(H841,"&lt;15")+COUNTIF(M841,"&lt;15")+COUNTIF(R841,"&lt;15")+COUNTIF(Y841,"&lt;15")+COUNTIF(AF841,"&lt;15")+COUNTIF(AK841,"&lt;15")+COUNTIF(AR841,"&lt;15")+COUNTIF(AV841,"&lt;216")+COUNTIF(BF841,"&lt;15")+COUNTIF(BK841,"&lt;15")+COUNTIF(AY841,"&lt;1.5")+COUNTIF(BA841,"&lt;1.5")</f>
        <v>6</v>
      </c>
      <c r="BS841" s="66" t="str">
        <f aca="false">IF(BR841&lt;=0,"الطالب ناجح اعتباريا","برنامج علاجي في  ")&amp;IF(COUNTIF(H841,"&lt;15")=0,0,"- لغة عربية وخط ")&amp;IF(COUNTIF(M841,"&lt;15")=0,0,"-انجليزي ")&amp;IF(COUNTIF(R841,"&lt;15")=0,0,"- دراسات ")&amp;IF(COUNTIF(Y841,"&lt;15")=0,0,"-رياضيات ")&amp;IF(COUNTIF(AF841,"&lt;15")=0,0,"- علوم")&amp;IF(COUNTIF(AK841,"&lt;15")=0,0,"- فنية ")&amp;IF(COUNTIF(AR841,"&lt;15")=0,0,"- حاسب الي ")&amp;IF(COUNTIF(AV841,"&lt;216")=0,0,"-  مجموع ")&amp;IF(COUNTIF(BF841,"&lt;15")=0,0,"- تربية دينية ")&amp;IF(COUNTIF(BK841,"&lt;15")=0,0,"- فرنساوي ")&amp;IF(COUNTIF(AY841,"&lt;1.5")=0,0,"-نشاط 1 ")&amp;IF(COUNTIF(BA841,"&lt;1.5")=0,0,"- نشاط 2 ")</f>
        <v>برنامج علاجي في  000-رياضيات - علوم0- حاسب الي -  مجموع 00-نشاط 1 - نشاط 2 </v>
      </c>
      <c r="BT841" s="67" t="n">
        <f aca="false">RANK(AV841,$AV$9:$AV$1700)</f>
        <v>3</v>
      </c>
      <c r="BU841" s="68" t="n">
        <f aca="false">COUNTIF(H841,0)+COUNTIF(M841,0)+COUNTIF(R841,0)+COUNTIF(W841:X841,0)+COUNTIF(AE841,0)+COUNTIF(AK841,0)+COUNTIF(AQ841,0)+COUNTIF(BF841,0)+COUNTIF(BK841,0)</f>
        <v>0</v>
      </c>
      <c r="BV841" s="68" t="str">
        <f aca="false">IF(BU841&gt;=10,"غ","ح")</f>
        <v>ح</v>
      </c>
      <c r="BW841" s="68" t="str">
        <f aca="false">CONCATENATE('[1]ادخال بيانات الرئيسية'!C848,BV841)</f>
        <v>ح</v>
      </c>
      <c r="BX841" s="68" t="str">
        <f aca="false">CONCATENATE('[1]ادخال بيانات الرئيسية'!C848,BS841)</f>
        <v>برنامج علاجي في  000-رياضيات - علوم0- حاسب الي -  مجموع 00-نشاط 1 - نشاط 2 </v>
      </c>
      <c r="BY841" s="68" t="str">
        <f aca="false">CONCATENATE(BV841)</f>
        <v>ح</v>
      </c>
      <c r="BZ841" s="68" t="str">
        <f aca="false">CONCATENATE(C841)</f>
        <v>0</v>
      </c>
      <c r="CA841" s="9" t="str">
        <f aca="false">CONCATENATE(BY841,BZ841)</f>
        <v>ح0</v>
      </c>
      <c r="CB841" s="9" t="str">
        <f aca="false">CONCATENATE(BR841)</f>
        <v>6</v>
      </c>
      <c r="CC841" s="9" t="str">
        <f aca="false">CONCATENATE(C841)</f>
        <v>0</v>
      </c>
      <c r="CD841" s="9" t="str">
        <f aca="false">CONCATENATE(CC841,CB841)</f>
        <v>06</v>
      </c>
    </row>
    <row r="842" customFormat="false" ht="20.25" hidden="false" customHeight="false" outlineLevel="0" collapsed="false">
      <c r="A842" s="69" t="n">
        <f aca="false">'[1]ادخال بيانات الرئيسية'!A849</f>
        <v>0</v>
      </c>
      <c r="B842" s="69" t="n">
        <f aca="false">'[1]ادخال بيانات الرئيسية'!B849</f>
        <v>0</v>
      </c>
      <c r="C842" s="69" t="n">
        <f aca="false">'[1]ادخال بيانات الرئيسية'!D849</f>
        <v>0</v>
      </c>
      <c r="D842" s="70" t="n">
        <f aca="false">'[1]ادخال بيانات الرئيسية'!E849</f>
        <v>0</v>
      </c>
      <c r="E842" s="71"/>
      <c r="F842" s="72"/>
      <c r="G842" s="64" t="n">
        <f aca="false">'[1]رصد ملف الإنجاز( 1)'!F845</f>
        <v>0</v>
      </c>
      <c r="H842" s="72"/>
      <c r="I842" s="64" t="n">
        <f aca="false">SUM(G842:H842)</f>
        <v>0</v>
      </c>
      <c r="J842" s="63" t="n">
        <f aca="false">(I842*40)/100</f>
        <v>0</v>
      </c>
      <c r="K842" s="64" t="str">
        <f aca="false">IF(I842&gt;=85,"ممتاز",IF(I842&gt;=75,"جيد جداً",IF(I842&gt;=65,"جيد",IF(I842&gt;=50,"مقبول","دون المستوى"))))</f>
        <v>دون المستوى</v>
      </c>
      <c r="L842" s="64" t="n">
        <f aca="false">'[1]رصد ملف الإنجاز( 1)'!G845</f>
        <v>0</v>
      </c>
      <c r="M842" s="72"/>
      <c r="N842" s="64" t="n">
        <f aca="false">SUM(L842:M842)</f>
        <v>0</v>
      </c>
      <c r="O842" s="63" t="n">
        <f aca="false">(N842*30)/100</f>
        <v>0</v>
      </c>
      <c r="P842" s="64" t="str">
        <f aca="false">IF(N842&gt;=85,"ممتاز",IF(N842&gt;=75,"جيد جداً",IF(N842&gt;=65,"جيد",IF(N842&gt;=50,"مقبول","دون المستوى"))))</f>
        <v>دون المستوى</v>
      </c>
      <c r="Q842" s="64" t="n">
        <f aca="false">'[1]رصد ملف الإنجاز( 1)'!H845</f>
        <v>0</v>
      </c>
      <c r="R842" s="72"/>
      <c r="S842" s="64" t="n">
        <f aca="false">SUM(Q842:R842)</f>
        <v>0</v>
      </c>
      <c r="T842" s="63" t="n">
        <f aca="false">(S842*20)/100</f>
        <v>0</v>
      </c>
      <c r="U842" s="64" t="str">
        <f aca="false">IF(S842&gt;=85,"ممتاز",IF(S842&gt;=75,"جيد جداً",IF(S842&gt;=65,"جيد",IF(S842&gt;=50,"مقبول","دون المستوى"))))</f>
        <v>دون المستوى</v>
      </c>
      <c r="V842" s="64" t="n">
        <f aca="false">'[1]رصد ملف الإنجاز( 1)'!I845</f>
        <v>0</v>
      </c>
      <c r="W842" s="72"/>
      <c r="X842" s="72"/>
      <c r="Y842" s="64" t="n">
        <f aca="false">SUM(W842:X842)</f>
        <v>0</v>
      </c>
      <c r="Z842" s="64" t="n">
        <f aca="false">Y842+V842</f>
        <v>0</v>
      </c>
      <c r="AA842" s="63" t="n">
        <f aca="false">(Z842*30)/100</f>
        <v>0</v>
      </c>
      <c r="AB842" s="64" t="str">
        <f aca="false">IF(Z842&gt;=85,"ممتاز",IF(Z842&gt;=75,"جيد جداً",IF(Z842&gt;=65,"جيد",IF(Z842&gt;=50,"مقبول","دون المستوى"))))</f>
        <v>دون المستوى</v>
      </c>
      <c r="AC842" s="64" t="n">
        <f aca="false">'[1]رصد ملف الإنجاز( 1)'!J845</f>
        <v>0</v>
      </c>
      <c r="AD842" s="72"/>
      <c r="AE842" s="72"/>
      <c r="AF842" s="64" t="n">
        <f aca="false">SUM(AD842:AE842)</f>
        <v>0</v>
      </c>
      <c r="AG842" s="64" t="n">
        <f aca="false">AF842+AC842</f>
        <v>0</v>
      </c>
      <c r="AH842" s="63" t="n">
        <f aca="false">(AG842*20)/100</f>
        <v>0</v>
      </c>
      <c r="AI842" s="64" t="str">
        <f aca="false">IF(AG842&gt;=85,"ممتاز",IF(AG842&gt;=75,"جيد جداً",IF(AG842&gt;=65,"جيد",IF(AG842&gt;=50,"مقبول","دون المستوى"))))</f>
        <v>دون المستوى</v>
      </c>
      <c r="AJ842" s="64" t="n">
        <f aca="false">'[1]رصد ملف الإنجاز( 1)'!K845</f>
        <v>0</v>
      </c>
      <c r="AK842" s="72"/>
      <c r="AL842" s="64" t="n">
        <f aca="false">SUM(AJ842:AK842)</f>
        <v>0</v>
      </c>
      <c r="AM842" s="63" t="n">
        <f aca="false">(AL842*10)/100</f>
        <v>0</v>
      </c>
      <c r="AN842" s="64" t="str">
        <f aca="false">IF(AL842&gt;=85,"ممتاز",IF(AL842&gt;=75,"جيد جداً",IF(AL842&gt;=65,"جيد",IF(AL842&gt;=50,"مقبول","دون المستوى"))))</f>
        <v>دون المستوى</v>
      </c>
      <c r="AO842" s="64" t="n">
        <f aca="false">'[1]رصد ملف الإنجاز( 1)'!L845</f>
        <v>0</v>
      </c>
      <c r="AP842" s="72"/>
      <c r="AQ842" s="72"/>
      <c r="AR842" s="64" t="n">
        <f aca="false">SUM(AP842:AQ842)</f>
        <v>0</v>
      </c>
      <c r="AS842" s="64" t="n">
        <f aca="false">AR842+AO842</f>
        <v>0</v>
      </c>
      <c r="AT842" s="63" t="n">
        <f aca="false">(AS842*10)/100</f>
        <v>0</v>
      </c>
      <c r="AU842" s="64" t="str">
        <f aca="false">IF(AS842&gt;=85,"ممتاز",IF(AS842&gt;=75,"جيد جداً",IF(AS842&gt;=65,"جيد",IF(AS842&gt;=50,"مقبول","دون المستوى"))))</f>
        <v>دون المستوى</v>
      </c>
      <c r="AV842" s="63" t="n">
        <f aca="false">AS842+AL842+AG842+Z842+S842+N842+I842+AY842+BA842</f>
        <v>0</v>
      </c>
      <c r="AW842" s="63" t="n">
        <f aca="false">AT842+AM842+AH842+AA842+T842+O842+J842</f>
        <v>0</v>
      </c>
      <c r="AX842" s="63" t="str">
        <f aca="false">IF(AV842&gt;=612,"ممتاز",IF(AV842&gt;=540,"جيد جداً",IF(AV842&gt;=468,"جيد",IF(AV842&gt;=360,"مقبول","دون المستوى"))))</f>
        <v>دون المستوى</v>
      </c>
      <c r="AY842" s="72" t="n">
        <f aca="false">'[1]رصد ملف الإنجاز( 1)'!N845</f>
        <v>0</v>
      </c>
      <c r="AZ842" s="63" t="str">
        <f aca="false">IF(AY842&gt;=4.3,"ممتاز",IF(AY842&gt;=3.8,"جيد جداً",IF(AY842&gt;=3.3,"جيد",IF(AY842&gt;=2.5,"مقبول","دون المستوى"))))</f>
        <v>دون المستوى</v>
      </c>
      <c r="BA842" s="62" t="n">
        <f aca="false">'[1]رصد ملف الإنجاز( 1)'!O845</f>
        <v>0</v>
      </c>
      <c r="BB842" s="63" t="str">
        <f aca="false">IF(BA842&gt;=4.3,"ممتاز",IF(BA842&gt;=3.8,"جيد جداً",IF(BA842&gt;=3.3,"جيد",IF(BA842&gt;=2.5,"مقبول","دون المستوى"))))</f>
        <v>دون المستوى</v>
      </c>
      <c r="BC842" s="63" t="n">
        <f aca="false">AW842+AY842+BA842</f>
        <v>0</v>
      </c>
      <c r="BD842" s="63" t="str">
        <f aca="false">IF(BC842&gt;=144.5,"ممتاز",IF(BC842&gt;=127.5,"جيد جداً",IF(BC842&gt;=110.5,"جيد",IF(BC842&gt;=85,"مقبول","دون المستوى"))))</f>
        <v>دون المستوى</v>
      </c>
      <c r="BE842" s="64" t="n">
        <f aca="false">'[1]رصد ملف الإنجاز( 1)'!M845</f>
        <v>0</v>
      </c>
      <c r="BF842" s="72"/>
      <c r="BG842" s="64" t="n">
        <f aca="false">SUM(BE842:BF842)</f>
        <v>0</v>
      </c>
      <c r="BH842" s="63" t="n">
        <f aca="false">(BG842*20)/100</f>
        <v>0</v>
      </c>
      <c r="BI842" s="64" t="str">
        <f aca="false">IF(BG842&gt;=85,"ممتاز",IF(BG842&gt;=75,"جيد جداً",IF(BG842&gt;=65,"جيد",IF(BG842&gt;=50,"مقبول","دون المستوى"))))</f>
        <v>دون المستوى</v>
      </c>
      <c r="BJ842" s="64" t="n">
        <f aca="false">'[1]رصد ملف الإنجاز( 1)'!P845</f>
        <v>0</v>
      </c>
      <c r="BK842" s="72"/>
      <c r="BL842" s="64" t="n">
        <f aca="false">SUM(BJ842:BK842)</f>
        <v>0</v>
      </c>
      <c r="BM842" s="63" t="n">
        <f aca="false">(BL842*15)/100</f>
        <v>0</v>
      </c>
      <c r="BN842" s="64" t="str">
        <f aca="false">IF(BL842&gt;=85,"ممتاز",IF(BL842&gt;=75,"جيد جداً",IF(BL842&gt;=65,"جيد",IF(BL842&gt;=50,"مقبول","دون المستوى"))))</f>
        <v>دون المستوى</v>
      </c>
      <c r="BO842" s="72"/>
      <c r="BP842" s="72"/>
      <c r="BQ842" s="72"/>
      <c r="BR842" s="65" t="n">
        <f aca="false">COUNTIF(H842,"&lt;15")+COUNTIF(M842,"&lt;15")+COUNTIF(R842,"&lt;15")+COUNTIF(Y842,"&lt;15")+COUNTIF(AF842,"&lt;15")+COUNTIF(AK842,"&lt;15")+COUNTIF(AR842,"&lt;15")+COUNTIF(AV842,"&lt;216")+COUNTIF(BF842,"&lt;15")+COUNTIF(BK842,"&lt;15")+COUNTIF(AY842,"&lt;1.5")+COUNTIF(BA842,"&lt;1.5")</f>
        <v>6</v>
      </c>
      <c r="BS842" s="66" t="str">
        <f aca="false">IF(BR842&lt;=0,"الطالب ناجح اعتباريا","برنامج علاجي في  ")&amp;IF(COUNTIF(H842,"&lt;15")=0,0,"- لغة عربية وخط ")&amp;IF(COUNTIF(M842,"&lt;15")=0,0,"-انجليزي ")&amp;IF(COUNTIF(R842,"&lt;15")=0,0,"- دراسات ")&amp;IF(COUNTIF(Y842,"&lt;15")=0,0,"-رياضيات ")&amp;IF(COUNTIF(AF842,"&lt;15")=0,0,"- علوم")&amp;IF(COUNTIF(AK842,"&lt;15")=0,0,"- فنية ")&amp;IF(COUNTIF(AR842,"&lt;15")=0,0,"- حاسب الي ")&amp;IF(COUNTIF(AV842,"&lt;216")=0,0,"-  مجموع ")&amp;IF(COUNTIF(BF842,"&lt;15")=0,0,"- تربية دينية ")&amp;IF(COUNTIF(BK842,"&lt;15")=0,0,"- فرنساوي ")&amp;IF(COUNTIF(AY842,"&lt;1.5")=0,0,"-نشاط 1 ")&amp;IF(COUNTIF(BA842,"&lt;1.5")=0,0,"- نشاط 2 ")</f>
        <v>برنامج علاجي في  000-رياضيات - علوم0- حاسب الي -  مجموع 00-نشاط 1 - نشاط 2 </v>
      </c>
      <c r="BT842" s="67" t="n">
        <f aca="false">RANK(AV842,$AV$9:$AV$1700)</f>
        <v>3</v>
      </c>
      <c r="BU842" s="68" t="n">
        <f aca="false">COUNTIF(H842,0)+COUNTIF(M842,0)+COUNTIF(R842,0)+COUNTIF(W842:X842,0)+COUNTIF(AE842,0)+COUNTIF(AK842,0)+COUNTIF(AQ842,0)+COUNTIF(BF842,0)+COUNTIF(BK842,0)</f>
        <v>0</v>
      </c>
      <c r="BV842" s="68" t="str">
        <f aca="false">IF(BU842&gt;=10,"غ","ح")</f>
        <v>ح</v>
      </c>
      <c r="BW842" s="68" t="str">
        <f aca="false">CONCATENATE('[1]ادخال بيانات الرئيسية'!C849,BV842)</f>
        <v>ح</v>
      </c>
      <c r="BX842" s="68" t="str">
        <f aca="false">CONCATENATE('[1]ادخال بيانات الرئيسية'!C849,BS842)</f>
        <v>برنامج علاجي في  000-رياضيات - علوم0- حاسب الي -  مجموع 00-نشاط 1 - نشاط 2 </v>
      </c>
      <c r="BY842" s="68" t="str">
        <f aca="false">CONCATENATE(BV842)</f>
        <v>ح</v>
      </c>
      <c r="BZ842" s="68" t="str">
        <f aca="false">CONCATENATE(C842)</f>
        <v>0</v>
      </c>
      <c r="CA842" s="9" t="str">
        <f aca="false">CONCATENATE(BY842,BZ842)</f>
        <v>ح0</v>
      </c>
      <c r="CB842" s="9" t="str">
        <f aca="false">CONCATENATE(BR842)</f>
        <v>6</v>
      </c>
      <c r="CC842" s="9" t="str">
        <f aca="false">CONCATENATE(C842)</f>
        <v>0</v>
      </c>
      <c r="CD842" s="9" t="str">
        <f aca="false">CONCATENATE(CC842,CB842)</f>
        <v>06</v>
      </c>
    </row>
    <row r="843" customFormat="false" ht="20.25" hidden="false" customHeight="false" outlineLevel="0" collapsed="false">
      <c r="A843" s="69" t="n">
        <f aca="false">'[1]ادخال بيانات الرئيسية'!A850</f>
        <v>0</v>
      </c>
      <c r="B843" s="69" t="n">
        <f aca="false">'[1]ادخال بيانات الرئيسية'!B850</f>
        <v>0</v>
      </c>
      <c r="C843" s="69" t="n">
        <f aca="false">'[1]ادخال بيانات الرئيسية'!D850</f>
        <v>0</v>
      </c>
      <c r="D843" s="70" t="n">
        <f aca="false">'[1]ادخال بيانات الرئيسية'!E850</f>
        <v>0</v>
      </c>
      <c r="E843" s="71"/>
      <c r="F843" s="72"/>
      <c r="G843" s="64" t="n">
        <f aca="false">'[1]رصد ملف الإنجاز( 1)'!F846</f>
        <v>0</v>
      </c>
      <c r="H843" s="72"/>
      <c r="I843" s="64" t="n">
        <f aca="false">SUM(G843:H843)</f>
        <v>0</v>
      </c>
      <c r="J843" s="63" t="n">
        <f aca="false">(I843*40)/100</f>
        <v>0</v>
      </c>
      <c r="K843" s="64" t="str">
        <f aca="false">IF(I843&gt;=85,"ممتاز",IF(I843&gt;=75,"جيد جداً",IF(I843&gt;=65,"جيد",IF(I843&gt;=50,"مقبول","دون المستوى"))))</f>
        <v>دون المستوى</v>
      </c>
      <c r="L843" s="64" t="n">
        <f aca="false">'[1]رصد ملف الإنجاز( 1)'!G846</f>
        <v>0</v>
      </c>
      <c r="M843" s="72"/>
      <c r="N843" s="64" t="n">
        <f aca="false">SUM(L843:M843)</f>
        <v>0</v>
      </c>
      <c r="O843" s="63" t="n">
        <f aca="false">(N843*30)/100</f>
        <v>0</v>
      </c>
      <c r="P843" s="64" t="str">
        <f aca="false">IF(N843&gt;=85,"ممتاز",IF(N843&gt;=75,"جيد جداً",IF(N843&gt;=65,"جيد",IF(N843&gt;=50,"مقبول","دون المستوى"))))</f>
        <v>دون المستوى</v>
      </c>
      <c r="Q843" s="64" t="n">
        <f aca="false">'[1]رصد ملف الإنجاز( 1)'!H846</f>
        <v>0</v>
      </c>
      <c r="R843" s="72"/>
      <c r="S843" s="64" t="n">
        <f aca="false">SUM(Q843:R843)</f>
        <v>0</v>
      </c>
      <c r="T843" s="63" t="n">
        <f aca="false">(S843*20)/100</f>
        <v>0</v>
      </c>
      <c r="U843" s="64" t="str">
        <f aca="false">IF(S843&gt;=85,"ممتاز",IF(S843&gt;=75,"جيد جداً",IF(S843&gt;=65,"جيد",IF(S843&gt;=50,"مقبول","دون المستوى"))))</f>
        <v>دون المستوى</v>
      </c>
      <c r="V843" s="64" t="n">
        <f aca="false">'[1]رصد ملف الإنجاز( 1)'!I846</f>
        <v>0</v>
      </c>
      <c r="W843" s="72"/>
      <c r="X843" s="72"/>
      <c r="Y843" s="64" t="n">
        <f aca="false">SUM(W843:X843)</f>
        <v>0</v>
      </c>
      <c r="Z843" s="64" t="n">
        <f aca="false">Y843+V843</f>
        <v>0</v>
      </c>
      <c r="AA843" s="63" t="n">
        <f aca="false">(Z843*30)/100</f>
        <v>0</v>
      </c>
      <c r="AB843" s="64" t="str">
        <f aca="false">IF(Z843&gt;=85,"ممتاز",IF(Z843&gt;=75,"جيد جداً",IF(Z843&gt;=65,"جيد",IF(Z843&gt;=50,"مقبول","دون المستوى"))))</f>
        <v>دون المستوى</v>
      </c>
      <c r="AC843" s="64" t="n">
        <f aca="false">'[1]رصد ملف الإنجاز( 1)'!J846</f>
        <v>0</v>
      </c>
      <c r="AD843" s="72"/>
      <c r="AE843" s="72"/>
      <c r="AF843" s="64" t="n">
        <f aca="false">SUM(AD843:AE843)</f>
        <v>0</v>
      </c>
      <c r="AG843" s="64" t="n">
        <f aca="false">AF843+AC843</f>
        <v>0</v>
      </c>
      <c r="AH843" s="63" t="n">
        <f aca="false">(AG843*20)/100</f>
        <v>0</v>
      </c>
      <c r="AI843" s="64" t="str">
        <f aca="false">IF(AG843&gt;=85,"ممتاز",IF(AG843&gt;=75,"جيد جداً",IF(AG843&gt;=65,"جيد",IF(AG843&gt;=50,"مقبول","دون المستوى"))))</f>
        <v>دون المستوى</v>
      </c>
      <c r="AJ843" s="64" t="n">
        <f aca="false">'[1]رصد ملف الإنجاز( 1)'!K846</f>
        <v>0</v>
      </c>
      <c r="AK843" s="72"/>
      <c r="AL843" s="64" t="n">
        <f aca="false">SUM(AJ843:AK843)</f>
        <v>0</v>
      </c>
      <c r="AM843" s="63" t="n">
        <f aca="false">(AL843*10)/100</f>
        <v>0</v>
      </c>
      <c r="AN843" s="64" t="str">
        <f aca="false">IF(AL843&gt;=85,"ممتاز",IF(AL843&gt;=75,"جيد جداً",IF(AL843&gt;=65,"جيد",IF(AL843&gt;=50,"مقبول","دون المستوى"))))</f>
        <v>دون المستوى</v>
      </c>
      <c r="AO843" s="64" t="n">
        <f aca="false">'[1]رصد ملف الإنجاز( 1)'!L846</f>
        <v>0</v>
      </c>
      <c r="AP843" s="72"/>
      <c r="AQ843" s="72"/>
      <c r="AR843" s="64" t="n">
        <f aca="false">SUM(AP843:AQ843)</f>
        <v>0</v>
      </c>
      <c r="AS843" s="64" t="n">
        <f aca="false">AR843+AO843</f>
        <v>0</v>
      </c>
      <c r="AT843" s="63" t="n">
        <f aca="false">(AS843*10)/100</f>
        <v>0</v>
      </c>
      <c r="AU843" s="64" t="str">
        <f aca="false">IF(AS843&gt;=85,"ممتاز",IF(AS843&gt;=75,"جيد جداً",IF(AS843&gt;=65,"جيد",IF(AS843&gt;=50,"مقبول","دون المستوى"))))</f>
        <v>دون المستوى</v>
      </c>
      <c r="AV843" s="63" t="n">
        <f aca="false">AS843+AL843+AG843+Z843+S843+N843+I843+AY843+BA843</f>
        <v>0</v>
      </c>
      <c r="AW843" s="63" t="n">
        <f aca="false">AT843+AM843+AH843+AA843+T843+O843+J843</f>
        <v>0</v>
      </c>
      <c r="AX843" s="63" t="str">
        <f aca="false">IF(AV843&gt;=612,"ممتاز",IF(AV843&gt;=540,"جيد جداً",IF(AV843&gt;=468,"جيد",IF(AV843&gt;=360,"مقبول","دون المستوى"))))</f>
        <v>دون المستوى</v>
      </c>
      <c r="AY843" s="72" t="n">
        <f aca="false">'[1]رصد ملف الإنجاز( 1)'!N846</f>
        <v>0</v>
      </c>
      <c r="AZ843" s="63" t="str">
        <f aca="false">IF(AY843&gt;=4.3,"ممتاز",IF(AY843&gt;=3.8,"جيد جداً",IF(AY843&gt;=3.3,"جيد",IF(AY843&gt;=2.5,"مقبول","دون المستوى"))))</f>
        <v>دون المستوى</v>
      </c>
      <c r="BA843" s="62" t="n">
        <f aca="false">'[1]رصد ملف الإنجاز( 1)'!O846</f>
        <v>0</v>
      </c>
      <c r="BB843" s="63" t="str">
        <f aca="false">IF(BA843&gt;=4.3,"ممتاز",IF(BA843&gt;=3.8,"جيد جداً",IF(BA843&gt;=3.3,"جيد",IF(BA843&gt;=2.5,"مقبول","دون المستوى"))))</f>
        <v>دون المستوى</v>
      </c>
      <c r="BC843" s="63" t="n">
        <f aca="false">AW843+AY843+BA843</f>
        <v>0</v>
      </c>
      <c r="BD843" s="63" t="str">
        <f aca="false">IF(BC843&gt;=144.5,"ممتاز",IF(BC843&gt;=127.5,"جيد جداً",IF(BC843&gt;=110.5,"جيد",IF(BC843&gt;=85,"مقبول","دون المستوى"))))</f>
        <v>دون المستوى</v>
      </c>
      <c r="BE843" s="64" t="n">
        <f aca="false">'[1]رصد ملف الإنجاز( 1)'!M846</f>
        <v>0</v>
      </c>
      <c r="BF843" s="72"/>
      <c r="BG843" s="64" t="n">
        <f aca="false">SUM(BE843:BF843)</f>
        <v>0</v>
      </c>
      <c r="BH843" s="63" t="n">
        <f aca="false">(BG843*20)/100</f>
        <v>0</v>
      </c>
      <c r="BI843" s="64" t="str">
        <f aca="false">IF(BG843&gt;=85,"ممتاز",IF(BG843&gt;=75,"جيد جداً",IF(BG843&gt;=65,"جيد",IF(BG843&gt;=50,"مقبول","دون المستوى"))))</f>
        <v>دون المستوى</v>
      </c>
      <c r="BJ843" s="64" t="n">
        <f aca="false">'[1]رصد ملف الإنجاز( 1)'!P846</f>
        <v>0</v>
      </c>
      <c r="BK843" s="72"/>
      <c r="BL843" s="64" t="n">
        <f aca="false">SUM(BJ843:BK843)</f>
        <v>0</v>
      </c>
      <c r="BM843" s="63" t="n">
        <f aca="false">(BL843*15)/100</f>
        <v>0</v>
      </c>
      <c r="BN843" s="64" t="str">
        <f aca="false">IF(BL843&gt;=85,"ممتاز",IF(BL843&gt;=75,"جيد جداً",IF(BL843&gt;=65,"جيد",IF(BL843&gt;=50,"مقبول","دون المستوى"))))</f>
        <v>دون المستوى</v>
      </c>
      <c r="BO843" s="72"/>
      <c r="BP843" s="72"/>
      <c r="BQ843" s="72"/>
      <c r="BR843" s="65" t="n">
        <f aca="false">COUNTIF(H843,"&lt;15")+COUNTIF(M843,"&lt;15")+COUNTIF(R843,"&lt;15")+COUNTIF(Y843,"&lt;15")+COUNTIF(AF843,"&lt;15")+COUNTIF(AK843,"&lt;15")+COUNTIF(AR843,"&lt;15")+COUNTIF(AV843,"&lt;216")+COUNTIF(BF843,"&lt;15")+COUNTIF(BK843,"&lt;15")+COUNTIF(AY843,"&lt;1.5")+COUNTIF(BA843,"&lt;1.5")</f>
        <v>6</v>
      </c>
      <c r="BS843" s="66" t="str">
        <f aca="false">IF(BR843&lt;=0,"الطالب ناجح اعتباريا","برنامج علاجي في  ")&amp;IF(COUNTIF(H843,"&lt;15")=0,0,"- لغة عربية وخط ")&amp;IF(COUNTIF(M843,"&lt;15")=0,0,"-انجليزي ")&amp;IF(COUNTIF(R843,"&lt;15")=0,0,"- دراسات ")&amp;IF(COUNTIF(Y843,"&lt;15")=0,0,"-رياضيات ")&amp;IF(COUNTIF(AF843,"&lt;15")=0,0,"- علوم")&amp;IF(COUNTIF(AK843,"&lt;15")=0,0,"- فنية ")&amp;IF(COUNTIF(AR843,"&lt;15")=0,0,"- حاسب الي ")&amp;IF(COUNTIF(AV843,"&lt;216")=0,0,"-  مجموع ")&amp;IF(COUNTIF(BF843,"&lt;15")=0,0,"- تربية دينية ")&amp;IF(COUNTIF(BK843,"&lt;15")=0,0,"- فرنساوي ")&amp;IF(COUNTIF(AY843,"&lt;1.5")=0,0,"-نشاط 1 ")&amp;IF(COUNTIF(BA843,"&lt;1.5")=0,0,"- نشاط 2 ")</f>
        <v>برنامج علاجي في  000-رياضيات - علوم0- حاسب الي -  مجموع 00-نشاط 1 - نشاط 2 </v>
      </c>
      <c r="BT843" s="67" t="n">
        <f aca="false">RANK(AV843,$AV$9:$AV$1700)</f>
        <v>3</v>
      </c>
      <c r="BU843" s="68" t="n">
        <f aca="false">COUNTIF(H843,0)+COUNTIF(M843,0)+COUNTIF(R843,0)+COUNTIF(W843:X843,0)+COUNTIF(AE843,0)+COUNTIF(AK843,0)+COUNTIF(AQ843,0)+COUNTIF(BF843,0)+COUNTIF(BK843,0)</f>
        <v>0</v>
      </c>
      <c r="BV843" s="68" t="str">
        <f aca="false">IF(BU843&gt;=10,"غ","ح")</f>
        <v>ح</v>
      </c>
      <c r="BW843" s="68" t="str">
        <f aca="false">CONCATENATE('[1]ادخال بيانات الرئيسية'!C850,BV843)</f>
        <v>ح</v>
      </c>
      <c r="BX843" s="68" t="str">
        <f aca="false">CONCATENATE('[1]ادخال بيانات الرئيسية'!C850,BS843)</f>
        <v>برنامج علاجي في  000-رياضيات - علوم0- حاسب الي -  مجموع 00-نشاط 1 - نشاط 2 </v>
      </c>
      <c r="BY843" s="68" t="str">
        <f aca="false">CONCATENATE(BV843)</f>
        <v>ح</v>
      </c>
      <c r="BZ843" s="68" t="str">
        <f aca="false">CONCATENATE(C843)</f>
        <v>0</v>
      </c>
      <c r="CA843" s="9" t="str">
        <f aca="false">CONCATENATE(BY843,BZ843)</f>
        <v>ح0</v>
      </c>
      <c r="CB843" s="9" t="str">
        <f aca="false">CONCATENATE(BR843)</f>
        <v>6</v>
      </c>
      <c r="CC843" s="9" t="str">
        <f aca="false">CONCATENATE(C843)</f>
        <v>0</v>
      </c>
      <c r="CD843" s="9" t="str">
        <f aca="false">CONCATENATE(CC843,CB843)</f>
        <v>06</v>
      </c>
    </row>
    <row r="844" customFormat="false" ht="20.25" hidden="false" customHeight="false" outlineLevel="0" collapsed="false">
      <c r="A844" s="69" t="n">
        <f aca="false">'[1]ادخال بيانات الرئيسية'!A851</f>
        <v>0</v>
      </c>
      <c r="B844" s="69" t="n">
        <f aca="false">'[1]ادخال بيانات الرئيسية'!B851</f>
        <v>0</v>
      </c>
      <c r="C844" s="69" t="n">
        <f aca="false">'[1]ادخال بيانات الرئيسية'!D851</f>
        <v>0</v>
      </c>
      <c r="D844" s="70" t="n">
        <f aca="false">'[1]ادخال بيانات الرئيسية'!E851</f>
        <v>0</v>
      </c>
      <c r="E844" s="71"/>
      <c r="F844" s="72"/>
      <c r="G844" s="64" t="n">
        <f aca="false">'[1]رصد ملف الإنجاز( 1)'!F847</f>
        <v>0</v>
      </c>
      <c r="H844" s="72"/>
      <c r="I844" s="64" t="n">
        <f aca="false">SUM(G844:H844)</f>
        <v>0</v>
      </c>
      <c r="J844" s="63" t="n">
        <f aca="false">(I844*40)/100</f>
        <v>0</v>
      </c>
      <c r="K844" s="64" t="str">
        <f aca="false">IF(I844&gt;=85,"ممتاز",IF(I844&gt;=75,"جيد جداً",IF(I844&gt;=65,"جيد",IF(I844&gt;=50,"مقبول","دون المستوى"))))</f>
        <v>دون المستوى</v>
      </c>
      <c r="L844" s="64" t="n">
        <f aca="false">'[1]رصد ملف الإنجاز( 1)'!G847</f>
        <v>0</v>
      </c>
      <c r="M844" s="72"/>
      <c r="N844" s="64" t="n">
        <f aca="false">SUM(L844:M844)</f>
        <v>0</v>
      </c>
      <c r="O844" s="63" t="n">
        <f aca="false">(N844*30)/100</f>
        <v>0</v>
      </c>
      <c r="P844" s="64" t="str">
        <f aca="false">IF(N844&gt;=85,"ممتاز",IF(N844&gt;=75,"جيد جداً",IF(N844&gt;=65,"جيد",IF(N844&gt;=50,"مقبول","دون المستوى"))))</f>
        <v>دون المستوى</v>
      </c>
      <c r="Q844" s="64" t="n">
        <f aca="false">'[1]رصد ملف الإنجاز( 1)'!H847</f>
        <v>0</v>
      </c>
      <c r="R844" s="72"/>
      <c r="S844" s="64" t="n">
        <f aca="false">SUM(Q844:R844)</f>
        <v>0</v>
      </c>
      <c r="T844" s="63" t="n">
        <f aca="false">(S844*20)/100</f>
        <v>0</v>
      </c>
      <c r="U844" s="64" t="str">
        <f aca="false">IF(S844&gt;=85,"ممتاز",IF(S844&gt;=75,"جيد جداً",IF(S844&gt;=65,"جيد",IF(S844&gt;=50,"مقبول","دون المستوى"))))</f>
        <v>دون المستوى</v>
      </c>
      <c r="V844" s="64" t="n">
        <f aca="false">'[1]رصد ملف الإنجاز( 1)'!I847</f>
        <v>0</v>
      </c>
      <c r="W844" s="72"/>
      <c r="X844" s="72"/>
      <c r="Y844" s="64" t="n">
        <f aca="false">SUM(W844:X844)</f>
        <v>0</v>
      </c>
      <c r="Z844" s="64" t="n">
        <f aca="false">Y844+V844</f>
        <v>0</v>
      </c>
      <c r="AA844" s="63" t="n">
        <f aca="false">(Z844*30)/100</f>
        <v>0</v>
      </c>
      <c r="AB844" s="64" t="str">
        <f aca="false">IF(Z844&gt;=85,"ممتاز",IF(Z844&gt;=75,"جيد جداً",IF(Z844&gt;=65,"جيد",IF(Z844&gt;=50,"مقبول","دون المستوى"))))</f>
        <v>دون المستوى</v>
      </c>
      <c r="AC844" s="64" t="n">
        <f aca="false">'[1]رصد ملف الإنجاز( 1)'!J847</f>
        <v>0</v>
      </c>
      <c r="AD844" s="72"/>
      <c r="AE844" s="72"/>
      <c r="AF844" s="64" t="n">
        <f aca="false">SUM(AD844:AE844)</f>
        <v>0</v>
      </c>
      <c r="AG844" s="64" t="n">
        <f aca="false">AF844+AC844</f>
        <v>0</v>
      </c>
      <c r="AH844" s="63" t="n">
        <f aca="false">(AG844*20)/100</f>
        <v>0</v>
      </c>
      <c r="AI844" s="64" t="str">
        <f aca="false">IF(AG844&gt;=85,"ممتاز",IF(AG844&gt;=75,"جيد جداً",IF(AG844&gt;=65,"جيد",IF(AG844&gt;=50,"مقبول","دون المستوى"))))</f>
        <v>دون المستوى</v>
      </c>
      <c r="AJ844" s="64" t="n">
        <f aca="false">'[1]رصد ملف الإنجاز( 1)'!K847</f>
        <v>0</v>
      </c>
      <c r="AK844" s="72"/>
      <c r="AL844" s="64" t="n">
        <f aca="false">SUM(AJ844:AK844)</f>
        <v>0</v>
      </c>
      <c r="AM844" s="63" t="n">
        <f aca="false">(AL844*10)/100</f>
        <v>0</v>
      </c>
      <c r="AN844" s="64" t="str">
        <f aca="false">IF(AL844&gt;=85,"ممتاز",IF(AL844&gt;=75,"جيد جداً",IF(AL844&gt;=65,"جيد",IF(AL844&gt;=50,"مقبول","دون المستوى"))))</f>
        <v>دون المستوى</v>
      </c>
      <c r="AO844" s="64" t="n">
        <f aca="false">'[1]رصد ملف الإنجاز( 1)'!L847</f>
        <v>0</v>
      </c>
      <c r="AP844" s="72"/>
      <c r="AQ844" s="72"/>
      <c r="AR844" s="64" t="n">
        <f aca="false">SUM(AP844:AQ844)</f>
        <v>0</v>
      </c>
      <c r="AS844" s="64" t="n">
        <f aca="false">AR844+AO844</f>
        <v>0</v>
      </c>
      <c r="AT844" s="63" t="n">
        <f aca="false">(AS844*10)/100</f>
        <v>0</v>
      </c>
      <c r="AU844" s="64" t="str">
        <f aca="false">IF(AS844&gt;=85,"ممتاز",IF(AS844&gt;=75,"جيد جداً",IF(AS844&gt;=65,"جيد",IF(AS844&gt;=50,"مقبول","دون المستوى"))))</f>
        <v>دون المستوى</v>
      </c>
      <c r="AV844" s="63" t="n">
        <f aca="false">AS844+AL844+AG844+Z844+S844+N844+I844+AY844+BA844</f>
        <v>0</v>
      </c>
      <c r="AW844" s="63" t="n">
        <f aca="false">AT844+AM844+AH844+AA844+T844+O844+J844</f>
        <v>0</v>
      </c>
      <c r="AX844" s="63" t="str">
        <f aca="false">IF(AV844&gt;=612,"ممتاز",IF(AV844&gt;=540,"جيد جداً",IF(AV844&gt;=468,"جيد",IF(AV844&gt;=360,"مقبول","دون المستوى"))))</f>
        <v>دون المستوى</v>
      </c>
      <c r="AY844" s="72" t="n">
        <f aca="false">'[1]رصد ملف الإنجاز( 1)'!N847</f>
        <v>0</v>
      </c>
      <c r="AZ844" s="63" t="str">
        <f aca="false">IF(AY844&gt;=4.3,"ممتاز",IF(AY844&gt;=3.8,"جيد جداً",IF(AY844&gt;=3.3,"جيد",IF(AY844&gt;=2.5,"مقبول","دون المستوى"))))</f>
        <v>دون المستوى</v>
      </c>
      <c r="BA844" s="62" t="n">
        <f aca="false">'[1]رصد ملف الإنجاز( 1)'!O847</f>
        <v>0</v>
      </c>
      <c r="BB844" s="63" t="str">
        <f aca="false">IF(BA844&gt;=4.3,"ممتاز",IF(BA844&gt;=3.8,"جيد جداً",IF(BA844&gt;=3.3,"جيد",IF(BA844&gt;=2.5,"مقبول","دون المستوى"))))</f>
        <v>دون المستوى</v>
      </c>
      <c r="BC844" s="63" t="n">
        <f aca="false">AW844+AY844+BA844</f>
        <v>0</v>
      </c>
      <c r="BD844" s="63" t="str">
        <f aca="false">IF(BC844&gt;=144.5,"ممتاز",IF(BC844&gt;=127.5,"جيد جداً",IF(BC844&gt;=110.5,"جيد",IF(BC844&gt;=85,"مقبول","دون المستوى"))))</f>
        <v>دون المستوى</v>
      </c>
      <c r="BE844" s="64" t="n">
        <f aca="false">'[1]رصد ملف الإنجاز( 1)'!M847</f>
        <v>0</v>
      </c>
      <c r="BF844" s="72"/>
      <c r="BG844" s="64" t="n">
        <f aca="false">SUM(BE844:BF844)</f>
        <v>0</v>
      </c>
      <c r="BH844" s="63" t="n">
        <f aca="false">(BG844*20)/100</f>
        <v>0</v>
      </c>
      <c r="BI844" s="64" t="str">
        <f aca="false">IF(BG844&gt;=85,"ممتاز",IF(BG844&gt;=75,"جيد جداً",IF(BG844&gt;=65,"جيد",IF(BG844&gt;=50,"مقبول","دون المستوى"))))</f>
        <v>دون المستوى</v>
      </c>
      <c r="BJ844" s="64" t="n">
        <f aca="false">'[1]رصد ملف الإنجاز( 1)'!P847</f>
        <v>0</v>
      </c>
      <c r="BK844" s="72"/>
      <c r="BL844" s="64" t="n">
        <f aca="false">SUM(BJ844:BK844)</f>
        <v>0</v>
      </c>
      <c r="BM844" s="63" t="n">
        <f aca="false">(BL844*15)/100</f>
        <v>0</v>
      </c>
      <c r="BN844" s="64" t="str">
        <f aca="false">IF(BL844&gt;=85,"ممتاز",IF(BL844&gt;=75,"جيد جداً",IF(BL844&gt;=65,"جيد",IF(BL844&gt;=50,"مقبول","دون المستوى"))))</f>
        <v>دون المستوى</v>
      </c>
      <c r="BO844" s="72"/>
      <c r="BP844" s="72"/>
      <c r="BQ844" s="72"/>
      <c r="BR844" s="65" t="n">
        <f aca="false">COUNTIF(H844,"&lt;15")+COUNTIF(M844,"&lt;15")+COUNTIF(R844,"&lt;15")+COUNTIF(Y844,"&lt;15")+COUNTIF(AF844,"&lt;15")+COUNTIF(AK844,"&lt;15")+COUNTIF(AR844,"&lt;15")+COUNTIF(AV844,"&lt;216")+COUNTIF(BF844,"&lt;15")+COUNTIF(BK844,"&lt;15")+COUNTIF(AY844,"&lt;1.5")+COUNTIF(BA844,"&lt;1.5")</f>
        <v>6</v>
      </c>
      <c r="BS844" s="66" t="str">
        <f aca="false">IF(BR844&lt;=0,"الطالب ناجح اعتباريا","برنامج علاجي في  ")&amp;IF(COUNTIF(H844,"&lt;15")=0,0,"- لغة عربية وخط ")&amp;IF(COUNTIF(M844,"&lt;15")=0,0,"-انجليزي ")&amp;IF(COUNTIF(R844,"&lt;15")=0,0,"- دراسات ")&amp;IF(COUNTIF(Y844,"&lt;15")=0,0,"-رياضيات ")&amp;IF(COUNTIF(AF844,"&lt;15")=0,0,"- علوم")&amp;IF(COUNTIF(AK844,"&lt;15")=0,0,"- فنية ")&amp;IF(COUNTIF(AR844,"&lt;15")=0,0,"- حاسب الي ")&amp;IF(COUNTIF(AV844,"&lt;216")=0,0,"-  مجموع ")&amp;IF(COUNTIF(BF844,"&lt;15")=0,0,"- تربية دينية ")&amp;IF(COUNTIF(BK844,"&lt;15")=0,0,"- فرنساوي ")&amp;IF(COUNTIF(AY844,"&lt;1.5")=0,0,"-نشاط 1 ")&amp;IF(COUNTIF(BA844,"&lt;1.5")=0,0,"- نشاط 2 ")</f>
        <v>برنامج علاجي في  000-رياضيات - علوم0- حاسب الي -  مجموع 00-نشاط 1 - نشاط 2 </v>
      </c>
      <c r="BT844" s="67" t="n">
        <f aca="false">RANK(AV844,$AV$9:$AV$1700)</f>
        <v>3</v>
      </c>
      <c r="BU844" s="68" t="n">
        <f aca="false">COUNTIF(H844,0)+COUNTIF(M844,0)+COUNTIF(R844,0)+COUNTIF(W844:X844,0)+COUNTIF(AE844,0)+COUNTIF(AK844,0)+COUNTIF(AQ844,0)+COUNTIF(BF844,0)+COUNTIF(BK844,0)</f>
        <v>0</v>
      </c>
      <c r="BV844" s="68" t="str">
        <f aca="false">IF(BU844&gt;=10,"غ","ح")</f>
        <v>ح</v>
      </c>
      <c r="BW844" s="68" t="str">
        <f aca="false">CONCATENATE('[1]ادخال بيانات الرئيسية'!C851,BV844)</f>
        <v>ح</v>
      </c>
      <c r="BX844" s="68" t="str">
        <f aca="false">CONCATENATE('[1]ادخال بيانات الرئيسية'!C851,BS844)</f>
        <v>برنامج علاجي في  000-رياضيات - علوم0- حاسب الي -  مجموع 00-نشاط 1 - نشاط 2 </v>
      </c>
      <c r="BY844" s="68" t="str">
        <f aca="false">CONCATENATE(BV844)</f>
        <v>ح</v>
      </c>
      <c r="BZ844" s="68" t="str">
        <f aca="false">CONCATENATE(C844)</f>
        <v>0</v>
      </c>
      <c r="CA844" s="9" t="str">
        <f aca="false">CONCATENATE(BY844,BZ844)</f>
        <v>ح0</v>
      </c>
      <c r="CB844" s="9" t="str">
        <f aca="false">CONCATENATE(BR844)</f>
        <v>6</v>
      </c>
      <c r="CC844" s="9" t="str">
        <f aca="false">CONCATENATE(C844)</f>
        <v>0</v>
      </c>
      <c r="CD844" s="9" t="str">
        <f aca="false">CONCATENATE(CC844,CB844)</f>
        <v>06</v>
      </c>
    </row>
    <row r="845" customFormat="false" ht="20.25" hidden="false" customHeight="false" outlineLevel="0" collapsed="false">
      <c r="A845" s="69" t="n">
        <f aca="false">'[1]ادخال بيانات الرئيسية'!A852</f>
        <v>0</v>
      </c>
      <c r="B845" s="69" t="n">
        <f aca="false">'[1]ادخال بيانات الرئيسية'!B852</f>
        <v>0</v>
      </c>
      <c r="C845" s="69" t="n">
        <f aca="false">'[1]ادخال بيانات الرئيسية'!D852</f>
        <v>0</v>
      </c>
      <c r="D845" s="70" t="n">
        <f aca="false">'[1]ادخال بيانات الرئيسية'!E852</f>
        <v>0</v>
      </c>
      <c r="E845" s="71"/>
      <c r="F845" s="72"/>
      <c r="G845" s="64" t="n">
        <f aca="false">'[1]رصد ملف الإنجاز( 1)'!F848</f>
        <v>0</v>
      </c>
      <c r="H845" s="72"/>
      <c r="I845" s="64" t="n">
        <f aca="false">SUM(G845:H845)</f>
        <v>0</v>
      </c>
      <c r="J845" s="63" t="n">
        <f aca="false">(I845*40)/100</f>
        <v>0</v>
      </c>
      <c r="K845" s="64" t="str">
        <f aca="false">IF(I845&gt;=85,"ممتاز",IF(I845&gt;=75,"جيد جداً",IF(I845&gt;=65,"جيد",IF(I845&gt;=50,"مقبول","دون المستوى"))))</f>
        <v>دون المستوى</v>
      </c>
      <c r="L845" s="64" t="n">
        <f aca="false">'[1]رصد ملف الإنجاز( 1)'!G848</f>
        <v>0</v>
      </c>
      <c r="M845" s="72"/>
      <c r="N845" s="64" t="n">
        <f aca="false">SUM(L845:M845)</f>
        <v>0</v>
      </c>
      <c r="O845" s="63" t="n">
        <f aca="false">(N845*30)/100</f>
        <v>0</v>
      </c>
      <c r="P845" s="64" t="str">
        <f aca="false">IF(N845&gt;=85,"ممتاز",IF(N845&gt;=75,"جيد جداً",IF(N845&gt;=65,"جيد",IF(N845&gt;=50,"مقبول","دون المستوى"))))</f>
        <v>دون المستوى</v>
      </c>
      <c r="Q845" s="64" t="n">
        <f aca="false">'[1]رصد ملف الإنجاز( 1)'!H848</f>
        <v>0</v>
      </c>
      <c r="R845" s="72"/>
      <c r="S845" s="64" t="n">
        <f aca="false">SUM(Q845:R845)</f>
        <v>0</v>
      </c>
      <c r="T845" s="63" t="n">
        <f aca="false">(S845*20)/100</f>
        <v>0</v>
      </c>
      <c r="U845" s="64" t="str">
        <f aca="false">IF(S845&gt;=85,"ممتاز",IF(S845&gt;=75,"جيد جداً",IF(S845&gt;=65,"جيد",IF(S845&gt;=50,"مقبول","دون المستوى"))))</f>
        <v>دون المستوى</v>
      </c>
      <c r="V845" s="64" t="n">
        <f aca="false">'[1]رصد ملف الإنجاز( 1)'!I848</f>
        <v>0</v>
      </c>
      <c r="W845" s="72"/>
      <c r="X845" s="72"/>
      <c r="Y845" s="64" t="n">
        <f aca="false">SUM(W845:X845)</f>
        <v>0</v>
      </c>
      <c r="Z845" s="64" t="n">
        <f aca="false">Y845+V845</f>
        <v>0</v>
      </c>
      <c r="AA845" s="63" t="n">
        <f aca="false">(Z845*30)/100</f>
        <v>0</v>
      </c>
      <c r="AB845" s="64" t="str">
        <f aca="false">IF(Z845&gt;=85,"ممتاز",IF(Z845&gt;=75,"جيد جداً",IF(Z845&gt;=65,"جيد",IF(Z845&gt;=50,"مقبول","دون المستوى"))))</f>
        <v>دون المستوى</v>
      </c>
      <c r="AC845" s="64" t="n">
        <f aca="false">'[1]رصد ملف الإنجاز( 1)'!J848</f>
        <v>0</v>
      </c>
      <c r="AD845" s="72"/>
      <c r="AE845" s="72"/>
      <c r="AF845" s="64" t="n">
        <f aca="false">SUM(AD845:AE845)</f>
        <v>0</v>
      </c>
      <c r="AG845" s="64" t="n">
        <f aca="false">AF845+AC845</f>
        <v>0</v>
      </c>
      <c r="AH845" s="63" t="n">
        <f aca="false">(AG845*20)/100</f>
        <v>0</v>
      </c>
      <c r="AI845" s="64" t="str">
        <f aca="false">IF(AG845&gt;=85,"ممتاز",IF(AG845&gt;=75,"جيد جداً",IF(AG845&gt;=65,"جيد",IF(AG845&gt;=50,"مقبول","دون المستوى"))))</f>
        <v>دون المستوى</v>
      </c>
      <c r="AJ845" s="64" t="n">
        <f aca="false">'[1]رصد ملف الإنجاز( 1)'!K848</f>
        <v>0</v>
      </c>
      <c r="AK845" s="72"/>
      <c r="AL845" s="64" t="n">
        <f aca="false">SUM(AJ845:AK845)</f>
        <v>0</v>
      </c>
      <c r="AM845" s="63" t="n">
        <f aca="false">(AL845*10)/100</f>
        <v>0</v>
      </c>
      <c r="AN845" s="64" t="str">
        <f aca="false">IF(AL845&gt;=85,"ممتاز",IF(AL845&gt;=75,"جيد جداً",IF(AL845&gt;=65,"جيد",IF(AL845&gt;=50,"مقبول","دون المستوى"))))</f>
        <v>دون المستوى</v>
      </c>
      <c r="AO845" s="64" t="n">
        <f aca="false">'[1]رصد ملف الإنجاز( 1)'!L848</f>
        <v>0</v>
      </c>
      <c r="AP845" s="72"/>
      <c r="AQ845" s="72"/>
      <c r="AR845" s="64" t="n">
        <f aca="false">SUM(AP845:AQ845)</f>
        <v>0</v>
      </c>
      <c r="AS845" s="64" t="n">
        <f aca="false">AR845+AO845</f>
        <v>0</v>
      </c>
      <c r="AT845" s="63" t="n">
        <f aca="false">(AS845*10)/100</f>
        <v>0</v>
      </c>
      <c r="AU845" s="64" t="str">
        <f aca="false">IF(AS845&gt;=85,"ممتاز",IF(AS845&gt;=75,"جيد جداً",IF(AS845&gt;=65,"جيد",IF(AS845&gt;=50,"مقبول","دون المستوى"))))</f>
        <v>دون المستوى</v>
      </c>
      <c r="AV845" s="63" t="n">
        <f aca="false">AS845+AL845+AG845+Z845+S845+N845+I845+AY845+BA845</f>
        <v>0</v>
      </c>
      <c r="AW845" s="63" t="n">
        <f aca="false">AT845+AM845+AH845+AA845+T845+O845+J845</f>
        <v>0</v>
      </c>
      <c r="AX845" s="63" t="str">
        <f aca="false">IF(AV845&gt;=612,"ممتاز",IF(AV845&gt;=540,"جيد جداً",IF(AV845&gt;=468,"جيد",IF(AV845&gt;=360,"مقبول","دون المستوى"))))</f>
        <v>دون المستوى</v>
      </c>
      <c r="AY845" s="72" t="n">
        <f aca="false">'[1]رصد ملف الإنجاز( 1)'!N848</f>
        <v>0</v>
      </c>
      <c r="AZ845" s="63" t="str">
        <f aca="false">IF(AY845&gt;=4.3,"ممتاز",IF(AY845&gt;=3.8,"جيد جداً",IF(AY845&gt;=3.3,"جيد",IF(AY845&gt;=2.5,"مقبول","دون المستوى"))))</f>
        <v>دون المستوى</v>
      </c>
      <c r="BA845" s="62" t="n">
        <f aca="false">'[1]رصد ملف الإنجاز( 1)'!O848</f>
        <v>0</v>
      </c>
      <c r="BB845" s="63" t="str">
        <f aca="false">IF(BA845&gt;=4.3,"ممتاز",IF(BA845&gt;=3.8,"جيد جداً",IF(BA845&gt;=3.3,"جيد",IF(BA845&gt;=2.5,"مقبول","دون المستوى"))))</f>
        <v>دون المستوى</v>
      </c>
      <c r="BC845" s="63" t="n">
        <f aca="false">AW845+AY845+BA845</f>
        <v>0</v>
      </c>
      <c r="BD845" s="63" t="str">
        <f aca="false">IF(BC845&gt;=144.5,"ممتاز",IF(BC845&gt;=127.5,"جيد جداً",IF(BC845&gt;=110.5,"جيد",IF(BC845&gt;=85,"مقبول","دون المستوى"))))</f>
        <v>دون المستوى</v>
      </c>
      <c r="BE845" s="64" t="n">
        <f aca="false">'[1]رصد ملف الإنجاز( 1)'!M848</f>
        <v>0</v>
      </c>
      <c r="BF845" s="72"/>
      <c r="BG845" s="64" t="n">
        <f aca="false">SUM(BE845:BF845)</f>
        <v>0</v>
      </c>
      <c r="BH845" s="63" t="n">
        <f aca="false">(BG845*20)/100</f>
        <v>0</v>
      </c>
      <c r="BI845" s="64" t="str">
        <f aca="false">IF(BG845&gt;=85,"ممتاز",IF(BG845&gt;=75,"جيد جداً",IF(BG845&gt;=65,"جيد",IF(BG845&gt;=50,"مقبول","دون المستوى"))))</f>
        <v>دون المستوى</v>
      </c>
      <c r="BJ845" s="64" t="n">
        <f aca="false">'[1]رصد ملف الإنجاز( 1)'!P848</f>
        <v>0</v>
      </c>
      <c r="BK845" s="72"/>
      <c r="BL845" s="64" t="n">
        <f aca="false">SUM(BJ845:BK845)</f>
        <v>0</v>
      </c>
      <c r="BM845" s="63" t="n">
        <f aca="false">(BL845*15)/100</f>
        <v>0</v>
      </c>
      <c r="BN845" s="64" t="str">
        <f aca="false">IF(BL845&gt;=85,"ممتاز",IF(BL845&gt;=75,"جيد جداً",IF(BL845&gt;=65,"جيد",IF(BL845&gt;=50,"مقبول","دون المستوى"))))</f>
        <v>دون المستوى</v>
      </c>
      <c r="BO845" s="72"/>
      <c r="BP845" s="72"/>
      <c r="BQ845" s="72"/>
      <c r="BR845" s="65" t="n">
        <f aca="false">COUNTIF(H845,"&lt;15")+COUNTIF(M845,"&lt;15")+COUNTIF(R845,"&lt;15")+COUNTIF(Y845,"&lt;15")+COUNTIF(AF845,"&lt;15")+COUNTIF(AK845,"&lt;15")+COUNTIF(AR845,"&lt;15")+COUNTIF(AV845,"&lt;216")+COUNTIF(BF845,"&lt;15")+COUNTIF(BK845,"&lt;15")+COUNTIF(AY845,"&lt;1.5")+COUNTIF(BA845,"&lt;1.5")</f>
        <v>6</v>
      </c>
      <c r="BS845" s="66" t="str">
        <f aca="false">IF(BR845&lt;=0,"الطالب ناجح اعتباريا","برنامج علاجي في  ")&amp;IF(COUNTIF(H845,"&lt;15")=0,0,"- لغة عربية وخط ")&amp;IF(COUNTIF(M845,"&lt;15")=0,0,"-انجليزي ")&amp;IF(COUNTIF(R845,"&lt;15")=0,0,"- دراسات ")&amp;IF(COUNTIF(Y845,"&lt;15")=0,0,"-رياضيات ")&amp;IF(COUNTIF(AF845,"&lt;15")=0,0,"- علوم")&amp;IF(COUNTIF(AK845,"&lt;15")=0,0,"- فنية ")&amp;IF(COUNTIF(AR845,"&lt;15")=0,0,"- حاسب الي ")&amp;IF(COUNTIF(AV845,"&lt;216")=0,0,"-  مجموع ")&amp;IF(COUNTIF(BF845,"&lt;15")=0,0,"- تربية دينية ")&amp;IF(COUNTIF(BK845,"&lt;15")=0,0,"- فرنساوي ")&amp;IF(COUNTIF(AY845,"&lt;1.5")=0,0,"-نشاط 1 ")&amp;IF(COUNTIF(BA845,"&lt;1.5")=0,0,"- نشاط 2 ")</f>
        <v>برنامج علاجي في  000-رياضيات - علوم0- حاسب الي -  مجموع 00-نشاط 1 - نشاط 2 </v>
      </c>
      <c r="BT845" s="67" t="n">
        <f aca="false">RANK(AV845,$AV$9:$AV$1700)</f>
        <v>3</v>
      </c>
      <c r="BU845" s="68" t="n">
        <f aca="false">COUNTIF(H845,0)+COUNTIF(M845,0)+COUNTIF(R845,0)+COUNTIF(W845:X845,0)+COUNTIF(AE845,0)+COUNTIF(AK845,0)+COUNTIF(AQ845,0)+COUNTIF(BF845,0)+COUNTIF(BK845,0)</f>
        <v>0</v>
      </c>
      <c r="BV845" s="68" t="str">
        <f aca="false">IF(BU845&gt;=10,"غ","ح")</f>
        <v>ح</v>
      </c>
      <c r="BW845" s="68" t="str">
        <f aca="false">CONCATENATE('[1]ادخال بيانات الرئيسية'!C852,BV845)</f>
        <v>ح</v>
      </c>
      <c r="BX845" s="68" t="str">
        <f aca="false">CONCATENATE('[1]ادخال بيانات الرئيسية'!C852,BS845)</f>
        <v>برنامج علاجي في  000-رياضيات - علوم0- حاسب الي -  مجموع 00-نشاط 1 - نشاط 2 </v>
      </c>
      <c r="BY845" s="68" t="str">
        <f aca="false">CONCATENATE(BV845)</f>
        <v>ح</v>
      </c>
      <c r="BZ845" s="68" t="str">
        <f aca="false">CONCATENATE(C845)</f>
        <v>0</v>
      </c>
      <c r="CA845" s="9" t="str">
        <f aca="false">CONCATENATE(BY845,BZ845)</f>
        <v>ح0</v>
      </c>
      <c r="CB845" s="9" t="str">
        <f aca="false">CONCATENATE(BR845)</f>
        <v>6</v>
      </c>
      <c r="CC845" s="9" t="str">
        <f aca="false">CONCATENATE(C845)</f>
        <v>0</v>
      </c>
      <c r="CD845" s="9" t="str">
        <f aca="false">CONCATENATE(CC845,CB845)</f>
        <v>06</v>
      </c>
    </row>
    <row r="846" customFormat="false" ht="20.25" hidden="false" customHeight="false" outlineLevel="0" collapsed="false">
      <c r="A846" s="69" t="n">
        <f aca="false">'[1]ادخال بيانات الرئيسية'!A853</f>
        <v>0</v>
      </c>
      <c r="B846" s="69" t="n">
        <f aca="false">'[1]ادخال بيانات الرئيسية'!B853</f>
        <v>0</v>
      </c>
      <c r="C846" s="69" t="n">
        <f aca="false">'[1]ادخال بيانات الرئيسية'!D853</f>
        <v>0</v>
      </c>
      <c r="D846" s="70" t="n">
        <f aca="false">'[1]ادخال بيانات الرئيسية'!E853</f>
        <v>0</v>
      </c>
      <c r="E846" s="71"/>
      <c r="F846" s="72"/>
      <c r="G846" s="64" t="n">
        <f aca="false">'[1]رصد ملف الإنجاز( 1)'!F849</f>
        <v>0</v>
      </c>
      <c r="H846" s="72"/>
      <c r="I846" s="64" t="n">
        <f aca="false">SUM(G846:H846)</f>
        <v>0</v>
      </c>
      <c r="J846" s="63" t="n">
        <f aca="false">(I846*40)/100</f>
        <v>0</v>
      </c>
      <c r="K846" s="64" t="str">
        <f aca="false">IF(I846&gt;=85,"ممتاز",IF(I846&gt;=75,"جيد جداً",IF(I846&gt;=65,"جيد",IF(I846&gt;=50,"مقبول","دون المستوى"))))</f>
        <v>دون المستوى</v>
      </c>
      <c r="L846" s="64" t="n">
        <f aca="false">'[1]رصد ملف الإنجاز( 1)'!G849</f>
        <v>0</v>
      </c>
      <c r="M846" s="72"/>
      <c r="N846" s="64" t="n">
        <f aca="false">SUM(L846:M846)</f>
        <v>0</v>
      </c>
      <c r="O846" s="63" t="n">
        <f aca="false">(N846*30)/100</f>
        <v>0</v>
      </c>
      <c r="P846" s="64" t="str">
        <f aca="false">IF(N846&gt;=85,"ممتاز",IF(N846&gt;=75,"جيد جداً",IF(N846&gt;=65,"جيد",IF(N846&gt;=50,"مقبول","دون المستوى"))))</f>
        <v>دون المستوى</v>
      </c>
      <c r="Q846" s="64" t="n">
        <f aca="false">'[1]رصد ملف الإنجاز( 1)'!H849</f>
        <v>0</v>
      </c>
      <c r="R846" s="72"/>
      <c r="S846" s="64" t="n">
        <f aca="false">SUM(Q846:R846)</f>
        <v>0</v>
      </c>
      <c r="T846" s="63" t="n">
        <f aca="false">(S846*20)/100</f>
        <v>0</v>
      </c>
      <c r="U846" s="64" t="str">
        <f aca="false">IF(S846&gt;=85,"ممتاز",IF(S846&gt;=75,"جيد جداً",IF(S846&gt;=65,"جيد",IF(S846&gt;=50,"مقبول","دون المستوى"))))</f>
        <v>دون المستوى</v>
      </c>
      <c r="V846" s="64" t="n">
        <f aca="false">'[1]رصد ملف الإنجاز( 1)'!I849</f>
        <v>0</v>
      </c>
      <c r="W846" s="72"/>
      <c r="X846" s="72"/>
      <c r="Y846" s="64" t="n">
        <f aca="false">SUM(W846:X846)</f>
        <v>0</v>
      </c>
      <c r="Z846" s="64" t="n">
        <f aca="false">Y846+V846</f>
        <v>0</v>
      </c>
      <c r="AA846" s="63" t="n">
        <f aca="false">(Z846*30)/100</f>
        <v>0</v>
      </c>
      <c r="AB846" s="64" t="str">
        <f aca="false">IF(Z846&gt;=85,"ممتاز",IF(Z846&gt;=75,"جيد جداً",IF(Z846&gt;=65,"جيد",IF(Z846&gt;=50,"مقبول","دون المستوى"))))</f>
        <v>دون المستوى</v>
      </c>
      <c r="AC846" s="64" t="n">
        <f aca="false">'[1]رصد ملف الإنجاز( 1)'!J849</f>
        <v>0</v>
      </c>
      <c r="AD846" s="72"/>
      <c r="AE846" s="72"/>
      <c r="AF846" s="64" t="n">
        <f aca="false">SUM(AD846:AE846)</f>
        <v>0</v>
      </c>
      <c r="AG846" s="64" t="n">
        <f aca="false">AF846+AC846</f>
        <v>0</v>
      </c>
      <c r="AH846" s="63" t="n">
        <f aca="false">(AG846*20)/100</f>
        <v>0</v>
      </c>
      <c r="AI846" s="64" t="str">
        <f aca="false">IF(AG846&gt;=85,"ممتاز",IF(AG846&gt;=75,"جيد جداً",IF(AG846&gt;=65,"جيد",IF(AG846&gt;=50,"مقبول","دون المستوى"))))</f>
        <v>دون المستوى</v>
      </c>
      <c r="AJ846" s="64" t="n">
        <f aca="false">'[1]رصد ملف الإنجاز( 1)'!K849</f>
        <v>0</v>
      </c>
      <c r="AK846" s="72"/>
      <c r="AL846" s="64" t="n">
        <f aca="false">SUM(AJ846:AK846)</f>
        <v>0</v>
      </c>
      <c r="AM846" s="63" t="n">
        <f aca="false">(AL846*10)/100</f>
        <v>0</v>
      </c>
      <c r="AN846" s="64" t="str">
        <f aca="false">IF(AL846&gt;=85,"ممتاز",IF(AL846&gt;=75,"جيد جداً",IF(AL846&gt;=65,"جيد",IF(AL846&gt;=50,"مقبول","دون المستوى"))))</f>
        <v>دون المستوى</v>
      </c>
      <c r="AO846" s="64" t="n">
        <f aca="false">'[1]رصد ملف الإنجاز( 1)'!L849</f>
        <v>0</v>
      </c>
      <c r="AP846" s="72"/>
      <c r="AQ846" s="72"/>
      <c r="AR846" s="64" t="n">
        <f aca="false">SUM(AP846:AQ846)</f>
        <v>0</v>
      </c>
      <c r="AS846" s="64" t="n">
        <f aca="false">AR846+AO846</f>
        <v>0</v>
      </c>
      <c r="AT846" s="63" t="n">
        <f aca="false">(AS846*10)/100</f>
        <v>0</v>
      </c>
      <c r="AU846" s="64" t="str">
        <f aca="false">IF(AS846&gt;=85,"ممتاز",IF(AS846&gt;=75,"جيد جداً",IF(AS846&gt;=65,"جيد",IF(AS846&gt;=50,"مقبول","دون المستوى"))))</f>
        <v>دون المستوى</v>
      </c>
      <c r="AV846" s="63" t="n">
        <f aca="false">AS846+AL846+AG846+Z846+S846+N846+I846+AY846+BA846</f>
        <v>0</v>
      </c>
      <c r="AW846" s="63" t="n">
        <f aca="false">AT846+AM846+AH846+AA846+T846+O846+J846</f>
        <v>0</v>
      </c>
      <c r="AX846" s="63" t="str">
        <f aca="false">IF(AV846&gt;=612,"ممتاز",IF(AV846&gt;=540,"جيد جداً",IF(AV846&gt;=468,"جيد",IF(AV846&gt;=360,"مقبول","دون المستوى"))))</f>
        <v>دون المستوى</v>
      </c>
      <c r="AY846" s="72" t="n">
        <f aca="false">'[1]رصد ملف الإنجاز( 1)'!N849</f>
        <v>0</v>
      </c>
      <c r="AZ846" s="63" t="str">
        <f aca="false">IF(AY846&gt;=4.3,"ممتاز",IF(AY846&gt;=3.8,"جيد جداً",IF(AY846&gt;=3.3,"جيد",IF(AY846&gt;=2.5,"مقبول","دون المستوى"))))</f>
        <v>دون المستوى</v>
      </c>
      <c r="BA846" s="62" t="n">
        <f aca="false">'[1]رصد ملف الإنجاز( 1)'!O849</f>
        <v>0</v>
      </c>
      <c r="BB846" s="63" t="str">
        <f aca="false">IF(BA846&gt;=4.3,"ممتاز",IF(BA846&gt;=3.8,"جيد جداً",IF(BA846&gt;=3.3,"جيد",IF(BA846&gt;=2.5,"مقبول","دون المستوى"))))</f>
        <v>دون المستوى</v>
      </c>
      <c r="BC846" s="63" t="n">
        <f aca="false">AW846+AY846+BA846</f>
        <v>0</v>
      </c>
      <c r="BD846" s="63" t="str">
        <f aca="false">IF(BC846&gt;=144.5,"ممتاز",IF(BC846&gt;=127.5,"جيد جداً",IF(BC846&gt;=110.5,"جيد",IF(BC846&gt;=85,"مقبول","دون المستوى"))))</f>
        <v>دون المستوى</v>
      </c>
      <c r="BE846" s="64" t="n">
        <f aca="false">'[1]رصد ملف الإنجاز( 1)'!M849</f>
        <v>0</v>
      </c>
      <c r="BF846" s="72"/>
      <c r="BG846" s="64" t="n">
        <f aca="false">SUM(BE846:BF846)</f>
        <v>0</v>
      </c>
      <c r="BH846" s="63" t="n">
        <f aca="false">(BG846*20)/100</f>
        <v>0</v>
      </c>
      <c r="BI846" s="64" t="str">
        <f aca="false">IF(BG846&gt;=85,"ممتاز",IF(BG846&gt;=75,"جيد جداً",IF(BG846&gt;=65,"جيد",IF(BG846&gt;=50,"مقبول","دون المستوى"))))</f>
        <v>دون المستوى</v>
      </c>
      <c r="BJ846" s="64" t="n">
        <f aca="false">'[1]رصد ملف الإنجاز( 1)'!P849</f>
        <v>0</v>
      </c>
      <c r="BK846" s="72"/>
      <c r="BL846" s="64" t="n">
        <f aca="false">SUM(BJ846:BK846)</f>
        <v>0</v>
      </c>
      <c r="BM846" s="63" t="n">
        <f aca="false">(BL846*15)/100</f>
        <v>0</v>
      </c>
      <c r="BN846" s="64" t="str">
        <f aca="false">IF(BL846&gt;=85,"ممتاز",IF(BL846&gt;=75,"جيد جداً",IF(BL846&gt;=65,"جيد",IF(BL846&gt;=50,"مقبول","دون المستوى"))))</f>
        <v>دون المستوى</v>
      </c>
      <c r="BO846" s="72"/>
      <c r="BP846" s="72"/>
      <c r="BQ846" s="72"/>
      <c r="BR846" s="65" t="n">
        <f aca="false">COUNTIF(H846,"&lt;15")+COUNTIF(M846,"&lt;15")+COUNTIF(R846,"&lt;15")+COUNTIF(Y846,"&lt;15")+COUNTIF(AF846,"&lt;15")+COUNTIF(AK846,"&lt;15")+COUNTIF(AR846,"&lt;15")+COUNTIF(AV846,"&lt;216")+COUNTIF(BF846,"&lt;15")+COUNTIF(BK846,"&lt;15")+COUNTIF(AY846,"&lt;1.5")+COUNTIF(BA846,"&lt;1.5")</f>
        <v>6</v>
      </c>
      <c r="BS846" s="66" t="str">
        <f aca="false">IF(BR846&lt;=0,"الطالب ناجح اعتباريا","برنامج علاجي في  ")&amp;IF(COUNTIF(H846,"&lt;15")=0,0,"- لغة عربية وخط ")&amp;IF(COUNTIF(M846,"&lt;15")=0,0,"-انجليزي ")&amp;IF(COUNTIF(R846,"&lt;15")=0,0,"- دراسات ")&amp;IF(COUNTIF(Y846,"&lt;15")=0,0,"-رياضيات ")&amp;IF(COUNTIF(AF846,"&lt;15")=0,0,"- علوم")&amp;IF(COUNTIF(AK846,"&lt;15")=0,0,"- فنية ")&amp;IF(COUNTIF(AR846,"&lt;15")=0,0,"- حاسب الي ")&amp;IF(COUNTIF(AV846,"&lt;216")=0,0,"-  مجموع ")&amp;IF(COUNTIF(BF846,"&lt;15")=0,0,"- تربية دينية ")&amp;IF(COUNTIF(BK846,"&lt;15")=0,0,"- فرنساوي ")&amp;IF(COUNTIF(AY846,"&lt;1.5")=0,0,"-نشاط 1 ")&amp;IF(COUNTIF(BA846,"&lt;1.5")=0,0,"- نشاط 2 ")</f>
        <v>برنامج علاجي في  000-رياضيات - علوم0- حاسب الي -  مجموع 00-نشاط 1 - نشاط 2 </v>
      </c>
      <c r="BT846" s="67" t="n">
        <f aca="false">RANK(AV846,$AV$9:$AV$1700)</f>
        <v>3</v>
      </c>
      <c r="BU846" s="68" t="n">
        <f aca="false">COUNTIF(H846,0)+COUNTIF(M846,0)+COUNTIF(R846,0)+COUNTIF(W846:X846,0)+COUNTIF(AE846,0)+COUNTIF(AK846,0)+COUNTIF(AQ846,0)+COUNTIF(BF846,0)+COUNTIF(BK846,0)</f>
        <v>0</v>
      </c>
      <c r="BV846" s="68" t="str">
        <f aca="false">IF(BU846&gt;=10,"غ","ح")</f>
        <v>ح</v>
      </c>
      <c r="BW846" s="68" t="str">
        <f aca="false">CONCATENATE('[1]ادخال بيانات الرئيسية'!C853,BV846)</f>
        <v>ح</v>
      </c>
      <c r="BX846" s="68" t="str">
        <f aca="false">CONCATENATE('[1]ادخال بيانات الرئيسية'!C853,BS846)</f>
        <v>برنامج علاجي في  000-رياضيات - علوم0- حاسب الي -  مجموع 00-نشاط 1 - نشاط 2 </v>
      </c>
      <c r="BY846" s="68" t="str">
        <f aca="false">CONCATENATE(BV846)</f>
        <v>ح</v>
      </c>
      <c r="BZ846" s="68" t="str">
        <f aca="false">CONCATENATE(C846)</f>
        <v>0</v>
      </c>
      <c r="CA846" s="9" t="str">
        <f aca="false">CONCATENATE(BY846,BZ846)</f>
        <v>ح0</v>
      </c>
      <c r="CB846" s="9" t="str">
        <f aca="false">CONCATENATE(BR846)</f>
        <v>6</v>
      </c>
      <c r="CC846" s="9" t="str">
        <f aca="false">CONCATENATE(C846)</f>
        <v>0</v>
      </c>
      <c r="CD846" s="9" t="str">
        <f aca="false">CONCATENATE(CC846,CB846)</f>
        <v>06</v>
      </c>
    </row>
    <row r="847" customFormat="false" ht="20.25" hidden="false" customHeight="false" outlineLevel="0" collapsed="false">
      <c r="A847" s="69" t="n">
        <f aca="false">'[1]ادخال بيانات الرئيسية'!A854</f>
        <v>0</v>
      </c>
      <c r="B847" s="69" t="n">
        <f aca="false">'[1]ادخال بيانات الرئيسية'!B854</f>
        <v>0</v>
      </c>
      <c r="C847" s="69" t="n">
        <f aca="false">'[1]ادخال بيانات الرئيسية'!D854</f>
        <v>0</v>
      </c>
      <c r="D847" s="70" t="n">
        <f aca="false">'[1]ادخال بيانات الرئيسية'!E854</f>
        <v>0</v>
      </c>
      <c r="E847" s="71"/>
      <c r="F847" s="72"/>
      <c r="G847" s="64" t="n">
        <f aca="false">'[1]رصد ملف الإنجاز( 1)'!F850</f>
        <v>0</v>
      </c>
      <c r="H847" s="72"/>
      <c r="I847" s="64" t="n">
        <f aca="false">SUM(G847:H847)</f>
        <v>0</v>
      </c>
      <c r="J847" s="63" t="n">
        <f aca="false">(I847*40)/100</f>
        <v>0</v>
      </c>
      <c r="K847" s="64" t="str">
        <f aca="false">IF(I847&gt;=85,"ممتاز",IF(I847&gt;=75,"جيد جداً",IF(I847&gt;=65,"جيد",IF(I847&gt;=50,"مقبول","دون المستوى"))))</f>
        <v>دون المستوى</v>
      </c>
      <c r="L847" s="64" t="n">
        <f aca="false">'[1]رصد ملف الإنجاز( 1)'!G850</f>
        <v>0</v>
      </c>
      <c r="M847" s="72"/>
      <c r="N847" s="64" t="n">
        <f aca="false">SUM(L847:M847)</f>
        <v>0</v>
      </c>
      <c r="O847" s="63" t="n">
        <f aca="false">(N847*30)/100</f>
        <v>0</v>
      </c>
      <c r="P847" s="64" t="str">
        <f aca="false">IF(N847&gt;=85,"ممتاز",IF(N847&gt;=75,"جيد جداً",IF(N847&gt;=65,"جيد",IF(N847&gt;=50,"مقبول","دون المستوى"))))</f>
        <v>دون المستوى</v>
      </c>
      <c r="Q847" s="64" t="n">
        <f aca="false">'[1]رصد ملف الإنجاز( 1)'!H850</f>
        <v>0</v>
      </c>
      <c r="R847" s="72"/>
      <c r="S847" s="64" t="n">
        <f aca="false">SUM(Q847:R847)</f>
        <v>0</v>
      </c>
      <c r="T847" s="63" t="n">
        <f aca="false">(S847*20)/100</f>
        <v>0</v>
      </c>
      <c r="U847" s="64" t="str">
        <f aca="false">IF(S847&gt;=85,"ممتاز",IF(S847&gt;=75,"جيد جداً",IF(S847&gt;=65,"جيد",IF(S847&gt;=50,"مقبول","دون المستوى"))))</f>
        <v>دون المستوى</v>
      </c>
      <c r="V847" s="64" t="n">
        <f aca="false">'[1]رصد ملف الإنجاز( 1)'!I850</f>
        <v>0</v>
      </c>
      <c r="W847" s="72"/>
      <c r="X847" s="72"/>
      <c r="Y847" s="64" t="n">
        <f aca="false">SUM(W847:X847)</f>
        <v>0</v>
      </c>
      <c r="Z847" s="64" t="n">
        <f aca="false">Y847+V847</f>
        <v>0</v>
      </c>
      <c r="AA847" s="63" t="n">
        <f aca="false">(Z847*30)/100</f>
        <v>0</v>
      </c>
      <c r="AB847" s="64" t="str">
        <f aca="false">IF(Z847&gt;=85,"ممتاز",IF(Z847&gt;=75,"جيد جداً",IF(Z847&gt;=65,"جيد",IF(Z847&gt;=50,"مقبول","دون المستوى"))))</f>
        <v>دون المستوى</v>
      </c>
      <c r="AC847" s="64" t="n">
        <f aca="false">'[1]رصد ملف الإنجاز( 1)'!J850</f>
        <v>0</v>
      </c>
      <c r="AD847" s="72"/>
      <c r="AE847" s="72"/>
      <c r="AF847" s="64" t="n">
        <f aca="false">SUM(AD847:AE847)</f>
        <v>0</v>
      </c>
      <c r="AG847" s="64" t="n">
        <f aca="false">AF847+AC847</f>
        <v>0</v>
      </c>
      <c r="AH847" s="63" t="n">
        <f aca="false">(AG847*20)/100</f>
        <v>0</v>
      </c>
      <c r="AI847" s="64" t="str">
        <f aca="false">IF(AG847&gt;=85,"ممتاز",IF(AG847&gt;=75,"جيد جداً",IF(AG847&gt;=65,"جيد",IF(AG847&gt;=50,"مقبول","دون المستوى"))))</f>
        <v>دون المستوى</v>
      </c>
      <c r="AJ847" s="64" t="n">
        <f aca="false">'[1]رصد ملف الإنجاز( 1)'!K850</f>
        <v>0</v>
      </c>
      <c r="AK847" s="72"/>
      <c r="AL847" s="64" t="n">
        <f aca="false">SUM(AJ847:AK847)</f>
        <v>0</v>
      </c>
      <c r="AM847" s="63" t="n">
        <f aca="false">(AL847*10)/100</f>
        <v>0</v>
      </c>
      <c r="AN847" s="64" t="str">
        <f aca="false">IF(AL847&gt;=85,"ممتاز",IF(AL847&gt;=75,"جيد جداً",IF(AL847&gt;=65,"جيد",IF(AL847&gt;=50,"مقبول","دون المستوى"))))</f>
        <v>دون المستوى</v>
      </c>
      <c r="AO847" s="64" t="n">
        <f aca="false">'[1]رصد ملف الإنجاز( 1)'!L850</f>
        <v>0</v>
      </c>
      <c r="AP847" s="72"/>
      <c r="AQ847" s="72"/>
      <c r="AR847" s="64" t="n">
        <f aca="false">SUM(AP847:AQ847)</f>
        <v>0</v>
      </c>
      <c r="AS847" s="64" t="n">
        <f aca="false">AR847+AO847</f>
        <v>0</v>
      </c>
      <c r="AT847" s="63" t="n">
        <f aca="false">(AS847*10)/100</f>
        <v>0</v>
      </c>
      <c r="AU847" s="64" t="str">
        <f aca="false">IF(AS847&gt;=85,"ممتاز",IF(AS847&gt;=75,"جيد جداً",IF(AS847&gt;=65,"جيد",IF(AS847&gt;=50,"مقبول","دون المستوى"))))</f>
        <v>دون المستوى</v>
      </c>
      <c r="AV847" s="63" t="n">
        <f aca="false">AS847+AL847+AG847+Z847+S847+N847+I847+AY847+BA847</f>
        <v>0</v>
      </c>
      <c r="AW847" s="63" t="n">
        <f aca="false">AT847+AM847+AH847+AA847+T847+O847+J847</f>
        <v>0</v>
      </c>
      <c r="AX847" s="63" t="str">
        <f aca="false">IF(AV847&gt;=612,"ممتاز",IF(AV847&gt;=540,"جيد جداً",IF(AV847&gt;=468,"جيد",IF(AV847&gt;=360,"مقبول","دون المستوى"))))</f>
        <v>دون المستوى</v>
      </c>
      <c r="AY847" s="72" t="n">
        <f aca="false">'[1]رصد ملف الإنجاز( 1)'!N850</f>
        <v>0</v>
      </c>
      <c r="AZ847" s="63" t="str">
        <f aca="false">IF(AY847&gt;=4.3,"ممتاز",IF(AY847&gt;=3.8,"جيد جداً",IF(AY847&gt;=3.3,"جيد",IF(AY847&gt;=2.5,"مقبول","دون المستوى"))))</f>
        <v>دون المستوى</v>
      </c>
      <c r="BA847" s="62" t="n">
        <f aca="false">'[1]رصد ملف الإنجاز( 1)'!O850</f>
        <v>0</v>
      </c>
      <c r="BB847" s="63" t="str">
        <f aca="false">IF(BA847&gt;=4.3,"ممتاز",IF(BA847&gt;=3.8,"جيد جداً",IF(BA847&gt;=3.3,"جيد",IF(BA847&gt;=2.5,"مقبول","دون المستوى"))))</f>
        <v>دون المستوى</v>
      </c>
      <c r="BC847" s="63" t="n">
        <f aca="false">AW847+AY847+BA847</f>
        <v>0</v>
      </c>
      <c r="BD847" s="63" t="str">
        <f aca="false">IF(BC847&gt;=144.5,"ممتاز",IF(BC847&gt;=127.5,"جيد جداً",IF(BC847&gt;=110.5,"جيد",IF(BC847&gt;=85,"مقبول","دون المستوى"))))</f>
        <v>دون المستوى</v>
      </c>
      <c r="BE847" s="64" t="n">
        <f aca="false">'[1]رصد ملف الإنجاز( 1)'!M850</f>
        <v>0</v>
      </c>
      <c r="BF847" s="72"/>
      <c r="BG847" s="64" t="n">
        <f aca="false">SUM(BE847:BF847)</f>
        <v>0</v>
      </c>
      <c r="BH847" s="63" t="n">
        <f aca="false">(BG847*20)/100</f>
        <v>0</v>
      </c>
      <c r="BI847" s="64" t="str">
        <f aca="false">IF(BG847&gt;=85,"ممتاز",IF(BG847&gt;=75,"جيد جداً",IF(BG847&gt;=65,"جيد",IF(BG847&gt;=50,"مقبول","دون المستوى"))))</f>
        <v>دون المستوى</v>
      </c>
      <c r="BJ847" s="64" t="n">
        <f aca="false">'[1]رصد ملف الإنجاز( 1)'!P850</f>
        <v>0</v>
      </c>
      <c r="BK847" s="72"/>
      <c r="BL847" s="64" t="n">
        <f aca="false">SUM(BJ847:BK847)</f>
        <v>0</v>
      </c>
      <c r="BM847" s="63" t="n">
        <f aca="false">(BL847*15)/100</f>
        <v>0</v>
      </c>
      <c r="BN847" s="64" t="str">
        <f aca="false">IF(BL847&gt;=85,"ممتاز",IF(BL847&gt;=75,"جيد جداً",IF(BL847&gt;=65,"جيد",IF(BL847&gt;=50,"مقبول","دون المستوى"))))</f>
        <v>دون المستوى</v>
      </c>
      <c r="BO847" s="72"/>
      <c r="BP847" s="72"/>
      <c r="BQ847" s="72"/>
      <c r="BR847" s="65" t="n">
        <f aca="false">COUNTIF(H847,"&lt;15")+COUNTIF(M847,"&lt;15")+COUNTIF(R847,"&lt;15")+COUNTIF(Y847,"&lt;15")+COUNTIF(AF847,"&lt;15")+COUNTIF(AK847,"&lt;15")+COUNTIF(AR847,"&lt;15")+COUNTIF(AV847,"&lt;216")+COUNTIF(BF847,"&lt;15")+COUNTIF(BK847,"&lt;15")+COUNTIF(AY847,"&lt;1.5")+COUNTIF(BA847,"&lt;1.5")</f>
        <v>6</v>
      </c>
      <c r="BS847" s="66" t="str">
        <f aca="false">IF(BR847&lt;=0,"الطالب ناجح اعتباريا","برنامج علاجي في  ")&amp;IF(COUNTIF(H847,"&lt;15")=0,0,"- لغة عربية وخط ")&amp;IF(COUNTIF(M847,"&lt;15")=0,0,"-انجليزي ")&amp;IF(COUNTIF(R847,"&lt;15")=0,0,"- دراسات ")&amp;IF(COUNTIF(Y847,"&lt;15")=0,0,"-رياضيات ")&amp;IF(COUNTIF(AF847,"&lt;15")=0,0,"- علوم")&amp;IF(COUNTIF(AK847,"&lt;15")=0,0,"- فنية ")&amp;IF(COUNTIF(AR847,"&lt;15")=0,0,"- حاسب الي ")&amp;IF(COUNTIF(AV847,"&lt;216")=0,0,"-  مجموع ")&amp;IF(COUNTIF(BF847,"&lt;15")=0,0,"- تربية دينية ")&amp;IF(COUNTIF(BK847,"&lt;15")=0,0,"- فرنساوي ")&amp;IF(COUNTIF(AY847,"&lt;1.5")=0,0,"-نشاط 1 ")&amp;IF(COUNTIF(BA847,"&lt;1.5")=0,0,"- نشاط 2 ")</f>
        <v>برنامج علاجي في  000-رياضيات - علوم0- حاسب الي -  مجموع 00-نشاط 1 - نشاط 2 </v>
      </c>
      <c r="BT847" s="67" t="n">
        <f aca="false">RANK(AV847,$AV$9:$AV$1700)</f>
        <v>3</v>
      </c>
      <c r="BU847" s="68" t="n">
        <f aca="false">COUNTIF(H847,0)+COUNTIF(M847,0)+COUNTIF(R847,0)+COUNTIF(W847:X847,0)+COUNTIF(AE847,0)+COUNTIF(AK847,0)+COUNTIF(AQ847,0)+COUNTIF(BF847,0)+COUNTIF(BK847,0)</f>
        <v>0</v>
      </c>
      <c r="BV847" s="68" t="str">
        <f aca="false">IF(BU847&gt;=10,"غ","ح")</f>
        <v>ح</v>
      </c>
      <c r="BW847" s="68" t="str">
        <f aca="false">CONCATENATE('[1]ادخال بيانات الرئيسية'!C854,BV847)</f>
        <v>ح</v>
      </c>
      <c r="BX847" s="68" t="str">
        <f aca="false">CONCATENATE('[1]ادخال بيانات الرئيسية'!C854,BS847)</f>
        <v>برنامج علاجي في  000-رياضيات - علوم0- حاسب الي -  مجموع 00-نشاط 1 - نشاط 2 </v>
      </c>
      <c r="BY847" s="68" t="str">
        <f aca="false">CONCATENATE(BV847)</f>
        <v>ح</v>
      </c>
      <c r="BZ847" s="68" t="str">
        <f aca="false">CONCATENATE(C847)</f>
        <v>0</v>
      </c>
      <c r="CA847" s="9" t="str">
        <f aca="false">CONCATENATE(BY847,BZ847)</f>
        <v>ح0</v>
      </c>
      <c r="CB847" s="9" t="str">
        <f aca="false">CONCATENATE(BR847)</f>
        <v>6</v>
      </c>
      <c r="CC847" s="9" t="str">
        <f aca="false">CONCATENATE(C847)</f>
        <v>0</v>
      </c>
      <c r="CD847" s="9" t="str">
        <f aca="false">CONCATENATE(CC847,CB847)</f>
        <v>06</v>
      </c>
    </row>
    <row r="848" customFormat="false" ht="20.25" hidden="false" customHeight="false" outlineLevel="0" collapsed="false">
      <c r="A848" s="69" t="n">
        <f aca="false">'[1]ادخال بيانات الرئيسية'!A855</f>
        <v>0</v>
      </c>
      <c r="B848" s="69" t="n">
        <f aca="false">'[1]ادخال بيانات الرئيسية'!B855</f>
        <v>0</v>
      </c>
      <c r="C848" s="69" t="n">
        <f aca="false">'[1]ادخال بيانات الرئيسية'!D855</f>
        <v>0</v>
      </c>
      <c r="D848" s="70" t="n">
        <f aca="false">'[1]ادخال بيانات الرئيسية'!E855</f>
        <v>0</v>
      </c>
      <c r="E848" s="71"/>
      <c r="F848" s="72"/>
      <c r="G848" s="64" t="n">
        <f aca="false">'[1]رصد ملف الإنجاز( 1)'!F851</f>
        <v>0</v>
      </c>
      <c r="H848" s="72"/>
      <c r="I848" s="64" t="n">
        <f aca="false">SUM(G848:H848)</f>
        <v>0</v>
      </c>
      <c r="J848" s="63" t="n">
        <f aca="false">(I848*40)/100</f>
        <v>0</v>
      </c>
      <c r="K848" s="64" t="str">
        <f aca="false">IF(I848&gt;=85,"ممتاز",IF(I848&gt;=75,"جيد جداً",IF(I848&gt;=65,"جيد",IF(I848&gt;=50,"مقبول","دون المستوى"))))</f>
        <v>دون المستوى</v>
      </c>
      <c r="L848" s="64" t="n">
        <f aca="false">'[1]رصد ملف الإنجاز( 1)'!G851</f>
        <v>0</v>
      </c>
      <c r="M848" s="72"/>
      <c r="N848" s="64" t="n">
        <f aca="false">SUM(L848:M848)</f>
        <v>0</v>
      </c>
      <c r="O848" s="63" t="n">
        <f aca="false">(N848*30)/100</f>
        <v>0</v>
      </c>
      <c r="P848" s="64" t="str">
        <f aca="false">IF(N848&gt;=85,"ممتاز",IF(N848&gt;=75,"جيد جداً",IF(N848&gt;=65,"جيد",IF(N848&gt;=50,"مقبول","دون المستوى"))))</f>
        <v>دون المستوى</v>
      </c>
      <c r="Q848" s="64" t="n">
        <f aca="false">'[1]رصد ملف الإنجاز( 1)'!H851</f>
        <v>0</v>
      </c>
      <c r="R848" s="72"/>
      <c r="S848" s="64" t="n">
        <f aca="false">SUM(Q848:R848)</f>
        <v>0</v>
      </c>
      <c r="T848" s="63" t="n">
        <f aca="false">(S848*20)/100</f>
        <v>0</v>
      </c>
      <c r="U848" s="64" t="str">
        <f aca="false">IF(S848&gt;=85,"ممتاز",IF(S848&gt;=75,"جيد جداً",IF(S848&gt;=65,"جيد",IF(S848&gt;=50,"مقبول","دون المستوى"))))</f>
        <v>دون المستوى</v>
      </c>
      <c r="V848" s="64" t="n">
        <f aca="false">'[1]رصد ملف الإنجاز( 1)'!I851</f>
        <v>0</v>
      </c>
      <c r="W848" s="72"/>
      <c r="X848" s="72"/>
      <c r="Y848" s="64" t="n">
        <f aca="false">SUM(W848:X848)</f>
        <v>0</v>
      </c>
      <c r="Z848" s="64" t="n">
        <f aca="false">Y848+V848</f>
        <v>0</v>
      </c>
      <c r="AA848" s="63" t="n">
        <f aca="false">(Z848*30)/100</f>
        <v>0</v>
      </c>
      <c r="AB848" s="64" t="str">
        <f aca="false">IF(Z848&gt;=85,"ممتاز",IF(Z848&gt;=75,"جيد جداً",IF(Z848&gt;=65,"جيد",IF(Z848&gt;=50,"مقبول","دون المستوى"))))</f>
        <v>دون المستوى</v>
      </c>
      <c r="AC848" s="64" t="n">
        <f aca="false">'[1]رصد ملف الإنجاز( 1)'!J851</f>
        <v>0</v>
      </c>
      <c r="AD848" s="72"/>
      <c r="AE848" s="72"/>
      <c r="AF848" s="64" t="n">
        <f aca="false">SUM(AD848:AE848)</f>
        <v>0</v>
      </c>
      <c r="AG848" s="64" t="n">
        <f aca="false">AF848+AC848</f>
        <v>0</v>
      </c>
      <c r="AH848" s="63" t="n">
        <f aca="false">(AG848*20)/100</f>
        <v>0</v>
      </c>
      <c r="AI848" s="64" t="str">
        <f aca="false">IF(AG848&gt;=85,"ممتاز",IF(AG848&gt;=75,"جيد جداً",IF(AG848&gt;=65,"جيد",IF(AG848&gt;=50,"مقبول","دون المستوى"))))</f>
        <v>دون المستوى</v>
      </c>
      <c r="AJ848" s="64" t="n">
        <f aca="false">'[1]رصد ملف الإنجاز( 1)'!K851</f>
        <v>0</v>
      </c>
      <c r="AK848" s="72"/>
      <c r="AL848" s="64" t="n">
        <f aca="false">SUM(AJ848:AK848)</f>
        <v>0</v>
      </c>
      <c r="AM848" s="63" t="n">
        <f aca="false">(AL848*10)/100</f>
        <v>0</v>
      </c>
      <c r="AN848" s="64" t="str">
        <f aca="false">IF(AL848&gt;=85,"ممتاز",IF(AL848&gt;=75,"جيد جداً",IF(AL848&gt;=65,"جيد",IF(AL848&gt;=50,"مقبول","دون المستوى"))))</f>
        <v>دون المستوى</v>
      </c>
      <c r="AO848" s="64" t="n">
        <f aca="false">'[1]رصد ملف الإنجاز( 1)'!L851</f>
        <v>0</v>
      </c>
      <c r="AP848" s="72"/>
      <c r="AQ848" s="72"/>
      <c r="AR848" s="64" t="n">
        <f aca="false">SUM(AP848:AQ848)</f>
        <v>0</v>
      </c>
      <c r="AS848" s="64" t="n">
        <f aca="false">AR848+AO848</f>
        <v>0</v>
      </c>
      <c r="AT848" s="63" t="n">
        <f aca="false">(AS848*10)/100</f>
        <v>0</v>
      </c>
      <c r="AU848" s="64" t="str">
        <f aca="false">IF(AS848&gt;=85,"ممتاز",IF(AS848&gt;=75,"جيد جداً",IF(AS848&gt;=65,"جيد",IF(AS848&gt;=50,"مقبول","دون المستوى"))))</f>
        <v>دون المستوى</v>
      </c>
      <c r="AV848" s="63" t="n">
        <f aca="false">AS848+AL848+AG848+Z848+S848+N848+I848+AY848+BA848</f>
        <v>0</v>
      </c>
      <c r="AW848" s="63" t="n">
        <f aca="false">AT848+AM848+AH848+AA848+T848+O848+J848</f>
        <v>0</v>
      </c>
      <c r="AX848" s="63" t="str">
        <f aca="false">IF(AV848&gt;=612,"ممتاز",IF(AV848&gt;=540,"جيد جداً",IF(AV848&gt;=468,"جيد",IF(AV848&gt;=360,"مقبول","دون المستوى"))))</f>
        <v>دون المستوى</v>
      </c>
      <c r="AY848" s="72" t="n">
        <f aca="false">'[1]رصد ملف الإنجاز( 1)'!N851</f>
        <v>0</v>
      </c>
      <c r="AZ848" s="63" t="str">
        <f aca="false">IF(AY848&gt;=4.3,"ممتاز",IF(AY848&gt;=3.8,"جيد جداً",IF(AY848&gt;=3.3,"جيد",IF(AY848&gt;=2.5,"مقبول","دون المستوى"))))</f>
        <v>دون المستوى</v>
      </c>
      <c r="BA848" s="62" t="n">
        <f aca="false">'[1]رصد ملف الإنجاز( 1)'!O851</f>
        <v>0</v>
      </c>
      <c r="BB848" s="63" t="str">
        <f aca="false">IF(BA848&gt;=4.3,"ممتاز",IF(BA848&gt;=3.8,"جيد جداً",IF(BA848&gt;=3.3,"جيد",IF(BA848&gt;=2.5,"مقبول","دون المستوى"))))</f>
        <v>دون المستوى</v>
      </c>
      <c r="BC848" s="63" t="n">
        <f aca="false">AW848+AY848+BA848</f>
        <v>0</v>
      </c>
      <c r="BD848" s="63" t="str">
        <f aca="false">IF(BC848&gt;=144.5,"ممتاز",IF(BC848&gt;=127.5,"جيد جداً",IF(BC848&gt;=110.5,"جيد",IF(BC848&gt;=85,"مقبول","دون المستوى"))))</f>
        <v>دون المستوى</v>
      </c>
      <c r="BE848" s="64" t="n">
        <f aca="false">'[1]رصد ملف الإنجاز( 1)'!M851</f>
        <v>0</v>
      </c>
      <c r="BF848" s="72"/>
      <c r="BG848" s="64" t="n">
        <f aca="false">SUM(BE848:BF848)</f>
        <v>0</v>
      </c>
      <c r="BH848" s="63" t="n">
        <f aca="false">(BG848*20)/100</f>
        <v>0</v>
      </c>
      <c r="BI848" s="64" t="str">
        <f aca="false">IF(BG848&gt;=85,"ممتاز",IF(BG848&gt;=75,"جيد جداً",IF(BG848&gt;=65,"جيد",IF(BG848&gt;=50,"مقبول","دون المستوى"))))</f>
        <v>دون المستوى</v>
      </c>
      <c r="BJ848" s="64" t="n">
        <f aca="false">'[1]رصد ملف الإنجاز( 1)'!P851</f>
        <v>0</v>
      </c>
      <c r="BK848" s="72"/>
      <c r="BL848" s="64" t="n">
        <f aca="false">SUM(BJ848:BK848)</f>
        <v>0</v>
      </c>
      <c r="BM848" s="63" t="n">
        <f aca="false">(BL848*15)/100</f>
        <v>0</v>
      </c>
      <c r="BN848" s="64" t="str">
        <f aca="false">IF(BL848&gt;=85,"ممتاز",IF(BL848&gt;=75,"جيد جداً",IF(BL848&gt;=65,"جيد",IF(BL848&gt;=50,"مقبول","دون المستوى"))))</f>
        <v>دون المستوى</v>
      </c>
      <c r="BO848" s="72"/>
      <c r="BP848" s="72"/>
      <c r="BQ848" s="72"/>
      <c r="BR848" s="65" t="n">
        <f aca="false">COUNTIF(H848,"&lt;15")+COUNTIF(M848,"&lt;15")+COUNTIF(R848,"&lt;15")+COUNTIF(Y848,"&lt;15")+COUNTIF(AF848,"&lt;15")+COUNTIF(AK848,"&lt;15")+COUNTIF(AR848,"&lt;15")+COUNTIF(AV848,"&lt;216")+COUNTIF(BF848,"&lt;15")+COUNTIF(BK848,"&lt;15")+COUNTIF(AY848,"&lt;1.5")+COUNTIF(BA848,"&lt;1.5")</f>
        <v>6</v>
      </c>
      <c r="BS848" s="66" t="str">
        <f aca="false">IF(BR848&lt;=0,"الطالب ناجح اعتباريا","برنامج علاجي في  ")&amp;IF(COUNTIF(H848,"&lt;15")=0,0,"- لغة عربية وخط ")&amp;IF(COUNTIF(M848,"&lt;15")=0,0,"-انجليزي ")&amp;IF(COUNTIF(R848,"&lt;15")=0,0,"- دراسات ")&amp;IF(COUNTIF(Y848,"&lt;15")=0,0,"-رياضيات ")&amp;IF(COUNTIF(AF848,"&lt;15")=0,0,"- علوم")&amp;IF(COUNTIF(AK848,"&lt;15")=0,0,"- فنية ")&amp;IF(COUNTIF(AR848,"&lt;15")=0,0,"- حاسب الي ")&amp;IF(COUNTIF(AV848,"&lt;216")=0,0,"-  مجموع ")&amp;IF(COUNTIF(BF848,"&lt;15")=0,0,"- تربية دينية ")&amp;IF(COUNTIF(BK848,"&lt;15")=0,0,"- فرنساوي ")&amp;IF(COUNTIF(AY848,"&lt;1.5")=0,0,"-نشاط 1 ")&amp;IF(COUNTIF(BA848,"&lt;1.5")=0,0,"- نشاط 2 ")</f>
        <v>برنامج علاجي في  000-رياضيات - علوم0- حاسب الي -  مجموع 00-نشاط 1 - نشاط 2 </v>
      </c>
      <c r="BT848" s="67" t="n">
        <f aca="false">RANK(AV848,$AV$9:$AV$1700)</f>
        <v>3</v>
      </c>
      <c r="BU848" s="68" t="n">
        <f aca="false">COUNTIF(H848,0)+COUNTIF(M848,0)+COUNTIF(R848,0)+COUNTIF(W848:X848,0)+COUNTIF(AE848,0)+COUNTIF(AK848,0)+COUNTIF(AQ848,0)+COUNTIF(BF848,0)+COUNTIF(BK848,0)</f>
        <v>0</v>
      </c>
      <c r="BV848" s="68" t="str">
        <f aca="false">IF(BU848&gt;=10,"غ","ح")</f>
        <v>ح</v>
      </c>
      <c r="BW848" s="68" t="str">
        <f aca="false">CONCATENATE('[1]ادخال بيانات الرئيسية'!C855,BV848)</f>
        <v>ح</v>
      </c>
      <c r="BX848" s="68" t="str">
        <f aca="false">CONCATENATE('[1]ادخال بيانات الرئيسية'!C855,BS848)</f>
        <v>برنامج علاجي في  000-رياضيات - علوم0- حاسب الي -  مجموع 00-نشاط 1 - نشاط 2 </v>
      </c>
      <c r="BY848" s="68" t="str">
        <f aca="false">CONCATENATE(BV848)</f>
        <v>ح</v>
      </c>
      <c r="BZ848" s="68" t="str">
        <f aca="false">CONCATENATE(C848)</f>
        <v>0</v>
      </c>
      <c r="CA848" s="9" t="str">
        <f aca="false">CONCATENATE(BY848,BZ848)</f>
        <v>ح0</v>
      </c>
      <c r="CB848" s="9" t="str">
        <f aca="false">CONCATENATE(BR848)</f>
        <v>6</v>
      </c>
      <c r="CC848" s="9" t="str">
        <f aca="false">CONCATENATE(C848)</f>
        <v>0</v>
      </c>
      <c r="CD848" s="9" t="str">
        <f aca="false">CONCATENATE(CC848,CB848)</f>
        <v>06</v>
      </c>
    </row>
    <row r="849" customFormat="false" ht="20.25" hidden="false" customHeight="false" outlineLevel="0" collapsed="false">
      <c r="A849" s="69" t="n">
        <f aca="false">'[1]ادخال بيانات الرئيسية'!A856</f>
        <v>0</v>
      </c>
      <c r="B849" s="69" t="n">
        <f aca="false">'[1]ادخال بيانات الرئيسية'!B856</f>
        <v>0</v>
      </c>
      <c r="C849" s="69" t="n">
        <f aca="false">'[1]ادخال بيانات الرئيسية'!D856</f>
        <v>0</v>
      </c>
      <c r="D849" s="70" t="n">
        <f aca="false">'[1]ادخال بيانات الرئيسية'!E856</f>
        <v>0</v>
      </c>
      <c r="E849" s="71"/>
      <c r="F849" s="72"/>
      <c r="G849" s="64" t="n">
        <f aca="false">'[1]رصد ملف الإنجاز( 1)'!F852</f>
        <v>0</v>
      </c>
      <c r="H849" s="72"/>
      <c r="I849" s="64" t="n">
        <f aca="false">SUM(G849:H849)</f>
        <v>0</v>
      </c>
      <c r="J849" s="63" t="n">
        <f aca="false">(I849*40)/100</f>
        <v>0</v>
      </c>
      <c r="K849" s="64" t="str">
        <f aca="false">IF(I849&gt;=85,"ممتاز",IF(I849&gt;=75,"جيد جداً",IF(I849&gt;=65,"جيد",IF(I849&gt;=50,"مقبول","دون المستوى"))))</f>
        <v>دون المستوى</v>
      </c>
      <c r="L849" s="64" t="n">
        <f aca="false">'[1]رصد ملف الإنجاز( 1)'!G852</f>
        <v>0</v>
      </c>
      <c r="M849" s="72"/>
      <c r="N849" s="64" t="n">
        <f aca="false">SUM(L849:M849)</f>
        <v>0</v>
      </c>
      <c r="O849" s="63" t="n">
        <f aca="false">(N849*30)/100</f>
        <v>0</v>
      </c>
      <c r="P849" s="64" t="str">
        <f aca="false">IF(N849&gt;=85,"ممتاز",IF(N849&gt;=75,"جيد جداً",IF(N849&gt;=65,"جيد",IF(N849&gt;=50,"مقبول","دون المستوى"))))</f>
        <v>دون المستوى</v>
      </c>
      <c r="Q849" s="64" t="n">
        <f aca="false">'[1]رصد ملف الإنجاز( 1)'!H852</f>
        <v>0</v>
      </c>
      <c r="R849" s="72"/>
      <c r="S849" s="64" t="n">
        <f aca="false">SUM(Q849:R849)</f>
        <v>0</v>
      </c>
      <c r="T849" s="63" t="n">
        <f aca="false">(S849*20)/100</f>
        <v>0</v>
      </c>
      <c r="U849" s="64" t="str">
        <f aca="false">IF(S849&gt;=85,"ممتاز",IF(S849&gt;=75,"جيد جداً",IF(S849&gt;=65,"جيد",IF(S849&gt;=50,"مقبول","دون المستوى"))))</f>
        <v>دون المستوى</v>
      </c>
      <c r="V849" s="64" t="n">
        <f aca="false">'[1]رصد ملف الإنجاز( 1)'!I852</f>
        <v>0</v>
      </c>
      <c r="W849" s="72"/>
      <c r="X849" s="72"/>
      <c r="Y849" s="64" t="n">
        <f aca="false">SUM(W849:X849)</f>
        <v>0</v>
      </c>
      <c r="Z849" s="64" t="n">
        <f aca="false">Y849+V849</f>
        <v>0</v>
      </c>
      <c r="AA849" s="63" t="n">
        <f aca="false">(Z849*30)/100</f>
        <v>0</v>
      </c>
      <c r="AB849" s="64" t="str">
        <f aca="false">IF(Z849&gt;=85,"ممتاز",IF(Z849&gt;=75,"جيد جداً",IF(Z849&gt;=65,"جيد",IF(Z849&gt;=50,"مقبول","دون المستوى"))))</f>
        <v>دون المستوى</v>
      </c>
      <c r="AC849" s="64" t="n">
        <f aca="false">'[1]رصد ملف الإنجاز( 1)'!J852</f>
        <v>0</v>
      </c>
      <c r="AD849" s="72"/>
      <c r="AE849" s="72"/>
      <c r="AF849" s="64" t="n">
        <f aca="false">SUM(AD849:AE849)</f>
        <v>0</v>
      </c>
      <c r="AG849" s="64" t="n">
        <f aca="false">AF849+AC849</f>
        <v>0</v>
      </c>
      <c r="AH849" s="63" t="n">
        <f aca="false">(AG849*20)/100</f>
        <v>0</v>
      </c>
      <c r="AI849" s="64" t="str">
        <f aca="false">IF(AG849&gt;=85,"ممتاز",IF(AG849&gt;=75,"جيد جداً",IF(AG849&gt;=65,"جيد",IF(AG849&gt;=50,"مقبول","دون المستوى"))))</f>
        <v>دون المستوى</v>
      </c>
      <c r="AJ849" s="64" t="n">
        <f aca="false">'[1]رصد ملف الإنجاز( 1)'!K852</f>
        <v>0</v>
      </c>
      <c r="AK849" s="72"/>
      <c r="AL849" s="64" t="n">
        <f aca="false">SUM(AJ849:AK849)</f>
        <v>0</v>
      </c>
      <c r="AM849" s="63" t="n">
        <f aca="false">(AL849*10)/100</f>
        <v>0</v>
      </c>
      <c r="AN849" s="64" t="str">
        <f aca="false">IF(AL849&gt;=85,"ممتاز",IF(AL849&gt;=75,"جيد جداً",IF(AL849&gt;=65,"جيد",IF(AL849&gt;=50,"مقبول","دون المستوى"))))</f>
        <v>دون المستوى</v>
      </c>
      <c r="AO849" s="64" t="n">
        <f aca="false">'[1]رصد ملف الإنجاز( 1)'!L852</f>
        <v>0</v>
      </c>
      <c r="AP849" s="72"/>
      <c r="AQ849" s="72"/>
      <c r="AR849" s="64" t="n">
        <f aca="false">SUM(AP849:AQ849)</f>
        <v>0</v>
      </c>
      <c r="AS849" s="64" t="n">
        <f aca="false">AR849+AO849</f>
        <v>0</v>
      </c>
      <c r="AT849" s="63" t="n">
        <f aca="false">(AS849*10)/100</f>
        <v>0</v>
      </c>
      <c r="AU849" s="64" t="str">
        <f aca="false">IF(AS849&gt;=85,"ممتاز",IF(AS849&gt;=75,"جيد جداً",IF(AS849&gt;=65,"جيد",IF(AS849&gt;=50,"مقبول","دون المستوى"))))</f>
        <v>دون المستوى</v>
      </c>
      <c r="AV849" s="63" t="n">
        <f aca="false">AS849+AL849+AG849+Z849+S849+N849+I849+AY849+BA849</f>
        <v>0</v>
      </c>
      <c r="AW849" s="63" t="n">
        <f aca="false">AT849+AM849+AH849+AA849+T849+O849+J849</f>
        <v>0</v>
      </c>
      <c r="AX849" s="63" t="str">
        <f aca="false">IF(AV849&gt;=612,"ممتاز",IF(AV849&gt;=540,"جيد جداً",IF(AV849&gt;=468,"جيد",IF(AV849&gt;=360,"مقبول","دون المستوى"))))</f>
        <v>دون المستوى</v>
      </c>
      <c r="AY849" s="72" t="n">
        <f aca="false">'[1]رصد ملف الإنجاز( 1)'!N852</f>
        <v>0</v>
      </c>
      <c r="AZ849" s="63" t="str">
        <f aca="false">IF(AY849&gt;=4.3,"ممتاز",IF(AY849&gt;=3.8,"جيد جداً",IF(AY849&gt;=3.3,"جيد",IF(AY849&gt;=2.5,"مقبول","دون المستوى"))))</f>
        <v>دون المستوى</v>
      </c>
      <c r="BA849" s="62" t="n">
        <f aca="false">'[1]رصد ملف الإنجاز( 1)'!O852</f>
        <v>0</v>
      </c>
      <c r="BB849" s="63" t="str">
        <f aca="false">IF(BA849&gt;=4.3,"ممتاز",IF(BA849&gt;=3.8,"جيد جداً",IF(BA849&gt;=3.3,"جيد",IF(BA849&gt;=2.5,"مقبول","دون المستوى"))))</f>
        <v>دون المستوى</v>
      </c>
      <c r="BC849" s="63" t="n">
        <f aca="false">AW849+AY849+BA849</f>
        <v>0</v>
      </c>
      <c r="BD849" s="63" t="str">
        <f aca="false">IF(BC849&gt;=144.5,"ممتاز",IF(BC849&gt;=127.5,"جيد جداً",IF(BC849&gt;=110.5,"جيد",IF(BC849&gt;=85,"مقبول","دون المستوى"))))</f>
        <v>دون المستوى</v>
      </c>
      <c r="BE849" s="64" t="n">
        <f aca="false">'[1]رصد ملف الإنجاز( 1)'!M852</f>
        <v>0</v>
      </c>
      <c r="BF849" s="72"/>
      <c r="BG849" s="64" t="n">
        <f aca="false">SUM(BE849:BF849)</f>
        <v>0</v>
      </c>
      <c r="BH849" s="63" t="n">
        <f aca="false">(BG849*20)/100</f>
        <v>0</v>
      </c>
      <c r="BI849" s="64" t="str">
        <f aca="false">IF(BG849&gt;=85,"ممتاز",IF(BG849&gt;=75,"جيد جداً",IF(BG849&gt;=65,"جيد",IF(BG849&gt;=50,"مقبول","دون المستوى"))))</f>
        <v>دون المستوى</v>
      </c>
      <c r="BJ849" s="64" t="n">
        <f aca="false">'[1]رصد ملف الإنجاز( 1)'!P852</f>
        <v>0</v>
      </c>
      <c r="BK849" s="72"/>
      <c r="BL849" s="64" t="n">
        <f aca="false">SUM(BJ849:BK849)</f>
        <v>0</v>
      </c>
      <c r="BM849" s="63" t="n">
        <f aca="false">(BL849*15)/100</f>
        <v>0</v>
      </c>
      <c r="BN849" s="64" t="str">
        <f aca="false">IF(BL849&gt;=85,"ممتاز",IF(BL849&gt;=75,"جيد جداً",IF(BL849&gt;=65,"جيد",IF(BL849&gt;=50,"مقبول","دون المستوى"))))</f>
        <v>دون المستوى</v>
      </c>
      <c r="BO849" s="72"/>
      <c r="BP849" s="72"/>
      <c r="BQ849" s="72"/>
      <c r="BR849" s="65" t="n">
        <f aca="false">COUNTIF(H849,"&lt;15")+COUNTIF(M849,"&lt;15")+COUNTIF(R849,"&lt;15")+COUNTIF(Y849,"&lt;15")+COUNTIF(AF849,"&lt;15")+COUNTIF(AK849,"&lt;15")+COUNTIF(AR849,"&lt;15")+COUNTIF(AV849,"&lt;216")+COUNTIF(BF849,"&lt;15")+COUNTIF(BK849,"&lt;15")+COUNTIF(AY849,"&lt;1.5")+COUNTIF(BA849,"&lt;1.5")</f>
        <v>6</v>
      </c>
      <c r="BS849" s="66" t="str">
        <f aca="false">IF(BR849&lt;=0,"الطالب ناجح اعتباريا","برنامج علاجي في  ")&amp;IF(COUNTIF(H849,"&lt;15")=0,0,"- لغة عربية وخط ")&amp;IF(COUNTIF(M849,"&lt;15")=0,0,"-انجليزي ")&amp;IF(COUNTIF(R849,"&lt;15")=0,0,"- دراسات ")&amp;IF(COUNTIF(Y849,"&lt;15")=0,0,"-رياضيات ")&amp;IF(COUNTIF(AF849,"&lt;15")=0,0,"- علوم")&amp;IF(COUNTIF(AK849,"&lt;15")=0,0,"- فنية ")&amp;IF(COUNTIF(AR849,"&lt;15")=0,0,"- حاسب الي ")&amp;IF(COUNTIF(AV849,"&lt;216")=0,0,"-  مجموع ")&amp;IF(COUNTIF(BF849,"&lt;15")=0,0,"- تربية دينية ")&amp;IF(COUNTIF(BK849,"&lt;15")=0,0,"- فرنساوي ")&amp;IF(COUNTIF(AY849,"&lt;1.5")=0,0,"-نشاط 1 ")&amp;IF(COUNTIF(BA849,"&lt;1.5")=0,0,"- نشاط 2 ")</f>
        <v>برنامج علاجي في  000-رياضيات - علوم0- حاسب الي -  مجموع 00-نشاط 1 - نشاط 2 </v>
      </c>
      <c r="BT849" s="67" t="n">
        <f aca="false">RANK(AV849,$AV$9:$AV$1700)</f>
        <v>3</v>
      </c>
      <c r="BU849" s="68" t="n">
        <f aca="false">COUNTIF(H849,0)+COUNTIF(M849,0)+COUNTIF(R849,0)+COUNTIF(W849:X849,0)+COUNTIF(AE849,0)+COUNTIF(AK849,0)+COUNTIF(AQ849,0)+COUNTIF(BF849,0)+COUNTIF(BK849,0)</f>
        <v>0</v>
      </c>
      <c r="BV849" s="68" t="str">
        <f aca="false">IF(BU849&gt;=10,"غ","ح")</f>
        <v>ح</v>
      </c>
      <c r="BW849" s="68" t="str">
        <f aca="false">CONCATENATE('[1]ادخال بيانات الرئيسية'!C856,BV849)</f>
        <v>ح</v>
      </c>
      <c r="BX849" s="68" t="str">
        <f aca="false">CONCATENATE('[1]ادخال بيانات الرئيسية'!C856,BS849)</f>
        <v>برنامج علاجي في  000-رياضيات - علوم0- حاسب الي -  مجموع 00-نشاط 1 - نشاط 2 </v>
      </c>
      <c r="BY849" s="68" t="str">
        <f aca="false">CONCATENATE(BV849)</f>
        <v>ح</v>
      </c>
      <c r="BZ849" s="68" t="str">
        <f aca="false">CONCATENATE(C849)</f>
        <v>0</v>
      </c>
      <c r="CA849" s="9" t="str">
        <f aca="false">CONCATENATE(BY849,BZ849)</f>
        <v>ح0</v>
      </c>
      <c r="CB849" s="9" t="str">
        <f aca="false">CONCATENATE(BR849)</f>
        <v>6</v>
      </c>
      <c r="CC849" s="9" t="str">
        <f aca="false">CONCATENATE(C849)</f>
        <v>0</v>
      </c>
      <c r="CD849" s="9" t="str">
        <f aca="false">CONCATENATE(CC849,CB849)</f>
        <v>06</v>
      </c>
    </row>
    <row r="850" customFormat="false" ht="20.25" hidden="false" customHeight="false" outlineLevel="0" collapsed="false">
      <c r="A850" s="69" t="n">
        <f aca="false">'[1]ادخال بيانات الرئيسية'!A857</f>
        <v>0</v>
      </c>
      <c r="B850" s="69" t="n">
        <f aca="false">'[1]ادخال بيانات الرئيسية'!B857</f>
        <v>0</v>
      </c>
      <c r="C850" s="69" t="n">
        <f aca="false">'[1]ادخال بيانات الرئيسية'!D857</f>
        <v>0</v>
      </c>
      <c r="D850" s="70" t="n">
        <f aca="false">'[1]ادخال بيانات الرئيسية'!E857</f>
        <v>0</v>
      </c>
      <c r="E850" s="71"/>
      <c r="F850" s="72"/>
      <c r="G850" s="64" t="n">
        <f aca="false">'[1]رصد ملف الإنجاز( 1)'!F853</f>
        <v>0</v>
      </c>
      <c r="H850" s="72"/>
      <c r="I850" s="64" t="n">
        <f aca="false">SUM(G850:H850)</f>
        <v>0</v>
      </c>
      <c r="J850" s="63" t="n">
        <f aca="false">(I850*40)/100</f>
        <v>0</v>
      </c>
      <c r="K850" s="64" t="str">
        <f aca="false">IF(I850&gt;=85,"ممتاز",IF(I850&gt;=75,"جيد جداً",IF(I850&gt;=65,"جيد",IF(I850&gt;=50,"مقبول","دون المستوى"))))</f>
        <v>دون المستوى</v>
      </c>
      <c r="L850" s="64" t="n">
        <f aca="false">'[1]رصد ملف الإنجاز( 1)'!G853</f>
        <v>0</v>
      </c>
      <c r="M850" s="72"/>
      <c r="N850" s="64" t="n">
        <f aca="false">SUM(L850:M850)</f>
        <v>0</v>
      </c>
      <c r="O850" s="63" t="n">
        <f aca="false">(N850*30)/100</f>
        <v>0</v>
      </c>
      <c r="P850" s="64" t="str">
        <f aca="false">IF(N850&gt;=85,"ممتاز",IF(N850&gt;=75,"جيد جداً",IF(N850&gt;=65,"جيد",IF(N850&gt;=50,"مقبول","دون المستوى"))))</f>
        <v>دون المستوى</v>
      </c>
      <c r="Q850" s="64" t="n">
        <f aca="false">'[1]رصد ملف الإنجاز( 1)'!H853</f>
        <v>0</v>
      </c>
      <c r="R850" s="72"/>
      <c r="S850" s="64" t="n">
        <f aca="false">SUM(Q850:R850)</f>
        <v>0</v>
      </c>
      <c r="T850" s="63" t="n">
        <f aca="false">(S850*20)/100</f>
        <v>0</v>
      </c>
      <c r="U850" s="64" t="str">
        <f aca="false">IF(S850&gt;=85,"ممتاز",IF(S850&gt;=75,"جيد جداً",IF(S850&gt;=65,"جيد",IF(S850&gt;=50,"مقبول","دون المستوى"))))</f>
        <v>دون المستوى</v>
      </c>
      <c r="V850" s="64" t="n">
        <f aca="false">'[1]رصد ملف الإنجاز( 1)'!I853</f>
        <v>0</v>
      </c>
      <c r="W850" s="72"/>
      <c r="X850" s="72"/>
      <c r="Y850" s="64" t="n">
        <f aca="false">SUM(W850:X850)</f>
        <v>0</v>
      </c>
      <c r="Z850" s="64" t="n">
        <f aca="false">Y850+V850</f>
        <v>0</v>
      </c>
      <c r="AA850" s="63" t="n">
        <f aca="false">(Z850*30)/100</f>
        <v>0</v>
      </c>
      <c r="AB850" s="64" t="str">
        <f aca="false">IF(Z850&gt;=85,"ممتاز",IF(Z850&gt;=75,"جيد جداً",IF(Z850&gt;=65,"جيد",IF(Z850&gt;=50,"مقبول","دون المستوى"))))</f>
        <v>دون المستوى</v>
      </c>
      <c r="AC850" s="64" t="n">
        <f aca="false">'[1]رصد ملف الإنجاز( 1)'!J853</f>
        <v>0</v>
      </c>
      <c r="AD850" s="72"/>
      <c r="AE850" s="72"/>
      <c r="AF850" s="64" t="n">
        <f aca="false">SUM(AD850:AE850)</f>
        <v>0</v>
      </c>
      <c r="AG850" s="64" t="n">
        <f aca="false">AF850+AC850</f>
        <v>0</v>
      </c>
      <c r="AH850" s="63" t="n">
        <f aca="false">(AG850*20)/100</f>
        <v>0</v>
      </c>
      <c r="AI850" s="64" t="str">
        <f aca="false">IF(AG850&gt;=85,"ممتاز",IF(AG850&gt;=75,"جيد جداً",IF(AG850&gt;=65,"جيد",IF(AG850&gt;=50,"مقبول","دون المستوى"))))</f>
        <v>دون المستوى</v>
      </c>
      <c r="AJ850" s="64" t="n">
        <f aca="false">'[1]رصد ملف الإنجاز( 1)'!K853</f>
        <v>0</v>
      </c>
      <c r="AK850" s="72"/>
      <c r="AL850" s="64" t="n">
        <f aca="false">SUM(AJ850:AK850)</f>
        <v>0</v>
      </c>
      <c r="AM850" s="63" t="n">
        <f aca="false">(AL850*10)/100</f>
        <v>0</v>
      </c>
      <c r="AN850" s="64" t="str">
        <f aca="false">IF(AL850&gt;=85,"ممتاز",IF(AL850&gt;=75,"جيد جداً",IF(AL850&gt;=65,"جيد",IF(AL850&gt;=50,"مقبول","دون المستوى"))))</f>
        <v>دون المستوى</v>
      </c>
      <c r="AO850" s="64" t="n">
        <f aca="false">'[1]رصد ملف الإنجاز( 1)'!L853</f>
        <v>0</v>
      </c>
      <c r="AP850" s="72"/>
      <c r="AQ850" s="72"/>
      <c r="AR850" s="64" t="n">
        <f aca="false">SUM(AP850:AQ850)</f>
        <v>0</v>
      </c>
      <c r="AS850" s="64" t="n">
        <f aca="false">AR850+AO850</f>
        <v>0</v>
      </c>
      <c r="AT850" s="63" t="n">
        <f aca="false">(AS850*10)/100</f>
        <v>0</v>
      </c>
      <c r="AU850" s="64" t="str">
        <f aca="false">IF(AS850&gt;=85,"ممتاز",IF(AS850&gt;=75,"جيد جداً",IF(AS850&gt;=65,"جيد",IF(AS850&gt;=50,"مقبول","دون المستوى"))))</f>
        <v>دون المستوى</v>
      </c>
      <c r="AV850" s="63" t="n">
        <f aca="false">AS850+AL850+AG850+Z850+S850+N850+I850+AY850+BA850</f>
        <v>0</v>
      </c>
      <c r="AW850" s="63" t="n">
        <f aca="false">AT850+AM850+AH850+AA850+T850+O850+J850</f>
        <v>0</v>
      </c>
      <c r="AX850" s="63" t="str">
        <f aca="false">IF(AV850&gt;=612,"ممتاز",IF(AV850&gt;=540,"جيد جداً",IF(AV850&gt;=468,"جيد",IF(AV850&gt;=360,"مقبول","دون المستوى"))))</f>
        <v>دون المستوى</v>
      </c>
      <c r="AY850" s="72" t="n">
        <f aca="false">'[1]رصد ملف الإنجاز( 1)'!N853</f>
        <v>0</v>
      </c>
      <c r="AZ850" s="63" t="str">
        <f aca="false">IF(AY850&gt;=4.3,"ممتاز",IF(AY850&gt;=3.8,"جيد جداً",IF(AY850&gt;=3.3,"جيد",IF(AY850&gt;=2.5,"مقبول","دون المستوى"))))</f>
        <v>دون المستوى</v>
      </c>
      <c r="BA850" s="62" t="n">
        <f aca="false">'[1]رصد ملف الإنجاز( 1)'!O853</f>
        <v>0</v>
      </c>
      <c r="BB850" s="63" t="str">
        <f aca="false">IF(BA850&gt;=4.3,"ممتاز",IF(BA850&gt;=3.8,"جيد جداً",IF(BA850&gt;=3.3,"جيد",IF(BA850&gt;=2.5,"مقبول","دون المستوى"))))</f>
        <v>دون المستوى</v>
      </c>
      <c r="BC850" s="63" t="n">
        <f aca="false">AW850+AY850+BA850</f>
        <v>0</v>
      </c>
      <c r="BD850" s="63" t="str">
        <f aca="false">IF(BC850&gt;=144.5,"ممتاز",IF(BC850&gt;=127.5,"جيد جداً",IF(BC850&gt;=110.5,"جيد",IF(BC850&gt;=85,"مقبول","دون المستوى"))))</f>
        <v>دون المستوى</v>
      </c>
      <c r="BE850" s="64" t="n">
        <f aca="false">'[1]رصد ملف الإنجاز( 1)'!M853</f>
        <v>0</v>
      </c>
      <c r="BF850" s="72"/>
      <c r="BG850" s="64" t="n">
        <f aca="false">SUM(BE850:BF850)</f>
        <v>0</v>
      </c>
      <c r="BH850" s="63" t="n">
        <f aca="false">(BG850*20)/100</f>
        <v>0</v>
      </c>
      <c r="BI850" s="64" t="str">
        <f aca="false">IF(BG850&gt;=85,"ممتاز",IF(BG850&gt;=75,"جيد جداً",IF(BG850&gt;=65,"جيد",IF(BG850&gt;=50,"مقبول","دون المستوى"))))</f>
        <v>دون المستوى</v>
      </c>
      <c r="BJ850" s="64" t="n">
        <f aca="false">'[1]رصد ملف الإنجاز( 1)'!P853</f>
        <v>0</v>
      </c>
      <c r="BK850" s="72"/>
      <c r="BL850" s="64" t="n">
        <f aca="false">SUM(BJ850:BK850)</f>
        <v>0</v>
      </c>
      <c r="BM850" s="63" t="n">
        <f aca="false">(BL850*15)/100</f>
        <v>0</v>
      </c>
      <c r="BN850" s="64" t="str">
        <f aca="false">IF(BL850&gt;=85,"ممتاز",IF(BL850&gt;=75,"جيد جداً",IF(BL850&gt;=65,"جيد",IF(BL850&gt;=50,"مقبول","دون المستوى"))))</f>
        <v>دون المستوى</v>
      </c>
      <c r="BO850" s="72"/>
      <c r="BP850" s="72"/>
      <c r="BQ850" s="72"/>
      <c r="BR850" s="65" t="n">
        <f aca="false">COUNTIF(H850,"&lt;15")+COUNTIF(M850,"&lt;15")+COUNTIF(R850,"&lt;15")+COUNTIF(Y850,"&lt;15")+COUNTIF(AF850,"&lt;15")+COUNTIF(AK850,"&lt;15")+COUNTIF(AR850,"&lt;15")+COUNTIF(AV850,"&lt;216")+COUNTIF(BF850,"&lt;15")+COUNTIF(BK850,"&lt;15")+COUNTIF(AY850,"&lt;1.5")+COUNTIF(BA850,"&lt;1.5")</f>
        <v>6</v>
      </c>
      <c r="BS850" s="66" t="str">
        <f aca="false">IF(BR850&lt;=0,"الطالب ناجح اعتباريا","برنامج علاجي في  ")&amp;IF(COUNTIF(H850,"&lt;15")=0,0,"- لغة عربية وخط ")&amp;IF(COUNTIF(M850,"&lt;15")=0,0,"-انجليزي ")&amp;IF(COUNTIF(R850,"&lt;15")=0,0,"- دراسات ")&amp;IF(COUNTIF(Y850,"&lt;15")=0,0,"-رياضيات ")&amp;IF(COUNTIF(AF850,"&lt;15")=0,0,"- علوم")&amp;IF(COUNTIF(AK850,"&lt;15")=0,0,"- فنية ")&amp;IF(COUNTIF(AR850,"&lt;15")=0,0,"- حاسب الي ")&amp;IF(COUNTIF(AV850,"&lt;216")=0,0,"-  مجموع ")&amp;IF(COUNTIF(BF850,"&lt;15")=0,0,"- تربية دينية ")&amp;IF(COUNTIF(BK850,"&lt;15")=0,0,"- فرنساوي ")&amp;IF(COUNTIF(AY850,"&lt;1.5")=0,0,"-نشاط 1 ")&amp;IF(COUNTIF(BA850,"&lt;1.5")=0,0,"- نشاط 2 ")</f>
        <v>برنامج علاجي في  000-رياضيات - علوم0- حاسب الي -  مجموع 00-نشاط 1 - نشاط 2 </v>
      </c>
      <c r="BT850" s="67" t="n">
        <f aca="false">RANK(AV850,$AV$9:$AV$1700)</f>
        <v>3</v>
      </c>
      <c r="BU850" s="68" t="n">
        <f aca="false">COUNTIF(H850,0)+COUNTIF(M850,0)+COUNTIF(R850,0)+COUNTIF(W850:X850,0)+COUNTIF(AE850,0)+COUNTIF(AK850,0)+COUNTIF(AQ850,0)+COUNTIF(BF850,0)+COUNTIF(BK850,0)</f>
        <v>0</v>
      </c>
      <c r="BV850" s="68" t="str">
        <f aca="false">IF(BU850&gt;=10,"غ","ح")</f>
        <v>ح</v>
      </c>
      <c r="BW850" s="68" t="str">
        <f aca="false">CONCATENATE('[1]ادخال بيانات الرئيسية'!C857,BV850)</f>
        <v>ح</v>
      </c>
      <c r="BX850" s="68" t="str">
        <f aca="false">CONCATENATE('[1]ادخال بيانات الرئيسية'!C857,BS850)</f>
        <v>برنامج علاجي في  000-رياضيات - علوم0- حاسب الي -  مجموع 00-نشاط 1 - نشاط 2 </v>
      </c>
      <c r="BY850" s="68" t="str">
        <f aca="false">CONCATENATE(BV850)</f>
        <v>ح</v>
      </c>
      <c r="BZ850" s="68" t="str">
        <f aca="false">CONCATENATE(C850)</f>
        <v>0</v>
      </c>
      <c r="CA850" s="9" t="str">
        <f aca="false">CONCATENATE(BY850,BZ850)</f>
        <v>ح0</v>
      </c>
      <c r="CB850" s="9" t="str">
        <f aca="false">CONCATENATE(BR850)</f>
        <v>6</v>
      </c>
      <c r="CC850" s="9" t="str">
        <f aca="false">CONCATENATE(C850)</f>
        <v>0</v>
      </c>
      <c r="CD850" s="9" t="str">
        <f aca="false">CONCATENATE(CC850,CB850)</f>
        <v>06</v>
      </c>
    </row>
    <row r="851" customFormat="false" ht="20.25" hidden="false" customHeight="false" outlineLevel="0" collapsed="false">
      <c r="A851" s="69" t="n">
        <f aca="false">'[1]ادخال بيانات الرئيسية'!A858</f>
        <v>0</v>
      </c>
      <c r="B851" s="69" t="n">
        <f aca="false">'[1]ادخال بيانات الرئيسية'!B858</f>
        <v>0</v>
      </c>
      <c r="C851" s="69" t="n">
        <f aca="false">'[1]ادخال بيانات الرئيسية'!D858</f>
        <v>0</v>
      </c>
      <c r="D851" s="70" t="n">
        <f aca="false">'[1]ادخال بيانات الرئيسية'!E858</f>
        <v>0</v>
      </c>
      <c r="E851" s="71"/>
      <c r="F851" s="72"/>
      <c r="G851" s="64" t="n">
        <f aca="false">'[1]رصد ملف الإنجاز( 1)'!F854</f>
        <v>0</v>
      </c>
      <c r="H851" s="72"/>
      <c r="I851" s="64" t="n">
        <f aca="false">SUM(G851:H851)</f>
        <v>0</v>
      </c>
      <c r="J851" s="63" t="n">
        <f aca="false">(I851*40)/100</f>
        <v>0</v>
      </c>
      <c r="K851" s="64" t="str">
        <f aca="false">IF(I851&gt;=85,"ممتاز",IF(I851&gt;=75,"جيد جداً",IF(I851&gt;=65,"جيد",IF(I851&gt;=50,"مقبول","دون المستوى"))))</f>
        <v>دون المستوى</v>
      </c>
      <c r="L851" s="64" t="n">
        <f aca="false">'[1]رصد ملف الإنجاز( 1)'!G854</f>
        <v>0</v>
      </c>
      <c r="M851" s="72"/>
      <c r="N851" s="64" t="n">
        <f aca="false">SUM(L851:M851)</f>
        <v>0</v>
      </c>
      <c r="O851" s="63" t="n">
        <f aca="false">(N851*30)/100</f>
        <v>0</v>
      </c>
      <c r="P851" s="64" t="str">
        <f aca="false">IF(N851&gt;=85,"ممتاز",IF(N851&gt;=75,"جيد جداً",IF(N851&gt;=65,"جيد",IF(N851&gt;=50,"مقبول","دون المستوى"))))</f>
        <v>دون المستوى</v>
      </c>
      <c r="Q851" s="64" t="n">
        <f aca="false">'[1]رصد ملف الإنجاز( 1)'!H854</f>
        <v>0</v>
      </c>
      <c r="R851" s="72"/>
      <c r="S851" s="64" t="n">
        <f aca="false">SUM(Q851:R851)</f>
        <v>0</v>
      </c>
      <c r="T851" s="63" t="n">
        <f aca="false">(S851*20)/100</f>
        <v>0</v>
      </c>
      <c r="U851" s="64" t="str">
        <f aca="false">IF(S851&gt;=85,"ممتاز",IF(S851&gt;=75,"جيد جداً",IF(S851&gt;=65,"جيد",IF(S851&gt;=50,"مقبول","دون المستوى"))))</f>
        <v>دون المستوى</v>
      </c>
      <c r="V851" s="64" t="n">
        <f aca="false">'[1]رصد ملف الإنجاز( 1)'!I854</f>
        <v>0</v>
      </c>
      <c r="W851" s="72"/>
      <c r="X851" s="72"/>
      <c r="Y851" s="64" t="n">
        <f aca="false">SUM(W851:X851)</f>
        <v>0</v>
      </c>
      <c r="Z851" s="64" t="n">
        <f aca="false">Y851+V851</f>
        <v>0</v>
      </c>
      <c r="AA851" s="63" t="n">
        <f aca="false">(Z851*30)/100</f>
        <v>0</v>
      </c>
      <c r="AB851" s="64" t="str">
        <f aca="false">IF(Z851&gt;=85,"ممتاز",IF(Z851&gt;=75,"جيد جداً",IF(Z851&gt;=65,"جيد",IF(Z851&gt;=50,"مقبول","دون المستوى"))))</f>
        <v>دون المستوى</v>
      </c>
      <c r="AC851" s="64" t="n">
        <f aca="false">'[1]رصد ملف الإنجاز( 1)'!J854</f>
        <v>0</v>
      </c>
      <c r="AD851" s="72"/>
      <c r="AE851" s="72"/>
      <c r="AF851" s="64" t="n">
        <f aca="false">SUM(AD851:AE851)</f>
        <v>0</v>
      </c>
      <c r="AG851" s="64" t="n">
        <f aca="false">AF851+AC851</f>
        <v>0</v>
      </c>
      <c r="AH851" s="63" t="n">
        <f aca="false">(AG851*20)/100</f>
        <v>0</v>
      </c>
      <c r="AI851" s="64" t="str">
        <f aca="false">IF(AG851&gt;=85,"ممتاز",IF(AG851&gt;=75,"جيد جداً",IF(AG851&gt;=65,"جيد",IF(AG851&gt;=50,"مقبول","دون المستوى"))))</f>
        <v>دون المستوى</v>
      </c>
      <c r="AJ851" s="64" t="n">
        <f aca="false">'[1]رصد ملف الإنجاز( 1)'!K854</f>
        <v>0</v>
      </c>
      <c r="AK851" s="72"/>
      <c r="AL851" s="64" t="n">
        <f aca="false">SUM(AJ851:AK851)</f>
        <v>0</v>
      </c>
      <c r="AM851" s="63" t="n">
        <f aca="false">(AL851*10)/100</f>
        <v>0</v>
      </c>
      <c r="AN851" s="64" t="str">
        <f aca="false">IF(AL851&gt;=85,"ممتاز",IF(AL851&gt;=75,"جيد جداً",IF(AL851&gt;=65,"جيد",IF(AL851&gt;=50,"مقبول","دون المستوى"))))</f>
        <v>دون المستوى</v>
      </c>
      <c r="AO851" s="64" t="n">
        <f aca="false">'[1]رصد ملف الإنجاز( 1)'!L854</f>
        <v>0</v>
      </c>
      <c r="AP851" s="72"/>
      <c r="AQ851" s="72"/>
      <c r="AR851" s="64" t="n">
        <f aca="false">SUM(AP851:AQ851)</f>
        <v>0</v>
      </c>
      <c r="AS851" s="64" t="n">
        <f aca="false">AR851+AO851</f>
        <v>0</v>
      </c>
      <c r="AT851" s="63" t="n">
        <f aca="false">(AS851*10)/100</f>
        <v>0</v>
      </c>
      <c r="AU851" s="64" t="str">
        <f aca="false">IF(AS851&gt;=85,"ممتاز",IF(AS851&gt;=75,"جيد جداً",IF(AS851&gt;=65,"جيد",IF(AS851&gt;=50,"مقبول","دون المستوى"))))</f>
        <v>دون المستوى</v>
      </c>
      <c r="AV851" s="63" t="n">
        <f aca="false">AS851+AL851+AG851+Z851+S851+N851+I851+AY851+BA851</f>
        <v>0</v>
      </c>
      <c r="AW851" s="63" t="n">
        <f aca="false">AT851+AM851+AH851+AA851+T851+O851+J851</f>
        <v>0</v>
      </c>
      <c r="AX851" s="63" t="str">
        <f aca="false">IF(AV851&gt;=612,"ممتاز",IF(AV851&gt;=540,"جيد جداً",IF(AV851&gt;=468,"جيد",IF(AV851&gt;=360,"مقبول","دون المستوى"))))</f>
        <v>دون المستوى</v>
      </c>
      <c r="AY851" s="72" t="n">
        <f aca="false">'[1]رصد ملف الإنجاز( 1)'!N854</f>
        <v>0</v>
      </c>
      <c r="AZ851" s="63" t="str">
        <f aca="false">IF(AY851&gt;=4.3,"ممتاز",IF(AY851&gt;=3.8,"جيد جداً",IF(AY851&gt;=3.3,"جيد",IF(AY851&gt;=2.5,"مقبول","دون المستوى"))))</f>
        <v>دون المستوى</v>
      </c>
      <c r="BA851" s="62" t="n">
        <f aca="false">'[1]رصد ملف الإنجاز( 1)'!O854</f>
        <v>0</v>
      </c>
      <c r="BB851" s="63" t="str">
        <f aca="false">IF(BA851&gt;=4.3,"ممتاز",IF(BA851&gt;=3.8,"جيد جداً",IF(BA851&gt;=3.3,"جيد",IF(BA851&gt;=2.5,"مقبول","دون المستوى"))))</f>
        <v>دون المستوى</v>
      </c>
      <c r="BC851" s="63" t="n">
        <f aca="false">AW851+AY851+BA851</f>
        <v>0</v>
      </c>
      <c r="BD851" s="63" t="str">
        <f aca="false">IF(BC851&gt;=144.5,"ممتاز",IF(BC851&gt;=127.5,"جيد جداً",IF(BC851&gt;=110.5,"جيد",IF(BC851&gt;=85,"مقبول","دون المستوى"))))</f>
        <v>دون المستوى</v>
      </c>
      <c r="BE851" s="64" t="n">
        <f aca="false">'[1]رصد ملف الإنجاز( 1)'!M854</f>
        <v>0</v>
      </c>
      <c r="BF851" s="72"/>
      <c r="BG851" s="64" t="n">
        <f aca="false">SUM(BE851:BF851)</f>
        <v>0</v>
      </c>
      <c r="BH851" s="63" t="n">
        <f aca="false">(BG851*20)/100</f>
        <v>0</v>
      </c>
      <c r="BI851" s="64" t="str">
        <f aca="false">IF(BG851&gt;=85,"ممتاز",IF(BG851&gt;=75,"جيد جداً",IF(BG851&gt;=65,"جيد",IF(BG851&gt;=50,"مقبول","دون المستوى"))))</f>
        <v>دون المستوى</v>
      </c>
      <c r="BJ851" s="64" t="n">
        <f aca="false">'[1]رصد ملف الإنجاز( 1)'!P854</f>
        <v>0</v>
      </c>
      <c r="BK851" s="72"/>
      <c r="BL851" s="64" t="n">
        <f aca="false">SUM(BJ851:BK851)</f>
        <v>0</v>
      </c>
      <c r="BM851" s="63" t="n">
        <f aca="false">(BL851*15)/100</f>
        <v>0</v>
      </c>
      <c r="BN851" s="64" t="str">
        <f aca="false">IF(BL851&gt;=85,"ممتاز",IF(BL851&gt;=75,"جيد جداً",IF(BL851&gt;=65,"جيد",IF(BL851&gt;=50,"مقبول","دون المستوى"))))</f>
        <v>دون المستوى</v>
      </c>
      <c r="BO851" s="72"/>
      <c r="BP851" s="72"/>
      <c r="BQ851" s="72"/>
      <c r="BR851" s="65" t="n">
        <f aca="false">COUNTIF(H851,"&lt;15")+COUNTIF(M851,"&lt;15")+COUNTIF(R851,"&lt;15")+COUNTIF(Y851,"&lt;15")+COUNTIF(AF851,"&lt;15")+COUNTIF(AK851,"&lt;15")+COUNTIF(AR851,"&lt;15")+COUNTIF(AV851,"&lt;216")+COUNTIF(BF851,"&lt;15")+COUNTIF(BK851,"&lt;15")+COUNTIF(AY851,"&lt;1.5")+COUNTIF(BA851,"&lt;1.5")</f>
        <v>6</v>
      </c>
      <c r="BS851" s="66" t="str">
        <f aca="false">IF(BR851&lt;=0,"الطالب ناجح اعتباريا","برنامج علاجي في  ")&amp;IF(COUNTIF(H851,"&lt;15")=0,0,"- لغة عربية وخط ")&amp;IF(COUNTIF(M851,"&lt;15")=0,0,"-انجليزي ")&amp;IF(COUNTIF(R851,"&lt;15")=0,0,"- دراسات ")&amp;IF(COUNTIF(Y851,"&lt;15")=0,0,"-رياضيات ")&amp;IF(COUNTIF(AF851,"&lt;15")=0,0,"- علوم")&amp;IF(COUNTIF(AK851,"&lt;15")=0,0,"- فنية ")&amp;IF(COUNTIF(AR851,"&lt;15")=0,0,"- حاسب الي ")&amp;IF(COUNTIF(AV851,"&lt;216")=0,0,"-  مجموع ")&amp;IF(COUNTIF(BF851,"&lt;15")=0,0,"- تربية دينية ")&amp;IF(COUNTIF(BK851,"&lt;15")=0,0,"- فرنساوي ")&amp;IF(COUNTIF(AY851,"&lt;1.5")=0,0,"-نشاط 1 ")&amp;IF(COUNTIF(BA851,"&lt;1.5")=0,0,"- نشاط 2 ")</f>
        <v>برنامج علاجي في  000-رياضيات - علوم0- حاسب الي -  مجموع 00-نشاط 1 - نشاط 2 </v>
      </c>
      <c r="BT851" s="67" t="n">
        <f aca="false">RANK(AV851,$AV$9:$AV$1700)</f>
        <v>3</v>
      </c>
      <c r="BU851" s="68" t="n">
        <f aca="false">COUNTIF(H851,0)+COUNTIF(M851,0)+COUNTIF(R851,0)+COUNTIF(W851:X851,0)+COUNTIF(AE851,0)+COUNTIF(AK851,0)+COUNTIF(AQ851,0)+COUNTIF(BF851,0)+COUNTIF(BK851,0)</f>
        <v>0</v>
      </c>
      <c r="BV851" s="68" t="str">
        <f aca="false">IF(BU851&gt;=10,"غ","ح")</f>
        <v>ح</v>
      </c>
      <c r="BW851" s="68" t="str">
        <f aca="false">CONCATENATE('[1]ادخال بيانات الرئيسية'!C858,BV851)</f>
        <v>ح</v>
      </c>
      <c r="BX851" s="68" t="str">
        <f aca="false">CONCATENATE('[1]ادخال بيانات الرئيسية'!C858,BS851)</f>
        <v>برنامج علاجي في  000-رياضيات - علوم0- حاسب الي -  مجموع 00-نشاط 1 - نشاط 2 </v>
      </c>
      <c r="BY851" s="68" t="str">
        <f aca="false">CONCATENATE(BV851)</f>
        <v>ح</v>
      </c>
      <c r="BZ851" s="68" t="str">
        <f aca="false">CONCATENATE(C851)</f>
        <v>0</v>
      </c>
      <c r="CA851" s="9" t="str">
        <f aca="false">CONCATENATE(BY851,BZ851)</f>
        <v>ح0</v>
      </c>
      <c r="CB851" s="9" t="str">
        <f aca="false">CONCATENATE(BR851)</f>
        <v>6</v>
      </c>
      <c r="CC851" s="9" t="str">
        <f aca="false">CONCATENATE(C851)</f>
        <v>0</v>
      </c>
      <c r="CD851" s="9" t="str">
        <f aca="false">CONCATENATE(CC851,CB851)</f>
        <v>06</v>
      </c>
    </row>
    <row r="852" customFormat="false" ht="20.25" hidden="false" customHeight="false" outlineLevel="0" collapsed="false">
      <c r="A852" s="69" t="n">
        <f aca="false">'[1]ادخال بيانات الرئيسية'!A859</f>
        <v>0</v>
      </c>
      <c r="B852" s="69" t="n">
        <f aca="false">'[1]ادخال بيانات الرئيسية'!B859</f>
        <v>0</v>
      </c>
      <c r="C852" s="69" t="n">
        <f aca="false">'[1]ادخال بيانات الرئيسية'!D859</f>
        <v>0</v>
      </c>
      <c r="D852" s="70" t="n">
        <f aca="false">'[1]ادخال بيانات الرئيسية'!E859</f>
        <v>0</v>
      </c>
      <c r="E852" s="71"/>
      <c r="F852" s="72"/>
      <c r="G852" s="64" t="n">
        <f aca="false">'[1]رصد ملف الإنجاز( 1)'!F855</f>
        <v>0</v>
      </c>
      <c r="H852" s="72"/>
      <c r="I852" s="64" t="n">
        <f aca="false">SUM(G852:H852)</f>
        <v>0</v>
      </c>
      <c r="J852" s="63" t="n">
        <f aca="false">(I852*40)/100</f>
        <v>0</v>
      </c>
      <c r="K852" s="64" t="str">
        <f aca="false">IF(I852&gt;=85,"ممتاز",IF(I852&gt;=75,"جيد جداً",IF(I852&gt;=65,"جيد",IF(I852&gt;=50,"مقبول","دون المستوى"))))</f>
        <v>دون المستوى</v>
      </c>
      <c r="L852" s="64" t="n">
        <f aca="false">'[1]رصد ملف الإنجاز( 1)'!G855</f>
        <v>0</v>
      </c>
      <c r="M852" s="72"/>
      <c r="N852" s="64" t="n">
        <f aca="false">SUM(L852:M852)</f>
        <v>0</v>
      </c>
      <c r="O852" s="63" t="n">
        <f aca="false">(N852*30)/100</f>
        <v>0</v>
      </c>
      <c r="P852" s="64" t="str">
        <f aca="false">IF(N852&gt;=85,"ممتاز",IF(N852&gt;=75,"جيد جداً",IF(N852&gt;=65,"جيد",IF(N852&gt;=50,"مقبول","دون المستوى"))))</f>
        <v>دون المستوى</v>
      </c>
      <c r="Q852" s="64" t="n">
        <f aca="false">'[1]رصد ملف الإنجاز( 1)'!H855</f>
        <v>0</v>
      </c>
      <c r="R852" s="72"/>
      <c r="S852" s="64" t="n">
        <f aca="false">SUM(Q852:R852)</f>
        <v>0</v>
      </c>
      <c r="T852" s="63" t="n">
        <f aca="false">(S852*20)/100</f>
        <v>0</v>
      </c>
      <c r="U852" s="64" t="str">
        <f aca="false">IF(S852&gt;=85,"ممتاز",IF(S852&gt;=75,"جيد جداً",IF(S852&gt;=65,"جيد",IF(S852&gt;=50,"مقبول","دون المستوى"))))</f>
        <v>دون المستوى</v>
      </c>
      <c r="V852" s="64" t="n">
        <f aca="false">'[1]رصد ملف الإنجاز( 1)'!I855</f>
        <v>0</v>
      </c>
      <c r="W852" s="72"/>
      <c r="X852" s="72"/>
      <c r="Y852" s="64" t="n">
        <f aca="false">SUM(W852:X852)</f>
        <v>0</v>
      </c>
      <c r="Z852" s="64" t="n">
        <f aca="false">Y852+V852</f>
        <v>0</v>
      </c>
      <c r="AA852" s="63" t="n">
        <f aca="false">(Z852*30)/100</f>
        <v>0</v>
      </c>
      <c r="AB852" s="64" t="str">
        <f aca="false">IF(Z852&gt;=85,"ممتاز",IF(Z852&gt;=75,"جيد جداً",IF(Z852&gt;=65,"جيد",IF(Z852&gt;=50,"مقبول","دون المستوى"))))</f>
        <v>دون المستوى</v>
      </c>
      <c r="AC852" s="64" t="n">
        <f aca="false">'[1]رصد ملف الإنجاز( 1)'!J855</f>
        <v>0</v>
      </c>
      <c r="AD852" s="72"/>
      <c r="AE852" s="72"/>
      <c r="AF852" s="64" t="n">
        <f aca="false">SUM(AD852:AE852)</f>
        <v>0</v>
      </c>
      <c r="AG852" s="64" t="n">
        <f aca="false">AF852+AC852</f>
        <v>0</v>
      </c>
      <c r="AH852" s="63" t="n">
        <f aca="false">(AG852*20)/100</f>
        <v>0</v>
      </c>
      <c r="AI852" s="64" t="str">
        <f aca="false">IF(AG852&gt;=85,"ممتاز",IF(AG852&gt;=75,"جيد جداً",IF(AG852&gt;=65,"جيد",IF(AG852&gt;=50,"مقبول","دون المستوى"))))</f>
        <v>دون المستوى</v>
      </c>
      <c r="AJ852" s="64" t="n">
        <f aca="false">'[1]رصد ملف الإنجاز( 1)'!K855</f>
        <v>0</v>
      </c>
      <c r="AK852" s="72"/>
      <c r="AL852" s="64" t="n">
        <f aca="false">SUM(AJ852:AK852)</f>
        <v>0</v>
      </c>
      <c r="AM852" s="63" t="n">
        <f aca="false">(AL852*10)/100</f>
        <v>0</v>
      </c>
      <c r="AN852" s="64" t="str">
        <f aca="false">IF(AL852&gt;=85,"ممتاز",IF(AL852&gt;=75,"جيد جداً",IF(AL852&gt;=65,"جيد",IF(AL852&gt;=50,"مقبول","دون المستوى"))))</f>
        <v>دون المستوى</v>
      </c>
      <c r="AO852" s="64" t="n">
        <f aca="false">'[1]رصد ملف الإنجاز( 1)'!L855</f>
        <v>0</v>
      </c>
      <c r="AP852" s="72"/>
      <c r="AQ852" s="72"/>
      <c r="AR852" s="64" t="n">
        <f aca="false">SUM(AP852:AQ852)</f>
        <v>0</v>
      </c>
      <c r="AS852" s="64" t="n">
        <f aca="false">AR852+AO852</f>
        <v>0</v>
      </c>
      <c r="AT852" s="63" t="n">
        <f aca="false">(AS852*10)/100</f>
        <v>0</v>
      </c>
      <c r="AU852" s="64" t="str">
        <f aca="false">IF(AS852&gt;=85,"ممتاز",IF(AS852&gt;=75,"جيد جداً",IF(AS852&gt;=65,"جيد",IF(AS852&gt;=50,"مقبول","دون المستوى"))))</f>
        <v>دون المستوى</v>
      </c>
      <c r="AV852" s="63" t="n">
        <f aca="false">AS852+AL852+AG852+Z852+S852+N852+I852+AY852+BA852</f>
        <v>0</v>
      </c>
      <c r="AW852" s="63" t="n">
        <f aca="false">AT852+AM852+AH852+AA852+T852+O852+J852</f>
        <v>0</v>
      </c>
      <c r="AX852" s="63" t="str">
        <f aca="false">IF(AV852&gt;=612,"ممتاز",IF(AV852&gt;=540,"جيد جداً",IF(AV852&gt;=468,"جيد",IF(AV852&gt;=360,"مقبول","دون المستوى"))))</f>
        <v>دون المستوى</v>
      </c>
      <c r="AY852" s="72" t="n">
        <f aca="false">'[1]رصد ملف الإنجاز( 1)'!N855</f>
        <v>0</v>
      </c>
      <c r="AZ852" s="63" t="str">
        <f aca="false">IF(AY852&gt;=4.3,"ممتاز",IF(AY852&gt;=3.8,"جيد جداً",IF(AY852&gt;=3.3,"جيد",IF(AY852&gt;=2.5,"مقبول","دون المستوى"))))</f>
        <v>دون المستوى</v>
      </c>
      <c r="BA852" s="62" t="n">
        <f aca="false">'[1]رصد ملف الإنجاز( 1)'!O855</f>
        <v>0</v>
      </c>
      <c r="BB852" s="63" t="str">
        <f aca="false">IF(BA852&gt;=4.3,"ممتاز",IF(BA852&gt;=3.8,"جيد جداً",IF(BA852&gt;=3.3,"جيد",IF(BA852&gt;=2.5,"مقبول","دون المستوى"))))</f>
        <v>دون المستوى</v>
      </c>
      <c r="BC852" s="63" t="n">
        <f aca="false">AW852+AY852+BA852</f>
        <v>0</v>
      </c>
      <c r="BD852" s="63" t="str">
        <f aca="false">IF(BC852&gt;=144.5,"ممتاز",IF(BC852&gt;=127.5,"جيد جداً",IF(BC852&gt;=110.5,"جيد",IF(BC852&gt;=85,"مقبول","دون المستوى"))))</f>
        <v>دون المستوى</v>
      </c>
      <c r="BE852" s="64" t="n">
        <f aca="false">'[1]رصد ملف الإنجاز( 1)'!M855</f>
        <v>0</v>
      </c>
      <c r="BF852" s="72"/>
      <c r="BG852" s="64" t="n">
        <f aca="false">SUM(BE852:BF852)</f>
        <v>0</v>
      </c>
      <c r="BH852" s="63" t="n">
        <f aca="false">(BG852*20)/100</f>
        <v>0</v>
      </c>
      <c r="BI852" s="64" t="str">
        <f aca="false">IF(BG852&gt;=85,"ممتاز",IF(BG852&gt;=75,"جيد جداً",IF(BG852&gt;=65,"جيد",IF(BG852&gt;=50,"مقبول","دون المستوى"))))</f>
        <v>دون المستوى</v>
      </c>
      <c r="BJ852" s="64" t="n">
        <f aca="false">'[1]رصد ملف الإنجاز( 1)'!P855</f>
        <v>0</v>
      </c>
      <c r="BK852" s="72"/>
      <c r="BL852" s="64" t="n">
        <f aca="false">SUM(BJ852:BK852)</f>
        <v>0</v>
      </c>
      <c r="BM852" s="63" t="n">
        <f aca="false">(BL852*15)/100</f>
        <v>0</v>
      </c>
      <c r="BN852" s="64" t="str">
        <f aca="false">IF(BL852&gt;=85,"ممتاز",IF(BL852&gt;=75,"جيد جداً",IF(BL852&gt;=65,"جيد",IF(BL852&gt;=50,"مقبول","دون المستوى"))))</f>
        <v>دون المستوى</v>
      </c>
      <c r="BO852" s="72"/>
      <c r="BP852" s="72"/>
      <c r="BQ852" s="72"/>
      <c r="BR852" s="65" t="n">
        <f aca="false">COUNTIF(H852,"&lt;15")+COUNTIF(M852,"&lt;15")+COUNTIF(R852,"&lt;15")+COUNTIF(Y852,"&lt;15")+COUNTIF(AF852,"&lt;15")+COUNTIF(AK852,"&lt;15")+COUNTIF(AR852,"&lt;15")+COUNTIF(AV852,"&lt;216")+COUNTIF(BF852,"&lt;15")+COUNTIF(BK852,"&lt;15")+COUNTIF(AY852,"&lt;1.5")+COUNTIF(BA852,"&lt;1.5")</f>
        <v>6</v>
      </c>
      <c r="BS852" s="66" t="str">
        <f aca="false">IF(BR852&lt;=0,"الطالب ناجح اعتباريا","برنامج علاجي في  ")&amp;IF(COUNTIF(H852,"&lt;15")=0,0,"- لغة عربية وخط ")&amp;IF(COUNTIF(M852,"&lt;15")=0,0,"-انجليزي ")&amp;IF(COUNTIF(R852,"&lt;15")=0,0,"- دراسات ")&amp;IF(COUNTIF(Y852,"&lt;15")=0,0,"-رياضيات ")&amp;IF(COUNTIF(AF852,"&lt;15")=0,0,"- علوم")&amp;IF(COUNTIF(AK852,"&lt;15")=0,0,"- فنية ")&amp;IF(COUNTIF(AR852,"&lt;15")=0,0,"- حاسب الي ")&amp;IF(COUNTIF(AV852,"&lt;216")=0,0,"-  مجموع ")&amp;IF(COUNTIF(BF852,"&lt;15")=0,0,"- تربية دينية ")&amp;IF(COUNTIF(BK852,"&lt;15")=0,0,"- فرنساوي ")&amp;IF(COUNTIF(AY852,"&lt;1.5")=0,0,"-نشاط 1 ")&amp;IF(COUNTIF(BA852,"&lt;1.5")=0,0,"- نشاط 2 ")</f>
        <v>برنامج علاجي في  000-رياضيات - علوم0- حاسب الي -  مجموع 00-نشاط 1 - نشاط 2 </v>
      </c>
      <c r="BT852" s="67" t="n">
        <f aca="false">RANK(AV852,$AV$9:$AV$1700)</f>
        <v>3</v>
      </c>
      <c r="BU852" s="68" t="n">
        <f aca="false">COUNTIF(H852,0)+COUNTIF(M852,0)+COUNTIF(R852,0)+COUNTIF(W852:X852,0)+COUNTIF(AE852,0)+COUNTIF(AK852,0)+COUNTIF(AQ852,0)+COUNTIF(BF852,0)+COUNTIF(BK852,0)</f>
        <v>0</v>
      </c>
      <c r="BV852" s="68" t="str">
        <f aca="false">IF(BU852&gt;=10,"غ","ح")</f>
        <v>ح</v>
      </c>
      <c r="BW852" s="68" t="str">
        <f aca="false">CONCATENATE('[1]ادخال بيانات الرئيسية'!C859,BV852)</f>
        <v>ح</v>
      </c>
      <c r="BX852" s="68" t="str">
        <f aca="false">CONCATENATE('[1]ادخال بيانات الرئيسية'!C859,BS852)</f>
        <v>برنامج علاجي في  000-رياضيات - علوم0- حاسب الي -  مجموع 00-نشاط 1 - نشاط 2 </v>
      </c>
      <c r="BY852" s="68" t="str">
        <f aca="false">CONCATENATE(BV852)</f>
        <v>ح</v>
      </c>
      <c r="BZ852" s="68" t="str">
        <f aca="false">CONCATENATE(C852)</f>
        <v>0</v>
      </c>
      <c r="CA852" s="9" t="str">
        <f aca="false">CONCATENATE(BY852,BZ852)</f>
        <v>ح0</v>
      </c>
      <c r="CB852" s="9" t="str">
        <f aca="false">CONCATENATE(BR852)</f>
        <v>6</v>
      </c>
      <c r="CC852" s="9" t="str">
        <f aca="false">CONCATENATE(C852)</f>
        <v>0</v>
      </c>
      <c r="CD852" s="9" t="str">
        <f aca="false">CONCATENATE(CC852,CB852)</f>
        <v>06</v>
      </c>
    </row>
    <row r="853" customFormat="false" ht="20.25" hidden="false" customHeight="false" outlineLevel="0" collapsed="false">
      <c r="A853" s="69" t="n">
        <f aca="false">'[1]ادخال بيانات الرئيسية'!A860</f>
        <v>0</v>
      </c>
      <c r="B853" s="69" t="n">
        <f aca="false">'[1]ادخال بيانات الرئيسية'!B860</f>
        <v>0</v>
      </c>
      <c r="C853" s="69" t="n">
        <f aca="false">'[1]ادخال بيانات الرئيسية'!D860</f>
        <v>0</v>
      </c>
      <c r="D853" s="70" t="n">
        <f aca="false">'[1]ادخال بيانات الرئيسية'!E860</f>
        <v>0</v>
      </c>
      <c r="E853" s="71"/>
      <c r="F853" s="72"/>
      <c r="G853" s="64" t="n">
        <f aca="false">'[1]رصد ملف الإنجاز( 1)'!F856</f>
        <v>0</v>
      </c>
      <c r="H853" s="72"/>
      <c r="I853" s="64" t="n">
        <f aca="false">SUM(G853:H853)</f>
        <v>0</v>
      </c>
      <c r="J853" s="63" t="n">
        <f aca="false">(I853*40)/100</f>
        <v>0</v>
      </c>
      <c r="K853" s="64" t="str">
        <f aca="false">IF(I853&gt;=85,"ممتاز",IF(I853&gt;=75,"جيد جداً",IF(I853&gt;=65,"جيد",IF(I853&gt;=50,"مقبول","دون المستوى"))))</f>
        <v>دون المستوى</v>
      </c>
      <c r="L853" s="64" t="n">
        <f aca="false">'[1]رصد ملف الإنجاز( 1)'!G856</f>
        <v>0</v>
      </c>
      <c r="M853" s="72"/>
      <c r="N853" s="64" t="n">
        <f aca="false">SUM(L853:M853)</f>
        <v>0</v>
      </c>
      <c r="O853" s="63" t="n">
        <f aca="false">(N853*30)/100</f>
        <v>0</v>
      </c>
      <c r="P853" s="64" t="str">
        <f aca="false">IF(N853&gt;=85,"ممتاز",IF(N853&gt;=75,"جيد جداً",IF(N853&gt;=65,"جيد",IF(N853&gt;=50,"مقبول","دون المستوى"))))</f>
        <v>دون المستوى</v>
      </c>
      <c r="Q853" s="64" t="n">
        <f aca="false">'[1]رصد ملف الإنجاز( 1)'!H856</f>
        <v>0</v>
      </c>
      <c r="R853" s="72"/>
      <c r="S853" s="64" t="n">
        <f aca="false">SUM(Q853:R853)</f>
        <v>0</v>
      </c>
      <c r="T853" s="63" t="n">
        <f aca="false">(S853*20)/100</f>
        <v>0</v>
      </c>
      <c r="U853" s="64" t="str">
        <f aca="false">IF(S853&gt;=85,"ممتاز",IF(S853&gt;=75,"جيد جداً",IF(S853&gt;=65,"جيد",IF(S853&gt;=50,"مقبول","دون المستوى"))))</f>
        <v>دون المستوى</v>
      </c>
      <c r="V853" s="64" t="n">
        <f aca="false">'[1]رصد ملف الإنجاز( 1)'!I856</f>
        <v>0</v>
      </c>
      <c r="W853" s="72"/>
      <c r="X853" s="72"/>
      <c r="Y853" s="64" t="n">
        <f aca="false">SUM(W853:X853)</f>
        <v>0</v>
      </c>
      <c r="Z853" s="64" t="n">
        <f aca="false">Y853+V853</f>
        <v>0</v>
      </c>
      <c r="AA853" s="63" t="n">
        <f aca="false">(Z853*30)/100</f>
        <v>0</v>
      </c>
      <c r="AB853" s="64" t="str">
        <f aca="false">IF(Z853&gt;=85,"ممتاز",IF(Z853&gt;=75,"جيد جداً",IF(Z853&gt;=65,"جيد",IF(Z853&gt;=50,"مقبول","دون المستوى"))))</f>
        <v>دون المستوى</v>
      </c>
      <c r="AC853" s="64" t="n">
        <f aca="false">'[1]رصد ملف الإنجاز( 1)'!J856</f>
        <v>0</v>
      </c>
      <c r="AD853" s="72"/>
      <c r="AE853" s="72"/>
      <c r="AF853" s="64" t="n">
        <f aca="false">SUM(AD853:AE853)</f>
        <v>0</v>
      </c>
      <c r="AG853" s="64" t="n">
        <f aca="false">AF853+AC853</f>
        <v>0</v>
      </c>
      <c r="AH853" s="63" t="n">
        <f aca="false">(AG853*20)/100</f>
        <v>0</v>
      </c>
      <c r="AI853" s="64" t="str">
        <f aca="false">IF(AG853&gt;=85,"ممتاز",IF(AG853&gt;=75,"جيد جداً",IF(AG853&gt;=65,"جيد",IF(AG853&gt;=50,"مقبول","دون المستوى"))))</f>
        <v>دون المستوى</v>
      </c>
      <c r="AJ853" s="64" t="n">
        <f aca="false">'[1]رصد ملف الإنجاز( 1)'!K856</f>
        <v>0</v>
      </c>
      <c r="AK853" s="72"/>
      <c r="AL853" s="64" t="n">
        <f aca="false">SUM(AJ853:AK853)</f>
        <v>0</v>
      </c>
      <c r="AM853" s="63" t="n">
        <f aca="false">(AL853*10)/100</f>
        <v>0</v>
      </c>
      <c r="AN853" s="64" t="str">
        <f aca="false">IF(AL853&gt;=85,"ممتاز",IF(AL853&gt;=75,"جيد جداً",IF(AL853&gt;=65,"جيد",IF(AL853&gt;=50,"مقبول","دون المستوى"))))</f>
        <v>دون المستوى</v>
      </c>
      <c r="AO853" s="64" t="n">
        <f aca="false">'[1]رصد ملف الإنجاز( 1)'!L856</f>
        <v>0</v>
      </c>
      <c r="AP853" s="72"/>
      <c r="AQ853" s="72"/>
      <c r="AR853" s="64" t="n">
        <f aca="false">SUM(AP853:AQ853)</f>
        <v>0</v>
      </c>
      <c r="AS853" s="64" t="n">
        <f aca="false">AR853+AO853</f>
        <v>0</v>
      </c>
      <c r="AT853" s="63" t="n">
        <f aca="false">(AS853*10)/100</f>
        <v>0</v>
      </c>
      <c r="AU853" s="64" t="str">
        <f aca="false">IF(AS853&gt;=85,"ممتاز",IF(AS853&gt;=75,"جيد جداً",IF(AS853&gt;=65,"جيد",IF(AS853&gt;=50,"مقبول","دون المستوى"))))</f>
        <v>دون المستوى</v>
      </c>
      <c r="AV853" s="63" t="n">
        <f aca="false">AS853+AL853+AG853+Z853+S853+N853+I853+AY853+BA853</f>
        <v>0</v>
      </c>
      <c r="AW853" s="63" t="n">
        <f aca="false">AT853+AM853+AH853+AA853+T853+O853+J853</f>
        <v>0</v>
      </c>
      <c r="AX853" s="63" t="str">
        <f aca="false">IF(AV853&gt;=612,"ممتاز",IF(AV853&gt;=540,"جيد جداً",IF(AV853&gt;=468,"جيد",IF(AV853&gt;=360,"مقبول","دون المستوى"))))</f>
        <v>دون المستوى</v>
      </c>
      <c r="AY853" s="72" t="n">
        <f aca="false">'[1]رصد ملف الإنجاز( 1)'!N856</f>
        <v>0</v>
      </c>
      <c r="AZ853" s="63" t="str">
        <f aca="false">IF(AY853&gt;=4.3,"ممتاز",IF(AY853&gt;=3.8,"جيد جداً",IF(AY853&gt;=3.3,"جيد",IF(AY853&gt;=2.5,"مقبول","دون المستوى"))))</f>
        <v>دون المستوى</v>
      </c>
      <c r="BA853" s="62" t="n">
        <f aca="false">'[1]رصد ملف الإنجاز( 1)'!O856</f>
        <v>0</v>
      </c>
      <c r="BB853" s="63" t="str">
        <f aca="false">IF(BA853&gt;=4.3,"ممتاز",IF(BA853&gt;=3.8,"جيد جداً",IF(BA853&gt;=3.3,"جيد",IF(BA853&gt;=2.5,"مقبول","دون المستوى"))))</f>
        <v>دون المستوى</v>
      </c>
      <c r="BC853" s="63" t="n">
        <f aca="false">AW853+AY853+BA853</f>
        <v>0</v>
      </c>
      <c r="BD853" s="63" t="str">
        <f aca="false">IF(BC853&gt;=144.5,"ممتاز",IF(BC853&gt;=127.5,"جيد جداً",IF(BC853&gt;=110.5,"جيد",IF(BC853&gt;=85,"مقبول","دون المستوى"))))</f>
        <v>دون المستوى</v>
      </c>
      <c r="BE853" s="64" t="n">
        <f aca="false">'[1]رصد ملف الإنجاز( 1)'!M856</f>
        <v>0</v>
      </c>
      <c r="BF853" s="72"/>
      <c r="BG853" s="64" t="n">
        <f aca="false">SUM(BE853:BF853)</f>
        <v>0</v>
      </c>
      <c r="BH853" s="63" t="n">
        <f aca="false">(BG853*20)/100</f>
        <v>0</v>
      </c>
      <c r="BI853" s="64" t="str">
        <f aca="false">IF(BG853&gt;=85,"ممتاز",IF(BG853&gt;=75,"جيد جداً",IF(BG853&gt;=65,"جيد",IF(BG853&gt;=50,"مقبول","دون المستوى"))))</f>
        <v>دون المستوى</v>
      </c>
      <c r="BJ853" s="64" t="n">
        <f aca="false">'[1]رصد ملف الإنجاز( 1)'!P856</f>
        <v>0</v>
      </c>
      <c r="BK853" s="72"/>
      <c r="BL853" s="64" t="n">
        <f aca="false">SUM(BJ853:BK853)</f>
        <v>0</v>
      </c>
      <c r="BM853" s="63" t="n">
        <f aca="false">(BL853*15)/100</f>
        <v>0</v>
      </c>
      <c r="BN853" s="64" t="str">
        <f aca="false">IF(BL853&gt;=85,"ممتاز",IF(BL853&gt;=75,"جيد جداً",IF(BL853&gt;=65,"جيد",IF(BL853&gt;=50,"مقبول","دون المستوى"))))</f>
        <v>دون المستوى</v>
      </c>
      <c r="BO853" s="72"/>
      <c r="BP853" s="72"/>
      <c r="BQ853" s="72"/>
      <c r="BR853" s="65" t="n">
        <f aca="false">COUNTIF(H853,"&lt;15")+COUNTIF(M853,"&lt;15")+COUNTIF(R853,"&lt;15")+COUNTIF(Y853,"&lt;15")+COUNTIF(AF853,"&lt;15")+COUNTIF(AK853,"&lt;15")+COUNTIF(AR853,"&lt;15")+COUNTIF(AV853,"&lt;216")+COUNTIF(BF853,"&lt;15")+COUNTIF(BK853,"&lt;15")+COUNTIF(AY853,"&lt;1.5")+COUNTIF(BA853,"&lt;1.5")</f>
        <v>6</v>
      </c>
      <c r="BS853" s="66" t="str">
        <f aca="false">IF(BR853&lt;=0,"الطالب ناجح اعتباريا","برنامج علاجي في  ")&amp;IF(COUNTIF(H853,"&lt;15")=0,0,"- لغة عربية وخط ")&amp;IF(COUNTIF(M853,"&lt;15")=0,0,"-انجليزي ")&amp;IF(COUNTIF(R853,"&lt;15")=0,0,"- دراسات ")&amp;IF(COUNTIF(Y853,"&lt;15")=0,0,"-رياضيات ")&amp;IF(COUNTIF(AF853,"&lt;15")=0,0,"- علوم")&amp;IF(COUNTIF(AK853,"&lt;15")=0,0,"- فنية ")&amp;IF(COUNTIF(AR853,"&lt;15")=0,0,"- حاسب الي ")&amp;IF(COUNTIF(AV853,"&lt;216")=0,0,"-  مجموع ")&amp;IF(COUNTIF(BF853,"&lt;15")=0,0,"- تربية دينية ")&amp;IF(COUNTIF(BK853,"&lt;15")=0,0,"- فرنساوي ")&amp;IF(COUNTIF(AY853,"&lt;1.5")=0,0,"-نشاط 1 ")&amp;IF(COUNTIF(BA853,"&lt;1.5")=0,0,"- نشاط 2 ")</f>
        <v>برنامج علاجي في  000-رياضيات - علوم0- حاسب الي -  مجموع 00-نشاط 1 - نشاط 2 </v>
      </c>
      <c r="BT853" s="67" t="n">
        <f aca="false">RANK(AV853,$AV$9:$AV$1700)</f>
        <v>3</v>
      </c>
      <c r="BU853" s="68" t="n">
        <f aca="false">COUNTIF(H853,0)+COUNTIF(M853,0)+COUNTIF(R853,0)+COUNTIF(W853:X853,0)+COUNTIF(AE853,0)+COUNTIF(AK853,0)+COUNTIF(AQ853,0)+COUNTIF(BF853,0)+COUNTIF(BK853,0)</f>
        <v>0</v>
      </c>
      <c r="BV853" s="68" t="str">
        <f aca="false">IF(BU853&gt;=10,"غ","ح")</f>
        <v>ح</v>
      </c>
      <c r="BW853" s="68" t="str">
        <f aca="false">CONCATENATE('[1]ادخال بيانات الرئيسية'!C860,BV853)</f>
        <v>ح</v>
      </c>
      <c r="BX853" s="68" t="str">
        <f aca="false">CONCATENATE('[1]ادخال بيانات الرئيسية'!C860,BS853)</f>
        <v>برنامج علاجي في  000-رياضيات - علوم0- حاسب الي -  مجموع 00-نشاط 1 - نشاط 2 </v>
      </c>
      <c r="BY853" s="68" t="str">
        <f aca="false">CONCATENATE(BV853)</f>
        <v>ح</v>
      </c>
      <c r="BZ853" s="68" t="str">
        <f aca="false">CONCATENATE(C853)</f>
        <v>0</v>
      </c>
      <c r="CA853" s="9" t="str">
        <f aca="false">CONCATENATE(BY853,BZ853)</f>
        <v>ح0</v>
      </c>
      <c r="CB853" s="9" t="str">
        <f aca="false">CONCATENATE(BR853)</f>
        <v>6</v>
      </c>
      <c r="CC853" s="9" t="str">
        <f aca="false">CONCATENATE(C853)</f>
        <v>0</v>
      </c>
      <c r="CD853" s="9" t="str">
        <f aca="false">CONCATENATE(CC853,CB853)</f>
        <v>06</v>
      </c>
    </row>
    <row r="854" customFormat="false" ht="20.25" hidden="false" customHeight="false" outlineLevel="0" collapsed="false">
      <c r="A854" s="69" t="n">
        <f aca="false">'[1]ادخال بيانات الرئيسية'!A861</f>
        <v>0</v>
      </c>
      <c r="B854" s="69" t="n">
        <f aca="false">'[1]ادخال بيانات الرئيسية'!B861</f>
        <v>0</v>
      </c>
      <c r="C854" s="69" t="n">
        <f aca="false">'[1]ادخال بيانات الرئيسية'!D861</f>
        <v>0</v>
      </c>
      <c r="D854" s="70" t="n">
        <f aca="false">'[1]ادخال بيانات الرئيسية'!E861</f>
        <v>0</v>
      </c>
      <c r="E854" s="71"/>
      <c r="F854" s="72"/>
      <c r="G854" s="64" t="n">
        <f aca="false">'[1]رصد ملف الإنجاز( 1)'!F857</f>
        <v>0</v>
      </c>
      <c r="H854" s="72"/>
      <c r="I854" s="64" t="n">
        <f aca="false">SUM(G854:H854)</f>
        <v>0</v>
      </c>
      <c r="J854" s="63" t="n">
        <f aca="false">(I854*40)/100</f>
        <v>0</v>
      </c>
      <c r="K854" s="64" t="str">
        <f aca="false">IF(I854&gt;=85,"ممتاز",IF(I854&gt;=75,"جيد جداً",IF(I854&gt;=65,"جيد",IF(I854&gt;=50,"مقبول","دون المستوى"))))</f>
        <v>دون المستوى</v>
      </c>
      <c r="L854" s="64" t="n">
        <f aca="false">'[1]رصد ملف الإنجاز( 1)'!G857</f>
        <v>0</v>
      </c>
      <c r="M854" s="72"/>
      <c r="N854" s="64" t="n">
        <f aca="false">SUM(L854:M854)</f>
        <v>0</v>
      </c>
      <c r="O854" s="63" t="n">
        <f aca="false">(N854*30)/100</f>
        <v>0</v>
      </c>
      <c r="P854" s="64" t="str">
        <f aca="false">IF(N854&gt;=85,"ممتاز",IF(N854&gt;=75,"جيد جداً",IF(N854&gt;=65,"جيد",IF(N854&gt;=50,"مقبول","دون المستوى"))))</f>
        <v>دون المستوى</v>
      </c>
      <c r="Q854" s="64" t="n">
        <f aca="false">'[1]رصد ملف الإنجاز( 1)'!H857</f>
        <v>0</v>
      </c>
      <c r="R854" s="72"/>
      <c r="S854" s="64" t="n">
        <f aca="false">SUM(Q854:R854)</f>
        <v>0</v>
      </c>
      <c r="T854" s="63" t="n">
        <f aca="false">(S854*20)/100</f>
        <v>0</v>
      </c>
      <c r="U854" s="64" t="str">
        <f aca="false">IF(S854&gt;=85,"ممتاز",IF(S854&gt;=75,"جيد جداً",IF(S854&gt;=65,"جيد",IF(S854&gt;=50,"مقبول","دون المستوى"))))</f>
        <v>دون المستوى</v>
      </c>
      <c r="V854" s="64" t="n">
        <f aca="false">'[1]رصد ملف الإنجاز( 1)'!I857</f>
        <v>0</v>
      </c>
      <c r="W854" s="72"/>
      <c r="X854" s="72"/>
      <c r="Y854" s="64" t="n">
        <f aca="false">SUM(W854:X854)</f>
        <v>0</v>
      </c>
      <c r="Z854" s="64" t="n">
        <f aca="false">Y854+V854</f>
        <v>0</v>
      </c>
      <c r="AA854" s="63" t="n">
        <f aca="false">(Z854*30)/100</f>
        <v>0</v>
      </c>
      <c r="AB854" s="64" t="str">
        <f aca="false">IF(Z854&gt;=85,"ممتاز",IF(Z854&gt;=75,"جيد جداً",IF(Z854&gt;=65,"جيد",IF(Z854&gt;=50,"مقبول","دون المستوى"))))</f>
        <v>دون المستوى</v>
      </c>
      <c r="AC854" s="64" t="n">
        <f aca="false">'[1]رصد ملف الإنجاز( 1)'!J857</f>
        <v>0</v>
      </c>
      <c r="AD854" s="72"/>
      <c r="AE854" s="72"/>
      <c r="AF854" s="64" t="n">
        <f aca="false">SUM(AD854:AE854)</f>
        <v>0</v>
      </c>
      <c r="AG854" s="64" t="n">
        <f aca="false">AF854+AC854</f>
        <v>0</v>
      </c>
      <c r="AH854" s="63" t="n">
        <f aca="false">(AG854*20)/100</f>
        <v>0</v>
      </c>
      <c r="AI854" s="64" t="str">
        <f aca="false">IF(AG854&gt;=85,"ممتاز",IF(AG854&gt;=75,"جيد جداً",IF(AG854&gt;=65,"جيد",IF(AG854&gt;=50,"مقبول","دون المستوى"))))</f>
        <v>دون المستوى</v>
      </c>
      <c r="AJ854" s="64" t="n">
        <f aca="false">'[1]رصد ملف الإنجاز( 1)'!K857</f>
        <v>0</v>
      </c>
      <c r="AK854" s="72"/>
      <c r="AL854" s="64" t="n">
        <f aca="false">SUM(AJ854:AK854)</f>
        <v>0</v>
      </c>
      <c r="AM854" s="63" t="n">
        <f aca="false">(AL854*10)/100</f>
        <v>0</v>
      </c>
      <c r="AN854" s="64" t="str">
        <f aca="false">IF(AL854&gt;=85,"ممتاز",IF(AL854&gt;=75,"جيد جداً",IF(AL854&gt;=65,"جيد",IF(AL854&gt;=50,"مقبول","دون المستوى"))))</f>
        <v>دون المستوى</v>
      </c>
      <c r="AO854" s="64" t="n">
        <f aca="false">'[1]رصد ملف الإنجاز( 1)'!L857</f>
        <v>0</v>
      </c>
      <c r="AP854" s="72"/>
      <c r="AQ854" s="72"/>
      <c r="AR854" s="64" t="n">
        <f aca="false">SUM(AP854:AQ854)</f>
        <v>0</v>
      </c>
      <c r="AS854" s="64" t="n">
        <f aca="false">AR854+AO854</f>
        <v>0</v>
      </c>
      <c r="AT854" s="63" t="n">
        <f aca="false">(AS854*10)/100</f>
        <v>0</v>
      </c>
      <c r="AU854" s="64" t="str">
        <f aca="false">IF(AS854&gt;=85,"ممتاز",IF(AS854&gt;=75,"جيد جداً",IF(AS854&gt;=65,"جيد",IF(AS854&gt;=50,"مقبول","دون المستوى"))))</f>
        <v>دون المستوى</v>
      </c>
      <c r="AV854" s="63" t="n">
        <f aca="false">AS854+AL854+AG854+Z854+S854+N854+I854+AY854+BA854</f>
        <v>0</v>
      </c>
      <c r="AW854" s="63" t="n">
        <f aca="false">AT854+AM854+AH854+AA854+T854+O854+J854</f>
        <v>0</v>
      </c>
      <c r="AX854" s="63" t="str">
        <f aca="false">IF(AV854&gt;=612,"ممتاز",IF(AV854&gt;=540,"جيد جداً",IF(AV854&gt;=468,"جيد",IF(AV854&gt;=360,"مقبول","دون المستوى"))))</f>
        <v>دون المستوى</v>
      </c>
      <c r="AY854" s="72" t="n">
        <f aca="false">'[1]رصد ملف الإنجاز( 1)'!N857</f>
        <v>0</v>
      </c>
      <c r="AZ854" s="63" t="str">
        <f aca="false">IF(AY854&gt;=4.3,"ممتاز",IF(AY854&gt;=3.8,"جيد جداً",IF(AY854&gt;=3.3,"جيد",IF(AY854&gt;=2.5,"مقبول","دون المستوى"))))</f>
        <v>دون المستوى</v>
      </c>
      <c r="BA854" s="62" t="n">
        <f aca="false">'[1]رصد ملف الإنجاز( 1)'!O857</f>
        <v>0</v>
      </c>
      <c r="BB854" s="63" t="str">
        <f aca="false">IF(BA854&gt;=4.3,"ممتاز",IF(BA854&gt;=3.8,"جيد جداً",IF(BA854&gt;=3.3,"جيد",IF(BA854&gt;=2.5,"مقبول","دون المستوى"))))</f>
        <v>دون المستوى</v>
      </c>
      <c r="BC854" s="63" t="n">
        <f aca="false">AW854+AY854+BA854</f>
        <v>0</v>
      </c>
      <c r="BD854" s="63" t="str">
        <f aca="false">IF(BC854&gt;=144.5,"ممتاز",IF(BC854&gt;=127.5,"جيد جداً",IF(BC854&gt;=110.5,"جيد",IF(BC854&gt;=85,"مقبول","دون المستوى"))))</f>
        <v>دون المستوى</v>
      </c>
      <c r="BE854" s="64" t="n">
        <f aca="false">'[1]رصد ملف الإنجاز( 1)'!M857</f>
        <v>0</v>
      </c>
      <c r="BF854" s="72"/>
      <c r="BG854" s="64" t="n">
        <f aca="false">SUM(BE854:BF854)</f>
        <v>0</v>
      </c>
      <c r="BH854" s="63" t="n">
        <f aca="false">(BG854*20)/100</f>
        <v>0</v>
      </c>
      <c r="BI854" s="64" t="str">
        <f aca="false">IF(BG854&gt;=85,"ممتاز",IF(BG854&gt;=75,"جيد جداً",IF(BG854&gt;=65,"جيد",IF(BG854&gt;=50,"مقبول","دون المستوى"))))</f>
        <v>دون المستوى</v>
      </c>
      <c r="BJ854" s="64" t="n">
        <f aca="false">'[1]رصد ملف الإنجاز( 1)'!P857</f>
        <v>0</v>
      </c>
      <c r="BK854" s="72"/>
      <c r="BL854" s="64" t="n">
        <f aca="false">SUM(BJ854:BK854)</f>
        <v>0</v>
      </c>
      <c r="BM854" s="63" t="n">
        <f aca="false">(BL854*15)/100</f>
        <v>0</v>
      </c>
      <c r="BN854" s="64" t="str">
        <f aca="false">IF(BL854&gt;=85,"ممتاز",IF(BL854&gt;=75,"جيد جداً",IF(BL854&gt;=65,"جيد",IF(BL854&gt;=50,"مقبول","دون المستوى"))))</f>
        <v>دون المستوى</v>
      </c>
      <c r="BO854" s="72"/>
      <c r="BP854" s="72"/>
      <c r="BQ854" s="72"/>
      <c r="BR854" s="65" t="n">
        <f aca="false">COUNTIF(H854,"&lt;15")+COUNTIF(M854,"&lt;15")+COUNTIF(R854,"&lt;15")+COUNTIF(Y854,"&lt;15")+COUNTIF(AF854,"&lt;15")+COUNTIF(AK854,"&lt;15")+COUNTIF(AR854,"&lt;15")+COUNTIF(AV854,"&lt;216")+COUNTIF(BF854,"&lt;15")+COUNTIF(BK854,"&lt;15")+COUNTIF(AY854,"&lt;1.5")+COUNTIF(BA854,"&lt;1.5")</f>
        <v>6</v>
      </c>
      <c r="BS854" s="66" t="str">
        <f aca="false">IF(BR854&lt;=0,"الطالب ناجح اعتباريا","برنامج علاجي في  ")&amp;IF(COUNTIF(H854,"&lt;15")=0,0,"- لغة عربية وخط ")&amp;IF(COUNTIF(M854,"&lt;15")=0,0,"-انجليزي ")&amp;IF(COUNTIF(R854,"&lt;15")=0,0,"- دراسات ")&amp;IF(COUNTIF(Y854,"&lt;15")=0,0,"-رياضيات ")&amp;IF(COUNTIF(AF854,"&lt;15")=0,0,"- علوم")&amp;IF(COUNTIF(AK854,"&lt;15")=0,0,"- فنية ")&amp;IF(COUNTIF(AR854,"&lt;15")=0,0,"- حاسب الي ")&amp;IF(COUNTIF(AV854,"&lt;216")=0,0,"-  مجموع ")&amp;IF(COUNTIF(BF854,"&lt;15")=0,0,"- تربية دينية ")&amp;IF(COUNTIF(BK854,"&lt;15")=0,0,"- فرنساوي ")&amp;IF(COUNTIF(AY854,"&lt;1.5")=0,0,"-نشاط 1 ")&amp;IF(COUNTIF(BA854,"&lt;1.5")=0,0,"- نشاط 2 ")</f>
        <v>برنامج علاجي في  000-رياضيات - علوم0- حاسب الي -  مجموع 00-نشاط 1 - نشاط 2 </v>
      </c>
      <c r="BT854" s="67" t="n">
        <f aca="false">RANK(AV854,$AV$9:$AV$1700)</f>
        <v>3</v>
      </c>
      <c r="BU854" s="68" t="n">
        <f aca="false">COUNTIF(H854,0)+COUNTIF(M854,0)+COUNTIF(R854,0)+COUNTIF(W854:X854,0)+COUNTIF(AE854,0)+COUNTIF(AK854,0)+COUNTIF(AQ854,0)+COUNTIF(BF854,0)+COUNTIF(BK854,0)</f>
        <v>0</v>
      </c>
      <c r="BV854" s="68" t="str">
        <f aca="false">IF(BU854&gt;=10,"غ","ح")</f>
        <v>ح</v>
      </c>
      <c r="BW854" s="68" t="str">
        <f aca="false">CONCATENATE('[1]ادخال بيانات الرئيسية'!C861,BV854)</f>
        <v>ح</v>
      </c>
      <c r="BX854" s="68" t="str">
        <f aca="false">CONCATENATE('[1]ادخال بيانات الرئيسية'!C861,BS854)</f>
        <v>برنامج علاجي في  000-رياضيات - علوم0- حاسب الي -  مجموع 00-نشاط 1 - نشاط 2 </v>
      </c>
      <c r="BY854" s="68" t="str">
        <f aca="false">CONCATENATE(BV854)</f>
        <v>ح</v>
      </c>
      <c r="BZ854" s="68" t="str">
        <f aca="false">CONCATENATE(C854)</f>
        <v>0</v>
      </c>
      <c r="CA854" s="9" t="str">
        <f aca="false">CONCATENATE(BY854,BZ854)</f>
        <v>ح0</v>
      </c>
      <c r="CB854" s="9" t="str">
        <f aca="false">CONCATENATE(BR854)</f>
        <v>6</v>
      </c>
      <c r="CC854" s="9" t="str">
        <f aca="false">CONCATENATE(C854)</f>
        <v>0</v>
      </c>
      <c r="CD854" s="9" t="str">
        <f aca="false">CONCATENATE(CC854,CB854)</f>
        <v>06</v>
      </c>
    </row>
    <row r="855" customFormat="false" ht="20.25" hidden="false" customHeight="false" outlineLevel="0" collapsed="false">
      <c r="A855" s="69" t="n">
        <f aca="false">'[1]ادخال بيانات الرئيسية'!A862</f>
        <v>0</v>
      </c>
      <c r="B855" s="69" t="n">
        <f aca="false">'[1]ادخال بيانات الرئيسية'!B862</f>
        <v>0</v>
      </c>
      <c r="C855" s="69" t="n">
        <f aca="false">'[1]ادخال بيانات الرئيسية'!D862</f>
        <v>0</v>
      </c>
      <c r="D855" s="70" t="n">
        <f aca="false">'[1]ادخال بيانات الرئيسية'!E862</f>
        <v>0</v>
      </c>
      <c r="E855" s="71"/>
      <c r="F855" s="72"/>
      <c r="G855" s="64" t="n">
        <f aca="false">'[1]رصد ملف الإنجاز( 1)'!F858</f>
        <v>0</v>
      </c>
      <c r="H855" s="72"/>
      <c r="I855" s="64" t="n">
        <f aca="false">SUM(G855:H855)</f>
        <v>0</v>
      </c>
      <c r="J855" s="63" t="n">
        <f aca="false">(I855*40)/100</f>
        <v>0</v>
      </c>
      <c r="K855" s="64" t="str">
        <f aca="false">IF(I855&gt;=85,"ممتاز",IF(I855&gt;=75,"جيد جداً",IF(I855&gt;=65,"جيد",IF(I855&gt;=50,"مقبول","دون المستوى"))))</f>
        <v>دون المستوى</v>
      </c>
      <c r="L855" s="64" t="n">
        <f aca="false">'[1]رصد ملف الإنجاز( 1)'!G858</f>
        <v>0</v>
      </c>
      <c r="M855" s="72"/>
      <c r="N855" s="64" t="n">
        <f aca="false">SUM(L855:M855)</f>
        <v>0</v>
      </c>
      <c r="O855" s="63" t="n">
        <f aca="false">(N855*30)/100</f>
        <v>0</v>
      </c>
      <c r="P855" s="64" t="str">
        <f aca="false">IF(N855&gt;=85,"ممتاز",IF(N855&gt;=75,"جيد جداً",IF(N855&gt;=65,"جيد",IF(N855&gt;=50,"مقبول","دون المستوى"))))</f>
        <v>دون المستوى</v>
      </c>
      <c r="Q855" s="64" t="n">
        <f aca="false">'[1]رصد ملف الإنجاز( 1)'!H858</f>
        <v>0</v>
      </c>
      <c r="R855" s="72"/>
      <c r="S855" s="64" t="n">
        <f aca="false">SUM(Q855:R855)</f>
        <v>0</v>
      </c>
      <c r="T855" s="63" t="n">
        <f aca="false">(S855*20)/100</f>
        <v>0</v>
      </c>
      <c r="U855" s="64" t="str">
        <f aca="false">IF(S855&gt;=85,"ممتاز",IF(S855&gt;=75,"جيد جداً",IF(S855&gt;=65,"جيد",IF(S855&gt;=50,"مقبول","دون المستوى"))))</f>
        <v>دون المستوى</v>
      </c>
      <c r="V855" s="64" t="n">
        <f aca="false">'[1]رصد ملف الإنجاز( 1)'!I858</f>
        <v>0</v>
      </c>
      <c r="W855" s="72"/>
      <c r="X855" s="72"/>
      <c r="Y855" s="64" t="n">
        <f aca="false">SUM(W855:X855)</f>
        <v>0</v>
      </c>
      <c r="Z855" s="64" t="n">
        <f aca="false">Y855+V855</f>
        <v>0</v>
      </c>
      <c r="AA855" s="63" t="n">
        <f aca="false">(Z855*30)/100</f>
        <v>0</v>
      </c>
      <c r="AB855" s="64" t="str">
        <f aca="false">IF(Z855&gt;=85,"ممتاز",IF(Z855&gt;=75,"جيد جداً",IF(Z855&gt;=65,"جيد",IF(Z855&gt;=50,"مقبول","دون المستوى"))))</f>
        <v>دون المستوى</v>
      </c>
      <c r="AC855" s="64" t="n">
        <f aca="false">'[1]رصد ملف الإنجاز( 1)'!J858</f>
        <v>0</v>
      </c>
      <c r="AD855" s="72"/>
      <c r="AE855" s="72"/>
      <c r="AF855" s="64" t="n">
        <f aca="false">SUM(AD855:AE855)</f>
        <v>0</v>
      </c>
      <c r="AG855" s="64" t="n">
        <f aca="false">AF855+AC855</f>
        <v>0</v>
      </c>
      <c r="AH855" s="63" t="n">
        <f aca="false">(AG855*20)/100</f>
        <v>0</v>
      </c>
      <c r="AI855" s="64" t="str">
        <f aca="false">IF(AG855&gt;=85,"ممتاز",IF(AG855&gt;=75,"جيد جداً",IF(AG855&gt;=65,"جيد",IF(AG855&gt;=50,"مقبول","دون المستوى"))))</f>
        <v>دون المستوى</v>
      </c>
      <c r="AJ855" s="64" t="n">
        <f aca="false">'[1]رصد ملف الإنجاز( 1)'!K858</f>
        <v>0</v>
      </c>
      <c r="AK855" s="72"/>
      <c r="AL855" s="64" t="n">
        <f aca="false">SUM(AJ855:AK855)</f>
        <v>0</v>
      </c>
      <c r="AM855" s="63" t="n">
        <f aca="false">(AL855*10)/100</f>
        <v>0</v>
      </c>
      <c r="AN855" s="64" t="str">
        <f aca="false">IF(AL855&gt;=85,"ممتاز",IF(AL855&gt;=75,"جيد جداً",IF(AL855&gt;=65,"جيد",IF(AL855&gt;=50,"مقبول","دون المستوى"))))</f>
        <v>دون المستوى</v>
      </c>
      <c r="AO855" s="64" t="n">
        <f aca="false">'[1]رصد ملف الإنجاز( 1)'!L858</f>
        <v>0</v>
      </c>
      <c r="AP855" s="72"/>
      <c r="AQ855" s="72"/>
      <c r="AR855" s="64" t="n">
        <f aca="false">SUM(AP855:AQ855)</f>
        <v>0</v>
      </c>
      <c r="AS855" s="64" t="n">
        <f aca="false">AR855+AO855</f>
        <v>0</v>
      </c>
      <c r="AT855" s="63" t="n">
        <f aca="false">(AS855*10)/100</f>
        <v>0</v>
      </c>
      <c r="AU855" s="64" t="str">
        <f aca="false">IF(AS855&gt;=85,"ممتاز",IF(AS855&gt;=75,"جيد جداً",IF(AS855&gt;=65,"جيد",IF(AS855&gt;=50,"مقبول","دون المستوى"))))</f>
        <v>دون المستوى</v>
      </c>
      <c r="AV855" s="63" t="n">
        <f aca="false">AS855+AL855+AG855+Z855+S855+N855+I855+AY855+BA855</f>
        <v>0</v>
      </c>
      <c r="AW855" s="63" t="n">
        <f aca="false">AT855+AM855+AH855+AA855+T855+O855+J855</f>
        <v>0</v>
      </c>
      <c r="AX855" s="63" t="str">
        <f aca="false">IF(AV855&gt;=612,"ممتاز",IF(AV855&gt;=540,"جيد جداً",IF(AV855&gt;=468,"جيد",IF(AV855&gt;=360,"مقبول","دون المستوى"))))</f>
        <v>دون المستوى</v>
      </c>
      <c r="AY855" s="72" t="n">
        <f aca="false">'[1]رصد ملف الإنجاز( 1)'!N858</f>
        <v>0</v>
      </c>
      <c r="AZ855" s="63" t="str">
        <f aca="false">IF(AY855&gt;=4.3,"ممتاز",IF(AY855&gt;=3.8,"جيد جداً",IF(AY855&gt;=3.3,"جيد",IF(AY855&gt;=2.5,"مقبول","دون المستوى"))))</f>
        <v>دون المستوى</v>
      </c>
      <c r="BA855" s="62" t="n">
        <f aca="false">'[1]رصد ملف الإنجاز( 1)'!O858</f>
        <v>0</v>
      </c>
      <c r="BB855" s="63" t="str">
        <f aca="false">IF(BA855&gt;=4.3,"ممتاز",IF(BA855&gt;=3.8,"جيد جداً",IF(BA855&gt;=3.3,"جيد",IF(BA855&gt;=2.5,"مقبول","دون المستوى"))))</f>
        <v>دون المستوى</v>
      </c>
      <c r="BC855" s="63" t="n">
        <f aca="false">AW855+AY855+BA855</f>
        <v>0</v>
      </c>
      <c r="BD855" s="63" t="str">
        <f aca="false">IF(BC855&gt;=144.5,"ممتاز",IF(BC855&gt;=127.5,"جيد جداً",IF(BC855&gt;=110.5,"جيد",IF(BC855&gt;=85,"مقبول","دون المستوى"))))</f>
        <v>دون المستوى</v>
      </c>
      <c r="BE855" s="64" t="n">
        <f aca="false">'[1]رصد ملف الإنجاز( 1)'!M858</f>
        <v>0</v>
      </c>
      <c r="BF855" s="72"/>
      <c r="BG855" s="64" t="n">
        <f aca="false">SUM(BE855:BF855)</f>
        <v>0</v>
      </c>
      <c r="BH855" s="63" t="n">
        <f aca="false">(BG855*20)/100</f>
        <v>0</v>
      </c>
      <c r="BI855" s="64" t="str">
        <f aca="false">IF(BG855&gt;=85,"ممتاز",IF(BG855&gt;=75,"جيد جداً",IF(BG855&gt;=65,"جيد",IF(BG855&gt;=50,"مقبول","دون المستوى"))))</f>
        <v>دون المستوى</v>
      </c>
      <c r="BJ855" s="64" t="n">
        <f aca="false">'[1]رصد ملف الإنجاز( 1)'!P858</f>
        <v>0</v>
      </c>
      <c r="BK855" s="72"/>
      <c r="BL855" s="64" t="n">
        <f aca="false">SUM(BJ855:BK855)</f>
        <v>0</v>
      </c>
      <c r="BM855" s="63" t="n">
        <f aca="false">(BL855*15)/100</f>
        <v>0</v>
      </c>
      <c r="BN855" s="64" t="str">
        <f aca="false">IF(BL855&gt;=85,"ممتاز",IF(BL855&gt;=75,"جيد جداً",IF(BL855&gt;=65,"جيد",IF(BL855&gt;=50,"مقبول","دون المستوى"))))</f>
        <v>دون المستوى</v>
      </c>
      <c r="BO855" s="72"/>
      <c r="BP855" s="72"/>
      <c r="BQ855" s="72"/>
      <c r="BR855" s="65" t="n">
        <f aca="false">COUNTIF(H855,"&lt;15")+COUNTIF(M855,"&lt;15")+COUNTIF(R855,"&lt;15")+COUNTIF(Y855,"&lt;15")+COUNTIF(AF855,"&lt;15")+COUNTIF(AK855,"&lt;15")+COUNTIF(AR855,"&lt;15")+COUNTIF(AV855,"&lt;216")+COUNTIF(BF855,"&lt;15")+COUNTIF(BK855,"&lt;15")+COUNTIF(AY855,"&lt;1.5")+COUNTIF(BA855,"&lt;1.5")</f>
        <v>6</v>
      </c>
      <c r="BS855" s="66" t="str">
        <f aca="false">IF(BR855&lt;=0,"الطالب ناجح اعتباريا","برنامج علاجي في  ")&amp;IF(COUNTIF(H855,"&lt;15")=0,0,"- لغة عربية وخط ")&amp;IF(COUNTIF(M855,"&lt;15")=0,0,"-انجليزي ")&amp;IF(COUNTIF(R855,"&lt;15")=0,0,"- دراسات ")&amp;IF(COUNTIF(Y855,"&lt;15")=0,0,"-رياضيات ")&amp;IF(COUNTIF(AF855,"&lt;15")=0,0,"- علوم")&amp;IF(COUNTIF(AK855,"&lt;15")=0,0,"- فنية ")&amp;IF(COUNTIF(AR855,"&lt;15")=0,0,"- حاسب الي ")&amp;IF(COUNTIF(AV855,"&lt;216")=0,0,"-  مجموع ")&amp;IF(COUNTIF(BF855,"&lt;15")=0,0,"- تربية دينية ")&amp;IF(COUNTIF(BK855,"&lt;15")=0,0,"- فرنساوي ")&amp;IF(COUNTIF(AY855,"&lt;1.5")=0,0,"-نشاط 1 ")&amp;IF(COUNTIF(BA855,"&lt;1.5")=0,0,"- نشاط 2 ")</f>
        <v>برنامج علاجي في  000-رياضيات - علوم0- حاسب الي -  مجموع 00-نشاط 1 - نشاط 2 </v>
      </c>
      <c r="BT855" s="67" t="n">
        <f aca="false">RANK(AV855,$AV$9:$AV$1700)</f>
        <v>3</v>
      </c>
      <c r="BU855" s="68" t="n">
        <f aca="false">COUNTIF(H855,0)+COUNTIF(M855,0)+COUNTIF(R855,0)+COUNTIF(W855:X855,0)+COUNTIF(AE855,0)+COUNTIF(AK855,0)+COUNTIF(AQ855,0)+COUNTIF(BF855,0)+COUNTIF(BK855,0)</f>
        <v>0</v>
      </c>
      <c r="BV855" s="68" t="str">
        <f aca="false">IF(BU855&gt;=10,"غ","ح")</f>
        <v>ح</v>
      </c>
      <c r="BW855" s="68" t="str">
        <f aca="false">CONCATENATE('[1]ادخال بيانات الرئيسية'!C862,BV855)</f>
        <v>ح</v>
      </c>
      <c r="BX855" s="68" t="str">
        <f aca="false">CONCATENATE('[1]ادخال بيانات الرئيسية'!C862,BS855)</f>
        <v>برنامج علاجي في  000-رياضيات - علوم0- حاسب الي -  مجموع 00-نشاط 1 - نشاط 2 </v>
      </c>
      <c r="BY855" s="68" t="str">
        <f aca="false">CONCATENATE(BV855)</f>
        <v>ح</v>
      </c>
      <c r="BZ855" s="68" t="str">
        <f aca="false">CONCATENATE(C855)</f>
        <v>0</v>
      </c>
      <c r="CA855" s="9" t="str">
        <f aca="false">CONCATENATE(BY855,BZ855)</f>
        <v>ح0</v>
      </c>
      <c r="CB855" s="9" t="str">
        <f aca="false">CONCATENATE(BR855)</f>
        <v>6</v>
      </c>
      <c r="CC855" s="9" t="str">
        <f aca="false">CONCATENATE(C855)</f>
        <v>0</v>
      </c>
      <c r="CD855" s="9" t="str">
        <f aca="false">CONCATENATE(CC855,CB855)</f>
        <v>06</v>
      </c>
    </row>
    <row r="856" customFormat="false" ht="20.25" hidden="false" customHeight="false" outlineLevel="0" collapsed="false">
      <c r="A856" s="69" t="n">
        <f aca="false">'[1]ادخال بيانات الرئيسية'!A863</f>
        <v>0</v>
      </c>
      <c r="B856" s="69" t="n">
        <f aca="false">'[1]ادخال بيانات الرئيسية'!B863</f>
        <v>0</v>
      </c>
      <c r="C856" s="69" t="n">
        <f aca="false">'[1]ادخال بيانات الرئيسية'!D863</f>
        <v>0</v>
      </c>
      <c r="D856" s="70" t="n">
        <f aca="false">'[1]ادخال بيانات الرئيسية'!E863</f>
        <v>0</v>
      </c>
      <c r="E856" s="71"/>
      <c r="F856" s="72"/>
      <c r="G856" s="64" t="n">
        <f aca="false">'[1]رصد ملف الإنجاز( 1)'!F859</f>
        <v>0</v>
      </c>
      <c r="H856" s="72"/>
      <c r="I856" s="64" t="n">
        <f aca="false">SUM(G856:H856)</f>
        <v>0</v>
      </c>
      <c r="J856" s="63" t="n">
        <f aca="false">(I856*40)/100</f>
        <v>0</v>
      </c>
      <c r="K856" s="64" t="str">
        <f aca="false">IF(I856&gt;=85,"ممتاز",IF(I856&gt;=75,"جيد جداً",IF(I856&gt;=65,"جيد",IF(I856&gt;=50,"مقبول","دون المستوى"))))</f>
        <v>دون المستوى</v>
      </c>
      <c r="L856" s="64" t="n">
        <f aca="false">'[1]رصد ملف الإنجاز( 1)'!G859</f>
        <v>0</v>
      </c>
      <c r="M856" s="72"/>
      <c r="N856" s="64" t="n">
        <f aca="false">SUM(L856:M856)</f>
        <v>0</v>
      </c>
      <c r="O856" s="63" t="n">
        <f aca="false">(N856*30)/100</f>
        <v>0</v>
      </c>
      <c r="P856" s="64" t="str">
        <f aca="false">IF(N856&gt;=85,"ممتاز",IF(N856&gt;=75,"جيد جداً",IF(N856&gt;=65,"جيد",IF(N856&gt;=50,"مقبول","دون المستوى"))))</f>
        <v>دون المستوى</v>
      </c>
      <c r="Q856" s="64" t="n">
        <f aca="false">'[1]رصد ملف الإنجاز( 1)'!H859</f>
        <v>0</v>
      </c>
      <c r="R856" s="72"/>
      <c r="S856" s="64" t="n">
        <f aca="false">SUM(Q856:R856)</f>
        <v>0</v>
      </c>
      <c r="T856" s="63" t="n">
        <f aca="false">(S856*20)/100</f>
        <v>0</v>
      </c>
      <c r="U856" s="64" t="str">
        <f aca="false">IF(S856&gt;=85,"ممتاز",IF(S856&gt;=75,"جيد جداً",IF(S856&gt;=65,"جيد",IF(S856&gt;=50,"مقبول","دون المستوى"))))</f>
        <v>دون المستوى</v>
      </c>
      <c r="V856" s="64" t="n">
        <f aca="false">'[1]رصد ملف الإنجاز( 1)'!I859</f>
        <v>0</v>
      </c>
      <c r="W856" s="72"/>
      <c r="X856" s="72"/>
      <c r="Y856" s="64" t="n">
        <f aca="false">SUM(W856:X856)</f>
        <v>0</v>
      </c>
      <c r="Z856" s="64" t="n">
        <f aca="false">Y856+V856</f>
        <v>0</v>
      </c>
      <c r="AA856" s="63" t="n">
        <f aca="false">(Z856*30)/100</f>
        <v>0</v>
      </c>
      <c r="AB856" s="64" t="str">
        <f aca="false">IF(Z856&gt;=85,"ممتاز",IF(Z856&gt;=75,"جيد جداً",IF(Z856&gt;=65,"جيد",IF(Z856&gt;=50,"مقبول","دون المستوى"))))</f>
        <v>دون المستوى</v>
      </c>
      <c r="AC856" s="64" t="n">
        <f aca="false">'[1]رصد ملف الإنجاز( 1)'!J859</f>
        <v>0</v>
      </c>
      <c r="AD856" s="72"/>
      <c r="AE856" s="72"/>
      <c r="AF856" s="64" t="n">
        <f aca="false">SUM(AD856:AE856)</f>
        <v>0</v>
      </c>
      <c r="AG856" s="64" t="n">
        <f aca="false">AF856+AC856</f>
        <v>0</v>
      </c>
      <c r="AH856" s="63" t="n">
        <f aca="false">(AG856*20)/100</f>
        <v>0</v>
      </c>
      <c r="AI856" s="64" t="str">
        <f aca="false">IF(AG856&gt;=85,"ممتاز",IF(AG856&gt;=75,"جيد جداً",IF(AG856&gt;=65,"جيد",IF(AG856&gt;=50,"مقبول","دون المستوى"))))</f>
        <v>دون المستوى</v>
      </c>
      <c r="AJ856" s="64" t="n">
        <f aca="false">'[1]رصد ملف الإنجاز( 1)'!K859</f>
        <v>0</v>
      </c>
      <c r="AK856" s="72"/>
      <c r="AL856" s="64" t="n">
        <f aca="false">SUM(AJ856:AK856)</f>
        <v>0</v>
      </c>
      <c r="AM856" s="63" t="n">
        <f aca="false">(AL856*10)/100</f>
        <v>0</v>
      </c>
      <c r="AN856" s="64" t="str">
        <f aca="false">IF(AL856&gt;=85,"ممتاز",IF(AL856&gt;=75,"جيد جداً",IF(AL856&gt;=65,"جيد",IF(AL856&gt;=50,"مقبول","دون المستوى"))))</f>
        <v>دون المستوى</v>
      </c>
      <c r="AO856" s="64" t="n">
        <f aca="false">'[1]رصد ملف الإنجاز( 1)'!L859</f>
        <v>0</v>
      </c>
      <c r="AP856" s="72"/>
      <c r="AQ856" s="72"/>
      <c r="AR856" s="64" t="n">
        <f aca="false">SUM(AP856:AQ856)</f>
        <v>0</v>
      </c>
      <c r="AS856" s="64" t="n">
        <f aca="false">AR856+AO856</f>
        <v>0</v>
      </c>
      <c r="AT856" s="63" t="n">
        <f aca="false">(AS856*10)/100</f>
        <v>0</v>
      </c>
      <c r="AU856" s="64" t="str">
        <f aca="false">IF(AS856&gt;=85,"ممتاز",IF(AS856&gt;=75,"جيد جداً",IF(AS856&gt;=65,"جيد",IF(AS856&gt;=50,"مقبول","دون المستوى"))))</f>
        <v>دون المستوى</v>
      </c>
      <c r="AV856" s="63" t="n">
        <f aca="false">AS856+AL856+AG856+Z856+S856+N856+I856+AY856+BA856</f>
        <v>0</v>
      </c>
      <c r="AW856" s="63" t="n">
        <f aca="false">AT856+AM856+AH856+AA856+T856+O856+J856</f>
        <v>0</v>
      </c>
      <c r="AX856" s="63" t="str">
        <f aca="false">IF(AV856&gt;=612,"ممتاز",IF(AV856&gt;=540,"جيد جداً",IF(AV856&gt;=468,"جيد",IF(AV856&gt;=360,"مقبول","دون المستوى"))))</f>
        <v>دون المستوى</v>
      </c>
      <c r="AY856" s="72" t="n">
        <f aca="false">'[1]رصد ملف الإنجاز( 1)'!N859</f>
        <v>0</v>
      </c>
      <c r="AZ856" s="63" t="str">
        <f aca="false">IF(AY856&gt;=4.3,"ممتاز",IF(AY856&gt;=3.8,"جيد جداً",IF(AY856&gt;=3.3,"جيد",IF(AY856&gt;=2.5,"مقبول","دون المستوى"))))</f>
        <v>دون المستوى</v>
      </c>
      <c r="BA856" s="62" t="n">
        <f aca="false">'[1]رصد ملف الإنجاز( 1)'!O859</f>
        <v>0</v>
      </c>
      <c r="BB856" s="63" t="str">
        <f aca="false">IF(BA856&gt;=4.3,"ممتاز",IF(BA856&gt;=3.8,"جيد جداً",IF(BA856&gt;=3.3,"جيد",IF(BA856&gt;=2.5,"مقبول","دون المستوى"))))</f>
        <v>دون المستوى</v>
      </c>
      <c r="BC856" s="63" t="n">
        <f aca="false">AW856+AY856+BA856</f>
        <v>0</v>
      </c>
      <c r="BD856" s="63" t="str">
        <f aca="false">IF(BC856&gt;=144.5,"ممتاز",IF(BC856&gt;=127.5,"جيد جداً",IF(BC856&gt;=110.5,"جيد",IF(BC856&gt;=85,"مقبول","دون المستوى"))))</f>
        <v>دون المستوى</v>
      </c>
      <c r="BE856" s="64" t="n">
        <f aca="false">'[1]رصد ملف الإنجاز( 1)'!M859</f>
        <v>0</v>
      </c>
      <c r="BF856" s="72"/>
      <c r="BG856" s="64" t="n">
        <f aca="false">SUM(BE856:BF856)</f>
        <v>0</v>
      </c>
      <c r="BH856" s="63" t="n">
        <f aca="false">(BG856*20)/100</f>
        <v>0</v>
      </c>
      <c r="BI856" s="64" t="str">
        <f aca="false">IF(BG856&gt;=85,"ممتاز",IF(BG856&gt;=75,"جيد جداً",IF(BG856&gt;=65,"جيد",IF(BG856&gt;=50,"مقبول","دون المستوى"))))</f>
        <v>دون المستوى</v>
      </c>
      <c r="BJ856" s="64" t="n">
        <f aca="false">'[1]رصد ملف الإنجاز( 1)'!P859</f>
        <v>0</v>
      </c>
      <c r="BK856" s="72"/>
      <c r="BL856" s="64" t="n">
        <f aca="false">SUM(BJ856:BK856)</f>
        <v>0</v>
      </c>
      <c r="BM856" s="63" t="n">
        <f aca="false">(BL856*15)/100</f>
        <v>0</v>
      </c>
      <c r="BN856" s="64" t="str">
        <f aca="false">IF(BL856&gt;=85,"ممتاز",IF(BL856&gt;=75,"جيد جداً",IF(BL856&gt;=65,"جيد",IF(BL856&gt;=50,"مقبول","دون المستوى"))))</f>
        <v>دون المستوى</v>
      </c>
      <c r="BO856" s="72"/>
      <c r="BP856" s="72"/>
      <c r="BQ856" s="72"/>
      <c r="BR856" s="65" t="n">
        <f aca="false">COUNTIF(H856,"&lt;15")+COUNTIF(M856,"&lt;15")+COUNTIF(R856,"&lt;15")+COUNTIF(Y856,"&lt;15")+COUNTIF(AF856,"&lt;15")+COUNTIF(AK856,"&lt;15")+COUNTIF(AR856,"&lt;15")+COUNTIF(AV856,"&lt;216")+COUNTIF(BF856,"&lt;15")+COUNTIF(BK856,"&lt;15")+COUNTIF(AY856,"&lt;1.5")+COUNTIF(BA856,"&lt;1.5")</f>
        <v>6</v>
      </c>
      <c r="BS856" s="66" t="str">
        <f aca="false">IF(BR856&lt;=0,"الطالب ناجح اعتباريا","برنامج علاجي في  ")&amp;IF(COUNTIF(H856,"&lt;15")=0,0,"- لغة عربية وخط ")&amp;IF(COUNTIF(M856,"&lt;15")=0,0,"-انجليزي ")&amp;IF(COUNTIF(R856,"&lt;15")=0,0,"- دراسات ")&amp;IF(COUNTIF(Y856,"&lt;15")=0,0,"-رياضيات ")&amp;IF(COUNTIF(AF856,"&lt;15")=0,0,"- علوم")&amp;IF(COUNTIF(AK856,"&lt;15")=0,0,"- فنية ")&amp;IF(COUNTIF(AR856,"&lt;15")=0,0,"- حاسب الي ")&amp;IF(COUNTIF(AV856,"&lt;216")=0,0,"-  مجموع ")&amp;IF(COUNTIF(BF856,"&lt;15")=0,0,"- تربية دينية ")&amp;IF(COUNTIF(BK856,"&lt;15")=0,0,"- فرنساوي ")&amp;IF(COUNTIF(AY856,"&lt;1.5")=0,0,"-نشاط 1 ")&amp;IF(COUNTIF(BA856,"&lt;1.5")=0,0,"- نشاط 2 ")</f>
        <v>برنامج علاجي في  000-رياضيات - علوم0- حاسب الي -  مجموع 00-نشاط 1 - نشاط 2 </v>
      </c>
      <c r="BT856" s="67" t="n">
        <f aca="false">RANK(AV856,$AV$9:$AV$1700)</f>
        <v>3</v>
      </c>
      <c r="BU856" s="68" t="n">
        <f aca="false">COUNTIF(H856,0)+COUNTIF(M856,0)+COUNTIF(R856,0)+COUNTIF(W856:X856,0)+COUNTIF(AE856,0)+COUNTIF(AK856,0)+COUNTIF(AQ856,0)+COUNTIF(BF856,0)+COUNTIF(BK856,0)</f>
        <v>0</v>
      </c>
      <c r="BV856" s="68" t="str">
        <f aca="false">IF(BU856&gt;=10,"غ","ح")</f>
        <v>ح</v>
      </c>
      <c r="BW856" s="68" t="str">
        <f aca="false">CONCATENATE('[1]ادخال بيانات الرئيسية'!C863,BV856)</f>
        <v>ح</v>
      </c>
      <c r="BX856" s="68" t="str">
        <f aca="false">CONCATENATE('[1]ادخال بيانات الرئيسية'!C863,BS856)</f>
        <v>برنامج علاجي في  000-رياضيات - علوم0- حاسب الي -  مجموع 00-نشاط 1 - نشاط 2 </v>
      </c>
      <c r="BY856" s="68" t="str">
        <f aca="false">CONCATENATE(BV856)</f>
        <v>ح</v>
      </c>
      <c r="BZ856" s="68" t="str">
        <f aca="false">CONCATENATE(C856)</f>
        <v>0</v>
      </c>
      <c r="CA856" s="9" t="str">
        <f aca="false">CONCATENATE(BY856,BZ856)</f>
        <v>ح0</v>
      </c>
      <c r="CB856" s="9" t="str">
        <f aca="false">CONCATENATE(BR856)</f>
        <v>6</v>
      </c>
      <c r="CC856" s="9" t="str">
        <f aca="false">CONCATENATE(C856)</f>
        <v>0</v>
      </c>
      <c r="CD856" s="9" t="str">
        <f aca="false">CONCATENATE(CC856,CB856)</f>
        <v>06</v>
      </c>
    </row>
    <row r="857" customFormat="false" ht="20.25" hidden="false" customHeight="false" outlineLevel="0" collapsed="false">
      <c r="A857" s="69" t="n">
        <f aca="false">'[1]ادخال بيانات الرئيسية'!A864</f>
        <v>0</v>
      </c>
      <c r="B857" s="69" t="n">
        <f aca="false">'[1]ادخال بيانات الرئيسية'!B864</f>
        <v>0</v>
      </c>
      <c r="C857" s="69" t="n">
        <f aca="false">'[1]ادخال بيانات الرئيسية'!D864</f>
        <v>0</v>
      </c>
      <c r="D857" s="70" t="n">
        <f aca="false">'[1]ادخال بيانات الرئيسية'!E864</f>
        <v>0</v>
      </c>
      <c r="E857" s="71"/>
      <c r="F857" s="72"/>
      <c r="G857" s="64" t="n">
        <f aca="false">'[1]رصد ملف الإنجاز( 1)'!F860</f>
        <v>0</v>
      </c>
      <c r="H857" s="72"/>
      <c r="I857" s="64" t="n">
        <f aca="false">SUM(G857:H857)</f>
        <v>0</v>
      </c>
      <c r="J857" s="63" t="n">
        <f aca="false">(I857*40)/100</f>
        <v>0</v>
      </c>
      <c r="K857" s="64" t="str">
        <f aca="false">IF(I857&gt;=85,"ممتاز",IF(I857&gt;=75,"جيد جداً",IF(I857&gt;=65,"جيد",IF(I857&gt;=50,"مقبول","دون المستوى"))))</f>
        <v>دون المستوى</v>
      </c>
      <c r="L857" s="64" t="n">
        <f aca="false">'[1]رصد ملف الإنجاز( 1)'!G860</f>
        <v>0</v>
      </c>
      <c r="M857" s="72"/>
      <c r="N857" s="64" t="n">
        <f aca="false">SUM(L857:M857)</f>
        <v>0</v>
      </c>
      <c r="O857" s="63" t="n">
        <f aca="false">(N857*30)/100</f>
        <v>0</v>
      </c>
      <c r="P857" s="64" t="str">
        <f aca="false">IF(N857&gt;=85,"ممتاز",IF(N857&gt;=75,"جيد جداً",IF(N857&gt;=65,"جيد",IF(N857&gt;=50,"مقبول","دون المستوى"))))</f>
        <v>دون المستوى</v>
      </c>
      <c r="Q857" s="64" t="n">
        <f aca="false">'[1]رصد ملف الإنجاز( 1)'!H860</f>
        <v>0</v>
      </c>
      <c r="R857" s="72"/>
      <c r="S857" s="64" t="n">
        <f aca="false">SUM(Q857:R857)</f>
        <v>0</v>
      </c>
      <c r="T857" s="63" t="n">
        <f aca="false">(S857*20)/100</f>
        <v>0</v>
      </c>
      <c r="U857" s="64" t="str">
        <f aca="false">IF(S857&gt;=85,"ممتاز",IF(S857&gt;=75,"جيد جداً",IF(S857&gt;=65,"جيد",IF(S857&gt;=50,"مقبول","دون المستوى"))))</f>
        <v>دون المستوى</v>
      </c>
      <c r="V857" s="64" t="n">
        <f aca="false">'[1]رصد ملف الإنجاز( 1)'!I860</f>
        <v>0</v>
      </c>
      <c r="W857" s="72"/>
      <c r="X857" s="72"/>
      <c r="Y857" s="64" t="n">
        <f aca="false">SUM(W857:X857)</f>
        <v>0</v>
      </c>
      <c r="Z857" s="64" t="n">
        <f aca="false">Y857+V857</f>
        <v>0</v>
      </c>
      <c r="AA857" s="63" t="n">
        <f aca="false">(Z857*30)/100</f>
        <v>0</v>
      </c>
      <c r="AB857" s="64" t="str">
        <f aca="false">IF(Z857&gt;=85,"ممتاز",IF(Z857&gt;=75,"جيد جداً",IF(Z857&gt;=65,"جيد",IF(Z857&gt;=50,"مقبول","دون المستوى"))))</f>
        <v>دون المستوى</v>
      </c>
      <c r="AC857" s="64" t="n">
        <f aca="false">'[1]رصد ملف الإنجاز( 1)'!J860</f>
        <v>0</v>
      </c>
      <c r="AD857" s="72"/>
      <c r="AE857" s="72"/>
      <c r="AF857" s="64" t="n">
        <f aca="false">SUM(AD857:AE857)</f>
        <v>0</v>
      </c>
      <c r="AG857" s="64" t="n">
        <f aca="false">AF857+AC857</f>
        <v>0</v>
      </c>
      <c r="AH857" s="63" t="n">
        <f aca="false">(AG857*20)/100</f>
        <v>0</v>
      </c>
      <c r="AI857" s="64" t="str">
        <f aca="false">IF(AG857&gt;=85,"ممتاز",IF(AG857&gt;=75,"جيد جداً",IF(AG857&gt;=65,"جيد",IF(AG857&gt;=50,"مقبول","دون المستوى"))))</f>
        <v>دون المستوى</v>
      </c>
      <c r="AJ857" s="64" t="n">
        <f aca="false">'[1]رصد ملف الإنجاز( 1)'!K860</f>
        <v>0</v>
      </c>
      <c r="AK857" s="72"/>
      <c r="AL857" s="64" t="n">
        <f aca="false">SUM(AJ857:AK857)</f>
        <v>0</v>
      </c>
      <c r="AM857" s="63" t="n">
        <f aca="false">(AL857*10)/100</f>
        <v>0</v>
      </c>
      <c r="AN857" s="64" t="str">
        <f aca="false">IF(AL857&gt;=85,"ممتاز",IF(AL857&gt;=75,"جيد جداً",IF(AL857&gt;=65,"جيد",IF(AL857&gt;=50,"مقبول","دون المستوى"))))</f>
        <v>دون المستوى</v>
      </c>
      <c r="AO857" s="64" t="n">
        <f aca="false">'[1]رصد ملف الإنجاز( 1)'!L860</f>
        <v>0</v>
      </c>
      <c r="AP857" s="72"/>
      <c r="AQ857" s="72"/>
      <c r="AR857" s="64" t="n">
        <f aca="false">SUM(AP857:AQ857)</f>
        <v>0</v>
      </c>
      <c r="AS857" s="64" t="n">
        <f aca="false">AR857+AO857</f>
        <v>0</v>
      </c>
      <c r="AT857" s="63" t="n">
        <f aca="false">(AS857*10)/100</f>
        <v>0</v>
      </c>
      <c r="AU857" s="64" t="str">
        <f aca="false">IF(AS857&gt;=85,"ممتاز",IF(AS857&gt;=75,"جيد جداً",IF(AS857&gt;=65,"جيد",IF(AS857&gt;=50,"مقبول","دون المستوى"))))</f>
        <v>دون المستوى</v>
      </c>
      <c r="AV857" s="63" t="n">
        <f aca="false">AS857+AL857+AG857+Z857+S857+N857+I857+AY857+BA857</f>
        <v>0</v>
      </c>
      <c r="AW857" s="63" t="n">
        <f aca="false">AT857+AM857+AH857+AA857+T857+O857+J857</f>
        <v>0</v>
      </c>
      <c r="AX857" s="63" t="str">
        <f aca="false">IF(AV857&gt;=612,"ممتاز",IF(AV857&gt;=540,"جيد جداً",IF(AV857&gt;=468,"جيد",IF(AV857&gt;=360,"مقبول","دون المستوى"))))</f>
        <v>دون المستوى</v>
      </c>
      <c r="AY857" s="72" t="n">
        <f aca="false">'[1]رصد ملف الإنجاز( 1)'!N860</f>
        <v>0</v>
      </c>
      <c r="AZ857" s="63" t="str">
        <f aca="false">IF(AY857&gt;=4.3,"ممتاز",IF(AY857&gt;=3.8,"جيد جداً",IF(AY857&gt;=3.3,"جيد",IF(AY857&gt;=2.5,"مقبول","دون المستوى"))))</f>
        <v>دون المستوى</v>
      </c>
      <c r="BA857" s="62" t="n">
        <f aca="false">'[1]رصد ملف الإنجاز( 1)'!O860</f>
        <v>0</v>
      </c>
      <c r="BB857" s="63" t="str">
        <f aca="false">IF(BA857&gt;=4.3,"ممتاز",IF(BA857&gt;=3.8,"جيد جداً",IF(BA857&gt;=3.3,"جيد",IF(BA857&gt;=2.5,"مقبول","دون المستوى"))))</f>
        <v>دون المستوى</v>
      </c>
      <c r="BC857" s="63" t="n">
        <f aca="false">AW857+AY857+BA857</f>
        <v>0</v>
      </c>
      <c r="BD857" s="63" t="str">
        <f aca="false">IF(BC857&gt;=144.5,"ممتاز",IF(BC857&gt;=127.5,"جيد جداً",IF(BC857&gt;=110.5,"جيد",IF(BC857&gt;=85,"مقبول","دون المستوى"))))</f>
        <v>دون المستوى</v>
      </c>
      <c r="BE857" s="64" t="n">
        <f aca="false">'[1]رصد ملف الإنجاز( 1)'!M860</f>
        <v>0</v>
      </c>
      <c r="BF857" s="72"/>
      <c r="BG857" s="64" t="n">
        <f aca="false">SUM(BE857:BF857)</f>
        <v>0</v>
      </c>
      <c r="BH857" s="63" t="n">
        <f aca="false">(BG857*20)/100</f>
        <v>0</v>
      </c>
      <c r="BI857" s="64" t="str">
        <f aca="false">IF(BG857&gt;=85,"ممتاز",IF(BG857&gt;=75,"جيد جداً",IF(BG857&gt;=65,"جيد",IF(BG857&gt;=50,"مقبول","دون المستوى"))))</f>
        <v>دون المستوى</v>
      </c>
      <c r="BJ857" s="64" t="n">
        <f aca="false">'[1]رصد ملف الإنجاز( 1)'!P860</f>
        <v>0</v>
      </c>
      <c r="BK857" s="72"/>
      <c r="BL857" s="64" t="n">
        <f aca="false">SUM(BJ857:BK857)</f>
        <v>0</v>
      </c>
      <c r="BM857" s="63" t="n">
        <f aca="false">(BL857*15)/100</f>
        <v>0</v>
      </c>
      <c r="BN857" s="64" t="str">
        <f aca="false">IF(BL857&gt;=85,"ممتاز",IF(BL857&gt;=75,"جيد جداً",IF(BL857&gt;=65,"جيد",IF(BL857&gt;=50,"مقبول","دون المستوى"))))</f>
        <v>دون المستوى</v>
      </c>
      <c r="BO857" s="72"/>
      <c r="BP857" s="72"/>
      <c r="BQ857" s="72"/>
      <c r="BR857" s="65" t="n">
        <f aca="false">COUNTIF(H857,"&lt;15")+COUNTIF(M857,"&lt;15")+COUNTIF(R857,"&lt;15")+COUNTIF(Y857,"&lt;15")+COUNTIF(AF857,"&lt;15")+COUNTIF(AK857,"&lt;15")+COUNTIF(AR857,"&lt;15")+COUNTIF(AV857,"&lt;216")+COUNTIF(BF857,"&lt;15")+COUNTIF(BK857,"&lt;15")+COUNTIF(AY857,"&lt;1.5")+COUNTIF(BA857,"&lt;1.5")</f>
        <v>6</v>
      </c>
      <c r="BS857" s="66" t="str">
        <f aca="false">IF(BR857&lt;=0,"الطالب ناجح اعتباريا","برنامج علاجي في  ")&amp;IF(COUNTIF(H857,"&lt;15")=0,0,"- لغة عربية وخط ")&amp;IF(COUNTIF(M857,"&lt;15")=0,0,"-انجليزي ")&amp;IF(COUNTIF(R857,"&lt;15")=0,0,"- دراسات ")&amp;IF(COUNTIF(Y857,"&lt;15")=0,0,"-رياضيات ")&amp;IF(COUNTIF(AF857,"&lt;15")=0,0,"- علوم")&amp;IF(COUNTIF(AK857,"&lt;15")=0,0,"- فنية ")&amp;IF(COUNTIF(AR857,"&lt;15")=0,0,"- حاسب الي ")&amp;IF(COUNTIF(AV857,"&lt;216")=0,0,"-  مجموع ")&amp;IF(COUNTIF(BF857,"&lt;15")=0,0,"- تربية دينية ")&amp;IF(COUNTIF(BK857,"&lt;15")=0,0,"- فرنساوي ")&amp;IF(COUNTIF(AY857,"&lt;1.5")=0,0,"-نشاط 1 ")&amp;IF(COUNTIF(BA857,"&lt;1.5")=0,0,"- نشاط 2 ")</f>
        <v>برنامج علاجي في  000-رياضيات - علوم0- حاسب الي -  مجموع 00-نشاط 1 - نشاط 2 </v>
      </c>
      <c r="BT857" s="67" t="n">
        <f aca="false">RANK(AV857,$AV$9:$AV$1700)</f>
        <v>3</v>
      </c>
      <c r="BU857" s="68" t="n">
        <f aca="false">COUNTIF(H857,0)+COUNTIF(M857,0)+COUNTIF(R857,0)+COUNTIF(W857:X857,0)+COUNTIF(AE857,0)+COUNTIF(AK857,0)+COUNTIF(AQ857,0)+COUNTIF(BF857,0)+COUNTIF(BK857,0)</f>
        <v>0</v>
      </c>
      <c r="BV857" s="68" t="str">
        <f aca="false">IF(BU857&gt;=10,"غ","ح")</f>
        <v>ح</v>
      </c>
      <c r="BW857" s="68" t="str">
        <f aca="false">CONCATENATE('[1]ادخال بيانات الرئيسية'!C864,BV857)</f>
        <v>ح</v>
      </c>
      <c r="BX857" s="68" t="str">
        <f aca="false">CONCATENATE('[1]ادخال بيانات الرئيسية'!C864,BS857)</f>
        <v>برنامج علاجي في  000-رياضيات - علوم0- حاسب الي -  مجموع 00-نشاط 1 - نشاط 2 </v>
      </c>
      <c r="BY857" s="68" t="str">
        <f aca="false">CONCATENATE(BV857)</f>
        <v>ح</v>
      </c>
      <c r="BZ857" s="68" t="str">
        <f aca="false">CONCATENATE(C857)</f>
        <v>0</v>
      </c>
      <c r="CA857" s="9" t="str">
        <f aca="false">CONCATENATE(BY857,BZ857)</f>
        <v>ح0</v>
      </c>
      <c r="CB857" s="9" t="str">
        <f aca="false">CONCATENATE(BR857)</f>
        <v>6</v>
      </c>
      <c r="CC857" s="9" t="str">
        <f aca="false">CONCATENATE(C857)</f>
        <v>0</v>
      </c>
      <c r="CD857" s="9" t="str">
        <f aca="false">CONCATENATE(CC857,CB857)</f>
        <v>06</v>
      </c>
    </row>
    <row r="858" customFormat="false" ht="20.25" hidden="false" customHeight="false" outlineLevel="0" collapsed="false">
      <c r="A858" s="69" t="n">
        <f aca="false">'[1]ادخال بيانات الرئيسية'!A865</f>
        <v>0</v>
      </c>
      <c r="B858" s="69" t="n">
        <f aca="false">'[1]ادخال بيانات الرئيسية'!B865</f>
        <v>0</v>
      </c>
      <c r="C858" s="69" t="n">
        <f aca="false">'[1]ادخال بيانات الرئيسية'!D865</f>
        <v>0</v>
      </c>
      <c r="D858" s="70" t="n">
        <f aca="false">'[1]ادخال بيانات الرئيسية'!E865</f>
        <v>0</v>
      </c>
      <c r="E858" s="71"/>
      <c r="F858" s="72"/>
      <c r="G858" s="64" t="n">
        <f aca="false">'[1]رصد ملف الإنجاز( 1)'!F861</f>
        <v>0</v>
      </c>
      <c r="H858" s="72"/>
      <c r="I858" s="64" t="n">
        <f aca="false">SUM(G858:H858)</f>
        <v>0</v>
      </c>
      <c r="J858" s="63" t="n">
        <f aca="false">(I858*40)/100</f>
        <v>0</v>
      </c>
      <c r="K858" s="64" t="str">
        <f aca="false">IF(I858&gt;=85,"ممتاز",IF(I858&gt;=75,"جيد جداً",IF(I858&gt;=65,"جيد",IF(I858&gt;=50,"مقبول","دون المستوى"))))</f>
        <v>دون المستوى</v>
      </c>
      <c r="L858" s="64" t="n">
        <f aca="false">'[1]رصد ملف الإنجاز( 1)'!G861</f>
        <v>0</v>
      </c>
      <c r="M858" s="72"/>
      <c r="N858" s="64" t="n">
        <f aca="false">SUM(L858:M858)</f>
        <v>0</v>
      </c>
      <c r="O858" s="63" t="n">
        <f aca="false">(N858*30)/100</f>
        <v>0</v>
      </c>
      <c r="P858" s="64" t="str">
        <f aca="false">IF(N858&gt;=85,"ممتاز",IF(N858&gt;=75,"جيد جداً",IF(N858&gt;=65,"جيد",IF(N858&gt;=50,"مقبول","دون المستوى"))))</f>
        <v>دون المستوى</v>
      </c>
      <c r="Q858" s="64" t="n">
        <f aca="false">'[1]رصد ملف الإنجاز( 1)'!H861</f>
        <v>0</v>
      </c>
      <c r="R858" s="72"/>
      <c r="S858" s="64" t="n">
        <f aca="false">SUM(Q858:R858)</f>
        <v>0</v>
      </c>
      <c r="T858" s="63" t="n">
        <f aca="false">(S858*20)/100</f>
        <v>0</v>
      </c>
      <c r="U858" s="64" t="str">
        <f aca="false">IF(S858&gt;=85,"ممتاز",IF(S858&gt;=75,"جيد جداً",IF(S858&gt;=65,"جيد",IF(S858&gt;=50,"مقبول","دون المستوى"))))</f>
        <v>دون المستوى</v>
      </c>
      <c r="V858" s="64" t="n">
        <f aca="false">'[1]رصد ملف الإنجاز( 1)'!I861</f>
        <v>0</v>
      </c>
      <c r="W858" s="72"/>
      <c r="X858" s="72"/>
      <c r="Y858" s="64" t="n">
        <f aca="false">SUM(W858:X858)</f>
        <v>0</v>
      </c>
      <c r="Z858" s="64" t="n">
        <f aca="false">Y858+V858</f>
        <v>0</v>
      </c>
      <c r="AA858" s="63" t="n">
        <f aca="false">(Z858*30)/100</f>
        <v>0</v>
      </c>
      <c r="AB858" s="64" t="str">
        <f aca="false">IF(Z858&gt;=85,"ممتاز",IF(Z858&gt;=75,"جيد جداً",IF(Z858&gt;=65,"جيد",IF(Z858&gt;=50,"مقبول","دون المستوى"))))</f>
        <v>دون المستوى</v>
      </c>
      <c r="AC858" s="64" t="n">
        <f aca="false">'[1]رصد ملف الإنجاز( 1)'!J861</f>
        <v>0</v>
      </c>
      <c r="AD858" s="72"/>
      <c r="AE858" s="72"/>
      <c r="AF858" s="64" t="n">
        <f aca="false">SUM(AD858:AE858)</f>
        <v>0</v>
      </c>
      <c r="AG858" s="64" t="n">
        <f aca="false">AF858+AC858</f>
        <v>0</v>
      </c>
      <c r="AH858" s="63" t="n">
        <f aca="false">(AG858*20)/100</f>
        <v>0</v>
      </c>
      <c r="AI858" s="64" t="str">
        <f aca="false">IF(AG858&gt;=85,"ممتاز",IF(AG858&gt;=75,"جيد جداً",IF(AG858&gt;=65,"جيد",IF(AG858&gt;=50,"مقبول","دون المستوى"))))</f>
        <v>دون المستوى</v>
      </c>
      <c r="AJ858" s="64" t="n">
        <f aca="false">'[1]رصد ملف الإنجاز( 1)'!K861</f>
        <v>0</v>
      </c>
      <c r="AK858" s="72"/>
      <c r="AL858" s="64" t="n">
        <f aca="false">SUM(AJ858:AK858)</f>
        <v>0</v>
      </c>
      <c r="AM858" s="63" t="n">
        <f aca="false">(AL858*10)/100</f>
        <v>0</v>
      </c>
      <c r="AN858" s="64" t="str">
        <f aca="false">IF(AL858&gt;=85,"ممتاز",IF(AL858&gt;=75,"جيد جداً",IF(AL858&gt;=65,"جيد",IF(AL858&gt;=50,"مقبول","دون المستوى"))))</f>
        <v>دون المستوى</v>
      </c>
      <c r="AO858" s="64" t="n">
        <f aca="false">'[1]رصد ملف الإنجاز( 1)'!L861</f>
        <v>0</v>
      </c>
      <c r="AP858" s="72"/>
      <c r="AQ858" s="72"/>
      <c r="AR858" s="64" t="n">
        <f aca="false">SUM(AP858:AQ858)</f>
        <v>0</v>
      </c>
      <c r="AS858" s="64" t="n">
        <f aca="false">AR858+AO858</f>
        <v>0</v>
      </c>
      <c r="AT858" s="63" t="n">
        <f aca="false">(AS858*10)/100</f>
        <v>0</v>
      </c>
      <c r="AU858" s="64" t="str">
        <f aca="false">IF(AS858&gt;=85,"ممتاز",IF(AS858&gt;=75,"جيد جداً",IF(AS858&gt;=65,"جيد",IF(AS858&gt;=50,"مقبول","دون المستوى"))))</f>
        <v>دون المستوى</v>
      </c>
      <c r="AV858" s="63" t="n">
        <f aca="false">AS858+AL858+AG858+Z858+S858+N858+I858+AY858+BA858</f>
        <v>0</v>
      </c>
      <c r="AW858" s="63" t="n">
        <f aca="false">AT858+AM858+AH858+AA858+T858+O858+J858</f>
        <v>0</v>
      </c>
      <c r="AX858" s="63" t="str">
        <f aca="false">IF(AV858&gt;=612,"ممتاز",IF(AV858&gt;=540,"جيد جداً",IF(AV858&gt;=468,"جيد",IF(AV858&gt;=360,"مقبول","دون المستوى"))))</f>
        <v>دون المستوى</v>
      </c>
      <c r="AY858" s="72" t="n">
        <f aca="false">'[1]رصد ملف الإنجاز( 1)'!N861</f>
        <v>0</v>
      </c>
      <c r="AZ858" s="63" t="str">
        <f aca="false">IF(AY858&gt;=4.3,"ممتاز",IF(AY858&gt;=3.8,"جيد جداً",IF(AY858&gt;=3.3,"جيد",IF(AY858&gt;=2.5,"مقبول","دون المستوى"))))</f>
        <v>دون المستوى</v>
      </c>
      <c r="BA858" s="62" t="n">
        <f aca="false">'[1]رصد ملف الإنجاز( 1)'!O861</f>
        <v>0</v>
      </c>
      <c r="BB858" s="63" t="str">
        <f aca="false">IF(BA858&gt;=4.3,"ممتاز",IF(BA858&gt;=3.8,"جيد جداً",IF(BA858&gt;=3.3,"جيد",IF(BA858&gt;=2.5,"مقبول","دون المستوى"))))</f>
        <v>دون المستوى</v>
      </c>
      <c r="BC858" s="63" t="n">
        <f aca="false">AW858+AY858+BA858</f>
        <v>0</v>
      </c>
      <c r="BD858" s="63" t="str">
        <f aca="false">IF(BC858&gt;=144.5,"ممتاز",IF(BC858&gt;=127.5,"جيد جداً",IF(BC858&gt;=110.5,"جيد",IF(BC858&gt;=85,"مقبول","دون المستوى"))))</f>
        <v>دون المستوى</v>
      </c>
      <c r="BE858" s="64" t="n">
        <f aca="false">'[1]رصد ملف الإنجاز( 1)'!M861</f>
        <v>0</v>
      </c>
      <c r="BF858" s="72"/>
      <c r="BG858" s="64" t="n">
        <f aca="false">SUM(BE858:BF858)</f>
        <v>0</v>
      </c>
      <c r="BH858" s="63" t="n">
        <f aca="false">(BG858*20)/100</f>
        <v>0</v>
      </c>
      <c r="BI858" s="64" t="str">
        <f aca="false">IF(BG858&gt;=85,"ممتاز",IF(BG858&gt;=75,"جيد جداً",IF(BG858&gt;=65,"جيد",IF(BG858&gt;=50,"مقبول","دون المستوى"))))</f>
        <v>دون المستوى</v>
      </c>
      <c r="BJ858" s="64" t="n">
        <f aca="false">'[1]رصد ملف الإنجاز( 1)'!P861</f>
        <v>0</v>
      </c>
      <c r="BK858" s="72"/>
      <c r="BL858" s="64" t="n">
        <f aca="false">SUM(BJ858:BK858)</f>
        <v>0</v>
      </c>
      <c r="BM858" s="63" t="n">
        <f aca="false">(BL858*15)/100</f>
        <v>0</v>
      </c>
      <c r="BN858" s="64" t="str">
        <f aca="false">IF(BL858&gt;=85,"ممتاز",IF(BL858&gt;=75,"جيد جداً",IF(BL858&gt;=65,"جيد",IF(BL858&gt;=50,"مقبول","دون المستوى"))))</f>
        <v>دون المستوى</v>
      </c>
      <c r="BO858" s="72"/>
      <c r="BP858" s="72"/>
      <c r="BQ858" s="72"/>
      <c r="BR858" s="65" t="n">
        <f aca="false">COUNTIF(H858,"&lt;15")+COUNTIF(M858,"&lt;15")+COUNTIF(R858,"&lt;15")+COUNTIF(Y858,"&lt;15")+COUNTIF(AF858,"&lt;15")+COUNTIF(AK858,"&lt;15")+COUNTIF(AR858,"&lt;15")+COUNTIF(AV858,"&lt;216")+COUNTIF(BF858,"&lt;15")+COUNTIF(BK858,"&lt;15")+COUNTIF(AY858,"&lt;1.5")+COUNTIF(BA858,"&lt;1.5")</f>
        <v>6</v>
      </c>
      <c r="BS858" s="66" t="str">
        <f aca="false">IF(BR858&lt;=0,"الطالب ناجح اعتباريا","برنامج علاجي في  ")&amp;IF(COUNTIF(H858,"&lt;15")=0,0,"- لغة عربية وخط ")&amp;IF(COUNTIF(M858,"&lt;15")=0,0,"-انجليزي ")&amp;IF(COUNTIF(R858,"&lt;15")=0,0,"- دراسات ")&amp;IF(COUNTIF(Y858,"&lt;15")=0,0,"-رياضيات ")&amp;IF(COUNTIF(AF858,"&lt;15")=0,0,"- علوم")&amp;IF(COUNTIF(AK858,"&lt;15")=0,0,"- فنية ")&amp;IF(COUNTIF(AR858,"&lt;15")=0,0,"- حاسب الي ")&amp;IF(COUNTIF(AV858,"&lt;216")=0,0,"-  مجموع ")&amp;IF(COUNTIF(BF858,"&lt;15")=0,0,"- تربية دينية ")&amp;IF(COUNTIF(BK858,"&lt;15")=0,0,"- فرنساوي ")&amp;IF(COUNTIF(AY858,"&lt;1.5")=0,0,"-نشاط 1 ")&amp;IF(COUNTIF(BA858,"&lt;1.5")=0,0,"- نشاط 2 ")</f>
        <v>برنامج علاجي في  000-رياضيات - علوم0- حاسب الي -  مجموع 00-نشاط 1 - نشاط 2 </v>
      </c>
      <c r="BT858" s="67" t="n">
        <f aca="false">RANK(AV858,$AV$9:$AV$1700)</f>
        <v>3</v>
      </c>
      <c r="BU858" s="68" t="n">
        <f aca="false">COUNTIF(H858,0)+COUNTIF(M858,0)+COUNTIF(R858,0)+COUNTIF(W858:X858,0)+COUNTIF(AE858,0)+COUNTIF(AK858,0)+COUNTIF(AQ858,0)+COUNTIF(BF858,0)+COUNTIF(BK858,0)</f>
        <v>0</v>
      </c>
      <c r="BV858" s="68" t="str">
        <f aca="false">IF(BU858&gt;=10,"غ","ح")</f>
        <v>ح</v>
      </c>
      <c r="BW858" s="68" t="str">
        <f aca="false">CONCATENATE('[1]ادخال بيانات الرئيسية'!C865,BV858)</f>
        <v>ح</v>
      </c>
      <c r="BX858" s="68" t="str">
        <f aca="false">CONCATENATE('[1]ادخال بيانات الرئيسية'!C865,BS858)</f>
        <v>برنامج علاجي في  000-رياضيات - علوم0- حاسب الي -  مجموع 00-نشاط 1 - نشاط 2 </v>
      </c>
      <c r="BY858" s="68" t="str">
        <f aca="false">CONCATENATE(BV858)</f>
        <v>ح</v>
      </c>
      <c r="BZ858" s="68" t="str">
        <f aca="false">CONCATENATE(C858)</f>
        <v>0</v>
      </c>
      <c r="CA858" s="9" t="str">
        <f aca="false">CONCATENATE(BY858,BZ858)</f>
        <v>ح0</v>
      </c>
      <c r="CB858" s="9" t="str">
        <f aca="false">CONCATENATE(BR858)</f>
        <v>6</v>
      </c>
      <c r="CC858" s="9" t="str">
        <f aca="false">CONCATENATE(C858)</f>
        <v>0</v>
      </c>
      <c r="CD858" s="9" t="str">
        <f aca="false">CONCATENATE(CC858,CB858)</f>
        <v>06</v>
      </c>
    </row>
    <row r="859" customFormat="false" ht="20.25" hidden="false" customHeight="false" outlineLevel="0" collapsed="false">
      <c r="A859" s="69" t="n">
        <f aca="false">'[1]ادخال بيانات الرئيسية'!A866</f>
        <v>0</v>
      </c>
      <c r="B859" s="69" t="n">
        <f aca="false">'[1]ادخال بيانات الرئيسية'!B866</f>
        <v>0</v>
      </c>
      <c r="C859" s="69" t="n">
        <f aca="false">'[1]ادخال بيانات الرئيسية'!D866</f>
        <v>0</v>
      </c>
      <c r="D859" s="70" t="n">
        <f aca="false">'[1]ادخال بيانات الرئيسية'!E866</f>
        <v>0</v>
      </c>
      <c r="E859" s="71"/>
      <c r="F859" s="72"/>
      <c r="G859" s="64" t="n">
        <f aca="false">'[1]رصد ملف الإنجاز( 1)'!F862</f>
        <v>0</v>
      </c>
      <c r="H859" s="72"/>
      <c r="I859" s="64" t="n">
        <f aca="false">SUM(G859:H859)</f>
        <v>0</v>
      </c>
      <c r="J859" s="63" t="n">
        <f aca="false">(I859*40)/100</f>
        <v>0</v>
      </c>
      <c r="K859" s="64" t="str">
        <f aca="false">IF(I859&gt;=85,"ممتاز",IF(I859&gt;=75,"جيد جداً",IF(I859&gt;=65,"جيد",IF(I859&gt;=50,"مقبول","دون المستوى"))))</f>
        <v>دون المستوى</v>
      </c>
      <c r="L859" s="64" t="n">
        <f aca="false">'[1]رصد ملف الإنجاز( 1)'!G862</f>
        <v>0</v>
      </c>
      <c r="M859" s="72"/>
      <c r="N859" s="64" t="n">
        <f aca="false">SUM(L859:M859)</f>
        <v>0</v>
      </c>
      <c r="O859" s="63" t="n">
        <f aca="false">(N859*30)/100</f>
        <v>0</v>
      </c>
      <c r="P859" s="64" t="str">
        <f aca="false">IF(N859&gt;=85,"ممتاز",IF(N859&gt;=75,"جيد جداً",IF(N859&gt;=65,"جيد",IF(N859&gt;=50,"مقبول","دون المستوى"))))</f>
        <v>دون المستوى</v>
      </c>
      <c r="Q859" s="64" t="n">
        <f aca="false">'[1]رصد ملف الإنجاز( 1)'!H862</f>
        <v>0</v>
      </c>
      <c r="R859" s="72"/>
      <c r="S859" s="64" t="n">
        <f aca="false">SUM(Q859:R859)</f>
        <v>0</v>
      </c>
      <c r="T859" s="63" t="n">
        <f aca="false">(S859*20)/100</f>
        <v>0</v>
      </c>
      <c r="U859" s="64" t="str">
        <f aca="false">IF(S859&gt;=85,"ممتاز",IF(S859&gt;=75,"جيد جداً",IF(S859&gt;=65,"جيد",IF(S859&gt;=50,"مقبول","دون المستوى"))))</f>
        <v>دون المستوى</v>
      </c>
      <c r="V859" s="64" t="n">
        <f aca="false">'[1]رصد ملف الإنجاز( 1)'!I862</f>
        <v>0</v>
      </c>
      <c r="W859" s="72"/>
      <c r="X859" s="72"/>
      <c r="Y859" s="64" t="n">
        <f aca="false">SUM(W859:X859)</f>
        <v>0</v>
      </c>
      <c r="Z859" s="64" t="n">
        <f aca="false">Y859+V859</f>
        <v>0</v>
      </c>
      <c r="AA859" s="63" t="n">
        <f aca="false">(Z859*30)/100</f>
        <v>0</v>
      </c>
      <c r="AB859" s="64" t="str">
        <f aca="false">IF(Z859&gt;=85,"ممتاز",IF(Z859&gt;=75,"جيد جداً",IF(Z859&gt;=65,"جيد",IF(Z859&gt;=50,"مقبول","دون المستوى"))))</f>
        <v>دون المستوى</v>
      </c>
      <c r="AC859" s="64" t="n">
        <f aca="false">'[1]رصد ملف الإنجاز( 1)'!J862</f>
        <v>0</v>
      </c>
      <c r="AD859" s="72"/>
      <c r="AE859" s="72"/>
      <c r="AF859" s="64" t="n">
        <f aca="false">SUM(AD859:AE859)</f>
        <v>0</v>
      </c>
      <c r="AG859" s="64" t="n">
        <f aca="false">AF859+AC859</f>
        <v>0</v>
      </c>
      <c r="AH859" s="63" t="n">
        <f aca="false">(AG859*20)/100</f>
        <v>0</v>
      </c>
      <c r="AI859" s="64" t="str">
        <f aca="false">IF(AG859&gt;=85,"ممتاز",IF(AG859&gt;=75,"جيد جداً",IF(AG859&gt;=65,"جيد",IF(AG859&gt;=50,"مقبول","دون المستوى"))))</f>
        <v>دون المستوى</v>
      </c>
      <c r="AJ859" s="64" t="n">
        <f aca="false">'[1]رصد ملف الإنجاز( 1)'!K862</f>
        <v>0</v>
      </c>
      <c r="AK859" s="72"/>
      <c r="AL859" s="64" t="n">
        <f aca="false">SUM(AJ859:AK859)</f>
        <v>0</v>
      </c>
      <c r="AM859" s="63" t="n">
        <f aca="false">(AL859*10)/100</f>
        <v>0</v>
      </c>
      <c r="AN859" s="64" t="str">
        <f aca="false">IF(AL859&gt;=85,"ممتاز",IF(AL859&gt;=75,"جيد جداً",IF(AL859&gt;=65,"جيد",IF(AL859&gt;=50,"مقبول","دون المستوى"))))</f>
        <v>دون المستوى</v>
      </c>
      <c r="AO859" s="64" t="n">
        <f aca="false">'[1]رصد ملف الإنجاز( 1)'!L862</f>
        <v>0</v>
      </c>
      <c r="AP859" s="72"/>
      <c r="AQ859" s="72"/>
      <c r="AR859" s="64" t="n">
        <f aca="false">SUM(AP859:AQ859)</f>
        <v>0</v>
      </c>
      <c r="AS859" s="64" t="n">
        <f aca="false">AR859+AO859</f>
        <v>0</v>
      </c>
      <c r="AT859" s="63" t="n">
        <f aca="false">(AS859*10)/100</f>
        <v>0</v>
      </c>
      <c r="AU859" s="64" t="str">
        <f aca="false">IF(AS859&gt;=85,"ممتاز",IF(AS859&gt;=75,"جيد جداً",IF(AS859&gt;=65,"جيد",IF(AS859&gt;=50,"مقبول","دون المستوى"))))</f>
        <v>دون المستوى</v>
      </c>
      <c r="AV859" s="63" t="n">
        <f aca="false">AS859+AL859+AG859+Z859+S859+N859+I859+AY859+BA859</f>
        <v>0</v>
      </c>
      <c r="AW859" s="63" t="n">
        <f aca="false">AT859+AM859+AH859+AA859+T859+O859+J859</f>
        <v>0</v>
      </c>
      <c r="AX859" s="63" t="str">
        <f aca="false">IF(AV859&gt;=612,"ممتاز",IF(AV859&gt;=540,"جيد جداً",IF(AV859&gt;=468,"جيد",IF(AV859&gt;=360,"مقبول","دون المستوى"))))</f>
        <v>دون المستوى</v>
      </c>
      <c r="AY859" s="72" t="n">
        <f aca="false">'[1]رصد ملف الإنجاز( 1)'!N862</f>
        <v>0</v>
      </c>
      <c r="AZ859" s="63" t="str">
        <f aca="false">IF(AY859&gt;=4.3,"ممتاز",IF(AY859&gt;=3.8,"جيد جداً",IF(AY859&gt;=3.3,"جيد",IF(AY859&gt;=2.5,"مقبول","دون المستوى"))))</f>
        <v>دون المستوى</v>
      </c>
      <c r="BA859" s="62" t="n">
        <f aca="false">'[1]رصد ملف الإنجاز( 1)'!O862</f>
        <v>0</v>
      </c>
      <c r="BB859" s="63" t="str">
        <f aca="false">IF(BA859&gt;=4.3,"ممتاز",IF(BA859&gt;=3.8,"جيد جداً",IF(BA859&gt;=3.3,"جيد",IF(BA859&gt;=2.5,"مقبول","دون المستوى"))))</f>
        <v>دون المستوى</v>
      </c>
      <c r="BC859" s="63" t="n">
        <f aca="false">AW859+AY859+BA859</f>
        <v>0</v>
      </c>
      <c r="BD859" s="63" t="str">
        <f aca="false">IF(BC859&gt;=144.5,"ممتاز",IF(BC859&gt;=127.5,"جيد جداً",IF(BC859&gt;=110.5,"جيد",IF(BC859&gt;=85,"مقبول","دون المستوى"))))</f>
        <v>دون المستوى</v>
      </c>
      <c r="BE859" s="64" t="n">
        <f aca="false">'[1]رصد ملف الإنجاز( 1)'!M862</f>
        <v>0</v>
      </c>
      <c r="BF859" s="72"/>
      <c r="BG859" s="64" t="n">
        <f aca="false">SUM(BE859:BF859)</f>
        <v>0</v>
      </c>
      <c r="BH859" s="63" t="n">
        <f aca="false">(BG859*20)/100</f>
        <v>0</v>
      </c>
      <c r="BI859" s="64" t="str">
        <f aca="false">IF(BG859&gt;=85,"ممتاز",IF(BG859&gt;=75,"جيد جداً",IF(BG859&gt;=65,"جيد",IF(BG859&gt;=50,"مقبول","دون المستوى"))))</f>
        <v>دون المستوى</v>
      </c>
      <c r="BJ859" s="64" t="n">
        <f aca="false">'[1]رصد ملف الإنجاز( 1)'!P862</f>
        <v>0</v>
      </c>
      <c r="BK859" s="72"/>
      <c r="BL859" s="64" t="n">
        <f aca="false">SUM(BJ859:BK859)</f>
        <v>0</v>
      </c>
      <c r="BM859" s="63" t="n">
        <f aca="false">(BL859*15)/100</f>
        <v>0</v>
      </c>
      <c r="BN859" s="64" t="str">
        <f aca="false">IF(BL859&gt;=85,"ممتاز",IF(BL859&gt;=75,"جيد جداً",IF(BL859&gt;=65,"جيد",IF(BL859&gt;=50,"مقبول","دون المستوى"))))</f>
        <v>دون المستوى</v>
      </c>
      <c r="BO859" s="72"/>
      <c r="BP859" s="72"/>
      <c r="BQ859" s="72"/>
      <c r="BR859" s="65" t="n">
        <f aca="false">COUNTIF(H859,"&lt;15")+COUNTIF(M859,"&lt;15")+COUNTIF(R859,"&lt;15")+COUNTIF(Y859,"&lt;15")+COUNTIF(AF859,"&lt;15")+COUNTIF(AK859,"&lt;15")+COUNTIF(AR859,"&lt;15")+COUNTIF(AV859,"&lt;216")+COUNTIF(BF859,"&lt;15")+COUNTIF(BK859,"&lt;15")+COUNTIF(AY859,"&lt;1.5")+COUNTIF(BA859,"&lt;1.5")</f>
        <v>6</v>
      </c>
      <c r="BS859" s="66" t="str">
        <f aca="false">IF(BR859&lt;=0,"الطالب ناجح اعتباريا","برنامج علاجي في  ")&amp;IF(COUNTIF(H859,"&lt;15")=0,0,"- لغة عربية وخط ")&amp;IF(COUNTIF(M859,"&lt;15")=0,0,"-انجليزي ")&amp;IF(COUNTIF(R859,"&lt;15")=0,0,"- دراسات ")&amp;IF(COUNTIF(Y859,"&lt;15")=0,0,"-رياضيات ")&amp;IF(COUNTIF(AF859,"&lt;15")=0,0,"- علوم")&amp;IF(COUNTIF(AK859,"&lt;15")=0,0,"- فنية ")&amp;IF(COUNTIF(AR859,"&lt;15")=0,0,"- حاسب الي ")&amp;IF(COUNTIF(AV859,"&lt;216")=0,0,"-  مجموع ")&amp;IF(COUNTIF(BF859,"&lt;15")=0,0,"- تربية دينية ")&amp;IF(COUNTIF(BK859,"&lt;15")=0,0,"- فرنساوي ")&amp;IF(COUNTIF(AY859,"&lt;1.5")=0,0,"-نشاط 1 ")&amp;IF(COUNTIF(BA859,"&lt;1.5")=0,0,"- نشاط 2 ")</f>
        <v>برنامج علاجي في  000-رياضيات - علوم0- حاسب الي -  مجموع 00-نشاط 1 - نشاط 2 </v>
      </c>
      <c r="BT859" s="67" t="n">
        <f aca="false">RANK(AV859,$AV$9:$AV$1700)</f>
        <v>3</v>
      </c>
      <c r="BU859" s="68" t="n">
        <f aca="false">COUNTIF(H859,0)+COUNTIF(M859,0)+COUNTIF(R859,0)+COUNTIF(W859:X859,0)+COUNTIF(AE859,0)+COUNTIF(AK859,0)+COUNTIF(AQ859,0)+COUNTIF(BF859,0)+COUNTIF(BK859,0)</f>
        <v>0</v>
      </c>
      <c r="BV859" s="68" t="str">
        <f aca="false">IF(BU859&gt;=10,"غ","ح")</f>
        <v>ح</v>
      </c>
      <c r="BW859" s="68" t="str">
        <f aca="false">CONCATENATE('[1]ادخال بيانات الرئيسية'!C866,BV859)</f>
        <v>ح</v>
      </c>
      <c r="BX859" s="68" t="str">
        <f aca="false">CONCATENATE('[1]ادخال بيانات الرئيسية'!C866,BS859)</f>
        <v>برنامج علاجي في  000-رياضيات - علوم0- حاسب الي -  مجموع 00-نشاط 1 - نشاط 2 </v>
      </c>
      <c r="BY859" s="68" t="str">
        <f aca="false">CONCATENATE(BV859)</f>
        <v>ح</v>
      </c>
      <c r="BZ859" s="68" t="str">
        <f aca="false">CONCATENATE(C859)</f>
        <v>0</v>
      </c>
      <c r="CA859" s="9" t="str">
        <f aca="false">CONCATENATE(BY859,BZ859)</f>
        <v>ح0</v>
      </c>
      <c r="CB859" s="9" t="str">
        <f aca="false">CONCATENATE(BR859)</f>
        <v>6</v>
      </c>
      <c r="CC859" s="9" t="str">
        <f aca="false">CONCATENATE(C859)</f>
        <v>0</v>
      </c>
      <c r="CD859" s="9" t="str">
        <f aca="false">CONCATENATE(CC859,CB859)</f>
        <v>06</v>
      </c>
    </row>
    <row r="860" customFormat="false" ht="20.25" hidden="false" customHeight="false" outlineLevel="0" collapsed="false">
      <c r="A860" s="69" t="n">
        <f aca="false">'[1]ادخال بيانات الرئيسية'!A867</f>
        <v>0</v>
      </c>
      <c r="B860" s="69" t="n">
        <f aca="false">'[1]ادخال بيانات الرئيسية'!B867</f>
        <v>0</v>
      </c>
      <c r="C860" s="69" t="n">
        <f aca="false">'[1]ادخال بيانات الرئيسية'!D867</f>
        <v>0</v>
      </c>
      <c r="D860" s="70" t="n">
        <f aca="false">'[1]ادخال بيانات الرئيسية'!E867</f>
        <v>0</v>
      </c>
      <c r="E860" s="71"/>
      <c r="F860" s="72"/>
      <c r="G860" s="64" t="n">
        <f aca="false">'[1]رصد ملف الإنجاز( 1)'!F863</f>
        <v>0</v>
      </c>
      <c r="H860" s="72"/>
      <c r="I860" s="64" t="n">
        <f aca="false">SUM(G860:H860)</f>
        <v>0</v>
      </c>
      <c r="J860" s="63" t="n">
        <f aca="false">(I860*40)/100</f>
        <v>0</v>
      </c>
      <c r="K860" s="64" t="str">
        <f aca="false">IF(I860&gt;=85,"ممتاز",IF(I860&gt;=75,"جيد جداً",IF(I860&gt;=65,"جيد",IF(I860&gt;=50,"مقبول","دون المستوى"))))</f>
        <v>دون المستوى</v>
      </c>
      <c r="L860" s="64" t="n">
        <f aca="false">'[1]رصد ملف الإنجاز( 1)'!G863</f>
        <v>0</v>
      </c>
      <c r="M860" s="72"/>
      <c r="N860" s="64" t="n">
        <f aca="false">SUM(L860:M860)</f>
        <v>0</v>
      </c>
      <c r="O860" s="63" t="n">
        <f aca="false">(N860*30)/100</f>
        <v>0</v>
      </c>
      <c r="P860" s="64" t="str">
        <f aca="false">IF(N860&gt;=85,"ممتاز",IF(N860&gt;=75,"جيد جداً",IF(N860&gt;=65,"جيد",IF(N860&gt;=50,"مقبول","دون المستوى"))))</f>
        <v>دون المستوى</v>
      </c>
      <c r="Q860" s="64" t="n">
        <f aca="false">'[1]رصد ملف الإنجاز( 1)'!H863</f>
        <v>0</v>
      </c>
      <c r="R860" s="72"/>
      <c r="S860" s="64" t="n">
        <f aca="false">SUM(Q860:R860)</f>
        <v>0</v>
      </c>
      <c r="T860" s="63" t="n">
        <f aca="false">(S860*20)/100</f>
        <v>0</v>
      </c>
      <c r="U860" s="64" t="str">
        <f aca="false">IF(S860&gt;=85,"ممتاز",IF(S860&gt;=75,"جيد جداً",IF(S860&gt;=65,"جيد",IF(S860&gt;=50,"مقبول","دون المستوى"))))</f>
        <v>دون المستوى</v>
      </c>
      <c r="V860" s="64" t="n">
        <f aca="false">'[1]رصد ملف الإنجاز( 1)'!I863</f>
        <v>0</v>
      </c>
      <c r="W860" s="72"/>
      <c r="X860" s="72"/>
      <c r="Y860" s="64" t="n">
        <f aca="false">SUM(W860:X860)</f>
        <v>0</v>
      </c>
      <c r="Z860" s="64" t="n">
        <f aca="false">Y860+V860</f>
        <v>0</v>
      </c>
      <c r="AA860" s="63" t="n">
        <f aca="false">(Z860*30)/100</f>
        <v>0</v>
      </c>
      <c r="AB860" s="64" t="str">
        <f aca="false">IF(Z860&gt;=85,"ممتاز",IF(Z860&gt;=75,"جيد جداً",IF(Z860&gt;=65,"جيد",IF(Z860&gt;=50,"مقبول","دون المستوى"))))</f>
        <v>دون المستوى</v>
      </c>
      <c r="AC860" s="64" t="n">
        <f aca="false">'[1]رصد ملف الإنجاز( 1)'!J863</f>
        <v>0</v>
      </c>
      <c r="AD860" s="72"/>
      <c r="AE860" s="72"/>
      <c r="AF860" s="64" t="n">
        <f aca="false">SUM(AD860:AE860)</f>
        <v>0</v>
      </c>
      <c r="AG860" s="64" t="n">
        <f aca="false">AF860+AC860</f>
        <v>0</v>
      </c>
      <c r="AH860" s="63" t="n">
        <f aca="false">(AG860*20)/100</f>
        <v>0</v>
      </c>
      <c r="AI860" s="64" t="str">
        <f aca="false">IF(AG860&gt;=85,"ممتاز",IF(AG860&gt;=75,"جيد جداً",IF(AG860&gt;=65,"جيد",IF(AG860&gt;=50,"مقبول","دون المستوى"))))</f>
        <v>دون المستوى</v>
      </c>
      <c r="AJ860" s="64" t="n">
        <f aca="false">'[1]رصد ملف الإنجاز( 1)'!K863</f>
        <v>0</v>
      </c>
      <c r="AK860" s="72"/>
      <c r="AL860" s="64" t="n">
        <f aca="false">SUM(AJ860:AK860)</f>
        <v>0</v>
      </c>
      <c r="AM860" s="63" t="n">
        <f aca="false">(AL860*10)/100</f>
        <v>0</v>
      </c>
      <c r="AN860" s="64" t="str">
        <f aca="false">IF(AL860&gt;=85,"ممتاز",IF(AL860&gt;=75,"جيد جداً",IF(AL860&gt;=65,"جيد",IF(AL860&gt;=50,"مقبول","دون المستوى"))))</f>
        <v>دون المستوى</v>
      </c>
      <c r="AO860" s="64" t="n">
        <f aca="false">'[1]رصد ملف الإنجاز( 1)'!L863</f>
        <v>0</v>
      </c>
      <c r="AP860" s="72"/>
      <c r="AQ860" s="72"/>
      <c r="AR860" s="64" t="n">
        <f aca="false">SUM(AP860:AQ860)</f>
        <v>0</v>
      </c>
      <c r="AS860" s="64" t="n">
        <f aca="false">AR860+AO860</f>
        <v>0</v>
      </c>
      <c r="AT860" s="63" t="n">
        <f aca="false">(AS860*10)/100</f>
        <v>0</v>
      </c>
      <c r="AU860" s="64" t="str">
        <f aca="false">IF(AS860&gt;=85,"ممتاز",IF(AS860&gt;=75,"جيد جداً",IF(AS860&gt;=65,"جيد",IF(AS860&gt;=50,"مقبول","دون المستوى"))))</f>
        <v>دون المستوى</v>
      </c>
      <c r="AV860" s="63" t="n">
        <f aca="false">AS860+AL860+AG860+Z860+S860+N860+I860+AY860+BA860</f>
        <v>0</v>
      </c>
      <c r="AW860" s="63" t="n">
        <f aca="false">AT860+AM860+AH860+AA860+T860+O860+J860</f>
        <v>0</v>
      </c>
      <c r="AX860" s="63" t="str">
        <f aca="false">IF(AV860&gt;=612,"ممتاز",IF(AV860&gt;=540,"جيد جداً",IF(AV860&gt;=468,"جيد",IF(AV860&gt;=360,"مقبول","دون المستوى"))))</f>
        <v>دون المستوى</v>
      </c>
      <c r="AY860" s="72" t="n">
        <f aca="false">'[1]رصد ملف الإنجاز( 1)'!N863</f>
        <v>0</v>
      </c>
      <c r="AZ860" s="63" t="str">
        <f aca="false">IF(AY860&gt;=4.3,"ممتاز",IF(AY860&gt;=3.8,"جيد جداً",IF(AY860&gt;=3.3,"جيد",IF(AY860&gt;=2.5,"مقبول","دون المستوى"))))</f>
        <v>دون المستوى</v>
      </c>
      <c r="BA860" s="62" t="n">
        <f aca="false">'[1]رصد ملف الإنجاز( 1)'!O863</f>
        <v>0</v>
      </c>
      <c r="BB860" s="63" t="str">
        <f aca="false">IF(BA860&gt;=4.3,"ممتاز",IF(BA860&gt;=3.8,"جيد جداً",IF(BA860&gt;=3.3,"جيد",IF(BA860&gt;=2.5,"مقبول","دون المستوى"))))</f>
        <v>دون المستوى</v>
      </c>
      <c r="BC860" s="63" t="n">
        <f aca="false">AW860+AY860+BA860</f>
        <v>0</v>
      </c>
      <c r="BD860" s="63" t="str">
        <f aca="false">IF(BC860&gt;=144.5,"ممتاز",IF(BC860&gt;=127.5,"جيد جداً",IF(BC860&gt;=110.5,"جيد",IF(BC860&gt;=85,"مقبول","دون المستوى"))))</f>
        <v>دون المستوى</v>
      </c>
      <c r="BE860" s="64" t="n">
        <f aca="false">'[1]رصد ملف الإنجاز( 1)'!M863</f>
        <v>0</v>
      </c>
      <c r="BF860" s="72"/>
      <c r="BG860" s="64" t="n">
        <f aca="false">SUM(BE860:BF860)</f>
        <v>0</v>
      </c>
      <c r="BH860" s="63" t="n">
        <f aca="false">(BG860*20)/100</f>
        <v>0</v>
      </c>
      <c r="BI860" s="64" t="str">
        <f aca="false">IF(BG860&gt;=85,"ممتاز",IF(BG860&gt;=75,"جيد جداً",IF(BG860&gt;=65,"جيد",IF(BG860&gt;=50,"مقبول","دون المستوى"))))</f>
        <v>دون المستوى</v>
      </c>
      <c r="BJ860" s="64" t="n">
        <f aca="false">'[1]رصد ملف الإنجاز( 1)'!P863</f>
        <v>0</v>
      </c>
      <c r="BK860" s="72"/>
      <c r="BL860" s="64" t="n">
        <f aca="false">SUM(BJ860:BK860)</f>
        <v>0</v>
      </c>
      <c r="BM860" s="63" t="n">
        <f aca="false">(BL860*15)/100</f>
        <v>0</v>
      </c>
      <c r="BN860" s="64" t="str">
        <f aca="false">IF(BL860&gt;=85,"ممتاز",IF(BL860&gt;=75,"جيد جداً",IF(BL860&gt;=65,"جيد",IF(BL860&gt;=50,"مقبول","دون المستوى"))))</f>
        <v>دون المستوى</v>
      </c>
      <c r="BO860" s="72"/>
      <c r="BP860" s="72"/>
      <c r="BQ860" s="72"/>
      <c r="BR860" s="65" t="n">
        <f aca="false">COUNTIF(H860,"&lt;15")+COUNTIF(M860,"&lt;15")+COUNTIF(R860,"&lt;15")+COUNTIF(Y860,"&lt;15")+COUNTIF(AF860,"&lt;15")+COUNTIF(AK860,"&lt;15")+COUNTIF(AR860,"&lt;15")+COUNTIF(AV860,"&lt;216")+COUNTIF(BF860,"&lt;15")+COUNTIF(BK860,"&lt;15")+COUNTIF(AY860,"&lt;1.5")+COUNTIF(BA860,"&lt;1.5")</f>
        <v>6</v>
      </c>
      <c r="BS860" s="66" t="str">
        <f aca="false">IF(BR860&lt;=0,"الطالب ناجح اعتباريا","برنامج علاجي في  ")&amp;IF(COUNTIF(H860,"&lt;15")=0,0,"- لغة عربية وخط ")&amp;IF(COUNTIF(M860,"&lt;15")=0,0,"-انجليزي ")&amp;IF(COUNTIF(R860,"&lt;15")=0,0,"- دراسات ")&amp;IF(COUNTIF(Y860,"&lt;15")=0,0,"-رياضيات ")&amp;IF(COUNTIF(AF860,"&lt;15")=0,0,"- علوم")&amp;IF(COUNTIF(AK860,"&lt;15")=0,0,"- فنية ")&amp;IF(COUNTIF(AR860,"&lt;15")=0,0,"- حاسب الي ")&amp;IF(COUNTIF(AV860,"&lt;216")=0,0,"-  مجموع ")&amp;IF(COUNTIF(BF860,"&lt;15")=0,0,"- تربية دينية ")&amp;IF(COUNTIF(BK860,"&lt;15")=0,0,"- فرنساوي ")&amp;IF(COUNTIF(AY860,"&lt;1.5")=0,0,"-نشاط 1 ")&amp;IF(COUNTIF(BA860,"&lt;1.5")=0,0,"- نشاط 2 ")</f>
        <v>برنامج علاجي في  000-رياضيات - علوم0- حاسب الي -  مجموع 00-نشاط 1 - نشاط 2 </v>
      </c>
      <c r="BT860" s="67" t="n">
        <f aca="false">RANK(AV860,$AV$9:$AV$1700)</f>
        <v>3</v>
      </c>
      <c r="BU860" s="68" t="n">
        <f aca="false">COUNTIF(H860,0)+COUNTIF(M860,0)+COUNTIF(R860,0)+COUNTIF(W860:X860,0)+COUNTIF(AE860,0)+COUNTIF(AK860,0)+COUNTIF(AQ860,0)+COUNTIF(BF860,0)+COUNTIF(BK860,0)</f>
        <v>0</v>
      </c>
      <c r="BV860" s="68" t="str">
        <f aca="false">IF(BU860&gt;=10,"غ","ح")</f>
        <v>ح</v>
      </c>
      <c r="BW860" s="68" t="str">
        <f aca="false">CONCATENATE('[1]ادخال بيانات الرئيسية'!C867,BV860)</f>
        <v>ح</v>
      </c>
      <c r="BX860" s="68" t="str">
        <f aca="false">CONCATENATE('[1]ادخال بيانات الرئيسية'!C867,BS860)</f>
        <v>برنامج علاجي في  000-رياضيات - علوم0- حاسب الي -  مجموع 00-نشاط 1 - نشاط 2 </v>
      </c>
      <c r="BY860" s="68" t="str">
        <f aca="false">CONCATENATE(BV860)</f>
        <v>ح</v>
      </c>
      <c r="BZ860" s="68" t="str">
        <f aca="false">CONCATENATE(C860)</f>
        <v>0</v>
      </c>
      <c r="CA860" s="9" t="str">
        <f aca="false">CONCATENATE(BY860,BZ860)</f>
        <v>ح0</v>
      </c>
      <c r="CB860" s="9" t="str">
        <f aca="false">CONCATENATE(BR860)</f>
        <v>6</v>
      </c>
      <c r="CC860" s="9" t="str">
        <f aca="false">CONCATENATE(C860)</f>
        <v>0</v>
      </c>
      <c r="CD860" s="9" t="str">
        <f aca="false">CONCATENATE(CC860,CB860)</f>
        <v>06</v>
      </c>
    </row>
    <row r="861" customFormat="false" ht="20.25" hidden="false" customHeight="false" outlineLevel="0" collapsed="false">
      <c r="A861" s="69" t="n">
        <f aca="false">'[1]ادخال بيانات الرئيسية'!A868</f>
        <v>0</v>
      </c>
      <c r="B861" s="69" t="n">
        <f aca="false">'[1]ادخال بيانات الرئيسية'!B868</f>
        <v>0</v>
      </c>
      <c r="C861" s="69" t="n">
        <f aca="false">'[1]ادخال بيانات الرئيسية'!D868</f>
        <v>0</v>
      </c>
      <c r="D861" s="70" t="n">
        <f aca="false">'[1]ادخال بيانات الرئيسية'!E868</f>
        <v>0</v>
      </c>
      <c r="E861" s="71"/>
      <c r="F861" s="72"/>
      <c r="G861" s="64" t="n">
        <f aca="false">'[1]رصد ملف الإنجاز( 1)'!F864</f>
        <v>0</v>
      </c>
      <c r="H861" s="72"/>
      <c r="I861" s="64" t="n">
        <f aca="false">SUM(G861:H861)</f>
        <v>0</v>
      </c>
      <c r="J861" s="63" t="n">
        <f aca="false">(I861*40)/100</f>
        <v>0</v>
      </c>
      <c r="K861" s="64" t="str">
        <f aca="false">IF(I861&gt;=85,"ممتاز",IF(I861&gt;=75,"جيد جداً",IF(I861&gt;=65,"جيد",IF(I861&gt;=50,"مقبول","دون المستوى"))))</f>
        <v>دون المستوى</v>
      </c>
      <c r="L861" s="64" t="n">
        <f aca="false">'[1]رصد ملف الإنجاز( 1)'!G864</f>
        <v>0</v>
      </c>
      <c r="M861" s="72"/>
      <c r="N861" s="64" t="n">
        <f aca="false">SUM(L861:M861)</f>
        <v>0</v>
      </c>
      <c r="O861" s="63" t="n">
        <f aca="false">(N861*30)/100</f>
        <v>0</v>
      </c>
      <c r="P861" s="64" t="str">
        <f aca="false">IF(N861&gt;=85,"ممتاز",IF(N861&gt;=75,"جيد جداً",IF(N861&gt;=65,"جيد",IF(N861&gt;=50,"مقبول","دون المستوى"))))</f>
        <v>دون المستوى</v>
      </c>
      <c r="Q861" s="64" t="n">
        <f aca="false">'[1]رصد ملف الإنجاز( 1)'!H864</f>
        <v>0</v>
      </c>
      <c r="R861" s="72"/>
      <c r="S861" s="64" t="n">
        <f aca="false">SUM(Q861:R861)</f>
        <v>0</v>
      </c>
      <c r="T861" s="63" t="n">
        <f aca="false">(S861*20)/100</f>
        <v>0</v>
      </c>
      <c r="U861" s="64" t="str">
        <f aca="false">IF(S861&gt;=85,"ممتاز",IF(S861&gt;=75,"جيد جداً",IF(S861&gt;=65,"جيد",IF(S861&gt;=50,"مقبول","دون المستوى"))))</f>
        <v>دون المستوى</v>
      </c>
      <c r="V861" s="64" t="n">
        <f aca="false">'[1]رصد ملف الإنجاز( 1)'!I864</f>
        <v>0</v>
      </c>
      <c r="W861" s="72"/>
      <c r="X861" s="72"/>
      <c r="Y861" s="64" t="n">
        <f aca="false">SUM(W861:X861)</f>
        <v>0</v>
      </c>
      <c r="Z861" s="64" t="n">
        <f aca="false">Y861+V861</f>
        <v>0</v>
      </c>
      <c r="AA861" s="63" t="n">
        <f aca="false">(Z861*30)/100</f>
        <v>0</v>
      </c>
      <c r="AB861" s="64" t="str">
        <f aca="false">IF(Z861&gt;=85,"ممتاز",IF(Z861&gt;=75,"جيد جداً",IF(Z861&gt;=65,"جيد",IF(Z861&gt;=50,"مقبول","دون المستوى"))))</f>
        <v>دون المستوى</v>
      </c>
      <c r="AC861" s="64" t="n">
        <f aca="false">'[1]رصد ملف الإنجاز( 1)'!J864</f>
        <v>0</v>
      </c>
      <c r="AD861" s="72"/>
      <c r="AE861" s="72"/>
      <c r="AF861" s="64" t="n">
        <f aca="false">SUM(AD861:AE861)</f>
        <v>0</v>
      </c>
      <c r="AG861" s="64" t="n">
        <f aca="false">AF861+AC861</f>
        <v>0</v>
      </c>
      <c r="AH861" s="63" t="n">
        <f aca="false">(AG861*20)/100</f>
        <v>0</v>
      </c>
      <c r="AI861" s="64" t="str">
        <f aca="false">IF(AG861&gt;=85,"ممتاز",IF(AG861&gt;=75,"جيد جداً",IF(AG861&gt;=65,"جيد",IF(AG861&gt;=50,"مقبول","دون المستوى"))))</f>
        <v>دون المستوى</v>
      </c>
      <c r="AJ861" s="64" t="n">
        <f aca="false">'[1]رصد ملف الإنجاز( 1)'!K864</f>
        <v>0</v>
      </c>
      <c r="AK861" s="72"/>
      <c r="AL861" s="64" t="n">
        <f aca="false">SUM(AJ861:AK861)</f>
        <v>0</v>
      </c>
      <c r="AM861" s="63" t="n">
        <f aca="false">(AL861*10)/100</f>
        <v>0</v>
      </c>
      <c r="AN861" s="64" t="str">
        <f aca="false">IF(AL861&gt;=85,"ممتاز",IF(AL861&gt;=75,"جيد جداً",IF(AL861&gt;=65,"جيد",IF(AL861&gt;=50,"مقبول","دون المستوى"))))</f>
        <v>دون المستوى</v>
      </c>
      <c r="AO861" s="64" t="n">
        <f aca="false">'[1]رصد ملف الإنجاز( 1)'!L864</f>
        <v>0</v>
      </c>
      <c r="AP861" s="72"/>
      <c r="AQ861" s="72"/>
      <c r="AR861" s="64" t="n">
        <f aca="false">SUM(AP861:AQ861)</f>
        <v>0</v>
      </c>
      <c r="AS861" s="64" t="n">
        <f aca="false">AR861+AO861</f>
        <v>0</v>
      </c>
      <c r="AT861" s="63" t="n">
        <f aca="false">(AS861*10)/100</f>
        <v>0</v>
      </c>
      <c r="AU861" s="64" t="str">
        <f aca="false">IF(AS861&gt;=85,"ممتاز",IF(AS861&gt;=75,"جيد جداً",IF(AS861&gt;=65,"جيد",IF(AS861&gt;=50,"مقبول","دون المستوى"))))</f>
        <v>دون المستوى</v>
      </c>
      <c r="AV861" s="63" t="n">
        <f aca="false">AS861+AL861+AG861+Z861+S861+N861+I861+AY861+BA861</f>
        <v>0</v>
      </c>
      <c r="AW861" s="63" t="n">
        <f aca="false">AT861+AM861+AH861+AA861+T861+O861+J861</f>
        <v>0</v>
      </c>
      <c r="AX861" s="63" t="str">
        <f aca="false">IF(AV861&gt;=612,"ممتاز",IF(AV861&gt;=540,"جيد جداً",IF(AV861&gt;=468,"جيد",IF(AV861&gt;=360,"مقبول","دون المستوى"))))</f>
        <v>دون المستوى</v>
      </c>
      <c r="AY861" s="72" t="n">
        <f aca="false">'[1]رصد ملف الإنجاز( 1)'!N864</f>
        <v>0</v>
      </c>
      <c r="AZ861" s="63" t="str">
        <f aca="false">IF(AY861&gt;=4.3,"ممتاز",IF(AY861&gt;=3.8,"جيد جداً",IF(AY861&gt;=3.3,"جيد",IF(AY861&gt;=2.5,"مقبول","دون المستوى"))))</f>
        <v>دون المستوى</v>
      </c>
      <c r="BA861" s="62" t="n">
        <f aca="false">'[1]رصد ملف الإنجاز( 1)'!O864</f>
        <v>0</v>
      </c>
      <c r="BB861" s="63" t="str">
        <f aca="false">IF(BA861&gt;=4.3,"ممتاز",IF(BA861&gt;=3.8,"جيد جداً",IF(BA861&gt;=3.3,"جيد",IF(BA861&gt;=2.5,"مقبول","دون المستوى"))))</f>
        <v>دون المستوى</v>
      </c>
      <c r="BC861" s="63" t="n">
        <f aca="false">AW861+AY861+BA861</f>
        <v>0</v>
      </c>
      <c r="BD861" s="63" t="str">
        <f aca="false">IF(BC861&gt;=144.5,"ممتاز",IF(BC861&gt;=127.5,"جيد جداً",IF(BC861&gt;=110.5,"جيد",IF(BC861&gt;=85,"مقبول","دون المستوى"))))</f>
        <v>دون المستوى</v>
      </c>
      <c r="BE861" s="64" t="n">
        <f aca="false">'[1]رصد ملف الإنجاز( 1)'!M864</f>
        <v>0</v>
      </c>
      <c r="BF861" s="72"/>
      <c r="BG861" s="64" t="n">
        <f aca="false">SUM(BE861:BF861)</f>
        <v>0</v>
      </c>
      <c r="BH861" s="63" t="n">
        <f aca="false">(BG861*20)/100</f>
        <v>0</v>
      </c>
      <c r="BI861" s="64" t="str">
        <f aca="false">IF(BG861&gt;=85,"ممتاز",IF(BG861&gt;=75,"جيد جداً",IF(BG861&gt;=65,"جيد",IF(BG861&gt;=50,"مقبول","دون المستوى"))))</f>
        <v>دون المستوى</v>
      </c>
      <c r="BJ861" s="64" t="n">
        <f aca="false">'[1]رصد ملف الإنجاز( 1)'!P864</f>
        <v>0</v>
      </c>
      <c r="BK861" s="72"/>
      <c r="BL861" s="64" t="n">
        <f aca="false">SUM(BJ861:BK861)</f>
        <v>0</v>
      </c>
      <c r="BM861" s="63" t="n">
        <f aca="false">(BL861*15)/100</f>
        <v>0</v>
      </c>
      <c r="BN861" s="64" t="str">
        <f aca="false">IF(BL861&gt;=85,"ممتاز",IF(BL861&gt;=75,"جيد جداً",IF(BL861&gt;=65,"جيد",IF(BL861&gt;=50,"مقبول","دون المستوى"))))</f>
        <v>دون المستوى</v>
      </c>
      <c r="BO861" s="72"/>
      <c r="BP861" s="72"/>
      <c r="BQ861" s="72"/>
      <c r="BR861" s="65" t="n">
        <f aca="false">COUNTIF(H861,"&lt;15")+COUNTIF(M861,"&lt;15")+COUNTIF(R861,"&lt;15")+COUNTIF(Y861,"&lt;15")+COUNTIF(AF861,"&lt;15")+COUNTIF(AK861,"&lt;15")+COUNTIF(AR861,"&lt;15")+COUNTIF(AV861,"&lt;216")+COUNTIF(BF861,"&lt;15")+COUNTIF(BK861,"&lt;15")+COUNTIF(AY861,"&lt;1.5")+COUNTIF(BA861,"&lt;1.5")</f>
        <v>6</v>
      </c>
      <c r="BS861" s="66" t="str">
        <f aca="false">IF(BR861&lt;=0,"الطالب ناجح اعتباريا","برنامج علاجي في  ")&amp;IF(COUNTIF(H861,"&lt;15")=0,0,"- لغة عربية وخط ")&amp;IF(COUNTIF(M861,"&lt;15")=0,0,"-انجليزي ")&amp;IF(COUNTIF(R861,"&lt;15")=0,0,"- دراسات ")&amp;IF(COUNTIF(Y861,"&lt;15")=0,0,"-رياضيات ")&amp;IF(COUNTIF(AF861,"&lt;15")=0,0,"- علوم")&amp;IF(COUNTIF(AK861,"&lt;15")=0,0,"- فنية ")&amp;IF(COUNTIF(AR861,"&lt;15")=0,0,"- حاسب الي ")&amp;IF(COUNTIF(AV861,"&lt;216")=0,0,"-  مجموع ")&amp;IF(COUNTIF(BF861,"&lt;15")=0,0,"- تربية دينية ")&amp;IF(COUNTIF(BK861,"&lt;15")=0,0,"- فرنساوي ")&amp;IF(COUNTIF(AY861,"&lt;1.5")=0,0,"-نشاط 1 ")&amp;IF(COUNTIF(BA861,"&lt;1.5")=0,0,"- نشاط 2 ")</f>
        <v>برنامج علاجي في  000-رياضيات - علوم0- حاسب الي -  مجموع 00-نشاط 1 - نشاط 2 </v>
      </c>
      <c r="BT861" s="67" t="n">
        <f aca="false">RANK(AV861,$AV$9:$AV$1700)</f>
        <v>3</v>
      </c>
      <c r="BU861" s="68" t="n">
        <f aca="false">COUNTIF(H861,0)+COUNTIF(M861,0)+COUNTIF(R861,0)+COUNTIF(W861:X861,0)+COUNTIF(AE861,0)+COUNTIF(AK861,0)+COUNTIF(AQ861,0)+COUNTIF(BF861,0)+COUNTIF(BK861,0)</f>
        <v>0</v>
      </c>
      <c r="BV861" s="68" t="str">
        <f aca="false">IF(BU861&gt;=10,"غ","ح")</f>
        <v>ح</v>
      </c>
      <c r="BW861" s="68" t="str">
        <f aca="false">CONCATENATE('[1]ادخال بيانات الرئيسية'!C868,BV861)</f>
        <v>ح</v>
      </c>
      <c r="BX861" s="68" t="str">
        <f aca="false">CONCATENATE('[1]ادخال بيانات الرئيسية'!C868,BS861)</f>
        <v>برنامج علاجي في  000-رياضيات - علوم0- حاسب الي -  مجموع 00-نشاط 1 - نشاط 2 </v>
      </c>
      <c r="BY861" s="68" t="str">
        <f aca="false">CONCATENATE(BV861)</f>
        <v>ح</v>
      </c>
      <c r="BZ861" s="68" t="str">
        <f aca="false">CONCATENATE(C861)</f>
        <v>0</v>
      </c>
      <c r="CA861" s="9" t="str">
        <f aca="false">CONCATENATE(BY861,BZ861)</f>
        <v>ح0</v>
      </c>
      <c r="CB861" s="9" t="str">
        <f aca="false">CONCATENATE(BR861)</f>
        <v>6</v>
      </c>
      <c r="CC861" s="9" t="str">
        <f aca="false">CONCATENATE(C861)</f>
        <v>0</v>
      </c>
      <c r="CD861" s="9" t="str">
        <f aca="false">CONCATENATE(CC861,CB861)</f>
        <v>06</v>
      </c>
    </row>
    <row r="862" customFormat="false" ht="20.25" hidden="false" customHeight="false" outlineLevel="0" collapsed="false">
      <c r="A862" s="69" t="n">
        <f aca="false">'[1]ادخال بيانات الرئيسية'!A869</f>
        <v>0</v>
      </c>
      <c r="B862" s="69" t="n">
        <f aca="false">'[1]ادخال بيانات الرئيسية'!B869</f>
        <v>0</v>
      </c>
      <c r="C862" s="69" t="n">
        <f aca="false">'[1]ادخال بيانات الرئيسية'!D869</f>
        <v>0</v>
      </c>
      <c r="D862" s="70" t="n">
        <f aca="false">'[1]ادخال بيانات الرئيسية'!E869</f>
        <v>0</v>
      </c>
      <c r="E862" s="71"/>
      <c r="F862" s="72"/>
      <c r="G862" s="64" t="n">
        <f aca="false">'[1]رصد ملف الإنجاز( 1)'!F865</f>
        <v>0</v>
      </c>
      <c r="H862" s="72"/>
      <c r="I862" s="64" t="n">
        <f aca="false">SUM(G862:H862)</f>
        <v>0</v>
      </c>
      <c r="J862" s="63" t="n">
        <f aca="false">(I862*40)/100</f>
        <v>0</v>
      </c>
      <c r="K862" s="64" t="str">
        <f aca="false">IF(I862&gt;=85,"ممتاز",IF(I862&gt;=75,"جيد جداً",IF(I862&gt;=65,"جيد",IF(I862&gt;=50,"مقبول","دون المستوى"))))</f>
        <v>دون المستوى</v>
      </c>
      <c r="L862" s="64" t="n">
        <f aca="false">'[1]رصد ملف الإنجاز( 1)'!G865</f>
        <v>0</v>
      </c>
      <c r="M862" s="72"/>
      <c r="N862" s="64" t="n">
        <f aca="false">SUM(L862:M862)</f>
        <v>0</v>
      </c>
      <c r="O862" s="63" t="n">
        <f aca="false">(N862*30)/100</f>
        <v>0</v>
      </c>
      <c r="P862" s="64" t="str">
        <f aca="false">IF(N862&gt;=85,"ممتاز",IF(N862&gt;=75,"جيد جداً",IF(N862&gt;=65,"جيد",IF(N862&gt;=50,"مقبول","دون المستوى"))))</f>
        <v>دون المستوى</v>
      </c>
      <c r="Q862" s="64" t="n">
        <f aca="false">'[1]رصد ملف الإنجاز( 1)'!H865</f>
        <v>0</v>
      </c>
      <c r="R862" s="72"/>
      <c r="S862" s="64" t="n">
        <f aca="false">SUM(Q862:R862)</f>
        <v>0</v>
      </c>
      <c r="T862" s="63" t="n">
        <f aca="false">(S862*20)/100</f>
        <v>0</v>
      </c>
      <c r="U862" s="64" t="str">
        <f aca="false">IF(S862&gt;=85,"ممتاز",IF(S862&gt;=75,"جيد جداً",IF(S862&gt;=65,"جيد",IF(S862&gt;=50,"مقبول","دون المستوى"))))</f>
        <v>دون المستوى</v>
      </c>
      <c r="V862" s="64" t="n">
        <f aca="false">'[1]رصد ملف الإنجاز( 1)'!I865</f>
        <v>0</v>
      </c>
      <c r="W862" s="72"/>
      <c r="X862" s="72"/>
      <c r="Y862" s="64" t="n">
        <f aca="false">SUM(W862:X862)</f>
        <v>0</v>
      </c>
      <c r="Z862" s="64" t="n">
        <f aca="false">Y862+V862</f>
        <v>0</v>
      </c>
      <c r="AA862" s="63" t="n">
        <f aca="false">(Z862*30)/100</f>
        <v>0</v>
      </c>
      <c r="AB862" s="64" t="str">
        <f aca="false">IF(Z862&gt;=85,"ممتاز",IF(Z862&gt;=75,"جيد جداً",IF(Z862&gt;=65,"جيد",IF(Z862&gt;=50,"مقبول","دون المستوى"))))</f>
        <v>دون المستوى</v>
      </c>
      <c r="AC862" s="64" t="n">
        <f aca="false">'[1]رصد ملف الإنجاز( 1)'!J865</f>
        <v>0</v>
      </c>
      <c r="AD862" s="72"/>
      <c r="AE862" s="72"/>
      <c r="AF862" s="64" t="n">
        <f aca="false">SUM(AD862:AE862)</f>
        <v>0</v>
      </c>
      <c r="AG862" s="64" t="n">
        <f aca="false">AF862+AC862</f>
        <v>0</v>
      </c>
      <c r="AH862" s="63" t="n">
        <f aca="false">(AG862*20)/100</f>
        <v>0</v>
      </c>
      <c r="AI862" s="64" t="str">
        <f aca="false">IF(AG862&gt;=85,"ممتاز",IF(AG862&gt;=75,"جيد جداً",IF(AG862&gt;=65,"جيد",IF(AG862&gt;=50,"مقبول","دون المستوى"))))</f>
        <v>دون المستوى</v>
      </c>
      <c r="AJ862" s="64" t="n">
        <f aca="false">'[1]رصد ملف الإنجاز( 1)'!K865</f>
        <v>0</v>
      </c>
      <c r="AK862" s="72"/>
      <c r="AL862" s="64" t="n">
        <f aca="false">SUM(AJ862:AK862)</f>
        <v>0</v>
      </c>
      <c r="AM862" s="63" t="n">
        <f aca="false">(AL862*10)/100</f>
        <v>0</v>
      </c>
      <c r="AN862" s="64" t="str">
        <f aca="false">IF(AL862&gt;=85,"ممتاز",IF(AL862&gt;=75,"جيد جداً",IF(AL862&gt;=65,"جيد",IF(AL862&gt;=50,"مقبول","دون المستوى"))))</f>
        <v>دون المستوى</v>
      </c>
      <c r="AO862" s="64" t="n">
        <f aca="false">'[1]رصد ملف الإنجاز( 1)'!L865</f>
        <v>0</v>
      </c>
      <c r="AP862" s="72"/>
      <c r="AQ862" s="72"/>
      <c r="AR862" s="64" t="n">
        <f aca="false">SUM(AP862:AQ862)</f>
        <v>0</v>
      </c>
      <c r="AS862" s="64" t="n">
        <f aca="false">AR862+AO862</f>
        <v>0</v>
      </c>
      <c r="AT862" s="63" t="n">
        <f aca="false">(AS862*10)/100</f>
        <v>0</v>
      </c>
      <c r="AU862" s="64" t="str">
        <f aca="false">IF(AS862&gt;=85,"ممتاز",IF(AS862&gt;=75,"جيد جداً",IF(AS862&gt;=65,"جيد",IF(AS862&gt;=50,"مقبول","دون المستوى"))))</f>
        <v>دون المستوى</v>
      </c>
      <c r="AV862" s="63" t="n">
        <f aca="false">AS862+AL862+AG862+Z862+S862+N862+I862+AY862+BA862</f>
        <v>0</v>
      </c>
      <c r="AW862" s="63" t="n">
        <f aca="false">AT862+AM862+AH862+AA862+T862+O862+J862</f>
        <v>0</v>
      </c>
      <c r="AX862" s="63" t="str">
        <f aca="false">IF(AV862&gt;=612,"ممتاز",IF(AV862&gt;=540,"جيد جداً",IF(AV862&gt;=468,"جيد",IF(AV862&gt;=360,"مقبول","دون المستوى"))))</f>
        <v>دون المستوى</v>
      </c>
      <c r="AY862" s="72" t="n">
        <f aca="false">'[1]رصد ملف الإنجاز( 1)'!N865</f>
        <v>0</v>
      </c>
      <c r="AZ862" s="63" t="str">
        <f aca="false">IF(AY862&gt;=4.3,"ممتاز",IF(AY862&gt;=3.8,"جيد جداً",IF(AY862&gt;=3.3,"جيد",IF(AY862&gt;=2.5,"مقبول","دون المستوى"))))</f>
        <v>دون المستوى</v>
      </c>
      <c r="BA862" s="62" t="n">
        <f aca="false">'[1]رصد ملف الإنجاز( 1)'!O865</f>
        <v>0</v>
      </c>
      <c r="BB862" s="63" t="str">
        <f aca="false">IF(BA862&gt;=4.3,"ممتاز",IF(BA862&gt;=3.8,"جيد جداً",IF(BA862&gt;=3.3,"جيد",IF(BA862&gt;=2.5,"مقبول","دون المستوى"))))</f>
        <v>دون المستوى</v>
      </c>
      <c r="BC862" s="63" t="n">
        <f aca="false">AW862+AY862+BA862</f>
        <v>0</v>
      </c>
      <c r="BD862" s="63" t="str">
        <f aca="false">IF(BC862&gt;=144.5,"ممتاز",IF(BC862&gt;=127.5,"جيد جداً",IF(BC862&gt;=110.5,"جيد",IF(BC862&gt;=85,"مقبول","دون المستوى"))))</f>
        <v>دون المستوى</v>
      </c>
      <c r="BE862" s="64" t="n">
        <f aca="false">'[1]رصد ملف الإنجاز( 1)'!M865</f>
        <v>0</v>
      </c>
      <c r="BF862" s="72"/>
      <c r="BG862" s="64" t="n">
        <f aca="false">SUM(BE862:BF862)</f>
        <v>0</v>
      </c>
      <c r="BH862" s="63" t="n">
        <f aca="false">(BG862*20)/100</f>
        <v>0</v>
      </c>
      <c r="BI862" s="64" t="str">
        <f aca="false">IF(BG862&gt;=85,"ممتاز",IF(BG862&gt;=75,"جيد جداً",IF(BG862&gt;=65,"جيد",IF(BG862&gt;=50,"مقبول","دون المستوى"))))</f>
        <v>دون المستوى</v>
      </c>
      <c r="BJ862" s="64" t="n">
        <f aca="false">'[1]رصد ملف الإنجاز( 1)'!P865</f>
        <v>0</v>
      </c>
      <c r="BK862" s="72"/>
      <c r="BL862" s="64" t="n">
        <f aca="false">SUM(BJ862:BK862)</f>
        <v>0</v>
      </c>
      <c r="BM862" s="63" t="n">
        <f aca="false">(BL862*15)/100</f>
        <v>0</v>
      </c>
      <c r="BN862" s="64" t="str">
        <f aca="false">IF(BL862&gt;=85,"ممتاز",IF(BL862&gt;=75,"جيد جداً",IF(BL862&gt;=65,"جيد",IF(BL862&gt;=50,"مقبول","دون المستوى"))))</f>
        <v>دون المستوى</v>
      </c>
      <c r="BO862" s="72"/>
      <c r="BP862" s="72"/>
      <c r="BQ862" s="72"/>
      <c r="BR862" s="65" t="n">
        <f aca="false">COUNTIF(H862,"&lt;15")+COUNTIF(M862,"&lt;15")+COUNTIF(R862,"&lt;15")+COUNTIF(Y862,"&lt;15")+COUNTIF(AF862,"&lt;15")+COUNTIF(AK862,"&lt;15")+COUNTIF(AR862,"&lt;15")+COUNTIF(AV862,"&lt;216")+COUNTIF(BF862,"&lt;15")+COUNTIF(BK862,"&lt;15")+COUNTIF(AY862,"&lt;1.5")+COUNTIF(BA862,"&lt;1.5")</f>
        <v>6</v>
      </c>
      <c r="BS862" s="66" t="str">
        <f aca="false">IF(BR862&lt;=0,"الطالب ناجح اعتباريا","برنامج علاجي في  ")&amp;IF(COUNTIF(H862,"&lt;15")=0,0,"- لغة عربية وخط ")&amp;IF(COUNTIF(M862,"&lt;15")=0,0,"-انجليزي ")&amp;IF(COUNTIF(R862,"&lt;15")=0,0,"- دراسات ")&amp;IF(COUNTIF(Y862,"&lt;15")=0,0,"-رياضيات ")&amp;IF(COUNTIF(AF862,"&lt;15")=0,0,"- علوم")&amp;IF(COUNTIF(AK862,"&lt;15")=0,0,"- فنية ")&amp;IF(COUNTIF(AR862,"&lt;15")=0,0,"- حاسب الي ")&amp;IF(COUNTIF(AV862,"&lt;216")=0,0,"-  مجموع ")&amp;IF(COUNTIF(BF862,"&lt;15")=0,0,"- تربية دينية ")&amp;IF(COUNTIF(BK862,"&lt;15")=0,0,"- فرنساوي ")&amp;IF(COUNTIF(AY862,"&lt;1.5")=0,0,"-نشاط 1 ")&amp;IF(COUNTIF(BA862,"&lt;1.5")=0,0,"- نشاط 2 ")</f>
        <v>برنامج علاجي في  000-رياضيات - علوم0- حاسب الي -  مجموع 00-نشاط 1 - نشاط 2 </v>
      </c>
      <c r="BT862" s="67" t="n">
        <f aca="false">RANK(AV862,$AV$9:$AV$1700)</f>
        <v>3</v>
      </c>
      <c r="BU862" s="68" t="n">
        <f aca="false">COUNTIF(H862,0)+COUNTIF(M862,0)+COUNTIF(R862,0)+COUNTIF(W862:X862,0)+COUNTIF(AE862,0)+COUNTIF(AK862,0)+COUNTIF(AQ862,0)+COUNTIF(BF862,0)+COUNTIF(BK862,0)</f>
        <v>0</v>
      </c>
      <c r="BV862" s="68" t="str">
        <f aca="false">IF(BU862&gt;=10,"غ","ح")</f>
        <v>ح</v>
      </c>
      <c r="BW862" s="68" t="str">
        <f aca="false">CONCATENATE('[1]ادخال بيانات الرئيسية'!C869,BV862)</f>
        <v>ح</v>
      </c>
      <c r="BX862" s="68" t="str">
        <f aca="false">CONCATENATE('[1]ادخال بيانات الرئيسية'!C869,BS862)</f>
        <v>برنامج علاجي في  000-رياضيات - علوم0- حاسب الي -  مجموع 00-نشاط 1 - نشاط 2 </v>
      </c>
      <c r="BY862" s="68" t="str">
        <f aca="false">CONCATENATE(BV862)</f>
        <v>ح</v>
      </c>
      <c r="BZ862" s="68" t="str">
        <f aca="false">CONCATENATE(C862)</f>
        <v>0</v>
      </c>
      <c r="CA862" s="9" t="str">
        <f aca="false">CONCATENATE(BY862,BZ862)</f>
        <v>ح0</v>
      </c>
      <c r="CB862" s="9" t="str">
        <f aca="false">CONCATENATE(BR862)</f>
        <v>6</v>
      </c>
      <c r="CC862" s="9" t="str">
        <f aca="false">CONCATENATE(C862)</f>
        <v>0</v>
      </c>
      <c r="CD862" s="9" t="str">
        <f aca="false">CONCATENATE(CC862,CB862)</f>
        <v>06</v>
      </c>
    </row>
    <row r="863" customFormat="false" ht="20.25" hidden="false" customHeight="false" outlineLevel="0" collapsed="false">
      <c r="A863" s="69" t="n">
        <f aca="false">'[1]ادخال بيانات الرئيسية'!A870</f>
        <v>0</v>
      </c>
      <c r="B863" s="69" t="n">
        <f aca="false">'[1]ادخال بيانات الرئيسية'!B870</f>
        <v>0</v>
      </c>
      <c r="C863" s="69" t="n">
        <f aca="false">'[1]ادخال بيانات الرئيسية'!D870</f>
        <v>0</v>
      </c>
      <c r="D863" s="70" t="n">
        <f aca="false">'[1]ادخال بيانات الرئيسية'!E870</f>
        <v>0</v>
      </c>
      <c r="E863" s="71"/>
      <c r="F863" s="72"/>
      <c r="G863" s="64" t="n">
        <f aca="false">'[1]رصد ملف الإنجاز( 1)'!F866</f>
        <v>0</v>
      </c>
      <c r="H863" s="72"/>
      <c r="I863" s="64" t="n">
        <f aca="false">SUM(G863:H863)</f>
        <v>0</v>
      </c>
      <c r="J863" s="63" t="n">
        <f aca="false">(I863*40)/100</f>
        <v>0</v>
      </c>
      <c r="K863" s="64" t="str">
        <f aca="false">IF(I863&gt;=85,"ممتاز",IF(I863&gt;=75,"جيد جداً",IF(I863&gt;=65,"جيد",IF(I863&gt;=50,"مقبول","دون المستوى"))))</f>
        <v>دون المستوى</v>
      </c>
      <c r="L863" s="64" t="n">
        <f aca="false">'[1]رصد ملف الإنجاز( 1)'!G866</f>
        <v>0</v>
      </c>
      <c r="M863" s="72"/>
      <c r="N863" s="64" t="n">
        <f aca="false">SUM(L863:M863)</f>
        <v>0</v>
      </c>
      <c r="O863" s="63" t="n">
        <f aca="false">(N863*30)/100</f>
        <v>0</v>
      </c>
      <c r="P863" s="64" t="str">
        <f aca="false">IF(N863&gt;=85,"ممتاز",IF(N863&gt;=75,"جيد جداً",IF(N863&gt;=65,"جيد",IF(N863&gt;=50,"مقبول","دون المستوى"))))</f>
        <v>دون المستوى</v>
      </c>
      <c r="Q863" s="64" t="n">
        <f aca="false">'[1]رصد ملف الإنجاز( 1)'!H866</f>
        <v>0</v>
      </c>
      <c r="R863" s="72"/>
      <c r="S863" s="64" t="n">
        <f aca="false">SUM(Q863:R863)</f>
        <v>0</v>
      </c>
      <c r="T863" s="63" t="n">
        <f aca="false">(S863*20)/100</f>
        <v>0</v>
      </c>
      <c r="U863" s="64" t="str">
        <f aca="false">IF(S863&gt;=85,"ممتاز",IF(S863&gt;=75,"جيد جداً",IF(S863&gt;=65,"جيد",IF(S863&gt;=50,"مقبول","دون المستوى"))))</f>
        <v>دون المستوى</v>
      </c>
      <c r="V863" s="64" t="n">
        <f aca="false">'[1]رصد ملف الإنجاز( 1)'!I866</f>
        <v>0</v>
      </c>
      <c r="W863" s="72"/>
      <c r="X863" s="72"/>
      <c r="Y863" s="64" t="n">
        <f aca="false">SUM(W863:X863)</f>
        <v>0</v>
      </c>
      <c r="Z863" s="64" t="n">
        <f aca="false">Y863+V863</f>
        <v>0</v>
      </c>
      <c r="AA863" s="63" t="n">
        <f aca="false">(Z863*30)/100</f>
        <v>0</v>
      </c>
      <c r="AB863" s="64" t="str">
        <f aca="false">IF(Z863&gt;=85,"ممتاز",IF(Z863&gt;=75,"جيد جداً",IF(Z863&gt;=65,"جيد",IF(Z863&gt;=50,"مقبول","دون المستوى"))))</f>
        <v>دون المستوى</v>
      </c>
      <c r="AC863" s="64" t="n">
        <f aca="false">'[1]رصد ملف الإنجاز( 1)'!J866</f>
        <v>0</v>
      </c>
      <c r="AD863" s="72"/>
      <c r="AE863" s="72"/>
      <c r="AF863" s="64" t="n">
        <f aca="false">SUM(AD863:AE863)</f>
        <v>0</v>
      </c>
      <c r="AG863" s="64" t="n">
        <f aca="false">AF863+AC863</f>
        <v>0</v>
      </c>
      <c r="AH863" s="63" t="n">
        <f aca="false">(AG863*20)/100</f>
        <v>0</v>
      </c>
      <c r="AI863" s="64" t="str">
        <f aca="false">IF(AG863&gt;=85,"ممتاز",IF(AG863&gt;=75,"جيد جداً",IF(AG863&gt;=65,"جيد",IF(AG863&gt;=50,"مقبول","دون المستوى"))))</f>
        <v>دون المستوى</v>
      </c>
      <c r="AJ863" s="64" t="n">
        <f aca="false">'[1]رصد ملف الإنجاز( 1)'!K866</f>
        <v>0</v>
      </c>
      <c r="AK863" s="72"/>
      <c r="AL863" s="64" t="n">
        <f aca="false">SUM(AJ863:AK863)</f>
        <v>0</v>
      </c>
      <c r="AM863" s="63" t="n">
        <f aca="false">(AL863*10)/100</f>
        <v>0</v>
      </c>
      <c r="AN863" s="64" t="str">
        <f aca="false">IF(AL863&gt;=85,"ممتاز",IF(AL863&gt;=75,"جيد جداً",IF(AL863&gt;=65,"جيد",IF(AL863&gt;=50,"مقبول","دون المستوى"))))</f>
        <v>دون المستوى</v>
      </c>
      <c r="AO863" s="64" t="n">
        <f aca="false">'[1]رصد ملف الإنجاز( 1)'!L866</f>
        <v>0</v>
      </c>
      <c r="AP863" s="72"/>
      <c r="AQ863" s="72"/>
      <c r="AR863" s="64" t="n">
        <f aca="false">SUM(AP863:AQ863)</f>
        <v>0</v>
      </c>
      <c r="AS863" s="64" t="n">
        <f aca="false">AR863+AO863</f>
        <v>0</v>
      </c>
      <c r="AT863" s="63" t="n">
        <f aca="false">(AS863*10)/100</f>
        <v>0</v>
      </c>
      <c r="AU863" s="64" t="str">
        <f aca="false">IF(AS863&gt;=85,"ممتاز",IF(AS863&gt;=75,"جيد جداً",IF(AS863&gt;=65,"جيد",IF(AS863&gt;=50,"مقبول","دون المستوى"))))</f>
        <v>دون المستوى</v>
      </c>
      <c r="AV863" s="63" t="n">
        <f aca="false">AS863+AL863+AG863+Z863+S863+N863+I863+AY863+BA863</f>
        <v>0</v>
      </c>
      <c r="AW863" s="63" t="n">
        <f aca="false">AT863+AM863+AH863+AA863+T863+O863+J863</f>
        <v>0</v>
      </c>
      <c r="AX863" s="63" t="str">
        <f aca="false">IF(AV863&gt;=612,"ممتاز",IF(AV863&gt;=540,"جيد جداً",IF(AV863&gt;=468,"جيد",IF(AV863&gt;=360,"مقبول","دون المستوى"))))</f>
        <v>دون المستوى</v>
      </c>
      <c r="AY863" s="72" t="n">
        <f aca="false">'[1]رصد ملف الإنجاز( 1)'!N866</f>
        <v>0</v>
      </c>
      <c r="AZ863" s="63" t="str">
        <f aca="false">IF(AY863&gt;=4.3,"ممتاز",IF(AY863&gt;=3.8,"جيد جداً",IF(AY863&gt;=3.3,"جيد",IF(AY863&gt;=2.5,"مقبول","دون المستوى"))))</f>
        <v>دون المستوى</v>
      </c>
      <c r="BA863" s="62" t="n">
        <f aca="false">'[1]رصد ملف الإنجاز( 1)'!O866</f>
        <v>0</v>
      </c>
      <c r="BB863" s="63" t="str">
        <f aca="false">IF(BA863&gt;=4.3,"ممتاز",IF(BA863&gt;=3.8,"جيد جداً",IF(BA863&gt;=3.3,"جيد",IF(BA863&gt;=2.5,"مقبول","دون المستوى"))))</f>
        <v>دون المستوى</v>
      </c>
      <c r="BC863" s="63" t="n">
        <f aca="false">AW863+AY863+BA863</f>
        <v>0</v>
      </c>
      <c r="BD863" s="63" t="str">
        <f aca="false">IF(BC863&gt;=144.5,"ممتاز",IF(BC863&gt;=127.5,"جيد جداً",IF(BC863&gt;=110.5,"جيد",IF(BC863&gt;=85,"مقبول","دون المستوى"))))</f>
        <v>دون المستوى</v>
      </c>
      <c r="BE863" s="64" t="n">
        <f aca="false">'[1]رصد ملف الإنجاز( 1)'!M866</f>
        <v>0</v>
      </c>
      <c r="BF863" s="72"/>
      <c r="BG863" s="64" t="n">
        <f aca="false">SUM(BE863:BF863)</f>
        <v>0</v>
      </c>
      <c r="BH863" s="63" t="n">
        <f aca="false">(BG863*20)/100</f>
        <v>0</v>
      </c>
      <c r="BI863" s="64" t="str">
        <f aca="false">IF(BG863&gt;=85,"ممتاز",IF(BG863&gt;=75,"جيد جداً",IF(BG863&gt;=65,"جيد",IF(BG863&gt;=50,"مقبول","دون المستوى"))))</f>
        <v>دون المستوى</v>
      </c>
      <c r="BJ863" s="64" t="n">
        <f aca="false">'[1]رصد ملف الإنجاز( 1)'!P866</f>
        <v>0</v>
      </c>
      <c r="BK863" s="72"/>
      <c r="BL863" s="64" t="n">
        <f aca="false">SUM(BJ863:BK863)</f>
        <v>0</v>
      </c>
      <c r="BM863" s="63" t="n">
        <f aca="false">(BL863*15)/100</f>
        <v>0</v>
      </c>
      <c r="BN863" s="64" t="str">
        <f aca="false">IF(BL863&gt;=85,"ممتاز",IF(BL863&gt;=75,"جيد جداً",IF(BL863&gt;=65,"جيد",IF(BL863&gt;=50,"مقبول","دون المستوى"))))</f>
        <v>دون المستوى</v>
      </c>
      <c r="BO863" s="72"/>
      <c r="BP863" s="72"/>
      <c r="BQ863" s="72"/>
      <c r="BR863" s="65" t="n">
        <f aca="false">COUNTIF(H863,"&lt;15")+COUNTIF(M863,"&lt;15")+COUNTIF(R863,"&lt;15")+COUNTIF(Y863,"&lt;15")+COUNTIF(AF863,"&lt;15")+COUNTIF(AK863,"&lt;15")+COUNTIF(AR863,"&lt;15")+COUNTIF(AV863,"&lt;216")+COUNTIF(BF863,"&lt;15")+COUNTIF(BK863,"&lt;15")+COUNTIF(AY863,"&lt;1.5")+COUNTIF(BA863,"&lt;1.5")</f>
        <v>6</v>
      </c>
      <c r="BS863" s="66" t="str">
        <f aca="false">IF(BR863&lt;=0,"الطالب ناجح اعتباريا","برنامج علاجي في  ")&amp;IF(COUNTIF(H863,"&lt;15")=0,0,"- لغة عربية وخط ")&amp;IF(COUNTIF(M863,"&lt;15")=0,0,"-انجليزي ")&amp;IF(COUNTIF(R863,"&lt;15")=0,0,"- دراسات ")&amp;IF(COUNTIF(Y863,"&lt;15")=0,0,"-رياضيات ")&amp;IF(COUNTIF(AF863,"&lt;15")=0,0,"- علوم")&amp;IF(COUNTIF(AK863,"&lt;15")=0,0,"- فنية ")&amp;IF(COUNTIF(AR863,"&lt;15")=0,0,"- حاسب الي ")&amp;IF(COUNTIF(AV863,"&lt;216")=0,0,"-  مجموع ")&amp;IF(COUNTIF(BF863,"&lt;15")=0,0,"- تربية دينية ")&amp;IF(COUNTIF(BK863,"&lt;15")=0,0,"- فرنساوي ")&amp;IF(COUNTIF(AY863,"&lt;1.5")=0,0,"-نشاط 1 ")&amp;IF(COUNTIF(BA863,"&lt;1.5")=0,0,"- نشاط 2 ")</f>
        <v>برنامج علاجي في  000-رياضيات - علوم0- حاسب الي -  مجموع 00-نشاط 1 - نشاط 2 </v>
      </c>
      <c r="BT863" s="67" t="n">
        <f aca="false">RANK(AV863,$AV$9:$AV$1700)</f>
        <v>3</v>
      </c>
      <c r="BU863" s="68" t="n">
        <f aca="false">COUNTIF(H863,0)+COUNTIF(M863,0)+COUNTIF(R863,0)+COUNTIF(W863:X863,0)+COUNTIF(AE863,0)+COUNTIF(AK863,0)+COUNTIF(AQ863,0)+COUNTIF(BF863,0)+COUNTIF(BK863,0)</f>
        <v>0</v>
      </c>
      <c r="BV863" s="68" t="str">
        <f aca="false">IF(BU863&gt;=10,"غ","ح")</f>
        <v>ح</v>
      </c>
      <c r="BW863" s="68" t="str">
        <f aca="false">CONCATENATE('[1]ادخال بيانات الرئيسية'!C870,BV863)</f>
        <v>ح</v>
      </c>
      <c r="BX863" s="68" t="str">
        <f aca="false">CONCATENATE('[1]ادخال بيانات الرئيسية'!C870,BS863)</f>
        <v>برنامج علاجي في  000-رياضيات - علوم0- حاسب الي -  مجموع 00-نشاط 1 - نشاط 2 </v>
      </c>
      <c r="BY863" s="68" t="str">
        <f aca="false">CONCATENATE(BV863)</f>
        <v>ح</v>
      </c>
      <c r="BZ863" s="68" t="str">
        <f aca="false">CONCATENATE(C863)</f>
        <v>0</v>
      </c>
      <c r="CA863" s="9" t="str">
        <f aca="false">CONCATENATE(BY863,BZ863)</f>
        <v>ح0</v>
      </c>
      <c r="CB863" s="9" t="str">
        <f aca="false">CONCATENATE(BR863)</f>
        <v>6</v>
      </c>
      <c r="CC863" s="9" t="str">
        <f aca="false">CONCATENATE(C863)</f>
        <v>0</v>
      </c>
      <c r="CD863" s="9" t="str">
        <f aca="false">CONCATENATE(CC863,CB863)</f>
        <v>06</v>
      </c>
    </row>
    <row r="864" customFormat="false" ht="20.25" hidden="false" customHeight="false" outlineLevel="0" collapsed="false">
      <c r="A864" s="69" t="n">
        <f aca="false">'[1]ادخال بيانات الرئيسية'!A871</f>
        <v>0</v>
      </c>
      <c r="B864" s="69" t="n">
        <f aca="false">'[1]ادخال بيانات الرئيسية'!B871</f>
        <v>0</v>
      </c>
      <c r="C864" s="69" t="n">
        <f aca="false">'[1]ادخال بيانات الرئيسية'!D871</f>
        <v>0</v>
      </c>
      <c r="D864" s="70" t="n">
        <f aca="false">'[1]ادخال بيانات الرئيسية'!E871</f>
        <v>0</v>
      </c>
      <c r="E864" s="71"/>
      <c r="F864" s="72"/>
      <c r="G864" s="64" t="n">
        <f aca="false">'[1]رصد ملف الإنجاز( 1)'!F867</f>
        <v>0</v>
      </c>
      <c r="H864" s="72"/>
      <c r="I864" s="64" t="n">
        <f aca="false">SUM(G864:H864)</f>
        <v>0</v>
      </c>
      <c r="J864" s="63" t="n">
        <f aca="false">(I864*40)/100</f>
        <v>0</v>
      </c>
      <c r="K864" s="64" t="str">
        <f aca="false">IF(I864&gt;=85,"ممتاز",IF(I864&gt;=75,"جيد جداً",IF(I864&gt;=65,"جيد",IF(I864&gt;=50,"مقبول","دون المستوى"))))</f>
        <v>دون المستوى</v>
      </c>
      <c r="L864" s="64" t="n">
        <f aca="false">'[1]رصد ملف الإنجاز( 1)'!G867</f>
        <v>0</v>
      </c>
      <c r="M864" s="72"/>
      <c r="N864" s="64" t="n">
        <f aca="false">SUM(L864:M864)</f>
        <v>0</v>
      </c>
      <c r="O864" s="63" t="n">
        <f aca="false">(N864*30)/100</f>
        <v>0</v>
      </c>
      <c r="P864" s="64" t="str">
        <f aca="false">IF(N864&gt;=85,"ممتاز",IF(N864&gt;=75,"جيد جداً",IF(N864&gt;=65,"جيد",IF(N864&gt;=50,"مقبول","دون المستوى"))))</f>
        <v>دون المستوى</v>
      </c>
      <c r="Q864" s="64" t="n">
        <f aca="false">'[1]رصد ملف الإنجاز( 1)'!H867</f>
        <v>0</v>
      </c>
      <c r="R864" s="72"/>
      <c r="S864" s="64" t="n">
        <f aca="false">SUM(Q864:R864)</f>
        <v>0</v>
      </c>
      <c r="T864" s="63" t="n">
        <f aca="false">(S864*20)/100</f>
        <v>0</v>
      </c>
      <c r="U864" s="64" t="str">
        <f aca="false">IF(S864&gt;=85,"ممتاز",IF(S864&gt;=75,"جيد جداً",IF(S864&gt;=65,"جيد",IF(S864&gt;=50,"مقبول","دون المستوى"))))</f>
        <v>دون المستوى</v>
      </c>
      <c r="V864" s="64" t="n">
        <f aca="false">'[1]رصد ملف الإنجاز( 1)'!I867</f>
        <v>0</v>
      </c>
      <c r="W864" s="72"/>
      <c r="X864" s="72"/>
      <c r="Y864" s="64" t="n">
        <f aca="false">SUM(W864:X864)</f>
        <v>0</v>
      </c>
      <c r="Z864" s="64" t="n">
        <f aca="false">Y864+V864</f>
        <v>0</v>
      </c>
      <c r="AA864" s="63" t="n">
        <f aca="false">(Z864*30)/100</f>
        <v>0</v>
      </c>
      <c r="AB864" s="64" t="str">
        <f aca="false">IF(Z864&gt;=85,"ممتاز",IF(Z864&gt;=75,"جيد جداً",IF(Z864&gt;=65,"جيد",IF(Z864&gt;=50,"مقبول","دون المستوى"))))</f>
        <v>دون المستوى</v>
      </c>
      <c r="AC864" s="64" t="n">
        <f aca="false">'[1]رصد ملف الإنجاز( 1)'!J867</f>
        <v>0</v>
      </c>
      <c r="AD864" s="72"/>
      <c r="AE864" s="72"/>
      <c r="AF864" s="64" t="n">
        <f aca="false">SUM(AD864:AE864)</f>
        <v>0</v>
      </c>
      <c r="AG864" s="64" t="n">
        <f aca="false">AF864+AC864</f>
        <v>0</v>
      </c>
      <c r="AH864" s="63" t="n">
        <f aca="false">(AG864*20)/100</f>
        <v>0</v>
      </c>
      <c r="AI864" s="64" t="str">
        <f aca="false">IF(AG864&gt;=85,"ممتاز",IF(AG864&gt;=75,"جيد جداً",IF(AG864&gt;=65,"جيد",IF(AG864&gt;=50,"مقبول","دون المستوى"))))</f>
        <v>دون المستوى</v>
      </c>
      <c r="AJ864" s="64" t="n">
        <f aca="false">'[1]رصد ملف الإنجاز( 1)'!K867</f>
        <v>0</v>
      </c>
      <c r="AK864" s="72"/>
      <c r="AL864" s="64" t="n">
        <f aca="false">SUM(AJ864:AK864)</f>
        <v>0</v>
      </c>
      <c r="AM864" s="63" t="n">
        <f aca="false">(AL864*10)/100</f>
        <v>0</v>
      </c>
      <c r="AN864" s="64" t="str">
        <f aca="false">IF(AL864&gt;=85,"ممتاز",IF(AL864&gt;=75,"جيد جداً",IF(AL864&gt;=65,"جيد",IF(AL864&gt;=50,"مقبول","دون المستوى"))))</f>
        <v>دون المستوى</v>
      </c>
      <c r="AO864" s="64" t="n">
        <f aca="false">'[1]رصد ملف الإنجاز( 1)'!L867</f>
        <v>0</v>
      </c>
      <c r="AP864" s="72"/>
      <c r="AQ864" s="72"/>
      <c r="AR864" s="64" t="n">
        <f aca="false">SUM(AP864:AQ864)</f>
        <v>0</v>
      </c>
      <c r="AS864" s="64" t="n">
        <f aca="false">AR864+AO864</f>
        <v>0</v>
      </c>
      <c r="AT864" s="63" t="n">
        <f aca="false">(AS864*10)/100</f>
        <v>0</v>
      </c>
      <c r="AU864" s="64" t="str">
        <f aca="false">IF(AS864&gt;=85,"ممتاز",IF(AS864&gt;=75,"جيد جداً",IF(AS864&gt;=65,"جيد",IF(AS864&gt;=50,"مقبول","دون المستوى"))))</f>
        <v>دون المستوى</v>
      </c>
      <c r="AV864" s="63" t="n">
        <f aca="false">AS864+AL864+AG864+Z864+S864+N864+I864+AY864+BA864</f>
        <v>0</v>
      </c>
      <c r="AW864" s="63" t="n">
        <f aca="false">AT864+AM864+AH864+AA864+T864+O864+J864</f>
        <v>0</v>
      </c>
      <c r="AX864" s="63" t="str">
        <f aca="false">IF(AV864&gt;=612,"ممتاز",IF(AV864&gt;=540,"جيد جداً",IF(AV864&gt;=468,"جيد",IF(AV864&gt;=360,"مقبول","دون المستوى"))))</f>
        <v>دون المستوى</v>
      </c>
      <c r="AY864" s="72" t="n">
        <f aca="false">'[1]رصد ملف الإنجاز( 1)'!N867</f>
        <v>0</v>
      </c>
      <c r="AZ864" s="63" t="str">
        <f aca="false">IF(AY864&gt;=4.3,"ممتاز",IF(AY864&gt;=3.8,"جيد جداً",IF(AY864&gt;=3.3,"جيد",IF(AY864&gt;=2.5,"مقبول","دون المستوى"))))</f>
        <v>دون المستوى</v>
      </c>
      <c r="BA864" s="62" t="n">
        <f aca="false">'[1]رصد ملف الإنجاز( 1)'!O867</f>
        <v>0</v>
      </c>
      <c r="BB864" s="63" t="str">
        <f aca="false">IF(BA864&gt;=4.3,"ممتاز",IF(BA864&gt;=3.8,"جيد جداً",IF(BA864&gt;=3.3,"جيد",IF(BA864&gt;=2.5,"مقبول","دون المستوى"))))</f>
        <v>دون المستوى</v>
      </c>
      <c r="BC864" s="63" t="n">
        <f aca="false">AW864+AY864+BA864</f>
        <v>0</v>
      </c>
      <c r="BD864" s="63" t="str">
        <f aca="false">IF(BC864&gt;=144.5,"ممتاز",IF(BC864&gt;=127.5,"جيد جداً",IF(BC864&gt;=110.5,"جيد",IF(BC864&gt;=85,"مقبول","دون المستوى"))))</f>
        <v>دون المستوى</v>
      </c>
      <c r="BE864" s="64" t="n">
        <f aca="false">'[1]رصد ملف الإنجاز( 1)'!M867</f>
        <v>0</v>
      </c>
      <c r="BF864" s="72"/>
      <c r="BG864" s="64" t="n">
        <f aca="false">SUM(BE864:BF864)</f>
        <v>0</v>
      </c>
      <c r="BH864" s="63" t="n">
        <f aca="false">(BG864*20)/100</f>
        <v>0</v>
      </c>
      <c r="BI864" s="64" t="str">
        <f aca="false">IF(BG864&gt;=85,"ممتاز",IF(BG864&gt;=75,"جيد جداً",IF(BG864&gt;=65,"جيد",IF(BG864&gt;=50,"مقبول","دون المستوى"))))</f>
        <v>دون المستوى</v>
      </c>
      <c r="BJ864" s="64" t="n">
        <f aca="false">'[1]رصد ملف الإنجاز( 1)'!P867</f>
        <v>0</v>
      </c>
      <c r="BK864" s="72"/>
      <c r="BL864" s="64" t="n">
        <f aca="false">SUM(BJ864:BK864)</f>
        <v>0</v>
      </c>
      <c r="BM864" s="63" t="n">
        <f aca="false">(BL864*15)/100</f>
        <v>0</v>
      </c>
      <c r="BN864" s="64" t="str">
        <f aca="false">IF(BL864&gt;=85,"ممتاز",IF(BL864&gt;=75,"جيد جداً",IF(BL864&gt;=65,"جيد",IF(BL864&gt;=50,"مقبول","دون المستوى"))))</f>
        <v>دون المستوى</v>
      </c>
      <c r="BO864" s="72"/>
      <c r="BP864" s="72"/>
      <c r="BQ864" s="72"/>
      <c r="BR864" s="65" t="n">
        <f aca="false">COUNTIF(H864,"&lt;15")+COUNTIF(M864,"&lt;15")+COUNTIF(R864,"&lt;15")+COUNTIF(Y864,"&lt;15")+COUNTIF(AF864,"&lt;15")+COUNTIF(AK864,"&lt;15")+COUNTIF(AR864,"&lt;15")+COUNTIF(AV864,"&lt;216")+COUNTIF(BF864,"&lt;15")+COUNTIF(BK864,"&lt;15")+COUNTIF(AY864,"&lt;1.5")+COUNTIF(BA864,"&lt;1.5")</f>
        <v>6</v>
      </c>
      <c r="BS864" s="66" t="str">
        <f aca="false">IF(BR864&lt;=0,"الطالب ناجح اعتباريا","برنامج علاجي في  ")&amp;IF(COUNTIF(H864,"&lt;15")=0,0,"- لغة عربية وخط ")&amp;IF(COUNTIF(M864,"&lt;15")=0,0,"-انجليزي ")&amp;IF(COUNTIF(R864,"&lt;15")=0,0,"- دراسات ")&amp;IF(COUNTIF(Y864,"&lt;15")=0,0,"-رياضيات ")&amp;IF(COUNTIF(AF864,"&lt;15")=0,0,"- علوم")&amp;IF(COUNTIF(AK864,"&lt;15")=0,0,"- فنية ")&amp;IF(COUNTIF(AR864,"&lt;15")=0,0,"- حاسب الي ")&amp;IF(COUNTIF(AV864,"&lt;216")=0,0,"-  مجموع ")&amp;IF(COUNTIF(BF864,"&lt;15")=0,0,"- تربية دينية ")&amp;IF(COUNTIF(BK864,"&lt;15")=0,0,"- فرنساوي ")&amp;IF(COUNTIF(AY864,"&lt;1.5")=0,0,"-نشاط 1 ")&amp;IF(COUNTIF(BA864,"&lt;1.5")=0,0,"- نشاط 2 ")</f>
        <v>برنامج علاجي في  000-رياضيات - علوم0- حاسب الي -  مجموع 00-نشاط 1 - نشاط 2 </v>
      </c>
      <c r="BT864" s="67" t="n">
        <f aca="false">RANK(AV864,$AV$9:$AV$1700)</f>
        <v>3</v>
      </c>
      <c r="BU864" s="68" t="n">
        <f aca="false">COUNTIF(H864,0)+COUNTIF(M864,0)+COUNTIF(R864,0)+COUNTIF(W864:X864,0)+COUNTIF(AE864,0)+COUNTIF(AK864,0)+COUNTIF(AQ864,0)+COUNTIF(BF864,0)+COUNTIF(BK864,0)</f>
        <v>0</v>
      </c>
      <c r="BV864" s="68" t="str">
        <f aca="false">IF(BU864&gt;=10,"غ","ح")</f>
        <v>ح</v>
      </c>
      <c r="BW864" s="68" t="str">
        <f aca="false">CONCATENATE('[1]ادخال بيانات الرئيسية'!C871,BV864)</f>
        <v>ح</v>
      </c>
      <c r="BX864" s="68" t="str">
        <f aca="false">CONCATENATE('[1]ادخال بيانات الرئيسية'!C871,BS864)</f>
        <v>برنامج علاجي في  000-رياضيات - علوم0- حاسب الي -  مجموع 00-نشاط 1 - نشاط 2 </v>
      </c>
      <c r="BY864" s="68" t="str">
        <f aca="false">CONCATENATE(BV864)</f>
        <v>ح</v>
      </c>
      <c r="BZ864" s="68" t="str">
        <f aca="false">CONCATENATE(C864)</f>
        <v>0</v>
      </c>
      <c r="CA864" s="9" t="str">
        <f aca="false">CONCATENATE(BY864,BZ864)</f>
        <v>ح0</v>
      </c>
      <c r="CB864" s="9" t="str">
        <f aca="false">CONCATENATE(BR864)</f>
        <v>6</v>
      </c>
      <c r="CC864" s="9" t="str">
        <f aca="false">CONCATENATE(C864)</f>
        <v>0</v>
      </c>
      <c r="CD864" s="9" t="str">
        <f aca="false">CONCATENATE(CC864,CB864)</f>
        <v>06</v>
      </c>
    </row>
    <row r="865" customFormat="false" ht="20.25" hidden="false" customHeight="false" outlineLevel="0" collapsed="false">
      <c r="A865" s="69" t="n">
        <f aca="false">'[1]ادخال بيانات الرئيسية'!A872</f>
        <v>0</v>
      </c>
      <c r="B865" s="69" t="n">
        <f aca="false">'[1]ادخال بيانات الرئيسية'!B872</f>
        <v>0</v>
      </c>
      <c r="C865" s="69" t="n">
        <f aca="false">'[1]ادخال بيانات الرئيسية'!D872</f>
        <v>0</v>
      </c>
      <c r="D865" s="70" t="n">
        <f aca="false">'[1]ادخال بيانات الرئيسية'!E872</f>
        <v>0</v>
      </c>
      <c r="E865" s="71"/>
      <c r="F865" s="72"/>
      <c r="G865" s="64" t="n">
        <f aca="false">'[1]رصد ملف الإنجاز( 1)'!F868</f>
        <v>0</v>
      </c>
      <c r="H865" s="72"/>
      <c r="I865" s="64" t="n">
        <f aca="false">SUM(G865:H865)</f>
        <v>0</v>
      </c>
      <c r="J865" s="63" t="n">
        <f aca="false">(I865*40)/100</f>
        <v>0</v>
      </c>
      <c r="K865" s="64" t="str">
        <f aca="false">IF(I865&gt;=85,"ممتاز",IF(I865&gt;=75,"جيد جداً",IF(I865&gt;=65,"جيد",IF(I865&gt;=50,"مقبول","دون المستوى"))))</f>
        <v>دون المستوى</v>
      </c>
      <c r="L865" s="64" t="n">
        <f aca="false">'[1]رصد ملف الإنجاز( 1)'!G868</f>
        <v>0</v>
      </c>
      <c r="M865" s="72"/>
      <c r="N865" s="64" t="n">
        <f aca="false">SUM(L865:M865)</f>
        <v>0</v>
      </c>
      <c r="O865" s="63" t="n">
        <f aca="false">(N865*30)/100</f>
        <v>0</v>
      </c>
      <c r="P865" s="64" t="str">
        <f aca="false">IF(N865&gt;=85,"ممتاز",IF(N865&gt;=75,"جيد جداً",IF(N865&gt;=65,"جيد",IF(N865&gt;=50,"مقبول","دون المستوى"))))</f>
        <v>دون المستوى</v>
      </c>
      <c r="Q865" s="64" t="n">
        <f aca="false">'[1]رصد ملف الإنجاز( 1)'!H868</f>
        <v>0</v>
      </c>
      <c r="R865" s="72"/>
      <c r="S865" s="64" t="n">
        <f aca="false">SUM(Q865:R865)</f>
        <v>0</v>
      </c>
      <c r="T865" s="63" t="n">
        <f aca="false">(S865*20)/100</f>
        <v>0</v>
      </c>
      <c r="U865" s="64" t="str">
        <f aca="false">IF(S865&gt;=85,"ممتاز",IF(S865&gt;=75,"جيد جداً",IF(S865&gt;=65,"جيد",IF(S865&gt;=50,"مقبول","دون المستوى"))))</f>
        <v>دون المستوى</v>
      </c>
      <c r="V865" s="64" t="n">
        <f aca="false">'[1]رصد ملف الإنجاز( 1)'!I868</f>
        <v>0</v>
      </c>
      <c r="W865" s="72"/>
      <c r="X865" s="72"/>
      <c r="Y865" s="64" t="n">
        <f aca="false">SUM(W865:X865)</f>
        <v>0</v>
      </c>
      <c r="Z865" s="64" t="n">
        <f aca="false">Y865+V865</f>
        <v>0</v>
      </c>
      <c r="AA865" s="63" t="n">
        <f aca="false">(Z865*30)/100</f>
        <v>0</v>
      </c>
      <c r="AB865" s="64" t="str">
        <f aca="false">IF(Z865&gt;=85,"ممتاز",IF(Z865&gt;=75,"جيد جداً",IF(Z865&gt;=65,"جيد",IF(Z865&gt;=50,"مقبول","دون المستوى"))))</f>
        <v>دون المستوى</v>
      </c>
      <c r="AC865" s="64" t="n">
        <f aca="false">'[1]رصد ملف الإنجاز( 1)'!J868</f>
        <v>0</v>
      </c>
      <c r="AD865" s="72"/>
      <c r="AE865" s="72"/>
      <c r="AF865" s="64" t="n">
        <f aca="false">SUM(AD865:AE865)</f>
        <v>0</v>
      </c>
      <c r="AG865" s="64" t="n">
        <f aca="false">AF865+AC865</f>
        <v>0</v>
      </c>
      <c r="AH865" s="63" t="n">
        <f aca="false">(AG865*20)/100</f>
        <v>0</v>
      </c>
      <c r="AI865" s="64" t="str">
        <f aca="false">IF(AG865&gt;=85,"ممتاز",IF(AG865&gt;=75,"جيد جداً",IF(AG865&gt;=65,"جيد",IF(AG865&gt;=50,"مقبول","دون المستوى"))))</f>
        <v>دون المستوى</v>
      </c>
      <c r="AJ865" s="64" t="n">
        <f aca="false">'[1]رصد ملف الإنجاز( 1)'!K868</f>
        <v>0</v>
      </c>
      <c r="AK865" s="72"/>
      <c r="AL865" s="64" t="n">
        <f aca="false">SUM(AJ865:AK865)</f>
        <v>0</v>
      </c>
      <c r="AM865" s="63" t="n">
        <f aca="false">(AL865*10)/100</f>
        <v>0</v>
      </c>
      <c r="AN865" s="64" t="str">
        <f aca="false">IF(AL865&gt;=85,"ممتاز",IF(AL865&gt;=75,"جيد جداً",IF(AL865&gt;=65,"جيد",IF(AL865&gt;=50,"مقبول","دون المستوى"))))</f>
        <v>دون المستوى</v>
      </c>
      <c r="AO865" s="64" t="n">
        <f aca="false">'[1]رصد ملف الإنجاز( 1)'!L868</f>
        <v>0</v>
      </c>
      <c r="AP865" s="72"/>
      <c r="AQ865" s="72"/>
      <c r="AR865" s="64" t="n">
        <f aca="false">SUM(AP865:AQ865)</f>
        <v>0</v>
      </c>
      <c r="AS865" s="64" t="n">
        <f aca="false">AR865+AO865</f>
        <v>0</v>
      </c>
      <c r="AT865" s="63" t="n">
        <f aca="false">(AS865*10)/100</f>
        <v>0</v>
      </c>
      <c r="AU865" s="64" t="str">
        <f aca="false">IF(AS865&gt;=85,"ممتاز",IF(AS865&gt;=75,"جيد جداً",IF(AS865&gt;=65,"جيد",IF(AS865&gt;=50,"مقبول","دون المستوى"))))</f>
        <v>دون المستوى</v>
      </c>
      <c r="AV865" s="63" t="n">
        <f aca="false">AS865+AL865+AG865+Z865+S865+N865+I865+AY865+BA865</f>
        <v>0</v>
      </c>
      <c r="AW865" s="63" t="n">
        <f aca="false">AT865+AM865+AH865+AA865+T865+O865+J865</f>
        <v>0</v>
      </c>
      <c r="AX865" s="63" t="str">
        <f aca="false">IF(AV865&gt;=612,"ممتاز",IF(AV865&gt;=540,"جيد جداً",IF(AV865&gt;=468,"جيد",IF(AV865&gt;=360,"مقبول","دون المستوى"))))</f>
        <v>دون المستوى</v>
      </c>
      <c r="AY865" s="72" t="n">
        <f aca="false">'[1]رصد ملف الإنجاز( 1)'!N868</f>
        <v>0</v>
      </c>
      <c r="AZ865" s="63" t="str">
        <f aca="false">IF(AY865&gt;=4.3,"ممتاز",IF(AY865&gt;=3.8,"جيد جداً",IF(AY865&gt;=3.3,"جيد",IF(AY865&gt;=2.5,"مقبول","دون المستوى"))))</f>
        <v>دون المستوى</v>
      </c>
      <c r="BA865" s="62" t="n">
        <f aca="false">'[1]رصد ملف الإنجاز( 1)'!O868</f>
        <v>0</v>
      </c>
      <c r="BB865" s="63" t="str">
        <f aca="false">IF(BA865&gt;=4.3,"ممتاز",IF(BA865&gt;=3.8,"جيد جداً",IF(BA865&gt;=3.3,"جيد",IF(BA865&gt;=2.5,"مقبول","دون المستوى"))))</f>
        <v>دون المستوى</v>
      </c>
      <c r="BC865" s="63" t="n">
        <f aca="false">AW865+AY865+BA865</f>
        <v>0</v>
      </c>
      <c r="BD865" s="63" t="str">
        <f aca="false">IF(BC865&gt;=144.5,"ممتاز",IF(BC865&gt;=127.5,"جيد جداً",IF(BC865&gt;=110.5,"جيد",IF(BC865&gt;=85,"مقبول","دون المستوى"))))</f>
        <v>دون المستوى</v>
      </c>
      <c r="BE865" s="64" t="n">
        <f aca="false">'[1]رصد ملف الإنجاز( 1)'!M868</f>
        <v>0</v>
      </c>
      <c r="BF865" s="72"/>
      <c r="BG865" s="64" t="n">
        <f aca="false">SUM(BE865:BF865)</f>
        <v>0</v>
      </c>
      <c r="BH865" s="63" t="n">
        <f aca="false">(BG865*20)/100</f>
        <v>0</v>
      </c>
      <c r="BI865" s="64" t="str">
        <f aca="false">IF(BG865&gt;=85,"ممتاز",IF(BG865&gt;=75,"جيد جداً",IF(BG865&gt;=65,"جيد",IF(BG865&gt;=50,"مقبول","دون المستوى"))))</f>
        <v>دون المستوى</v>
      </c>
      <c r="BJ865" s="64" t="n">
        <f aca="false">'[1]رصد ملف الإنجاز( 1)'!P868</f>
        <v>0</v>
      </c>
      <c r="BK865" s="72"/>
      <c r="BL865" s="64" t="n">
        <f aca="false">SUM(BJ865:BK865)</f>
        <v>0</v>
      </c>
      <c r="BM865" s="63" t="n">
        <f aca="false">(BL865*15)/100</f>
        <v>0</v>
      </c>
      <c r="BN865" s="64" t="str">
        <f aca="false">IF(BL865&gt;=85,"ممتاز",IF(BL865&gt;=75,"جيد جداً",IF(BL865&gt;=65,"جيد",IF(BL865&gt;=50,"مقبول","دون المستوى"))))</f>
        <v>دون المستوى</v>
      </c>
      <c r="BO865" s="72"/>
      <c r="BP865" s="72"/>
      <c r="BQ865" s="72"/>
      <c r="BR865" s="65" t="n">
        <f aca="false">COUNTIF(H865,"&lt;15")+COUNTIF(M865,"&lt;15")+COUNTIF(R865,"&lt;15")+COUNTIF(Y865,"&lt;15")+COUNTIF(AF865,"&lt;15")+COUNTIF(AK865,"&lt;15")+COUNTIF(AR865,"&lt;15")+COUNTIF(AV865,"&lt;216")+COUNTIF(BF865,"&lt;15")+COUNTIF(BK865,"&lt;15")+COUNTIF(AY865,"&lt;1.5")+COUNTIF(BA865,"&lt;1.5")</f>
        <v>6</v>
      </c>
      <c r="BS865" s="66" t="str">
        <f aca="false">IF(BR865&lt;=0,"الطالب ناجح اعتباريا","برنامج علاجي في  ")&amp;IF(COUNTIF(H865,"&lt;15")=0,0,"- لغة عربية وخط ")&amp;IF(COUNTIF(M865,"&lt;15")=0,0,"-انجليزي ")&amp;IF(COUNTIF(R865,"&lt;15")=0,0,"- دراسات ")&amp;IF(COUNTIF(Y865,"&lt;15")=0,0,"-رياضيات ")&amp;IF(COUNTIF(AF865,"&lt;15")=0,0,"- علوم")&amp;IF(COUNTIF(AK865,"&lt;15")=0,0,"- فنية ")&amp;IF(COUNTIF(AR865,"&lt;15")=0,0,"- حاسب الي ")&amp;IF(COUNTIF(AV865,"&lt;216")=0,0,"-  مجموع ")&amp;IF(COUNTIF(BF865,"&lt;15")=0,0,"- تربية دينية ")&amp;IF(COUNTIF(BK865,"&lt;15")=0,0,"- فرنساوي ")&amp;IF(COUNTIF(AY865,"&lt;1.5")=0,0,"-نشاط 1 ")&amp;IF(COUNTIF(BA865,"&lt;1.5")=0,0,"- نشاط 2 ")</f>
        <v>برنامج علاجي في  000-رياضيات - علوم0- حاسب الي -  مجموع 00-نشاط 1 - نشاط 2 </v>
      </c>
      <c r="BT865" s="67" t="n">
        <f aca="false">RANK(AV865,$AV$9:$AV$1700)</f>
        <v>3</v>
      </c>
      <c r="BU865" s="68" t="n">
        <f aca="false">COUNTIF(H865,0)+COUNTIF(M865,0)+COUNTIF(R865,0)+COUNTIF(W865:X865,0)+COUNTIF(AE865,0)+COUNTIF(AK865,0)+COUNTIF(AQ865,0)+COUNTIF(BF865,0)+COUNTIF(BK865,0)</f>
        <v>0</v>
      </c>
      <c r="BV865" s="68" t="str">
        <f aca="false">IF(BU865&gt;=10,"غ","ح")</f>
        <v>ح</v>
      </c>
      <c r="BW865" s="68" t="str">
        <f aca="false">CONCATENATE('[1]ادخال بيانات الرئيسية'!C872,BV865)</f>
        <v>ح</v>
      </c>
      <c r="BX865" s="68" t="str">
        <f aca="false">CONCATENATE('[1]ادخال بيانات الرئيسية'!C872,BS865)</f>
        <v>برنامج علاجي في  000-رياضيات - علوم0- حاسب الي -  مجموع 00-نشاط 1 - نشاط 2 </v>
      </c>
      <c r="BY865" s="68" t="str">
        <f aca="false">CONCATENATE(BV865)</f>
        <v>ح</v>
      </c>
      <c r="BZ865" s="68" t="str">
        <f aca="false">CONCATENATE(C865)</f>
        <v>0</v>
      </c>
      <c r="CA865" s="9" t="str">
        <f aca="false">CONCATENATE(BY865,BZ865)</f>
        <v>ح0</v>
      </c>
      <c r="CB865" s="9" t="str">
        <f aca="false">CONCATENATE(BR865)</f>
        <v>6</v>
      </c>
      <c r="CC865" s="9" t="str">
        <f aca="false">CONCATENATE(C865)</f>
        <v>0</v>
      </c>
      <c r="CD865" s="9" t="str">
        <f aca="false">CONCATENATE(CC865,CB865)</f>
        <v>06</v>
      </c>
    </row>
    <row r="866" customFormat="false" ht="20.25" hidden="false" customHeight="false" outlineLevel="0" collapsed="false">
      <c r="A866" s="69" t="n">
        <f aca="false">'[1]ادخال بيانات الرئيسية'!A873</f>
        <v>0</v>
      </c>
      <c r="B866" s="69" t="n">
        <f aca="false">'[1]ادخال بيانات الرئيسية'!B873</f>
        <v>0</v>
      </c>
      <c r="C866" s="69" t="n">
        <f aca="false">'[1]ادخال بيانات الرئيسية'!D873</f>
        <v>0</v>
      </c>
      <c r="D866" s="70" t="n">
        <f aca="false">'[1]ادخال بيانات الرئيسية'!E873</f>
        <v>0</v>
      </c>
      <c r="E866" s="71"/>
      <c r="F866" s="72"/>
      <c r="G866" s="64" t="n">
        <f aca="false">'[1]رصد ملف الإنجاز( 1)'!F869</f>
        <v>0</v>
      </c>
      <c r="H866" s="72"/>
      <c r="I866" s="64" t="n">
        <f aca="false">SUM(G866:H866)</f>
        <v>0</v>
      </c>
      <c r="J866" s="63" t="n">
        <f aca="false">(I866*40)/100</f>
        <v>0</v>
      </c>
      <c r="K866" s="64" t="str">
        <f aca="false">IF(I866&gt;=85,"ممتاز",IF(I866&gt;=75,"جيد جداً",IF(I866&gt;=65,"جيد",IF(I866&gt;=50,"مقبول","دون المستوى"))))</f>
        <v>دون المستوى</v>
      </c>
      <c r="L866" s="64" t="n">
        <f aca="false">'[1]رصد ملف الإنجاز( 1)'!G869</f>
        <v>0</v>
      </c>
      <c r="M866" s="72"/>
      <c r="N866" s="64" t="n">
        <f aca="false">SUM(L866:M866)</f>
        <v>0</v>
      </c>
      <c r="O866" s="63" t="n">
        <f aca="false">(N866*30)/100</f>
        <v>0</v>
      </c>
      <c r="P866" s="64" t="str">
        <f aca="false">IF(N866&gt;=85,"ممتاز",IF(N866&gt;=75,"جيد جداً",IF(N866&gt;=65,"جيد",IF(N866&gt;=50,"مقبول","دون المستوى"))))</f>
        <v>دون المستوى</v>
      </c>
      <c r="Q866" s="64" t="n">
        <f aca="false">'[1]رصد ملف الإنجاز( 1)'!H869</f>
        <v>0</v>
      </c>
      <c r="R866" s="72"/>
      <c r="S866" s="64" t="n">
        <f aca="false">SUM(Q866:R866)</f>
        <v>0</v>
      </c>
      <c r="T866" s="63" t="n">
        <f aca="false">(S866*20)/100</f>
        <v>0</v>
      </c>
      <c r="U866" s="64" t="str">
        <f aca="false">IF(S866&gt;=85,"ممتاز",IF(S866&gt;=75,"جيد جداً",IF(S866&gt;=65,"جيد",IF(S866&gt;=50,"مقبول","دون المستوى"))))</f>
        <v>دون المستوى</v>
      </c>
      <c r="V866" s="64" t="n">
        <f aca="false">'[1]رصد ملف الإنجاز( 1)'!I869</f>
        <v>0</v>
      </c>
      <c r="W866" s="72"/>
      <c r="X866" s="72"/>
      <c r="Y866" s="64" t="n">
        <f aca="false">SUM(W866:X866)</f>
        <v>0</v>
      </c>
      <c r="Z866" s="64" t="n">
        <f aca="false">Y866+V866</f>
        <v>0</v>
      </c>
      <c r="AA866" s="63" t="n">
        <f aca="false">(Z866*30)/100</f>
        <v>0</v>
      </c>
      <c r="AB866" s="64" t="str">
        <f aca="false">IF(Z866&gt;=85,"ممتاز",IF(Z866&gt;=75,"جيد جداً",IF(Z866&gt;=65,"جيد",IF(Z866&gt;=50,"مقبول","دون المستوى"))))</f>
        <v>دون المستوى</v>
      </c>
      <c r="AC866" s="64" t="n">
        <f aca="false">'[1]رصد ملف الإنجاز( 1)'!J869</f>
        <v>0</v>
      </c>
      <c r="AD866" s="72"/>
      <c r="AE866" s="72"/>
      <c r="AF866" s="64" t="n">
        <f aca="false">SUM(AD866:AE866)</f>
        <v>0</v>
      </c>
      <c r="AG866" s="64" t="n">
        <f aca="false">AF866+AC866</f>
        <v>0</v>
      </c>
      <c r="AH866" s="63" t="n">
        <f aca="false">(AG866*20)/100</f>
        <v>0</v>
      </c>
      <c r="AI866" s="64" t="str">
        <f aca="false">IF(AG866&gt;=85,"ممتاز",IF(AG866&gt;=75,"جيد جداً",IF(AG866&gt;=65,"جيد",IF(AG866&gt;=50,"مقبول","دون المستوى"))))</f>
        <v>دون المستوى</v>
      </c>
      <c r="AJ866" s="64" t="n">
        <f aca="false">'[1]رصد ملف الإنجاز( 1)'!K869</f>
        <v>0</v>
      </c>
      <c r="AK866" s="72"/>
      <c r="AL866" s="64" t="n">
        <f aca="false">SUM(AJ866:AK866)</f>
        <v>0</v>
      </c>
      <c r="AM866" s="63" t="n">
        <f aca="false">(AL866*10)/100</f>
        <v>0</v>
      </c>
      <c r="AN866" s="64" t="str">
        <f aca="false">IF(AL866&gt;=85,"ممتاز",IF(AL866&gt;=75,"جيد جداً",IF(AL866&gt;=65,"جيد",IF(AL866&gt;=50,"مقبول","دون المستوى"))))</f>
        <v>دون المستوى</v>
      </c>
      <c r="AO866" s="64" t="n">
        <f aca="false">'[1]رصد ملف الإنجاز( 1)'!L869</f>
        <v>0</v>
      </c>
      <c r="AP866" s="72"/>
      <c r="AQ866" s="72"/>
      <c r="AR866" s="64" t="n">
        <f aca="false">SUM(AP866:AQ866)</f>
        <v>0</v>
      </c>
      <c r="AS866" s="64" t="n">
        <f aca="false">AR866+AO866</f>
        <v>0</v>
      </c>
      <c r="AT866" s="63" t="n">
        <f aca="false">(AS866*10)/100</f>
        <v>0</v>
      </c>
      <c r="AU866" s="64" t="str">
        <f aca="false">IF(AS866&gt;=85,"ممتاز",IF(AS866&gt;=75,"جيد جداً",IF(AS866&gt;=65,"جيد",IF(AS866&gt;=50,"مقبول","دون المستوى"))))</f>
        <v>دون المستوى</v>
      </c>
      <c r="AV866" s="63" t="n">
        <f aca="false">AS866+AL866+AG866+Z866+S866+N866+I866+AY866+BA866</f>
        <v>0</v>
      </c>
      <c r="AW866" s="63" t="n">
        <f aca="false">AT866+AM866+AH866+AA866+T866+O866+J866</f>
        <v>0</v>
      </c>
      <c r="AX866" s="63" t="str">
        <f aca="false">IF(AV866&gt;=612,"ممتاز",IF(AV866&gt;=540,"جيد جداً",IF(AV866&gt;=468,"جيد",IF(AV866&gt;=360,"مقبول","دون المستوى"))))</f>
        <v>دون المستوى</v>
      </c>
      <c r="AY866" s="72" t="n">
        <f aca="false">'[1]رصد ملف الإنجاز( 1)'!N869</f>
        <v>0</v>
      </c>
      <c r="AZ866" s="63" t="str">
        <f aca="false">IF(AY866&gt;=4.3,"ممتاز",IF(AY866&gt;=3.8,"جيد جداً",IF(AY866&gt;=3.3,"جيد",IF(AY866&gt;=2.5,"مقبول","دون المستوى"))))</f>
        <v>دون المستوى</v>
      </c>
      <c r="BA866" s="62" t="n">
        <f aca="false">'[1]رصد ملف الإنجاز( 1)'!O869</f>
        <v>0</v>
      </c>
      <c r="BB866" s="63" t="str">
        <f aca="false">IF(BA866&gt;=4.3,"ممتاز",IF(BA866&gt;=3.8,"جيد جداً",IF(BA866&gt;=3.3,"جيد",IF(BA866&gt;=2.5,"مقبول","دون المستوى"))))</f>
        <v>دون المستوى</v>
      </c>
      <c r="BC866" s="63" t="n">
        <f aca="false">AW866+AY866+BA866</f>
        <v>0</v>
      </c>
      <c r="BD866" s="63" t="str">
        <f aca="false">IF(BC866&gt;=144.5,"ممتاز",IF(BC866&gt;=127.5,"جيد جداً",IF(BC866&gt;=110.5,"جيد",IF(BC866&gt;=85,"مقبول","دون المستوى"))))</f>
        <v>دون المستوى</v>
      </c>
      <c r="BE866" s="64" t="n">
        <f aca="false">'[1]رصد ملف الإنجاز( 1)'!M869</f>
        <v>0</v>
      </c>
      <c r="BF866" s="72"/>
      <c r="BG866" s="64" t="n">
        <f aca="false">SUM(BE866:BF866)</f>
        <v>0</v>
      </c>
      <c r="BH866" s="63" t="n">
        <f aca="false">(BG866*20)/100</f>
        <v>0</v>
      </c>
      <c r="BI866" s="64" t="str">
        <f aca="false">IF(BG866&gt;=85,"ممتاز",IF(BG866&gt;=75,"جيد جداً",IF(BG866&gt;=65,"جيد",IF(BG866&gt;=50,"مقبول","دون المستوى"))))</f>
        <v>دون المستوى</v>
      </c>
      <c r="BJ866" s="64" t="n">
        <f aca="false">'[1]رصد ملف الإنجاز( 1)'!P869</f>
        <v>0</v>
      </c>
      <c r="BK866" s="72"/>
      <c r="BL866" s="64" t="n">
        <f aca="false">SUM(BJ866:BK866)</f>
        <v>0</v>
      </c>
      <c r="BM866" s="63" t="n">
        <f aca="false">(BL866*15)/100</f>
        <v>0</v>
      </c>
      <c r="BN866" s="64" t="str">
        <f aca="false">IF(BL866&gt;=85,"ممتاز",IF(BL866&gt;=75,"جيد جداً",IF(BL866&gt;=65,"جيد",IF(BL866&gt;=50,"مقبول","دون المستوى"))))</f>
        <v>دون المستوى</v>
      </c>
      <c r="BO866" s="72"/>
      <c r="BP866" s="72"/>
      <c r="BQ866" s="72"/>
      <c r="BR866" s="65" t="n">
        <f aca="false">COUNTIF(H866,"&lt;15")+COUNTIF(M866,"&lt;15")+COUNTIF(R866,"&lt;15")+COUNTIF(Y866,"&lt;15")+COUNTIF(AF866,"&lt;15")+COUNTIF(AK866,"&lt;15")+COUNTIF(AR866,"&lt;15")+COUNTIF(AV866,"&lt;216")+COUNTIF(BF866,"&lt;15")+COUNTIF(BK866,"&lt;15")+COUNTIF(AY866,"&lt;1.5")+COUNTIF(BA866,"&lt;1.5")</f>
        <v>6</v>
      </c>
      <c r="BS866" s="66" t="str">
        <f aca="false">IF(BR866&lt;=0,"الطالب ناجح اعتباريا","برنامج علاجي في  ")&amp;IF(COUNTIF(H866,"&lt;15")=0,0,"- لغة عربية وخط ")&amp;IF(COUNTIF(M866,"&lt;15")=0,0,"-انجليزي ")&amp;IF(COUNTIF(R866,"&lt;15")=0,0,"- دراسات ")&amp;IF(COUNTIF(Y866,"&lt;15")=0,0,"-رياضيات ")&amp;IF(COUNTIF(AF866,"&lt;15")=0,0,"- علوم")&amp;IF(COUNTIF(AK866,"&lt;15")=0,0,"- فنية ")&amp;IF(COUNTIF(AR866,"&lt;15")=0,0,"- حاسب الي ")&amp;IF(COUNTIF(AV866,"&lt;216")=0,0,"-  مجموع ")&amp;IF(COUNTIF(BF866,"&lt;15")=0,0,"- تربية دينية ")&amp;IF(COUNTIF(BK866,"&lt;15")=0,0,"- فرنساوي ")&amp;IF(COUNTIF(AY866,"&lt;1.5")=0,0,"-نشاط 1 ")&amp;IF(COUNTIF(BA866,"&lt;1.5")=0,0,"- نشاط 2 ")</f>
        <v>برنامج علاجي في  000-رياضيات - علوم0- حاسب الي -  مجموع 00-نشاط 1 - نشاط 2 </v>
      </c>
      <c r="BT866" s="67" t="n">
        <f aca="false">RANK(AV866,$AV$9:$AV$1700)</f>
        <v>3</v>
      </c>
      <c r="BU866" s="68" t="n">
        <f aca="false">COUNTIF(H866,0)+COUNTIF(M866,0)+COUNTIF(R866,0)+COUNTIF(W866:X866,0)+COUNTIF(AE866,0)+COUNTIF(AK866,0)+COUNTIF(AQ866,0)+COUNTIF(BF866,0)+COUNTIF(BK866,0)</f>
        <v>0</v>
      </c>
      <c r="BV866" s="68" t="str">
        <f aca="false">IF(BU866&gt;=10,"غ","ح")</f>
        <v>ح</v>
      </c>
      <c r="BW866" s="68" t="str">
        <f aca="false">CONCATENATE('[1]ادخال بيانات الرئيسية'!C873,BV866)</f>
        <v>ح</v>
      </c>
      <c r="BX866" s="68" t="str">
        <f aca="false">CONCATENATE('[1]ادخال بيانات الرئيسية'!C873,BS866)</f>
        <v>برنامج علاجي في  000-رياضيات - علوم0- حاسب الي -  مجموع 00-نشاط 1 - نشاط 2 </v>
      </c>
      <c r="BY866" s="68" t="str">
        <f aca="false">CONCATENATE(BV866)</f>
        <v>ح</v>
      </c>
      <c r="BZ866" s="68" t="str">
        <f aca="false">CONCATENATE(C866)</f>
        <v>0</v>
      </c>
      <c r="CA866" s="9" t="str">
        <f aca="false">CONCATENATE(BY866,BZ866)</f>
        <v>ح0</v>
      </c>
      <c r="CB866" s="9" t="str">
        <f aca="false">CONCATENATE(BR866)</f>
        <v>6</v>
      </c>
      <c r="CC866" s="9" t="str">
        <f aca="false">CONCATENATE(C866)</f>
        <v>0</v>
      </c>
      <c r="CD866" s="9" t="str">
        <f aca="false">CONCATENATE(CC866,CB866)</f>
        <v>06</v>
      </c>
    </row>
    <row r="867" customFormat="false" ht="20.25" hidden="false" customHeight="false" outlineLevel="0" collapsed="false">
      <c r="A867" s="69" t="n">
        <f aca="false">'[1]ادخال بيانات الرئيسية'!A874</f>
        <v>0</v>
      </c>
      <c r="B867" s="69" t="n">
        <f aca="false">'[1]ادخال بيانات الرئيسية'!B874</f>
        <v>0</v>
      </c>
      <c r="C867" s="69" t="n">
        <f aca="false">'[1]ادخال بيانات الرئيسية'!D874</f>
        <v>0</v>
      </c>
      <c r="D867" s="70" t="n">
        <f aca="false">'[1]ادخال بيانات الرئيسية'!E874</f>
        <v>0</v>
      </c>
      <c r="E867" s="71"/>
      <c r="F867" s="72"/>
      <c r="G867" s="64" t="n">
        <f aca="false">'[1]رصد ملف الإنجاز( 1)'!F870</f>
        <v>0</v>
      </c>
      <c r="H867" s="72"/>
      <c r="I867" s="64" t="n">
        <f aca="false">SUM(G867:H867)</f>
        <v>0</v>
      </c>
      <c r="J867" s="63" t="n">
        <f aca="false">(I867*40)/100</f>
        <v>0</v>
      </c>
      <c r="K867" s="64" t="str">
        <f aca="false">IF(I867&gt;=85,"ممتاز",IF(I867&gt;=75,"جيد جداً",IF(I867&gt;=65,"جيد",IF(I867&gt;=50,"مقبول","دون المستوى"))))</f>
        <v>دون المستوى</v>
      </c>
      <c r="L867" s="64" t="n">
        <f aca="false">'[1]رصد ملف الإنجاز( 1)'!G870</f>
        <v>0</v>
      </c>
      <c r="M867" s="72"/>
      <c r="N867" s="64" t="n">
        <f aca="false">SUM(L867:M867)</f>
        <v>0</v>
      </c>
      <c r="O867" s="63" t="n">
        <f aca="false">(N867*30)/100</f>
        <v>0</v>
      </c>
      <c r="P867" s="64" t="str">
        <f aca="false">IF(N867&gt;=85,"ممتاز",IF(N867&gt;=75,"جيد جداً",IF(N867&gt;=65,"جيد",IF(N867&gt;=50,"مقبول","دون المستوى"))))</f>
        <v>دون المستوى</v>
      </c>
      <c r="Q867" s="64" t="n">
        <f aca="false">'[1]رصد ملف الإنجاز( 1)'!H870</f>
        <v>0</v>
      </c>
      <c r="R867" s="72"/>
      <c r="S867" s="64" t="n">
        <f aca="false">SUM(Q867:R867)</f>
        <v>0</v>
      </c>
      <c r="T867" s="63" t="n">
        <f aca="false">(S867*20)/100</f>
        <v>0</v>
      </c>
      <c r="U867" s="64" t="str">
        <f aca="false">IF(S867&gt;=85,"ممتاز",IF(S867&gt;=75,"جيد جداً",IF(S867&gt;=65,"جيد",IF(S867&gt;=50,"مقبول","دون المستوى"))))</f>
        <v>دون المستوى</v>
      </c>
      <c r="V867" s="64" t="n">
        <f aca="false">'[1]رصد ملف الإنجاز( 1)'!I870</f>
        <v>0</v>
      </c>
      <c r="W867" s="72"/>
      <c r="X867" s="72"/>
      <c r="Y867" s="64" t="n">
        <f aca="false">SUM(W867:X867)</f>
        <v>0</v>
      </c>
      <c r="Z867" s="64" t="n">
        <f aca="false">Y867+V867</f>
        <v>0</v>
      </c>
      <c r="AA867" s="63" t="n">
        <f aca="false">(Z867*30)/100</f>
        <v>0</v>
      </c>
      <c r="AB867" s="64" t="str">
        <f aca="false">IF(Z867&gt;=85,"ممتاز",IF(Z867&gt;=75,"جيد جداً",IF(Z867&gt;=65,"جيد",IF(Z867&gt;=50,"مقبول","دون المستوى"))))</f>
        <v>دون المستوى</v>
      </c>
      <c r="AC867" s="64" t="n">
        <f aca="false">'[1]رصد ملف الإنجاز( 1)'!J870</f>
        <v>0</v>
      </c>
      <c r="AD867" s="72"/>
      <c r="AE867" s="72"/>
      <c r="AF867" s="64" t="n">
        <f aca="false">SUM(AD867:AE867)</f>
        <v>0</v>
      </c>
      <c r="AG867" s="64" t="n">
        <f aca="false">AF867+AC867</f>
        <v>0</v>
      </c>
      <c r="AH867" s="63" t="n">
        <f aca="false">(AG867*20)/100</f>
        <v>0</v>
      </c>
      <c r="AI867" s="64" t="str">
        <f aca="false">IF(AG867&gt;=85,"ممتاز",IF(AG867&gt;=75,"جيد جداً",IF(AG867&gt;=65,"جيد",IF(AG867&gt;=50,"مقبول","دون المستوى"))))</f>
        <v>دون المستوى</v>
      </c>
      <c r="AJ867" s="64" t="n">
        <f aca="false">'[1]رصد ملف الإنجاز( 1)'!K870</f>
        <v>0</v>
      </c>
      <c r="AK867" s="72"/>
      <c r="AL867" s="64" t="n">
        <f aca="false">SUM(AJ867:AK867)</f>
        <v>0</v>
      </c>
      <c r="AM867" s="63" t="n">
        <f aca="false">(AL867*10)/100</f>
        <v>0</v>
      </c>
      <c r="AN867" s="64" t="str">
        <f aca="false">IF(AL867&gt;=85,"ممتاز",IF(AL867&gt;=75,"جيد جداً",IF(AL867&gt;=65,"جيد",IF(AL867&gt;=50,"مقبول","دون المستوى"))))</f>
        <v>دون المستوى</v>
      </c>
      <c r="AO867" s="64" t="n">
        <f aca="false">'[1]رصد ملف الإنجاز( 1)'!L870</f>
        <v>0</v>
      </c>
      <c r="AP867" s="72"/>
      <c r="AQ867" s="72"/>
      <c r="AR867" s="64" t="n">
        <f aca="false">SUM(AP867:AQ867)</f>
        <v>0</v>
      </c>
      <c r="AS867" s="64" t="n">
        <f aca="false">AR867+AO867</f>
        <v>0</v>
      </c>
      <c r="AT867" s="63" t="n">
        <f aca="false">(AS867*10)/100</f>
        <v>0</v>
      </c>
      <c r="AU867" s="64" t="str">
        <f aca="false">IF(AS867&gt;=85,"ممتاز",IF(AS867&gt;=75,"جيد جداً",IF(AS867&gt;=65,"جيد",IF(AS867&gt;=50,"مقبول","دون المستوى"))))</f>
        <v>دون المستوى</v>
      </c>
      <c r="AV867" s="63" t="n">
        <f aca="false">AS867+AL867+AG867+Z867+S867+N867+I867+AY867+BA867</f>
        <v>0</v>
      </c>
      <c r="AW867" s="63" t="n">
        <f aca="false">AT867+AM867+AH867+AA867+T867+O867+J867</f>
        <v>0</v>
      </c>
      <c r="AX867" s="63" t="str">
        <f aca="false">IF(AV867&gt;=612,"ممتاز",IF(AV867&gt;=540,"جيد جداً",IF(AV867&gt;=468,"جيد",IF(AV867&gt;=360,"مقبول","دون المستوى"))))</f>
        <v>دون المستوى</v>
      </c>
      <c r="AY867" s="72" t="n">
        <f aca="false">'[1]رصد ملف الإنجاز( 1)'!N870</f>
        <v>0</v>
      </c>
      <c r="AZ867" s="63" t="str">
        <f aca="false">IF(AY867&gt;=4.3,"ممتاز",IF(AY867&gt;=3.8,"جيد جداً",IF(AY867&gt;=3.3,"جيد",IF(AY867&gt;=2.5,"مقبول","دون المستوى"))))</f>
        <v>دون المستوى</v>
      </c>
      <c r="BA867" s="62" t="n">
        <f aca="false">'[1]رصد ملف الإنجاز( 1)'!O870</f>
        <v>0</v>
      </c>
      <c r="BB867" s="63" t="str">
        <f aca="false">IF(BA867&gt;=4.3,"ممتاز",IF(BA867&gt;=3.8,"جيد جداً",IF(BA867&gt;=3.3,"جيد",IF(BA867&gt;=2.5,"مقبول","دون المستوى"))))</f>
        <v>دون المستوى</v>
      </c>
      <c r="BC867" s="63" t="n">
        <f aca="false">AW867+AY867+BA867</f>
        <v>0</v>
      </c>
      <c r="BD867" s="63" t="str">
        <f aca="false">IF(BC867&gt;=144.5,"ممتاز",IF(BC867&gt;=127.5,"جيد جداً",IF(BC867&gt;=110.5,"جيد",IF(BC867&gt;=85,"مقبول","دون المستوى"))))</f>
        <v>دون المستوى</v>
      </c>
      <c r="BE867" s="64" t="n">
        <f aca="false">'[1]رصد ملف الإنجاز( 1)'!M870</f>
        <v>0</v>
      </c>
      <c r="BF867" s="72"/>
      <c r="BG867" s="64" t="n">
        <f aca="false">SUM(BE867:BF867)</f>
        <v>0</v>
      </c>
      <c r="BH867" s="63" t="n">
        <f aca="false">(BG867*20)/100</f>
        <v>0</v>
      </c>
      <c r="BI867" s="64" t="str">
        <f aca="false">IF(BG867&gt;=85,"ممتاز",IF(BG867&gt;=75,"جيد جداً",IF(BG867&gt;=65,"جيد",IF(BG867&gt;=50,"مقبول","دون المستوى"))))</f>
        <v>دون المستوى</v>
      </c>
      <c r="BJ867" s="64" t="n">
        <f aca="false">'[1]رصد ملف الإنجاز( 1)'!P870</f>
        <v>0</v>
      </c>
      <c r="BK867" s="72"/>
      <c r="BL867" s="64" t="n">
        <f aca="false">SUM(BJ867:BK867)</f>
        <v>0</v>
      </c>
      <c r="BM867" s="63" t="n">
        <f aca="false">(BL867*15)/100</f>
        <v>0</v>
      </c>
      <c r="BN867" s="64" t="str">
        <f aca="false">IF(BL867&gt;=85,"ممتاز",IF(BL867&gt;=75,"جيد جداً",IF(BL867&gt;=65,"جيد",IF(BL867&gt;=50,"مقبول","دون المستوى"))))</f>
        <v>دون المستوى</v>
      </c>
      <c r="BO867" s="72"/>
      <c r="BP867" s="72"/>
      <c r="BQ867" s="72"/>
      <c r="BR867" s="65" t="n">
        <f aca="false">COUNTIF(H867,"&lt;15")+COUNTIF(M867,"&lt;15")+COUNTIF(R867,"&lt;15")+COUNTIF(Y867,"&lt;15")+COUNTIF(AF867,"&lt;15")+COUNTIF(AK867,"&lt;15")+COUNTIF(AR867,"&lt;15")+COUNTIF(AV867,"&lt;216")+COUNTIF(BF867,"&lt;15")+COUNTIF(BK867,"&lt;15")+COUNTIF(AY867,"&lt;1.5")+COUNTIF(BA867,"&lt;1.5")</f>
        <v>6</v>
      </c>
      <c r="BS867" s="66" t="str">
        <f aca="false">IF(BR867&lt;=0,"الطالب ناجح اعتباريا","برنامج علاجي في  ")&amp;IF(COUNTIF(H867,"&lt;15")=0,0,"- لغة عربية وخط ")&amp;IF(COUNTIF(M867,"&lt;15")=0,0,"-انجليزي ")&amp;IF(COUNTIF(R867,"&lt;15")=0,0,"- دراسات ")&amp;IF(COUNTIF(Y867,"&lt;15")=0,0,"-رياضيات ")&amp;IF(COUNTIF(AF867,"&lt;15")=0,0,"- علوم")&amp;IF(COUNTIF(AK867,"&lt;15")=0,0,"- فنية ")&amp;IF(COUNTIF(AR867,"&lt;15")=0,0,"- حاسب الي ")&amp;IF(COUNTIF(AV867,"&lt;216")=0,0,"-  مجموع ")&amp;IF(COUNTIF(BF867,"&lt;15")=0,0,"- تربية دينية ")&amp;IF(COUNTIF(BK867,"&lt;15")=0,0,"- فرنساوي ")&amp;IF(COUNTIF(AY867,"&lt;1.5")=0,0,"-نشاط 1 ")&amp;IF(COUNTIF(BA867,"&lt;1.5")=0,0,"- نشاط 2 ")</f>
        <v>برنامج علاجي في  000-رياضيات - علوم0- حاسب الي -  مجموع 00-نشاط 1 - نشاط 2 </v>
      </c>
      <c r="BT867" s="67" t="n">
        <f aca="false">RANK(AV867,$AV$9:$AV$1700)</f>
        <v>3</v>
      </c>
      <c r="BU867" s="68" t="n">
        <f aca="false">COUNTIF(H867,0)+COUNTIF(M867,0)+COUNTIF(R867,0)+COUNTIF(W867:X867,0)+COUNTIF(AE867,0)+COUNTIF(AK867,0)+COUNTIF(AQ867,0)+COUNTIF(BF867,0)+COUNTIF(BK867,0)</f>
        <v>0</v>
      </c>
      <c r="BV867" s="68" t="str">
        <f aca="false">IF(BU867&gt;=10,"غ","ح")</f>
        <v>ح</v>
      </c>
      <c r="BW867" s="68" t="str">
        <f aca="false">CONCATENATE('[1]ادخال بيانات الرئيسية'!C874,BV867)</f>
        <v>ح</v>
      </c>
      <c r="BX867" s="68" t="str">
        <f aca="false">CONCATENATE('[1]ادخال بيانات الرئيسية'!C874,BS867)</f>
        <v>برنامج علاجي في  000-رياضيات - علوم0- حاسب الي -  مجموع 00-نشاط 1 - نشاط 2 </v>
      </c>
      <c r="BY867" s="68" t="str">
        <f aca="false">CONCATENATE(BV867)</f>
        <v>ح</v>
      </c>
      <c r="BZ867" s="68" t="str">
        <f aca="false">CONCATENATE(C867)</f>
        <v>0</v>
      </c>
      <c r="CA867" s="9" t="str">
        <f aca="false">CONCATENATE(BY867,BZ867)</f>
        <v>ح0</v>
      </c>
      <c r="CB867" s="9" t="str">
        <f aca="false">CONCATENATE(BR867)</f>
        <v>6</v>
      </c>
      <c r="CC867" s="9" t="str">
        <f aca="false">CONCATENATE(C867)</f>
        <v>0</v>
      </c>
      <c r="CD867" s="9" t="str">
        <f aca="false">CONCATENATE(CC867,CB867)</f>
        <v>06</v>
      </c>
    </row>
    <row r="868" customFormat="false" ht="20.25" hidden="false" customHeight="false" outlineLevel="0" collapsed="false">
      <c r="A868" s="69" t="n">
        <f aca="false">'[1]ادخال بيانات الرئيسية'!A875</f>
        <v>0</v>
      </c>
      <c r="B868" s="69" t="n">
        <f aca="false">'[1]ادخال بيانات الرئيسية'!B875</f>
        <v>0</v>
      </c>
      <c r="C868" s="69" t="n">
        <f aca="false">'[1]ادخال بيانات الرئيسية'!D875</f>
        <v>0</v>
      </c>
      <c r="D868" s="70" t="n">
        <f aca="false">'[1]ادخال بيانات الرئيسية'!E875</f>
        <v>0</v>
      </c>
      <c r="E868" s="71"/>
      <c r="F868" s="72"/>
      <c r="G868" s="64" t="n">
        <f aca="false">'[1]رصد ملف الإنجاز( 1)'!F871</f>
        <v>0</v>
      </c>
      <c r="H868" s="72"/>
      <c r="I868" s="64" t="n">
        <f aca="false">SUM(G868:H868)</f>
        <v>0</v>
      </c>
      <c r="J868" s="63" t="n">
        <f aca="false">(I868*40)/100</f>
        <v>0</v>
      </c>
      <c r="K868" s="64" t="str">
        <f aca="false">IF(I868&gt;=85,"ممتاز",IF(I868&gt;=75,"جيد جداً",IF(I868&gt;=65,"جيد",IF(I868&gt;=50,"مقبول","دون المستوى"))))</f>
        <v>دون المستوى</v>
      </c>
      <c r="L868" s="64" t="n">
        <f aca="false">'[1]رصد ملف الإنجاز( 1)'!G871</f>
        <v>0</v>
      </c>
      <c r="M868" s="72"/>
      <c r="N868" s="64" t="n">
        <f aca="false">SUM(L868:M868)</f>
        <v>0</v>
      </c>
      <c r="O868" s="63" t="n">
        <f aca="false">(N868*30)/100</f>
        <v>0</v>
      </c>
      <c r="P868" s="64" t="str">
        <f aca="false">IF(N868&gt;=85,"ممتاز",IF(N868&gt;=75,"جيد جداً",IF(N868&gt;=65,"جيد",IF(N868&gt;=50,"مقبول","دون المستوى"))))</f>
        <v>دون المستوى</v>
      </c>
      <c r="Q868" s="64" t="n">
        <f aca="false">'[1]رصد ملف الإنجاز( 1)'!H871</f>
        <v>0</v>
      </c>
      <c r="R868" s="72"/>
      <c r="S868" s="64" t="n">
        <f aca="false">SUM(Q868:R868)</f>
        <v>0</v>
      </c>
      <c r="T868" s="63" t="n">
        <f aca="false">(S868*20)/100</f>
        <v>0</v>
      </c>
      <c r="U868" s="64" t="str">
        <f aca="false">IF(S868&gt;=85,"ممتاز",IF(S868&gt;=75,"جيد جداً",IF(S868&gt;=65,"جيد",IF(S868&gt;=50,"مقبول","دون المستوى"))))</f>
        <v>دون المستوى</v>
      </c>
      <c r="V868" s="64" t="n">
        <f aca="false">'[1]رصد ملف الإنجاز( 1)'!I871</f>
        <v>0</v>
      </c>
      <c r="W868" s="72"/>
      <c r="X868" s="72"/>
      <c r="Y868" s="64" t="n">
        <f aca="false">SUM(W868:X868)</f>
        <v>0</v>
      </c>
      <c r="Z868" s="64" t="n">
        <f aca="false">Y868+V868</f>
        <v>0</v>
      </c>
      <c r="AA868" s="63" t="n">
        <f aca="false">(Z868*30)/100</f>
        <v>0</v>
      </c>
      <c r="AB868" s="64" t="str">
        <f aca="false">IF(Z868&gt;=85,"ممتاز",IF(Z868&gt;=75,"جيد جداً",IF(Z868&gt;=65,"جيد",IF(Z868&gt;=50,"مقبول","دون المستوى"))))</f>
        <v>دون المستوى</v>
      </c>
      <c r="AC868" s="64" t="n">
        <f aca="false">'[1]رصد ملف الإنجاز( 1)'!J871</f>
        <v>0</v>
      </c>
      <c r="AD868" s="72"/>
      <c r="AE868" s="72"/>
      <c r="AF868" s="64" t="n">
        <f aca="false">SUM(AD868:AE868)</f>
        <v>0</v>
      </c>
      <c r="AG868" s="64" t="n">
        <f aca="false">AF868+AC868</f>
        <v>0</v>
      </c>
      <c r="AH868" s="63" t="n">
        <f aca="false">(AG868*20)/100</f>
        <v>0</v>
      </c>
      <c r="AI868" s="64" t="str">
        <f aca="false">IF(AG868&gt;=85,"ممتاز",IF(AG868&gt;=75,"جيد جداً",IF(AG868&gt;=65,"جيد",IF(AG868&gt;=50,"مقبول","دون المستوى"))))</f>
        <v>دون المستوى</v>
      </c>
      <c r="AJ868" s="64" t="n">
        <f aca="false">'[1]رصد ملف الإنجاز( 1)'!K871</f>
        <v>0</v>
      </c>
      <c r="AK868" s="72"/>
      <c r="AL868" s="64" t="n">
        <f aca="false">SUM(AJ868:AK868)</f>
        <v>0</v>
      </c>
      <c r="AM868" s="63" t="n">
        <f aca="false">(AL868*10)/100</f>
        <v>0</v>
      </c>
      <c r="AN868" s="64" t="str">
        <f aca="false">IF(AL868&gt;=85,"ممتاز",IF(AL868&gt;=75,"جيد جداً",IF(AL868&gt;=65,"جيد",IF(AL868&gt;=50,"مقبول","دون المستوى"))))</f>
        <v>دون المستوى</v>
      </c>
      <c r="AO868" s="64" t="n">
        <f aca="false">'[1]رصد ملف الإنجاز( 1)'!L871</f>
        <v>0</v>
      </c>
      <c r="AP868" s="72"/>
      <c r="AQ868" s="72"/>
      <c r="AR868" s="64" t="n">
        <f aca="false">SUM(AP868:AQ868)</f>
        <v>0</v>
      </c>
      <c r="AS868" s="64" t="n">
        <f aca="false">AR868+AO868</f>
        <v>0</v>
      </c>
      <c r="AT868" s="63" t="n">
        <f aca="false">(AS868*10)/100</f>
        <v>0</v>
      </c>
      <c r="AU868" s="64" t="str">
        <f aca="false">IF(AS868&gt;=85,"ممتاز",IF(AS868&gt;=75,"جيد جداً",IF(AS868&gt;=65,"جيد",IF(AS868&gt;=50,"مقبول","دون المستوى"))))</f>
        <v>دون المستوى</v>
      </c>
      <c r="AV868" s="63" t="n">
        <f aca="false">AS868+AL868+AG868+Z868+S868+N868+I868+AY868+BA868</f>
        <v>0</v>
      </c>
      <c r="AW868" s="63" t="n">
        <f aca="false">AT868+AM868+AH868+AA868+T868+O868+J868</f>
        <v>0</v>
      </c>
      <c r="AX868" s="63" t="str">
        <f aca="false">IF(AV868&gt;=612,"ممتاز",IF(AV868&gt;=540,"جيد جداً",IF(AV868&gt;=468,"جيد",IF(AV868&gt;=360,"مقبول","دون المستوى"))))</f>
        <v>دون المستوى</v>
      </c>
      <c r="AY868" s="72" t="n">
        <f aca="false">'[1]رصد ملف الإنجاز( 1)'!N871</f>
        <v>0</v>
      </c>
      <c r="AZ868" s="63" t="str">
        <f aca="false">IF(AY868&gt;=4.3,"ممتاز",IF(AY868&gt;=3.8,"جيد جداً",IF(AY868&gt;=3.3,"جيد",IF(AY868&gt;=2.5,"مقبول","دون المستوى"))))</f>
        <v>دون المستوى</v>
      </c>
      <c r="BA868" s="62" t="n">
        <f aca="false">'[1]رصد ملف الإنجاز( 1)'!O871</f>
        <v>0</v>
      </c>
      <c r="BB868" s="63" t="str">
        <f aca="false">IF(BA868&gt;=4.3,"ممتاز",IF(BA868&gt;=3.8,"جيد جداً",IF(BA868&gt;=3.3,"جيد",IF(BA868&gt;=2.5,"مقبول","دون المستوى"))))</f>
        <v>دون المستوى</v>
      </c>
      <c r="BC868" s="63" t="n">
        <f aca="false">AW868+AY868+BA868</f>
        <v>0</v>
      </c>
      <c r="BD868" s="63" t="str">
        <f aca="false">IF(BC868&gt;=144.5,"ممتاز",IF(BC868&gt;=127.5,"جيد جداً",IF(BC868&gt;=110.5,"جيد",IF(BC868&gt;=85,"مقبول","دون المستوى"))))</f>
        <v>دون المستوى</v>
      </c>
      <c r="BE868" s="64" t="n">
        <f aca="false">'[1]رصد ملف الإنجاز( 1)'!M871</f>
        <v>0</v>
      </c>
      <c r="BF868" s="72"/>
      <c r="BG868" s="64" t="n">
        <f aca="false">SUM(BE868:BF868)</f>
        <v>0</v>
      </c>
      <c r="BH868" s="63" t="n">
        <f aca="false">(BG868*20)/100</f>
        <v>0</v>
      </c>
      <c r="BI868" s="64" t="str">
        <f aca="false">IF(BG868&gt;=85,"ممتاز",IF(BG868&gt;=75,"جيد جداً",IF(BG868&gt;=65,"جيد",IF(BG868&gt;=50,"مقبول","دون المستوى"))))</f>
        <v>دون المستوى</v>
      </c>
      <c r="BJ868" s="64" t="n">
        <f aca="false">'[1]رصد ملف الإنجاز( 1)'!P871</f>
        <v>0</v>
      </c>
      <c r="BK868" s="72"/>
      <c r="BL868" s="64" t="n">
        <f aca="false">SUM(BJ868:BK868)</f>
        <v>0</v>
      </c>
      <c r="BM868" s="63" t="n">
        <f aca="false">(BL868*15)/100</f>
        <v>0</v>
      </c>
      <c r="BN868" s="64" t="str">
        <f aca="false">IF(BL868&gt;=85,"ممتاز",IF(BL868&gt;=75,"جيد جداً",IF(BL868&gt;=65,"جيد",IF(BL868&gt;=50,"مقبول","دون المستوى"))))</f>
        <v>دون المستوى</v>
      </c>
      <c r="BO868" s="72"/>
      <c r="BP868" s="72"/>
      <c r="BQ868" s="72"/>
      <c r="BR868" s="65" t="n">
        <f aca="false">COUNTIF(H868,"&lt;15")+COUNTIF(M868,"&lt;15")+COUNTIF(R868,"&lt;15")+COUNTIF(Y868,"&lt;15")+COUNTIF(AF868,"&lt;15")+COUNTIF(AK868,"&lt;15")+COUNTIF(AR868,"&lt;15")+COUNTIF(AV868,"&lt;216")+COUNTIF(BF868,"&lt;15")+COUNTIF(BK868,"&lt;15")+COUNTIF(AY868,"&lt;1.5")+COUNTIF(BA868,"&lt;1.5")</f>
        <v>6</v>
      </c>
      <c r="BS868" s="66" t="str">
        <f aca="false">IF(BR868&lt;=0,"الطالب ناجح اعتباريا","برنامج علاجي في  ")&amp;IF(COUNTIF(H868,"&lt;15")=0,0,"- لغة عربية وخط ")&amp;IF(COUNTIF(M868,"&lt;15")=0,0,"-انجليزي ")&amp;IF(COUNTIF(R868,"&lt;15")=0,0,"- دراسات ")&amp;IF(COUNTIF(Y868,"&lt;15")=0,0,"-رياضيات ")&amp;IF(COUNTIF(AF868,"&lt;15")=0,0,"- علوم")&amp;IF(COUNTIF(AK868,"&lt;15")=0,0,"- فنية ")&amp;IF(COUNTIF(AR868,"&lt;15")=0,0,"- حاسب الي ")&amp;IF(COUNTIF(AV868,"&lt;216")=0,0,"-  مجموع ")&amp;IF(COUNTIF(BF868,"&lt;15")=0,0,"- تربية دينية ")&amp;IF(COUNTIF(BK868,"&lt;15")=0,0,"- فرنساوي ")&amp;IF(COUNTIF(AY868,"&lt;1.5")=0,0,"-نشاط 1 ")&amp;IF(COUNTIF(BA868,"&lt;1.5")=0,0,"- نشاط 2 ")</f>
        <v>برنامج علاجي في  000-رياضيات - علوم0- حاسب الي -  مجموع 00-نشاط 1 - نشاط 2 </v>
      </c>
      <c r="BT868" s="67" t="n">
        <f aca="false">RANK(AV868,$AV$9:$AV$1700)</f>
        <v>3</v>
      </c>
      <c r="BU868" s="68" t="n">
        <f aca="false">COUNTIF(H868,0)+COUNTIF(M868,0)+COUNTIF(R868,0)+COUNTIF(W868:X868,0)+COUNTIF(AE868,0)+COUNTIF(AK868,0)+COUNTIF(AQ868,0)+COUNTIF(BF868,0)+COUNTIF(BK868,0)</f>
        <v>0</v>
      </c>
      <c r="BV868" s="68" t="str">
        <f aca="false">IF(BU868&gt;=10,"غ","ح")</f>
        <v>ح</v>
      </c>
      <c r="BW868" s="68" t="str">
        <f aca="false">CONCATENATE('[1]ادخال بيانات الرئيسية'!C875,BV868)</f>
        <v>ح</v>
      </c>
      <c r="BX868" s="68" t="str">
        <f aca="false">CONCATENATE('[1]ادخال بيانات الرئيسية'!C875,BS868)</f>
        <v>برنامج علاجي في  000-رياضيات - علوم0- حاسب الي -  مجموع 00-نشاط 1 - نشاط 2 </v>
      </c>
      <c r="BY868" s="68" t="str">
        <f aca="false">CONCATENATE(BV868)</f>
        <v>ح</v>
      </c>
      <c r="BZ868" s="68" t="str">
        <f aca="false">CONCATENATE(C868)</f>
        <v>0</v>
      </c>
      <c r="CA868" s="9" t="str">
        <f aca="false">CONCATENATE(BY868,BZ868)</f>
        <v>ح0</v>
      </c>
      <c r="CB868" s="9" t="str">
        <f aca="false">CONCATENATE(BR868)</f>
        <v>6</v>
      </c>
      <c r="CC868" s="9" t="str">
        <f aca="false">CONCATENATE(C868)</f>
        <v>0</v>
      </c>
      <c r="CD868" s="9" t="str">
        <f aca="false">CONCATENATE(CC868,CB868)</f>
        <v>06</v>
      </c>
    </row>
    <row r="869" customFormat="false" ht="20.25" hidden="false" customHeight="false" outlineLevel="0" collapsed="false">
      <c r="A869" s="69" t="n">
        <f aca="false">'[1]ادخال بيانات الرئيسية'!A876</f>
        <v>0</v>
      </c>
      <c r="B869" s="69" t="n">
        <f aca="false">'[1]ادخال بيانات الرئيسية'!B876</f>
        <v>0</v>
      </c>
      <c r="C869" s="69" t="n">
        <f aca="false">'[1]ادخال بيانات الرئيسية'!D876</f>
        <v>0</v>
      </c>
      <c r="D869" s="70" t="n">
        <f aca="false">'[1]ادخال بيانات الرئيسية'!E876</f>
        <v>0</v>
      </c>
      <c r="E869" s="71"/>
      <c r="F869" s="72"/>
      <c r="G869" s="64" t="n">
        <f aca="false">'[1]رصد ملف الإنجاز( 1)'!F872</f>
        <v>0</v>
      </c>
      <c r="H869" s="72"/>
      <c r="I869" s="64" t="n">
        <f aca="false">SUM(G869:H869)</f>
        <v>0</v>
      </c>
      <c r="J869" s="63" t="n">
        <f aca="false">(I869*40)/100</f>
        <v>0</v>
      </c>
      <c r="K869" s="64" t="str">
        <f aca="false">IF(I869&gt;=85,"ممتاز",IF(I869&gt;=75,"جيد جداً",IF(I869&gt;=65,"جيد",IF(I869&gt;=50,"مقبول","دون المستوى"))))</f>
        <v>دون المستوى</v>
      </c>
      <c r="L869" s="64" t="n">
        <f aca="false">'[1]رصد ملف الإنجاز( 1)'!G872</f>
        <v>0</v>
      </c>
      <c r="M869" s="72"/>
      <c r="N869" s="64" t="n">
        <f aca="false">SUM(L869:M869)</f>
        <v>0</v>
      </c>
      <c r="O869" s="63" t="n">
        <f aca="false">(N869*30)/100</f>
        <v>0</v>
      </c>
      <c r="P869" s="64" t="str">
        <f aca="false">IF(N869&gt;=85,"ممتاز",IF(N869&gt;=75,"جيد جداً",IF(N869&gt;=65,"جيد",IF(N869&gt;=50,"مقبول","دون المستوى"))))</f>
        <v>دون المستوى</v>
      </c>
      <c r="Q869" s="64" t="n">
        <f aca="false">'[1]رصد ملف الإنجاز( 1)'!H872</f>
        <v>0</v>
      </c>
      <c r="R869" s="72"/>
      <c r="S869" s="64" t="n">
        <f aca="false">SUM(Q869:R869)</f>
        <v>0</v>
      </c>
      <c r="T869" s="63" t="n">
        <f aca="false">(S869*20)/100</f>
        <v>0</v>
      </c>
      <c r="U869" s="64" t="str">
        <f aca="false">IF(S869&gt;=85,"ممتاز",IF(S869&gt;=75,"جيد جداً",IF(S869&gt;=65,"جيد",IF(S869&gt;=50,"مقبول","دون المستوى"))))</f>
        <v>دون المستوى</v>
      </c>
      <c r="V869" s="64" t="n">
        <f aca="false">'[1]رصد ملف الإنجاز( 1)'!I872</f>
        <v>0</v>
      </c>
      <c r="W869" s="72"/>
      <c r="X869" s="72"/>
      <c r="Y869" s="64" t="n">
        <f aca="false">SUM(W869:X869)</f>
        <v>0</v>
      </c>
      <c r="Z869" s="64" t="n">
        <f aca="false">Y869+V869</f>
        <v>0</v>
      </c>
      <c r="AA869" s="63" t="n">
        <f aca="false">(Z869*30)/100</f>
        <v>0</v>
      </c>
      <c r="AB869" s="64" t="str">
        <f aca="false">IF(Z869&gt;=85,"ممتاز",IF(Z869&gt;=75,"جيد جداً",IF(Z869&gt;=65,"جيد",IF(Z869&gt;=50,"مقبول","دون المستوى"))))</f>
        <v>دون المستوى</v>
      </c>
      <c r="AC869" s="64" t="n">
        <f aca="false">'[1]رصد ملف الإنجاز( 1)'!J872</f>
        <v>0</v>
      </c>
      <c r="AD869" s="72"/>
      <c r="AE869" s="72"/>
      <c r="AF869" s="64" t="n">
        <f aca="false">SUM(AD869:AE869)</f>
        <v>0</v>
      </c>
      <c r="AG869" s="64" t="n">
        <f aca="false">AF869+AC869</f>
        <v>0</v>
      </c>
      <c r="AH869" s="63" t="n">
        <f aca="false">(AG869*20)/100</f>
        <v>0</v>
      </c>
      <c r="AI869" s="64" t="str">
        <f aca="false">IF(AG869&gt;=85,"ممتاز",IF(AG869&gt;=75,"جيد جداً",IF(AG869&gt;=65,"جيد",IF(AG869&gt;=50,"مقبول","دون المستوى"))))</f>
        <v>دون المستوى</v>
      </c>
      <c r="AJ869" s="64" t="n">
        <f aca="false">'[1]رصد ملف الإنجاز( 1)'!K872</f>
        <v>0</v>
      </c>
      <c r="AK869" s="72"/>
      <c r="AL869" s="64" t="n">
        <f aca="false">SUM(AJ869:AK869)</f>
        <v>0</v>
      </c>
      <c r="AM869" s="63" t="n">
        <f aca="false">(AL869*10)/100</f>
        <v>0</v>
      </c>
      <c r="AN869" s="64" t="str">
        <f aca="false">IF(AL869&gt;=85,"ممتاز",IF(AL869&gt;=75,"جيد جداً",IF(AL869&gt;=65,"جيد",IF(AL869&gt;=50,"مقبول","دون المستوى"))))</f>
        <v>دون المستوى</v>
      </c>
      <c r="AO869" s="64" t="n">
        <f aca="false">'[1]رصد ملف الإنجاز( 1)'!L872</f>
        <v>0</v>
      </c>
      <c r="AP869" s="72"/>
      <c r="AQ869" s="72"/>
      <c r="AR869" s="64" t="n">
        <f aca="false">SUM(AP869:AQ869)</f>
        <v>0</v>
      </c>
      <c r="AS869" s="64" t="n">
        <f aca="false">AR869+AO869</f>
        <v>0</v>
      </c>
      <c r="AT869" s="63" t="n">
        <f aca="false">(AS869*10)/100</f>
        <v>0</v>
      </c>
      <c r="AU869" s="64" t="str">
        <f aca="false">IF(AS869&gt;=85,"ممتاز",IF(AS869&gt;=75,"جيد جداً",IF(AS869&gt;=65,"جيد",IF(AS869&gt;=50,"مقبول","دون المستوى"))))</f>
        <v>دون المستوى</v>
      </c>
      <c r="AV869" s="63" t="n">
        <f aca="false">AS869+AL869+AG869+Z869+S869+N869+I869+AY869+BA869</f>
        <v>0</v>
      </c>
      <c r="AW869" s="63" t="n">
        <f aca="false">AT869+AM869+AH869+AA869+T869+O869+J869</f>
        <v>0</v>
      </c>
      <c r="AX869" s="63" t="str">
        <f aca="false">IF(AV869&gt;=612,"ممتاز",IF(AV869&gt;=540,"جيد جداً",IF(AV869&gt;=468,"جيد",IF(AV869&gt;=360,"مقبول","دون المستوى"))))</f>
        <v>دون المستوى</v>
      </c>
      <c r="AY869" s="72" t="n">
        <f aca="false">'[1]رصد ملف الإنجاز( 1)'!N872</f>
        <v>0</v>
      </c>
      <c r="AZ869" s="63" t="str">
        <f aca="false">IF(AY869&gt;=4.3,"ممتاز",IF(AY869&gt;=3.8,"جيد جداً",IF(AY869&gt;=3.3,"جيد",IF(AY869&gt;=2.5,"مقبول","دون المستوى"))))</f>
        <v>دون المستوى</v>
      </c>
      <c r="BA869" s="62" t="n">
        <f aca="false">'[1]رصد ملف الإنجاز( 1)'!O872</f>
        <v>0</v>
      </c>
      <c r="BB869" s="63" t="str">
        <f aca="false">IF(BA869&gt;=4.3,"ممتاز",IF(BA869&gt;=3.8,"جيد جداً",IF(BA869&gt;=3.3,"جيد",IF(BA869&gt;=2.5,"مقبول","دون المستوى"))))</f>
        <v>دون المستوى</v>
      </c>
      <c r="BC869" s="63" t="n">
        <f aca="false">AW869+AY869+BA869</f>
        <v>0</v>
      </c>
      <c r="BD869" s="63" t="str">
        <f aca="false">IF(BC869&gt;=144.5,"ممتاز",IF(BC869&gt;=127.5,"جيد جداً",IF(BC869&gt;=110.5,"جيد",IF(BC869&gt;=85,"مقبول","دون المستوى"))))</f>
        <v>دون المستوى</v>
      </c>
      <c r="BE869" s="64" t="n">
        <f aca="false">'[1]رصد ملف الإنجاز( 1)'!M872</f>
        <v>0</v>
      </c>
      <c r="BF869" s="72"/>
      <c r="BG869" s="64" t="n">
        <f aca="false">SUM(BE869:BF869)</f>
        <v>0</v>
      </c>
      <c r="BH869" s="63" t="n">
        <f aca="false">(BG869*20)/100</f>
        <v>0</v>
      </c>
      <c r="BI869" s="64" t="str">
        <f aca="false">IF(BG869&gt;=85,"ممتاز",IF(BG869&gt;=75,"جيد جداً",IF(BG869&gt;=65,"جيد",IF(BG869&gt;=50,"مقبول","دون المستوى"))))</f>
        <v>دون المستوى</v>
      </c>
      <c r="BJ869" s="64" t="n">
        <f aca="false">'[1]رصد ملف الإنجاز( 1)'!P872</f>
        <v>0</v>
      </c>
      <c r="BK869" s="72"/>
      <c r="BL869" s="64" t="n">
        <f aca="false">SUM(BJ869:BK869)</f>
        <v>0</v>
      </c>
      <c r="BM869" s="63" t="n">
        <f aca="false">(BL869*15)/100</f>
        <v>0</v>
      </c>
      <c r="BN869" s="64" t="str">
        <f aca="false">IF(BL869&gt;=85,"ممتاز",IF(BL869&gt;=75,"جيد جداً",IF(BL869&gt;=65,"جيد",IF(BL869&gt;=50,"مقبول","دون المستوى"))))</f>
        <v>دون المستوى</v>
      </c>
      <c r="BO869" s="72"/>
      <c r="BP869" s="72"/>
      <c r="BQ869" s="72"/>
      <c r="BR869" s="65" t="n">
        <f aca="false">COUNTIF(H869,"&lt;15")+COUNTIF(M869,"&lt;15")+COUNTIF(R869,"&lt;15")+COUNTIF(Y869,"&lt;15")+COUNTIF(AF869,"&lt;15")+COUNTIF(AK869,"&lt;15")+COUNTIF(AR869,"&lt;15")+COUNTIF(AV869,"&lt;216")+COUNTIF(BF869,"&lt;15")+COUNTIF(BK869,"&lt;15")+COUNTIF(AY869,"&lt;1.5")+COUNTIF(BA869,"&lt;1.5")</f>
        <v>6</v>
      </c>
      <c r="BS869" s="66" t="str">
        <f aca="false">IF(BR869&lt;=0,"الطالب ناجح اعتباريا","برنامج علاجي في  ")&amp;IF(COUNTIF(H869,"&lt;15")=0,0,"- لغة عربية وخط ")&amp;IF(COUNTIF(M869,"&lt;15")=0,0,"-انجليزي ")&amp;IF(COUNTIF(R869,"&lt;15")=0,0,"- دراسات ")&amp;IF(COUNTIF(Y869,"&lt;15")=0,0,"-رياضيات ")&amp;IF(COUNTIF(AF869,"&lt;15")=0,0,"- علوم")&amp;IF(COUNTIF(AK869,"&lt;15")=0,0,"- فنية ")&amp;IF(COUNTIF(AR869,"&lt;15")=0,0,"- حاسب الي ")&amp;IF(COUNTIF(AV869,"&lt;216")=0,0,"-  مجموع ")&amp;IF(COUNTIF(BF869,"&lt;15")=0,0,"- تربية دينية ")&amp;IF(COUNTIF(BK869,"&lt;15")=0,0,"- فرنساوي ")&amp;IF(COUNTIF(AY869,"&lt;1.5")=0,0,"-نشاط 1 ")&amp;IF(COUNTIF(BA869,"&lt;1.5")=0,0,"- نشاط 2 ")</f>
        <v>برنامج علاجي في  000-رياضيات - علوم0- حاسب الي -  مجموع 00-نشاط 1 - نشاط 2 </v>
      </c>
      <c r="BT869" s="67" t="n">
        <f aca="false">RANK(AV869,$AV$9:$AV$1700)</f>
        <v>3</v>
      </c>
      <c r="BU869" s="68" t="n">
        <f aca="false">COUNTIF(H869,0)+COUNTIF(M869,0)+COUNTIF(R869,0)+COUNTIF(W869:X869,0)+COUNTIF(AE869,0)+COUNTIF(AK869,0)+COUNTIF(AQ869,0)+COUNTIF(BF869,0)+COUNTIF(BK869,0)</f>
        <v>0</v>
      </c>
      <c r="BV869" s="68" t="str">
        <f aca="false">IF(BU869&gt;=10,"غ","ح")</f>
        <v>ح</v>
      </c>
      <c r="BW869" s="68" t="str">
        <f aca="false">CONCATENATE('[1]ادخال بيانات الرئيسية'!C876,BV869)</f>
        <v>ح</v>
      </c>
      <c r="BX869" s="68" t="str">
        <f aca="false">CONCATENATE('[1]ادخال بيانات الرئيسية'!C876,BS869)</f>
        <v>برنامج علاجي في  000-رياضيات - علوم0- حاسب الي -  مجموع 00-نشاط 1 - نشاط 2 </v>
      </c>
      <c r="BY869" s="68" t="str">
        <f aca="false">CONCATENATE(BV869)</f>
        <v>ح</v>
      </c>
      <c r="BZ869" s="68" t="str">
        <f aca="false">CONCATENATE(C869)</f>
        <v>0</v>
      </c>
      <c r="CA869" s="9" t="str">
        <f aca="false">CONCATENATE(BY869,BZ869)</f>
        <v>ح0</v>
      </c>
      <c r="CB869" s="9" t="str">
        <f aca="false">CONCATENATE(BR869)</f>
        <v>6</v>
      </c>
      <c r="CC869" s="9" t="str">
        <f aca="false">CONCATENATE(C869)</f>
        <v>0</v>
      </c>
      <c r="CD869" s="9" t="str">
        <f aca="false">CONCATENATE(CC869,CB869)</f>
        <v>06</v>
      </c>
    </row>
    <row r="870" customFormat="false" ht="20.25" hidden="false" customHeight="false" outlineLevel="0" collapsed="false">
      <c r="A870" s="69" t="n">
        <f aca="false">'[1]ادخال بيانات الرئيسية'!A877</f>
        <v>0</v>
      </c>
      <c r="B870" s="69" t="n">
        <f aca="false">'[1]ادخال بيانات الرئيسية'!B877</f>
        <v>0</v>
      </c>
      <c r="C870" s="69" t="n">
        <f aca="false">'[1]ادخال بيانات الرئيسية'!D877</f>
        <v>0</v>
      </c>
      <c r="D870" s="70" t="n">
        <f aca="false">'[1]ادخال بيانات الرئيسية'!E877</f>
        <v>0</v>
      </c>
      <c r="E870" s="71"/>
      <c r="F870" s="72"/>
      <c r="G870" s="64" t="n">
        <f aca="false">'[1]رصد ملف الإنجاز( 1)'!F873</f>
        <v>0</v>
      </c>
      <c r="H870" s="72"/>
      <c r="I870" s="64" t="n">
        <f aca="false">SUM(G870:H870)</f>
        <v>0</v>
      </c>
      <c r="J870" s="63" t="n">
        <f aca="false">(I870*40)/100</f>
        <v>0</v>
      </c>
      <c r="K870" s="64" t="str">
        <f aca="false">IF(I870&gt;=85,"ممتاز",IF(I870&gt;=75,"جيد جداً",IF(I870&gt;=65,"جيد",IF(I870&gt;=50,"مقبول","دون المستوى"))))</f>
        <v>دون المستوى</v>
      </c>
      <c r="L870" s="64" t="n">
        <f aca="false">'[1]رصد ملف الإنجاز( 1)'!G873</f>
        <v>0</v>
      </c>
      <c r="M870" s="72"/>
      <c r="N870" s="64" t="n">
        <f aca="false">SUM(L870:M870)</f>
        <v>0</v>
      </c>
      <c r="O870" s="63" t="n">
        <f aca="false">(N870*30)/100</f>
        <v>0</v>
      </c>
      <c r="P870" s="64" t="str">
        <f aca="false">IF(N870&gt;=85,"ممتاز",IF(N870&gt;=75,"جيد جداً",IF(N870&gt;=65,"جيد",IF(N870&gt;=50,"مقبول","دون المستوى"))))</f>
        <v>دون المستوى</v>
      </c>
      <c r="Q870" s="64" t="n">
        <f aca="false">'[1]رصد ملف الإنجاز( 1)'!H873</f>
        <v>0</v>
      </c>
      <c r="R870" s="72"/>
      <c r="S870" s="64" t="n">
        <f aca="false">SUM(Q870:R870)</f>
        <v>0</v>
      </c>
      <c r="T870" s="63" t="n">
        <f aca="false">(S870*20)/100</f>
        <v>0</v>
      </c>
      <c r="U870" s="64" t="str">
        <f aca="false">IF(S870&gt;=85,"ممتاز",IF(S870&gt;=75,"جيد جداً",IF(S870&gt;=65,"جيد",IF(S870&gt;=50,"مقبول","دون المستوى"))))</f>
        <v>دون المستوى</v>
      </c>
      <c r="V870" s="64" t="n">
        <f aca="false">'[1]رصد ملف الإنجاز( 1)'!I873</f>
        <v>0</v>
      </c>
      <c r="W870" s="72"/>
      <c r="X870" s="72"/>
      <c r="Y870" s="64" t="n">
        <f aca="false">SUM(W870:X870)</f>
        <v>0</v>
      </c>
      <c r="Z870" s="64" t="n">
        <f aca="false">Y870+V870</f>
        <v>0</v>
      </c>
      <c r="AA870" s="63" t="n">
        <f aca="false">(Z870*30)/100</f>
        <v>0</v>
      </c>
      <c r="AB870" s="64" t="str">
        <f aca="false">IF(Z870&gt;=85,"ممتاز",IF(Z870&gt;=75,"جيد جداً",IF(Z870&gt;=65,"جيد",IF(Z870&gt;=50,"مقبول","دون المستوى"))))</f>
        <v>دون المستوى</v>
      </c>
      <c r="AC870" s="64" t="n">
        <f aca="false">'[1]رصد ملف الإنجاز( 1)'!J873</f>
        <v>0</v>
      </c>
      <c r="AD870" s="72"/>
      <c r="AE870" s="72"/>
      <c r="AF870" s="64" t="n">
        <f aca="false">SUM(AD870:AE870)</f>
        <v>0</v>
      </c>
      <c r="AG870" s="64" t="n">
        <f aca="false">AF870+AC870</f>
        <v>0</v>
      </c>
      <c r="AH870" s="63" t="n">
        <f aca="false">(AG870*20)/100</f>
        <v>0</v>
      </c>
      <c r="AI870" s="64" t="str">
        <f aca="false">IF(AG870&gt;=85,"ممتاز",IF(AG870&gt;=75,"جيد جداً",IF(AG870&gt;=65,"جيد",IF(AG870&gt;=50,"مقبول","دون المستوى"))))</f>
        <v>دون المستوى</v>
      </c>
      <c r="AJ870" s="64" t="n">
        <f aca="false">'[1]رصد ملف الإنجاز( 1)'!K873</f>
        <v>0</v>
      </c>
      <c r="AK870" s="72"/>
      <c r="AL870" s="64" t="n">
        <f aca="false">SUM(AJ870:AK870)</f>
        <v>0</v>
      </c>
      <c r="AM870" s="63" t="n">
        <f aca="false">(AL870*10)/100</f>
        <v>0</v>
      </c>
      <c r="AN870" s="64" t="str">
        <f aca="false">IF(AL870&gt;=85,"ممتاز",IF(AL870&gt;=75,"جيد جداً",IF(AL870&gt;=65,"جيد",IF(AL870&gt;=50,"مقبول","دون المستوى"))))</f>
        <v>دون المستوى</v>
      </c>
      <c r="AO870" s="64" t="n">
        <f aca="false">'[1]رصد ملف الإنجاز( 1)'!L873</f>
        <v>0</v>
      </c>
      <c r="AP870" s="72"/>
      <c r="AQ870" s="72"/>
      <c r="AR870" s="64" t="n">
        <f aca="false">SUM(AP870:AQ870)</f>
        <v>0</v>
      </c>
      <c r="AS870" s="64" t="n">
        <f aca="false">AR870+AO870</f>
        <v>0</v>
      </c>
      <c r="AT870" s="63" t="n">
        <f aca="false">(AS870*10)/100</f>
        <v>0</v>
      </c>
      <c r="AU870" s="64" t="str">
        <f aca="false">IF(AS870&gt;=85,"ممتاز",IF(AS870&gt;=75,"جيد جداً",IF(AS870&gt;=65,"جيد",IF(AS870&gt;=50,"مقبول","دون المستوى"))))</f>
        <v>دون المستوى</v>
      </c>
      <c r="AV870" s="63" t="n">
        <f aca="false">AS870+AL870+AG870+Z870+S870+N870+I870+AY870+BA870</f>
        <v>0</v>
      </c>
      <c r="AW870" s="63" t="n">
        <f aca="false">AT870+AM870+AH870+AA870+T870+O870+J870</f>
        <v>0</v>
      </c>
      <c r="AX870" s="63" t="str">
        <f aca="false">IF(AV870&gt;=612,"ممتاز",IF(AV870&gt;=540,"جيد جداً",IF(AV870&gt;=468,"جيد",IF(AV870&gt;=360,"مقبول","دون المستوى"))))</f>
        <v>دون المستوى</v>
      </c>
      <c r="AY870" s="72" t="n">
        <f aca="false">'[1]رصد ملف الإنجاز( 1)'!N873</f>
        <v>0</v>
      </c>
      <c r="AZ870" s="63" t="str">
        <f aca="false">IF(AY870&gt;=4.3,"ممتاز",IF(AY870&gt;=3.8,"جيد جداً",IF(AY870&gt;=3.3,"جيد",IF(AY870&gt;=2.5,"مقبول","دون المستوى"))))</f>
        <v>دون المستوى</v>
      </c>
      <c r="BA870" s="62" t="n">
        <f aca="false">'[1]رصد ملف الإنجاز( 1)'!O873</f>
        <v>0</v>
      </c>
      <c r="BB870" s="63" t="str">
        <f aca="false">IF(BA870&gt;=4.3,"ممتاز",IF(BA870&gt;=3.8,"جيد جداً",IF(BA870&gt;=3.3,"جيد",IF(BA870&gt;=2.5,"مقبول","دون المستوى"))))</f>
        <v>دون المستوى</v>
      </c>
      <c r="BC870" s="63" t="n">
        <f aca="false">AW870+AY870+BA870</f>
        <v>0</v>
      </c>
      <c r="BD870" s="63" t="str">
        <f aca="false">IF(BC870&gt;=144.5,"ممتاز",IF(BC870&gt;=127.5,"جيد جداً",IF(BC870&gt;=110.5,"جيد",IF(BC870&gt;=85,"مقبول","دون المستوى"))))</f>
        <v>دون المستوى</v>
      </c>
      <c r="BE870" s="64" t="n">
        <f aca="false">'[1]رصد ملف الإنجاز( 1)'!M873</f>
        <v>0</v>
      </c>
      <c r="BF870" s="72"/>
      <c r="BG870" s="64" t="n">
        <f aca="false">SUM(BE870:BF870)</f>
        <v>0</v>
      </c>
      <c r="BH870" s="63" t="n">
        <f aca="false">(BG870*20)/100</f>
        <v>0</v>
      </c>
      <c r="BI870" s="64" t="str">
        <f aca="false">IF(BG870&gt;=85,"ممتاز",IF(BG870&gt;=75,"جيد جداً",IF(BG870&gt;=65,"جيد",IF(BG870&gt;=50,"مقبول","دون المستوى"))))</f>
        <v>دون المستوى</v>
      </c>
      <c r="BJ870" s="64" t="n">
        <f aca="false">'[1]رصد ملف الإنجاز( 1)'!P873</f>
        <v>0</v>
      </c>
      <c r="BK870" s="72"/>
      <c r="BL870" s="64" t="n">
        <f aca="false">SUM(BJ870:BK870)</f>
        <v>0</v>
      </c>
      <c r="BM870" s="63" t="n">
        <f aca="false">(BL870*15)/100</f>
        <v>0</v>
      </c>
      <c r="BN870" s="64" t="str">
        <f aca="false">IF(BL870&gt;=85,"ممتاز",IF(BL870&gt;=75,"جيد جداً",IF(BL870&gt;=65,"جيد",IF(BL870&gt;=50,"مقبول","دون المستوى"))))</f>
        <v>دون المستوى</v>
      </c>
      <c r="BO870" s="72"/>
      <c r="BP870" s="72"/>
      <c r="BQ870" s="72"/>
      <c r="BR870" s="65" t="n">
        <f aca="false">COUNTIF(H870,"&lt;15")+COUNTIF(M870,"&lt;15")+COUNTIF(R870,"&lt;15")+COUNTIF(Y870,"&lt;15")+COUNTIF(AF870,"&lt;15")+COUNTIF(AK870,"&lt;15")+COUNTIF(AR870,"&lt;15")+COUNTIF(AV870,"&lt;216")+COUNTIF(BF870,"&lt;15")+COUNTIF(BK870,"&lt;15")+COUNTIF(AY870,"&lt;1.5")+COUNTIF(BA870,"&lt;1.5")</f>
        <v>6</v>
      </c>
      <c r="BS870" s="66" t="str">
        <f aca="false">IF(BR870&lt;=0,"الطالب ناجح اعتباريا","برنامج علاجي في  ")&amp;IF(COUNTIF(H870,"&lt;15")=0,0,"- لغة عربية وخط ")&amp;IF(COUNTIF(M870,"&lt;15")=0,0,"-انجليزي ")&amp;IF(COUNTIF(R870,"&lt;15")=0,0,"- دراسات ")&amp;IF(COUNTIF(Y870,"&lt;15")=0,0,"-رياضيات ")&amp;IF(COUNTIF(AF870,"&lt;15")=0,0,"- علوم")&amp;IF(COUNTIF(AK870,"&lt;15")=0,0,"- فنية ")&amp;IF(COUNTIF(AR870,"&lt;15")=0,0,"- حاسب الي ")&amp;IF(COUNTIF(AV870,"&lt;216")=0,0,"-  مجموع ")&amp;IF(COUNTIF(BF870,"&lt;15")=0,0,"- تربية دينية ")&amp;IF(COUNTIF(BK870,"&lt;15")=0,0,"- فرنساوي ")&amp;IF(COUNTIF(AY870,"&lt;1.5")=0,0,"-نشاط 1 ")&amp;IF(COUNTIF(BA870,"&lt;1.5")=0,0,"- نشاط 2 ")</f>
        <v>برنامج علاجي في  000-رياضيات - علوم0- حاسب الي -  مجموع 00-نشاط 1 - نشاط 2 </v>
      </c>
      <c r="BT870" s="67" t="n">
        <f aca="false">RANK(AV870,$AV$9:$AV$1700)</f>
        <v>3</v>
      </c>
      <c r="BU870" s="68" t="n">
        <f aca="false">COUNTIF(H870,0)+COUNTIF(M870,0)+COUNTIF(R870,0)+COUNTIF(W870:X870,0)+COUNTIF(AE870,0)+COUNTIF(AK870,0)+COUNTIF(AQ870,0)+COUNTIF(BF870,0)+COUNTIF(BK870,0)</f>
        <v>0</v>
      </c>
      <c r="BV870" s="68" t="str">
        <f aca="false">IF(BU870&gt;=10,"غ","ح")</f>
        <v>ح</v>
      </c>
      <c r="BW870" s="68" t="str">
        <f aca="false">CONCATENATE('[1]ادخال بيانات الرئيسية'!C877,BV870)</f>
        <v>ح</v>
      </c>
      <c r="BX870" s="68" t="str">
        <f aca="false">CONCATENATE('[1]ادخال بيانات الرئيسية'!C877,BS870)</f>
        <v>برنامج علاجي في  000-رياضيات - علوم0- حاسب الي -  مجموع 00-نشاط 1 - نشاط 2 </v>
      </c>
      <c r="BY870" s="68" t="str">
        <f aca="false">CONCATENATE(BV870)</f>
        <v>ح</v>
      </c>
      <c r="BZ870" s="68" t="str">
        <f aca="false">CONCATENATE(C870)</f>
        <v>0</v>
      </c>
      <c r="CA870" s="9" t="str">
        <f aca="false">CONCATENATE(BY870,BZ870)</f>
        <v>ح0</v>
      </c>
      <c r="CB870" s="9" t="str">
        <f aca="false">CONCATENATE(BR870)</f>
        <v>6</v>
      </c>
      <c r="CC870" s="9" t="str">
        <f aca="false">CONCATENATE(C870)</f>
        <v>0</v>
      </c>
      <c r="CD870" s="9" t="str">
        <f aca="false">CONCATENATE(CC870,CB870)</f>
        <v>06</v>
      </c>
    </row>
    <row r="871" customFormat="false" ht="20.25" hidden="false" customHeight="false" outlineLevel="0" collapsed="false">
      <c r="A871" s="69" t="n">
        <f aca="false">'[1]ادخال بيانات الرئيسية'!A878</f>
        <v>0</v>
      </c>
      <c r="B871" s="69" t="n">
        <f aca="false">'[1]ادخال بيانات الرئيسية'!B878</f>
        <v>0</v>
      </c>
      <c r="C871" s="69" t="n">
        <f aca="false">'[1]ادخال بيانات الرئيسية'!D878</f>
        <v>0</v>
      </c>
      <c r="D871" s="70" t="n">
        <f aca="false">'[1]ادخال بيانات الرئيسية'!E878</f>
        <v>0</v>
      </c>
      <c r="E871" s="71"/>
      <c r="F871" s="72"/>
      <c r="G871" s="64" t="n">
        <f aca="false">'[1]رصد ملف الإنجاز( 1)'!F874</f>
        <v>0</v>
      </c>
      <c r="H871" s="72"/>
      <c r="I871" s="64" t="n">
        <f aca="false">SUM(G871:H871)</f>
        <v>0</v>
      </c>
      <c r="J871" s="63" t="n">
        <f aca="false">(I871*40)/100</f>
        <v>0</v>
      </c>
      <c r="K871" s="64" t="str">
        <f aca="false">IF(I871&gt;=85,"ممتاز",IF(I871&gt;=75,"جيد جداً",IF(I871&gt;=65,"جيد",IF(I871&gt;=50,"مقبول","دون المستوى"))))</f>
        <v>دون المستوى</v>
      </c>
      <c r="L871" s="64" t="n">
        <f aca="false">'[1]رصد ملف الإنجاز( 1)'!G874</f>
        <v>0</v>
      </c>
      <c r="M871" s="72"/>
      <c r="N871" s="64" t="n">
        <f aca="false">SUM(L871:M871)</f>
        <v>0</v>
      </c>
      <c r="O871" s="63" t="n">
        <f aca="false">(N871*30)/100</f>
        <v>0</v>
      </c>
      <c r="P871" s="64" t="str">
        <f aca="false">IF(N871&gt;=85,"ممتاز",IF(N871&gt;=75,"جيد جداً",IF(N871&gt;=65,"جيد",IF(N871&gt;=50,"مقبول","دون المستوى"))))</f>
        <v>دون المستوى</v>
      </c>
      <c r="Q871" s="64" t="n">
        <f aca="false">'[1]رصد ملف الإنجاز( 1)'!H874</f>
        <v>0</v>
      </c>
      <c r="R871" s="72"/>
      <c r="S871" s="64" t="n">
        <f aca="false">SUM(Q871:R871)</f>
        <v>0</v>
      </c>
      <c r="T871" s="63" t="n">
        <f aca="false">(S871*20)/100</f>
        <v>0</v>
      </c>
      <c r="U871" s="64" t="str">
        <f aca="false">IF(S871&gt;=85,"ممتاز",IF(S871&gt;=75,"جيد جداً",IF(S871&gt;=65,"جيد",IF(S871&gt;=50,"مقبول","دون المستوى"))))</f>
        <v>دون المستوى</v>
      </c>
      <c r="V871" s="64" t="n">
        <f aca="false">'[1]رصد ملف الإنجاز( 1)'!I874</f>
        <v>0</v>
      </c>
      <c r="W871" s="72"/>
      <c r="X871" s="72"/>
      <c r="Y871" s="64" t="n">
        <f aca="false">SUM(W871:X871)</f>
        <v>0</v>
      </c>
      <c r="Z871" s="64" t="n">
        <f aca="false">Y871+V871</f>
        <v>0</v>
      </c>
      <c r="AA871" s="63" t="n">
        <f aca="false">(Z871*30)/100</f>
        <v>0</v>
      </c>
      <c r="AB871" s="64" t="str">
        <f aca="false">IF(Z871&gt;=85,"ممتاز",IF(Z871&gt;=75,"جيد جداً",IF(Z871&gt;=65,"جيد",IF(Z871&gt;=50,"مقبول","دون المستوى"))))</f>
        <v>دون المستوى</v>
      </c>
      <c r="AC871" s="64" t="n">
        <f aca="false">'[1]رصد ملف الإنجاز( 1)'!J874</f>
        <v>0</v>
      </c>
      <c r="AD871" s="72"/>
      <c r="AE871" s="72"/>
      <c r="AF871" s="64" t="n">
        <f aca="false">SUM(AD871:AE871)</f>
        <v>0</v>
      </c>
      <c r="AG871" s="64" t="n">
        <f aca="false">AF871+AC871</f>
        <v>0</v>
      </c>
      <c r="AH871" s="63" t="n">
        <f aca="false">(AG871*20)/100</f>
        <v>0</v>
      </c>
      <c r="AI871" s="64" t="str">
        <f aca="false">IF(AG871&gt;=85,"ممتاز",IF(AG871&gt;=75,"جيد جداً",IF(AG871&gt;=65,"جيد",IF(AG871&gt;=50,"مقبول","دون المستوى"))))</f>
        <v>دون المستوى</v>
      </c>
      <c r="AJ871" s="64" t="n">
        <f aca="false">'[1]رصد ملف الإنجاز( 1)'!K874</f>
        <v>0</v>
      </c>
      <c r="AK871" s="72"/>
      <c r="AL871" s="64" t="n">
        <f aca="false">SUM(AJ871:AK871)</f>
        <v>0</v>
      </c>
      <c r="AM871" s="63" t="n">
        <f aca="false">(AL871*10)/100</f>
        <v>0</v>
      </c>
      <c r="AN871" s="64" t="str">
        <f aca="false">IF(AL871&gt;=85,"ممتاز",IF(AL871&gt;=75,"جيد جداً",IF(AL871&gt;=65,"جيد",IF(AL871&gt;=50,"مقبول","دون المستوى"))))</f>
        <v>دون المستوى</v>
      </c>
      <c r="AO871" s="64" t="n">
        <f aca="false">'[1]رصد ملف الإنجاز( 1)'!L874</f>
        <v>0</v>
      </c>
      <c r="AP871" s="72"/>
      <c r="AQ871" s="72"/>
      <c r="AR871" s="64" t="n">
        <f aca="false">SUM(AP871:AQ871)</f>
        <v>0</v>
      </c>
      <c r="AS871" s="64" t="n">
        <f aca="false">AR871+AO871</f>
        <v>0</v>
      </c>
      <c r="AT871" s="63" t="n">
        <f aca="false">(AS871*10)/100</f>
        <v>0</v>
      </c>
      <c r="AU871" s="64" t="str">
        <f aca="false">IF(AS871&gt;=85,"ممتاز",IF(AS871&gt;=75,"جيد جداً",IF(AS871&gt;=65,"جيد",IF(AS871&gt;=50,"مقبول","دون المستوى"))))</f>
        <v>دون المستوى</v>
      </c>
      <c r="AV871" s="63" t="n">
        <f aca="false">AS871+AL871+AG871+Z871+S871+N871+I871+AY871+BA871</f>
        <v>0</v>
      </c>
      <c r="AW871" s="63" t="n">
        <f aca="false">AT871+AM871+AH871+AA871+T871+O871+J871</f>
        <v>0</v>
      </c>
      <c r="AX871" s="63" t="str">
        <f aca="false">IF(AV871&gt;=612,"ممتاز",IF(AV871&gt;=540,"جيد جداً",IF(AV871&gt;=468,"جيد",IF(AV871&gt;=360,"مقبول","دون المستوى"))))</f>
        <v>دون المستوى</v>
      </c>
      <c r="AY871" s="72" t="n">
        <f aca="false">'[1]رصد ملف الإنجاز( 1)'!N874</f>
        <v>0</v>
      </c>
      <c r="AZ871" s="63" t="str">
        <f aca="false">IF(AY871&gt;=4.3,"ممتاز",IF(AY871&gt;=3.8,"جيد جداً",IF(AY871&gt;=3.3,"جيد",IF(AY871&gt;=2.5,"مقبول","دون المستوى"))))</f>
        <v>دون المستوى</v>
      </c>
      <c r="BA871" s="62" t="n">
        <f aca="false">'[1]رصد ملف الإنجاز( 1)'!O874</f>
        <v>0</v>
      </c>
      <c r="BB871" s="63" t="str">
        <f aca="false">IF(BA871&gt;=4.3,"ممتاز",IF(BA871&gt;=3.8,"جيد جداً",IF(BA871&gt;=3.3,"جيد",IF(BA871&gt;=2.5,"مقبول","دون المستوى"))))</f>
        <v>دون المستوى</v>
      </c>
      <c r="BC871" s="63" t="n">
        <f aca="false">AW871+AY871+BA871</f>
        <v>0</v>
      </c>
      <c r="BD871" s="63" t="str">
        <f aca="false">IF(BC871&gt;=144.5,"ممتاز",IF(BC871&gt;=127.5,"جيد جداً",IF(BC871&gt;=110.5,"جيد",IF(BC871&gt;=85,"مقبول","دون المستوى"))))</f>
        <v>دون المستوى</v>
      </c>
      <c r="BE871" s="64" t="n">
        <f aca="false">'[1]رصد ملف الإنجاز( 1)'!M874</f>
        <v>0</v>
      </c>
      <c r="BF871" s="72"/>
      <c r="BG871" s="64" t="n">
        <f aca="false">SUM(BE871:BF871)</f>
        <v>0</v>
      </c>
      <c r="BH871" s="63" t="n">
        <f aca="false">(BG871*20)/100</f>
        <v>0</v>
      </c>
      <c r="BI871" s="64" t="str">
        <f aca="false">IF(BG871&gt;=85,"ممتاز",IF(BG871&gt;=75,"جيد جداً",IF(BG871&gt;=65,"جيد",IF(BG871&gt;=50,"مقبول","دون المستوى"))))</f>
        <v>دون المستوى</v>
      </c>
      <c r="BJ871" s="64" t="n">
        <f aca="false">'[1]رصد ملف الإنجاز( 1)'!P874</f>
        <v>0</v>
      </c>
      <c r="BK871" s="72"/>
      <c r="BL871" s="64" t="n">
        <f aca="false">SUM(BJ871:BK871)</f>
        <v>0</v>
      </c>
      <c r="BM871" s="63" t="n">
        <f aca="false">(BL871*15)/100</f>
        <v>0</v>
      </c>
      <c r="BN871" s="64" t="str">
        <f aca="false">IF(BL871&gt;=85,"ممتاز",IF(BL871&gt;=75,"جيد جداً",IF(BL871&gt;=65,"جيد",IF(BL871&gt;=50,"مقبول","دون المستوى"))))</f>
        <v>دون المستوى</v>
      </c>
      <c r="BO871" s="72"/>
      <c r="BP871" s="72"/>
      <c r="BQ871" s="72"/>
      <c r="BR871" s="65" t="n">
        <f aca="false">COUNTIF(H871,"&lt;15")+COUNTIF(M871,"&lt;15")+COUNTIF(R871,"&lt;15")+COUNTIF(Y871,"&lt;15")+COUNTIF(AF871,"&lt;15")+COUNTIF(AK871,"&lt;15")+COUNTIF(AR871,"&lt;15")+COUNTIF(AV871,"&lt;216")+COUNTIF(BF871,"&lt;15")+COUNTIF(BK871,"&lt;15")+COUNTIF(AY871,"&lt;1.5")+COUNTIF(BA871,"&lt;1.5")</f>
        <v>6</v>
      </c>
      <c r="BS871" s="66" t="str">
        <f aca="false">IF(BR871&lt;=0,"الطالب ناجح اعتباريا","برنامج علاجي في  ")&amp;IF(COUNTIF(H871,"&lt;15")=0,0,"- لغة عربية وخط ")&amp;IF(COUNTIF(M871,"&lt;15")=0,0,"-انجليزي ")&amp;IF(COUNTIF(R871,"&lt;15")=0,0,"- دراسات ")&amp;IF(COUNTIF(Y871,"&lt;15")=0,0,"-رياضيات ")&amp;IF(COUNTIF(AF871,"&lt;15")=0,0,"- علوم")&amp;IF(COUNTIF(AK871,"&lt;15")=0,0,"- فنية ")&amp;IF(COUNTIF(AR871,"&lt;15")=0,0,"- حاسب الي ")&amp;IF(COUNTIF(AV871,"&lt;216")=0,0,"-  مجموع ")&amp;IF(COUNTIF(BF871,"&lt;15")=0,0,"- تربية دينية ")&amp;IF(COUNTIF(BK871,"&lt;15")=0,0,"- فرنساوي ")&amp;IF(COUNTIF(AY871,"&lt;1.5")=0,0,"-نشاط 1 ")&amp;IF(COUNTIF(BA871,"&lt;1.5")=0,0,"- نشاط 2 ")</f>
        <v>برنامج علاجي في  000-رياضيات - علوم0- حاسب الي -  مجموع 00-نشاط 1 - نشاط 2 </v>
      </c>
      <c r="BT871" s="67" t="n">
        <f aca="false">RANK(AV871,$AV$9:$AV$1700)</f>
        <v>3</v>
      </c>
      <c r="BU871" s="68" t="n">
        <f aca="false">COUNTIF(H871,0)+COUNTIF(M871,0)+COUNTIF(R871,0)+COUNTIF(W871:X871,0)+COUNTIF(AE871,0)+COUNTIF(AK871,0)+COUNTIF(AQ871,0)+COUNTIF(BF871,0)+COUNTIF(BK871,0)</f>
        <v>0</v>
      </c>
      <c r="BV871" s="68" t="str">
        <f aca="false">IF(BU871&gt;=10,"غ","ح")</f>
        <v>ح</v>
      </c>
      <c r="BW871" s="68" t="str">
        <f aca="false">CONCATENATE('[1]ادخال بيانات الرئيسية'!C878,BV871)</f>
        <v>ح</v>
      </c>
      <c r="BX871" s="68" t="str">
        <f aca="false">CONCATENATE('[1]ادخال بيانات الرئيسية'!C878,BS871)</f>
        <v>برنامج علاجي في  000-رياضيات - علوم0- حاسب الي -  مجموع 00-نشاط 1 - نشاط 2 </v>
      </c>
      <c r="BY871" s="68" t="str">
        <f aca="false">CONCATENATE(BV871)</f>
        <v>ح</v>
      </c>
      <c r="BZ871" s="68" t="str">
        <f aca="false">CONCATENATE(C871)</f>
        <v>0</v>
      </c>
      <c r="CA871" s="9" t="str">
        <f aca="false">CONCATENATE(BY871,BZ871)</f>
        <v>ح0</v>
      </c>
      <c r="CB871" s="9" t="str">
        <f aca="false">CONCATENATE(BR871)</f>
        <v>6</v>
      </c>
      <c r="CC871" s="9" t="str">
        <f aca="false">CONCATENATE(C871)</f>
        <v>0</v>
      </c>
      <c r="CD871" s="9" t="str">
        <f aca="false">CONCATENATE(CC871,CB871)</f>
        <v>06</v>
      </c>
    </row>
    <row r="872" customFormat="false" ht="20.25" hidden="false" customHeight="false" outlineLevel="0" collapsed="false">
      <c r="A872" s="69" t="n">
        <f aca="false">'[1]ادخال بيانات الرئيسية'!A879</f>
        <v>0</v>
      </c>
      <c r="B872" s="69" t="n">
        <f aca="false">'[1]ادخال بيانات الرئيسية'!B879</f>
        <v>0</v>
      </c>
      <c r="C872" s="69" t="n">
        <f aca="false">'[1]ادخال بيانات الرئيسية'!D879</f>
        <v>0</v>
      </c>
      <c r="D872" s="70" t="n">
        <f aca="false">'[1]ادخال بيانات الرئيسية'!E879</f>
        <v>0</v>
      </c>
      <c r="E872" s="71"/>
      <c r="F872" s="72"/>
      <c r="G872" s="64" t="n">
        <f aca="false">'[1]رصد ملف الإنجاز( 1)'!F875</f>
        <v>0</v>
      </c>
      <c r="H872" s="72"/>
      <c r="I872" s="64" t="n">
        <f aca="false">SUM(G872:H872)</f>
        <v>0</v>
      </c>
      <c r="J872" s="63" t="n">
        <f aca="false">(I872*40)/100</f>
        <v>0</v>
      </c>
      <c r="K872" s="64" t="str">
        <f aca="false">IF(I872&gt;=85,"ممتاز",IF(I872&gt;=75,"جيد جداً",IF(I872&gt;=65,"جيد",IF(I872&gt;=50,"مقبول","دون المستوى"))))</f>
        <v>دون المستوى</v>
      </c>
      <c r="L872" s="64" t="n">
        <f aca="false">'[1]رصد ملف الإنجاز( 1)'!G875</f>
        <v>0</v>
      </c>
      <c r="M872" s="72"/>
      <c r="N872" s="64" t="n">
        <f aca="false">SUM(L872:M872)</f>
        <v>0</v>
      </c>
      <c r="O872" s="63" t="n">
        <f aca="false">(N872*30)/100</f>
        <v>0</v>
      </c>
      <c r="P872" s="64" t="str">
        <f aca="false">IF(N872&gt;=85,"ممتاز",IF(N872&gt;=75,"جيد جداً",IF(N872&gt;=65,"جيد",IF(N872&gt;=50,"مقبول","دون المستوى"))))</f>
        <v>دون المستوى</v>
      </c>
      <c r="Q872" s="64" t="n">
        <f aca="false">'[1]رصد ملف الإنجاز( 1)'!H875</f>
        <v>0</v>
      </c>
      <c r="R872" s="72"/>
      <c r="S872" s="64" t="n">
        <f aca="false">SUM(Q872:R872)</f>
        <v>0</v>
      </c>
      <c r="T872" s="63" t="n">
        <f aca="false">(S872*20)/100</f>
        <v>0</v>
      </c>
      <c r="U872" s="64" t="str">
        <f aca="false">IF(S872&gt;=85,"ممتاز",IF(S872&gt;=75,"جيد جداً",IF(S872&gt;=65,"جيد",IF(S872&gt;=50,"مقبول","دون المستوى"))))</f>
        <v>دون المستوى</v>
      </c>
      <c r="V872" s="64" t="n">
        <f aca="false">'[1]رصد ملف الإنجاز( 1)'!I875</f>
        <v>0</v>
      </c>
      <c r="W872" s="72"/>
      <c r="X872" s="72"/>
      <c r="Y872" s="64" t="n">
        <f aca="false">SUM(W872:X872)</f>
        <v>0</v>
      </c>
      <c r="Z872" s="64" t="n">
        <f aca="false">Y872+V872</f>
        <v>0</v>
      </c>
      <c r="AA872" s="63" t="n">
        <f aca="false">(Z872*30)/100</f>
        <v>0</v>
      </c>
      <c r="AB872" s="64" t="str">
        <f aca="false">IF(Z872&gt;=85,"ممتاز",IF(Z872&gt;=75,"جيد جداً",IF(Z872&gt;=65,"جيد",IF(Z872&gt;=50,"مقبول","دون المستوى"))))</f>
        <v>دون المستوى</v>
      </c>
      <c r="AC872" s="64" t="n">
        <f aca="false">'[1]رصد ملف الإنجاز( 1)'!J875</f>
        <v>0</v>
      </c>
      <c r="AD872" s="72"/>
      <c r="AE872" s="72"/>
      <c r="AF872" s="64" t="n">
        <f aca="false">SUM(AD872:AE872)</f>
        <v>0</v>
      </c>
      <c r="AG872" s="64" t="n">
        <f aca="false">AF872+AC872</f>
        <v>0</v>
      </c>
      <c r="AH872" s="63" t="n">
        <f aca="false">(AG872*20)/100</f>
        <v>0</v>
      </c>
      <c r="AI872" s="64" t="str">
        <f aca="false">IF(AG872&gt;=85,"ممتاز",IF(AG872&gt;=75,"جيد جداً",IF(AG872&gt;=65,"جيد",IF(AG872&gt;=50,"مقبول","دون المستوى"))))</f>
        <v>دون المستوى</v>
      </c>
      <c r="AJ872" s="64" t="n">
        <f aca="false">'[1]رصد ملف الإنجاز( 1)'!K875</f>
        <v>0</v>
      </c>
      <c r="AK872" s="72"/>
      <c r="AL872" s="64" t="n">
        <f aca="false">SUM(AJ872:AK872)</f>
        <v>0</v>
      </c>
      <c r="AM872" s="63" t="n">
        <f aca="false">(AL872*10)/100</f>
        <v>0</v>
      </c>
      <c r="AN872" s="64" t="str">
        <f aca="false">IF(AL872&gt;=85,"ممتاز",IF(AL872&gt;=75,"جيد جداً",IF(AL872&gt;=65,"جيد",IF(AL872&gt;=50,"مقبول","دون المستوى"))))</f>
        <v>دون المستوى</v>
      </c>
      <c r="AO872" s="64" t="n">
        <f aca="false">'[1]رصد ملف الإنجاز( 1)'!L875</f>
        <v>0</v>
      </c>
      <c r="AP872" s="72"/>
      <c r="AQ872" s="72"/>
      <c r="AR872" s="64" t="n">
        <f aca="false">SUM(AP872:AQ872)</f>
        <v>0</v>
      </c>
      <c r="AS872" s="64" t="n">
        <f aca="false">AR872+AO872</f>
        <v>0</v>
      </c>
      <c r="AT872" s="63" t="n">
        <f aca="false">(AS872*10)/100</f>
        <v>0</v>
      </c>
      <c r="AU872" s="64" t="str">
        <f aca="false">IF(AS872&gt;=85,"ممتاز",IF(AS872&gt;=75,"جيد جداً",IF(AS872&gt;=65,"جيد",IF(AS872&gt;=50,"مقبول","دون المستوى"))))</f>
        <v>دون المستوى</v>
      </c>
      <c r="AV872" s="63" t="n">
        <f aca="false">AS872+AL872+AG872+Z872+S872+N872+I872+AY872+BA872</f>
        <v>0</v>
      </c>
      <c r="AW872" s="63" t="n">
        <f aca="false">AT872+AM872+AH872+AA872+T872+O872+J872</f>
        <v>0</v>
      </c>
      <c r="AX872" s="63" t="str">
        <f aca="false">IF(AV872&gt;=612,"ممتاز",IF(AV872&gt;=540,"جيد جداً",IF(AV872&gt;=468,"جيد",IF(AV872&gt;=360,"مقبول","دون المستوى"))))</f>
        <v>دون المستوى</v>
      </c>
      <c r="AY872" s="72" t="n">
        <f aca="false">'[1]رصد ملف الإنجاز( 1)'!N875</f>
        <v>0</v>
      </c>
      <c r="AZ872" s="63" t="str">
        <f aca="false">IF(AY872&gt;=4.3,"ممتاز",IF(AY872&gt;=3.8,"جيد جداً",IF(AY872&gt;=3.3,"جيد",IF(AY872&gt;=2.5,"مقبول","دون المستوى"))))</f>
        <v>دون المستوى</v>
      </c>
      <c r="BA872" s="62" t="n">
        <f aca="false">'[1]رصد ملف الإنجاز( 1)'!O875</f>
        <v>0</v>
      </c>
      <c r="BB872" s="63" t="str">
        <f aca="false">IF(BA872&gt;=4.3,"ممتاز",IF(BA872&gt;=3.8,"جيد جداً",IF(BA872&gt;=3.3,"جيد",IF(BA872&gt;=2.5,"مقبول","دون المستوى"))))</f>
        <v>دون المستوى</v>
      </c>
      <c r="BC872" s="63" t="n">
        <f aca="false">AW872+AY872+BA872</f>
        <v>0</v>
      </c>
      <c r="BD872" s="63" t="str">
        <f aca="false">IF(BC872&gt;=144.5,"ممتاز",IF(BC872&gt;=127.5,"جيد جداً",IF(BC872&gt;=110.5,"جيد",IF(BC872&gt;=85,"مقبول","دون المستوى"))))</f>
        <v>دون المستوى</v>
      </c>
      <c r="BE872" s="64" t="n">
        <f aca="false">'[1]رصد ملف الإنجاز( 1)'!M875</f>
        <v>0</v>
      </c>
      <c r="BF872" s="72"/>
      <c r="BG872" s="64" t="n">
        <f aca="false">SUM(BE872:BF872)</f>
        <v>0</v>
      </c>
      <c r="BH872" s="63" t="n">
        <f aca="false">(BG872*20)/100</f>
        <v>0</v>
      </c>
      <c r="BI872" s="64" t="str">
        <f aca="false">IF(BG872&gt;=85,"ممتاز",IF(BG872&gt;=75,"جيد جداً",IF(BG872&gt;=65,"جيد",IF(BG872&gt;=50,"مقبول","دون المستوى"))))</f>
        <v>دون المستوى</v>
      </c>
      <c r="BJ872" s="64" t="n">
        <f aca="false">'[1]رصد ملف الإنجاز( 1)'!P875</f>
        <v>0</v>
      </c>
      <c r="BK872" s="72"/>
      <c r="BL872" s="64" t="n">
        <f aca="false">SUM(BJ872:BK872)</f>
        <v>0</v>
      </c>
      <c r="BM872" s="63" t="n">
        <f aca="false">(BL872*15)/100</f>
        <v>0</v>
      </c>
      <c r="BN872" s="64" t="str">
        <f aca="false">IF(BL872&gt;=85,"ممتاز",IF(BL872&gt;=75,"جيد جداً",IF(BL872&gt;=65,"جيد",IF(BL872&gt;=50,"مقبول","دون المستوى"))))</f>
        <v>دون المستوى</v>
      </c>
      <c r="BO872" s="72"/>
      <c r="BP872" s="72"/>
      <c r="BQ872" s="72"/>
      <c r="BR872" s="65" t="n">
        <f aca="false">COUNTIF(H872,"&lt;15")+COUNTIF(M872,"&lt;15")+COUNTIF(R872,"&lt;15")+COUNTIF(Y872,"&lt;15")+COUNTIF(AF872,"&lt;15")+COUNTIF(AK872,"&lt;15")+COUNTIF(AR872,"&lt;15")+COUNTIF(AV872,"&lt;216")+COUNTIF(BF872,"&lt;15")+COUNTIF(BK872,"&lt;15")+COUNTIF(AY872,"&lt;1.5")+COUNTIF(BA872,"&lt;1.5")</f>
        <v>6</v>
      </c>
      <c r="BS872" s="66" t="str">
        <f aca="false">IF(BR872&lt;=0,"الطالب ناجح اعتباريا","برنامج علاجي في  ")&amp;IF(COUNTIF(H872,"&lt;15")=0,0,"- لغة عربية وخط ")&amp;IF(COUNTIF(M872,"&lt;15")=0,0,"-انجليزي ")&amp;IF(COUNTIF(R872,"&lt;15")=0,0,"- دراسات ")&amp;IF(COUNTIF(Y872,"&lt;15")=0,0,"-رياضيات ")&amp;IF(COUNTIF(AF872,"&lt;15")=0,0,"- علوم")&amp;IF(COUNTIF(AK872,"&lt;15")=0,0,"- فنية ")&amp;IF(COUNTIF(AR872,"&lt;15")=0,0,"- حاسب الي ")&amp;IF(COUNTIF(AV872,"&lt;216")=0,0,"-  مجموع ")&amp;IF(COUNTIF(BF872,"&lt;15")=0,0,"- تربية دينية ")&amp;IF(COUNTIF(BK872,"&lt;15")=0,0,"- فرنساوي ")&amp;IF(COUNTIF(AY872,"&lt;1.5")=0,0,"-نشاط 1 ")&amp;IF(COUNTIF(BA872,"&lt;1.5")=0,0,"- نشاط 2 ")</f>
        <v>برنامج علاجي في  000-رياضيات - علوم0- حاسب الي -  مجموع 00-نشاط 1 - نشاط 2 </v>
      </c>
      <c r="BT872" s="67" t="n">
        <f aca="false">RANK(AV872,$AV$9:$AV$1700)</f>
        <v>3</v>
      </c>
      <c r="BU872" s="68" t="n">
        <f aca="false">COUNTIF(H872,0)+COUNTIF(M872,0)+COUNTIF(R872,0)+COUNTIF(W872:X872,0)+COUNTIF(AE872,0)+COUNTIF(AK872,0)+COUNTIF(AQ872,0)+COUNTIF(BF872,0)+COUNTIF(BK872,0)</f>
        <v>0</v>
      </c>
      <c r="BV872" s="68" t="str">
        <f aca="false">IF(BU872&gt;=10,"غ","ح")</f>
        <v>ح</v>
      </c>
      <c r="BW872" s="68" t="str">
        <f aca="false">CONCATENATE('[1]ادخال بيانات الرئيسية'!C879,BV872)</f>
        <v>ح</v>
      </c>
      <c r="BX872" s="68" t="str">
        <f aca="false">CONCATENATE('[1]ادخال بيانات الرئيسية'!C879,BS872)</f>
        <v>برنامج علاجي في  000-رياضيات - علوم0- حاسب الي -  مجموع 00-نشاط 1 - نشاط 2 </v>
      </c>
      <c r="BY872" s="68" t="str">
        <f aca="false">CONCATENATE(BV872)</f>
        <v>ح</v>
      </c>
      <c r="BZ872" s="68" t="str">
        <f aca="false">CONCATENATE(C872)</f>
        <v>0</v>
      </c>
      <c r="CA872" s="9" t="str">
        <f aca="false">CONCATENATE(BY872,BZ872)</f>
        <v>ح0</v>
      </c>
      <c r="CB872" s="9" t="str">
        <f aca="false">CONCATENATE(BR872)</f>
        <v>6</v>
      </c>
      <c r="CC872" s="9" t="str">
        <f aca="false">CONCATENATE(C872)</f>
        <v>0</v>
      </c>
      <c r="CD872" s="9" t="str">
        <f aca="false">CONCATENATE(CC872,CB872)</f>
        <v>06</v>
      </c>
    </row>
    <row r="873" customFormat="false" ht="20.25" hidden="false" customHeight="false" outlineLevel="0" collapsed="false">
      <c r="A873" s="69" t="n">
        <f aca="false">'[1]ادخال بيانات الرئيسية'!A880</f>
        <v>0</v>
      </c>
      <c r="B873" s="69" t="n">
        <f aca="false">'[1]ادخال بيانات الرئيسية'!B880</f>
        <v>0</v>
      </c>
      <c r="C873" s="69" t="n">
        <f aca="false">'[1]ادخال بيانات الرئيسية'!D880</f>
        <v>0</v>
      </c>
      <c r="D873" s="70" t="n">
        <f aca="false">'[1]ادخال بيانات الرئيسية'!E880</f>
        <v>0</v>
      </c>
      <c r="E873" s="71"/>
      <c r="F873" s="72"/>
      <c r="G873" s="64" t="n">
        <f aca="false">'[1]رصد ملف الإنجاز( 1)'!F876</f>
        <v>0</v>
      </c>
      <c r="H873" s="72"/>
      <c r="I873" s="64" t="n">
        <f aca="false">SUM(G873:H873)</f>
        <v>0</v>
      </c>
      <c r="J873" s="63" t="n">
        <f aca="false">(I873*40)/100</f>
        <v>0</v>
      </c>
      <c r="K873" s="64" t="str">
        <f aca="false">IF(I873&gt;=85,"ممتاز",IF(I873&gt;=75,"جيد جداً",IF(I873&gt;=65,"جيد",IF(I873&gt;=50,"مقبول","دون المستوى"))))</f>
        <v>دون المستوى</v>
      </c>
      <c r="L873" s="64" t="n">
        <f aca="false">'[1]رصد ملف الإنجاز( 1)'!G876</f>
        <v>0</v>
      </c>
      <c r="M873" s="72"/>
      <c r="N873" s="64" t="n">
        <f aca="false">SUM(L873:M873)</f>
        <v>0</v>
      </c>
      <c r="O873" s="63" t="n">
        <f aca="false">(N873*30)/100</f>
        <v>0</v>
      </c>
      <c r="P873" s="64" t="str">
        <f aca="false">IF(N873&gt;=85,"ممتاز",IF(N873&gt;=75,"جيد جداً",IF(N873&gt;=65,"جيد",IF(N873&gt;=50,"مقبول","دون المستوى"))))</f>
        <v>دون المستوى</v>
      </c>
      <c r="Q873" s="64" t="n">
        <f aca="false">'[1]رصد ملف الإنجاز( 1)'!H876</f>
        <v>0</v>
      </c>
      <c r="R873" s="72"/>
      <c r="S873" s="64" t="n">
        <f aca="false">SUM(Q873:R873)</f>
        <v>0</v>
      </c>
      <c r="T873" s="63" t="n">
        <f aca="false">(S873*20)/100</f>
        <v>0</v>
      </c>
      <c r="U873" s="64" t="str">
        <f aca="false">IF(S873&gt;=85,"ممتاز",IF(S873&gt;=75,"جيد جداً",IF(S873&gt;=65,"جيد",IF(S873&gt;=50,"مقبول","دون المستوى"))))</f>
        <v>دون المستوى</v>
      </c>
      <c r="V873" s="64" t="n">
        <f aca="false">'[1]رصد ملف الإنجاز( 1)'!I876</f>
        <v>0</v>
      </c>
      <c r="W873" s="72"/>
      <c r="X873" s="72"/>
      <c r="Y873" s="64" t="n">
        <f aca="false">SUM(W873:X873)</f>
        <v>0</v>
      </c>
      <c r="Z873" s="64" t="n">
        <f aca="false">Y873+V873</f>
        <v>0</v>
      </c>
      <c r="AA873" s="63" t="n">
        <f aca="false">(Z873*30)/100</f>
        <v>0</v>
      </c>
      <c r="AB873" s="64" t="str">
        <f aca="false">IF(Z873&gt;=85,"ممتاز",IF(Z873&gt;=75,"جيد جداً",IF(Z873&gt;=65,"جيد",IF(Z873&gt;=50,"مقبول","دون المستوى"))))</f>
        <v>دون المستوى</v>
      </c>
      <c r="AC873" s="64" t="n">
        <f aca="false">'[1]رصد ملف الإنجاز( 1)'!J876</f>
        <v>0</v>
      </c>
      <c r="AD873" s="72"/>
      <c r="AE873" s="72"/>
      <c r="AF873" s="64" t="n">
        <f aca="false">SUM(AD873:AE873)</f>
        <v>0</v>
      </c>
      <c r="AG873" s="64" t="n">
        <f aca="false">AF873+AC873</f>
        <v>0</v>
      </c>
      <c r="AH873" s="63" t="n">
        <f aca="false">(AG873*20)/100</f>
        <v>0</v>
      </c>
      <c r="AI873" s="64" t="str">
        <f aca="false">IF(AG873&gt;=85,"ممتاز",IF(AG873&gt;=75,"جيد جداً",IF(AG873&gt;=65,"جيد",IF(AG873&gt;=50,"مقبول","دون المستوى"))))</f>
        <v>دون المستوى</v>
      </c>
      <c r="AJ873" s="64" t="n">
        <f aca="false">'[1]رصد ملف الإنجاز( 1)'!K876</f>
        <v>0</v>
      </c>
      <c r="AK873" s="72"/>
      <c r="AL873" s="64" t="n">
        <f aca="false">SUM(AJ873:AK873)</f>
        <v>0</v>
      </c>
      <c r="AM873" s="63" t="n">
        <f aca="false">(AL873*10)/100</f>
        <v>0</v>
      </c>
      <c r="AN873" s="64" t="str">
        <f aca="false">IF(AL873&gt;=85,"ممتاز",IF(AL873&gt;=75,"جيد جداً",IF(AL873&gt;=65,"جيد",IF(AL873&gt;=50,"مقبول","دون المستوى"))))</f>
        <v>دون المستوى</v>
      </c>
      <c r="AO873" s="64" t="n">
        <f aca="false">'[1]رصد ملف الإنجاز( 1)'!L876</f>
        <v>0</v>
      </c>
      <c r="AP873" s="72"/>
      <c r="AQ873" s="72"/>
      <c r="AR873" s="64" t="n">
        <f aca="false">SUM(AP873:AQ873)</f>
        <v>0</v>
      </c>
      <c r="AS873" s="64" t="n">
        <f aca="false">AR873+AO873</f>
        <v>0</v>
      </c>
      <c r="AT873" s="63" t="n">
        <f aca="false">(AS873*10)/100</f>
        <v>0</v>
      </c>
      <c r="AU873" s="64" t="str">
        <f aca="false">IF(AS873&gt;=85,"ممتاز",IF(AS873&gt;=75,"جيد جداً",IF(AS873&gt;=65,"جيد",IF(AS873&gt;=50,"مقبول","دون المستوى"))))</f>
        <v>دون المستوى</v>
      </c>
      <c r="AV873" s="63" t="n">
        <f aca="false">AS873+AL873+AG873+Z873+S873+N873+I873+AY873+BA873</f>
        <v>0</v>
      </c>
      <c r="AW873" s="63" t="n">
        <f aca="false">AT873+AM873+AH873+AA873+T873+O873+J873</f>
        <v>0</v>
      </c>
      <c r="AX873" s="63" t="str">
        <f aca="false">IF(AV873&gt;=612,"ممتاز",IF(AV873&gt;=540,"جيد جداً",IF(AV873&gt;=468,"جيد",IF(AV873&gt;=360,"مقبول","دون المستوى"))))</f>
        <v>دون المستوى</v>
      </c>
      <c r="AY873" s="72" t="n">
        <f aca="false">'[1]رصد ملف الإنجاز( 1)'!N876</f>
        <v>0</v>
      </c>
      <c r="AZ873" s="63" t="str">
        <f aca="false">IF(AY873&gt;=4.3,"ممتاز",IF(AY873&gt;=3.8,"جيد جداً",IF(AY873&gt;=3.3,"جيد",IF(AY873&gt;=2.5,"مقبول","دون المستوى"))))</f>
        <v>دون المستوى</v>
      </c>
      <c r="BA873" s="62" t="n">
        <f aca="false">'[1]رصد ملف الإنجاز( 1)'!O876</f>
        <v>0</v>
      </c>
      <c r="BB873" s="63" t="str">
        <f aca="false">IF(BA873&gt;=4.3,"ممتاز",IF(BA873&gt;=3.8,"جيد جداً",IF(BA873&gt;=3.3,"جيد",IF(BA873&gt;=2.5,"مقبول","دون المستوى"))))</f>
        <v>دون المستوى</v>
      </c>
      <c r="BC873" s="63" t="n">
        <f aca="false">AW873+AY873+BA873</f>
        <v>0</v>
      </c>
      <c r="BD873" s="63" t="str">
        <f aca="false">IF(BC873&gt;=144.5,"ممتاز",IF(BC873&gt;=127.5,"جيد جداً",IF(BC873&gt;=110.5,"جيد",IF(BC873&gt;=85,"مقبول","دون المستوى"))))</f>
        <v>دون المستوى</v>
      </c>
      <c r="BE873" s="64" t="n">
        <f aca="false">'[1]رصد ملف الإنجاز( 1)'!M876</f>
        <v>0</v>
      </c>
      <c r="BF873" s="72"/>
      <c r="BG873" s="64" t="n">
        <f aca="false">SUM(BE873:BF873)</f>
        <v>0</v>
      </c>
      <c r="BH873" s="63" t="n">
        <f aca="false">(BG873*20)/100</f>
        <v>0</v>
      </c>
      <c r="BI873" s="64" t="str">
        <f aca="false">IF(BG873&gt;=85,"ممتاز",IF(BG873&gt;=75,"جيد جداً",IF(BG873&gt;=65,"جيد",IF(BG873&gt;=50,"مقبول","دون المستوى"))))</f>
        <v>دون المستوى</v>
      </c>
      <c r="BJ873" s="64" t="n">
        <f aca="false">'[1]رصد ملف الإنجاز( 1)'!P876</f>
        <v>0</v>
      </c>
      <c r="BK873" s="72"/>
      <c r="BL873" s="64" t="n">
        <f aca="false">SUM(BJ873:BK873)</f>
        <v>0</v>
      </c>
      <c r="BM873" s="63" t="n">
        <f aca="false">(BL873*15)/100</f>
        <v>0</v>
      </c>
      <c r="BN873" s="64" t="str">
        <f aca="false">IF(BL873&gt;=85,"ممتاز",IF(BL873&gt;=75,"جيد جداً",IF(BL873&gt;=65,"جيد",IF(BL873&gt;=50,"مقبول","دون المستوى"))))</f>
        <v>دون المستوى</v>
      </c>
      <c r="BO873" s="72"/>
      <c r="BP873" s="72"/>
      <c r="BQ873" s="72"/>
      <c r="BR873" s="65" t="n">
        <f aca="false">COUNTIF(H873,"&lt;15")+COUNTIF(M873,"&lt;15")+COUNTIF(R873,"&lt;15")+COUNTIF(Y873,"&lt;15")+COUNTIF(AF873,"&lt;15")+COUNTIF(AK873,"&lt;15")+COUNTIF(AR873,"&lt;15")+COUNTIF(AV873,"&lt;216")+COUNTIF(BF873,"&lt;15")+COUNTIF(BK873,"&lt;15")+COUNTIF(AY873,"&lt;1.5")+COUNTIF(BA873,"&lt;1.5")</f>
        <v>6</v>
      </c>
      <c r="BS873" s="66" t="str">
        <f aca="false">IF(BR873&lt;=0,"الطالب ناجح اعتباريا","برنامج علاجي في  ")&amp;IF(COUNTIF(H873,"&lt;15")=0,0,"- لغة عربية وخط ")&amp;IF(COUNTIF(M873,"&lt;15")=0,0,"-انجليزي ")&amp;IF(COUNTIF(R873,"&lt;15")=0,0,"- دراسات ")&amp;IF(COUNTIF(Y873,"&lt;15")=0,0,"-رياضيات ")&amp;IF(COUNTIF(AF873,"&lt;15")=0,0,"- علوم")&amp;IF(COUNTIF(AK873,"&lt;15")=0,0,"- فنية ")&amp;IF(COUNTIF(AR873,"&lt;15")=0,0,"- حاسب الي ")&amp;IF(COUNTIF(AV873,"&lt;216")=0,0,"-  مجموع ")&amp;IF(COUNTIF(BF873,"&lt;15")=0,0,"- تربية دينية ")&amp;IF(COUNTIF(BK873,"&lt;15")=0,0,"- فرنساوي ")&amp;IF(COUNTIF(AY873,"&lt;1.5")=0,0,"-نشاط 1 ")&amp;IF(COUNTIF(BA873,"&lt;1.5")=0,0,"- نشاط 2 ")</f>
        <v>برنامج علاجي في  000-رياضيات - علوم0- حاسب الي -  مجموع 00-نشاط 1 - نشاط 2 </v>
      </c>
      <c r="BT873" s="67" t="n">
        <f aca="false">RANK(AV873,$AV$9:$AV$1700)</f>
        <v>3</v>
      </c>
      <c r="BU873" s="68" t="n">
        <f aca="false">COUNTIF(H873,0)+COUNTIF(M873,0)+COUNTIF(R873,0)+COUNTIF(W873:X873,0)+COUNTIF(AE873,0)+COUNTIF(AK873,0)+COUNTIF(AQ873,0)+COUNTIF(BF873,0)+COUNTIF(BK873,0)</f>
        <v>0</v>
      </c>
      <c r="BV873" s="68" t="str">
        <f aca="false">IF(BU873&gt;=10,"غ","ح")</f>
        <v>ح</v>
      </c>
      <c r="BW873" s="68" t="str">
        <f aca="false">CONCATENATE('[1]ادخال بيانات الرئيسية'!C880,BV873)</f>
        <v>ح</v>
      </c>
      <c r="BX873" s="68" t="str">
        <f aca="false">CONCATENATE('[1]ادخال بيانات الرئيسية'!C880,BS873)</f>
        <v>برنامج علاجي في  000-رياضيات - علوم0- حاسب الي -  مجموع 00-نشاط 1 - نشاط 2 </v>
      </c>
      <c r="BY873" s="68" t="str">
        <f aca="false">CONCATENATE(BV873)</f>
        <v>ح</v>
      </c>
      <c r="BZ873" s="68" t="str">
        <f aca="false">CONCATENATE(C873)</f>
        <v>0</v>
      </c>
      <c r="CA873" s="9" t="str">
        <f aca="false">CONCATENATE(BY873,BZ873)</f>
        <v>ح0</v>
      </c>
      <c r="CB873" s="9" t="str">
        <f aca="false">CONCATENATE(BR873)</f>
        <v>6</v>
      </c>
      <c r="CC873" s="9" t="str">
        <f aca="false">CONCATENATE(C873)</f>
        <v>0</v>
      </c>
      <c r="CD873" s="9" t="str">
        <f aca="false">CONCATENATE(CC873,CB873)</f>
        <v>06</v>
      </c>
    </row>
    <row r="874" customFormat="false" ht="20.25" hidden="false" customHeight="false" outlineLevel="0" collapsed="false">
      <c r="A874" s="69" t="n">
        <f aca="false">'[1]ادخال بيانات الرئيسية'!A881</f>
        <v>0</v>
      </c>
      <c r="B874" s="69" t="n">
        <f aca="false">'[1]ادخال بيانات الرئيسية'!B881</f>
        <v>0</v>
      </c>
      <c r="C874" s="69" t="n">
        <f aca="false">'[1]ادخال بيانات الرئيسية'!D881</f>
        <v>0</v>
      </c>
      <c r="D874" s="70" t="n">
        <f aca="false">'[1]ادخال بيانات الرئيسية'!E881</f>
        <v>0</v>
      </c>
      <c r="E874" s="71"/>
      <c r="F874" s="72"/>
      <c r="G874" s="64" t="n">
        <f aca="false">'[1]رصد ملف الإنجاز( 1)'!F877</f>
        <v>0</v>
      </c>
      <c r="H874" s="72"/>
      <c r="I874" s="64" t="n">
        <f aca="false">SUM(G874:H874)</f>
        <v>0</v>
      </c>
      <c r="J874" s="63" t="n">
        <f aca="false">(I874*40)/100</f>
        <v>0</v>
      </c>
      <c r="K874" s="64" t="str">
        <f aca="false">IF(I874&gt;=85,"ممتاز",IF(I874&gt;=75,"جيد جداً",IF(I874&gt;=65,"جيد",IF(I874&gt;=50,"مقبول","دون المستوى"))))</f>
        <v>دون المستوى</v>
      </c>
      <c r="L874" s="64" t="n">
        <f aca="false">'[1]رصد ملف الإنجاز( 1)'!G877</f>
        <v>0</v>
      </c>
      <c r="M874" s="72"/>
      <c r="N874" s="64" t="n">
        <f aca="false">SUM(L874:M874)</f>
        <v>0</v>
      </c>
      <c r="O874" s="63" t="n">
        <f aca="false">(N874*30)/100</f>
        <v>0</v>
      </c>
      <c r="P874" s="64" t="str">
        <f aca="false">IF(N874&gt;=85,"ممتاز",IF(N874&gt;=75,"جيد جداً",IF(N874&gt;=65,"جيد",IF(N874&gt;=50,"مقبول","دون المستوى"))))</f>
        <v>دون المستوى</v>
      </c>
      <c r="Q874" s="64" t="n">
        <f aca="false">'[1]رصد ملف الإنجاز( 1)'!H877</f>
        <v>0</v>
      </c>
      <c r="R874" s="72"/>
      <c r="S874" s="64" t="n">
        <f aca="false">SUM(Q874:R874)</f>
        <v>0</v>
      </c>
      <c r="T874" s="63" t="n">
        <f aca="false">(S874*20)/100</f>
        <v>0</v>
      </c>
      <c r="U874" s="64" t="str">
        <f aca="false">IF(S874&gt;=85,"ممتاز",IF(S874&gt;=75,"جيد جداً",IF(S874&gt;=65,"جيد",IF(S874&gt;=50,"مقبول","دون المستوى"))))</f>
        <v>دون المستوى</v>
      </c>
      <c r="V874" s="64" t="n">
        <f aca="false">'[1]رصد ملف الإنجاز( 1)'!I877</f>
        <v>0</v>
      </c>
      <c r="W874" s="72"/>
      <c r="X874" s="72"/>
      <c r="Y874" s="64" t="n">
        <f aca="false">SUM(W874:X874)</f>
        <v>0</v>
      </c>
      <c r="Z874" s="64" t="n">
        <f aca="false">Y874+V874</f>
        <v>0</v>
      </c>
      <c r="AA874" s="63" t="n">
        <f aca="false">(Z874*30)/100</f>
        <v>0</v>
      </c>
      <c r="AB874" s="64" t="str">
        <f aca="false">IF(Z874&gt;=85,"ممتاز",IF(Z874&gt;=75,"جيد جداً",IF(Z874&gt;=65,"جيد",IF(Z874&gt;=50,"مقبول","دون المستوى"))))</f>
        <v>دون المستوى</v>
      </c>
      <c r="AC874" s="64" t="n">
        <f aca="false">'[1]رصد ملف الإنجاز( 1)'!J877</f>
        <v>0</v>
      </c>
      <c r="AD874" s="72"/>
      <c r="AE874" s="72"/>
      <c r="AF874" s="64" t="n">
        <f aca="false">SUM(AD874:AE874)</f>
        <v>0</v>
      </c>
      <c r="AG874" s="64" t="n">
        <f aca="false">AF874+AC874</f>
        <v>0</v>
      </c>
      <c r="AH874" s="63" t="n">
        <f aca="false">(AG874*20)/100</f>
        <v>0</v>
      </c>
      <c r="AI874" s="64" t="str">
        <f aca="false">IF(AG874&gt;=85,"ممتاز",IF(AG874&gt;=75,"جيد جداً",IF(AG874&gt;=65,"جيد",IF(AG874&gt;=50,"مقبول","دون المستوى"))))</f>
        <v>دون المستوى</v>
      </c>
      <c r="AJ874" s="64" t="n">
        <f aca="false">'[1]رصد ملف الإنجاز( 1)'!K877</f>
        <v>0</v>
      </c>
      <c r="AK874" s="72"/>
      <c r="AL874" s="64" t="n">
        <f aca="false">SUM(AJ874:AK874)</f>
        <v>0</v>
      </c>
      <c r="AM874" s="63" t="n">
        <f aca="false">(AL874*10)/100</f>
        <v>0</v>
      </c>
      <c r="AN874" s="64" t="str">
        <f aca="false">IF(AL874&gt;=85,"ممتاز",IF(AL874&gt;=75,"جيد جداً",IF(AL874&gt;=65,"جيد",IF(AL874&gt;=50,"مقبول","دون المستوى"))))</f>
        <v>دون المستوى</v>
      </c>
      <c r="AO874" s="64" t="n">
        <f aca="false">'[1]رصد ملف الإنجاز( 1)'!L877</f>
        <v>0</v>
      </c>
      <c r="AP874" s="72"/>
      <c r="AQ874" s="72"/>
      <c r="AR874" s="64" t="n">
        <f aca="false">SUM(AP874:AQ874)</f>
        <v>0</v>
      </c>
      <c r="AS874" s="64" t="n">
        <f aca="false">AR874+AO874</f>
        <v>0</v>
      </c>
      <c r="AT874" s="63" t="n">
        <f aca="false">(AS874*10)/100</f>
        <v>0</v>
      </c>
      <c r="AU874" s="64" t="str">
        <f aca="false">IF(AS874&gt;=85,"ممتاز",IF(AS874&gt;=75,"جيد جداً",IF(AS874&gt;=65,"جيد",IF(AS874&gt;=50,"مقبول","دون المستوى"))))</f>
        <v>دون المستوى</v>
      </c>
      <c r="AV874" s="63" t="n">
        <f aca="false">AS874+AL874+AG874+Z874+S874+N874+I874+AY874+BA874</f>
        <v>0</v>
      </c>
      <c r="AW874" s="63" t="n">
        <f aca="false">AT874+AM874+AH874+AA874+T874+O874+J874</f>
        <v>0</v>
      </c>
      <c r="AX874" s="63" t="str">
        <f aca="false">IF(AV874&gt;=612,"ممتاز",IF(AV874&gt;=540,"جيد جداً",IF(AV874&gt;=468,"جيد",IF(AV874&gt;=360,"مقبول","دون المستوى"))))</f>
        <v>دون المستوى</v>
      </c>
      <c r="AY874" s="72" t="n">
        <f aca="false">'[1]رصد ملف الإنجاز( 1)'!N877</f>
        <v>0</v>
      </c>
      <c r="AZ874" s="63" t="str">
        <f aca="false">IF(AY874&gt;=4.3,"ممتاز",IF(AY874&gt;=3.8,"جيد جداً",IF(AY874&gt;=3.3,"جيد",IF(AY874&gt;=2.5,"مقبول","دون المستوى"))))</f>
        <v>دون المستوى</v>
      </c>
      <c r="BA874" s="62" t="n">
        <f aca="false">'[1]رصد ملف الإنجاز( 1)'!O877</f>
        <v>0</v>
      </c>
      <c r="BB874" s="63" t="str">
        <f aca="false">IF(BA874&gt;=4.3,"ممتاز",IF(BA874&gt;=3.8,"جيد جداً",IF(BA874&gt;=3.3,"جيد",IF(BA874&gt;=2.5,"مقبول","دون المستوى"))))</f>
        <v>دون المستوى</v>
      </c>
      <c r="BC874" s="63" t="n">
        <f aca="false">AW874+AY874+BA874</f>
        <v>0</v>
      </c>
      <c r="BD874" s="63" t="str">
        <f aca="false">IF(BC874&gt;=144.5,"ممتاز",IF(BC874&gt;=127.5,"جيد جداً",IF(BC874&gt;=110.5,"جيد",IF(BC874&gt;=85,"مقبول","دون المستوى"))))</f>
        <v>دون المستوى</v>
      </c>
      <c r="BE874" s="64" t="n">
        <f aca="false">'[1]رصد ملف الإنجاز( 1)'!M877</f>
        <v>0</v>
      </c>
      <c r="BF874" s="72"/>
      <c r="BG874" s="64" t="n">
        <f aca="false">SUM(BE874:BF874)</f>
        <v>0</v>
      </c>
      <c r="BH874" s="63" t="n">
        <f aca="false">(BG874*20)/100</f>
        <v>0</v>
      </c>
      <c r="BI874" s="64" t="str">
        <f aca="false">IF(BG874&gt;=85,"ممتاز",IF(BG874&gt;=75,"جيد جداً",IF(BG874&gt;=65,"جيد",IF(BG874&gt;=50,"مقبول","دون المستوى"))))</f>
        <v>دون المستوى</v>
      </c>
      <c r="BJ874" s="64" t="n">
        <f aca="false">'[1]رصد ملف الإنجاز( 1)'!P877</f>
        <v>0</v>
      </c>
      <c r="BK874" s="72"/>
      <c r="BL874" s="64" t="n">
        <f aca="false">SUM(BJ874:BK874)</f>
        <v>0</v>
      </c>
      <c r="BM874" s="63" t="n">
        <f aca="false">(BL874*15)/100</f>
        <v>0</v>
      </c>
      <c r="BN874" s="64" t="str">
        <f aca="false">IF(BL874&gt;=85,"ممتاز",IF(BL874&gt;=75,"جيد جداً",IF(BL874&gt;=65,"جيد",IF(BL874&gt;=50,"مقبول","دون المستوى"))))</f>
        <v>دون المستوى</v>
      </c>
      <c r="BO874" s="72"/>
      <c r="BP874" s="72"/>
      <c r="BQ874" s="72"/>
      <c r="BR874" s="65" t="n">
        <f aca="false">COUNTIF(H874,"&lt;15")+COUNTIF(M874,"&lt;15")+COUNTIF(R874,"&lt;15")+COUNTIF(Y874,"&lt;15")+COUNTIF(AF874,"&lt;15")+COUNTIF(AK874,"&lt;15")+COUNTIF(AR874,"&lt;15")+COUNTIF(AV874,"&lt;216")+COUNTIF(BF874,"&lt;15")+COUNTIF(BK874,"&lt;15")+COUNTIF(AY874,"&lt;1.5")+COUNTIF(BA874,"&lt;1.5")</f>
        <v>6</v>
      </c>
      <c r="BS874" s="66" t="str">
        <f aca="false">IF(BR874&lt;=0,"الطالب ناجح اعتباريا","برنامج علاجي في  ")&amp;IF(COUNTIF(H874,"&lt;15")=0,0,"- لغة عربية وخط ")&amp;IF(COUNTIF(M874,"&lt;15")=0,0,"-انجليزي ")&amp;IF(COUNTIF(R874,"&lt;15")=0,0,"- دراسات ")&amp;IF(COUNTIF(Y874,"&lt;15")=0,0,"-رياضيات ")&amp;IF(COUNTIF(AF874,"&lt;15")=0,0,"- علوم")&amp;IF(COUNTIF(AK874,"&lt;15")=0,0,"- فنية ")&amp;IF(COUNTIF(AR874,"&lt;15")=0,0,"- حاسب الي ")&amp;IF(COUNTIF(AV874,"&lt;216")=0,0,"-  مجموع ")&amp;IF(COUNTIF(BF874,"&lt;15")=0,0,"- تربية دينية ")&amp;IF(COUNTIF(BK874,"&lt;15")=0,0,"- فرنساوي ")&amp;IF(COUNTIF(AY874,"&lt;1.5")=0,0,"-نشاط 1 ")&amp;IF(COUNTIF(BA874,"&lt;1.5")=0,0,"- نشاط 2 ")</f>
        <v>برنامج علاجي في  000-رياضيات - علوم0- حاسب الي -  مجموع 00-نشاط 1 - نشاط 2 </v>
      </c>
      <c r="BT874" s="67" t="n">
        <f aca="false">RANK(AV874,$AV$9:$AV$1700)</f>
        <v>3</v>
      </c>
      <c r="BU874" s="68" t="n">
        <f aca="false">COUNTIF(H874,0)+COUNTIF(M874,0)+COUNTIF(R874,0)+COUNTIF(W874:X874,0)+COUNTIF(AE874,0)+COUNTIF(AK874,0)+COUNTIF(AQ874,0)+COUNTIF(BF874,0)+COUNTIF(BK874,0)</f>
        <v>0</v>
      </c>
      <c r="BV874" s="68" t="str">
        <f aca="false">IF(BU874&gt;=10,"غ","ح")</f>
        <v>ح</v>
      </c>
      <c r="BW874" s="68" t="str">
        <f aca="false">CONCATENATE('[1]ادخال بيانات الرئيسية'!C881,BV874)</f>
        <v>ح</v>
      </c>
      <c r="BX874" s="68" t="str">
        <f aca="false">CONCATENATE('[1]ادخال بيانات الرئيسية'!C881,BS874)</f>
        <v>برنامج علاجي في  000-رياضيات - علوم0- حاسب الي -  مجموع 00-نشاط 1 - نشاط 2 </v>
      </c>
      <c r="BY874" s="68" t="str">
        <f aca="false">CONCATENATE(BV874)</f>
        <v>ح</v>
      </c>
      <c r="BZ874" s="68" t="str">
        <f aca="false">CONCATENATE(C874)</f>
        <v>0</v>
      </c>
      <c r="CA874" s="9" t="str">
        <f aca="false">CONCATENATE(BY874,BZ874)</f>
        <v>ح0</v>
      </c>
      <c r="CB874" s="9" t="str">
        <f aca="false">CONCATENATE(BR874)</f>
        <v>6</v>
      </c>
      <c r="CC874" s="9" t="str">
        <f aca="false">CONCATENATE(C874)</f>
        <v>0</v>
      </c>
      <c r="CD874" s="9" t="str">
        <f aca="false">CONCATENATE(CC874,CB874)</f>
        <v>06</v>
      </c>
    </row>
    <row r="875" customFormat="false" ht="20.25" hidden="false" customHeight="false" outlineLevel="0" collapsed="false">
      <c r="A875" s="69" t="n">
        <f aca="false">'[1]ادخال بيانات الرئيسية'!A882</f>
        <v>0</v>
      </c>
      <c r="B875" s="69" t="n">
        <f aca="false">'[1]ادخال بيانات الرئيسية'!B882</f>
        <v>0</v>
      </c>
      <c r="C875" s="69" t="n">
        <f aca="false">'[1]ادخال بيانات الرئيسية'!D882</f>
        <v>0</v>
      </c>
      <c r="D875" s="70" t="n">
        <f aca="false">'[1]ادخال بيانات الرئيسية'!E882</f>
        <v>0</v>
      </c>
      <c r="E875" s="71"/>
      <c r="F875" s="72"/>
      <c r="G875" s="64" t="n">
        <f aca="false">'[1]رصد ملف الإنجاز( 1)'!F878</f>
        <v>0</v>
      </c>
      <c r="H875" s="72"/>
      <c r="I875" s="64" t="n">
        <f aca="false">SUM(G875:H875)</f>
        <v>0</v>
      </c>
      <c r="J875" s="63" t="n">
        <f aca="false">(I875*40)/100</f>
        <v>0</v>
      </c>
      <c r="K875" s="64" t="str">
        <f aca="false">IF(I875&gt;=85,"ممتاز",IF(I875&gt;=75,"جيد جداً",IF(I875&gt;=65,"جيد",IF(I875&gt;=50,"مقبول","دون المستوى"))))</f>
        <v>دون المستوى</v>
      </c>
      <c r="L875" s="64" t="n">
        <f aca="false">'[1]رصد ملف الإنجاز( 1)'!G878</f>
        <v>0</v>
      </c>
      <c r="M875" s="72"/>
      <c r="N875" s="64" t="n">
        <f aca="false">SUM(L875:M875)</f>
        <v>0</v>
      </c>
      <c r="O875" s="63" t="n">
        <f aca="false">(N875*30)/100</f>
        <v>0</v>
      </c>
      <c r="P875" s="64" t="str">
        <f aca="false">IF(N875&gt;=85,"ممتاز",IF(N875&gt;=75,"جيد جداً",IF(N875&gt;=65,"جيد",IF(N875&gt;=50,"مقبول","دون المستوى"))))</f>
        <v>دون المستوى</v>
      </c>
      <c r="Q875" s="64" t="n">
        <f aca="false">'[1]رصد ملف الإنجاز( 1)'!H878</f>
        <v>0</v>
      </c>
      <c r="R875" s="72"/>
      <c r="S875" s="64" t="n">
        <f aca="false">SUM(Q875:R875)</f>
        <v>0</v>
      </c>
      <c r="T875" s="63" t="n">
        <f aca="false">(S875*20)/100</f>
        <v>0</v>
      </c>
      <c r="U875" s="64" t="str">
        <f aca="false">IF(S875&gt;=85,"ممتاز",IF(S875&gt;=75,"جيد جداً",IF(S875&gt;=65,"جيد",IF(S875&gt;=50,"مقبول","دون المستوى"))))</f>
        <v>دون المستوى</v>
      </c>
      <c r="V875" s="64" t="n">
        <f aca="false">'[1]رصد ملف الإنجاز( 1)'!I878</f>
        <v>0</v>
      </c>
      <c r="W875" s="72"/>
      <c r="X875" s="72"/>
      <c r="Y875" s="64" t="n">
        <f aca="false">SUM(W875:X875)</f>
        <v>0</v>
      </c>
      <c r="Z875" s="64" t="n">
        <f aca="false">Y875+V875</f>
        <v>0</v>
      </c>
      <c r="AA875" s="63" t="n">
        <f aca="false">(Z875*30)/100</f>
        <v>0</v>
      </c>
      <c r="AB875" s="64" t="str">
        <f aca="false">IF(Z875&gt;=85,"ممتاز",IF(Z875&gt;=75,"جيد جداً",IF(Z875&gt;=65,"جيد",IF(Z875&gt;=50,"مقبول","دون المستوى"))))</f>
        <v>دون المستوى</v>
      </c>
      <c r="AC875" s="64" t="n">
        <f aca="false">'[1]رصد ملف الإنجاز( 1)'!J878</f>
        <v>0</v>
      </c>
      <c r="AD875" s="72"/>
      <c r="AE875" s="72"/>
      <c r="AF875" s="64" t="n">
        <f aca="false">SUM(AD875:AE875)</f>
        <v>0</v>
      </c>
      <c r="AG875" s="64" t="n">
        <f aca="false">AF875+AC875</f>
        <v>0</v>
      </c>
      <c r="AH875" s="63" t="n">
        <f aca="false">(AG875*20)/100</f>
        <v>0</v>
      </c>
      <c r="AI875" s="64" t="str">
        <f aca="false">IF(AG875&gt;=85,"ممتاز",IF(AG875&gt;=75,"جيد جداً",IF(AG875&gt;=65,"جيد",IF(AG875&gt;=50,"مقبول","دون المستوى"))))</f>
        <v>دون المستوى</v>
      </c>
      <c r="AJ875" s="64" t="n">
        <f aca="false">'[1]رصد ملف الإنجاز( 1)'!K878</f>
        <v>0</v>
      </c>
      <c r="AK875" s="72"/>
      <c r="AL875" s="64" t="n">
        <f aca="false">SUM(AJ875:AK875)</f>
        <v>0</v>
      </c>
      <c r="AM875" s="63" t="n">
        <f aca="false">(AL875*10)/100</f>
        <v>0</v>
      </c>
      <c r="AN875" s="64" t="str">
        <f aca="false">IF(AL875&gt;=85,"ممتاز",IF(AL875&gt;=75,"جيد جداً",IF(AL875&gt;=65,"جيد",IF(AL875&gt;=50,"مقبول","دون المستوى"))))</f>
        <v>دون المستوى</v>
      </c>
      <c r="AO875" s="64" t="n">
        <f aca="false">'[1]رصد ملف الإنجاز( 1)'!L878</f>
        <v>0</v>
      </c>
      <c r="AP875" s="72"/>
      <c r="AQ875" s="72"/>
      <c r="AR875" s="64" t="n">
        <f aca="false">SUM(AP875:AQ875)</f>
        <v>0</v>
      </c>
      <c r="AS875" s="64" t="n">
        <f aca="false">AR875+AO875</f>
        <v>0</v>
      </c>
      <c r="AT875" s="63" t="n">
        <f aca="false">(AS875*10)/100</f>
        <v>0</v>
      </c>
      <c r="AU875" s="64" t="str">
        <f aca="false">IF(AS875&gt;=85,"ممتاز",IF(AS875&gt;=75,"جيد جداً",IF(AS875&gt;=65,"جيد",IF(AS875&gt;=50,"مقبول","دون المستوى"))))</f>
        <v>دون المستوى</v>
      </c>
      <c r="AV875" s="63" t="n">
        <f aca="false">AS875+AL875+AG875+Z875+S875+N875+I875+AY875+BA875</f>
        <v>0</v>
      </c>
      <c r="AW875" s="63" t="n">
        <f aca="false">AT875+AM875+AH875+AA875+T875+O875+J875</f>
        <v>0</v>
      </c>
      <c r="AX875" s="63" t="str">
        <f aca="false">IF(AV875&gt;=612,"ممتاز",IF(AV875&gt;=540,"جيد جداً",IF(AV875&gt;=468,"جيد",IF(AV875&gt;=360,"مقبول","دون المستوى"))))</f>
        <v>دون المستوى</v>
      </c>
      <c r="AY875" s="72" t="n">
        <f aca="false">'[1]رصد ملف الإنجاز( 1)'!N878</f>
        <v>0</v>
      </c>
      <c r="AZ875" s="63" t="str">
        <f aca="false">IF(AY875&gt;=4.3,"ممتاز",IF(AY875&gt;=3.8,"جيد جداً",IF(AY875&gt;=3.3,"جيد",IF(AY875&gt;=2.5,"مقبول","دون المستوى"))))</f>
        <v>دون المستوى</v>
      </c>
      <c r="BA875" s="62" t="n">
        <f aca="false">'[1]رصد ملف الإنجاز( 1)'!O878</f>
        <v>0</v>
      </c>
      <c r="BB875" s="63" t="str">
        <f aca="false">IF(BA875&gt;=4.3,"ممتاز",IF(BA875&gt;=3.8,"جيد جداً",IF(BA875&gt;=3.3,"جيد",IF(BA875&gt;=2.5,"مقبول","دون المستوى"))))</f>
        <v>دون المستوى</v>
      </c>
      <c r="BC875" s="63" t="n">
        <f aca="false">AW875+AY875+BA875</f>
        <v>0</v>
      </c>
      <c r="BD875" s="63" t="str">
        <f aca="false">IF(BC875&gt;=144.5,"ممتاز",IF(BC875&gt;=127.5,"جيد جداً",IF(BC875&gt;=110.5,"جيد",IF(BC875&gt;=85,"مقبول","دون المستوى"))))</f>
        <v>دون المستوى</v>
      </c>
      <c r="BE875" s="64" t="n">
        <f aca="false">'[1]رصد ملف الإنجاز( 1)'!M878</f>
        <v>0</v>
      </c>
      <c r="BF875" s="72"/>
      <c r="BG875" s="64" t="n">
        <f aca="false">SUM(BE875:BF875)</f>
        <v>0</v>
      </c>
      <c r="BH875" s="63" t="n">
        <f aca="false">(BG875*20)/100</f>
        <v>0</v>
      </c>
      <c r="BI875" s="64" t="str">
        <f aca="false">IF(BG875&gt;=85,"ممتاز",IF(BG875&gt;=75,"جيد جداً",IF(BG875&gt;=65,"جيد",IF(BG875&gt;=50,"مقبول","دون المستوى"))))</f>
        <v>دون المستوى</v>
      </c>
      <c r="BJ875" s="64" t="n">
        <f aca="false">'[1]رصد ملف الإنجاز( 1)'!P878</f>
        <v>0</v>
      </c>
      <c r="BK875" s="72"/>
      <c r="BL875" s="64" t="n">
        <f aca="false">SUM(BJ875:BK875)</f>
        <v>0</v>
      </c>
      <c r="BM875" s="63" t="n">
        <f aca="false">(BL875*15)/100</f>
        <v>0</v>
      </c>
      <c r="BN875" s="64" t="str">
        <f aca="false">IF(BL875&gt;=85,"ممتاز",IF(BL875&gt;=75,"جيد جداً",IF(BL875&gt;=65,"جيد",IF(BL875&gt;=50,"مقبول","دون المستوى"))))</f>
        <v>دون المستوى</v>
      </c>
      <c r="BO875" s="72"/>
      <c r="BP875" s="72"/>
      <c r="BQ875" s="72"/>
      <c r="BR875" s="65" t="n">
        <f aca="false">COUNTIF(H875,"&lt;15")+COUNTIF(M875,"&lt;15")+COUNTIF(R875,"&lt;15")+COUNTIF(Y875,"&lt;15")+COUNTIF(AF875,"&lt;15")+COUNTIF(AK875,"&lt;15")+COUNTIF(AR875,"&lt;15")+COUNTIF(AV875,"&lt;216")+COUNTIF(BF875,"&lt;15")+COUNTIF(BK875,"&lt;15")+COUNTIF(AY875,"&lt;1.5")+COUNTIF(BA875,"&lt;1.5")</f>
        <v>6</v>
      </c>
      <c r="BS875" s="66" t="str">
        <f aca="false">IF(BR875&lt;=0,"الطالب ناجح اعتباريا","برنامج علاجي في  ")&amp;IF(COUNTIF(H875,"&lt;15")=0,0,"- لغة عربية وخط ")&amp;IF(COUNTIF(M875,"&lt;15")=0,0,"-انجليزي ")&amp;IF(COUNTIF(R875,"&lt;15")=0,0,"- دراسات ")&amp;IF(COUNTIF(Y875,"&lt;15")=0,0,"-رياضيات ")&amp;IF(COUNTIF(AF875,"&lt;15")=0,0,"- علوم")&amp;IF(COUNTIF(AK875,"&lt;15")=0,0,"- فنية ")&amp;IF(COUNTIF(AR875,"&lt;15")=0,0,"- حاسب الي ")&amp;IF(COUNTIF(AV875,"&lt;216")=0,0,"-  مجموع ")&amp;IF(COUNTIF(BF875,"&lt;15")=0,0,"- تربية دينية ")&amp;IF(COUNTIF(BK875,"&lt;15")=0,0,"- فرنساوي ")&amp;IF(COUNTIF(AY875,"&lt;1.5")=0,0,"-نشاط 1 ")&amp;IF(COUNTIF(BA875,"&lt;1.5")=0,0,"- نشاط 2 ")</f>
        <v>برنامج علاجي في  000-رياضيات - علوم0- حاسب الي -  مجموع 00-نشاط 1 - نشاط 2 </v>
      </c>
      <c r="BT875" s="67" t="n">
        <f aca="false">RANK(AV875,$AV$9:$AV$1700)</f>
        <v>3</v>
      </c>
      <c r="BU875" s="68" t="n">
        <f aca="false">COUNTIF(H875,0)+COUNTIF(M875,0)+COUNTIF(R875,0)+COUNTIF(W875:X875,0)+COUNTIF(AE875,0)+COUNTIF(AK875,0)+COUNTIF(AQ875,0)+COUNTIF(BF875,0)+COUNTIF(BK875,0)</f>
        <v>0</v>
      </c>
      <c r="BV875" s="68" t="str">
        <f aca="false">IF(BU875&gt;=10,"غ","ح")</f>
        <v>ح</v>
      </c>
      <c r="BW875" s="68" t="str">
        <f aca="false">CONCATENATE('[1]ادخال بيانات الرئيسية'!C882,BV875)</f>
        <v>ح</v>
      </c>
      <c r="BX875" s="68" t="str">
        <f aca="false">CONCATENATE('[1]ادخال بيانات الرئيسية'!C882,BS875)</f>
        <v>برنامج علاجي في  000-رياضيات - علوم0- حاسب الي -  مجموع 00-نشاط 1 - نشاط 2 </v>
      </c>
      <c r="BY875" s="68" t="str">
        <f aca="false">CONCATENATE(BV875)</f>
        <v>ح</v>
      </c>
      <c r="BZ875" s="68" t="str">
        <f aca="false">CONCATENATE(C875)</f>
        <v>0</v>
      </c>
      <c r="CA875" s="9" t="str">
        <f aca="false">CONCATENATE(BY875,BZ875)</f>
        <v>ح0</v>
      </c>
      <c r="CB875" s="9" t="str">
        <f aca="false">CONCATENATE(BR875)</f>
        <v>6</v>
      </c>
      <c r="CC875" s="9" t="str">
        <f aca="false">CONCATENATE(C875)</f>
        <v>0</v>
      </c>
      <c r="CD875" s="9" t="str">
        <f aca="false">CONCATENATE(CC875,CB875)</f>
        <v>06</v>
      </c>
    </row>
    <row r="876" customFormat="false" ht="20.25" hidden="false" customHeight="false" outlineLevel="0" collapsed="false">
      <c r="A876" s="69" t="n">
        <f aca="false">'[1]ادخال بيانات الرئيسية'!A883</f>
        <v>0</v>
      </c>
      <c r="B876" s="69" t="n">
        <f aca="false">'[1]ادخال بيانات الرئيسية'!B883</f>
        <v>0</v>
      </c>
      <c r="C876" s="69" t="n">
        <f aca="false">'[1]ادخال بيانات الرئيسية'!D883</f>
        <v>0</v>
      </c>
      <c r="D876" s="70" t="n">
        <f aca="false">'[1]ادخال بيانات الرئيسية'!E883</f>
        <v>0</v>
      </c>
      <c r="E876" s="71"/>
      <c r="F876" s="72"/>
      <c r="G876" s="64" t="n">
        <f aca="false">'[1]رصد ملف الإنجاز( 1)'!F879</f>
        <v>0</v>
      </c>
      <c r="H876" s="72"/>
      <c r="I876" s="64" t="n">
        <f aca="false">SUM(G876:H876)</f>
        <v>0</v>
      </c>
      <c r="J876" s="63" t="n">
        <f aca="false">(I876*40)/100</f>
        <v>0</v>
      </c>
      <c r="K876" s="64" t="str">
        <f aca="false">IF(I876&gt;=85,"ممتاز",IF(I876&gt;=75,"جيد جداً",IF(I876&gt;=65,"جيد",IF(I876&gt;=50,"مقبول","دون المستوى"))))</f>
        <v>دون المستوى</v>
      </c>
      <c r="L876" s="64" t="n">
        <f aca="false">'[1]رصد ملف الإنجاز( 1)'!G879</f>
        <v>0</v>
      </c>
      <c r="M876" s="72"/>
      <c r="N876" s="64" t="n">
        <f aca="false">SUM(L876:M876)</f>
        <v>0</v>
      </c>
      <c r="O876" s="63" t="n">
        <f aca="false">(N876*30)/100</f>
        <v>0</v>
      </c>
      <c r="P876" s="64" t="str">
        <f aca="false">IF(N876&gt;=85,"ممتاز",IF(N876&gt;=75,"جيد جداً",IF(N876&gt;=65,"جيد",IF(N876&gt;=50,"مقبول","دون المستوى"))))</f>
        <v>دون المستوى</v>
      </c>
      <c r="Q876" s="64" t="n">
        <f aca="false">'[1]رصد ملف الإنجاز( 1)'!H879</f>
        <v>0</v>
      </c>
      <c r="R876" s="72"/>
      <c r="S876" s="64" t="n">
        <f aca="false">SUM(Q876:R876)</f>
        <v>0</v>
      </c>
      <c r="T876" s="63" t="n">
        <f aca="false">(S876*20)/100</f>
        <v>0</v>
      </c>
      <c r="U876" s="64" t="str">
        <f aca="false">IF(S876&gt;=85,"ممتاز",IF(S876&gt;=75,"جيد جداً",IF(S876&gt;=65,"جيد",IF(S876&gt;=50,"مقبول","دون المستوى"))))</f>
        <v>دون المستوى</v>
      </c>
      <c r="V876" s="64" t="n">
        <f aca="false">'[1]رصد ملف الإنجاز( 1)'!I879</f>
        <v>0</v>
      </c>
      <c r="W876" s="72"/>
      <c r="X876" s="72"/>
      <c r="Y876" s="64" t="n">
        <f aca="false">SUM(W876:X876)</f>
        <v>0</v>
      </c>
      <c r="Z876" s="64" t="n">
        <f aca="false">Y876+V876</f>
        <v>0</v>
      </c>
      <c r="AA876" s="63" t="n">
        <f aca="false">(Z876*30)/100</f>
        <v>0</v>
      </c>
      <c r="AB876" s="64" t="str">
        <f aca="false">IF(Z876&gt;=85,"ممتاز",IF(Z876&gt;=75,"جيد جداً",IF(Z876&gt;=65,"جيد",IF(Z876&gt;=50,"مقبول","دون المستوى"))))</f>
        <v>دون المستوى</v>
      </c>
      <c r="AC876" s="64" t="n">
        <f aca="false">'[1]رصد ملف الإنجاز( 1)'!J879</f>
        <v>0</v>
      </c>
      <c r="AD876" s="72"/>
      <c r="AE876" s="72"/>
      <c r="AF876" s="64" t="n">
        <f aca="false">SUM(AD876:AE876)</f>
        <v>0</v>
      </c>
      <c r="AG876" s="64" t="n">
        <f aca="false">AF876+AC876</f>
        <v>0</v>
      </c>
      <c r="AH876" s="63" t="n">
        <f aca="false">(AG876*20)/100</f>
        <v>0</v>
      </c>
      <c r="AI876" s="64" t="str">
        <f aca="false">IF(AG876&gt;=85,"ممتاز",IF(AG876&gt;=75,"جيد جداً",IF(AG876&gt;=65,"جيد",IF(AG876&gt;=50,"مقبول","دون المستوى"))))</f>
        <v>دون المستوى</v>
      </c>
      <c r="AJ876" s="64" t="n">
        <f aca="false">'[1]رصد ملف الإنجاز( 1)'!K879</f>
        <v>0</v>
      </c>
      <c r="AK876" s="72"/>
      <c r="AL876" s="64" t="n">
        <f aca="false">SUM(AJ876:AK876)</f>
        <v>0</v>
      </c>
      <c r="AM876" s="63" t="n">
        <f aca="false">(AL876*10)/100</f>
        <v>0</v>
      </c>
      <c r="AN876" s="64" t="str">
        <f aca="false">IF(AL876&gt;=85,"ممتاز",IF(AL876&gt;=75,"جيد جداً",IF(AL876&gt;=65,"جيد",IF(AL876&gt;=50,"مقبول","دون المستوى"))))</f>
        <v>دون المستوى</v>
      </c>
      <c r="AO876" s="64" t="n">
        <f aca="false">'[1]رصد ملف الإنجاز( 1)'!L879</f>
        <v>0</v>
      </c>
      <c r="AP876" s="72"/>
      <c r="AQ876" s="72"/>
      <c r="AR876" s="64" t="n">
        <f aca="false">SUM(AP876:AQ876)</f>
        <v>0</v>
      </c>
      <c r="AS876" s="64" t="n">
        <f aca="false">AR876+AO876</f>
        <v>0</v>
      </c>
      <c r="AT876" s="63" t="n">
        <f aca="false">(AS876*10)/100</f>
        <v>0</v>
      </c>
      <c r="AU876" s="64" t="str">
        <f aca="false">IF(AS876&gt;=85,"ممتاز",IF(AS876&gt;=75,"جيد جداً",IF(AS876&gt;=65,"جيد",IF(AS876&gt;=50,"مقبول","دون المستوى"))))</f>
        <v>دون المستوى</v>
      </c>
      <c r="AV876" s="63" t="n">
        <f aca="false">AS876+AL876+AG876+Z876+S876+N876+I876+AY876+BA876</f>
        <v>0</v>
      </c>
      <c r="AW876" s="63" t="n">
        <f aca="false">AT876+AM876+AH876+AA876+T876+O876+J876</f>
        <v>0</v>
      </c>
      <c r="AX876" s="63" t="str">
        <f aca="false">IF(AV876&gt;=612,"ممتاز",IF(AV876&gt;=540,"جيد جداً",IF(AV876&gt;=468,"جيد",IF(AV876&gt;=360,"مقبول","دون المستوى"))))</f>
        <v>دون المستوى</v>
      </c>
      <c r="AY876" s="72" t="n">
        <f aca="false">'[1]رصد ملف الإنجاز( 1)'!N879</f>
        <v>0</v>
      </c>
      <c r="AZ876" s="63" t="str">
        <f aca="false">IF(AY876&gt;=4.3,"ممتاز",IF(AY876&gt;=3.8,"جيد جداً",IF(AY876&gt;=3.3,"جيد",IF(AY876&gt;=2.5,"مقبول","دون المستوى"))))</f>
        <v>دون المستوى</v>
      </c>
      <c r="BA876" s="62" t="n">
        <f aca="false">'[1]رصد ملف الإنجاز( 1)'!O879</f>
        <v>0</v>
      </c>
      <c r="BB876" s="63" t="str">
        <f aca="false">IF(BA876&gt;=4.3,"ممتاز",IF(BA876&gt;=3.8,"جيد جداً",IF(BA876&gt;=3.3,"جيد",IF(BA876&gt;=2.5,"مقبول","دون المستوى"))))</f>
        <v>دون المستوى</v>
      </c>
      <c r="BC876" s="63" t="n">
        <f aca="false">AW876+AY876+BA876</f>
        <v>0</v>
      </c>
      <c r="BD876" s="63" t="str">
        <f aca="false">IF(BC876&gt;=144.5,"ممتاز",IF(BC876&gt;=127.5,"جيد جداً",IF(BC876&gt;=110.5,"جيد",IF(BC876&gt;=85,"مقبول","دون المستوى"))))</f>
        <v>دون المستوى</v>
      </c>
      <c r="BE876" s="64" t="n">
        <f aca="false">'[1]رصد ملف الإنجاز( 1)'!M879</f>
        <v>0</v>
      </c>
      <c r="BF876" s="72"/>
      <c r="BG876" s="64" t="n">
        <f aca="false">SUM(BE876:BF876)</f>
        <v>0</v>
      </c>
      <c r="BH876" s="63" t="n">
        <f aca="false">(BG876*20)/100</f>
        <v>0</v>
      </c>
      <c r="BI876" s="64" t="str">
        <f aca="false">IF(BG876&gt;=85,"ممتاز",IF(BG876&gt;=75,"جيد جداً",IF(BG876&gt;=65,"جيد",IF(BG876&gt;=50,"مقبول","دون المستوى"))))</f>
        <v>دون المستوى</v>
      </c>
      <c r="BJ876" s="64" t="n">
        <f aca="false">'[1]رصد ملف الإنجاز( 1)'!P879</f>
        <v>0</v>
      </c>
      <c r="BK876" s="72"/>
      <c r="BL876" s="64" t="n">
        <f aca="false">SUM(BJ876:BK876)</f>
        <v>0</v>
      </c>
      <c r="BM876" s="63" t="n">
        <f aca="false">(BL876*15)/100</f>
        <v>0</v>
      </c>
      <c r="BN876" s="64" t="str">
        <f aca="false">IF(BL876&gt;=85,"ممتاز",IF(BL876&gt;=75,"جيد جداً",IF(BL876&gt;=65,"جيد",IF(BL876&gt;=50,"مقبول","دون المستوى"))))</f>
        <v>دون المستوى</v>
      </c>
      <c r="BO876" s="72"/>
      <c r="BP876" s="72"/>
      <c r="BQ876" s="72"/>
      <c r="BR876" s="65" t="n">
        <f aca="false">COUNTIF(H876,"&lt;15")+COUNTIF(M876,"&lt;15")+COUNTIF(R876,"&lt;15")+COUNTIF(Y876,"&lt;15")+COUNTIF(AF876,"&lt;15")+COUNTIF(AK876,"&lt;15")+COUNTIF(AR876,"&lt;15")+COUNTIF(AV876,"&lt;216")+COUNTIF(BF876,"&lt;15")+COUNTIF(BK876,"&lt;15")+COUNTIF(AY876,"&lt;1.5")+COUNTIF(BA876,"&lt;1.5")</f>
        <v>6</v>
      </c>
      <c r="BS876" s="66" t="str">
        <f aca="false">IF(BR876&lt;=0,"الطالب ناجح اعتباريا","برنامج علاجي في  ")&amp;IF(COUNTIF(H876,"&lt;15")=0,0,"- لغة عربية وخط ")&amp;IF(COUNTIF(M876,"&lt;15")=0,0,"-انجليزي ")&amp;IF(COUNTIF(R876,"&lt;15")=0,0,"- دراسات ")&amp;IF(COUNTIF(Y876,"&lt;15")=0,0,"-رياضيات ")&amp;IF(COUNTIF(AF876,"&lt;15")=0,0,"- علوم")&amp;IF(COUNTIF(AK876,"&lt;15")=0,0,"- فنية ")&amp;IF(COUNTIF(AR876,"&lt;15")=0,0,"- حاسب الي ")&amp;IF(COUNTIF(AV876,"&lt;216")=0,0,"-  مجموع ")&amp;IF(COUNTIF(BF876,"&lt;15")=0,0,"- تربية دينية ")&amp;IF(COUNTIF(BK876,"&lt;15")=0,0,"- فرنساوي ")&amp;IF(COUNTIF(AY876,"&lt;1.5")=0,0,"-نشاط 1 ")&amp;IF(COUNTIF(BA876,"&lt;1.5")=0,0,"- نشاط 2 ")</f>
        <v>برنامج علاجي في  000-رياضيات - علوم0- حاسب الي -  مجموع 00-نشاط 1 - نشاط 2 </v>
      </c>
      <c r="BT876" s="67" t="n">
        <f aca="false">RANK(AV876,$AV$9:$AV$1700)</f>
        <v>3</v>
      </c>
      <c r="BU876" s="68" t="n">
        <f aca="false">COUNTIF(H876,0)+COUNTIF(M876,0)+COUNTIF(R876,0)+COUNTIF(W876:X876,0)+COUNTIF(AE876,0)+COUNTIF(AK876,0)+COUNTIF(AQ876,0)+COUNTIF(BF876,0)+COUNTIF(BK876,0)</f>
        <v>0</v>
      </c>
      <c r="BV876" s="68" t="str">
        <f aca="false">IF(BU876&gt;=10,"غ","ح")</f>
        <v>ح</v>
      </c>
      <c r="BW876" s="68" t="str">
        <f aca="false">CONCATENATE('[1]ادخال بيانات الرئيسية'!C883,BV876)</f>
        <v>ح</v>
      </c>
      <c r="BX876" s="68" t="str">
        <f aca="false">CONCATENATE('[1]ادخال بيانات الرئيسية'!C883,BS876)</f>
        <v>برنامج علاجي في  000-رياضيات - علوم0- حاسب الي -  مجموع 00-نشاط 1 - نشاط 2 </v>
      </c>
      <c r="BY876" s="68" t="str">
        <f aca="false">CONCATENATE(BV876)</f>
        <v>ح</v>
      </c>
      <c r="BZ876" s="68" t="str">
        <f aca="false">CONCATENATE(C876)</f>
        <v>0</v>
      </c>
      <c r="CA876" s="9" t="str">
        <f aca="false">CONCATENATE(BY876,BZ876)</f>
        <v>ح0</v>
      </c>
      <c r="CB876" s="9" t="str">
        <f aca="false">CONCATENATE(BR876)</f>
        <v>6</v>
      </c>
      <c r="CC876" s="9" t="str">
        <f aca="false">CONCATENATE(C876)</f>
        <v>0</v>
      </c>
      <c r="CD876" s="9" t="str">
        <f aca="false">CONCATENATE(CC876,CB876)</f>
        <v>06</v>
      </c>
    </row>
    <row r="877" customFormat="false" ht="20.25" hidden="false" customHeight="false" outlineLevel="0" collapsed="false">
      <c r="A877" s="69" t="n">
        <f aca="false">'[1]ادخال بيانات الرئيسية'!A884</f>
        <v>0</v>
      </c>
      <c r="B877" s="69" t="n">
        <f aca="false">'[1]ادخال بيانات الرئيسية'!B884</f>
        <v>0</v>
      </c>
      <c r="C877" s="69" t="n">
        <f aca="false">'[1]ادخال بيانات الرئيسية'!D884</f>
        <v>0</v>
      </c>
      <c r="D877" s="70" t="n">
        <f aca="false">'[1]ادخال بيانات الرئيسية'!E884</f>
        <v>0</v>
      </c>
      <c r="E877" s="71"/>
      <c r="F877" s="72"/>
      <c r="G877" s="64" t="n">
        <f aca="false">'[1]رصد ملف الإنجاز( 1)'!F880</f>
        <v>0</v>
      </c>
      <c r="H877" s="72"/>
      <c r="I877" s="64" t="n">
        <f aca="false">SUM(G877:H877)</f>
        <v>0</v>
      </c>
      <c r="J877" s="63" t="n">
        <f aca="false">(I877*40)/100</f>
        <v>0</v>
      </c>
      <c r="K877" s="64" t="str">
        <f aca="false">IF(I877&gt;=85,"ممتاز",IF(I877&gt;=75,"جيد جداً",IF(I877&gt;=65,"جيد",IF(I877&gt;=50,"مقبول","دون المستوى"))))</f>
        <v>دون المستوى</v>
      </c>
      <c r="L877" s="64" t="n">
        <f aca="false">'[1]رصد ملف الإنجاز( 1)'!G880</f>
        <v>0</v>
      </c>
      <c r="M877" s="72"/>
      <c r="N877" s="64" t="n">
        <f aca="false">SUM(L877:M877)</f>
        <v>0</v>
      </c>
      <c r="O877" s="63" t="n">
        <f aca="false">(N877*30)/100</f>
        <v>0</v>
      </c>
      <c r="P877" s="64" t="str">
        <f aca="false">IF(N877&gt;=85,"ممتاز",IF(N877&gt;=75,"جيد جداً",IF(N877&gt;=65,"جيد",IF(N877&gt;=50,"مقبول","دون المستوى"))))</f>
        <v>دون المستوى</v>
      </c>
      <c r="Q877" s="64" t="n">
        <f aca="false">'[1]رصد ملف الإنجاز( 1)'!H880</f>
        <v>0</v>
      </c>
      <c r="R877" s="72"/>
      <c r="S877" s="64" t="n">
        <f aca="false">SUM(Q877:R877)</f>
        <v>0</v>
      </c>
      <c r="T877" s="63" t="n">
        <f aca="false">(S877*20)/100</f>
        <v>0</v>
      </c>
      <c r="U877" s="64" t="str">
        <f aca="false">IF(S877&gt;=85,"ممتاز",IF(S877&gt;=75,"جيد جداً",IF(S877&gt;=65,"جيد",IF(S877&gt;=50,"مقبول","دون المستوى"))))</f>
        <v>دون المستوى</v>
      </c>
      <c r="V877" s="64" t="n">
        <f aca="false">'[1]رصد ملف الإنجاز( 1)'!I880</f>
        <v>0</v>
      </c>
      <c r="W877" s="72"/>
      <c r="X877" s="72"/>
      <c r="Y877" s="64" t="n">
        <f aca="false">SUM(W877:X877)</f>
        <v>0</v>
      </c>
      <c r="Z877" s="64" t="n">
        <f aca="false">Y877+V877</f>
        <v>0</v>
      </c>
      <c r="AA877" s="63" t="n">
        <f aca="false">(Z877*30)/100</f>
        <v>0</v>
      </c>
      <c r="AB877" s="64" t="str">
        <f aca="false">IF(Z877&gt;=85,"ممتاز",IF(Z877&gt;=75,"جيد جداً",IF(Z877&gt;=65,"جيد",IF(Z877&gt;=50,"مقبول","دون المستوى"))))</f>
        <v>دون المستوى</v>
      </c>
      <c r="AC877" s="64" t="n">
        <f aca="false">'[1]رصد ملف الإنجاز( 1)'!J880</f>
        <v>0</v>
      </c>
      <c r="AD877" s="72"/>
      <c r="AE877" s="72"/>
      <c r="AF877" s="64" t="n">
        <f aca="false">SUM(AD877:AE877)</f>
        <v>0</v>
      </c>
      <c r="AG877" s="64" t="n">
        <f aca="false">AF877+AC877</f>
        <v>0</v>
      </c>
      <c r="AH877" s="63" t="n">
        <f aca="false">(AG877*20)/100</f>
        <v>0</v>
      </c>
      <c r="AI877" s="64" t="str">
        <f aca="false">IF(AG877&gt;=85,"ممتاز",IF(AG877&gt;=75,"جيد جداً",IF(AG877&gt;=65,"جيد",IF(AG877&gt;=50,"مقبول","دون المستوى"))))</f>
        <v>دون المستوى</v>
      </c>
      <c r="AJ877" s="64" t="n">
        <f aca="false">'[1]رصد ملف الإنجاز( 1)'!K880</f>
        <v>0</v>
      </c>
      <c r="AK877" s="72"/>
      <c r="AL877" s="64" t="n">
        <f aca="false">SUM(AJ877:AK877)</f>
        <v>0</v>
      </c>
      <c r="AM877" s="63" t="n">
        <f aca="false">(AL877*10)/100</f>
        <v>0</v>
      </c>
      <c r="AN877" s="64" t="str">
        <f aca="false">IF(AL877&gt;=85,"ممتاز",IF(AL877&gt;=75,"جيد جداً",IF(AL877&gt;=65,"جيد",IF(AL877&gt;=50,"مقبول","دون المستوى"))))</f>
        <v>دون المستوى</v>
      </c>
      <c r="AO877" s="64" t="n">
        <f aca="false">'[1]رصد ملف الإنجاز( 1)'!L880</f>
        <v>0</v>
      </c>
      <c r="AP877" s="72"/>
      <c r="AQ877" s="72"/>
      <c r="AR877" s="64" t="n">
        <f aca="false">SUM(AP877:AQ877)</f>
        <v>0</v>
      </c>
      <c r="AS877" s="64" t="n">
        <f aca="false">AR877+AO877</f>
        <v>0</v>
      </c>
      <c r="AT877" s="63" t="n">
        <f aca="false">(AS877*10)/100</f>
        <v>0</v>
      </c>
      <c r="AU877" s="64" t="str">
        <f aca="false">IF(AS877&gt;=85,"ممتاز",IF(AS877&gt;=75,"جيد جداً",IF(AS877&gt;=65,"جيد",IF(AS877&gt;=50,"مقبول","دون المستوى"))))</f>
        <v>دون المستوى</v>
      </c>
      <c r="AV877" s="63" t="n">
        <f aca="false">AS877+AL877+AG877+Z877+S877+N877+I877+AY877+BA877</f>
        <v>0</v>
      </c>
      <c r="AW877" s="63" t="n">
        <f aca="false">AT877+AM877+AH877+AA877+T877+O877+J877</f>
        <v>0</v>
      </c>
      <c r="AX877" s="63" t="str">
        <f aca="false">IF(AV877&gt;=612,"ممتاز",IF(AV877&gt;=540,"جيد جداً",IF(AV877&gt;=468,"جيد",IF(AV877&gt;=360,"مقبول","دون المستوى"))))</f>
        <v>دون المستوى</v>
      </c>
      <c r="AY877" s="72" t="n">
        <f aca="false">'[1]رصد ملف الإنجاز( 1)'!N880</f>
        <v>0</v>
      </c>
      <c r="AZ877" s="63" t="str">
        <f aca="false">IF(AY877&gt;=4.3,"ممتاز",IF(AY877&gt;=3.8,"جيد جداً",IF(AY877&gt;=3.3,"جيد",IF(AY877&gt;=2.5,"مقبول","دون المستوى"))))</f>
        <v>دون المستوى</v>
      </c>
      <c r="BA877" s="62" t="n">
        <f aca="false">'[1]رصد ملف الإنجاز( 1)'!O880</f>
        <v>0</v>
      </c>
      <c r="BB877" s="63" t="str">
        <f aca="false">IF(BA877&gt;=4.3,"ممتاز",IF(BA877&gt;=3.8,"جيد جداً",IF(BA877&gt;=3.3,"جيد",IF(BA877&gt;=2.5,"مقبول","دون المستوى"))))</f>
        <v>دون المستوى</v>
      </c>
      <c r="BC877" s="63" t="n">
        <f aca="false">AW877+AY877+BA877</f>
        <v>0</v>
      </c>
      <c r="BD877" s="63" t="str">
        <f aca="false">IF(BC877&gt;=144.5,"ممتاز",IF(BC877&gt;=127.5,"جيد جداً",IF(BC877&gt;=110.5,"جيد",IF(BC877&gt;=85,"مقبول","دون المستوى"))))</f>
        <v>دون المستوى</v>
      </c>
      <c r="BE877" s="64" t="n">
        <f aca="false">'[1]رصد ملف الإنجاز( 1)'!M880</f>
        <v>0</v>
      </c>
      <c r="BF877" s="72"/>
      <c r="BG877" s="64" t="n">
        <f aca="false">SUM(BE877:BF877)</f>
        <v>0</v>
      </c>
      <c r="BH877" s="63" t="n">
        <f aca="false">(BG877*20)/100</f>
        <v>0</v>
      </c>
      <c r="BI877" s="64" t="str">
        <f aca="false">IF(BG877&gt;=85,"ممتاز",IF(BG877&gt;=75,"جيد جداً",IF(BG877&gt;=65,"جيد",IF(BG877&gt;=50,"مقبول","دون المستوى"))))</f>
        <v>دون المستوى</v>
      </c>
      <c r="BJ877" s="64" t="n">
        <f aca="false">'[1]رصد ملف الإنجاز( 1)'!P880</f>
        <v>0</v>
      </c>
      <c r="BK877" s="72"/>
      <c r="BL877" s="64" t="n">
        <f aca="false">SUM(BJ877:BK877)</f>
        <v>0</v>
      </c>
      <c r="BM877" s="63" t="n">
        <f aca="false">(BL877*15)/100</f>
        <v>0</v>
      </c>
      <c r="BN877" s="64" t="str">
        <f aca="false">IF(BL877&gt;=85,"ممتاز",IF(BL877&gt;=75,"جيد جداً",IF(BL877&gt;=65,"جيد",IF(BL877&gt;=50,"مقبول","دون المستوى"))))</f>
        <v>دون المستوى</v>
      </c>
      <c r="BO877" s="72"/>
      <c r="BP877" s="72"/>
      <c r="BQ877" s="72"/>
      <c r="BR877" s="65" t="n">
        <f aca="false">COUNTIF(H877,"&lt;15")+COUNTIF(M877,"&lt;15")+COUNTIF(R877,"&lt;15")+COUNTIF(Y877,"&lt;15")+COUNTIF(AF877,"&lt;15")+COUNTIF(AK877,"&lt;15")+COUNTIF(AR877,"&lt;15")+COUNTIF(AV877,"&lt;216")+COUNTIF(BF877,"&lt;15")+COUNTIF(BK877,"&lt;15")+COUNTIF(AY877,"&lt;1.5")+COUNTIF(BA877,"&lt;1.5")</f>
        <v>6</v>
      </c>
      <c r="BS877" s="66" t="str">
        <f aca="false">IF(BR877&lt;=0,"الطالب ناجح اعتباريا","برنامج علاجي في  ")&amp;IF(COUNTIF(H877,"&lt;15")=0,0,"- لغة عربية وخط ")&amp;IF(COUNTIF(M877,"&lt;15")=0,0,"-انجليزي ")&amp;IF(COUNTIF(R877,"&lt;15")=0,0,"- دراسات ")&amp;IF(COUNTIF(Y877,"&lt;15")=0,0,"-رياضيات ")&amp;IF(COUNTIF(AF877,"&lt;15")=0,0,"- علوم")&amp;IF(COUNTIF(AK877,"&lt;15")=0,0,"- فنية ")&amp;IF(COUNTIF(AR877,"&lt;15")=0,0,"- حاسب الي ")&amp;IF(COUNTIF(AV877,"&lt;216")=0,0,"-  مجموع ")&amp;IF(COUNTIF(BF877,"&lt;15")=0,0,"- تربية دينية ")&amp;IF(COUNTIF(BK877,"&lt;15")=0,0,"- فرنساوي ")&amp;IF(COUNTIF(AY877,"&lt;1.5")=0,0,"-نشاط 1 ")&amp;IF(COUNTIF(BA877,"&lt;1.5")=0,0,"- نشاط 2 ")</f>
        <v>برنامج علاجي في  000-رياضيات - علوم0- حاسب الي -  مجموع 00-نشاط 1 - نشاط 2 </v>
      </c>
      <c r="BT877" s="67" t="n">
        <f aca="false">RANK(AV877,$AV$9:$AV$1700)</f>
        <v>3</v>
      </c>
      <c r="BU877" s="68" t="n">
        <f aca="false">COUNTIF(H877,0)+COUNTIF(M877,0)+COUNTIF(R877,0)+COUNTIF(W877:X877,0)+COUNTIF(AE877,0)+COUNTIF(AK877,0)+COUNTIF(AQ877,0)+COUNTIF(BF877,0)+COUNTIF(BK877,0)</f>
        <v>0</v>
      </c>
      <c r="BV877" s="68" t="str">
        <f aca="false">IF(BU877&gt;=10,"غ","ح")</f>
        <v>ح</v>
      </c>
      <c r="BW877" s="68" t="str">
        <f aca="false">CONCATENATE('[1]ادخال بيانات الرئيسية'!C884,BV877)</f>
        <v>ح</v>
      </c>
      <c r="BX877" s="68" t="str">
        <f aca="false">CONCATENATE('[1]ادخال بيانات الرئيسية'!C884,BS877)</f>
        <v>برنامج علاجي في  000-رياضيات - علوم0- حاسب الي -  مجموع 00-نشاط 1 - نشاط 2 </v>
      </c>
      <c r="BY877" s="68" t="str">
        <f aca="false">CONCATENATE(BV877)</f>
        <v>ح</v>
      </c>
      <c r="BZ877" s="68" t="str">
        <f aca="false">CONCATENATE(C877)</f>
        <v>0</v>
      </c>
      <c r="CA877" s="9" t="str">
        <f aca="false">CONCATENATE(BY877,BZ877)</f>
        <v>ح0</v>
      </c>
      <c r="CB877" s="9" t="str">
        <f aca="false">CONCATENATE(BR877)</f>
        <v>6</v>
      </c>
      <c r="CC877" s="9" t="str">
        <f aca="false">CONCATENATE(C877)</f>
        <v>0</v>
      </c>
      <c r="CD877" s="9" t="str">
        <f aca="false">CONCATENATE(CC877,CB877)</f>
        <v>06</v>
      </c>
    </row>
    <row r="878" customFormat="false" ht="20.25" hidden="false" customHeight="false" outlineLevel="0" collapsed="false">
      <c r="A878" s="69" t="n">
        <f aca="false">'[1]ادخال بيانات الرئيسية'!A885</f>
        <v>0</v>
      </c>
      <c r="B878" s="69" t="n">
        <f aca="false">'[1]ادخال بيانات الرئيسية'!B885</f>
        <v>0</v>
      </c>
      <c r="C878" s="69" t="n">
        <f aca="false">'[1]ادخال بيانات الرئيسية'!D885</f>
        <v>0</v>
      </c>
      <c r="D878" s="70" t="n">
        <f aca="false">'[1]ادخال بيانات الرئيسية'!E885</f>
        <v>0</v>
      </c>
      <c r="E878" s="71"/>
      <c r="F878" s="72"/>
      <c r="G878" s="64" t="n">
        <f aca="false">'[1]رصد ملف الإنجاز( 1)'!F881</f>
        <v>0</v>
      </c>
      <c r="H878" s="72"/>
      <c r="I878" s="64" t="n">
        <f aca="false">SUM(G878:H878)</f>
        <v>0</v>
      </c>
      <c r="J878" s="63" t="n">
        <f aca="false">(I878*40)/100</f>
        <v>0</v>
      </c>
      <c r="K878" s="64" t="str">
        <f aca="false">IF(I878&gt;=85,"ممتاز",IF(I878&gt;=75,"جيد جداً",IF(I878&gt;=65,"جيد",IF(I878&gt;=50,"مقبول","دون المستوى"))))</f>
        <v>دون المستوى</v>
      </c>
      <c r="L878" s="64" t="n">
        <f aca="false">'[1]رصد ملف الإنجاز( 1)'!G881</f>
        <v>0</v>
      </c>
      <c r="M878" s="72"/>
      <c r="N878" s="64" t="n">
        <f aca="false">SUM(L878:M878)</f>
        <v>0</v>
      </c>
      <c r="O878" s="63" t="n">
        <f aca="false">(N878*30)/100</f>
        <v>0</v>
      </c>
      <c r="P878" s="64" t="str">
        <f aca="false">IF(N878&gt;=85,"ممتاز",IF(N878&gt;=75,"جيد جداً",IF(N878&gt;=65,"جيد",IF(N878&gt;=50,"مقبول","دون المستوى"))))</f>
        <v>دون المستوى</v>
      </c>
      <c r="Q878" s="64" t="n">
        <f aca="false">'[1]رصد ملف الإنجاز( 1)'!H881</f>
        <v>0</v>
      </c>
      <c r="R878" s="72"/>
      <c r="S878" s="64" t="n">
        <f aca="false">SUM(Q878:R878)</f>
        <v>0</v>
      </c>
      <c r="T878" s="63" t="n">
        <f aca="false">(S878*20)/100</f>
        <v>0</v>
      </c>
      <c r="U878" s="64" t="str">
        <f aca="false">IF(S878&gt;=85,"ممتاز",IF(S878&gt;=75,"جيد جداً",IF(S878&gt;=65,"جيد",IF(S878&gt;=50,"مقبول","دون المستوى"))))</f>
        <v>دون المستوى</v>
      </c>
      <c r="V878" s="64" t="n">
        <f aca="false">'[1]رصد ملف الإنجاز( 1)'!I881</f>
        <v>0</v>
      </c>
      <c r="W878" s="72"/>
      <c r="X878" s="72"/>
      <c r="Y878" s="64" t="n">
        <f aca="false">SUM(W878:X878)</f>
        <v>0</v>
      </c>
      <c r="Z878" s="64" t="n">
        <f aca="false">Y878+V878</f>
        <v>0</v>
      </c>
      <c r="AA878" s="63" t="n">
        <f aca="false">(Z878*30)/100</f>
        <v>0</v>
      </c>
      <c r="AB878" s="64" t="str">
        <f aca="false">IF(Z878&gt;=85,"ممتاز",IF(Z878&gt;=75,"جيد جداً",IF(Z878&gt;=65,"جيد",IF(Z878&gt;=50,"مقبول","دون المستوى"))))</f>
        <v>دون المستوى</v>
      </c>
      <c r="AC878" s="64" t="n">
        <f aca="false">'[1]رصد ملف الإنجاز( 1)'!J881</f>
        <v>0</v>
      </c>
      <c r="AD878" s="72"/>
      <c r="AE878" s="72"/>
      <c r="AF878" s="64" t="n">
        <f aca="false">SUM(AD878:AE878)</f>
        <v>0</v>
      </c>
      <c r="AG878" s="64" t="n">
        <f aca="false">AF878+AC878</f>
        <v>0</v>
      </c>
      <c r="AH878" s="63" t="n">
        <f aca="false">(AG878*20)/100</f>
        <v>0</v>
      </c>
      <c r="AI878" s="64" t="str">
        <f aca="false">IF(AG878&gt;=85,"ممتاز",IF(AG878&gt;=75,"جيد جداً",IF(AG878&gt;=65,"جيد",IF(AG878&gt;=50,"مقبول","دون المستوى"))))</f>
        <v>دون المستوى</v>
      </c>
      <c r="AJ878" s="64" t="n">
        <f aca="false">'[1]رصد ملف الإنجاز( 1)'!K881</f>
        <v>0</v>
      </c>
      <c r="AK878" s="72"/>
      <c r="AL878" s="64" t="n">
        <f aca="false">SUM(AJ878:AK878)</f>
        <v>0</v>
      </c>
      <c r="AM878" s="63" t="n">
        <f aca="false">(AL878*10)/100</f>
        <v>0</v>
      </c>
      <c r="AN878" s="64" t="str">
        <f aca="false">IF(AL878&gt;=85,"ممتاز",IF(AL878&gt;=75,"جيد جداً",IF(AL878&gt;=65,"جيد",IF(AL878&gt;=50,"مقبول","دون المستوى"))))</f>
        <v>دون المستوى</v>
      </c>
      <c r="AO878" s="64" t="n">
        <f aca="false">'[1]رصد ملف الإنجاز( 1)'!L881</f>
        <v>0</v>
      </c>
      <c r="AP878" s="72"/>
      <c r="AQ878" s="72"/>
      <c r="AR878" s="64" t="n">
        <f aca="false">SUM(AP878:AQ878)</f>
        <v>0</v>
      </c>
      <c r="AS878" s="64" t="n">
        <f aca="false">AR878+AO878</f>
        <v>0</v>
      </c>
      <c r="AT878" s="63" t="n">
        <f aca="false">(AS878*10)/100</f>
        <v>0</v>
      </c>
      <c r="AU878" s="64" t="str">
        <f aca="false">IF(AS878&gt;=85,"ممتاز",IF(AS878&gt;=75,"جيد جداً",IF(AS878&gt;=65,"جيد",IF(AS878&gt;=50,"مقبول","دون المستوى"))))</f>
        <v>دون المستوى</v>
      </c>
      <c r="AV878" s="63" t="n">
        <f aca="false">AS878+AL878+AG878+Z878+S878+N878+I878+AY878+BA878</f>
        <v>0</v>
      </c>
      <c r="AW878" s="63" t="n">
        <f aca="false">AT878+AM878+AH878+AA878+T878+O878+J878</f>
        <v>0</v>
      </c>
      <c r="AX878" s="63" t="str">
        <f aca="false">IF(AV878&gt;=612,"ممتاز",IF(AV878&gt;=540,"جيد جداً",IF(AV878&gt;=468,"جيد",IF(AV878&gt;=360,"مقبول","دون المستوى"))))</f>
        <v>دون المستوى</v>
      </c>
      <c r="AY878" s="72" t="n">
        <f aca="false">'[1]رصد ملف الإنجاز( 1)'!N881</f>
        <v>0</v>
      </c>
      <c r="AZ878" s="63" t="str">
        <f aca="false">IF(AY878&gt;=4.3,"ممتاز",IF(AY878&gt;=3.8,"جيد جداً",IF(AY878&gt;=3.3,"جيد",IF(AY878&gt;=2.5,"مقبول","دون المستوى"))))</f>
        <v>دون المستوى</v>
      </c>
      <c r="BA878" s="62" t="n">
        <f aca="false">'[1]رصد ملف الإنجاز( 1)'!O881</f>
        <v>0</v>
      </c>
      <c r="BB878" s="63" t="str">
        <f aca="false">IF(BA878&gt;=4.3,"ممتاز",IF(BA878&gt;=3.8,"جيد جداً",IF(BA878&gt;=3.3,"جيد",IF(BA878&gt;=2.5,"مقبول","دون المستوى"))))</f>
        <v>دون المستوى</v>
      </c>
      <c r="BC878" s="63" t="n">
        <f aca="false">AW878+AY878+BA878</f>
        <v>0</v>
      </c>
      <c r="BD878" s="63" t="str">
        <f aca="false">IF(BC878&gt;=144.5,"ممتاز",IF(BC878&gt;=127.5,"جيد جداً",IF(BC878&gt;=110.5,"جيد",IF(BC878&gt;=85,"مقبول","دون المستوى"))))</f>
        <v>دون المستوى</v>
      </c>
      <c r="BE878" s="64" t="n">
        <f aca="false">'[1]رصد ملف الإنجاز( 1)'!M881</f>
        <v>0</v>
      </c>
      <c r="BF878" s="72"/>
      <c r="BG878" s="64" t="n">
        <f aca="false">SUM(BE878:BF878)</f>
        <v>0</v>
      </c>
      <c r="BH878" s="63" t="n">
        <f aca="false">(BG878*20)/100</f>
        <v>0</v>
      </c>
      <c r="BI878" s="64" t="str">
        <f aca="false">IF(BG878&gt;=85,"ممتاز",IF(BG878&gt;=75,"جيد جداً",IF(BG878&gt;=65,"جيد",IF(BG878&gt;=50,"مقبول","دون المستوى"))))</f>
        <v>دون المستوى</v>
      </c>
      <c r="BJ878" s="64" t="n">
        <f aca="false">'[1]رصد ملف الإنجاز( 1)'!P881</f>
        <v>0</v>
      </c>
      <c r="BK878" s="72"/>
      <c r="BL878" s="64" t="n">
        <f aca="false">SUM(BJ878:BK878)</f>
        <v>0</v>
      </c>
      <c r="BM878" s="63" t="n">
        <f aca="false">(BL878*15)/100</f>
        <v>0</v>
      </c>
      <c r="BN878" s="64" t="str">
        <f aca="false">IF(BL878&gt;=85,"ممتاز",IF(BL878&gt;=75,"جيد جداً",IF(BL878&gt;=65,"جيد",IF(BL878&gt;=50,"مقبول","دون المستوى"))))</f>
        <v>دون المستوى</v>
      </c>
      <c r="BO878" s="72"/>
      <c r="BP878" s="72"/>
      <c r="BQ878" s="72"/>
      <c r="BR878" s="65" t="n">
        <f aca="false">COUNTIF(H878,"&lt;15")+COUNTIF(M878,"&lt;15")+COUNTIF(R878,"&lt;15")+COUNTIF(Y878,"&lt;15")+COUNTIF(AF878,"&lt;15")+COUNTIF(AK878,"&lt;15")+COUNTIF(AR878,"&lt;15")+COUNTIF(AV878,"&lt;216")+COUNTIF(BF878,"&lt;15")+COUNTIF(BK878,"&lt;15")+COUNTIF(AY878,"&lt;1.5")+COUNTIF(BA878,"&lt;1.5")</f>
        <v>6</v>
      </c>
      <c r="BS878" s="66" t="str">
        <f aca="false">IF(BR878&lt;=0,"الطالب ناجح اعتباريا","برنامج علاجي في  ")&amp;IF(COUNTIF(H878,"&lt;15")=0,0,"- لغة عربية وخط ")&amp;IF(COUNTIF(M878,"&lt;15")=0,0,"-انجليزي ")&amp;IF(COUNTIF(R878,"&lt;15")=0,0,"- دراسات ")&amp;IF(COUNTIF(Y878,"&lt;15")=0,0,"-رياضيات ")&amp;IF(COUNTIF(AF878,"&lt;15")=0,0,"- علوم")&amp;IF(COUNTIF(AK878,"&lt;15")=0,0,"- فنية ")&amp;IF(COUNTIF(AR878,"&lt;15")=0,0,"- حاسب الي ")&amp;IF(COUNTIF(AV878,"&lt;216")=0,0,"-  مجموع ")&amp;IF(COUNTIF(BF878,"&lt;15")=0,0,"- تربية دينية ")&amp;IF(COUNTIF(BK878,"&lt;15")=0,0,"- فرنساوي ")&amp;IF(COUNTIF(AY878,"&lt;1.5")=0,0,"-نشاط 1 ")&amp;IF(COUNTIF(BA878,"&lt;1.5")=0,0,"- نشاط 2 ")</f>
        <v>برنامج علاجي في  000-رياضيات - علوم0- حاسب الي -  مجموع 00-نشاط 1 - نشاط 2 </v>
      </c>
      <c r="BT878" s="67" t="n">
        <f aca="false">RANK(AV878,$AV$9:$AV$1700)</f>
        <v>3</v>
      </c>
      <c r="BU878" s="68" t="n">
        <f aca="false">COUNTIF(H878,0)+COUNTIF(M878,0)+COUNTIF(R878,0)+COUNTIF(W878:X878,0)+COUNTIF(AE878,0)+COUNTIF(AK878,0)+COUNTIF(AQ878,0)+COUNTIF(BF878,0)+COUNTIF(BK878,0)</f>
        <v>0</v>
      </c>
      <c r="BV878" s="68" t="str">
        <f aca="false">IF(BU878&gt;=10,"غ","ح")</f>
        <v>ح</v>
      </c>
      <c r="BW878" s="68" t="str">
        <f aca="false">CONCATENATE('[1]ادخال بيانات الرئيسية'!C885,BV878)</f>
        <v>ح</v>
      </c>
      <c r="BX878" s="68" t="str">
        <f aca="false">CONCATENATE('[1]ادخال بيانات الرئيسية'!C885,BS878)</f>
        <v>برنامج علاجي في  000-رياضيات - علوم0- حاسب الي -  مجموع 00-نشاط 1 - نشاط 2 </v>
      </c>
      <c r="BY878" s="68" t="str">
        <f aca="false">CONCATENATE(BV878)</f>
        <v>ح</v>
      </c>
      <c r="BZ878" s="68" t="str">
        <f aca="false">CONCATENATE(C878)</f>
        <v>0</v>
      </c>
      <c r="CA878" s="9" t="str">
        <f aca="false">CONCATENATE(BY878,BZ878)</f>
        <v>ح0</v>
      </c>
      <c r="CB878" s="9" t="str">
        <f aca="false">CONCATENATE(BR878)</f>
        <v>6</v>
      </c>
      <c r="CC878" s="9" t="str">
        <f aca="false">CONCATENATE(C878)</f>
        <v>0</v>
      </c>
      <c r="CD878" s="9" t="str">
        <f aca="false">CONCATENATE(CC878,CB878)</f>
        <v>06</v>
      </c>
    </row>
    <row r="879" customFormat="false" ht="20.25" hidden="false" customHeight="false" outlineLevel="0" collapsed="false">
      <c r="A879" s="69" t="n">
        <f aca="false">'[1]ادخال بيانات الرئيسية'!A886</f>
        <v>0</v>
      </c>
      <c r="B879" s="69" t="n">
        <f aca="false">'[1]ادخال بيانات الرئيسية'!B886</f>
        <v>0</v>
      </c>
      <c r="C879" s="69" t="n">
        <f aca="false">'[1]ادخال بيانات الرئيسية'!D886</f>
        <v>0</v>
      </c>
      <c r="D879" s="70" t="n">
        <f aca="false">'[1]ادخال بيانات الرئيسية'!E886</f>
        <v>0</v>
      </c>
      <c r="E879" s="71"/>
      <c r="F879" s="72"/>
      <c r="G879" s="64" t="n">
        <f aca="false">'[1]رصد ملف الإنجاز( 1)'!F882</f>
        <v>0</v>
      </c>
      <c r="H879" s="72"/>
      <c r="I879" s="64" t="n">
        <f aca="false">SUM(G879:H879)</f>
        <v>0</v>
      </c>
      <c r="J879" s="63" t="n">
        <f aca="false">(I879*40)/100</f>
        <v>0</v>
      </c>
      <c r="K879" s="64" t="str">
        <f aca="false">IF(I879&gt;=85,"ممتاز",IF(I879&gt;=75,"جيد جداً",IF(I879&gt;=65,"جيد",IF(I879&gt;=50,"مقبول","دون المستوى"))))</f>
        <v>دون المستوى</v>
      </c>
      <c r="L879" s="64" t="n">
        <f aca="false">'[1]رصد ملف الإنجاز( 1)'!G882</f>
        <v>0</v>
      </c>
      <c r="M879" s="72"/>
      <c r="N879" s="64" t="n">
        <f aca="false">SUM(L879:M879)</f>
        <v>0</v>
      </c>
      <c r="O879" s="63" t="n">
        <f aca="false">(N879*30)/100</f>
        <v>0</v>
      </c>
      <c r="P879" s="64" t="str">
        <f aca="false">IF(N879&gt;=85,"ممتاز",IF(N879&gt;=75,"جيد جداً",IF(N879&gt;=65,"جيد",IF(N879&gt;=50,"مقبول","دون المستوى"))))</f>
        <v>دون المستوى</v>
      </c>
      <c r="Q879" s="64" t="n">
        <f aca="false">'[1]رصد ملف الإنجاز( 1)'!H882</f>
        <v>0</v>
      </c>
      <c r="R879" s="72"/>
      <c r="S879" s="64" t="n">
        <f aca="false">SUM(Q879:R879)</f>
        <v>0</v>
      </c>
      <c r="T879" s="63" t="n">
        <f aca="false">(S879*20)/100</f>
        <v>0</v>
      </c>
      <c r="U879" s="64" t="str">
        <f aca="false">IF(S879&gt;=85,"ممتاز",IF(S879&gt;=75,"جيد جداً",IF(S879&gt;=65,"جيد",IF(S879&gt;=50,"مقبول","دون المستوى"))))</f>
        <v>دون المستوى</v>
      </c>
      <c r="V879" s="64" t="n">
        <f aca="false">'[1]رصد ملف الإنجاز( 1)'!I882</f>
        <v>0</v>
      </c>
      <c r="W879" s="72"/>
      <c r="X879" s="72"/>
      <c r="Y879" s="64" t="n">
        <f aca="false">SUM(W879:X879)</f>
        <v>0</v>
      </c>
      <c r="Z879" s="64" t="n">
        <f aca="false">Y879+V879</f>
        <v>0</v>
      </c>
      <c r="AA879" s="63" t="n">
        <f aca="false">(Z879*30)/100</f>
        <v>0</v>
      </c>
      <c r="AB879" s="64" t="str">
        <f aca="false">IF(Z879&gt;=85,"ممتاز",IF(Z879&gt;=75,"جيد جداً",IF(Z879&gt;=65,"جيد",IF(Z879&gt;=50,"مقبول","دون المستوى"))))</f>
        <v>دون المستوى</v>
      </c>
      <c r="AC879" s="64" t="n">
        <f aca="false">'[1]رصد ملف الإنجاز( 1)'!J882</f>
        <v>0</v>
      </c>
      <c r="AD879" s="72"/>
      <c r="AE879" s="72"/>
      <c r="AF879" s="64" t="n">
        <f aca="false">SUM(AD879:AE879)</f>
        <v>0</v>
      </c>
      <c r="AG879" s="64" t="n">
        <f aca="false">AF879+AC879</f>
        <v>0</v>
      </c>
      <c r="AH879" s="63" t="n">
        <f aca="false">(AG879*20)/100</f>
        <v>0</v>
      </c>
      <c r="AI879" s="64" t="str">
        <f aca="false">IF(AG879&gt;=85,"ممتاز",IF(AG879&gt;=75,"جيد جداً",IF(AG879&gt;=65,"جيد",IF(AG879&gt;=50,"مقبول","دون المستوى"))))</f>
        <v>دون المستوى</v>
      </c>
      <c r="AJ879" s="64" t="n">
        <f aca="false">'[1]رصد ملف الإنجاز( 1)'!K882</f>
        <v>0</v>
      </c>
      <c r="AK879" s="72"/>
      <c r="AL879" s="64" t="n">
        <f aca="false">SUM(AJ879:AK879)</f>
        <v>0</v>
      </c>
      <c r="AM879" s="63" t="n">
        <f aca="false">(AL879*10)/100</f>
        <v>0</v>
      </c>
      <c r="AN879" s="64" t="str">
        <f aca="false">IF(AL879&gt;=85,"ممتاز",IF(AL879&gt;=75,"جيد جداً",IF(AL879&gt;=65,"جيد",IF(AL879&gt;=50,"مقبول","دون المستوى"))))</f>
        <v>دون المستوى</v>
      </c>
      <c r="AO879" s="64" t="n">
        <f aca="false">'[1]رصد ملف الإنجاز( 1)'!L882</f>
        <v>0</v>
      </c>
      <c r="AP879" s="72"/>
      <c r="AQ879" s="72"/>
      <c r="AR879" s="64" t="n">
        <f aca="false">SUM(AP879:AQ879)</f>
        <v>0</v>
      </c>
      <c r="AS879" s="64" t="n">
        <f aca="false">AR879+AO879</f>
        <v>0</v>
      </c>
      <c r="AT879" s="63" t="n">
        <f aca="false">(AS879*10)/100</f>
        <v>0</v>
      </c>
      <c r="AU879" s="64" t="str">
        <f aca="false">IF(AS879&gt;=85,"ممتاز",IF(AS879&gt;=75,"جيد جداً",IF(AS879&gt;=65,"جيد",IF(AS879&gt;=50,"مقبول","دون المستوى"))))</f>
        <v>دون المستوى</v>
      </c>
      <c r="AV879" s="63" t="n">
        <f aca="false">AS879+AL879+AG879+Z879+S879+N879+I879+AY879+BA879</f>
        <v>0</v>
      </c>
      <c r="AW879" s="63" t="n">
        <f aca="false">AT879+AM879+AH879+AA879+T879+O879+J879</f>
        <v>0</v>
      </c>
      <c r="AX879" s="63" t="str">
        <f aca="false">IF(AV879&gt;=612,"ممتاز",IF(AV879&gt;=540,"جيد جداً",IF(AV879&gt;=468,"جيد",IF(AV879&gt;=360,"مقبول","دون المستوى"))))</f>
        <v>دون المستوى</v>
      </c>
      <c r="AY879" s="72" t="n">
        <f aca="false">'[1]رصد ملف الإنجاز( 1)'!N882</f>
        <v>0</v>
      </c>
      <c r="AZ879" s="63" t="str">
        <f aca="false">IF(AY879&gt;=4.3,"ممتاز",IF(AY879&gt;=3.8,"جيد جداً",IF(AY879&gt;=3.3,"جيد",IF(AY879&gt;=2.5,"مقبول","دون المستوى"))))</f>
        <v>دون المستوى</v>
      </c>
      <c r="BA879" s="62" t="n">
        <f aca="false">'[1]رصد ملف الإنجاز( 1)'!O882</f>
        <v>0</v>
      </c>
      <c r="BB879" s="63" t="str">
        <f aca="false">IF(BA879&gt;=4.3,"ممتاز",IF(BA879&gt;=3.8,"جيد جداً",IF(BA879&gt;=3.3,"جيد",IF(BA879&gt;=2.5,"مقبول","دون المستوى"))))</f>
        <v>دون المستوى</v>
      </c>
      <c r="BC879" s="63" t="n">
        <f aca="false">AW879+AY879+BA879</f>
        <v>0</v>
      </c>
      <c r="BD879" s="63" t="str">
        <f aca="false">IF(BC879&gt;=144.5,"ممتاز",IF(BC879&gt;=127.5,"جيد جداً",IF(BC879&gt;=110.5,"جيد",IF(BC879&gt;=85,"مقبول","دون المستوى"))))</f>
        <v>دون المستوى</v>
      </c>
      <c r="BE879" s="64" t="n">
        <f aca="false">'[1]رصد ملف الإنجاز( 1)'!M882</f>
        <v>0</v>
      </c>
      <c r="BF879" s="72"/>
      <c r="BG879" s="64" t="n">
        <f aca="false">SUM(BE879:BF879)</f>
        <v>0</v>
      </c>
      <c r="BH879" s="63" t="n">
        <f aca="false">(BG879*20)/100</f>
        <v>0</v>
      </c>
      <c r="BI879" s="64" t="str">
        <f aca="false">IF(BG879&gt;=85,"ممتاز",IF(BG879&gt;=75,"جيد جداً",IF(BG879&gt;=65,"جيد",IF(BG879&gt;=50,"مقبول","دون المستوى"))))</f>
        <v>دون المستوى</v>
      </c>
      <c r="BJ879" s="64" t="n">
        <f aca="false">'[1]رصد ملف الإنجاز( 1)'!P882</f>
        <v>0</v>
      </c>
      <c r="BK879" s="72"/>
      <c r="BL879" s="64" t="n">
        <f aca="false">SUM(BJ879:BK879)</f>
        <v>0</v>
      </c>
      <c r="BM879" s="63" t="n">
        <f aca="false">(BL879*15)/100</f>
        <v>0</v>
      </c>
      <c r="BN879" s="64" t="str">
        <f aca="false">IF(BL879&gt;=85,"ممتاز",IF(BL879&gt;=75,"جيد جداً",IF(BL879&gt;=65,"جيد",IF(BL879&gt;=50,"مقبول","دون المستوى"))))</f>
        <v>دون المستوى</v>
      </c>
      <c r="BO879" s="72"/>
      <c r="BP879" s="72"/>
      <c r="BQ879" s="72"/>
      <c r="BR879" s="65" t="n">
        <f aca="false">COUNTIF(H879,"&lt;15")+COUNTIF(M879,"&lt;15")+COUNTIF(R879,"&lt;15")+COUNTIF(Y879,"&lt;15")+COUNTIF(AF879,"&lt;15")+COUNTIF(AK879,"&lt;15")+COUNTIF(AR879,"&lt;15")+COUNTIF(AV879,"&lt;216")+COUNTIF(BF879,"&lt;15")+COUNTIF(BK879,"&lt;15")+COUNTIF(AY879,"&lt;1.5")+COUNTIF(BA879,"&lt;1.5")</f>
        <v>6</v>
      </c>
      <c r="BS879" s="66" t="str">
        <f aca="false">IF(BR879&lt;=0,"الطالب ناجح اعتباريا","برنامج علاجي في  ")&amp;IF(COUNTIF(H879,"&lt;15")=0,0,"- لغة عربية وخط ")&amp;IF(COUNTIF(M879,"&lt;15")=0,0,"-انجليزي ")&amp;IF(COUNTIF(R879,"&lt;15")=0,0,"- دراسات ")&amp;IF(COUNTIF(Y879,"&lt;15")=0,0,"-رياضيات ")&amp;IF(COUNTIF(AF879,"&lt;15")=0,0,"- علوم")&amp;IF(COUNTIF(AK879,"&lt;15")=0,0,"- فنية ")&amp;IF(COUNTIF(AR879,"&lt;15")=0,0,"- حاسب الي ")&amp;IF(COUNTIF(AV879,"&lt;216")=0,0,"-  مجموع ")&amp;IF(COUNTIF(BF879,"&lt;15")=0,0,"- تربية دينية ")&amp;IF(COUNTIF(BK879,"&lt;15")=0,0,"- فرنساوي ")&amp;IF(COUNTIF(AY879,"&lt;1.5")=0,0,"-نشاط 1 ")&amp;IF(COUNTIF(BA879,"&lt;1.5")=0,0,"- نشاط 2 ")</f>
        <v>برنامج علاجي في  000-رياضيات - علوم0- حاسب الي -  مجموع 00-نشاط 1 - نشاط 2 </v>
      </c>
      <c r="BT879" s="67" t="n">
        <f aca="false">RANK(AV879,$AV$9:$AV$1700)</f>
        <v>3</v>
      </c>
      <c r="BU879" s="68" t="n">
        <f aca="false">COUNTIF(H879,0)+COUNTIF(M879,0)+COUNTIF(R879,0)+COUNTIF(W879:X879,0)+COUNTIF(AE879,0)+COUNTIF(AK879,0)+COUNTIF(AQ879,0)+COUNTIF(BF879,0)+COUNTIF(BK879,0)</f>
        <v>0</v>
      </c>
      <c r="BV879" s="68" t="str">
        <f aca="false">IF(BU879&gt;=10,"غ","ح")</f>
        <v>ح</v>
      </c>
      <c r="BW879" s="68" t="str">
        <f aca="false">CONCATENATE('[1]ادخال بيانات الرئيسية'!C886,BV879)</f>
        <v>ح</v>
      </c>
      <c r="BX879" s="68" t="str">
        <f aca="false">CONCATENATE('[1]ادخال بيانات الرئيسية'!C886,BS879)</f>
        <v>برنامج علاجي في  000-رياضيات - علوم0- حاسب الي -  مجموع 00-نشاط 1 - نشاط 2 </v>
      </c>
      <c r="BY879" s="68" t="str">
        <f aca="false">CONCATENATE(BV879)</f>
        <v>ح</v>
      </c>
      <c r="BZ879" s="68" t="str">
        <f aca="false">CONCATENATE(C879)</f>
        <v>0</v>
      </c>
      <c r="CA879" s="9" t="str">
        <f aca="false">CONCATENATE(BY879,BZ879)</f>
        <v>ح0</v>
      </c>
      <c r="CB879" s="9" t="str">
        <f aca="false">CONCATENATE(BR879)</f>
        <v>6</v>
      </c>
      <c r="CC879" s="9" t="str">
        <f aca="false">CONCATENATE(C879)</f>
        <v>0</v>
      </c>
      <c r="CD879" s="9" t="str">
        <f aca="false">CONCATENATE(CC879,CB879)</f>
        <v>06</v>
      </c>
    </row>
    <row r="880" customFormat="false" ht="20.25" hidden="false" customHeight="false" outlineLevel="0" collapsed="false">
      <c r="A880" s="69" t="n">
        <f aca="false">'[1]ادخال بيانات الرئيسية'!A887</f>
        <v>0</v>
      </c>
      <c r="B880" s="69" t="n">
        <f aca="false">'[1]ادخال بيانات الرئيسية'!B887</f>
        <v>0</v>
      </c>
      <c r="C880" s="69" t="n">
        <f aca="false">'[1]ادخال بيانات الرئيسية'!D887</f>
        <v>0</v>
      </c>
      <c r="D880" s="70" t="n">
        <f aca="false">'[1]ادخال بيانات الرئيسية'!E887</f>
        <v>0</v>
      </c>
      <c r="E880" s="71"/>
      <c r="F880" s="72"/>
      <c r="G880" s="64" t="n">
        <f aca="false">'[1]رصد ملف الإنجاز( 1)'!F883</f>
        <v>0</v>
      </c>
      <c r="H880" s="72"/>
      <c r="I880" s="64" t="n">
        <f aca="false">SUM(G880:H880)</f>
        <v>0</v>
      </c>
      <c r="J880" s="63" t="n">
        <f aca="false">(I880*40)/100</f>
        <v>0</v>
      </c>
      <c r="K880" s="64" t="str">
        <f aca="false">IF(I880&gt;=85,"ممتاز",IF(I880&gt;=75,"جيد جداً",IF(I880&gt;=65,"جيد",IF(I880&gt;=50,"مقبول","دون المستوى"))))</f>
        <v>دون المستوى</v>
      </c>
      <c r="L880" s="64" t="n">
        <f aca="false">'[1]رصد ملف الإنجاز( 1)'!G883</f>
        <v>0</v>
      </c>
      <c r="M880" s="72"/>
      <c r="N880" s="64" t="n">
        <f aca="false">SUM(L880:M880)</f>
        <v>0</v>
      </c>
      <c r="O880" s="63" t="n">
        <f aca="false">(N880*30)/100</f>
        <v>0</v>
      </c>
      <c r="P880" s="64" t="str">
        <f aca="false">IF(N880&gt;=85,"ممتاز",IF(N880&gt;=75,"جيد جداً",IF(N880&gt;=65,"جيد",IF(N880&gt;=50,"مقبول","دون المستوى"))))</f>
        <v>دون المستوى</v>
      </c>
      <c r="Q880" s="64" t="n">
        <f aca="false">'[1]رصد ملف الإنجاز( 1)'!H883</f>
        <v>0</v>
      </c>
      <c r="R880" s="72"/>
      <c r="S880" s="64" t="n">
        <f aca="false">SUM(Q880:R880)</f>
        <v>0</v>
      </c>
      <c r="T880" s="63" t="n">
        <f aca="false">(S880*20)/100</f>
        <v>0</v>
      </c>
      <c r="U880" s="64" t="str">
        <f aca="false">IF(S880&gt;=85,"ممتاز",IF(S880&gt;=75,"جيد جداً",IF(S880&gt;=65,"جيد",IF(S880&gt;=50,"مقبول","دون المستوى"))))</f>
        <v>دون المستوى</v>
      </c>
      <c r="V880" s="64" t="n">
        <f aca="false">'[1]رصد ملف الإنجاز( 1)'!I883</f>
        <v>0</v>
      </c>
      <c r="W880" s="72"/>
      <c r="X880" s="72"/>
      <c r="Y880" s="64" t="n">
        <f aca="false">SUM(W880:X880)</f>
        <v>0</v>
      </c>
      <c r="Z880" s="64" t="n">
        <f aca="false">Y880+V880</f>
        <v>0</v>
      </c>
      <c r="AA880" s="63" t="n">
        <f aca="false">(Z880*30)/100</f>
        <v>0</v>
      </c>
      <c r="AB880" s="64" t="str">
        <f aca="false">IF(Z880&gt;=85,"ممتاز",IF(Z880&gt;=75,"جيد جداً",IF(Z880&gt;=65,"جيد",IF(Z880&gt;=50,"مقبول","دون المستوى"))))</f>
        <v>دون المستوى</v>
      </c>
      <c r="AC880" s="64" t="n">
        <f aca="false">'[1]رصد ملف الإنجاز( 1)'!J883</f>
        <v>0</v>
      </c>
      <c r="AD880" s="72"/>
      <c r="AE880" s="72"/>
      <c r="AF880" s="64" t="n">
        <f aca="false">SUM(AD880:AE880)</f>
        <v>0</v>
      </c>
      <c r="AG880" s="64" t="n">
        <f aca="false">AF880+AC880</f>
        <v>0</v>
      </c>
      <c r="AH880" s="63" t="n">
        <f aca="false">(AG880*20)/100</f>
        <v>0</v>
      </c>
      <c r="AI880" s="64" t="str">
        <f aca="false">IF(AG880&gt;=85,"ممتاز",IF(AG880&gt;=75,"جيد جداً",IF(AG880&gt;=65,"جيد",IF(AG880&gt;=50,"مقبول","دون المستوى"))))</f>
        <v>دون المستوى</v>
      </c>
      <c r="AJ880" s="64" t="n">
        <f aca="false">'[1]رصد ملف الإنجاز( 1)'!K883</f>
        <v>0</v>
      </c>
      <c r="AK880" s="72"/>
      <c r="AL880" s="64" t="n">
        <f aca="false">SUM(AJ880:AK880)</f>
        <v>0</v>
      </c>
      <c r="AM880" s="63" t="n">
        <f aca="false">(AL880*10)/100</f>
        <v>0</v>
      </c>
      <c r="AN880" s="64" t="str">
        <f aca="false">IF(AL880&gt;=85,"ممتاز",IF(AL880&gt;=75,"جيد جداً",IF(AL880&gt;=65,"جيد",IF(AL880&gt;=50,"مقبول","دون المستوى"))))</f>
        <v>دون المستوى</v>
      </c>
      <c r="AO880" s="64" t="n">
        <f aca="false">'[1]رصد ملف الإنجاز( 1)'!L883</f>
        <v>0</v>
      </c>
      <c r="AP880" s="72"/>
      <c r="AQ880" s="72"/>
      <c r="AR880" s="64" t="n">
        <f aca="false">SUM(AP880:AQ880)</f>
        <v>0</v>
      </c>
      <c r="AS880" s="64" t="n">
        <f aca="false">AR880+AO880</f>
        <v>0</v>
      </c>
      <c r="AT880" s="63" t="n">
        <f aca="false">(AS880*10)/100</f>
        <v>0</v>
      </c>
      <c r="AU880" s="64" t="str">
        <f aca="false">IF(AS880&gt;=85,"ممتاز",IF(AS880&gt;=75,"جيد جداً",IF(AS880&gt;=65,"جيد",IF(AS880&gt;=50,"مقبول","دون المستوى"))))</f>
        <v>دون المستوى</v>
      </c>
      <c r="AV880" s="63" t="n">
        <f aca="false">AS880+AL880+AG880+Z880+S880+N880+I880+AY880+BA880</f>
        <v>0</v>
      </c>
      <c r="AW880" s="63" t="n">
        <f aca="false">AT880+AM880+AH880+AA880+T880+O880+J880</f>
        <v>0</v>
      </c>
      <c r="AX880" s="63" t="str">
        <f aca="false">IF(AV880&gt;=612,"ممتاز",IF(AV880&gt;=540,"جيد جداً",IF(AV880&gt;=468,"جيد",IF(AV880&gt;=360,"مقبول","دون المستوى"))))</f>
        <v>دون المستوى</v>
      </c>
      <c r="AY880" s="72" t="n">
        <f aca="false">'[1]رصد ملف الإنجاز( 1)'!N883</f>
        <v>0</v>
      </c>
      <c r="AZ880" s="63" t="str">
        <f aca="false">IF(AY880&gt;=4.3,"ممتاز",IF(AY880&gt;=3.8,"جيد جداً",IF(AY880&gt;=3.3,"جيد",IF(AY880&gt;=2.5,"مقبول","دون المستوى"))))</f>
        <v>دون المستوى</v>
      </c>
      <c r="BA880" s="62" t="n">
        <f aca="false">'[1]رصد ملف الإنجاز( 1)'!O883</f>
        <v>0</v>
      </c>
      <c r="BB880" s="63" t="str">
        <f aca="false">IF(BA880&gt;=4.3,"ممتاز",IF(BA880&gt;=3.8,"جيد جداً",IF(BA880&gt;=3.3,"جيد",IF(BA880&gt;=2.5,"مقبول","دون المستوى"))))</f>
        <v>دون المستوى</v>
      </c>
      <c r="BC880" s="63" t="n">
        <f aca="false">AW880+AY880+BA880</f>
        <v>0</v>
      </c>
      <c r="BD880" s="63" t="str">
        <f aca="false">IF(BC880&gt;=144.5,"ممتاز",IF(BC880&gt;=127.5,"جيد جداً",IF(BC880&gt;=110.5,"جيد",IF(BC880&gt;=85,"مقبول","دون المستوى"))))</f>
        <v>دون المستوى</v>
      </c>
      <c r="BE880" s="64" t="n">
        <f aca="false">'[1]رصد ملف الإنجاز( 1)'!M883</f>
        <v>0</v>
      </c>
      <c r="BF880" s="72"/>
      <c r="BG880" s="64" t="n">
        <f aca="false">SUM(BE880:BF880)</f>
        <v>0</v>
      </c>
      <c r="BH880" s="63" t="n">
        <f aca="false">(BG880*20)/100</f>
        <v>0</v>
      </c>
      <c r="BI880" s="64" t="str">
        <f aca="false">IF(BG880&gt;=85,"ممتاز",IF(BG880&gt;=75,"جيد جداً",IF(BG880&gt;=65,"جيد",IF(BG880&gt;=50,"مقبول","دون المستوى"))))</f>
        <v>دون المستوى</v>
      </c>
      <c r="BJ880" s="64" t="n">
        <f aca="false">'[1]رصد ملف الإنجاز( 1)'!P883</f>
        <v>0</v>
      </c>
      <c r="BK880" s="72"/>
      <c r="BL880" s="64" t="n">
        <f aca="false">SUM(BJ880:BK880)</f>
        <v>0</v>
      </c>
      <c r="BM880" s="63" t="n">
        <f aca="false">(BL880*15)/100</f>
        <v>0</v>
      </c>
      <c r="BN880" s="64" t="str">
        <f aca="false">IF(BL880&gt;=85,"ممتاز",IF(BL880&gt;=75,"جيد جداً",IF(BL880&gt;=65,"جيد",IF(BL880&gt;=50,"مقبول","دون المستوى"))))</f>
        <v>دون المستوى</v>
      </c>
      <c r="BO880" s="72"/>
      <c r="BP880" s="72"/>
      <c r="BQ880" s="72"/>
      <c r="BR880" s="65" t="n">
        <f aca="false">COUNTIF(H880,"&lt;15")+COUNTIF(M880,"&lt;15")+COUNTIF(R880,"&lt;15")+COUNTIF(Y880,"&lt;15")+COUNTIF(AF880,"&lt;15")+COUNTIF(AK880,"&lt;15")+COUNTIF(AR880,"&lt;15")+COUNTIF(AV880,"&lt;216")+COUNTIF(BF880,"&lt;15")+COUNTIF(BK880,"&lt;15")+COUNTIF(AY880,"&lt;1.5")+COUNTIF(BA880,"&lt;1.5")</f>
        <v>6</v>
      </c>
      <c r="BS880" s="66" t="str">
        <f aca="false">IF(BR880&lt;=0,"الطالب ناجح اعتباريا","برنامج علاجي في  ")&amp;IF(COUNTIF(H880,"&lt;15")=0,0,"- لغة عربية وخط ")&amp;IF(COUNTIF(M880,"&lt;15")=0,0,"-انجليزي ")&amp;IF(COUNTIF(R880,"&lt;15")=0,0,"- دراسات ")&amp;IF(COUNTIF(Y880,"&lt;15")=0,0,"-رياضيات ")&amp;IF(COUNTIF(AF880,"&lt;15")=0,0,"- علوم")&amp;IF(COUNTIF(AK880,"&lt;15")=0,0,"- فنية ")&amp;IF(COUNTIF(AR880,"&lt;15")=0,0,"- حاسب الي ")&amp;IF(COUNTIF(AV880,"&lt;216")=0,0,"-  مجموع ")&amp;IF(COUNTIF(BF880,"&lt;15")=0,0,"- تربية دينية ")&amp;IF(COUNTIF(BK880,"&lt;15")=0,0,"- فرنساوي ")&amp;IF(COUNTIF(AY880,"&lt;1.5")=0,0,"-نشاط 1 ")&amp;IF(COUNTIF(BA880,"&lt;1.5")=0,0,"- نشاط 2 ")</f>
        <v>برنامج علاجي في  000-رياضيات - علوم0- حاسب الي -  مجموع 00-نشاط 1 - نشاط 2 </v>
      </c>
      <c r="BT880" s="67" t="n">
        <f aca="false">RANK(AV880,$AV$9:$AV$1700)</f>
        <v>3</v>
      </c>
      <c r="BU880" s="68" t="n">
        <f aca="false">COUNTIF(H880,0)+COUNTIF(M880,0)+COUNTIF(R880,0)+COUNTIF(W880:X880,0)+COUNTIF(AE880,0)+COUNTIF(AK880,0)+COUNTIF(AQ880,0)+COUNTIF(BF880,0)+COUNTIF(BK880,0)</f>
        <v>0</v>
      </c>
      <c r="BV880" s="68" t="str">
        <f aca="false">IF(BU880&gt;=10,"غ","ح")</f>
        <v>ح</v>
      </c>
      <c r="BW880" s="68" t="str">
        <f aca="false">CONCATENATE('[1]ادخال بيانات الرئيسية'!C887,BV880)</f>
        <v>ح</v>
      </c>
      <c r="BX880" s="68" t="str">
        <f aca="false">CONCATENATE('[1]ادخال بيانات الرئيسية'!C887,BS880)</f>
        <v>برنامج علاجي في  000-رياضيات - علوم0- حاسب الي -  مجموع 00-نشاط 1 - نشاط 2 </v>
      </c>
      <c r="BY880" s="68" t="str">
        <f aca="false">CONCATENATE(BV880)</f>
        <v>ح</v>
      </c>
      <c r="BZ880" s="68" t="str">
        <f aca="false">CONCATENATE(C880)</f>
        <v>0</v>
      </c>
      <c r="CA880" s="9" t="str">
        <f aca="false">CONCATENATE(BY880,BZ880)</f>
        <v>ح0</v>
      </c>
      <c r="CB880" s="9" t="str">
        <f aca="false">CONCATENATE(BR880)</f>
        <v>6</v>
      </c>
      <c r="CC880" s="9" t="str">
        <f aca="false">CONCATENATE(C880)</f>
        <v>0</v>
      </c>
      <c r="CD880" s="9" t="str">
        <f aca="false">CONCATENATE(CC880,CB880)</f>
        <v>06</v>
      </c>
    </row>
    <row r="881" customFormat="false" ht="20.25" hidden="false" customHeight="false" outlineLevel="0" collapsed="false">
      <c r="A881" s="69" t="n">
        <f aca="false">'[1]ادخال بيانات الرئيسية'!A888</f>
        <v>0</v>
      </c>
      <c r="B881" s="69" t="n">
        <f aca="false">'[1]ادخال بيانات الرئيسية'!B888</f>
        <v>0</v>
      </c>
      <c r="C881" s="69" t="n">
        <f aca="false">'[1]ادخال بيانات الرئيسية'!D888</f>
        <v>0</v>
      </c>
      <c r="D881" s="70" t="n">
        <f aca="false">'[1]ادخال بيانات الرئيسية'!E888</f>
        <v>0</v>
      </c>
      <c r="E881" s="71"/>
      <c r="F881" s="72"/>
      <c r="G881" s="64" t="n">
        <f aca="false">'[1]رصد ملف الإنجاز( 1)'!F884</f>
        <v>0</v>
      </c>
      <c r="H881" s="72"/>
      <c r="I881" s="64" t="n">
        <f aca="false">SUM(G881:H881)</f>
        <v>0</v>
      </c>
      <c r="J881" s="63" t="n">
        <f aca="false">(I881*40)/100</f>
        <v>0</v>
      </c>
      <c r="K881" s="64" t="str">
        <f aca="false">IF(I881&gt;=85,"ممتاز",IF(I881&gt;=75,"جيد جداً",IF(I881&gt;=65,"جيد",IF(I881&gt;=50,"مقبول","دون المستوى"))))</f>
        <v>دون المستوى</v>
      </c>
      <c r="L881" s="64" t="n">
        <f aca="false">'[1]رصد ملف الإنجاز( 1)'!G884</f>
        <v>0</v>
      </c>
      <c r="M881" s="72"/>
      <c r="N881" s="64" t="n">
        <f aca="false">SUM(L881:M881)</f>
        <v>0</v>
      </c>
      <c r="O881" s="63" t="n">
        <f aca="false">(N881*30)/100</f>
        <v>0</v>
      </c>
      <c r="P881" s="64" t="str">
        <f aca="false">IF(N881&gt;=85,"ممتاز",IF(N881&gt;=75,"جيد جداً",IF(N881&gt;=65,"جيد",IF(N881&gt;=50,"مقبول","دون المستوى"))))</f>
        <v>دون المستوى</v>
      </c>
      <c r="Q881" s="64" t="n">
        <f aca="false">'[1]رصد ملف الإنجاز( 1)'!H884</f>
        <v>0</v>
      </c>
      <c r="R881" s="72"/>
      <c r="S881" s="64" t="n">
        <f aca="false">SUM(Q881:R881)</f>
        <v>0</v>
      </c>
      <c r="T881" s="63" t="n">
        <f aca="false">(S881*20)/100</f>
        <v>0</v>
      </c>
      <c r="U881" s="64" t="str">
        <f aca="false">IF(S881&gt;=85,"ممتاز",IF(S881&gt;=75,"جيد جداً",IF(S881&gt;=65,"جيد",IF(S881&gt;=50,"مقبول","دون المستوى"))))</f>
        <v>دون المستوى</v>
      </c>
      <c r="V881" s="64" t="n">
        <f aca="false">'[1]رصد ملف الإنجاز( 1)'!I884</f>
        <v>0</v>
      </c>
      <c r="W881" s="72"/>
      <c r="X881" s="72"/>
      <c r="Y881" s="64" t="n">
        <f aca="false">SUM(W881:X881)</f>
        <v>0</v>
      </c>
      <c r="Z881" s="64" t="n">
        <f aca="false">Y881+V881</f>
        <v>0</v>
      </c>
      <c r="AA881" s="63" t="n">
        <f aca="false">(Z881*30)/100</f>
        <v>0</v>
      </c>
      <c r="AB881" s="64" t="str">
        <f aca="false">IF(Z881&gt;=85,"ممتاز",IF(Z881&gt;=75,"جيد جداً",IF(Z881&gt;=65,"جيد",IF(Z881&gt;=50,"مقبول","دون المستوى"))))</f>
        <v>دون المستوى</v>
      </c>
      <c r="AC881" s="64" t="n">
        <f aca="false">'[1]رصد ملف الإنجاز( 1)'!J884</f>
        <v>0</v>
      </c>
      <c r="AD881" s="72"/>
      <c r="AE881" s="72"/>
      <c r="AF881" s="64" t="n">
        <f aca="false">SUM(AD881:AE881)</f>
        <v>0</v>
      </c>
      <c r="AG881" s="64" t="n">
        <f aca="false">AF881+AC881</f>
        <v>0</v>
      </c>
      <c r="AH881" s="63" t="n">
        <f aca="false">(AG881*20)/100</f>
        <v>0</v>
      </c>
      <c r="AI881" s="64" t="str">
        <f aca="false">IF(AG881&gt;=85,"ممتاز",IF(AG881&gt;=75,"جيد جداً",IF(AG881&gt;=65,"جيد",IF(AG881&gt;=50,"مقبول","دون المستوى"))))</f>
        <v>دون المستوى</v>
      </c>
      <c r="AJ881" s="64" t="n">
        <f aca="false">'[1]رصد ملف الإنجاز( 1)'!K884</f>
        <v>0</v>
      </c>
      <c r="AK881" s="72"/>
      <c r="AL881" s="64" t="n">
        <f aca="false">SUM(AJ881:AK881)</f>
        <v>0</v>
      </c>
      <c r="AM881" s="63" t="n">
        <f aca="false">(AL881*10)/100</f>
        <v>0</v>
      </c>
      <c r="AN881" s="64" t="str">
        <f aca="false">IF(AL881&gt;=85,"ممتاز",IF(AL881&gt;=75,"جيد جداً",IF(AL881&gt;=65,"جيد",IF(AL881&gt;=50,"مقبول","دون المستوى"))))</f>
        <v>دون المستوى</v>
      </c>
      <c r="AO881" s="64" t="n">
        <f aca="false">'[1]رصد ملف الإنجاز( 1)'!L884</f>
        <v>0</v>
      </c>
      <c r="AP881" s="72"/>
      <c r="AQ881" s="72"/>
      <c r="AR881" s="64" t="n">
        <f aca="false">SUM(AP881:AQ881)</f>
        <v>0</v>
      </c>
      <c r="AS881" s="64" t="n">
        <f aca="false">AR881+AO881</f>
        <v>0</v>
      </c>
      <c r="AT881" s="63" t="n">
        <f aca="false">(AS881*10)/100</f>
        <v>0</v>
      </c>
      <c r="AU881" s="64" t="str">
        <f aca="false">IF(AS881&gt;=85,"ممتاز",IF(AS881&gt;=75,"جيد جداً",IF(AS881&gt;=65,"جيد",IF(AS881&gt;=50,"مقبول","دون المستوى"))))</f>
        <v>دون المستوى</v>
      </c>
      <c r="AV881" s="63" t="n">
        <f aca="false">AS881+AL881+AG881+Z881+S881+N881+I881+AY881+BA881</f>
        <v>0</v>
      </c>
      <c r="AW881" s="63" t="n">
        <f aca="false">AT881+AM881+AH881+AA881+T881+O881+J881</f>
        <v>0</v>
      </c>
      <c r="AX881" s="63" t="str">
        <f aca="false">IF(AV881&gt;=612,"ممتاز",IF(AV881&gt;=540,"جيد جداً",IF(AV881&gt;=468,"جيد",IF(AV881&gt;=360,"مقبول","دون المستوى"))))</f>
        <v>دون المستوى</v>
      </c>
      <c r="AY881" s="72" t="n">
        <f aca="false">'[1]رصد ملف الإنجاز( 1)'!N884</f>
        <v>0</v>
      </c>
      <c r="AZ881" s="63" t="str">
        <f aca="false">IF(AY881&gt;=4.3,"ممتاز",IF(AY881&gt;=3.8,"جيد جداً",IF(AY881&gt;=3.3,"جيد",IF(AY881&gt;=2.5,"مقبول","دون المستوى"))))</f>
        <v>دون المستوى</v>
      </c>
      <c r="BA881" s="62" t="n">
        <f aca="false">'[1]رصد ملف الإنجاز( 1)'!O884</f>
        <v>0</v>
      </c>
      <c r="BB881" s="63" t="str">
        <f aca="false">IF(BA881&gt;=4.3,"ممتاز",IF(BA881&gt;=3.8,"جيد جداً",IF(BA881&gt;=3.3,"جيد",IF(BA881&gt;=2.5,"مقبول","دون المستوى"))))</f>
        <v>دون المستوى</v>
      </c>
      <c r="BC881" s="63" t="n">
        <f aca="false">AW881+AY881+BA881</f>
        <v>0</v>
      </c>
      <c r="BD881" s="63" t="str">
        <f aca="false">IF(BC881&gt;=144.5,"ممتاز",IF(BC881&gt;=127.5,"جيد جداً",IF(BC881&gt;=110.5,"جيد",IF(BC881&gt;=85,"مقبول","دون المستوى"))))</f>
        <v>دون المستوى</v>
      </c>
      <c r="BE881" s="64" t="n">
        <f aca="false">'[1]رصد ملف الإنجاز( 1)'!M884</f>
        <v>0</v>
      </c>
      <c r="BF881" s="72"/>
      <c r="BG881" s="64" t="n">
        <f aca="false">SUM(BE881:BF881)</f>
        <v>0</v>
      </c>
      <c r="BH881" s="63" t="n">
        <f aca="false">(BG881*20)/100</f>
        <v>0</v>
      </c>
      <c r="BI881" s="64" t="str">
        <f aca="false">IF(BG881&gt;=85,"ممتاز",IF(BG881&gt;=75,"جيد جداً",IF(BG881&gt;=65,"جيد",IF(BG881&gt;=50,"مقبول","دون المستوى"))))</f>
        <v>دون المستوى</v>
      </c>
      <c r="BJ881" s="64" t="n">
        <f aca="false">'[1]رصد ملف الإنجاز( 1)'!P884</f>
        <v>0</v>
      </c>
      <c r="BK881" s="72"/>
      <c r="BL881" s="64" t="n">
        <f aca="false">SUM(BJ881:BK881)</f>
        <v>0</v>
      </c>
      <c r="BM881" s="63" t="n">
        <f aca="false">(BL881*15)/100</f>
        <v>0</v>
      </c>
      <c r="BN881" s="64" t="str">
        <f aca="false">IF(BL881&gt;=85,"ممتاز",IF(BL881&gt;=75,"جيد جداً",IF(BL881&gt;=65,"جيد",IF(BL881&gt;=50,"مقبول","دون المستوى"))))</f>
        <v>دون المستوى</v>
      </c>
      <c r="BO881" s="72"/>
      <c r="BP881" s="72"/>
      <c r="BQ881" s="72"/>
      <c r="BR881" s="65" t="n">
        <f aca="false">COUNTIF(H881,"&lt;15")+COUNTIF(M881,"&lt;15")+COUNTIF(R881,"&lt;15")+COUNTIF(Y881,"&lt;15")+COUNTIF(AF881,"&lt;15")+COUNTIF(AK881,"&lt;15")+COUNTIF(AR881,"&lt;15")+COUNTIF(AV881,"&lt;216")+COUNTIF(BF881,"&lt;15")+COUNTIF(BK881,"&lt;15")+COUNTIF(AY881,"&lt;1.5")+COUNTIF(BA881,"&lt;1.5")</f>
        <v>6</v>
      </c>
      <c r="BS881" s="66" t="str">
        <f aca="false">IF(BR881&lt;=0,"الطالب ناجح اعتباريا","برنامج علاجي في  ")&amp;IF(COUNTIF(H881,"&lt;15")=0,0,"- لغة عربية وخط ")&amp;IF(COUNTIF(M881,"&lt;15")=0,0,"-انجليزي ")&amp;IF(COUNTIF(R881,"&lt;15")=0,0,"- دراسات ")&amp;IF(COUNTIF(Y881,"&lt;15")=0,0,"-رياضيات ")&amp;IF(COUNTIF(AF881,"&lt;15")=0,0,"- علوم")&amp;IF(COUNTIF(AK881,"&lt;15")=0,0,"- فنية ")&amp;IF(COUNTIF(AR881,"&lt;15")=0,0,"- حاسب الي ")&amp;IF(COUNTIF(AV881,"&lt;216")=0,0,"-  مجموع ")&amp;IF(COUNTIF(BF881,"&lt;15")=0,0,"- تربية دينية ")&amp;IF(COUNTIF(BK881,"&lt;15")=0,0,"- فرنساوي ")&amp;IF(COUNTIF(AY881,"&lt;1.5")=0,0,"-نشاط 1 ")&amp;IF(COUNTIF(BA881,"&lt;1.5")=0,0,"- نشاط 2 ")</f>
        <v>برنامج علاجي في  000-رياضيات - علوم0- حاسب الي -  مجموع 00-نشاط 1 - نشاط 2 </v>
      </c>
      <c r="BT881" s="67" t="n">
        <f aca="false">RANK(AV881,$AV$9:$AV$1700)</f>
        <v>3</v>
      </c>
      <c r="BU881" s="68" t="n">
        <f aca="false">COUNTIF(H881,0)+COUNTIF(M881,0)+COUNTIF(R881,0)+COUNTIF(W881:X881,0)+COUNTIF(AE881,0)+COUNTIF(AK881,0)+COUNTIF(AQ881,0)+COUNTIF(BF881,0)+COUNTIF(BK881,0)</f>
        <v>0</v>
      </c>
      <c r="BV881" s="68" t="str">
        <f aca="false">IF(BU881&gt;=10,"غ","ح")</f>
        <v>ح</v>
      </c>
      <c r="BW881" s="68" t="str">
        <f aca="false">CONCATENATE('[1]ادخال بيانات الرئيسية'!C888,BV881)</f>
        <v>ح</v>
      </c>
      <c r="BX881" s="68" t="str">
        <f aca="false">CONCATENATE('[1]ادخال بيانات الرئيسية'!C888,BS881)</f>
        <v>برنامج علاجي في  000-رياضيات - علوم0- حاسب الي -  مجموع 00-نشاط 1 - نشاط 2 </v>
      </c>
      <c r="BY881" s="68" t="str">
        <f aca="false">CONCATENATE(BV881)</f>
        <v>ح</v>
      </c>
      <c r="BZ881" s="68" t="str">
        <f aca="false">CONCATENATE(C881)</f>
        <v>0</v>
      </c>
      <c r="CA881" s="9" t="str">
        <f aca="false">CONCATENATE(BY881,BZ881)</f>
        <v>ح0</v>
      </c>
      <c r="CB881" s="9" t="str">
        <f aca="false">CONCATENATE(BR881)</f>
        <v>6</v>
      </c>
      <c r="CC881" s="9" t="str">
        <f aca="false">CONCATENATE(C881)</f>
        <v>0</v>
      </c>
      <c r="CD881" s="9" t="str">
        <f aca="false">CONCATENATE(CC881,CB881)</f>
        <v>06</v>
      </c>
    </row>
    <row r="882" customFormat="false" ht="20.25" hidden="false" customHeight="false" outlineLevel="0" collapsed="false">
      <c r="A882" s="69" t="n">
        <f aca="false">'[1]ادخال بيانات الرئيسية'!A889</f>
        <v>0</v>
      </c>
      <c r="B882" s="69" t="n">
        <f aca="false">'[1]ادخال بيانات الرئيسية'!B889</f>
        <v>0</v>
      </c>
      <c r="C882" s="69" t="n">
        <f aca="false">'[1]ادخال بيانات الرئيسية'!D889</f>
        <v>0</v>
      </c>
      <c r="D882" s="70" t="n">
        <f aca="false">'[1]ادخال بيانات الرئيسية'!E889</f>
        <v>0</v>
      </c>
      <c r="E882" s="71"/>
      <c r="F882" s="72"/>
      <c r="G882" s="64" t="n">
        <f aca="false">'[1]رصد ملف الإنجاز( 1)'!F885</f>
        <v>0</v>
      </c>
      <c r="H882" s="72"/>
      <c r="I882" s="64" t="n">
        <f aca="false">SUM(G882:H882)</f>
        <v>0</v>
      </c>
      <c r="J882" s="63" t="n">
        <f aca="false">(I882*40)/100</f>
        <v>0</v>
      </c>
      <c r="K882" s="64" t="str">
        <f aca="false">IF(I882&gt;=85,"ممتاز",IF(I882&gt;=75,"جيد جداً",IF(I882&gt;=65,"جيد",IF(I882&gt;=50,"مقبول","دون المستوى"))))</f>
        <v>دون المستوى</v>
      </c>
      <c r="L882" s="64" t="n">
        <f aca="false">'[1]رصد ملف الإنجاز( 1)'!G885</f>
        <v>0</v>
      </c>
      <c r="M882" s="72"/>
      <c r="N882" s="64" t="n">
        <f aca="false">SUM(L882:M882)</f>
        <v>0</v>
      </c>
      <c r="O882" s="63" t="n">
        <f aca="false">(N882*30)/100</f>
        <v>0</v>
      </c>
      <c r="P882" s="64" t="str">
        <f aca="false">IF(N882&gt;=85,"ممتاز",IF(N882&gt;=75,"جيد جداً",IF(N882&gt;=65,"جيد",IF(N882&gt;=50,"مقبول","دون المستوى"))))</f>
        <v>دون المستوى</v>
      </c>
      <c r="Q882" s="64" t="n">
        <f aca="false">'[1]رصد ملف الإنجاز( 1)'!H885</f>
        <v>0</v>
      </c>
      <c r="R882" s="72"/>
      <c r="S882" s="64" t="n">
        <f aca="false">SUM(Q882:R882)</f>
        <v>0</v>
      </c>
      <c r="T882" s="63" t="n">
        <f aca="false">(S882*20)/100</f>
        <v>0</v>
      </c>
      <c r="U882" s="64" t="str">
        <f aca="false">IF(S882&gt;=85,"ممتاز",IF(S882&gt;=75,"جيد جداً",IF(S882&gt;=65,"جيد",IF(S882&gt;=50,"مقبول","دون المستوى"))))</f>
        <v>دون المستوى</v>
      </c>
      <c r="V882" s="64" t="n">
        <f aca="false">'[1]رصد ملف الإنجاز( 1)'!I885</f>
        <v>0</v>
      </c>
      <c r="W882" s="72"/>
      <c r="X882" s="72"/>
      <c r="Y882" s="64" t="n">
        <f aca="false">SUM(W882:X882)</f>
        <v>0</v>
      </c>
      <c r="Z882" s="64" t="n">
        <f aca="false">Y882+V882</f>
        <v>0</v>
      </c>
      <c r="AA882" s="63" t="n">
        <f aca="false">(Z882*30)/100</f>
        <v>0</v>
      </c>
      <c r="AB882" s="64" t="str">
        <f aca="false">IF(Z882&gt;=85,"ممتاز",IF(Z882&gt;=75,"جيد جداً",IF(Z882&gt;=65,"جيد",IF(Z882&gt;=50,"مقبول","دون المستوى"))))</f>
        <v>دون المستوى</v>
      </c>
      <c r="AC882" s="64" t="n">
        <f aca="false">'[1]رصد ملف الإنجاز( 1)'!J885</f>
        <v>0</v>
      </c>
      <c r="AD882" s="72"/>
      <c r="AE882" s="72"/>
      <c r="AF882" s="64" t="n">
        <f aca="false">SUM(AD882:AE882)</f>
        <v>0</v>
      </c>
      <c r="AG882" s="64" t="n">
        <f aca="false">AF882+AC882</f>
        <v>0</v>
      </c>
      <c r="AH882" s="63" t="n">
        <f aca="false">(AG882*20)/100</f>
        <v>0</v>
      </c>
      <c r="AI882" s="64" t="str">
        <f aca="false">IF(AG882&gt;=85,"ممتاز",IF(AG882&gt;=75,"جيد جداً",IF(AG882&gt;=65,"جيد",IF(AG882&gt;=50,"مقبول","دون المستوى"))))</f>
        <v>دون المستوى</v>
      </c>
      <c r="AJ882" s="64" t="n">
        <f aca="false">'[1]رصد ملف الإنجاز( 1)'!K885</f>
        <v>0</v>
      </c>
      <c r="AK882" s="72"/>
      <c r="AL882" s="64" t="n">
        <f aca="false">SUM(AJ882:AK882)</f>
        <v>0</v>
      </c>
      <c r="AM882" s="63" t="n">
        <f aca="false">(AL882*10)/100</f>
        <v>0</v>
      </c>
      <c r="AN882" s="64" t="str">
        <f aca="false">IF(AL882&gt;=85,"ممتاز",IF(AL882&gt;=75,"جيد جداً",IF(AL882&gt;=65,"جيد",IF(AL882&gt;=50,"مقبول","دون المستوى"))))</f>
        <v>دون المستوى</v>
      </c>
      <c r="AO882" s="64" t="n">
        <f aca="false">'[1]رصد ملف الإنجاز( 1)'!L885</f>
        <v>0</v>
      </c>
      <c r="AP882" s="72"/>
      <c r="AQ882" s="72"/>
      <c r="AR882" s="64" t="n">
        <f aca="false">SUM(AP882:AQ882)</f>
        <v>0</v>
      </c>
      <c r="AS882" s="64" t="n">
        <f aca="false">AR882+AO882</f>
        <v>0</v>
      </c>
      <c r="AT882" s="63" t="n">
        <f aca="false">(AS882*10)/100</f>
        <v>0</v>
      </c>
      <c r="AU882" s="64" t="str">
        <f aca="false">IF(AS882&gt;=85,"ممتاز",IF(AS882&gt;=75,"جيد جداً",IF(AS882&gt;=65,"جيد",IF(AS882&gt;=50,"مقبول","دون المستوى"))))</f>
        <v>دون المستوى</v>
      </c>
      <c r="AV882" s="63" t="n">
        <f aca="false">AS882+AL882+AG882+Z882+S882+N882+I882+AY882+BA882</f>
        <v>0</v>
      </c>
      <c r="AW882" s="63" t="n">
        <f aca="false">AT882+AM882+AH882+AA882+T882+O882+J882</f>
        <v>0</v>
      </c>
      <c r="AX882" s="63" t="str">
        <f aca="false">IF(AV882&gt;=612,"ممتاز",IF(AV882&gt;=540,"جيد جداً",IF(AV882&gt;=468,"جيد",IF(AV882&gt;=360,"مقبول","دون المستوى"))))</f>
        <v>دون المستوى</v>
      </c>
      <c r="AY882" s="72" t="n">
        <f aca="false">'[1]رصد ملف الإنجاز( 1)'!N885</f>
        <v>0</v>
      </c>
      <c r="AZ882" s="63" t="str">
        <f aca="false">IF(AY882&gt;=4.3,"ممتاز",IF(AY882&gt;=3.8,"جيد جداً",IF(AY882&gt;=3.3,"جيد",IF(AY882&gt;=2.5,"مقبول","دون المستوى"))))</f>
        <v>دون المستوى</v>
      </c>
      <c r="BA882" s="62" t="n">
        <f aca="false">'[1]رصد ملف الإنجاز( 1)'!O885</f>
        <v>0</v>
      </c>
      <c r="BB882" s="63" t="str">
        <f aca="false">IF(BA882&gt;=4.3,"ممتاز",IF(BA882&gt;=3.8,"جيد جداً",IF(BA882&gt;=3.3,"جيد",IF(BA882&gt;=2.5,"مقبول","دون المستوى"))))</f>
        <v>دون المستوى</v>
      </c>
      <c r="BC882" s="63" t="n">
        <f aca="false">AW882+AY882+BA882</f>
        <v>0</v>
      </c>
      <c r="BD882" s="63" t="str">
        <f aca="false">IF(BC882&gt;=144.5,"ممتاز",IF(BC882&gt;=127.5,"جيد جداً",IF(BC882&gt;=110.5,"جيد",IF(BC882&gt;=85,"مقبول","دون المستوى"))))</f>
        <v>دون المستوى</v>
      </c>
      <c r="BE882" s="64" t="n">
        <f aca="false">'[1]رصد ملف الإنجاز( 1)'!M885</f>
        <v>0</v>
      </c>
      <c r="BF882" s="72"/>
      <c r="BG882" s="64" t="n">
        <f aca="false">SUM(BE882:BF882)</f>
        <v>0</v>
      </c>
      <c r="BH882" s="63" t="n">
        <f aca="false">(BG882*20)/100</f>
        <v>0</v>
      </c>
      <c r="BI882" s="64" t="str">
        <f aca="false">IF(BG882&gt;=85,"ممتاز",IF(BG882&gt;=75,"جيد جداً",IF(BG882&gt;=65,"جيد",IF(BG882&gt;=50,"مقبول","دون المستوى"))))</f>
        <v>دون المستوى</v>
      </c>
      <c r="BJ882" s="64" t="n">
        <f aca="false">'[1]رصد ملف الإنجاز( 1)'!P885</f>
        <v>0</v>
      </c>
      <c r="BK882" s="72"/>
      <c r="BL882" s="64" t="n">
        <f aca="false">SUM(BJ882:BK882)</f>
        <v>0</v>
      </c>
      <c r="BM882" s="63" t="n">
        <f aca="false">(BL882*15)/100</f>
        <v>0</v>
      </c>
      <c r="BN882" s="64" t="str">
        <f aca="false">IF(BL882&gt;=85,"ممتاز",IF(BL882&gt;=75,"جيد جداً",IF(BL882&gt;=65,"جيد",IF(BL882&gt;=50,"مقبول","دون المستوى"))))</f>
        <v>دون المستوى</v>
      </c>
      <c r="BO882" s="72"/>
      <c r="BP882" s="72"/>
      <c r="BQ882" s="72"/>
      <c r="BR882" s="65" t="n">
        <f aca="false">COUNTIF(H882,"&lt;15")+COUNTIF(M882,"&lt;15")+COUNTIF(R882,"&lt;15")+COUNTIF(Y882,"&lt;15")+COUNTIF(AF882,"&lt;15")+COUNTIF(AK882,"&lt;15")+COUNTIF(AR882,"&lt;15")+COUNTIF(AV882,"&lt;216")+COUNTIF(BF882,"&lt;15")+COUNTIF(BK882,"&lt;15")+COUNTIF(AY882,"&lt;1.5")+COUNTIF(BA882,"&lt;1.5")</f>
        <v>6</v>
      </c>
      <c r="BS882" s="66" t="str">
        <f aca="false">IF(BR882&lt;=0,"الطالب ناجح اعتباريا","برنامج علاجي في  ")&amp;IF(COUNTIF(H882,"&lt;15")=0,0,"- لغة عربية وخط ")&amp;IF(COUNTIF(M882,"&lt;15")=0,0,"-انجليزي ")&amp;IF(COUNTIF(R882,"&lt;15")=0,0,"- دراسات ")&amp;IF(COUNTIF(Y882,"&lt;15")=0,0,"-رياضيات ")&amp;IF(COUNTIF(AF882,"&lt;15")=0,0,"- علوم")&amp;IF(COUNTIF(AK882,"&lt;15")=0,0,"- فنية ")&amp;IF(COUNTIF(AR882,"&lt;15")=0,0,"- حاسب الي ")&amp;IF(COUNTIF(AV882,"&lt;216")=0,0,"-  مجموع ")&amp;IF(COUNTIF(BF882,"&lt;15")=0,0,"- تربية دينية ")&amp;IF(COUNTIF(BK882,"&lt;15")=0,0,"- فرنساوي ")&amp;IF(COUNTIF(AY882,"&lt;1.5")=0,0,"-نشاط 1 ")&amp;IF(COUNTIF(BA882,"&lt;1.5")=0,0,"- نشاط 2 ")</f>
        <v>برنامج علاجي في  000-رياضيات - علوم0- حاسب الي -  مجموع 00-نشاط 1 - نشاط 2 </v>
      </c>
      <c r="BT882" s="67" t="n">
        <f aca="false">RANK(AV882,$AV$9:$AV$1700)</f>
        <v>3</v>
      </c>
      <c r="BU882" s="68" t="n">
        <f aca="false">COUNTIF(H882,0)+COUNTIF(M882,0)+COUNTIF(R882,0)+COUNTIF(W882:X882,0)+COUNTIF(AE882,0)+COUNTIF(AK882,0)+COUNTIF(AQ882,0)+COUNTIF(BF882,0)+COUNTIF(BK882,0)</f>
        <v>0</v>
      </c>
      <c r="BV882" s="68" t="str">
        <f aca="false">IF(BU882&gt;=10,"غ","ح")</f>
        <v>ح</v>
      </c>
      <c r="BW882" s="68" t="str">
        <f aca="false">CONCATENATE('[1]ادخال بيانات الرئيسية'!C889,BV882)</f>
        <v>ح</v>
      </c>
      <c r="BX882" s="68" t="str">
        <f aca="false">CONCATENATE('[1]ادخال بيانات الرئيسية'!C889,BS882)</f>
        <v>برنامج علاجي في  000-رياضيات - علوم0- حاسب الي -  مجموع 00-نشاط 1 - نشاط 2 </v>
      </c>
      <c r="BY882" s="68" t="str">
        <f aca="false">CONCATENATE(BV882)</f>
        <v>ح</v>
      </c>
      <c r="BZ882" s="68" t="str">
        <f aca="false">CONCATENATE(C882)</f>
        <v>0</v>
      </c>
      <c r="CA882" s="9" t="str">
        <f aca="false">CONCATENATE(BY882,BZ882)</f>
        <v>ح0</v>
      </c>
      <c r="CB882" s="9" t="str">
        <f aca="false">CONCATENATE(BR882)</f>
        <v>6</v>
      </c>
      <c r="CC882" s="9" t="str">
        <f aca="false">CONCATENATE(C882)</f>
        <v>0</v>
      </c>
      <c r="CD882" s="9" t="str">
        <f aca="false">CONCATENATE(CC882,CB882)</f>
        <v>06</v>
      </c>
    </row>
    <row r="883" customFormat="false" ht="20.25" hidden="false" customHeight="false" outlineLevel="0" collapsed="false">
      <c r="A883" s="69" t="n">
        <f aca="false">'[1]ادخال بيانات الرئيسية'!A890</f>
        <v>0</v>
      </c>
      <c r="B883" s="69" t="n">
        <f aca="false">'[1]ادخال بيانات الرئيسية'!B890</f>
        <v>0</v>
      </c>
      <c r="C883" s="69" t="n">
        <f aca="false">'[1]ادخال بيانات الرئيسية'!D890</f>
        <v>0</v>
      </c>
      <c r="D883" s="70" t="n">
        <f aca="false">'[1]ادخال بيانات الرئيسية'!E890</f>
        <v>0</v>
      </c>
      <c r="E883" s="71"/>
      <c r="F883" s="72"/>
      <c r="G883" s="64" t="n">
        <f aca="false">'[1]رصد ملف الإنجاز( 1)'!F886</f>
        <v>0</v>
      </c>
      <c r="H883" s="72"/>
      <c r="I883" s="64" t="n">
        <f aca="false">SUM(G883:H883)</f>
        <v>0</v>
      </c>
      <c r="J883" s="63" t="n">
        <f aca="false">(I883*40)/100</f>
        <v>0</v>
      </c>
      <c r="K883" s="64" t="str">
        <f aca="false">IF(I883&gt;=85,"ممتاز",IF(I883&gt;=75,"جيد جداً",IF(I883&gt;=65,"جيد",IF(I883&gt;=50,"مقبول","دون المستوى"))))</f>
        <v>دون المستوى</v>
      </c>
      <c r="L883" s="64" t="n">
        <f aca="false">'[1]رصد ملف الإنجاز( 1)'!G886</f>
        <v>0</v>
      </c>
      <c r="M883" s="72"/>
      <c r="N883" s="64" t="n">
        <f aca="false">SUM(L883:M883)</f>
        <v>0</v>
      </c>
      <c r="O883" s="63" t="n">
        <f aca="false">(N883*30)/100</f>
        <v>0</v>
      </c>
      <c r="P883" s="64" t="str">
        <f aca="false">IF(N883&gt;=85,"ممتاز",IF(N883&gt;=75,"جيد جداً",IF(N883&gt;=65,"جيد",IF(N883&gt;=50,"مقبول","دون المستوى"))))</f>
        <v>دون المستوى</v>
      </c>
      <c r="Q883" s="64" t="n">
        <f aca="false">'[1]رصد ملف الإنجاز( 1)'!H886</f>
        <v>0</v>
      </c>
      <c r="R883" s="72"/>
      <c r="S883" s="64" t="n">
        <f aca="false">SUM(Q883:R883)</f>
        <v>0</v>
      </c>
      <c r="T883" s="63" t="n">
        <f aca="false">(S883*20)/100</f>
        <v>0</v>
      </c>
      <c r="U883" s="64" t="str">
        <f aca="false">IF(S883&gt;=85,"ممتاز",IF(S883&gt;=75,"جيد جداً",IF(S883&gt;=65,"جيد",IF(S883&gt;=50,"مقبول","دون المستوى"))))</f>
        <v>دون المستوى</v>
      </c>
      <c r="V883" s="64" t="n">
        <f aca="false">'[1]رصد ملف الإنجاز( 1)'!I886</f>
        <v>0</v>
      </c>
      <c r="W883" s="72"/>
      <c r="X883" s="72"/>
      <c r="Y883" s="64" t="n">
        <f aca="false">SUM(W883:X883)</f>
        <v>0</v>
      </c>
      <c r="Z883" s="64" t="n">
        <f aca="false">Y883+V883</f>
        <v>0</v>
      </c>
      <c r="AA883" s="63" t="n">
        <f aca="false">(Z883*30)/100</f>
        <v>0</v>
      </c>
      <c r="AB883" s="64" t="str">
        <f aca="false">IF(Z883&gt;=85,"ممتاز",IF(Z883&gt;=75,"جيد جداً",IF(Z883&gt;=65,"جيد",IF(Z883&gt;=50,"مقبول","دون المستوى"))))</f>
        <v>دون المستوى</v>
      </c>
      <c r="AC883" s="64" t="n">
        <f aca="false">'[1]رصد ملف الإنجاز( 1)'!J886</f>
        <v>0</v>
      </c>
      <c r="AD883" s="72"/>
      <c r="AE883" s="72"/>
      <c r="AF883" s="64" t="n">
        <f aca="false">SUM(AD883:AE883)</f>
        <v>0</v>
      </c>
      <c r="AG883" s="64" t="n">
        <f aca="false">AF883+AC883</f>
        <v>0</v>
      </c>
      <c r="AH883" s="63" t="n">
        <f aca="false">(AG883*20)/100</f>
        <v>0</v>
      </c>
      <c r="AI883" s="64" t="str">
        <f aca="false">IF(AG883&gt;=85,"ممتاز",IF(AG883&gt;=75,"جيد جداً",IF(AG883&gt;=65,"جيد",IF(AG883&gt;=50,"مقبول","دون المستوى"))))</f>
        <v>دون المستوى</v>
      </c>
      <c r="AJ883" s="64" t="n">
        <f aca="false">'[1]رصد ملف الإنجاز( 1)'!K886</f>
        <v>0</v>
      </c>
      <c r="AK883" s="72"/>
      <c r="AL883" s="64" t="n">
        <f aca="false">SUM(AJ883:AK883)</f>
        <v>0</v>
      </c>
      <c r="AM883" s="63" t="n">
        <f aca="false">(AL883*10)/100</f>
        <v>0</v>
      </c>
      <c r="AN883" s="64" t="str">
        <f aca="false">IF(AL883&gt;=85,"ممتاز",IF(AL883&gt;=75,"جيد جداً",IF(AL883&gt;=65,"جيد",IF(AL883&gt;=50,"مقبول","دون المستوى"))))</f>
        <v>دون المستوى</v>
      </c>
      <c r="AO883" s="64" t="n">
        <f aca="false">'[1]رصد ملف الإنجاز( 1)'!L886</f>
        <v>0</v>
      </c>
      <c r="AP883" s="72"/>
      <c r="AQ883" s="72"/>
      <c r="AR883" s="64" t="n">
        <f aca="false">SUM(AP883:AQ883)</f>
        <v>0</v>
      </c>
      <c r="AS883" s="64" t="n">
        <f aca="false">AR883+AO883</f>
        <v>0</v>
      </c>
      <c r="AT883" s="63" t="n">
        <f aca="false">(AS883*10)/100</f>
        <v>0</v>
      </c>
      <c r="AU883" s="64" t="str">
        <f aca="false">IF(AS883&gt;=85,"ممتاز",IF(AS883&gt;=75,"جيد جداً",IF(AS883&gt;=65,"جيد",IF(AS883&gt;=50,"مقبول","دون المستوى"))))</f>
        <v>دون المستوى</v>
      </c>
      <c r="AV883" s="63" t="n">
        <f aca="false">AS883+AL883+AG883+Z883+S883+N883+I883+AY883+BA883</f>
        <v>0</v>
      </c>
      <c r="AW883" s="63" t="n">
        <f aca="false">AT883+AM883+AH883+AA883+T883+O883+J883</f>
        <v>0</v>
      </c>
      <c r="AX883" s="63" t="str">
        <f aca="false">IF(AV883&gt;=612,"ممتاز",IF(AV883&gt;=540,"جيد جداً",IF(AV883&gt;=468,"جيد",IF(AV883&gt;=360,"مقبول","دون المستوى"))))</f>
        <v>دون المستوى</v>
      </c>
      <c r="AY883" s="72" t="n">
        <f aca="false">'[1]رصد ملف الإنجاز( 1)'!N886</f>
        <v>0</v>
      </c>
      <c r="AZ883" s="63" t="str">
        <f aca="false">IF(AY883&gt;=4.3,"ممتاز",IF(AY883&gt;=3.8,"جيد جداً",IF(AY883&gt;=3.3,"جيد",IF(AY883&gt;=2.5,"مقبول","دون المستوى"))))</f>
        <v>دون المستوى</v>
      </c>
      <c r="BA883" s="62" t="n">
        <f aca="false">'[1]رصد ملف الإنجاز( 1)'!O886</f>
        <v>0</v>
      </c>
      <c r="BB883" s="63" t="str">
        <f aca="false">IF(BA883&gt;=4.3,"ممتاز",IF(BA883&gt;=3.8,"جيد جداً",IF(BA883&gt;=3.3,"جيد",IF(BA883&gt;=2.5,"مقبول","دون المستوى"))))</f>
        <v>دون المستوى</v>
      </c>
      <c r="BC883" s="63" t="n">
        <f aca="false">AW883+AY883+BA883</f>
        <v>0</v>
      </c>
      <c r="BD883" s="63" t="str">
        <f aca="false">IF(BC883&gt;=144.5,"ممتاز",IF(BC883&gt;=127.5,"جيد جداً",IF(BC883&gt;=110.5,"جيد",IF(BC883&gt;=85,"مقبول","دون المستوى"))))</f>
        <v>دون المستوى</v>
      </c>
      <c r="BE883" s="64" t="n">
        <f aca="false">'[1]رصد ملف الإنجاز( 1)'!M886</f>
        <v>0</v>
      </c>
      <c r="BF883" s="72"/>
      <c r="BG883" s="64" t="n">
        <f aca="false">SUM(BE883:BF883)</f>
        <v>0</v>
      </c>
      <c r="BH883" s="63" t="n">
        <f aca="false">(BG883*20)/100</f>
        <v>0</v>
      </c>
      <c r="BI883" s="64" t="str">
        <f aca="false">IF(BG883&gt;=85,"ممتاز",IF(BG883&gt;=75,"جيد جداً",IF(BG883&gt;=65,"جيد",IF(BG883&gt;=50,"مقبول","دون المستوى"))))</f>
        <v>دون المستوى</v>
      </c>
      <c r="BJ883" s="64" t="n">
        <f aca="false">'[1]رصد ملف الإنجاز( 1)'!P886</f>
        <v>0</v>
      </c>
      <c r="BK883" s="72"/>
      <c r="BL883" s="64" t="n">
        <f aca="false">SUM(BJ883:BK883)</f>
        <v>0</v>
      </c>
      <c r="BM883" s="63" t="n">
        <f aca="false">(BL883*15)/100</f>
        <v>0</v>
      </c>
      <c r="BN883" s="64" t="str">
        <f aca="false">IF(BL883&gt;=85,"ممتاز",IF(BL883&gt;=75,"جيد جداً",IF(BL883&gt;=65,"جيد",IF(BL883&gt;=50,"مقبول","دون المستوى"))))</f>
        <v>دون المستوى</v>
      </c>
      <c r="BO883" s="72"/>
      <c r="BP883" s="72"/>
      <c r="BQ883" s="72"/>
      <c r="BR883" s="65" t="n">
        <f aca="false">COUNTIF(H883,"&lt;15")+COUNTIF(M883,"&lt;15")+COUNTIF(R883,"&lt;15")+COUNTIF(Y883,"&lt;15")+COUNTIF(AF883,"&lt;15")+COUNTIF(AK883,"&lt;15")+COUNTIF(AR883,"&lt;15")+COUNTIF(AV883,"&lt;216")+COUNTIF(BF883,"&lt;15")+COUNTIF(BK883,"&lt;15")+COUNTIF(AY883,"&lt;1.5")+COUNTIF(BA883,"&lt;1.5")</f>
        <v>6</v>
      </c>
      <c r="BS883" s="66" t="str">
        <f aca="false">IF(BR883&lt;=0,"الطالب ناجح اعتباريا","برنامج علاجي في  ")&amp;IF(COUNTIF(H883,"&lt;15")=0,0,"- لغة عربية وخط ")&amp;IF(COUNTIF(M883,"&lt;15")=0,0,"-انجليزي ")&amp;IF(COUNTIF(R883,"&lt;15")=0,0,"- دراسات ")&amp;IF(COUNTIF(Y883,"&lt;15")=0,0,"-رياضيات ")&amp;IF(COUNTIF(AF883,"&lt;15")=0,0,"- علوم")&amp;IF(COUNTIF(AK883,"&lt;15")=0,0,"- فنية ")&amp;IF(COUNTIF(AR883,"&lt;15")=0,0,"- حاسب الي ")&amp;IF(COUNTIF(AV883,"&lt;216")=0,0,"-  مجموع ")&amp;IF(COUNTIF(BF883,"&lt;15")=0,0,"- تربية دينية ")&amp;IF(COUNTIF(BK883,"&lt;15")=0,0,"- فرنساوي ")&amp;IF(COUNTIF(AY883,"&lt;1.5")=0,0,"-نشاط 1 ")&amp;IF(COUNTIF(BA883,"&lt;1.5")=0,0,"- نشاط 2 ")</f>
        <v>برنامج علاجي في  000-رياضيات - علوم0- حاسب الي -  مجموع 00-نشاط 1 - نشاط 2 </v>
      </c>
      <c r="BT883" s="67" t="n">
        <f aca="false">RANK(AV883,$AV$9:$AV$1700)</f>
        <v>3</v>
      </c>
      <c r="BU883" s="68" t="n">
        <f aca="false">COUNTIF(H883,0)+COUNTIF(M883,0)+COUNTIF(R883,0)+COUNTIF(W883:X883,0)+COUNTIF(AE883,0)+COUNTIF(AK883,0)+COUNTIF(AQ883,0)+COUNTIF(BF883,0)+COUNTIF(BK883,0)</f>
        <v>0</v>
      </c>
      <c r="BV883" s="68" t="str">
        <f aca="false">IF(BU883&gt;=10,"غ","ح")</f>
        <v>ح</v>
      </c>
      <c r="BW883" s="68" t="str">
        <f aca="false">CONCATENATE('[1]ادخال بيانات الرئيسية'!C890,BV883)</f>
        <v>ح</v>
      </c>
      <c r="BX883" s="68" t="str">
        <f aca="false">CONCATENATE('[1]ادخال بيانات الرئيسية'!C890,BS883)</f>
        <v>برنامج علاجي في  000-رياضيات - علوم0- حاسب الي -  مجموع 00-نشاط 1 - نشاط 2 </v>
      </c>
      <c r="BY883" s="68" t="str">
        <f aca="false">CONCATENATE(BV883)</f>
        <v>ح</v>
      </c>
      <c r="BZ883" s="68" t="str">
        <f aca="false">CONCATENATE(C883)</f>
        <v>0</v>
      </c>
      <c r="CA883" s="9" t="str">
        <f aca="false">CONCATENATE(BY883,BZ883)</f>
        <v>ح0</v>
      </c>
      <c r="CB883" s="9" t="str">
        <f aca="false">CONCATENATE(BR883)</f>
        <v>6</v>
      </c>
      <c r="CC883" s="9" t="str">
        <f aca="false">CONCATENATE(C883)</f>
        <v>0</v>
      </c>
      <c r="CD883" s="9" t="str">
        <f aca="false">CONCATENATE(CC883,CB883)</f>
        <v>06</v>
      </c>
    </row>
    <row r="884" customFormat="false" ht="20.25" hidden="false" customHeight="false" outlineLevel="0" collapsed="false">
      <c r="A884" s="69" t="n">
        <f aca="false">'[1]ادخال بيانات الرئيسية'!A891</f>
        <v>0</v>
      </c>
      <c r="B884" s="69" t="n">
        <f aca="false">'[1]ادخال بيانات الرئيسية'!B891</f>
        <v>0</v>
      </c>
      <c r="C884" s="69" t="n">
        <f aca="false">'[1]ادخال بيانات الرئيسية'!D891</f>
        <v>0</v>
      </c>
      <c r="D884" s="70" t="n">
        <f aca="false">'[1]ادخال بيانات الرئيسية'!E891</f>
        <v>0</v>
      </c>
      <c r="E884" s="71"/>
      <c r="F884" s="72"/>
      <c r="G884" s="64" t="n">
        <f aca="false">'[1]رصد ملف الإنجاز( 1)'!F887</f>
        <v>0</v>
      </c>
      <c r="H884" s="72"/>
      <c r="I884" s="64" t="n">
        <f aca="false">SUM(G884:H884)</f>
        <v>0</v>
      </c>
      <c r="J884" s="63" t="n">
        <f aca="false">(I884*40)/100</f>
        <v>0</v>
      </c>
      <c r="K884" s="64" t="str">
        <f aca="false">IF(I884&gt;=85,"ممتاز",IF(I884&gt;=75,"جيد جداً",IF(I884&gt;=65,"جيد",IF(I884&gt;=50,"مقبول","دون المستوى"))))</f>
        <v>دون المستوى</v>
      </c>
      <c r="L884" s="64" t="n">
        <f aca="false">'[1]رصد ملف الإنجاز( 1)'!G887</f>
        <v>0</v>
      </c>
      <c r="M884" s="72"/>
      <c r="N884" s="64" t="n">
        <f aca="false">SUM(L884:M884)</f>
        <v>0</v>
      </c>
      <c r="O884" s="63" t="n">
        <f aca="false">(N884*30)/100</f>
        <v>0</v>
      </c>
      <c r="P884" s="64" t="str">
        <f aca="false">IF(N884&gt;=85,"ممتاز",IF(N884&gt;=75,"جيد جداً",IF(N884&gt;=65,"جيد",IF(N884&gt;=50,"مقبول","دون المستوى"))))</f>
        <v>دون المستوى</v>
      </c>
      <c r="Q884" s="64" t="n">
        <f aca="false">'[1]رصد ملف الإنجاز( 1)'!H887</f>
        <v>0</v>
      </c>
      <c r="R884" s="72"/>
      <c r="S884" s="64" t="n">
        <f aca="false">SUM(Q884:R884)</f>
        <v>0</v>
      </c>
      <c r="T884" s="63" t="n">
        <f aca="false">(S884*20)/100</f>
        <v>0</v>
      </c>
      <c r="U884" s="64" t="str">
        <f aca="false">IF(S884&gt;=85,"ممتاز",IF(S884&gt;=75,"جيد جداً",IF(S884&gt;=65,"جيد",IF(S884&gt;=50,"مقبول","دون المستوى"))))</f>
        <v>دون المستوى</v>
      </c>
      <c r="V884" s="64" t="n">
        <f aca="false">'[1]رصد ملف الإنجاز( 1)'!I887</f>
        <v>0</v>
      </c>
      <c r="W884" s="72"/>
      <c r="X884" s="72"/>
      <c r="Y884" s="64" t="n">
        <f aca="false">SUM(W884:X884)</f>
        <v>0</v>
      </c>
      <c r="Z884" s="64" t="n">
        <f aca="false">Y884+V884</f>
        <v>0</v>
      </c>
      <c r="AA884" s="63" t="n">
        <f aca="false">(Z884*30)/100</f>
        <v>0</v>
      </c>
      <c r="AB884" s="64" t="str">
        <f aca="false">IF(Z884&gt;=85,"ممتاز",IF(Z884&gt;=75,"جيد جداً",IF(Z884&gt;=65,"جيد",IF(Z884&gt;=50,"مقبول","دون المستوى"))))</f>
        <v>دون المستوى</v>
      </c>
      <c r="AC884" s="64" t="n">
        <f aca="false">'[1]رصد ملف الإنجاز( 1)'!J887</f>
        <v>0</v>
      </c>
      <c r="AD884" s="72"/>
      <c r="AE884" s="72"/>
      <c r="AF884" s="64" t="n">
        <f aca="false">SUM(AD884:AE884)</f>
        <v>0</v>
      </c>
      <c r="AG884" s="64" t="n">
        <f aca="false">AF884+AC884</f>
        <v>0</v>
      </c>
      <c r="AH884" s="63" t="n">
        <f aca="false">(AG884*20)/100</f>
        <v>0</v>
      </c>
      <c r="AI884" s="64" t="str">
        <f aca="false">IF(AG884&gt;=85,"ممتاز",IF(AG884&gt;=75,"جيد جداً",IF(AG884&gt;=65,"جيد",IF(AG884&gt;=50,"مقبول","دون المستوى"))))</f>
        <v>دون المستوى</v>
      </c>
      <c r="AJ884" s="64" t="n">
        <f aca="false">'[1]رصد ملف الإنجاز( 1)'!K887</f>
        <v>0</v>
      </c>
      <c r="AK884" s="72"/>
      <c r="AL884" s="64" t="n">
        <f aca="false">SUM(AJ884:AK884)</f>
        <v>0</v>
      </c>
      <c r="AM884" s="63" t="n">
        <f aca="false">(AL884*10)/100</f>
        <v>0</v>
      </c>
      <c r="AN884" s="64" t="str">
        <f aca="false">IF(AL884&gt;=85,"ممتاز",IF(AL884&gt;=75,"جيد جداً",IF(AL884&gt;=65,"جيد",IF(AL884&gt;=50,"مقبول","دون المستوى"))))</f>
        <v>دون المستوى</v>
      </c>
      <c r="AO884" s="64" t="n">
        <f aca="false">'[1]رصد ملف الإنجاز( 1)'!L887</f>
        <v>0</v>
      </c>
      <c r="AP884" s="72"/>
      <c r="AQ884" s="72"/>
      <c r="AR884" s="64" t="n">
        <f aca="false">SUM(AP884:AQ884)</f>
        <v>0</v>
      </c>
      <c r="AS884" s="64" t="n">
        <f aca="false">AR884+AO884</f>
        <v>0</v>
      </c>
      <c r="AT884" s="63" t="n">
        <f aca="false">(AS884*10)/100</f>
        <v>0</v>
      </c>
      <c r="AU884" s="64" t="str">
        <f aca="false">IF(AS884&gt;=85,"ممتاز",IF(AS884&gt;=75,"جيد جداً",IF(AS884&gt;=65,"جيد",IF(AS884&gt;=50,"مقبول","دون المستوى"))))</f>
        <v>دون المستوى</v>
      </c>
      <c r="AV884" s="63" t="n">
        <f aca="false">AS884+AL884+AG884+Z884+S884+N884+I884+AY884+BA884</f>
        <v>0</v>
      </c>
      <c r="AW884" s="63" t="n">
        <f aca="false">AT884+AM884+AH884+AA884+T884+O884+J884</f>
        <v>0</v>
      </c>
      <c r="AX884" s="63" t="str">
        <f aca="false">IF(AV884&gt;=612,"ممتاز",IF(AV884&gt;=540,"جيد جداً",IF(AV884&gt;=468,"جيد",IF(AV884&gt;=360,"مقبول","دون المستوى"))))</f>
        <v>دون المستوى</v>
      </c>
      <c r="AY884" s="72" t="n">
        <f aca="false">'[1]رصد ملف الإنجاز( 1)'!N887</f>
        <v>0</v>
      </c>
      <c r="AZ884" s="63" t="str">
        <f aca="false">IF(AY884&gt;=4.3,"ممتاز",IF(AY884&gt;=3.8,"جيد جداً",IF(AY884&gt;=3.3,"جيد",IF(AY884&gt;=2.5,"مقبول","دون المستوى"))))</f>
        <v>دون المستوى</v>
      </c>
      <c r="BA884" s="62" t="n">
        <f aca="false">'[1]رصد ملف الإنجاز( 1)'!O887</f>
        <v>0</v>
      </c>
      <c r="BB884" s="63" t="str">
        <f aca="false">IF(BA884&gt;=4.3,"ممتاز",IF(BA884&gt;=3.8,"جيد جداً",IF(BA884&gt;=3.3,"جيد",IF(BA884&gt;=2.5,"مقبول","دون المستوى"))))</f>
        <v>دون المستوى</v>
      </c>
      <c r="BC884" s="63" t="n">
        <f aca="false">AW884+AY884+BA884</f>
        <v>0</v>
      </c>
      <c r="BD884" s="63" t="str">
        <f aca="false">IF(BC884&gt;=144.5,"ممتاز",IF(BC884&gt;=127.5,"جيد جداً",IF(BC884&gt;=110.5,"جيد",IF(BC884&gt;=85,"مقبول","دون المستوى"))))</f>
        <v>دون المستوى</v>
      </c>
      <c r="BE884" s="64" t="n">
        <f aca="false">'[1]رصد ملف الإنجاز( 1)'!M887</f>
        <v>0</v>
      </c>
      <c r="BF884" s="72"/>
      <c r="BG884" s="64" t="n">
        <f aca="false">SUM(BE884:BF884)</f>
        <v>0</v>
      </c>
      <c r="BH884" s="63" t="n">
        <f aca="false">(BG884*20)/100</f>
        <v>0</v>
      </c>
      <c r="BI884" s="64" t="str">
        <f aca="false">IF(BG884&gt;=85,"ممتاز",IF(BG884&gt;=75,"جيد جداً",IF(BG884&gt;=65,"جيد",IF(BG884&gt;=50,"مقبول","دون المستوى"))))</f>
        <v>دون المستوى</v>
      </c>
      <c r="BJ884" s="64" t="n">
        <f aca="false">'[1]رصد ملف الإنجاز( 1)'!P887</f>
        <v>0</v>
      </c>
      <c r="BK884" s="72"/>
      <c r="BL884" s="64" t="n">
        <f aca="false">SUM(BJ884:BK884)</f>
        <v>0</v>
      </c>
      <c r="BM884" s="63" t="n">
        <f aca="false">(BL884*15)/100</f>
        <v>0</v>
      </c>
      <c r="BN884" s="64" t="str">
        <f aca="false">IF(BL884&gt;=85,"ممتاز",IF(BL884&gt;=75,"جيد جداً",IF(BL884&gt;=65,"جيد",IF(BL884&gt;=50,"مقبول","دون المستوى"))))</f>
        <v>دون المستوى</v>
      </c>
      <c r="BO884" s="72"/>
      <c r="BP884" s="72"/>
      <c r="BQ884" s="72"/>
      <c r="BR884" s="65" t="n">
        <f aca="false">COUNTIF(H884,"&lt;15")+COUNTIF(M884,"&lt;15")+COUNTIF(R884,"&lt;15")+COUNTIF(Y884,"&lt;15")+COUNTIF(AF884,"&lt;15")+COUNTIF(AK884,"&lt;15")+COUNTIF(AR884,"&lt;15")+COUNTIF(AV884,"&lt;216")+COUNTIF(BF884,"&lt;15")+COUNTIF(BK884,"&lt;15")+COUNTIF(AY884,"&lt;1.5")+COUNTIF(BA884,"&lt;1.5")</f>
        <v>6</v>
      </c>
      <c r="BS884" s="66" t="str">
        <f aca="false">IF(BR884&lt;=0,"الطالب ناجح اعتباريا","برنامج علاجي في  ")&amp;IF(COUNTIF(H884,"&lt;15")=0,0,"- لغة عربية وخط ")&amp;IF(COUNTIF(M884,"&lt;15")=0,0,"-انجليزي ")&amp;IF(COUNTIF(R884,"&lt;15")=0,0,"- دراسات ")&amp;IF(COUNTIF(Y884,"&lt;15")=0,0,"-رياضيات ")&amp;IF(COUNTIF(AF884,"&lt;15")=0,0,"- علوم")&amp;IF(COUNTIF(AK884,"&lt;15")=0,0,"- فنية ")&amp;IF(COUNTIF(AR884,"&lt;15")=0,0,"- حاسب الي ")&amp;IF(COUNTIF(AV884,"&lt;216")=0,0,"-  مجموع ")&amp;IF(COUNTIF(BF884,"&lt;15")=0,0,"- تربية دينية ")&amp;IF(COUNTIF(BK884,"&lt;15")=0,0,"- فرنساوي ")&amp;IF(COUNTIF(AY884,"&lt;1.5")=0,0,"-نشاط 1 ")&amp;IF(COUNTIF(BA884,"&lt;1.5")=0,0,"- نشاط 2 ")</f>
        <v>برنامج علاجي في  000-رياضيات - علوم0- حاسب الي -  مجموع 00-نشاط 1 - نشاط 2 </v>
      </c>
      <c r="BT884" s="67" t="n">
        <f aca="false">RANK(AV884,$AV$9:$AV$1700)</f>
        <v>3</v>
      </c>
      <c r="BU884" s="68" t="n">
        <f aca="false">COUNTIF(H884,0)+COUNTIF(M884,0)+COUNTIF(R884,0)+COUNTIF(W884:X884,0)+COUNTIF(AE884,0)+COUNTIF(AK884,0)+COUNTIF(AQ884,0)+COUNTIF(BF884,0)+COUNTIF(BK884,0)</f>
        <v>0</v>
      </c>
      <c r="BV884" s="68" t="str">
        <f aca="false">IF(BU884&gt;=10,"غ","ح")</f>
        <v>ح</v>
      </c>
      <c r="BW884" s="68" t="str">
        <f aca="false">CONCATENATE('[1]ادخال بيانات الرئيسية'!C891,BV884)</f>
        <v>ح</v>
      </c>
      <c r="BX884" s="68" t="str">
        <f aca="false">CONCATENATE('[1]ادخال بيانات الرئيسية'!C891,BS884)</f>
        <v>برنامج علاجي في  000-رياضيات - علوم0- حاسب الي -  مجموع 00-نشاط 1 - نشاط 2 </v>
      </c>
      <c r="BY884" s="68" t="str">
        <f aca="false">CONCATENATE(BV884)</f>
        <v>ح</v>
      </c>
      <c r="BZ884" s="68" t="str">
        <f aca="false">CONCATENATE(C884)</f>
        <v>0</v>
      </c>
      <c r="CA884" s="9" t="str">
        <f aca="false">CONCATENATE(BY884,BZ884)</f>
        <v>ح0</v>
      </c>
      <c r="CB884" s="9" t="str">
        <f aca="false">CONCATENATE(BR884)</f>
        <v>6</v>
      </c>
      <c r="CC884" s="9" t="str">
        <f aca="false">CONCATENATE(C884)</f>
        <v>0</v>
      </c>
      <c r="CD884" s="9" t="str">
        <f aca="false">CONCATENATE(CC884,CB884)</f>
        <v>06</v>
      </c>
    </row>
    <row r="885" customFormat="false" ht="20.25" hidden="false" customHeight="false" outlineLevel="0" collapsed="false">
      <c r="A885" s="69" t="n">
        <f aca="false">'[1]ادخال بيانات الرئيسية'!A892</f>
        <v>0</v>
      </c>
      <c r="B885" s="69" t="n">
        <f aca="false">'[1]ادخال بيانات الرئيسية'!B892</f>
        <v>0</v>
      </c>
      <c r="C885" s="69" t="n">
        <f aca="false">'[1]ادخال بيانات الرئيسية'!D892</f>
        <v>0</v>
      </c>
      <c r="D885" s="70" t="n">
        <f aca="false">'[1]ادخال بيانات الرئيسية'!E892</f>
        <v>0</v>
      </c>
      <c r="E885" s="71"/>
      <c r="F885" s="72"/>
      <c r="G885" s="64" t="n">
        <f aca="false">'[1]رصد ملف الإنجاز( 1)'!F888</f>
        <v>0</v>
      </c>
      <c r="H885" s="72"/>
      <c r="I885" s="64" t="n">
        <f aca="false">SUM(G885:H885)</f>
        <v>0</v>
      </c>
      <c r="J885" s="63" t="n">
        <f aca="false">(I885*40)/100</f>
        <v>0</v>
      </c>
      <c r="K885" s="64" t="str">
        <f aca="false">IF(I885&gt;=85,"ممتاز",IF(I885&gt;=75,"جيد جداً",IF(I885&gt;=65,"جيد",IF(I885&gt;=50,"مقبول","دون المستوى"))))</f>
        <v>دون المستوى</v>
      </c>
      <c r="L885" s="64" t="n">
        <f aca="false">'[1]رصد ملف الإنجاز( 1)'!G888</f>
        <v>0</v>
      </c>
      <c r="M885" s="72"/>
      <c r="N885" s="64" t="n">
        <f aca="false">SUM(L885:M885)</f>
        <v>0</v>
      </c>
      <c r="O885" s="63" t="n">
        <f aca="false">(N885*30)/100</f>
        <v>0</v>
      </c>
      <c r="P885" s="64" t="str">
        <f aca="false">IF(N885&gt;=85,"ممتاز",IF(N885&gt;=75,"جيد جداً",IF(N885&gt;=65,"جيد",IF(N885&gt;=50,"مقبول","دون المستوى"))))</f>
        <v>دون المستوى</v>
      </c>
      <c r="Q885" s="64" t="n">
        <f aca="false">'[1]رصد ملف الإنجاز( 1)'!H888</f>
        <v>0</v>
      </c>
      <c r="R885" s="72"/>
      <c r="S885" s="64" t="n">
        <f aca="false">SUM(Q885:R885)</f>
        <v>0</v>
      </c>
      <c r="T885" s="63" t="n">
        <f aca="false">(S885*20)/100</f>
        <v>0</v>
      </c>
      <c r="U885" s="64" t="str">
        <f aca="false">IF(S885&gt;=85,"ممتاز",IF(S885&gt;=75,"جيد جداً",IF(S885&gt;=65,"جيد",IF(S885&gt;=50,"مقبول","دون المستوى"))))</f>
        <v>دون المستوى</v>
      </c>
      <c r="V885" s="64" t="n">
        <f aca="false">'[1]رصد ملف الإنجاز( 1)'!I888</f>
        <v>0</v>
      </c>
      <c r="W885" s="72"/>
      <c r="X885" s="72"/>
      <c r="Y885" s="64" t="n">
        <f aca="false">SUM(W885:X885)</f>
        <v>0</v>
      </c>
      <c r="Z885" s="64" t="n">
        <f aca="false">Y885+V885</f>
        <v>0</v>
      </c>
      <c r="AA885" s="63" t="n">
        <f aca="false">(Z885*30)/100</f>
        <v>0</v>
      </c>
      <c r="AB885" s="64" t="str">
        <f aca="false">IF(Z885&gt;=85,"ممتاز",IF(Z885&gt;=75,"جيد جداً",IF(Z885&gt;=65,"جيد",IF(Z885&gt;=50,"مقبول","دون المستوى"))))</f>
        <v>دون المستوى</v>
      </c>
      <c r="AC885" s="64" t="n">
        <f aca="false">'[1]رصد ملف الإنجاز( 1)'!J888</f>
        <v>0</v>
      </c>
      <c r="AD885" s="72"/>
      <c r="AE885" s="72"/>
      <c r="AF885" s="64" t="n">
        <f aca="false">SUM(AD885:AE885)</f>
        <v>0</v>
      </c>
      <c r="AG885" s="64" t="n">
        <f aca="false">AF885+AC885</f>
        <v>0</v>
      </c>
      <c r="AH885" s="63" t="n">
        <f aca="false">(AG885*20)/100</f>
        <v>0</v>
      </c>
      <c r="AI885" s="64" t="str">
        <f aca="false">IF(AG885&gt;=85,"ممتاز",IF(AG885&gt;=75,"جيد جداً",IF(AG885&gt;=65,"جيد",IF(AG885&gt;=50,"مقبول","دون المستوى"))))</f>
        <v>دون المستوى</v>
      </c>
      <c r="AJ885" s="64" t="n">
        <f aca="false">'[1]رصد ملف الإنجاز( 1)'!K888</f>
        <v>0</v>
      </c>
      <c r="AK885" s="72"/>
      <c r="AL885" s="64" t="n">
        <f aca="false">SUM(AJ885:AK885)</f>
        <v>0</v>
      </c>
      <c r="AM885" s="63" t="n">
        <f aca="false">(AL885*10)/100</f>
        <v>0</v>
      </c>
      <c r="AN885" s="64" t="str">
        <f aca="false">IF(AL885&gt;=85,"ممتاز",IF(AL885&gt;=75,"جيد جداً",IF(AL885&gt;=65,"جيد",IF(AL885&gt;=50,"مقبول","دون المستوى"))))</f>
        <v>دون المستوى</v>
      </c>
      <c r="AO885" s="64" t="n">
        <f aca="false">'[1]رصد ملف الإنجاز( 1)'!L888</f>
        <v>0</v>
      </c>
      <c r="AP885" s="72"/>
      <c r="AQ885" s="72"/>
      <c r="AR885" s="64" t="n">
        <f aca="false">SUM(AP885:AQ885)</f>
        <v>0</v>
      </c>
      <c r="AS885" s="64" t="n">
        <f aca="false">AR885+AO885</f>
        <v>0</v>
      </c>
      <c r="AT885" s="63" t="n">
        <f aca="false">(AS885*10)/100</f>
        <v>0</v>
      </c>
      <c r="AU885" s="64" t="str">
        <f aca="false">IF(AS885&gt;=85,"ممتاز",IF(AS885&gt;=75,"جيد جداً",IF(AS885&gt;=65,"جيد",IF(AS885&gt;=50,"مقبول","دون المستوى"))))</f>
        <v>دون المستوى</v>
      </c>
      <c r="AV885" s="63" t="n">
        <f aca="false">AS885+AL885+AG885+Z885+S885+N885+I885+AY885+BA885</f>
        <v>0</v>
      </c>
      <c r="AW885" s="63" t="n">
        <f aca="false">AT885+AM885+AH885+AA885+T885+O885+J885</f>
        <v>0</v>
      </c>
      <c r="AX885" s="63" t="str">
        <f aca="false">IF(AV885&gt;=612,"ممتاز",IF(AV885&gt;=540,"جيد جداً",IF(AV885&gt;=468,"جيد",IF(AV885&gt;=360,"مقبول","دون المستوى"))))</f>
        <v>دون المستوى</v>
      </c>
      <c r="AY885" s="72" t="n">
        <f aca="false">'[1]رصد ملف الإنجاز( 1)'!N888</f>
        <v>0</v>
      </c>
      <c r="AZ885" s="63" t="str">
        <f aca="false">IF(AY885&gt;=4.3,"ممتاز",IF(AY885&gt;=3.8,"جيد جداً",IF(AY885&gt;=3.3,"جيد",IF(AY885&gt;=2.5,"مقبول","دون المستوى"))))</f>
        <v>دون المستوى</v>
      </c>
      <c r="BA885" s="62" t="n">
        <f aca="false">'[1]رصد ملف الإنجاز( 1)'!O888</f>
        <v>0</v>
      </c>
      <c r="BB885" s="63" t="str">
        <f aca="false">IF(BA885&gt;=4.3,"ممتاز",IF(BA885&gt;=3.8,"جيد جداً",IF(BA885&gt;=3.3,"جيد",IF(BA885&gt;=2.5,"مقبول","دون المستوى"))))</f>
        <v>دون المستوى</v>
      </c>
      <c r="BC885" s="63" t="n">
        <f aca="false">AW885+AY885+BA885</f>
        <v>0</v>
      </c>
      <c r="BD885" s="63" t="str">
        <f aca="false">IF(BC885&gt;=144.5,"ممتاز",IF(BC885&gt;=127.5,"جيد جداً",IF(BC885&gt;=110.5,"جيد",IF(BC885&gt;=85,"مقبول","دون المستوى"))))</f>
        <v>دون المستوى</v>
      </c>
      <c r="BE885" s="64" t="n">
        <f aca="false">'[1]رصد ملف الإنجاز( 1)'!M888</f>
        <v>0</v>
      </c>
      <c r="BF885" s="72"/>
      <c r="BG885" s="64" t="n">
        <f aca="false">SUM(BE885:BF885)</f>
        <v>0</v>
      </c>
      <c r="BH885" s="63" t="n">
        <f aca="false">(BG885*20)/100</f>
        <v>0</v>
      </c>
      <c r="BI885" s="64" t="str">
        <f aca="false">IF(BG885&gt;=85,"ممتاز",IF(BG885&gt;=75,"جيد جداً",IF(BG885&gt;=65,"جيد",IF(BG885&gt;=50,"مقبول","دون المستوى"))))</f>
        <v>دون المستوى</v>
      </c>
      <c r="BJ885" s="64" t="n">
        <f aca="false">'[1]رصد ملف الإنجاز( 1)'!P888</f>
        <v>0</v>
      </c>
      <c r="BK885" s="72"/>
      <c r="BL885" s="64" t="n">
        <f aca="false">SUM(BJ885:BK885)</f>
        <v>0</v>
      </c>
      <c r="BM885" s="63" t="n">
        <f aca="false">(BL885*15)/100</f>
        <v>0</v>
      </c>
      <c r="BN885" s="64" t="str">
        <f aca="false">IF(BL885&gt;=85,"ممتاز",IF(BL885&gt;=75,"جيد جداً",IF(BL885&gt;=65,"جيد",IF(BL885&gt;=50,"مقبول","دون المستوى"))))</f>
        <v>دون المستوى</v>
      </c>
      <c r="BO885" s="72"/>
      <c r="BP885" s="72"/>
      <c r="BQ885" s="72"/>
      <c r="BR885" s="65" t="n">
        <f aca="false">COUNTIF(H885,"&lt;15")+COUNTIF(M885,"&lt;15")+COUNTIF(R885,"&lt;15")+COUNTIF(Y885,"&lt;15")+COUNTIF(AF885,"&lt;15")+COUNTIF(AK885,"&lt;15")+COUNTIF(AR885,"&lt;15")+COUNTIF(AV885,"&lt;216")+COUNTIF(BF885,"&lt;15")+COUNTIF(BK885,"&lt;15")+COUNTIF(AY885,"&lt;1.5")+COUNTIF(BA885,"&lt;1.5")</f>
        <v>6</v>
      </c>
      <c r="BS885" s="66" t="str">
        <f aca="false">IF(BR885&lt;=0,"الطالب ناجح اعتباريا","برنامج علاجي في  ")&amp;IF(COUNTIF(H885,"&lt;15")=0,0,"- لغة عربية وخط ")&amp;IF(COUNTIF(M885,"&lt;15")=0,0,"-انجليزي ")&amp;IF(COUNTIF(R885,"&lt;15")=0,0,"- دراسات ")&amp;IF(COUNTIF(Y885,"&lt;15")=0,0,"-رياضيات ")&amp;IF(COUNTIF(AF885,"&lt;15")=0,0,"- علوم")&amp;IF(COUNTIF(AK885,"&lt;15")=0,0,"- فنية ")&amp;IF(COUNTIF(AR885,"&lt;15")=0,0,"- حاسب الي ")&amp;IF(COUNTIF(AV885,"&lt;216")=0,0,"-  مجموع ")&amp;IF(COUNTIF(BF885,"&lt;15")=0,0,"- تربية دينية ")&amp;IF(COUNTIF(BK885,"&lt;15")=0,0,"- فرنساوي ")&amp;IF(COUNTIF(AY885,"&lt;1.5")=0,0,"-نشاط 1 ")&amp;IF(COUNTIF(BA885,"&lt;1.5")=0,0,"- نشاط 2 ")</f>
        <v>برنامج علاجي في  000-رياضيات - علوم0- حاسب الي -  مجموع 00-نشاط 1 - نشاط 2 </v>
      </c>
      <c r="BT885" s="67" t="n">
        <f aca="false">RANK(AV885,$AV$9:$AV$1700)</f>
        <v>3</v>
      </c>
      <c r="BU885" s="68" t="n">
        <f aca="false">COUNTIF(H885,0)+COUNTIF(M885,0)+COUNTIF(R885,0)+COUNTIF(W885:X885,0)+COUNTIF(AE885,0)+COUNTIF(AK885,0)+COUNTIF(AQ885,0)+COUNTIF(BF885,0)+COUNTIF(BK885,0)</f>
        <v>0</v>
      </c>
      <c r="BV885" s="68" t="str">
        <f aca="false">IF(BU885&gt;=10,"غ","ح")</f>
        <v>ح</v>
      </c>
      <c r="BW885" s="68" t="str">
        <f aca="false">CONCATENATE('[1]ادخال بيانات الرئيسية'!C892,BV885)</f>
        <v>ح</v>
      </c>
      <c r="BX885" s="68" t="str">
        <f aca="false">CONCATENATE('[1]ادخال بيانات الرئيسية'!C892,BS885)</f>
        <v>برنامج علاجي في  000-رياضيات - علوم0- حاسب الي -  مجموع 00-نشاط 1 - نشاط 2 </v>
      </c>
      <c r="BY885" s="68" t="str">
        <f aca="false">CONCATENATE(BV885)</f>
        <v>ح</v>
      </c>
      <c r="BZ885" s="68" t="str">
        <f aca="false">CONCATENATE(C885)</f>
        <v>0</v>
      </c>
      <c r="CA885" s="9" t="str">
        <f aca="false">CONCATENATE(BY885,BZ885)</f>
        <v>ح0</v>
      </c>
      <c r="CB885" s="9" t="str">
        <f aca="false">CONCATENATE(BR885)</f>
        <v>6</v>
      </c>
      <c r="CC885" s="9" t="str">
        <f aca="false">CONCATENATE(C885)</f>
        <v>0</v>
      </c>
      <c r="CD885" s="9" t="str">
        <f aca="false">CONCATENATE(CC885,CB885)</f>
        <v>06</v>
      </c>
    </row>
    <row r="886" customFormat="false" ht="20.25" hidden="false" customHeight="false" outlineLevel="0" collapsed="false">
      <c r="A886" s="69" t="n">
        <f aca="false">'[1]ادخال بيانات الرئيسية'!A893</f>
        <v>0</v>
      </c>
      <c r="B886" s="69" t="n">
        <f aca="false">'[1]ادخال بيانات الرئيسية'!B893</f>
        <v>0</v>
      </c>
      <c r="C886" s="69" t="n">
        <f aca="false">'[1]ادخال بيانات الرئيسية'!D893</f>
        <v>0</v>
      </c>
      <c r="D886" s="70" t="n">
        <f aca="false">'[1]ادخال بيانات الرئيسية'!E893</f>
        <v>0</v>
      </c>
      <c r="E886" s="71"/>
      <c r="F886" s="72"/>
      <c r="G886" s="64" t="n">
        <f aca="false">'[1]رصد ملف الإنجاز( 1)'!F889</f>
        <v>0</v>
      </c>
      <c r="H886" s="72"/>
      <c r="I886" s="64" t="n">
        <f aca="false">SUM(G886:H886)</f>
        <v>0</v>
      </c>
      <c r="J886" s="63" t="n">
        <f aca="false">(I886*40)/100</f>
        <v>0</v>
      </c>
      <c r="K886" s="64" t="str">
        <f aca="false">IF(I886&gt;=85,"ممتاز",IF(I886&gt;=75,"جيد جداً",IF(I886&gt;=65,"جيد",IF(I886&gt;=50,"مقبول","دون المستوى"))))</f>
        <v>دون المستوى</v>
      </c>
      <c r="L886" s="64" t="n">
        <f aca="false">'[1]رصد ملف الإنجاز( 1)'!G889</f>
        <v>0</v>
      </c>
      <c r="M886" s="72"/>
      <c r="N886" s="64" t="n">
        <f aca="false">SUM(L886:M886)</f>
        <v>0</v>
      </c>
      <c r="O886" s="63" t="n">
        <f aca="false">(N886*30)/100</f>
        <v>0</v>
      </c>
      <c r="P886" s="64" t="str">
        <f aca="false">IF(N886&gt;=85,"ممتاز",IF(N886&gt;=75,"جيد جداً",IF(N886&gt;=65,"جيد",IF(N886&gt;=50,"مقبول","دون المستوى"))))</f>
        <v>دون المستوى</v>
      </c>
      <c r="Q886" s="64" t="n">
        <f aca="false">'[1]رصد ملف الإنجاز( 1)'!H889</f>
        <v>0</v>
      </c>
      <c r="R886" s="72"/>
      <c r="S886" s="64" t="n">
        <f aca="false">SUM(Q886:R886)</f>
        <v>0</v>
      </c>
      <c r="T886" s="63" t="n">
        <f aca="false">(S886*20)/100</f>
        <v>0</v>
      </c>
      <c r="U886" s="64" t="str">
        <f aca="false">IF(S886&gt;=85,"ممتاز",IF(S886&gt;=75,"جيد جداً",IF(S886&gt;=65,"جيد",IF(S886&gt;=50,"مقبول","دون المستوى"))))</f>
        <v>دون المستوى</v>
      </c>
      <c r="V886" s="64" t="n">
        <f aca="false">'[1]رصد ملف الإنجاز( 1)'!I889</f>
        <v>0</v>
      </c>
      <c r="W886" s="72"/>
      <c r="X886" s="72"/>
      <c r="Y886" s="64" t="n">
        <f aca="false">SUM(W886:X886)</f>
        <v>0</v>
      </c>
      <c r="Z886" s="64" t="n">
        <f aca="false">Y886+V886</f>
        <v>0</v>
      </c>
      <c r="AA886" s="63" t="n">
        <f aca="false">(Z886*30)/100</f>
        <v>0</v>
      </c>
      <c r="AB886" s="64" t="str">
        <f aca="false">IF(Z886&gt;=85,"ممتاز",IF(Z886&gt;=75,"جيد جداً",IF(Z886&gt;=65,"جيد",IF(Z886&gt;=50,"مقبول","دون المستوى"))))</f>
        <v>دون المستوى</v>
      </c>
      <c r="AC886" s="64" t="n">
        <f aca="false">'[1]رصد ملف الإنجاز( 1)'!J889</f>
        <v>0</v>
      </c>
      <c r="AD886" s="72"/>
      <c r="AE886" s="72"/>
      <c r="AF886" s="64" t="n">
        <f aca="false">SUM(AD886:AE886)</f>
        <v>0</v>
      </c>
      <c r="AG886" s="64" t="n">
        <f aca="false">AF886+AC886</f>
        <v>0</v>
      </c>
      <c r="AH886" s="63" t="n">
        <f aca="false">(AG886*20)/100</f>
        <v>0</v>
      </c>
      <c r="AI886" s="64" t="str">
        <f aca="false">IF(AG886&gt;=85,"ممتاز",IF(AG886&gt;=75,"جيد جداً",IF(AG886&gt;=65,"جيد",IF(AG886&gt;=50,"مقبول","دون المستوى"))))</f>
        <v>دون المستوى</v>
      </c>
      <c r="AJ886" s="64" t="n">
        <f aca="false">'[1]رصد ملف الإنجاز( 1)'!K889</f>
        <v>0</v>
      </c>
      <c r="AK886" s="72"/>
      <c r="AL886" s="64" t="n">
        <f aca="false">SUM(AJ886:AK886)</f>
        <v>0</v>
      </c>
      <c r="AM886" s="63" t="n">
        <f aca="false">(AL886*10)/100</f>
        <v>0</v>
      </c>
      <c r="AN886" s="64" t="str">
        <f aca="false">IF(AL886&gt;=85,"ممتاز",IF(AL886&gt;=75,"جيد جداً",IF(AL886&gt;=65,"جيد",IF(AL886&gt;=50,"مقبول","دون المستوى"))))</f>
        <v>دون المستوى</v>
      </c>
      <c r="AO886" s="64" t="n">
        <f aca="false">'[1]رصد ملف الإنجاز( 1)'!L889</f>
        <v>0</v>
      </c>
      <c r="AP886" s="72"/>
      <c r="AQ886" s="72"/>
      <c r="AR886" s="64" t="n">
        <f aca="false">SUM(AP886:AQ886)</f>
        <v>0</v>
      </c>
      <c r="AS886" s="64" t="n">
        <f aca="false">AR886+AO886</f>
        <v>0</v>
      </c>
      <c r="AT886" s="63" t="n">
        <f aca="false">(AS886*10)/100</f>
        <v>0</v>
      </c>
      <c r="AU886" s="64" t="str">
        <f aca="false">IF(AS886&gt;=85,"ممتاز",IF(AS886&gt;=75,"جيد جداً",IF(AS886&gt;=65,"جيد",IF(AS886&gt;=50,"مقبول","دون المستوى"))))</f>
        <v>دون المستوى</v>
      </c>
      <c r="AV886" s="63" t="n">
        <f aca="false">AS886+AL886+AG886+Z886+S886+N886+I886+AY886+BA886</f>
        <v>0</v>
      </c>
      <c r="AW886" s="63" t="n">
        <f aca="false">AT886+AM886+AH886+AA886+T886+O886+J886</f>
        <v>0</v>
      </c>
      <c r="AX886" s="63" t="str">
        <f aca="false">IF(AV886&gt;=612,"ممتاز",IF(AV886&gt;=540,"جيد جداً",IF(AV886&gt;=468,"جيد",IF(AV886&gt;=360,"مقبول","دون المستوى"))))</f>
        <v>دون المستوى</v>
      </c>
      <c r="AY886" s="72" t="n">
        <f aca="false">'[1]رصد ملف الإنجاز( 1)'!N889</f>
        <v>0</v>
      </c>
      <c r="AZ886" s="63" t="str">
        <f aca="false">IF(AY886&gt;=4.3,"ممتاز",IF(AY886&gt;=3.8,"جيد جداً",IF(AY886&gt;=3.3,"جيد",IF(AY886&gt;=2.5,"مقبول","دون المستوى"))))</f>
        <v>دون المستوى</v>
      </c>
      <c r="BA886" s="62" t="n">
        <f aca="false">'[1]رصد ملف الإنجاز( 1)'!O889</f>
        <v>0</v>
      </c>
      <c r="BB886" s="63" t="str">
        <f aca="false">IF(BA886&gt;=4.3,"ممتاز",IF(BA886&gt;=3.8,"جيد جداً",IF(BA886&gt;=3.3,"جيد",IF(BA886&gt;=2.5,"مقبول","دون المستوى"))))</f>
        <v>دون المستوى</v>
      </c>
      <c r="BC886" s="63" t="n">
        <f aca="false">AW886+AY886+BA886</f>
        <v>0</v>
      </c>
      <c r="BD886" s="63" t="str">
        <f aca="false">IF(BC886&gt;=144.5,"ممتاز",IF(BC886&gt;=127.5,"جيد جداً",IF(BC886&gt;=110.5,"جيد",IF(BC886&gt;=85,"مقبول","دون المستوى"))))</f>
        <v>دون المستوى</v>
      </c>
      <c r="BE886" s="64" t="n">
        <f aca="false">'[1]رصد ملف الإنجاز( 1)'!M889</f>
        <v>0</v>
      </c>
      <c r="BF886" s="72"/>
      <c r="BG886" s="64" t="n">
        <f aca="false">SUM(BE886:BF886)</f>
        <v>0</v>
      </c>
      <c r="BH886" s="63" t="n">
        <f aca="false">(BG886*20)/100</f>
        <v>0</v>
      </c>
      <c r="BI886" s="64" t="str">
        <f aca="false">IF(BG886&gt;=85,"ممتاز",IF(BG886&gt;=75,"جيد جداً",IF(BG886&gt;=65,"جيد",IF(BG886&gt;=50,"مقبول","دون المستوى"))))</f>
        <v>دون المستوى</v>
      </c>
      <c r="BJ886" s="64" t="n">
        <f aca="false">'[1]رصد ملف الإنجاز( 1)'!P889</f>
        <v>0</v>
      </c>
      <c r="BK886" s="72"/>
      <c r="BL886" s="64" t="n">
        <f aca="false">SUM(BJ886:BK886)</f>
        <v>0</v>
      </c>
      <c r="BM886" s="63" t="n">
        <f aca="false">(BL886*15)/100</f>
        <v>0</v>
      </c>
      <c r="BN886" s="64" t="str">
        <f aca="false">IF(BL886&gt;=85,"ممتاز",IF(BL886&gt;=75,"جيد جداً",IF(BL886&gt;=65,"جيد",IF(BL886&gt;=50,"مقبول","دون المستوى"))))</f>
        <v>دون المستوى</v>
      </c>
      <c r="BO886" s="72"/>
      <c r="BP886" s="72"/>
      <c r="BQ886" s="72"/>
      <c r="BR886" s="65" t="n">
        <f aca="false">COUNTIF(H886,"&lt;15")+COUNTIF(M886,"&lt;15")+COUNTIF(R886,"&lt;15")+COUNTIF(Y886,"&lt;15")+COUNTIF(AF886,"&lt;15")+COUNTIF(AK886,"&lt;15")+COUNTIF(AR886,"&lt;15")+COUNTIF(AV886,"&lt;216")+COUNTIF(BF886,"&lt;15")+COUNTIF(BK886,"&lt;15")+COUNTIF(AY886,"&lt;1.5")+COUNTIF(BA886,"&lt;1.5")</f>
        <v>6</v>
      </c>
      <c r="BS886" s="66" t="str">
        <f aca="false">IF(BR886&lt;=0,"الطالب ناجح اعتباريا","برنامج علاجي في  ")&amp;IF(COUNTIF(H886,"&lt;15")=0,0,"- لغة عربية وخط ")&amp;IF(COUNTIF(M886,"&lt;15")=0,0,"-انجليزي ")&amp;IF(COUNTIF(R886,"&lt;15")=0,0,"- دراسات ")&amp;IF(COUNTIF(Y886,"&lt;15")=0,0,"-رياضيات ")&amp;IF(COUNTIF(AF886,"&lt;15")=0,0,"- علوم")&amp;IF(COUNTIF(AK886,"&lt;15")=0,0,"- فنية ")&amp;IF(COUNTIF(AR886,"&lt;15")=0,0,"- حاسب الي ")&amp;IF(COUNTIF(AV886,"&lt;216")=0,0,"-  مجموع ")&amp;IF(COUNTIF(BF886,"&lt;15")=0,0,"- تربية دينية ")&amp;IF(COUNTIF(BK886,"&lt;15")=0,0,"- فرنساوي ")&amp;IF(COUNTIF(AY886,"&lt;1.5")=0,0,"-نشاط 1 ")&amp;IF(COUNTIF(BA886,"&lt;1.5")=0,0,"- نشاط 2 ")</f>
        <v>برنامج علاجي في  000-رياضيات - علوم0- حاسب الي -  مجموع 00-نشاط 1 - نشاط 2 </v>
      </c>
      <c r="BT886" s="67" t="n">
        <f aca="false">RANK(AV886,$AV$9:$AV$1700)</f>
        <v>3</v>
      </c>
      <c r="BU886" s="68" t="n">
        <f aca="false">COUNTIF(H886,0)+COUNTIF(M886,0)+COUNTIF(R886,0)+COUNTIF(W886:X886,0)+COUNTIF(AE886,0)+COUNTIF(AK886,0)+COUNTIF(AQ886,0)+COUNTIF(BF886,0)+COUNTIF(BK886,0)</f>
        <v>0</v>
      </c>
      <c r="BV886" s="68" t="str">
        <f aca="false">IF(BU886&gt;=10,"غ","ح")</f>
        <v>ح</v>
      </c>
      <c r="BW886" s="68" t="str">
        <f aca="false">CONCATENATE('[1]ادخال بيانات الرئيسية'!C893,BV886)</f>
        <v>ح</v>
      </c>
      <c r="BX886" s="68" t="str">
        <f aca="false">CONCATENATE('[1]ادخال بيانات الرئيسية'!C893,BS886)</f>
        <v>برنامج علاجي في  000-رياضيات - علوم0- حاسب الي -  مجموع 00-نشاط 1 - نشاط 2 </v>
      </c>
      <c r="BY886" s="68" t="str">
        <f aca="false">CONCATENATE(BV886)</f>
        <v>ح</v>
      </c>
      <c r="BZ886" s="68" t="str">
        <f aca="false">CONCATENATE(C886)</f>
        <v>0</v>
      </c>
      <c r="CA886" s="9" t="str">
        <f aca="false">CONCATENATE(BY886,BZ886)</f>
        <v>ح0</v>
      </c>
      <c r="CB886" s="9" t="str">
        <f aca="false">CONCATENATE(BR886)</f>
        <v>6</v>
      </c>
      <c r="CC886" s="9" t="str">
        <f aca="false">CONCATENATE(C886)</f>
        <v>0</v>
      </c>
      <c r="CD886" s="9" t="str">
        <f aca="false">CONCATENATE(CC886,CB886)</f>
        <v>06</v>
      </c>
    </row>
    <row r="887" customFormat="false" ht="20.25" hidden="false" customHeight="false" outlineLevel="0" collapsed="false">
      <c r="A887" s="69" t="n">
        <f aca="false">'[1]ادخال بيانات الرئيسية'!A894</f>
        <v>0</v>
      </c>
      <c r="B887" s="69" t="n">
        <f aca="false">'[1]ادخال بيانات الرئيسية'!B894</f>
        <v>0</v>
      </c>
      <c r="C887" s="69" t="n">
        <f aca="false">'[1]ادخال بيانات الرئيسية'!D894</f>
        <v>0</v>
      </c>
      <c r="D887" s="70" t="n">
        <f aca="false">'[1]ادخال بيانات الرئيسية'!E894</f>
        <v>0</v>
      </c>
      <c r="E887" s="71"/>
      <c r="F887" s="72"/>
      <c r="G887" s="64" t="n">
        <f aca="false">'[1]رصد ملف الإنجاز( 1)'!F890</f>
        <v>0</v>
      </c>
      <c r="H887" s="72"/>
      <c r="I887" s="64" t="n">
        <f aca="false">SUM(G887:H887)</f>
        <v>0</v>
      </c>
      <c r="J887" s="63" t="n">
        <f aca="false">(I887*40)/100</f>
        <v>0</v>
      </c>
      <c r="K887" s="64" t="str">
        <f aca="false">IF(I887&gt;=85,"ممتاز",IF(I887&gt;=75,"جيد جداً",IF(I887&gt;=65,"جيد",IF(I887&gt;=50,"مقبول","دون المستوى"))))</f>
        <v>دون المستوى</v>
      </c>
      <c r="L887" s="64" t="n">
        <f aca="false">'[1]رصد ملف الإنجاز( 1)'!G890</f>
        <v>0</v>
      </c>
      <c r="M887" s="72"/>
      <c r="N887" s="64" t="n">
        <f aca="false">SUM(L887:M887)</f>
        <v>0</v>
      </c>
      <c r="O887" s="63" t="n">
        <f aca="false">(N887*30)/100</f>
        <v>0</v>
      </c>
      <c r="P887" s="64" t="str">
        <f aca="false">IF(N887&gt;=85,"ممتاز",IF(N887&gt;=75,"جيد جداً",IF(N887&gt;=65,"جيد",IF(N887&gt;=50,"مقبول","دون المستوى"))))</f>
        <v>دون المستوى</v>
      </c>
      <c r="Q887" s="64" t="n">
        <f aca="false">'[1]رصد ملف الإنجاز( 1)'!H890</f>
        <v>0</v>
      </c>
      <c r="R887" s="72"/>
      <c r="S887" s="64" t="n">
        <f aca="false">SUM(Q887:R887)</f>
        <v>0</v>
      </c>
      <c r="T887" s="63" t="n">
        <f aca="false">(S887*20)/100</f>
        <v>0</v>
      </c>
      <c r="U887" s="64" t="str">
        <f aca="false">IF(S887&gt;=85,"ممتاز",IF(S887&gt;=75,"جيد جداً",IF(S887&gt;=65,"جيد",IF(S887&gt;=50,"مقبول","دون المستوى"))))</f>
        <v>دون المستوى</v>
      </c>
      <c r="V887" s="64" t="n">
        <f aca="false">'[1]رصد ملف الإنجاز( 1)'!I890</f>
        <v>0</v>
      </c>
      <c r="W887" s="72"/>
      <c r="X887" s="72"/>
      <c r="Y887" s="64" t="n">
        <f aca="false">SUM(W887:X887)</f>
        <v>0</v>
      </c>
      <c r="Z887" s="64" t="n">
        <f aca="false">Y887+V887</f>
        <v>0</v>
      </c>
      <c r="AA887" s="63" t="n">
        <f aca="false">(Z887*30)/100</f>
        <v>0</v>
      </c>
      <c r="AB887" s="64" t="str">
        <f aca="false">IF(Z887&gt;=85,"ممتاز",IF(Z887&gt;=75,"جيد جداً",IF(Z887&gt;=65,"جيد",IF(Z887&gt;=50,"مقبول","دون المستوى"))))</f>
        <v>دون المستوى</v>
      </c>
      <c r="AC887" s="64" t="n">
        <f aca="false">'[1]رصد ملف الإنجاز( 1)'!J890</f>
        <v>0</v>
      </c>
      <c r="AD887" s="72"/>
      <c r="AE887" s="72"/>
      <c r="AF887" s="64" t="n">
        <f aca="false">SUM(AD887:AE887)</f>
        <v>0</v>
      </c>
      <c r="AG887" s="64" t="n">
        <f aca="false">AF887+AC887</f>
        <v>0</v>
      </c>
      <c r="AH887" s="63" t="n">
        <f aca="false">(AG887*20)/100</f>
        <v>0</v>
      </c>
      <c r="AI887" s="64" t="str">
        <f aca="false">IF(AG887&gt;=85,"ممتاز",IF(AG887&gt;=75,"جيد جداً",IF(AG887&gt;=65,"جيد",IF(AG887&gt;=50,"مقبول","دون المستوى"))))</f>
        <v>دون المستوى</v>
      </c>
      <c r="AJ887" s="64" t="n">
        <f aca="false">'[1]رصد ملف الإنجاز( 1)'!K890</f>
        <v>0</v>
      </c>
      <c r="AK887" s="72"/>
      <c r="AL887" s="64" t="n">
        <f aca="false">SUM(AJ887:AK887)</f>
        <v>0</v>
      </c>
      <c r="AM887" s="63" t="n">
        <f aca="false">(AL887*10)/100</f>
        <v>0</v>
      </c>
      <c r="AN887" s="64" t="str">
        <f aca="false">IF(AL887&gt;=85,"ممتاز",IF(AL887&gt;=75,"جيد جداً",IF(AL887&gt;=65,"جيد",IF(AL887&gt;=50,"مقبول","دون المستوى"))))</f>
        <v>دون المستوى</v>
      </c>
      <c r="AO887" s="64" t="n">
        <f aca="false">'[1]رصد ملف الإنجاز( 1)'!L890</f>
        <v>0</v>
      </c>
      <c r="AP887" s="72"/>
      <c r="AQ887" s="72"/>
      <c r="AR887" s="64" t="n">
        <f aca="false">SUM(AP887:AQ887)</f>
        <v>0</v>
      </c>
      <c r="AS887" s="64" t="n">
        <f aca="false">AR887+AO887</f>
        <v>0</v>
      </c>
      <c r="AT887" s="63" t="n">
        <f aca="false">(AS887*10)/100</f>
        <v>0</v>
      </c>
      <c r="AU887" s="64" t="str">
        <f aca="false">IF(AS887&gt;=85,"ممتاز",IF(AS887&gt;=75,"جيد جداً",IF(AS887&gt;=65,"جيد",IF(AS887&gt;=50,"مقبول","دون المستوى"))))</f>
        <v>دون المستوى</v>
      </c>
      <c r="AV887" s="63" t="n">
        <f aca="false">AS887+AL887+AG887+Z887+S887+N887+I887+AY887+BA887</f>
        <v>0</v>
      </c>
      <c r="AW887" s="63" t="n">
        <f aca="false">AT887+AM887+AH887+AA887+T887+O887+J887</f>
        <v>0</v>
      </c>
      <c r="AX887" s="63" t="str">
        <f aca="false">IF(AV887&gt;=612,"ممتاز",IF(AV887&gt;=540,"جيد جداً",IF(AV887&gt;=468,"جيد",IF(AV887&gt;=360,"مقبول","دون المستوى"))))</f>
        <v>دون المستوى</v>
      </c>
      <c r="AY887" s="72" t="n">
        <f aca="false">'[1]رصد ملف الإنجاز( 1)'!N890</f>
        <v>0</v>
      </c>
      <c r="AZ887" s="63" t="str">
        <f aca="false">IF(AY887&gt;=4.3,"ممتاز",IF(AY887&gt;=3.8,"جيد جداً",IF(AY887&gt;=3.3,"جيد",IF(AY887&gt;=2.5,"مقبول","دون المستوى"))))</f>
        <v>دون المستوى</v>
      </c>
      <c r="BA887" s="62" t="n">
        <f aca="false">'[1]رصد ملف الإنجاز( 1)'!O890</f>
        <v>0</v>
      </c>
      <c r="BB887" s="63" t="str">
        <f aca="false">IF(BA887&gt;=4.3,"ممتاز",IF(BA887&gt;=3.8,"جيد جداً",IF(BA887&gt;=3.3,"جيد",IF(BA887&gt;=2.5,"مقبول","دون المستوى"))))</f>
        <v>دون المستوى</v>
      </c>
      <c r="BC887" s="63" t="n">
        <f aca="false">AW887+AY887+BA887</f>
        <v>0</v>
      </c>
      <c r="BD887" s="63" t="str">
        <f aca="false">IF(BC887&gt;=144.5,"ممتاز",IF(BC887&gt;=127.5,"جيد جداً",IF(BC887&gt;=110.5,"جيد",IF(BC887&gt;=85,"مقبول","دون المستوى"))))</f>
        <v>دون المستوى</v>
      </c>
      <c r="BE887" s="64" t="n">
        <f aca="false">'[1]رصد ملف الإنجاز( 1)'!M890</f>
        <v>0</v>
      </c>
      <c r="BF887" s="72"/>
      <c r="BG887" s="64" t="n">
        <f aca="false">SUM(BE887:BF887)</f>
        <v>0</v>
      </c>
      <c r="BH887" s="63" t="n">
        <f aca="false">(BG887*20)/100</f>
        <v>0</v>
      </c>
      <c r="BI887" s="64" t="str">
        <f aca="false">IF(BG887&gt;=85,"ممتاز",IF(BG887&gt;=75,"جيد جداً",IF(BG887&gt;=65,"جيد",IF(BG887&gt;=50,"مقبول","دون المستوى"))))</f>
        <v>دون المستوى</v>
      </c>
      <c r="BJ887" s="64" t="n">
        <f aca="false">'[1]رصد ملف الإنجاز( 1)'!P890</f>
        <v>0</v>
      </c>
      <c r="BK887" s="72"/>
      <c r="BL887" s="64" t="n">
        <f aca="false">SUM(BJ887:BK887)</f>
        <v>0</v>
      </c>
      <c r="BM887" s="63" t="n">
        <f aca="false">(BL887*15)/100</f>
        <v>0</v>
      </c>
      <c r="BN887" s="64" t="str">
        <f aca="false">IF(BL887&gt;=85,"ممتاز",IF(BL887&gt;=75,"جيد جداً",IF(BL887&gt;=65,"جيد",IF(BL887&gt;=50,"مقبول","دون المستوى"))))</f>
        <v>دون المستوى</v>
      </c>
      <c r="BO887" s="72"/>
      <c r="BP887" s="72"/>
      <c r="BQ887" s="72"/>
      <c r="BR887" s="65" t="n">
        <f aca="false">COUNTIF(H887,"&lt;15")+COUNTIF(M887,"&lt;15")+COUNTIF(R887,"&lt;15")+COUNTIF(Y887,"&lt;15")+COUNTIF(AF887,"&lt;15")+COUNTIF(AK887,"&lt;15")+COUNTIF(AR887,"&lt;15")+COUNTIF(AV887,"&lt;216")+COUNTIF(BF887,"&lt;15")+COUNTIF(BK887,"&lt;15")+COUNTIF(AY887,"&lt;1.5")+COUNTIF(BA887,"&lt;1.5")</f>
        <v>6</v>
      </c>
      <c r="BS887" s="66" t="str">
        <f aca="false">IF(BR887&lt;=0,"الطالب ناجح اعتباريا","برنامج علاجي في  ")&amp;IF(COUNTIF(H887,"&lt;15")=0,0,"- لغة عربية وخط ")&amp;IF(COUNTIF(M887,"&lt;15")=0,0,"-انجليزي ")&amp;IF(COUNTIF(R887,"&lt;15")=0,0,"- دراسات ")&amp;IF(COUNTIF(Y887,"&lt;15")=0,0,"-رياضيات ")&amp;IF(COUNTIF(AF887,"&lt;15")=0,0,"- علوم")&amp;IF(COUNTIF(AK887,"&lt;15")=0,0,"- فنية ")&amp;IF(COUNTIF(AR887,"&lt;15")=0,0,"- حاسب الي ")&amp;IF(COUNTIF(AV887,"&lt;216")=0,0,"-  مجموع ")&amp;IF(COUNTIF(BF887,"&lt;15")=0,0,"- تربية دينية ")&amp;IF(COUNTIF(BK887,"&lt;15")=0,0,"- فرنساوي ")&amp;IF(COUNTIF(AY887,"&lt;1.5")=0,0,"-نشاط 1 ")&amp;IF(COUNTIF(BA887,"&lt;1.5")=0,0,"- نشاط 2 ")</f>
        <v>برنامج علاجي في  000-رياضيات - علوم0- حاسب الي -  مجموع 00-نشاط 1 - نشاط 2 </v>
      </c>
      <c r="BT887" s="67" t="n">
        <f aca="false">RANK(AV887,$AV$9:$AV$1700)</f>
        <v>3</v>
      </c>
      <c r="BU887" s="68" t="n">
        <f aca="false">COUNTIF(H887,0)+COUNTIF(M887,0)+COUNTIF(R887,0)+COUNTIF(W887:X887,0)+COUNTIF(AE887,0)+COUNTIF(AK887,0)+COUNTIF(AQ887,0)+COUNTIF(BF887,0)+COUNTIF(BK887,0)</f>
        <v>0</v>
      </c>
      <c r="BV887" s="68" t="str">
        <f aca="false">IF(BU887&gt;=10,"غ","ح")</f>
        <v>ح</v>
      </c>
      <c r="BW887" s="68" t="str">
        <f aca="false">CONCATENATE('[1]ادخال بيانات الرئيسية'!C894,BV887)</f>
        <v>ح</v>
      </c>
      <c r="BX887" s="68" t="str">
        <f aca="false">CONCATENATE('[1]ادخال بيانات الرئيسية'!C894,BS887)</f>
        <v>برنامج علاجي في  000-رياضيات - علوم0- حاسب الي -  مجموع 00-نشاط 1 - نشاط 2 </v>
      </c>
      <c r="BY887" s="68" t="str">
        <f aca="false">CONCATENATE(BV887)</f>
        <v>ح</v>
      </c>
      <c r="BZ887" s="68" t="str">
        <f aca="false">CONCATENATE(C887)</f>
        <v>0</v>
      </c>
      <c r="CA887" s="9" t="str">
        <f aca="false">CONCATENATE(BY887,BZ887)</f>
        <v>ح0</v>
      </c>
      <c r="CB887" s="9" t="str">
        <f aca="false">CONCATENATE(BR887)</f>
        <v>6</v>
      </c>
      <c r="CC887" s="9" t="str">
        <f aca="false">CONCATENATE(C887)</f>
        <v>0</v>
      </c>
      <c r="CD887" s="9" t="str">
        <f aca="false">CONCATENATE(CC887,CB887)</f>
        <v>06</v>
      </c>
    </row>
    <row r="888" customFormat="false" ht="20.25" hidden="false" customHeight="false" outlineLevel="0" collapsed="false">
      <c r="A888" s="69" t="n">
        <f aca="false">'[1]ادخال بيانات الرئيسية'!A895</f>
        <v>0</v>
      </c>
      <c r="B888" s="69" t="n">
        <f aca="false">'[1]ادخال بيانات الرئيسية'!B895</f>
        <v>0</v>
      </c>
      <c r="C888" s="69" t="n">
        <f aca="false">'[1]ادخال بيانات الرئيسية'!D895</f>
        <v>0</v>
      </c>
      <c r="D888" s="70" t="n">
        <f aca="false">'[1]ادخال بيانات الرئيسية'!E895</f>
        <v>0</v>
      </c>
      <c r="E888" s="71"/>
      <c r="F888" s="72"/>
      <c r="G888" s="64" t="n">
        <f aca="false">'[1]رصد ملف الإنجاز( 1)'!F891</f>
        <v>0</v>
      </c>
      <c r="H888" s="72"/>
      <c r="I888" s="64" t="n">
        <f aca="false">SUM(G888:H888)</f>
        <v>0</v>
      </c>
      <c r="J888" s="63" t="n">
        <f aca="false">(I888*40)/100</f>
        <v>0</v>
      </c>
      <c r="K888" s="64" t="str">
        <f aca="false">IF(I888&gt;=85,"ممتاز",IF(I888&gt;=75,"جيد جداً",IF(I888&gt;=65,"جيد",IF(I888&gt;=50,"مقبول","دون المستوى"))))</f>
        <v>دون المستوى</v>
      </c>
      <c r="L888" s="64" t="n">
        <f aca="false">'[1]رصد ملف الإنجاز( 1)'!G891</f>
        <v>0</v>
      </c>
      <c r="M888" s="72"/>
      <c r="N888" s="64" t="n">
        <f aca="false">SUM(L888:M888)</f>
        <v>0</v>
      </c>
      <c r="O888" s="63" t="n">
        <f aca="false">(N888*30)/100</f>
        <v>0</v>
      </c>
      <c r="P888" s="64" t="str">
        <f aca="false">IF(N888&gt;=85,"ممتاز",IF(N888&gt;=75,"جيد جداً",IF(N888&gt;=65,"جيد",IF(N888&gt;=50,"مقبول","دون المستوى"))))</f>
        <v>دون المستوى</v>
      </c>
      <c r="Q888" s="64" t="n">
        <f aca="false">'[1]رصد ملف الإنجاز( 1)'!H891</f>
        <v>0</v>
      </c>
      <c r="R888" s="72"/>
      <c r="S888" s="64" t="n">
        <f aca="false">SUM(Q888:R888)</f>
        <v>0</v>
      </c>
      <c r="T888" s="63" t="n">
        <f aca="false">(S888*20)/100</f>
        <v>0</v>
      </c>
      <c r="U888" s="64" t="str">
        <f aca="false">IF(S888&gt;=85,"ممتاز",IF(S888&gt;=75,"جيد جداً",IF(S888&gt;=65,"جيد",IF(S888&gt;=50,"مقبول","دون المستوى"))))</f>
        <v>دون المستوى</v>
      </c>
      <c r="V888" s="64" t="n">
        <f aca="false">'[1]رصد ملف الإنجاز( 1)'!I891</f>
        <v>0</v>
      </c>
      <c r="W888" s="72"/>
      <c r="X888" s="72"/>
      <c r="Y888" s="64" t="n">
        <f aca="false">SUM(W888:X888)</f>
        <v>0</v>
      </c>
      <c r="Z888" s="64" t="n">
        <f aca="false">Y888+V888</f>
        <v>0</v>
      </c>
      <c r="AA888" s="63" t="n">
        <f aca="false">(Z888*30)/100</f>
        <v>0</v>
      </c>
      <c r="AB888" s="64" t="str">
        <f aca="false">IF(Z888&gt;=85,"ممتاز",IF(Z888&gt;=75,"جيد جداً",IF(Z888&gt;=65,"جيد",IF(Z888&gt;=50,"مقبول","دون المستوى"))))</f>
        <v>دون المستوى</v>
      </c>
      <c r="AC888" s="64" t="n">
        <f aca="false">'[1]رصد ملف الإنجاز( 1)'!J891</f>
        <v>0</v>
      </c>
      <c r="AD888" s="72"/>
      <c r="AE888" s="72"/>
      <c r="AF888" s="64" t="n">
        <f aca="false">SUM(AD888:AE888)</f>
        <v>0</v>
      </c>
      <c r="AG888" s="64" t="n">
        <f aca="false">AF888+AC888</f>
        <v>0</v>
      </c>
      <c r="AH888" s="63" t="n">
        <f aca="false">(AG888*20)/100</f>
        <v>0</v>
      </c>
      <c r="AI888" s="64" t="str">
        <f aca="false">IF(AG888&gt;=85,"ممتاز",IF(AG888&gt;=75,"جيد جداً",IF(AG888&gt;=65,"جيد",IF(AG888&gt;=50,"مقبول","دون المستوى"))))</f>
        <v>دون المستوى</v>
      </c>
      <c r="AJ888" s="64" t="n">
        <f aca="false">'[1]رصد ملف الإنجاز( 1)'!K891</f>
        <v>0</v>
      </c>
      <c r="AK888" s="72"/>
      <c r="AL888" s="64" t="n">
        <f aca="false">SUM(AJ888:AK888)</f>
        <v>0</v>
      </c>
      <c r="AM888" s="63" t="n">
        <f aca="false">(AL888*10)/100</f>
        <v>0</v>
      </c>
      <c r="AN888" s="64" t="str">
        <f aca="false">IF(AL888&gt;=85,"ممتاز",IF(AL888&gt;=75,"جيد جداً",IF(AL888&gt;=65,"جيد",IF(AL888&gt;=50,"مقبول","دون المستوى"))))</f>
        <v>دون المستوى</v>
      </c>
      <c r="AO888" s="64" t="n">
        <f aca="false">'[1]رصد ملف الإنجاز( 1)'!L891</f>
        <v>0</v>
      </c>
      <c r="AP888" s="72"/>
      <c r="AQ888" s="72"/>
      <c r="AR888" s="64" t="n">
        <f aca="false">SUM(AP888:AQ888)</f>
        <v>0</v>
      </c>
      <c r="AS888" s="64" t="n">
        <f aca="false">AR888+AO888</f>
        <v>0</v>
      </c>
      <c r="AT888" s="63" t="n">
        <f aca="false">(AS888*10)/100</f>
        <v>0</v>
      </c>
      <c r="AU888" s="64" t="str">
        <f aca="false">IF(AS888&gt;=85,"ممتاز",IF(AS888&gt;=75,"جيد جداً",IF(AS888&gt;=65,"جيد",IF(AS888&gt;=50,"مقبول","دون المستوى"))))</f>
        <v>دون المستوى</v>
      </c>
      <c r="AV888" s="63" t="n">
        <f aca="false">AS888+AL888+AG888+Z888+S888+N888+I888+AY888+BA888</f>
        <v>0</v>
      </c>
      <c r="AW888" s="63" t="n">
        <f aca="false">AT888+AM888+AH888+AA888+T888+O888+J888</f>
        <v>0</v>
      </c>
      <c r="AX888" s="63" t="str">
        <f aca="false">IF(AV888&gt;=612,"ممتاز",IF(AV888&gt;=540,"جيد جداً",IF(AV888&gt;=468,"جيد",IF(AV888&gt;=360,"مقبول","دون المستوى"))))</f>
        <v>دون المستوى</v>
      </c>
      <c r="AY888" s="72" t="n">
        <f aca="false">'[1]رصد ملف الإنجاز( 1)'!N891</f>
        <v>0</v>
      </c>
      <c r="AZ888" s="63" t="str">
        <f aca="false">IF(AY888&gt;=4.3,"ممتاز",IF(AY888&gt;=3.8,"جيد جداً",IF(AY888&gt;=3.3,"جيد",IF(AY888&gt;=2.5,"مقبول","دون المستوى"))))</f>
        <v>دون المستوى</v>
      </c>
      <c r="BA888" s="62" t="n">
        <f aca="false">'[1]رصد ملف الإنجاز( 1)'!O891</f>
        <v>0</v>
      </c>
      <c r="BB888" s="63" t="str">
        <f aca="false">IF(BA888&gt;=4.3,"ممتاز",IF(BA888&gt;=3.8,"جيد جداً",IF(BA888&gt;=3.3,"جيد",IF(BA888&gt;=2.5,"مقبول","دون المستوى"))))</f>
        <v>دون المستوى</v>
      </c>
      <c r="BC888" s="63" t="n">
        <f aca="false">AW888+AY888+BA888</f>
        <v>0</v>
      </c>
      <c r="BD888" s="63" t="str">
        <f aca="false">IF(BC888&gt;=144.5,"ممتاز",IF(BC888&gt;=127.5,"جيد جداً",IF(BC888&gt;=110.5,"جيد",IF(BC888&gt;=85,"مقبول","دون المستوى"))))</f>
        <v>دون المستوى</v>
      </c>
      <c r="BE888" s="64" t="n">
        <f aca="false">'[1]رصد ملف الإنجاز( 1)'!M891</f>
        <v>0</v>
      </c>
      <c r="BF888" s="72"/>
      <c r="BG888" s="64" t="n">
        <f aca="false">SUM(BE888:BF888)</f>
        <v>0</v>
      </c>
      <c r="BH888" s="63" t="n">
        <f aca="false">(BG888*20)/100</f>
        <v>0</v>
      </c>
      <c r="BI888" s="64" t="str">
        <f aca="false">IF(BG888&gt;=85,"ممتاز",IF(BG888&gt;=75,"جيد جداً",IF(BG888&gt;=65,"جيد",IF(BG888&gt;=50,"مقبول","دون المستوى"))))</f>
        <v>دون المستوى</v>
      </c>
      <c r="BJ888" s="64" t="n">
        <f aca="false">'[1]رصد ملف الإنجاز( 1)'!P891</f>
        <v>0</v>
      </c>
      <c r="BK888" s="72"/>
      <c r="BL888" s="64" t="n">
        <f aca="false">SUM(BJ888:BK888)</f>
        <v>0</v>
      </c>
      <c r="BM888" s="63" t="n">
        <f aca="false">(BL888*15)/100</f>
        <v>0</v>
      </c>
      <c r="BN888" s="64" t="str">
        <f aca="false">IF(BL888&gt;=85,"ممتاز",IF(BL888&gt;=75,"جيد جداً",IF(BL888&gt;=65,"جيد",IF(BL888&gt;=50,"مقبول","دون المستوى"))))</f>
        <v>دون المستوى</v>
      </c>
      <c r="BO888" s="72"/>
      <c r="BP888" s="72"/>
      <c r="BQ888" s="72"/>
      <c r="BR888" s="65" t="n">
        <f aca="false">COUNTIF(H888,"&lt;15")+COUNTIF(M888,"&lt;15")+COUNTIF(R888,"&lt;15")+COUNTIF(Y888,"&lt;15")+COUNTIF(AF888,"&lt;15")+COUNTIF(AK888,"&lt;15")+COUNTIF(AR888,"&lt;15")+COUNTIF(AV888,"&lt;216")+COUNTIF(BF888,"&lt;15")+COUNTIF(BK888,"&lt;15")+COUNTIF(AY888,"&lt;1.5")+COUNTIF(BA888,"&lt;1.5")</f>
        <v>6</v>
      </c>
      <c r="BS888" s="66" t="str">
        <f aca="false">IF(BR888&lt;=0,"الطالب ناجح اعتباريا","برنامج علاجي في  ")&amp;IF(COUNTIF(H888,"&lt;15")=0,0,"- لغة عربية وخط ")&amp;IF(COUNTIF(M888,"&lt;15")=0,0,"-انجليزي ")&amp;IF(COUNTIF(R888,"&lt;15")=0,0,"- دراسات ")&amp;IF(COUNTIF(Y888,"&lt;15")=0,0,"-رياضيات ")&amp;IF(COUNTIF(AF888,"&lt;15")=0,0,"- علوم")&amp;IF(COUNTIF(AK888,"&lt;15")=0,0,"- فنية ")&amp;IF(COUNTIF(AR888,"&lt;15")=0,0,"- حاسب الي ")&amp;IF(COUNTIF(AV888,"&lt;216")=0,0,"-  مجموع ")&amp;IF(COUNTIF(BF888,"&lt;15")=0,0,"- تربية دينية ")&amp;IF(COUNTIF(BK888,"&lt;15")=0,0,"- فرنساوي ")&amp;IF(COUNTIF(AY888,"&lt;1.5")=0,0,"-نشاط 1 ")&amp;IF(COUNTIF(BA888,"&lt;1.5")=0,0,"- نشاط 2 ")</f>
        <v>برنامج علاجي في  000-رياضيات - علوم0- حاسب الي -  مجموع 00-نشاط 1 - نشاط 2 </v>
      </c>
      <c r="BT888" s="67" t="n">
        <f aca="false">RANK(AV888,$AV$9:$AV$1700)</f>
        <v>3</v>
      </c>
      <c r="BU888" s="68" t="n">
        <f aca="false">COUNTIF(H888,0)+COUNTIF(M888,0)+COUNTIF(R888,0)+COUNTIF(W888:X888,0)+COUNTIF(AE888,0)+COUNTIF(AK888,0)+COUNTIF(AQ888,0)+COUNTIF(BF888,0)+COUNTIF(BK888,0)</f>
        <v>0</v>
      </c>
      <c r="BV888" s="68" t="str">
        <f aca="false">IF(BU888&gt;=10,"غ","ح")</f>
        <v>ح</v>
      </c>
      <c r="BW888" s="68" t="str">
        <f aca="false">CONCATENATE('[1]ادخال بيانات الرئيسية'!C895,BV888)</f>
        <v>ح</v>
      </c>
      <c r="BX888" s="68" t="str">
        <f aca="false">CONCATENATE('[1]ادخال بيانات الرئيسية'!C895,BS888)</f>
        <v>برنامج علاجي في  000-رياضيات - علوم0- حاسب الي -  مجموع 00-نشاط 1 - نشاط 2 </v>
      </c>
      <c r="BY888" s="68" t="str">
        <f aca="false">CONCATENATE(BV888)</f>
        <v>ح</v>
      </c>
      <c r="BZ888" s="68" t="str">
        <f aca="false">CONCATENATE(C888)</f>
        <v>0</v>
      </c>
      <c r="CA888" s="9" t="str">
        <f aca="false">CONCATENATE(BY888,BZ888)</f>
        <v>ح0</v>
      </c>
      <c r="CB888" s="9" t="str">
        <f aca="false">CONCATENATE(BR888)</f>
        <v>6</v>
      </c>
      <c r="CC888" s="9" t="str">
        <f aca="false">CONCATENATE(C888)</f>
        <v>0</v>
      </c>
      <c r="CD888" s="9" t="str">
        <f aca="false">CONCATENATE(CC888,CB888)</f>
        <v>06</v>
      </c>
    </row>
    <row r="889" customFormat="false" ht="20.25" hidden="false" customHeight="false" outlineLevel="0" collapsed="false">
      <c r="A889" s="69" t="n">
        <f aca="false">'[1]ادخال بيانات الرئيسية'!A896</f>
        <v>0</v>
      </c>
      <c r="B889" s="69" t="n">
        <f aca="false">'[1]ادخال بيانات الرئيسية'!B896</f>
        <v>0</v>
      </c>
      <c r="C889" s="69" t="n">
        <f aca="false">'[1]ادخال بيانات الرئيسية'!D896</f>
        <v>0</v>
      </c>
      <c r="D889" s="70" t="n">
        <f aca="false">'[1]ادخال بيانات الرئيسية'!E896</f>
        <v>0</v>
      </c>
      <c r="E889" s="71"/>
      <c r="F889" s="72"/>
      <c r="G889" s="64" t="n">
        <f aca="false">'[1]رصد ملف الإنجاز( 1)'!F892</f>
        <v>0</v>
      </c>
      <c r="H889" s="72"/>
      <c r="I889" s="64" t="n">
        <f aca="false">SUM(G889:H889)</f>
        <v>0</v>
      </c>
      <c r="J889" s="63" t="n">
        <f aca="false">(I889*40)/100</f>
        <v>0</v>
      </c>
      <c r="K889" s="64" t="str">
        <f aca="false">IF(I889&gt;=85,"ممتاز",IF(I889&gt;=75,"جيد جداً",IF(I889&gt;=65,"جيد",IF(I889&gt;=50,"مقبول","دون المستوى"))))</f>
        <v>دون المستوى</v>
      </c>
      <c r="L889" s="64" t="n">
        <f aca="false">'[1]رصد ملف الإنجاز( 1)'!G892</f>
        <v>0</v>
      </c>
      <c r="M889" s="72"/>
      <c r="N889" s="64" t="n">
        <f aca="false">SUM(L889:M889)</f>
        <v>0</v>
      </c>
      <c r="O889" s="63" t="n">
        <f aca="false">(N889*30)/100</f>
        <v>0</v>
      </c>
      <c r="P889" s="64" t="str">
        <f aca="false">IF(N889&gt;=85,"ممتاز",IF(N889&gt;=75,"جيد جداً",IF(N889&gt;=65,"جيد",IF(N889&gt;=50,"مقبول","دون المستوى"))))</f>
        <v>دون المستوى</v>
      </c>
      <c r="Q889" s="64" t="n">
        <f aca="false">'[1]رصد ملف الإنجاز( 1)'!H892</f>
        <v>0</v>
      </c>
      <c r="R889" s="72"/>
      <c r="S889" s="64" t="n">
        <f aca="false">SUM(Q889:R889)</f>
        <v>0</v>
      </c>
      <c r="T889" s="63" t="n">
        <f aca="false">(S889*20)/100</f>
        <v>0</v>
      </c>
      <c r="U889" s="64" t="str">
        <f aca="false">IF(S889&gt;=85,"ممتاز",IF(S889&gt;=75,"جيد جداً",IF(S889&gt;=65,"جيد",IF(S889&gt;=50,"مقبول","دون المستوى"))))</f>
        <v>دون المستوى</v>
      </c>
      <c r="V889" s="64" t="n">
        <f aca="false">'[1]رصد ملف الإنجاز( 1)'!I892</f>
        <v>0</v>
      </c>
      <c r="W889" s="72"/>
      <c r="X889" s="72"/>
      <c r="Y889" s="64" t="n">
        <f aca="false">SUM(W889:X889)</f>
        <v>0</v>
      </c>
      <c r="Z889" s="64" t="n">
        <f aca="false">Y889+V889</f>
        <v>0</v>
      </c>
      <c r="AA889" s="63" t="n">
        <f aca="false">(Z889*30)/100</f>
        <v>0</v>
      </c>
      <c r="AB889" s="64" t="str">
        <f aca="false">IF(Z889&gt;=85,"ممتاز",IF(Z889&gt;=75,"جيد جداً",IF(Z889&gt;=65,"جيد",IF(Z889&gt;=50,"مقبول","دون المستوى"))))</f>
        <v>دون المستوى</v>
      </c>
      <c r="AC889" s="64" t="n">
        <f aca="false">'[1]رصد ملف الإنجاز( 1)'!J892</f>
        <v>0</v>
      </c>
      <c r="AD889" s="72"/>
      <c r="AE889" s="72"/>
      <c r="AF889" s="64" t="n">
        <f aca="false">SUM(AD889:AE889)</f>
        <v>0</v>
      </c>
      <c r="AG889" s="64" t="n">
        <f aca="false">AF889+AC889</f>
        <v>0</v>
      </c>
      <c r="AH889" s="63" t="n">
        <f aca="false">(AG889*20)/100</f>
        <v>0</v>
      </c>
      <c r="AI889" s="64" t="str">
        <f aca="false">IF(AG889&gt;=85,"ممتاز",IF(AG889&gt;=75,"جيد جداً",IF(AG889&gt;=65,"جيد",IF(AG889&gt;=50,"مقبول","دون المستوى"))))</f>
        <v>دون المستوى</v>
      </c>
      <c r="AJ889" s="64" t="n">
        <f aca="false">'[1]رصد ملف الإنجاز( 1)'!K892</f>
        <v>0</v>
      </c>
      <c r="AK889" s="72"/>
      <c r="AL889" s="64" t="n">
        <f aca="false">SUM(AJ889:AK889)</f>
        <v>0</v>
      </c>
      <c r="AM889" s="63" t="n">
        <f aca="false">(AL889*10)/100</f>
        <v>0</v>
      </c>
      <c r="AN889" s="64" t="str">
        <f aca="false">IF(AL889&gt;=85,"ممتاز",IF(AL889&gt;=75,"جيد جداً",IF(AL889&gt;=65,"جيد",IF(AL889&gt;=50,"مقبول","دون المستوى"))))</f>
        <v>دون المستوى</v>
      </c>
      <c r="AO889" s="64" t="n">
        <f aca="false">'[1]رصد ملف الإنجاز( 1)'!L892</f>
        <v>0</v>
      </c>
      <c r="AP889" s="72"/>
      <c r="AQ889" s="72"/>
      <c r="AR889" s="64" t="n">
        <f aca="false">SUM(AP889:AQ889)</f>
        <v>0</v>
      </c>
      <c r="AS889" s="64" t="n">
        <f aca="false">AR889+AO889</f>
        <v>0</v>
      </c>
      <c r="AT889" s="63" t="n">
        <f aca="false">(AS889*10)/100</f>
        <v>0</v>
      </c>
      <c r="AU889" s="64" t="str">
        <f aca="false">IF(AS889&gt;=85,"ممتاز",IF(AS889&gt;=75,"جيد جداً",IF(AS889&gt;=65,"جيد",IF(AS889&gt;=50,"مقبول","دون المستوى"))))</f>
        <v>دون المستوى</v>
      </c>
      <c r="AV889" s="63" t="n">
        <f aca="false">AS889+AL889+AG889+Z889+S889+N889+I889+AY889+BA889</f>
        <v>0</v>
      </c>
      <c r="AW889" s="63" t="n">
        <f aca="false">AT889+AM889+AH889+AA889+T889+O889+J889</f>
        <v>0</v>
      </c>
      <c r="AX889" s="63" t="str">
        <f aca="false">IF(AV889&gt;=612,"ممتاز",IF(AV889&gt;=540,"جيد جداً",IF(AV889&gt;=468,"جيد",IF(AV889&gt;=360,"مقبول","دون المستوى"))))</f>
        <v>دون المستوى</v>
      </c>
      <c r="AY889" s="72" t="n">
        <f aca="false">'[1]رصد ملف الإنجاز( 1)'!N892</f>
        <v>0</v>
      </c>
      <c r="AZ889" s="63" t="str">
        <f aca="false">IF(AY889&gt;=4.3,"ممتاز",IF(AY889&gt;=3.8,"جيد جداً",IF(AY889&gt;=3.3,"جيد",IF(AY889&gt;=2.5,"مقبول","دون المستوى"))))</f>
        <v>دون المستوى</v>
      </c>
      <c r="BA889" s="62" t="n">
        <f aca="false">'[1]رصد ملف الإنجاز( 1)'!O892</f>
        <v>0</v>
      </c>
      <c r="BB889" s="63" t="str">
        <f aca="false">IF(BA889&gt;=4.3,"ممتاز",IF(BA889&gt;=3.8,"جيد جداً",IF(BA889&gt;=3.3,"جيد",IF(BA889&gt;=2.5,"مقبول","دون المستوى"))))</f>
        <v>دون المستوى</v>
      </c>
      <c r="BC889" s="63" t="n">
        <f aca="false">AW889+AY889+BA889</f>
        <v>0</v>
      </c>
      <c r="BD889" s="63" t="str">
        <f aca="false">IF(BC889&gt;=144.5,"ممتاز",IF(BC889&gt;=127.5,"جيد جداً",IF(BC889&gt;=110.5,"جيد",IF(BC889&gt;=85,"مقبول","دون المستوى"))))</f>
        <v>دون المستوى</v>
      </c>
      <c r="BE889" s="64" t="n">
        <f aca="false">'[1]رصد ملف الإنجاز( 1)'!M892</f>
        <v>0</v>
      </c>
      <c r="BF889" s="72"/>
      <c r="BG889" s="64" t="n">
        <f aca="false">SUM(BE889:BF889)</f>
        <v>0</v>
      </c>
      <c r="BH889" s="63" t="n">
        <f aca="false">(BG889*20)/100</f>
        <v>0</v>
      </c>
      <c r="BI889" s="64" t="str">
        <f aca="false">IF(BG889&gt;=85,"ممتاز",IF(BG889&gt;=75,"جيد جداً",IF(BG889&gt;=65,"جيد",IF(BG889&gt;=50,"مقبول","دون المستوى"))))</f>
        <v>دون المستوى</v>
      </c>
      <c r="BJ889" s="64" t="n">
        <f aca="false">'[1]رصد ملف الإنجاز( 1)'!P892</f>
        <v>0</v>
      </c>
      <c r="BK889" s="72"/>
      <c r="BL889" s="64" t="n">
        <f aca="false">SUM(BJ889:BK889)</f>
        <v>0</v>
      </c>
      <c r="BM889" s="63" t="n">
        <f aca="false">(BL889*15)/100</f>
        <v>0</v>
      </c>
      <c r="BN889" s="64" t="str">
        <f aca="false">IF(BL889&gt;=85,"ممتاز",IF(BL889&gt;=75,"جيد جداً",IF(BL889&gt;=65,"جيد",IF(BL889&gt;=50,"مقبول","دون المستوى"))))</f>
        <v>دون المستوى</v>
      </c>
      <c r="BO889" s="72"/>
      <c r="BP889" s="72"/>
      <c r="BQ889" s="72"/>
      <c r="BR889" s="65" t="n">
        <f aca="false">COUNTIF(H889,"&lt;15")+COUNTIF(M889,"&lt;15")+COUNTIF(R889,"&lt;15")+COUNTIF(Y889,"&lt;15")+COUNTIF(AF889,"&lt;15")+COUNTIF(AK889,"&lt;15")+COUNTIF(AR889,"&lt;15")+COUNTIF(AV889,"&lt;216")+COUNTIF(BF889,"&lt;15")+COUNTIF(BK889,"&lt;15")+COUNTIF(AY889,"&lt;1.5")+COUNTIF(BA889,"&lt;1.5")</f>
        <v>6</v>
      </c>
      <c r="BS889" s="66" t="str">
        <f aca="false">IF(BR889&lt;=0,"الطالب ناجح اعتباريا","برنامج علاجي في  ")&amp;IF(COUNTIF(H889,"&lt;15")=0,0,"- لغة عربية وخط ")&amp;IF(COUNTIF(M889,"&lt;15")=0,0,"-انجليزي ")&amp;IF(COUNTIF(R889,"&lt;15")=0,0,"- دراسات ")&amp;IF(COUNTIF(Y889,"&lt;15")=0,0,"-رياضيات ")&amp;IF(COUNTIF(AF889,"&lt;15")=0,0,"- علوم")&amp;IF(COUNTIF(AK889,"&lt;15")=0,0,"- فنية ")&amp;IF(COUNTIF(AR889,"&lt;15")=0,0,"- حاسب الي ")&amp;IF(COUNTIF(AV889,"&lt;216")=0,0,"-  مجموع ")&amp;IF(COUNTIF(BF889,"&lt;15")=0,0,"- تربية دينية ")&amp;IF(COUNTIF(BK889,"&lt;15")=0,0,"- فرنساوي ")&amp;IF(COUNTIF(AY889,"&lt;1.5")=0,0,"-نشاط 1 ")&amp;IF(COUNTIF(BA889,"&lt;1.5")=0,0,"- نشاط 2 ")</f>
        <v>برنامج علاجي في  000-رياضيات - علوم0- حاسب الي -  مجموع 00-نشاط 1 - نشاط 2 </v>
      </c>
      <c r="BT889" s="67" t="n">
        <f aca="false">RANK(AV889,$AV$9:$AV$1700)</f>
        <v>3</v>
      </c>
      <c r="BU889" s="68" t="n">
        <f aca="false">COUNTIF(H889,0)+COUNTIF(M889,0)+COUNTIF(R889,0)+COUNTIF(W889:X889,0)+COUNTIF(AE889,0)+COUNTIF(AK889,0)+COUNTIF(AQ889,0)+COUNTIF(BF889,0)+COUNTIF(BK889,0)</f>
        <v>0</v>
      </c>
      <c r="BV889" s="68" t="str">
        <f aca="false">IF(BU889&gt;=10,"غ","ح")</f>
        <v>ح</v>
      </c>
      <c r="BW889" s="68" t="str">
        <f aca="false">CONCATENATE('[1]ادخال بيانات الرئيسية'!C896,BV889)</f>
        <v>ح</v>
      </c>
      <c r="BX889" s="68" t="str">
        <f aca="false">CONCATENATE('[1]ادخال بيانات الرئيسية'!C896,BS889)</f>
        <v>برنامج علاجي في  000-رياضيات - علوم0- حاسب الي -  مجموع 00-نشاط 1 - نشاط 2 </v>
      </c>
      <c r="BY889" s="68" t="str">
        <f aca="false">CONCATENATE(BV889)</f>
        <v>ح</v>
      </c>
      <c r="BZ889" s="68" t="str">
        <f aca="false">CONCATENATE(C889)</f>
        <v>0</v>
      </c>
      <c r="CA889" s="9" t="str">
        <f aca="false">CONCATENATE(BY889,BZ889)</f>
        <v>ح0</v>
      </c>
      <c r="CB889" s="9" t="str">
        <f aca="false">CONCATENATE(BR889)</f>
        <v>6</v>
      </c>
      <c r="CC889" s="9" t="str">
        <f aca="false">CONCATENATE(C889)</f>
        <v>0</v>
      </c>
      <c r="CD889" s="9" t="str">
        <f aca="false">CONCATENATE(CC889,CB889)</f>
        <v>06</v>
      </c>
    </row>
    <row r="890" customFormat="false" ht="20.25" hidden="false" customHeight="false" outlineLevel="0" collapsed="false">
      <c r="A890" s="69" t="n">
        <f aca="false">'[1]ادخال بيانات الرئيسية'!A897</f>
        <v>0</v>
      </c>
      <c r="B890" s="69" t="n">
        <f aca="false">'[1]ادخال بيانات الرئيسية'!B897</f>
        <v>0</v>
      </c>
      <c r="C890" s="69" t="n">
        <f aca="false">'[1]ادخال بيانات الرئيسية'!D897</f>
        <v>0</v>
      </c>
      <c r="D890" s="70" t="n">
        <f aca="false">'[1]ادخال بيانات الرئيسية'!E897</f>
        <v>0</v>
      </c>
      <c r="E890" s="71"/>
      <c r="F890" s="72"/>
      <c r="G890" s="64" t="n">
        <f aca="false">'[1]رصد ملف الإنجاز( 1)'!F893</f>
        <v>0</v>
      </c>
      <c r="H890" s="72"/>
      <c r="I890" s="64" t="n">
        <f aca="false">SUM(G890:H890)</f>
        <v>0</v>
      </c>
      <c r="J890" s="63" t="n">
        <f aca="false">(I890*40)/100</f>
        <v>0</v>
      </c>
      <c r="K890" s="64" t="str">
        <f aca="false">IF(I890&gt;=85,"ممتاز",IF(I890&gt;=75,"جيد جداً",IF(I890&gt;=65,"جيد",IF(I890&gt;=50,"مقبول","دون المستوى"))))</f>
        <v>دون المستوى</v>
      </c>
      <c r="L890" s="64" t="n">
        <f aca="false">'[1]رصد ملف الإنجاز( 1)'!G893</f>
        <v>0</v>
      </c>
      <c r="M890" s="72"/>
      <c r="N890" s="64" t="n">
        <f aca="false">SUM(L890:M890)</f>
        <v>0</v>
      </c>
      <c r="O890" s="63" t="n">
        <f aca="false">(N890*30)/100</f>
        <v>0</v>
      </c>
      <c r="P890" s="64" t="str">
        <f aca="false">IF(N890&gt;=85,"ممتاز",IF(N890&gt;=75,"جيد جداً",IF(N890&gt;=65,"جيد",IF(N890&gt;=50,"مقبول","دون المستوى"))))</f>
        <v>دون المستوى</v>
      </c>
      <c r="Q890" s="64" t="n">
        <f aca="false">'[1]رصد ملف الإنجاز( 1)'!H893</f>
        <v>0</v>
      </c>
      <c r="R890" s="72"/>
      <c r="S890" s="64" t="n">
        <f aca="false">SUM(Q890:R890)</f>
        <v>0</v>
      </c>
      <c r="T890" s="63" t="n">
        <f aca="false">(S890*20)/100</f>
        <v>0</v>
      </c>
      <c r="U890" s="64" t="str">
        <f aca="false">IF(S890&gt;=85,"ممتاز",IF(S890&gt;=75,"جيد جداً",IF(S890&gt;=65,"جيد",IF(S890&gt;=50,"مقبول","دون المستوى"))))</f>
        <v>دون المستوى</v>
      </c>
      <c r="V890" s="64" t="n">
        <f aca="false">'[1]رصد ملف الإنجاز( 1)'!I893</f>
        <v>0</v>
      </c>
      <c r="W890" s="72"/>
      <c r="X890" s="72"/>
      <c r="Y890" s="64" t="n">
        <f aca="false">SUM(W890:X890)</f>
        <v>0</v>
      </c>
      <c r="Z890" s="64" t="n">
        <f aca="false">Y890+V890</f>
        <v>0</v>
      </c>
      <c r="AA890" s="63" t="n">
        <f aca="false">(Z890*30)/100</f>
        <v>0</v>
      </c>
      <c r="AB890" s="64" t="str">
        <f aca="false">IF(Z890&gt;=85,"ممتاز",IF(Z890&gt;=75,"جيد جداً",IF(Z890&gt;=65,"جيد",IF(Z890&gt;=50,"مقبول","دون المستوى"))))</f>
        <v>دون المستوى</v>
      </c>
      <c r="AC890" s="64" t="n">
        <f aca="false">'[1]رصد ملف الإنجاز( 1)'!J893</f>
        <v>0</v>
      </c>
      <c r="AD890" s="72"/>
      <c r="AE890" s="72"/>
      <c r="AF890" s="64" t="n">
        <f aca="false">SUM(AD890:AE890)</f>
        <v>0</v>
      </c>
      <c r="AG890" s="64" t="n">
        <f aca="false">AF890+AC890</f>
        <v>0</v>
      </c>
      <c r="AH890" s="63" t="n">
        <f aca="false">(AG890*20)/100</f>
        <v>0</v>
      </c>
      <c r="AI890" s="64" t="str">
        <f aca="false">IF(AG890&gt;=85,"ممتاز",IF(AG890&gt;=75,"جيد جداً",IF(AG890&gt;=65,"جيد",IF(AG890&gt;=50,"مقبول","دون المستوى"))))</f>
        <v>دون المستوى</v>
      </c>
      <c r="AJ890" s="64" t="n">
        <f aca="false">'[1]رصد ملف الإنجاز( 1)'!K893</f>
        <v>0</v>
      </c>
      <c r="AK890" s="72"/>
      <c r="AL890" s="64" t="n">
        <f aca="false">SUM(AJ890:AK890)</f>
        <v>0</v>
      </c>
      <c r="AM890" s="63" t="n">
        <f aca="false">(AL890*10)/100</f>
        <v>0</v>
      </c>
      <c r="AN890" s="64" t="str">
        <f aca="false">IF(AL890&gt;=85,"ممتاز",IF(AL890&gt;=75,"جيد جداً",IF(AL890&gt;=65,"جيد",IF(AL890&gt;=50,"مقبول","دون المستوى"))))</f>
        <v>دون المستوى</v>
      </c>
      <c r="AO890" s="64" t="n">
        <f aca="false">'[1]رصد ملف الإنجاز( 1)'!L893</f>
        <v>0</v>
      </c>
      <c r="AP890" s="72"/>
      <c r="AQ890" s="72"/>
      <c r="AR890" s="64" t="n">
        <f aca="false">SUM(AP890:AQ890)</f>
        <v>0</v>
      </c>
      <c r="AS890" s="64" t="n">
        <f aca="false">AR890+AO890</f>
        <v>0</v>
      </c>
      <c r="AT890" s="63" t="n">
        <f aca="false">(AS890*10)/100</f>
        <v>0</v>
      </c>
      <c r="AU890" s="64" t="str">
        <f aca="false">IF(AS890&gt;=85,"ممتاز",IF(AS890&gt;=75,"جيد جداً",IF(AS890&gt;=65,"جيد",IF(AS890&gt;=50,"مقبول","دون المستوى"))))</f>
        <v>دون المستوى</v>
      </c>
      <c r="AV890" s="63" t="n">
        <f aca="false">AS890+AL890+AG890+Z890+S890+N890+I890+AY890+BA890</f>
        <v>0</v>
      </c>
      <c r="AW890" s="63" t="n">
        <f aca="false">AT890+AM890+AH890+AA890+T890+O890+J890</f>
        <v>0</v>
      </c>
      <c r="AX890" s="63" t="str">
        <f aca="false">IF(AV890&gt;=612,"ممتاز",IF(AV890&gt;=540,"جيد جداً",IF(AV890&gt;=468,"جيد",IF(AV890&gt;=360,"مقبول","دون المستوى"))))</f>
        <v>دون المستوى</v>
      </c>
      <c r="AY890" s="72" t="n">
        <f aca="false">'[1]رصد ملف الإنجاز( 1)'!N893</f>
        <v>0</v>
      </c>
      <c r="AZ890" s="63" t="str">
        <f aca="false">IF(AY890&gt;=4.3,"ممتاز",IF(AY890&gt;=3.8,"جيد جداً",IF(AY890&gt;=3.3,"جيد",IF(AY890&gt;=2.5,"مقبول","دون المستوى"))))</f>
        <v>دون المستوى</v>
      </c>
      <c r="BA890" s="62" t="n">
        <f aca="false">'[1]رصد ملف الإنجاز( 1)'!O893</f>
        <v>0</v>
      </c>
      <c r="BB890" s="63" t="str">
        <f aca="false">IF(BA890&gt;=4.3,"ممتاز",IF(BA890&gt;=3.8,"جيد جداً",IF(BA890&gt;=3.3,"جيد",IF(BA890&gt;=2.5,"مقبول","دون المستوى"))))</f>
        <v>دون المستوى</v>
      </c>
      <c r="BC890" s="63" t="n">
        <f aca="false">AW890+AY890+BA890</f>
        <v>0</v>
      </c>
      <c r="BD890" s="63" t="str">
        <f aca="false">IF(BC890&gt;=144.5,"ممتاز",IF(BC890&gt;=127.5,"جيد جداً",IF(BC890&gt;=110.5,"جيد",IF(BC890&gt;=85,"مقبول","دون المستوى"))))</f>
        <v>دون المستوى</v>
      </c>
      <c r="BE890" s="64" t="n">
        <f aca="false">'[1]رصد ملف الإنجاز( 1)'!M893</f>
        <v>0</v>
      </c>
      <c r="BF890" s="72"/>
      <c r="BG890" s="64" t="n">
        <f aca="false">SUM(BE890:BF890)</f>
        <v>0</v>
      </c>
      <c r="BH890" s="63" t="n">
        <f aca="false">(BG890*20)/100</f>
        <v>0</v>
      </c>
      <c r="BI890" s="64" t="str">
        <f aca="false">IF(BG890&gt;=85,"ممتاز",IF(BG890&gt;=75,"جيد جداً",IF(BG890&gt;=65,"جيد",IF(BG890&gt;=50,"مقبول","دون المستوى"))))</f>
        <v>دون المستوى</v>
      </c>
      <c r="BJ890" s="64" t="n">
        <f aca="false">'[1]رصد ملف الإنجاز( 1)'!P893</f>
        <v>0</v>
      </c>
      <c r="BK890" s="72"/>
      <c r="BL890" s="64" t="n">
        <f aca="false">SUM(BJ890:BK890)</f>
        <v>0</v>
      </c>
      <c r="BM890" s="63" t="n">
        <f aca="false">(BL890*15)/100</f>
        <v>0</v>
      </c>
      <c r="BN890" s="64" t="str">
        <f aca="false">IF(BL890&gt;=85,"ممتاز",IF(BL890&gt;=75,"جيد جداً",IF(BL890&gt;=65,"جيد",IF(BL890&gt;=50,"مقبول","دون المستوى"))))</f>
        <v>دون المستوى</v>
      </c>
      <c r="BO890" s="72"/>
      <c r="BP890" s="72"/>
      <c r="BQ890" s="72"/>
      <c r="BR890" s="65" t="n">
        <f aca="false">COUNTIF(H890,"&lt;15")+COUNTIF(M890,"&lt;15")+COUNTIF(R890,"&lt;15")+COUNTIF(Y890,"&lt;15")+COUNTIF(AF890,"&lt;15")+COUNTIF(AK890,"&lt;15")+COUNTIF(AR890,"&lt;15")+COUNTIF(AV890,"&lt;216")+COUNTIF(BF890,"&lt;15")+COUNTIF(BK890,"&lt;15")+COUNTIF(AY890,"&lt;1.5")+COUNTIF(BA890,"&lt;1.5")</f>
        <v>6</v>
      </c>
      <c r="BS890" s="66" t="str">
        <f aca="false">IF(BR890&lt;=0,"الطالب ناجح اعتباريا","برنامج علاجي في  ")&amp;IF(COUNTIF(H890,"&lt;15")=0,0,"- لغة عربية وخط ")&amp;IF(COUNTIF(M890,"&lt;15")=0,0,"-انجليزي ")&amp;IF(COUNTIF(R890,"&lt;15")=0,0,"- دراسات ")&amp;IF(COUNTIF(Y890,"&lt;15")=0,0,"-رياضيات ")&amp;IF(COUNTIF(AF890,"&lt;15")=0,0,"- علوم")&amp;IF(COUNTIF(AK890,"&lt;15")=0,0,"- فنية ")&amp;IF(COUNTIF(AR890,"&lt;15")=0,0,"- حاسب الي ")&amp;IF(COUNTIF(AV890,"&lt;216")=0,0,"-  مجموع ")&amp;IF(COUNTIF(BF890,"&lt;15")=0,0,"- تربية دينية ")&amp;IF(COUNTIF(BK890,"&lt;15")=0,0,"- فرنساوي ")&amp;IF(COUNTIF(AY890,"&lt;1.5")=0,0,"-نشاط 1 ")&amp;IF(COUNTIF(BA890,"&lt;1.5")=0,0,"- نشاط 2 ")</f>
        <v>برنامج علاجي في  000-رياضيات - علوم0- حاسب الي -  مجموع 00-نشاط 1 - نشاط 2 </v>
      </c>
      <c r="BT890" s="67" t="n">
        <f aca="false">RANK(AV890,$AV$9:$AV$1700)</f>
        <v>3</v>
      </c>
      <c r="BU890" s="68" t="n">
        <f aca="false">COUNTIF(H890,0)+COUNTIF(M890,0)+COUNTIF(R890,0)+COUNTIF(W890:X890,0)+COUNTIF(AE890,0)+COUNTIF(AK890,0)+COUNTIF(AQ890,0)+COUNTIF(BF890,0)+COUNTIF(BK890,0)</f>
        <v>0</v>
      </c>
      <c r="BV890" s="68" t="str">
        <f aca="false">IF(BU890&gt;=10,"غ","ح")</f>
        <v>ح</v>
      </c>
      <c r="BW890" s="68" t="str">
        <f aca="false">CONCATENATE('[1]ادخال بيانات الرئيسية'!C897,BV890)</f>
        <v>ح</v>
      </c>
      <c r="BX890" s="68" t="str">
        <f aca="false">CONCATENATE('[1]ادخال بيانات الرئيسية'!C897,BS890)</f>
        <v>برنامج علاجي في  000-رياضيات - علوم0- حاسب الي -  مجموع 00-نشاط 1 - نشاط 2 </v>
      </c>
      <c r="BY890" s="68" t="str">
        <f aca="false">CONCATENATE(BV890)</f>
        <v>ح</v>
      </c>
      <c r="BZ890" s="68" t="str">
        <f aca="false">CONCATENATE(C890)</f>
        <v>0</v>
      </c>
      <c r="CA890" s="9" t="str">
        <f aca="false">CONCATENATE(BY890,BZ890)</f>
        <v>ح0</v>
      </c>
      <c r="CB890" s="9" t="str">
        <f aca="false">CONCATENATE(BR890)</f>
        <v>6</v>
      </c>
      <c r="CC890" s="9" t="str">
        <f aca="false">CONCATENATE(C890)</f>
        <v>0</v>
      </c>
      <c r="CD890" s="9" t="str">
        <f aca="false">CONCATENATE(CC890,CB890)</f>
        <v>06</v>
      </c>
    </row>
    <row r="891" customFormat="false" ht="20.25" hidden="false" customHeight="false" outlineLevel="0" collapsed="false">
      <c r="A891" s="69" t="n">
        <f aca="false">'[1]ادخال بيانات الرئيسية'!A898</f>
        <v>0</v>
      </c>
      <c r="B891" s="69" t="n">
        <f aca="false">'[1]ادخال بيانات الرئيسية'!B898</f>
        <v>0</v>
      </c>
      <c r="C891" s="69" t="n">
        <f aca="false">'[1]ادخال بيانات الرئيسية'!D898</f>
        <v>0</v>
      </c>
      <c r="D891" s="70" t="n">
        <f aca="false">'[1]ادخال بيانات الرئيسية'!E898</f>
        <v>0</v>
      </c>
      <c r="E891" s="71"/>
      <c r="F891" s="72"/>
      <c r="G891" s="64" t="n">
        <f aca="false">'[1]رصد ملف الإنجاز( 1)'!F894</f>
        <v>0</v>
      </c>
      <c r="H891" s="72"/>
      <c r="I891" s="64" t="n">
        <f aca="false">SUM(G891:H891)</f>
        <v>0</v>
      </c>
      <c r="J891" s="63" t="n">
        <f aca="false">(I891*40)/100</f>
        <v>0</v>
      </c>
      <c r="K891" s="64" t="str">
        <f aca="false">IF(I891&gt;=85,"ممتاز",IF(I891&gt;=75,"جيد جداً",IF(I891&gt;=65,"جيد",IF(I891&gt;=50,"مقبول","دون المستوى"))))</f>
        <v>دون المستوى</v>
      </c>
      <c r="L891" s="64" t="n">
        <f aca="false">'[1]رصد ملف الإنجاز( 1)'!G894</f>
        <v>0</v>
      </c>
      <c r="M891" s="72"/>
      <c r="N891" s="64" t="n">
        <f aca="false">SUM(L891:M891)</f>
        <v>0</v>
      </c>
      <c r="O891" s="63" t="n">
        <f aca="false">(N891*30)/100</f>
        <v>0</v>
      </c>
      <c r="P891" s="64" t="str">
        <f aca="false">IF(N891&gt;=85,"ممتاز",IF(N891&gt;=75,"جيد جداً",IF(N891&gt;=65,"جيد",IF(N891&gt;=50,"مقبول","دون المستوى"))))</f>
        <v>دون المستوى</v>
      </c>
      <c r="Q891" s="64" t="n">
        <f aca="false">'[1]رصد ملف الإنجاز( 1)'!H894</f>
        <v>0</v>
      </c>
      <c r="R891" s="72"/>
      <c r="S891" s="64" t="n">
        <f aca="false">SUM(Q891:R891)</f>
        <v>0</v>
      </c>
      <c r="T891" s="63" t="n">
        <f aca="false">(S891*20)/100</f>
        <v>0</v>
      </c>
      <c r="U891" s="64" t="str">
        <f aca="false">IF(S891&gt;=85,"ممتاز",IF(S891&gt;=75,"جيد جداً",IF(S891&gt;=65,"جيد",IF(S891&gt;=50,"مقبول","دون المستوى"))))</f>
        <v>دون المستوى</v>
      </c>
      <c r="V891" s="64" t="n">
        <f aca="false">'[1]رصد ملف الإنجاز( 1)'!I894</f>
        <v>0</v>
      </c>
      <c r="W891" s="72"/>
      <c r="X891" s="72"/>
      <c r="Y891" s="64" t="n">
        <f aca="false">SUM(W891:X891)</f>
        <v>0</v>
      </c>
      <c r="Z891" s="64" t="n">
        <f aca="false">Y891+V891</f>
        <v>0</v>
      </c>
      <c r="AA891" s="63" t="n">
        <f aca="false">(Z891*30)/100</f>
        <v>0</v>
      </c>
      <c r="AB891" s="64" t="str">
        <f aca="false">IF(Z891&gt;=85,"ممتاز",IF(Z891&gt;=75,"جيد جداً",IF(Z891&gt;=65,"جيد",IF(Z891&gt;=50,"مقبول","دون المستوى"))))</f>
        <v>دون المستوى</v>
      </c>
      <c r="AC891" s="64" t="n">
        <f aca="false">'[1]رصد ملف الإنجاز( 1)'!J894</f>
        <v>0</v>
      </c>
      <c r="AD891" s="72"/>
      <c r="AE891" s="72"/>
      <c r="AF891" s="64" t="n">
        <f aca="false">SUM(AD891:AE891)</f>
        <v>0</v>
      </c>
      <c r="AG891" s="64" t="n">
        <f aca="false">AF891+AC891</f>
        <v>0</v>
      </c>
      <c r="AH891" s="63" t="n">
        <f aca="false">(AG891*20)/100</f>
        <v>0</v>
      </c>
      <c r="AI891" s="64" t="str">
        <f aca="false">IF(AG891&gt;=85,"ممتاز",IF(AG891&gt;=75,"جيد جداً",IF(AG891&gt;=65,"جيد",IF(AG891&gt;=50,"مقبول","دون المستوى"))))</f>
        <v>دون المستوى</v>
      </c>
      <c r="AJ891" s="64" t="n">
        <f aca="false">'[1]رصد ملف الإنجاز( 1)'!K894</f>
        <v>0</v>
      </c>
      <c r="AK891" s="72"/>
      <c r="AL891" s="64" t="n">
        <f aca="false">SUM(AJ891:AK891)</f>
        <v>0</v>
      </c>
      <c r="AM891" s="63" t="n">
        <f aca="false">(AL891*10)/100</f>
        <v>0</v>
      </c>
      <c r="AN891" s="64" t="str">
        <f aca="false">IF(AL891&gt;=85,"ممتاز",IF(AL891&gt;=75,"جيد جداً",IF(AL891&gt;=65,"جيد",IF(AL891&gt;=50,"مقبول","دون المستوى"))))</f>
        <v>دون المستوى</v>
      </c>
      <c r="AO891" s="64" t="n">
        <f aca="false">'[1]رصد ملف الإنجاز( 1)'!L894</f>
        <v>0</v>
      </c>
      <c r="AP891" s="72"/>
      <c r="AQ891" s="72"/>
      <c r="AR891" s="64" t="n">
        <f aca="false">SUM(AP891:AQ891)</f>
        <v>0</v>
      </c>
      <c r="AS891" s="64" t="n">
        <f aca="false">AR891+AO891</f>
        <v>0</v>
      </c>
      <c r="AT891" s="63" t="n">
        <f aca="false">(AS891*10)/100</f>
        <v>0</v>
      </c>
      <c r="AU891" s="64" t="str">
        <f aca="false">IF(AS891&gt;=85,"ممتاز",IF(AS891&gt;=75,"جيد جداً",IF(AS891&gt;=65,"جيد",IF(AS891&gt;=50,"مقبول","دون المستوى"))))</f>
        <v>دون المستوى</v>
      </c>
      <c r="AV891" s="63" t="n">
        <f aca="false">AS891+AL891+AG891+Z891+S891+N891+I891+AY891+BA891</f>
        <v>0</v>
      </c>
      <c r="AW891" s="63" t="n">
        <f aca="false">AT891+AM891+AH891+AA891+T891+O891+J891</f>
        <v>0</v>
      </c>
      <c r="AX891" s="63" t="str">
        <f aca="false">IF(AV891&gt;=612,"ممتاز",IF(AV891&gt;=540,"جيد جداً",IF(AV891&gt;=468,"جيد",IF(AV891&gt;=360,"مقبول","دون المستوى"))))</f>
        <v>دون المستوى</v>
      </c>
      <c r="AY891" s="72" t="n">
        <f aca="false">'[1]رصد ملف الإنجاز( 1)'!N894</f>
        <v>0</v>
      </c>
      <c r="AZ891" s="63" t="str">
        <f aca="false">IF(AY891&gt;=4.3,"ممتاز",IF(AY891&gt;=3.8,"جيد جداً",IF(AY891&gt;=3.3,"جيد",IF(AY891&gt;=2.5,"مقبول","دون المستوى"))))</f>
        <v>دون المستوى</v>
      </c>
      <c r="BA891" s="62" t="n">
        <f aca="false">'[1]رصد ملف الإنجاز( 1)'!O894</f>
        <v>0</v>
      </c>
      <c r="BB891" s="63" t="str">
        <f aca="false">IF(BA891&gt;=4.3,"ممتاز",IF(BA891&gt;=3.8,"جيد جداً",IF(BA891&gt;=3.3,"جيد",IF(BA891&gt;=2.5,"مقبول","دون المستوى"))))</f>
        <v>دون المستوى</v>
      </c>
      <c r="BC891" s="63" t="n">
        <f aca="false">AW891+AY891+BA891</f>
        <v>0</v>
      </c>
      <c r="BD891" s="63" t="str">
        <f aca="false">IF(BC891&gt;=144.5,"ممتاز",IF(BC891&gt;=127.5,"جيد جداً",IF(BC891&gt;=110.5,"جيد",IF(BC891&gt;=85,"مقبول","دون المستوى"))))</f>
        <v>دون المستوى</v>
      </c>
      <c r="BE891" s="64" t="n">
        <f aca="false">'[1]رصد ملف الإنجاز( 1)'!M894</f>
        <v>0</v>
      </c>
      <c r="BF891" s="72"/>
      <c r="BG891" s="64" t="n">
        <f aca="false">SUM(BE891:BF891)</f>
        <v>0</v>
      </c>
      <c r="BH891" s="63" t="n">
        <f aca="false">(BG891*20)/100</f>
        <v>0</v>
      </c>
      <c r="BI891" s="64" t="str">
        <f aca="false">IF(BG891&gt;=85,"ممتاز",IF(BG891&gt;=75,"جيد جداً",IF(BG891&gt;=65,"جيد",IF(BG891&gt;=50,"مقبول","دون المستوى"))))</f>
        <v>دون المستوى</v>
      </c>
      <c r="BJ891" s="64" t="n">
        <f aca="false">'[1]رصد ملف الإنجاز( 1)'!P894</f>
        <v>0</v>
      </c>
      <c r="BK891" s="72"/>
      <c r="BL891" s="64" t="n">
        <f aca="false">SUM(BJ891:BK891)</f>
        <v>0</v>
      </c>
      <c r="BM891" s="63" t="n">
        <f aca="false">(BL891*15)/100</f>
        <v>0</v>
      </c>
      <c r="BN891" s="64" t="str">
        <f aca="false">IF(BL891&gt;=85,"ممتاز",IF(BL891&gt;=75,"جيد جداً",IF(BL891&gt;=65,"جيد",IF(BL891&gt;=50,"مقبول","دون المستوى"))))</f>
        <v>دون المستوى</v>
      </c>
      <c r="BO891" s="72"/>
      <c r="BP891" s="72"/>
      <c r="BQ891" s="72"/>
      <c r="BR891" s="65" t="n">
        <f aca="false">COUNTIF(H891,"&lt;15")+COUNTIF(M891,"&lt;15")+COUNTIF(R891,"&lt;15")+COUNTIF(Y891,"&lt;15")+COUNTIF(AF891,"&lt;15")+COUNTIF(AK891,"&lt;15")+COUNTIF(AR891,"&lt;15")+COUNTIF(AV891,"&lt;216")+COUNTIF(BF891,"&lt;15")+COUNTIF(BK891,"&lt;15")+COUNTIF(AY891,"&lt;1.5")+COUNTIF(BA891,"&lt;1.5")</f>
        <v>6</v>
      </c>
      <c r="BS891" s="66" t="str">
        <f aca="false">IF(BR891&lt;=0,"الطالب ناجح اعتباريا","برنامج علاجي في  ")&amp;IF(COUNTIF(H891,"&lt;15")=0,0,"- لغة عربية وخط ")&amp;IF(COUNTIF(M891,"&lt;15")=0,0,"-انجليزي ")&amp;IF(COUNTIF(R891,"&lt;15")=0,0,"- دراسات ")&amp;IF(COUNTIF(Y891,"&lt;15")=0,0,"-رياضيات ")&amp;IF(COUNTIF(AF891,"&lt;15")=0,0,"- علوم")&amp;IF(COUNTIF(AK891,"&lt;15")=0,0,"- فنية ")&amp;IF(COUNTIF(AR891,"&lt;15")=0,0,"- حاسب الي ")&amp;IF(COUNTIF(AV891,"&lt;216")=0,0,"-  مجموع ")&amp;IF(COUNTIF(BF891,"&lt;15")=0,0,"- تربية دينية ")&amp;IF(COUNTIF(BK891,"&lt;15")=0,0,"- فرنساوي ")&amp;IF(COUNTIF(AY891,"&lt;1.5")=0,0,"-نشاط 1 ")&amp;IF(COUNTIF(BA891,"&lt;1.5")=0,0,"- نشاط 2 ")</f>
        <v>برنامج علاجي في  000-رياضيات - علوم0- حاسب الي -  مجموع 00-نشاط 1 - نشاط 2 </v>
      </c>
      <c r="BT891" s="67" t="n">
        <f aca="false">RANK(AV891,$AV$9:$AV$1700)</f>
        <v>3</v>
      </c>
      <c r="BU891" s="68" t="n">
        <f aca="false">COUNTIF(H891,0)+COUNTIF(M891,0)+COUNTIF(R891,0)+COUNTIF(W891:X891,0)+COUNTIF(AE891,0)+COUNTIF(AK891,0)+COUNTIF(AQ891,0)+COUNTIF(BF891,0)+COUNTIF(BK891,0)</f>
        <v>0</v>
      </c>
      <c r="BV891" s="68" t="str">
        <f aca="false">IF(BU891&gt;=10,"غ","ح")</f>
        <v>ح</v>
      </c>
      <c r="BW891" s="68" t="str">
        <f aca="false">CONCATENATE('[1]ادخال بيانات الرئيسية'!C898,BV891)</f>
        <v>ح</v>
      </c>
      <c r="BX891" s="68" t="str">
        <f aca="false">CONCATENATE('[1]ادخال بيانات الرئيسية'!C898,BS891)</f>
        <v>برنامج علاجي في  000-رياضيات - علوم0- حاسب الي -  مجموع 00-نشاط 1 - نشاط 2 </v>
      </c>
      <c r="BY891" s="68" t="str">
        <f aca="false">CONCATENATE(BV891)</f>
        <v>ح</v>
      </c>
      <c r="BZ891" s="68" t="str">
        <f aca="false">CONCATENATE(C891)</f>
        <v>0</v>
      </c>
      <c r="CA891" s="9" t="str">
        <f aca="false">CONCATENATE(BY891,BZ891)</f>
        <v>ح0</v>
      </c>
      <c r="CB891" s="9" t="str">
        <f aca="false">CONCATENATE(BR891)</f>
        <v>6</v>
      </c>
      <c r="CC891" s="9" t="str">
        <f aca="false">CONCATENATE(C891)</f>
        <v>0</v>
      </c>
      <c r="CD891" s="9" t="str">
        <f aca="false">CONCATENATE(CC891,CB891)</f>
        <v>06</v>
      </c>
    </row>
    <row r="892" customFormat="false" ht="20.25" hidden="false" customHeight="false" outlineLevel="0" collapsed="false">
      <c r="A892" s="69" t="n">
        <f aca="false">'[1]ادخال بيانات الرئيسية'!A899</f>
        <v>0</v>
      </c>
      <c r="B892" s="69" t="n">
        <f aca="false">'[1]ادخال بيانات الرئيسية'!B899</f>
        <v>0</v>
      </c>
      <c r="C892" s="69" t="n">
        <f aca="false">'[1]ادخال بيانات الرئيسية'!D899</f>
        <v>0</v>
      </c>
      <c r="D892" s="70" t="n">
        <f aca="false">'[1]ادخال بيانات الرئيسية'!E899</f>
        <v>0</v>
      </c>
      <c r="E892" s="71"/>
      <c r="F892" s="72"/>
      <c r="G892" s="64" t="n">
        <f aca="false">'[1]رصد ملف الإنجاز( 1)'!F895</f>
        <v>0</v>
      </c>
      <c r="H892" s="72"/>
      <c r="I892" s="64" t="n">
        <f aca="false">SUM(G892:H892)</f>
        <v>0</v>
      </c>
      <c r="J892" s="63" t="n">
        <f aca="false">(I892*40)/100</f>
        <v>0</v>
      </c>
      <c r="K892" s="64" t="str">
        <f aca="false">IF(I892&gt;=85,"ممتاز",IF(I892&gt;=75,"جيد جداً",IF(I892&gt;=65,"جيد",IF(I892&gt;=50,"مقبول","دون المستوى"))))</f>
        <v>دون المستوى</v>
      </c>
      <c r="L892" s="64" t="n">
        <f aca="false">'[1]رصد ملف الإنجاز( 1)'!G895</f>
        <v>0</v>
      </c>
      <c r="M892" s="72"/>
      <c r="N892" s="64" t="n">
        <f aca="false">SUM(L892:M892)</f>
        <v>0</v>
      </c>
      <c r="O892" s="63" t="n">
        <f aca="false">(N892*30)/100</f>
        <v>0</v>
      </c>
      <c r="P892" s="64" t="str">
        <f aca="false">IF(N892&gt;=85,"ممتاز",IF(N892&gt;=75,"جيد جداً",IF(N892&gt;=65,"جيد",IF(N892&gt;=50,"مقبول","دون المستوى"))))</f>
        <v>دون المستوى</v>
      </c>
      <c r="Q892" s="64" t="n">
        <f aca="false">'[1]رصد ملف الإنجاز( 1)'!H895</f>
        <v>0</v>
      </c>
      <c r="R892" s="72"/>
      <c r="S892" s="64" t="n">
        <f aca="false">SUM(Q892:R892)</f>
        <v>0</v>
      </c>
      <c r="T892" s="63" t="n">
        <f aca="false">(S892*20)/100</f>
        <v>0</v>
      </c>
      <c r="U892" s="64" t="str">
        <f aca="false">IF(S892&gt;=85,"ممتاز",IF(S892&gt;=75,"جيد جداً",IF(S892&gt;=65,"جيد",IF(S892&gt;=50,"مقبول","دون المستوى"))))</f>
        <v>دون المستوى</v>
      </c>
      <c r="V892" s="64" t="n">
        <f aca="false">'[1]رصد ملف الإنجاز( 1)'!I895</f>
        <v>0</v>
      </c>
      <c r="W892" s="72"/>
      <c r="X892" s="72"/>
      <c r="Y892" s="64" t="n">
        <f aca="false">SUM(W892:X892)</f>
        <v>0</v>
      </c>
      <c r="Z892" s="64" t="n">
        <f aca="false">Y892+V892</f>
        <v>0</v>
      </c>
      <c r="AA892" s="63" t="n">
        <f aca="false">(Z892*30)/100</f>
        <v>0</v>
      </c>
      <c r="AB892" s="64" t="str">
        <f aca="false">IF(Z892&gt;=85,"ممتاز",IF(Z892&gt;=75,"جيد جداً",IF(Z892&gt;=65,"جيد",IF(Z892&gt;=50,"مقبول","دون المستوى"))))</f>
        <v>دون المستوى</v>
      </c>
      <c r="AC892" s="64" t="n">
        <f aca="false">'[1]رصد ملف الإنجاز( 1)'!J895</f>
        <v>0</v>
      </c>
      <c r="AD892" s="72"/>
      <c r="AE892" s="72"/>
      <c r="AF892" s="64" t="n">
        <f aca="false">SUM(AD892:AE892)</f>
        <v>0</v>
      </c>
      <c r="AG892" s="64" t="n">
        <f aca="false">AF892+AC892</f>
        <v>0</v>
      </c>
      <c r="AH892" s="63" t="n">
        <f aca="false">(AG892*20)/100</f>
        <v>0</v>
      </c>
      <c r="AI892" s="64" t="str">
        <f aca="false">IF(AG892&gt;=85,"ممتاز",IF(AG892&gt;=75,"جيد جداً",IF(AG892&gt;=65,"جيد",IF(AG892&gt;=50,"مقبول","دون المستوى"))))</f>
        <v>دون المستوى</v>
      </c>
      <c r="AJ892" s="64" t="n">
        <f aca="false">'[1]رصد ملف الإنجاز( 1)'!K895</f>
        <v>0</v>
      </c>
      <c r="AK892" s="72"/>
      <c r="AL892" s="64" t="n">
        <f aca="false">SUM(AJ892:AK892)</f>
        <v>0</v>
      </c>
      <c r="AM892" s="63" t="n">
        <f aca="false">(AL892*10)/100</f>
        <v>0</v>
      </c>
      <c r="AN892" s="64" t="str">
        <f aca="false">IF(AL892&gt;=85,"ممتاز",IF(AL892&gt;=75,"جيد جداً",IF(AL892&gt;=65,"جيد",IF(AL892&gt;=50,"مقبول","دون المستوى"))))</f>
        <v>دون المستوى</v>
      </c>
      <c r="AO892" s="64" t="n">
        <f aca="false">'[1]رصد ملف الإنجاز( 1)'!L895</f>
        <v>0</v>
      </c>
      <c r="AP892" s="72"/>
      <c r="AQ892" s="72"/>
      <c r="AR892" s="64" t="n">
        <f aca="false">SUM(AP892:AQ892)</f>
        <v>0</v>
      </c>
      <c r="AS892" s="64" t="n">
        <f aca="false">AR892+AO892</f>
        <v>0</v>
      </c>
      <c r="AT892" s="63" t="n">
        <f aca="false">(AS892*10)/100</f>
        <v>0</v>
      </c>
      <c r="AU892" s="64" t="str">
        <f aca="false">IF(AS892&gt;=85,"ممتاز",IF(AS892&gt;=75,"جيد جداً",IF(AS892&gt;=65,"جيد",IF(AS892&gt;=50,"مقبول","دون المستوى"))))</f>
        <v>دون المستوى</v>
      </c>
      <c r="AV892" s="63" t="n">
        <f aca="false">AS892+AL892+AG892+Z892+S892+N892+I892+AY892+BA892</f>
        <v>0</v>
      </c>
      <c r="AW892" s="63" t="n">
        <f aca="false">AT892+AM892+AH892+AA892+T892+O892+J892</f>
        <v>0</v>
      </c>
      <c r="AX892" s="63" t="str">
        <f aca="false">IF(AV892&gt;=612,"ممتاز",IF(AV892&gt;=540,"جيد جداً",IF(AV892&gt;=468,"جيد",IF(AV892&gt;=360,"مقبول","دون المستوى"))))</f>
        <v>دون المستوى</v>
      </c>
      <c r="AY892" s="72" t="n">
        <f aca="false">'[1]رصد ملف الإنجاز( 1)'!N895</f>
        <v>0</v>
      </c>
      <c r="AZ892" s="63" t="str">
        <f aca="false">IF(AY892&gt;=4.3,"ممتاز",IF(AY892&gt;=3.8,"جيد جداً",IF(AY892&gt;=3.3,"جيد",IF(AY892&gt;=2.5,"مقبول","دون المستوى"))))</f>
        <v>دون المستوى</v>
      </c>
      <c r="BA892" s="62" t="n">
        <f aca="false">'[1]رصد ملف الإنجاز( 1)'!O895</f>
        <v>0</v>
      </c>
      <c r="BB892" s="63" t="str">
        <f aca="false">IF(BA892&gt;=4.3,"ممتاز",IF(BA892&gt;=3.8,"جيد جداً",IF(BA892&gt;=3.3,"جيد",IF(BA892&gt;=2.5,"مقبول","دون المستوى"))))</f>
        <v>دون المستوى</v>
      </c>
      <c r="BC892" s="63" t="n">
        <f aca="false">AW892+AY892+BA892</f>
        <v>0</v>
      </c>
      <c r="BD892" s="63" t="str">
        <f aca="false">IF(BC892&gt;=144.5,"ممتاز",IF(BC892&gt;=127.5,"جيد جداً",IF(BC892&gt;=110.5,"جيد",IF(BC892&gt;=85,"مقبول","دون المستوى"))))</f>
        <v>دون المستوى</v>
      </c>
      <c r="BE892" s="64" t="n">
        <f aca="false">'[1]رصد ملف الإنجاز( 1)'!M895</f>
        <v>0</v>
      </c>
      <c r="BF892" s="72"/>
      <c r="BG892" s="64" t="n">
        <f aca="false">SUM(BE892:BF892)</f>
        <v>0</v>
      </c>
      <c r="BH892" s="63" t="n">
        <f aca="false">(BG892*20)/100</f>
        <v>0</v>
      </c>
      <c r="BI892" s="64" t="str">
        <f aca="false">IF(BG892&gt;=85,"ممتاز",IF(BG892&gt;=75,"جيد جداً",IF(BG892&gt;=65,"جيد",IF(BG892&gt;=50,"مقبول","دون المستوى"))))</f>
        <v>دون المستوى</v>
      </c>
      <c r="BJ892" s="64" t="n">
        <f aca="false">'[1]رصد ملف الإنجاز( 1)'!P895</f>
        <v>0</v>
      </c>
      <c r="BK892" s="72"/>
      <c r="BL892" s="64" t="n">
        <f aca="false">SUM(BJ892:BK892)</f>
        <v>0</v>
      </c>
      <c r="BM892" s="63" t="n">
        <f aca="false">(BL892*15)/100</f>
        <v>0</v>
      </c>
      <c r="BN892" s="64" t="str">
        <f aca="false">IF(BL892&gt;=85,"ممتاز",IF(BL892&gt;=75,"جيد جداً",IF(BL892&gt;=65,"جيد",IF(BL892&gt;=50,"مقبول","دون المستوى"))))</f>
        <v>دون المستوى</v>
      </c>
      <c r="BO892" s="72"/>
      <c r="BP892" s="72"/>
      <c r="BQ892" s="72"/>
      <c r="BR892" s="65" t="n">
        <f aca="false">COUNTIF(H892,"&lt;15")+COUNTIF(M892,"&lt;15")+COUNTIF(R892,"&lt;15")+COUNTIF(Y892,"&lt;15")+COUNTIF(AF892,"&lt;15")+COUNTIF(AK892,"&lt;15")+COUNTIF(AR892,"&lt;15")+COUNTIF(AV892,"&lt;216")+COUNTIF(BF892,"&lt;15")+COUNTIF(BK892,"&lt;15")+COUNTIF(AY892,"&lt;1.5")+COUNTIF(BA892,"&lt;1.5")</f>
        <v>6</v>
      </c>
      <c r="BS892" s="66" t="str">
        <f aca="false">IF(BR892&lt;=0,"الطالب ناجح اعتباريا","برنامج علاجي في  ")&amp;IF(COUNTIF(H892,"&lt;15")=0,0,"- لغة عربية وخط ")&amp;IF(COUNTIF(M892,"&lt;15")=0,0,"-انجليزي ")&amp;IF(COUNTIF(R892,"&lt;15")=0,0,"- دراسات ")&amp;IF(COUNTIF(Y892,"&lt;15")=0,0,"-رياضيات ")&amp;IF(COUNTIF(AF892,"&lt;15")=0,0,"- علوم")&amp;IF(COUNTIF(AK892,"&lt;15")=0,0,"- فنية ")&amp;IF(COUNTIF(AR892,"&lt;15")=0,0,"- حاسب الي ")&amp;IF(COUNTIF(AV892,"&lt;216")=0,0,"-  مجموع ")&amp;IF(COUNTIF(BF892,"&lt;15")=0,0,"- تربية دينية ")&amp;IF(COUNTIF(BK892,"&lt;15")=0,0,"- فرنساوي ")&amp;IF(COUNTIF(AY892,"&lt;1.5")=0,0,"-نشاط 1 ")&amp;IF(COUNTIF(BA892,"&lt;1.5")=0,0,"- نشاط 2 ")</f>
        <v>برنامج علاجي في  000-رياضيات - علوم0- حاسب الي -  مجموع 00-نشاط 1 - نشاط 2 </v>
      </c>
      <c r="BT892" s="67" t="n">
        <f aca="false">RANK(AV892,$AV$9:$AV$1700)</f>
        <v>3</v>
      </c>
      <c r="BU892" s="68" t="n">
        <f aca="false">COUNTIF(H892,0)+COUNTIF(M892,0)+COUNTIF(R892,0)+COUNTIF(W892:X892,0)+COUNTIF(AE892,0)+COUNTIF(AK892,0)+COUNTIF(AQ892,0)+COUNTIF(BF892,0)+COUNTIF(BK892,0)</f>
        <v>0</v>
      </c>
      <c r="BV892" s="68" t="str">
        <f aca="false">IF(BU892&gt;=10,"غ","ح")</f>
        <v>ح</v>
      </c>
      <c r="BW892" s="68" t="str">
        <f aca="false">CONCATENATE('[1]ادخال بيانات الرئيسية'!C899,BV892)</f>
        <v>ح</v>
      </c>
      <c r="BX892" s="68" t="str">
        <f aca="false">CONCATENATE('[1]ادخال بيانات الرئيسية'!C899,BS892)</f>
        <v>برنامج علاجي في  000-رياضيات - علوم0- حاسب الي -  مجموع 00-نشاط 1 - نشاط 2 </v>
      </c>
      <c r="BY892" s="68" t="str">
        <f aca="false">CONCATENATE(BV892)</f>
        <v>ح</v>
      </c>
      <c r="BZ892" s="68" t="str">
        <f aca="false">CONCATENATE(C892)</f>
        <v>0</v>
      </c>
      <c r="CA892" s="9" t="str">
        <f aca="false">CONCATENATE(BY892,BZ892)</f>
        <v>ح0</v>
      </c>
      <c r="CB892" s="9" t="str">
        <f aca="false">CONCATENATE(BR892)</f>
        <v>6</v>
      </c>
      <c r="CC892" s="9" t="str">
        <f aca="false">CONCATENATE(C892)</f>
        <v>0</v>
      </c>
      <c r="CD892" s="9" t="str">
        <f aca="false">CONCATENATE(CC892,CB892)</f>
        <v>06</v>
      </c>
    </row>
    <row r="893" customFormat="false" ht="20.25" hidden="false" customHeight="false" outlineLevel="0" collapsed="false">
      <c r="A893" s="69" t="n">
        <f aca="false">'[1]ادخال بيانات الرئيسية'!A900</f>
        <v>0</v>
      </c>
      <c r="B893" s="69" t="n">
        <f aca="false">'[1]ادخال بيانات الرئيسية'!B900</f>
        <v>0</v>
      </c>
      <c r="C893" s="69" t="n">
        <f aca="false">'[1]ادخال بيانات الرئيسية'!D900</f>
        <v>0</v>
      </c>
      <c r="D893" s="70" t="n">
        <f aca="false">'[1]ادخال بيانات الرئيسية'!E900</f>
        <v>0</v>
      </c>
      <c r="E893" s="71"/>
      <c r="F893" s="72"/>
      <c r="G893" s="64" t="n">
        <f aca="false">'[1]رصد ملف الإنجاز( 1)'!F896</f>
        <v>0</v>
      </c>
      <c r="H893" s="72"/>
      <c r="I893" s="64" t="n">
        <f aca="false">SUM(G893:H893)</f>
        <v>0</v>
      </c>
      <c r="J893" s="63" t="n">
        <f aca="false">(I893*40)/100</f>
        <v>0</v>
      </c>
      <c r="K893" s="64" t="str">
        <f aca="false">IF(I893&gt;=85,"ممتاز",IF(I893&gt;=75,"جيد جداً",IF(I893&gt;=65,"جيد",IF(I893&gt;=50,"مقبول","دون المستوى"))))</f>
        <v>دون المستوى</v>
      </c>
      <c r="L893" s="64" t="n">
        <f aca="false">'[1]رصد ملف الإنجاز( 1)'!G896</f>
        <v>0</v>
      </c>
      <c r="M893" s="72"/>
      <c r="N893" s="64" t="n">
        <f aca="false">SUM(L893:M893)</f>
        <v>0</v>
      </c>
      <c r="O893" s="63" t="n">
        <f aca="false">(N893*30)/100</f>
        <v>0</v>
      </c>
      <c r="P893" s="64" t="str">
        <f aca="false">IF(N893&gt;=85,"ممتاز",IF(N893&gt;=75,"جيد جداً",IF(N893&gt;=65,"جيد",IF(N893&gt;=50,"مقبول","دون المستوى"))))</f>
        <v>دون المستوى</v>
      </c>
      <c r="Q893" s="64" t="n">
        <f aca="false">'[1]رصد ملف الإنجاز( 1)'!H896</f>
        <v>0</v>
      </c>
      <c r="R893" s="72"/>
      <c r="S893" s="64" t="n">
        <f aca="false">SUM(Q893:R893)</f>
        <v>0</v>
      </c>
      <c r="T893" s="63" t="n">
        <f aca="false">(S893*20)/100</f>
        <v>0</v>
      </c>
      <c r="U893" s="64" t="str">
        <f aca="false">IF(S893&gt;=85,"ممتاز",IF(S893&gt;=75,"جيد جداً",IF(S893&gt;=65,"جيد",IF(S893&gt;=50,"مقبول","دون المستوى"))))</f>
        <v>دون المستوى</v>
      </c>
      <c r="V893" s="64" t="n">
        <f aca="false">'[1]رصد ملف الإنجاز( 1)'!I896</f>
        <v>0</v>
      </c>
      <c r="W893" s="72"/>
      <c r="X893" s="72"/>
      <c r="Y893" s="64" t="n">
        <f aca="false">SUM(W893:X893)</f>
        <v>0</v>
      </c>
      <c r="Z893" s="64" t="n">
        <f aca="false">Y893+V893</f>
        <v>0</v>
      </c>
      <c r="AA893" s="63" t="n">
        <f aca="false">(Z893*30)/100</f>
        <v>0</v>
      </c>
      <c r="AB893" s="64" t="str">
        <f aca="false">IF(Z893&gt;=85,"ممتاز",IF(Z893&gt;=75,"جيد جداً",IF(Z893&gt;=65,"جيد",IF(Z893&gt;=50,"مقبول","دون المستوى"))))</f>
        <v>دون المستوى</v>
      </c>
      <c r="AC893" s="64" t="n">
        <f aca="false">'[1]رصد ملف الإنجاز( 1)'!J896</f>
        <v>0</v>
      </c>
      <c r="AD893" s="72"/>
      <c r="AE893" s="72"/>
      <c r="AF893" s="64" t="n">
        <f aca="false">SUM(AD893:AE893)</f>
        <v>0</v>
      </c>
      <c r="AG893" s="64" t="n">
        <f aca="false">AF893+AC893</f>
        <v>0</v>
      </c>
      <c r="AH893" s="63" t="n">
        <f aca="false">(AG893*20)/100</f>
        <v>0</v>
      </c>
      <c r="AI893" s="64" t="str">
        <f aca="false">IF(AG893&gt;=85,"ممتاز",IF(AG893&gt;=75,"جيد جداً",IF(AG893&gt;=65,"جيد",IF(AG893&gt;=50,"مقبول","دون المستوى"))))</f>
        <v>دون المستوى</v>
      </c>
      <c r="AJ893" s="64" t="n">
        <f aca="false">'[1]رصد ملف الإنجاز( 1)'!K896</f>
        <v>0</v>
      </c>
      <c r="AK893" s="72"/>
      <c r="AL893" s="64" t="n">
        <f aca="false">SUM(AJ893:AK893)</f>
        <v>0</v>
      </c>
      <c r="AM893" s="63" t="n">
        <f aca="false">(AL893*10)/100</f>
        <v>0</v>
      </c>
      <c r="AN893" s="64" t="str">
        <f aca="false">IF(AL893&gt;=85,"ممتاز",IF(AL893&gt;=75,"جيد جداً",IF(AL893&gt;=65,"جيد",IF(AL893&gt;=50,"مقبول","دون المستوى"))))</f>
        <v>دون المستوى</v>
      </c>
      <c r="AO893" s="64" t="n">
        <f aca="false">'[1]رصد ملف الإنجاز( 1)'!L896</f>
        <v>0</v>
      </c>
      <c r="AP893" s="72"/>
      <c r="AQ893" s="72"/>
      <c r="AR893" s="64" t="n">
        <f aca="false">SUM(AP893:AQ893)</f>
        <v>0</v>
      </c>
      <c r="AS893" s="64" t="n">
        <f aca="false">AR893+AO893</f>
        <v>0</v>
      </c>
      <c r="AT893" s="63" t="n">
        <f aca="false">(AS893*10)/100</f>
        <v>0</v>
      </c>
      <c r="AU893" s="64" t="str">
        <f aca="false">IF(AS893&gt;=85,"ممتاز",IF(AS893&gt;=75,"جيد جداً",IF(AS893&gt;=65,"جيد",IF(AS893&gt;=50,"مقبول","دون المستوى"))))</f>
        <v>دون المستوى</v>
      </c>
      <c r="AV893" s="63" t="n">
        <f aca="false">AS893+AL893+AG893+Z893+S893+N893+I893+AY893+BA893</f>
        <v>0</v>
      </c>
      <c r="AW893" s="63" t="n">
        <f aca="false">AT893+AM893+AH893+AA893+T893+O893+J893</f>
        <v>0</v>
      </c>
      <c r="AX893" s="63" t="str">
        <f aca="false">IF(AV893&gt;=612,"ممتاز",IF(AV893&gt;=540,"جيد جداً",IF(AV893&gt;=468,"جيد",IF(AV893&gt;=360,"مقبول","دون المستوى"))))</f>
        <v>دون المستوى</v>
      </c>
      <c r="AY893" s="72" t="n">
        <f aca="false">'[1]رصد ملف الإنجاز( 1)'!N896</f>
        <v>0</v>
      </c>
      <c r="AZ893" s="63" t="str">
        <f aca="false">IF(AY893&gt;=4.3,"ممتاز",IF(AY893&gt;=3.8,"جيد جداً",IF(AY893&gt;=3.3,"جيد",IF(AY893&gt;=2.5,"مقبول","دون المستوى"))))</f>
        <v>دون المستوى</v>
      </c>
      <c r="BA893" s="62" t="n">
        <f aca="false">'[1]رصد ملف الإنجاز( 1)'!O896</f>
        <v>0</v>
      </c>
      <c r="BB893" s="63" t="str">
        <f aca="false">IF(BA893&gt;=4.3,"ممتاز",IF(BA893&gt;=3.8,"جيد جداً",IF(BA893&gt;=3.3,"جيد",IF(BA893&gt;=2.5,"مقبول","دون المستوى"))))</f>
        <v>دون المستوى</v>
      </c>
      <c r="BC893" s="63" t="n">
        <f aca="false">AW893+AY893+BA893</f>
        <v>0</v>
      </c>
      <c r="BD893" s="63" t="str">
        <f aca="false">IF(BC893&gt;=144.5,"ممتاز",IF(BC893&gt;=127.5,"جيد جداً",IF(BC893&gt;=110.5,"جيد",IF(BC893&gt;=85,"مقبول","دون المستوى"))))</f>
        <v>دون المستوى</v>
      </c>
      <c r="BE893" s="64" t="n">
        <f aca="false">'[1]رصد ملف الإنجاز( 1)'!M896</f>
        <v>0</v>
      </c>
      <c r="BF893" s="72"/>
      <c r="BG893" s="64" t="n">
        <f aca="false">SUM(BE893:BF893)</f>
        <v>0</v>
      </c>
      <c r="BH893" s="63" t="n">
        <f aca="false">(BG893*20)/100</f>
        <v>0</v>
      </c>
      <c r="BI893" s="64" t="str">
        <f aca="false">IF(BG893&gt;=85,"ممتاز",IF(BG893&gt;=75,"جيد جداً",IF(BG893&gt;=65,"جيد",IF(BG893&gt;=50,"مقبول","دون المستوى"))))</f>
        <v>دون المستوى</v>
      </c>
      <c r="BJ893" s="64" t="n">
        <f aca="false">'[1]رصد ملف الإنجاز( 1)'!P896</f>
        <v>0</v>
      </c>
      <c r="BK893" s="72"/>
      <c r="BL893" s="64" t="n">
        <f aca="false">SUM(BJ893:BK893)</f>
        <v>0</v>
      </c>
      <c r="BM893" s="63" t="n">
        <f aca="false">(BL893*15)/100</f>
        <v>0</v>
      </c>
      <c r="BN893" s="64" t="str">
        <f aca="false">IF(BL893&gt;=85,"ممتاز",IF(BL893&gt;=75,"جيد جداً",IF(BL893&gt;=65,"جيد",IF(BL893&gt;=50,"مقبول","دون المستوى"))))</f>
        <v>دون المستوى</v>
      </c>
      <c r="BO893" s="72"/>
      <c r="BP893" s="72"/>
      <c r="BQ893" s="72"/>
      <c r="BR893" s="65" t="n">
        <f aca="false">COUNTIF(H893,"&lt;15")+COUNTIF(M893,"&lt;15")+COUNTIF(R893,"&lt;15")+COUNTIF(Y893,"&lt;15")+COUNTIF(AF893,"&lt;15")+COUNTIF(AK893,"&lt;15")+COUNTIF(AR893,"&lt;15")+COUNTIF(AV893,"&lt;216")+COUNTIF(BF893,"&lt;15")+COUNTIF(BK893,"&lt;15")+COUNTIF(AY893,"&lt;1.5")+COUNTIF(BA893,"&lt;1.5")</f>
        <v>6</v>
      </c>
      <c r="BS893" s="66" t="str">
        <f aca="false">IF(BR893&lt;=0,"الطالب ناجح اعتباريا","برنامج علاجي في  ")&amp;IF(COUNTIF(H893,"&lt;15")=0,0,"- لغة عربية وخط ")&amp;IF(COUNTIF(M893,"&lt;15")=0,0,"-انجليزي ")&amp;IF(COUNTIF(R893,"&lt;15")=0,0,"- دراسات ")&amp;IF(COUNTIF(Y893,"&lt;15")=0,0,"-رياضيات ")&amp;IF(COUNTIF(AF893,"&lt;15")=0,0,"- علوم")&amp;IF(COUNTIF(AK893,"&lt;15")=0,0,"- فنية ")&amp;IF(COUNTIF(AR893,"&lt;15")=0,0,"- حاسب الي ")&amp;IF(COUNTIF(AV893,"&lt;216")=0,0,"-  مجموع ")&amp;IF(COUNTIF(BF893,"&lt;15")=0,0,"- تربية دينية ")&amp;IF(COUNTIF(BK893,"&lt;15")=0,0,"- فرنساوي ")&amp;IF(COUNTIF(AY893,"&lt;1.5")=0,0,"-نشاط 1 ")&amp;IF(COUNTIF(BA893,"&lt;1.5")=0,0,"- نشاط 2 ")</f>
        <v>برنامج علاجي في  000-رياضيات - علوم0- حاسب الي -  مجموع 00-نشاط 1 - نشاط 2 </v>
      </c>
      <c r="BT893" s="67" t="n">
        <f aca="false">RANK(AV893,$AV$9:$AV$1700)</f>
        <v>3</v>
      </c>
      <c r="BU893" s="68" t="n">
        <f aca="false">COUNTIF(H893,0)+COUNTIF(M893,0)+COUNTIF(R893,0)+COUNTIF(W893:X893,0)+COUNTIF(AE893,0)+COUNTIF(AK893,0)+COUNTIF(AQ893,0)+COUNTIF(BF893,0)+COUNTIF(BK893,0)</f>
        <v>0</v>
      </c>
      <c r="BV893" s="68" t="str">
        <f aca="false">IF(BU893&gt;=10,"غ","ح")</f>
        <v>ح</v>
      </c>
      <c r="BW893" s="68" t="str">
        <f aca="false">CONCATENATE('[1]ادخال بيانات الرئيسية'!C900,BV893)</f>
        <v>ح</v>
      </c>
      <c r="BX893" s="68" t="str">
        <f aca="false">CONCATENATE('[1]ادخال بيانات الرئيسية'!C900,BS893)</f>
        <v>برنامج علاجي في  000-رياضيات - علوم0- حاسب الي -  مجموع 00-نشاط 1 - نشاط 2 </v>
      </c>
      <c r="BY893" s="68" t="str">
        <f aca="false">CONCATENATE(BV893)</f>
        <v>ح</v>
      </c>
      <c r="BZ893" s="68" t="str">
        <f aca="false">CONCATENATE(C893)</f>
        <v>0</v>
      </c>
      <c r="CA893" s="9" t="str">
        <f aca="false">CONCATENATE(BY893,BZ893)</f>
        <v>ح0</v>
      </c>
      <c r="CB893" s="9" t="str">
        <f aca="false">CONCATENATE(BR893)</f>
        <v>6</v>
      </c>
      <c r="CC893" s="9" t="str">
        <f aca="false">CONCATENATE(C893)</f>
        <v>0</v>
      </c>
      <c r="CD893" s="9" t="str">
        <f aca="false">CONCATENATE(CC893,CB893)</f>
        <v>06</v>
      </c>
    </row>
    <row r="894" customFormat="false" ht="20.25" hidden="false" customHeight="false" outlineLevel="0" collapsed="false">
      <c r="A894" s="69" t="n">
        <f aca="false">'[1]ادخال بيانات الرئيسية'!A901</f>
        <v>0</v>
      </c>
      <c r="B894" s="69" t="n">
        <f aca="false">'[1]ادخال بيانات الرئيسية'!B901</f>
        <v>0</v>
      </c>
      <c r="C894" s="69" t="n">
        <f aca="false">'[1]ادخال بيانات الرئيسية'!D901</f>
        <v>0</v>
      </c>
      <c r="D894" s="70" t="n">
        <f aca="false">'[1]ادخال بيانات الرئيسية'!E901</f>
        <v>0</v>
      </c>
      <c r="E894" s="71"/>
      <c r="F894" s="72"/>
      <c r="G894" s="64" t="n">
        <f aca="false">'[1]رصد ملف الإنجاز( 1)'!F897</f>
        <v>0</v>
      </c>
      <c r="H894" s="72"/>
      <c r="I894" s="64" t="n">
        <f aca="false">SUM(G894:H894)</f>
        <v>0</v>
      </c>
      <c r="J894" s="63" t="n">
        <f aca="false">(I894*40)/100</f>
        <v>0</v>
      </c>
      <c r="K894" s="64" t="str">
        <f aca="false">IF(I894&gt;=85,"ممتاز",IF(I894&gt;=75,"جيد جداً",IF(I894&gt;=65,"جيد",IF(I894&gt;=50,"مقبول","دون المستوى"))))</f>
        <v>دون المستوى</v>
      </c>
      <c r="L894" s="64" t="n">
        <f aca="false">'[1]رصد ملف الإنجاز( 1)'!G897</f>
        <v>0</v>
      </c>
      <c r="M894" s="72"/>
      <c r="N894" s="64" t="n">
        <f aca="false">SUM(L894:M894)</f>
        <v>0</v>
      </c>
      <c r="O894" s="63" t="n">
        <f aca="false">(N894*30)/100</f>
        <v>0</v>
      </c>
      <c r="P894" s="64" t="str">
        <f aca="false">IF(N894&gt;=85,"ممتاز",IF(N894&gt;=75,"جيد جداً",IF(N894&gt;=65,"جيد",IF(N894&gt;=50,"مقبول","دون المستوى"))))</f>
        <v>دون المستوى</v>
      </c>
      <c r="Q894" s="64" t="n">
        <f aca="false">'[1]رصد ملف الإنجاز( 1)'!H897</f>
        <v>0</v>
      </c>
      <c r="R894" s="72"/>
      <c r="S894" s="64" t="n">
        <f aca="false">SUM(Q894:R894)</f>
        <v>0</v>
      </c>
      <c r="T894" s="63" t="n">
        <f aca="false">(S894*20)/100</f>
        <v>0</v>
      </c>
      <c r="U894" s="64" t="str">
        <f aca="false">IF(S894&gt;=85,"ممتاز",IF(S894&gt;=75,"جيد جداً",IF(S894&gt;=65,"جيد",IF(S894&gt;=50,"مقبول","دون المستوى"))))</f>
        <v>دون المستوى</v>
      </c>
      <c r="V894" s="64" t="n">
        <f aca="false">'[1]رصد ملف الإنجاز( 1)'!I897</f>
        <v>0</v>
      </c>
      <c r="W894" s="72"/>
      <c r="X894" s="72"/>
      <c r="Y894" s="64" t="n">
        <f aca="false">SUM(W894:X894)</f>
        <v>0</v>
      </c>
      <c r="Z894" s="64" t="n">
        <f aca="false">Y894+V894</f>
        <v>0</v>
      </c>
      <c r="AA894" s="63" t="n">
        <f aca="false">(Z894*30)/100</f>
        <v>0</v>
      </c>
      <c r="AB894" s="64" t="str">
        <f aca="false">IF(Z894&gt;=85,"ممتاز",IF(Z894&gt;=75,"جيد جداً",IF(Z894&gt;=65,"جيد",IF(Z894&gt;=50,"مقبول","دون المستوى"))))</f>
        <v>دون المستوى</v>
      </c>
      <c r="AC894" s="64" t="n">
        <f aca="false">'[1]رصد ملف الإنجاز( 1)'!J897</f>
        <v>0</v>
      </c>
      <c r="AD894" s="72"/>
      <c r="AE894" s="72"/>
      <c r="AF894" s="64" t="n">
        <f aca="false">SUM(AD894:AE894)</f>
        <v>0</v>
      </c>
      <c r="AG894" s="64" t="n">
        <f aca="false">AF894+AC894</f>
        <v>0</v>
      </c>
      <c r="AH894" s="63" t="n">
        <f aca="false">(AG894*20)/100</f>
        <v>0</v>
      </c>
      <c r="AI894" s="64" t="str">
        <f aca="false">IF(AG894&gt;=85,"ممتاز",IF(AG894&gt;=75,"جيد جداً",IF(AG894&gt;=65,"جيد",IF(AG894&gt;=50,"مقبول","دون المستوى"))))</f>
        <v>دون المستوى</v>
      </c>
      <c r="AJ894" s="64" t="n">
        <f aca="false">'[1]رصد ملف الإنجاز( 1)'!K897</f>
        <v>0</v>
      </c>
      <c r="AK894" s="72"/>
      <c r="AL894" s="64" t="n">
        <f aca="false">SUM(AJ894:AK894)</f>
        <v>0</v>
      </c>
      <c r="AM894" s="63" t="n">
        <f aca="false">(AL894*10)/100</f>
        <v>0</v>
      </c>
      <c r="AN894" s="64" t="str">
        <f aca="false">IF(AL894&gt;=85,"ممتاز",IF(AL894&gt;=75,"جيد جداً",IF(AL894&gt;=65,"جيد",IF(AL894&gt;=50,"مقبول","دون المستوى"))))</f>
        <v>دون المستوى</v>
      </c>
      <c r="AO894" s="64" t="n">
        <f aca="false">'[1]رصد ملف الإنجاز( 1)'!L897</f>
        <v>0</v>
      </c>
      <c r="AP894" s="72"/>
      <c r="AQ894" s="72"/>
      <c r="AR894" s="64" t="n">
        <f aca="false">SUM(AP894:AQ894)</f>
        <v>0</v>
      </c>
      <c r="AS894" s="64" t="n">
        <f aca="false">AR894+AO894</f>
        <v>0</v>
      </c>
      <c r="AT894" s="63" t="n">
        <f aca="false">(AS894*10)/100</f>
        <v>0</v>
      </c>
      <c r="AU894" s="64" t="str">
        <f aca="false">IF(AS894&gt;=85,"ممتاز",IF(AS894&gt;=75,"جيد جداً",IF(AS894&gt;=65,"جيد",IF(AS894&gt;=50,"مقبول","دون المستوى"))))</f>
        <v>دون المستوى</v>
      </c>
      <c r="AV894" s="63" t="n">
        <f aca="false">AS894+AL894+AG894+Z894+S894+N894+I894+AY894+BA894</f>
        <v>0</v>
      </c>
      <c r="AW894" s="63" t="n">
        <f aca="false">AT894+AM894+AH894+AA894+T894+O894+J894</f>
        <v>0</v>
      </c>
      <c r="AX894" s="63" t="str">
        <f aca="false">IF(AV894&gt;=612,"ممتاز",IF(AV894&gt;=540,"جيد جداً",IF(AV894&gt;=468,"جيد",IF(AV894&gt;=360,"مقبول","دون المستوى"))))</f>
        <v>دون المستوى</v>
      </c>
      <c r="AY894" s="72" t="n">
        <f aca="false">'[1]رصد ملف الإنجاز( 1)'!N897</f>
        <v>0</v>
      </c>
      <c r="AZ894" s="63" t="str">
        <f aca="false">IF(AY894&gt;=4.3,"ممتاز",IF(AY894&gt;=3.8,"جيد جداً",IF(AY894&gt;=3.3,"جيد",IF(AY894&gt;=2.5,"مقبول","دون المستوى"))))</f>
        <v>دون المستوى</v>
      </c>
      <c r="BA894" s="62" t="n">
        <f aca="false">'[1]رصد ملف الإنجاز( 1)'!O897</f>
        <v>0</v>
      </c>
      <c r="BB894" s="63" t="str">
        <f aca="false">IF(BA894&gt;=4.3,"ممتاز",IF(BA894&gt;=3.8,"جيد جداً",IF(BA894&gt;=3.3,"جيد",IF(BA894&gt;=2.5,"مقبول","دون المستوى"))))</f>
        <v>دون المستوى</v>
      </c>
      <c r="BC894" s="63" t="n">
        <f aca="false">AW894+AY894+BA894</f>
        <v>0</v>
      </c>
      <c r="BD894" s="63" t="str">
        <f aca="false">IF(BC894&gt;=144.5,"ممتاز",IF(BC894&gt;=127.5,"جيد جداً",IF(BC894&gt;=110.5,"جيد",IF(BC894&gt;=85,"مقبول","دون المستوى"))))</f>
        <v>دون المستوى</v>
      </c>
      <c r="BE894" s="64" t="n">
        <f aca="false">'[1]رصد ملف الإنجاز( 1)'!M897</f>
        <v>0</v>
      </c>
      <c r="BF894" s="72"/>
      <c r="BG894" s="64" t="n">
        <f aca="false">SUM(BE894:BF894)</f>
        <v>0</v>
      </c>
      <c r="BH894" s="63" t="n">
        <f aca="false">(BG894*20)/100</f>
        <v>0</v>
      </c>
      <c r="BI894" s="64" t="str">
        <f aca="false">IF(BG894&gt;=85,"ممتاز",IF(BG894&gt;=75,"جيد جداً",IF(BG894&gt;=65,"جيد",IF(BG894&gt;=50,"مقبول","دون المستوى"))))</f>
        <v>دون المستوى</v>
      </c>
      <c r="BJ894" s="64" t="n">
        <f aca="false">'[1]رصد ملف الإنجاز( 1)'!P897</f>
        <v>0</v>
      </c>
      <c r="BK894" s="72"/>
      <c r="BL894" s="64" t="n">
        <f aca="false">SUM(BJ894:BK894)</f>
        <v>0</v>
      </c>
      <c r="BM894" s="63" t="n">
        <f aca="false">(BL894*15)/100</f>
        <v>0</v>
      </c>
      <c r="BN894" s="64" t="str">
        <f aca="false">IF(BL894&gt;=85,"ممتاز",IF(BL894&gt;=75,"جيد جداً",IF(BL894&gt;=65,"جيد",IF(BL894&gt;=50,"مقبول","دون المستوى"))))</f>
        <v>دون المستوى</v>
      </c>
      <c r="BO894" s="72"/>
      <c r="BP894" s="72"/>
      <c r="BQ894" s="72"/>
      <c r="BR894" s="65" t="n">
        <f aca="false">COUNTIF(H894,"&lt;15")+COUNTIF(M894,"&lt;15")+COUNTIF(R894,"&lt;15")+COUNTIF(Y894,"&lt;15")+COUNTIF(AF894,"&lt;15")+COUNTIF(AK894,"&lt;15")+COUNTIF(AR894,"&lt;15")+COUNTIF(AV894,"&lt;216")+COUNTIF(BF894,"&lt;15")+COUNTIF(BK894,"&lt;15")+COUNTIF(AY894,"&lt;1.5")+COUNTIF(BA894,"&lt;1.5")</f>
        <v>6</v>
      </c>
      <c r="BS894" s="66" t="str">
        <f aca="false">IF(BR894&lt;=0,"الطالب ناجح اعتباريا","برنامج علاجي في  ")&amp;IF(COUNTIF(H894,"&lt;15")=0,0,"- لغة عربية وخط ")&amp;IF(COUNTIF(M894,"&lt;15")=0,0,"-انجليزي ")&amp;IF(COUNTIF(R894,"&lt;15")=0,0,"- دراسات ")&amp;IF(COUNTIF(Y894,"&lt;15")=0,0,"-رياضيات ")&amp;IF(COUNTIF(AF894,"&lt;15")=0,0,"- علوم")&amp;IF(COUNTIF(AK894,"&lt;15")=0,0,"- فنية ")&amp;IF(COUNTIF(AR894,"&lt;15")=0,0,"- حاسب الي ")&amp;IF(COUNTIF(AV894,"&lt;216")=0,0,"-  مجموع ")&amp;IF(COUNTIF(BF894,"&lt;15")=0,0,"- تربية دينية ")&amp;IF(COUNTIF(BK894,"&lt;15")=0,0,"- فرنساوي ")&amp;IF(COUNTIF(AY894,"&lt;1.5")=0,0,"-نشاط 1 ")&amp;IF(COUNTIF(BA894,"&lt;1.5")=0,0,"- نشاط 2 ")</f>
        <v>برنامج علاجي في  000-رياضيات - علوم0- حاسب الي -  مجموع 00-نشاط 1 - نشاط 2 </v>
      </c>
      <c r="BT894" s="67" t="n">
        <f aca="false">RANK(AV894,$AV$9:$AV$1700)</f>
        <v>3</v>
      </c>
      <c r="BU894" s="68" t="n">
        <f aca="false">COUNTIF(H894,0)+COUNTIF(M894,0)+COUNTIF(R894,0)+COUNTIF(W894:X894,0)+COUNTIF(AE894,0)+COUNTIF(AK894,0)+COUNTIF(AQ894,0)+COUNTIF(BF894,0)+COUNTIF(BK894,0)</f>
        <v>0</v>
      </c>
      <c r="BV894" s="68" t="str">
        <f aca="false">IF(BU894&gt;=10,"غ","ح")</f>
        <v>ح</v>
      </c>
      <c r="BW894" s="68" t="str">
        <f aca="false">CONCATENATE('[1]ادخال بيانات الرئيسية'!C901,BV894)</f>
        <v>ح</v>
      </c>
      <c r="BX894" s="68" t="str">
        <f aca="false">CONCATENATE('[1]ادخال بيانات الرئيسية'!C901,BS894)</f>
        <v>برنامج علاجي في  000-رياضيات - علوم0- حاسب الي -  مجموع 00-نشاط 1 - نشاط 2 </v>
      </c>
      <c r="BY894" s="68" t="str">
        <f aca="false">CONCATENATE(BV894)</f>
        <v>ح</v>
      </c>
      <c r="BZ894" s="68" t="str">
        <f aca="false">CONCATENATE(C894)</f>
        <v>0</v>
      </c>
      <c r="CA894" s="9" t="str">
        <f aca="false">CONCATENATE(BY894,BZ894)</f>
        <v>ح0</v>
      </c>
      <c r="CB894" s="9" t="str">
        <f aca="false">CONCATENATE(BR894)</f>
        <v>6</v>
      </c>
      <c r="CC894" s="9" t="str">
        <f aca="false">CONCATENATE(C894)</f>
        <v>0</v>
      </c>
      <c r="CD894" s="9" t="str">
        <f aca="false">CONCATENATE(CC894,CB894)</f>
        <v>06</v>
      </c>
    </row>
    <row r="895" customFormat="false" ht="20.25" hidden="false" customHeight="false" outlineLevel="0" collapsed="false">
      <c r="A895" s="69" t="n">
        <f aca="false">'[1]ادخال بيانات الرئيسية'!A902</f>
        <v>0</v>
      </c>
      <c r="B895" s="69" t="n">
        <f aca="false">'[1]ادخال بيانات الرئيسية'!B902</f>
        <v>0</v>
      </c>
      <c r="C895" s="69" t="n">
        <f aca="false">'[1]ادخال بيانات الرئيسية'!D902</f>
        <v>0</v>
      </c>
      <c r="D895" s="70" t="n">
        <f aca="false">'[1]ادخال بيانات الرئيسية'!E902</f>
        <v>0</v>
      </c>
      <c r="E895" s="71"/>
      <c r="F895" s="72"/>
      <c r="G895" s="64" t="n">
        <f aca="false">'[1]رصد ملف الإنجاز( 1)'!F898</f>
        <v>0</v>
      </c>
      <c r="H895" s="72"/>
      <c r="I895" s="64" t="n">
        <f aca="false">SUM(G895:H895)</f>
        <v>0</v>
      </c>
      <c r="J895" s="63" t="n">
        <f aca="false">(I895*40)/100</f>
        <v>0</v>
      </c>
      <c r="K895" s="64" t="str">
        <f aca="false">IF(I895&gt;=85,"ممتاز",IF(I895&gt;=75,"جيد جداً",IF(I895&gt;=65,"جيد",IF(I895&gt;=50,"مقبول","دون المستوى"))))</f>
        <v>دون المستوى</v>
      </c>
      <c r="L895" s="64" t="n">
        <f aca="false">'[1]رصد ملف الإنجاز( 1)'!G898</f>
        <v>0</v>
      </c>
      <c r="M895" s="72"/>
      <c r="N895" s="64" t="n">
        <f aca="false">SUM(L895:M895)</f>
        <v>0</v>
      </c>
      <c r="O895" s="63" t="n">
        <f aca="false">(N895*30)/100</f>
        <v>0</v>
      </c>
      <c r="P895" s="64" t="str">
        <f aca="false">IF(N895&gt;=85,"ممتاز",IF(N895&gt;=75,"جيد جداً",IF(N895&gt;=65,"جيد",IF(N895&gt;=50,"مقبول","دون المستوى"))))</f>
        <v>دون المستوى</v>
      </c>
      <c r="Q895" s="64" t="n">
        <f aca="false">'[1]رصد ملف الإنجاز( 1)'!H898</f>
        <v>0</v>
      </c>
      <c r="R895" s="72"/>
      <c r="S895" s="64" t="n">
        <f aca="false">SUM(Q895:R895)</f>
        <v>0</v>
      </c>
      <c r="T895" s="63" t="n">
        <f aca="false">(S895*20)/100</f>
        <v>0</v>
      </c>
      <c r="U895" s="64" t="str">
        <f aca="false">IF(S895&gt;=85,"ممتاز",IF(S895&gt;=75,"جيد جداً",IF(S895&gt;=65,"جيد",IF(S895&gt;=50,"مقبول","دون المستوى"))))</f>
        <v>دون المستوى</v>
      </c>
      <c r="V895" s="64" t="n">
        <f aca="false">'[1]رصد ملف الإنجاز( 1)'!I898</f>
        <v>0</v>
      </c>
      <c r="W895" s="72"/>
      <c r="X895" s="72"/>
      <c r="Y895" s="64" t="n">
        <f aca="false">SUM(W895:X895)</f>
        <v>0</v>
      </c>
      <c r="Z895" s="64" t="n">
        <f aca="false">Y895+V895</f>
        <v>0</v>
      </c>
      <c r="AA895" s="63" t="n">
        <f aca="false">(Z895*30)/100</f>
        <v>0</v>
      </c>
      <c r="AB895" s="64" t="str">
        <f aca="false">IF(Z895&gt;=85,"ممتاز",IF(Z895&gt;=75,"جيد جداً",IF(Z895&gt;=65,"جيد",IF(Z895&gt;=50,"مقبول","دون المستوى"))))</f>
        <v>دون المستوى</v>
      </c>
      <c r="AC895" s="64" t="n">
        <f aca="false">'[1]رصد ملف الإنجاز( 1)'!J898</f>
        <v>0</v>
      </c>
      <c r="AD895" s="72"/>
      <c r="AE895" s="72"/>
      <c r="AF895" s="64" t="n">
        <f aca="false">SUM(AD895:AE895)</f>
        <v>0</v>
      </c>
      <c r="AG895" s="64" t="n">
        <f aca="false">AF895+AC895</f>
        <v>0</v>
      </c>
      <c r="AH895" s="63" t="n">
        <f aca="false">(AG895*20)/100</f>
        <v>0</v>
      </c>
      <c r="AI895" s="64" t="str">
        <f aca="false">IF(AG895&gt;=85,"ممتاز",IF(AG895&gt;=75,"جيد جداً",IF(AG895&gt;=65,"جيد",IF(AG895&gt;=50,"مقبول","دون المستوى"))))</f>
        <v>دون المستوى</v>
      </c>
      <c r="AJ895" s="64" t="n">
        <f aca="false">'[1]رصد ملف الإنجاز( 1)'!K898</f>
        <v>0</v>
      </c>
      <c r="AK895" s="72"/>
      <c r="AL895" s="64" t="n">
        <f aca="false">SUM(AJ895:AK895)</f>
        <v>0</v>
      </c>
      <c r="AM895" s="63" t="n">
        <f aca="false">(AL895*10)/100</f>
        <v>0</v>
      </c>
      <c r="AN895" s="64" t="str">
        <f aca="false">IF(AL895&gt;=85,"ممتاز",IF(AL895&gt;=75,"جيد جداً",IF(AL895&gt;=65,"جيد",IF(AL895&gt;=50,"مقبول","دون المستوى"))))</f>
        <v>دون المستوى</v>
      </c>
      <c r="AO895" s="64" t="n">
        <f aca="false">'[1]رصد ملف الإنجاز( 1)'!L898</f>
        <v>0</v>
      </c>
      <c r="AP895" s="72"/>
      <c r="AQ895" s="72"/>
      <c r="AR895" s="64" t="n">
        <f aca="false">SUM(AP895:AQ895)</f>
        <v>0</v>
      </c>
      <c r="AS895" s="64" t="n">
        <f aca="false">AR895+AO895</f>
        <v>0</v>
      </c>
      <c r="AT895" s="63" t="n">
        <f aca="false">(AS895*10)/100</f>
        <v>0</v>
      </c>
      <c r="AU895" s="64" t="str">
        <f aca="false">IF(AS895&gt;=85,"ممتاز",IF(AS895&gt;=75,"جيد جداً",IF(AS895&gt;=65,"جيد",IF(AS895&gt;=50,"مقبول","دون المستوى"))))</f>
        <v>دون المستوى</v>
      </c>
      <c r="AV895" s="63" t="n">
        <f aca="false">AS895+AL895+AG895+Z895+S895+N895+I895+AY895+BA895</f>
        <v>0</v>
      </c>
      <c r="AW895" s="63" t="n">
        <f aca="false">AT895+AM895+AH895+AA895+T895+O895+J895</f>
        <v>0</v>
      </c>
      <c r="AX895" s="63" t="str">
        <f aca="false">IF(AV895&gt;=612,"ممتاز",IF(AV895&gt;=540,"جيد جداً",IF(AV895&gt;=468,"جيد",IF(AV895&gt;=360,"مقبول","دون المستوى"))))</f>
        <v>دون المستوى</v>
      </c>
      <c r="AY895" s="72" t="n">
        <f aca="false">'[1]رصد ملف الإنجاز( 1)'!N898</f>
        <v>0</v>
      </c>
      <c r="AZ895" s="63" t="str">
        <f aca="false">IF(AY895&gt;=4.3,"ممتاز",IF(AY895&gt;=3.8,"جيد جداً",IF(AY895&gt;=3.3,"جيد",IF(AY895&gt;=2.5,"مقبول","دون المستوى"))))</f>
        <v>دون المستوى</v>
      </c>
      <c r="BA895" s="62" t="n">
        <f aca="false">'[1]رصد ملف الإنجاز( 1)'!O898</f>
        <v>0</v>
      </c>
      <c r="BB895" s="63" t="str">
        <f aca="false">IF(BA895&gt;=4.3,"ممتاز",IF(BA895&gt;=3.8,"جيد جداً",IF(BA895&gt;=3.3,"جيد",IF(BA895&gt;=2.5,"مقبول","دون المستوى"))))</f>
        <v>دون المستوى</v>
      </c>
      <c r="BC895" s="63" t="n">
        <f aca="false">AW895+AY895+BA895</f>
        <v>0</v>
      </c>
      <c r="BD895" s="63" t="str">
        <f aca="false">IF(BC895&gt;=144.5,"ممتاز",IF(BC895&gt;=127.5,"جيد جداً",IF(BC895&gt;=110.5,"جيد",IF(BC895&gt;=85,"مقبول","دون المستوى"))))</f>
        <v>دون المستوى</v>
      </c>
      <c r="BE895" s="64" t="n">
        <f aca="false">'[1]رصد ملف الإنجاز( 1)'!M898</f>
        <v>0</v>
      </c>
      <c r="BF895" s="72"/>
      <c r="BG895" s="64" t="n">
        <f aca="false">SUM(BE895:BF895)</f>
        <v>0</v>
      </c>
      <c r="BH895" s="63" t="n">
        <f aca="false">(BG895*20)/100</f>
        <v>0</v>
      </c>
      <c r="BI895" s="64" t="str">
        <f aca="false">IF(BG895&gt;=85,"ممتاز",IF(BG895&gt;=75,"جيد جداً",IF(BG895&gt;=65,"جيد",IF(BG895&gt;=50,"مقبول","دون المستوى"))))</f>
        <v>دون المستوى</v>
      </c>
      <c r="BJ895" s="64" t="n">
        <f aca="false">'[1]رصد ملف الإنجاز( 1)'!P898</f>
        <v>0</v>
      </c>
      <c r="BK895" s="72"/>
      <c r="BL895" s="64" t="n">
        <f aca="false">SUM(BJ895:BK895)</f>
        <v>0</v>
      </c>
      <c r="BM895" s="63" t="n">
        <f aca="false">(BL895*15)/100</f>
        <v>0</v>
      </c>
      <c r="BN895" s="64" t="str">
        <f aca="false">IF(BL895&gt;=85,"ممتاز",IF(BL895&gt;=75,"جيد جداً",IF(BL895&gt;=65,"جيد",IF(BL895&gt;=50,"مقبول","دون المستوى"))))</f>
        <v>دون المستوى</v>
      </c>
      <c r="BO895" s="72"/>
      <c r="BP895" s="72"/>
      <c r="BQ895" s="72"/>
      <c r="BR895" s="65" t="n">
        <f aca="false">COUNTIF(H895,"&lt;15")+COUNTIF(M895,"&lt;15")+COUNTIF(R895,"&lt;15")+COUNTIF(Y895,"&lt;15")+COUNTIF(AF895,"&lt;15")+COUNTIF(AK895,"&lt;15")+COUNTIF(AR895,"&lt;15")+COUNTIF(AV895,"&lt;216")+COUNTIF(BF895,"&lt;15")+COUNTIF(BK895,"&lt;15")+COUNTIF(AY895,"&lt;1.5")+COUNTIF(BA895,"&lt;1.5")</f>
        <v>6</v>
      </c>
      <c r="BS895" s="66" t="str">
        <f aca="false">IF(BR895&lt;=0,"الطالب ناجح اعتباريا","برنامج علاجي في  ")&amp;IF(COUNTIF(H895,"&lt;15")=0,0,"- لغة عربية وخط ")&amp;IF(COUNTIF(M895,"&lt;15")=0,0,"-انجليزي ")&amp;IF(COUNTIF(R895,"&lt;15")=0,0,"- دراسات ")&amp;IF(COUNTIF(Y895,"&lt;15")=0,0,"-رياضيات ")&amp;IF(COUNTIF(AF895,"&lt;15")=0,0,"- علوم")&amp;IF(COUNTIF(AK895,"&lt;15")=0,0,"- فنية ")&amp;IF(COUNTIF(AR895,"&lt;15")=0,0,"- حاسب الي ")&amp;IF(COUNTIF(AV895,"&lt;216")=0,0,"-  مجموع ")&amp;IF(COUNTIF(BF895,"&lt;15")=0,0,"- تربية دينية ")&amp;IF(COUNTIF(BK895,"&lt;15")=0,0,"- فرنساوي ")&amp;IF(COUNTIF(AY895,"&lt;1.5")=0,0,"-نشاط 1 ")&amp;IF(COUNTIF(BA895,"&lt;1.5")=0,0,"- نشاط 2 ")</f>
        <v>برنامج علاجي في  000-رياضيات - علوم0- حاسب الي -  مجموع 00-نشاط 1 - نشاط 2 </v>
      </c>
      <c r="BT895" s="67" t="n">
        <f aca="false">RANK(AV895,$AV$9:$AV$1700)</f>
        <v>3</v>
      </c>
      <c r="BU895" s="68" t="n">
        <f aca="false">COUNTIF(H895,0)+COUNTIF(M895,0)+COUNTIF(R895,0)+COUNTIF(W895:X895,0)+COUNTIF(AE895,0)+COUNTIF(AK895,0)+COUNTIF(AQ895,0)+COUNTIF(BF895,0)+COUNTIF(BK895,0)</f>
        <v>0</v>
      </c>
      <c r="BV895" s="68" t="str">
        <f aca="false">IF(BU895&gt;=10,"غ","ح")</f>
        <v>ح</v>
      </c>
      <c r="BW895" s="68" t="str">
        <f aca="false">CONCATENATE('[1]ادخال بيانات الرئيسية'!C902,BV895)</f>
        <v>ح</v>
      </c>
      <c r="BX895" s="68" t="str">
        <f aca="false">CONCATENATE('[1]ادخال بيانات الرئيسية'!C902,BS895)</f>
        <v>برنامج علاجي في  000-رياضيات - علوم0- حاسب الي -  مجموع 00-نشاط 1 - نشاط 2 </v>
      </c>
      <c r="BY895" s="68" t="str">
        <f aca="false">CONCATENATE(BV895)</f>
        <v>ح</v>
      </c>
      <c r="BZ895" s="68" t="str">
        <f aca="false">CONCATENATE(C895)</f>
        <v>0</v>
      </c>
      <c r="CA895" s="9" t="str">
        <f aca="false">CONCATENATE(BY895,BZ895)</f>
        <v>ح0</v>
      </c>
      <c r="CB895" s="9" t="str">
        <f aca="false">CONCATENATE(BR895)</f>
        <v>6</v>
      </c>
      <c r="CC895" s="9" t="str">
        <f aca="false">CONCATENATE(C895)</f>
        <v>0</v>
      </c>
      <c r="CD895" s="9" t="str">
        <f aca="false">CONCATENATE(CC895,CB895)</f>
        <v>06</v>
      </c>
    </row>
    <row r="896" customFormat="false" ht="20.25" hidden="false" customHeight="false" outlineLevel="0" collapsed="false">
      <c r="A896" s="69" t="n">
        <f aca="false">'[1]ادخال بيانات الرئيسية'!A903</f>
        <v>0</v>
      </c>
      <c r="B896" s="69" t="n">
        <f aca="false">'[1]ادخال بيانات الرئيسية'!B903</f>
        <v>0</v>
      </c>
      <c r="C896" s="69" t="n">
        <f aca="false">'[1]ادخال بيانات الرئيسية'!D903</f>
        <v>0</v>
      </c>
      <c r="D896" s="70" t="n">
        <f aca="false">'[1]ادخال بيانات الرئيسية'!E903</f>
        <v>0</v>
      </c>
      <c r="E896" s="71"/>
      <c r="F896" s="72"/>
      <c r="G896" s="64" t="n">
        <f aca="false">'[1]رصد ملف الإنجاز( 1)'!F899</f>
        <v>0</v>
      </c>
      <c r="H896" s="72"/>
      <c r="I896" s="64" t="n">
        <f aca="false">SUM(G896:H896)</f>
        <v>0</v>
      </c>
      <c r="J896" s="63" t="n">
        <f aca="false">(I896*40)/100</f>
        <v>0</v>
      </c>
      <c r="K896" s="64" t="str">
        <f aca="false">IF(I896&gt;=85,"ممتاز",IF(I896&gt;=75,"جيد جداً",IF(I896&gt;=65,"جيد",IF(I896&gt;=50,"مقبول","دون المستوى"))))</f>
        <v>دون المستوى</v>
      </c>
      <c r="L896" s="64" t="n">
        <f aca="false">'[1]رصد ملف الإنجاز( 1)'!G899</f>
        <v>0</v>
      </c>
      <c r="M896" s="72"/>
      <c r="N896" s="64" t="n">
        <f aca="false">SUM(L896:M896)</f>
        <v>0</v>
      </c>
      <c r="O896" s="63" t="n">
        <f aca="false">(N896*30)/100</f>
        <v>0</v>
      </c>
      <c r="P896" s="64" t="str">
        <f aca="false">IF(N896&gt;=85,"ممتاز",IF(N896&gt;=75,"جيد جداً",IF(N896&gt;=65,"جيد",IF(N896&gt;=50,"مقبول","دون المستوى"))))</f>
        <v>دون المستوى</v>
      </c>
      <c r="Q896" s="64" t="n">
        <f aca="false">'[1]رصد ملف الإنجاز( 1)'!H899</f>
        <v>0</v>
      </c>
      <c r="R896" s="72"/>
      <c r="S896" s="64" t="n">
        <f aca="false">SUM(Q896:R896)</f>
        <v>0</v>
      </c>
      <c r="T896" s="63" t="n">
        <f aca="false">(S896*20)/100</f>
        <v>0</v>
      </c>
      <c r="U896" s="64" t="str">
        <f aca="false">IF(S896&gt;=85,"ممتاز",IF(S896&gt;=75,"جيد جداً",IF(S896&gt;=65,"جيد",IF(S896&gt;=50,"مقبول","دون المستوى"))))</f>
        <v>دون المستوى</v>
      </c>
      <c r="V896" s="64" t="n">
        <f aca="false">'[1]رصد ملف الإنجاز( 1)'!I899</f>
        <v>0</v>
      </c>
      <c r="W896" s="72"/>
      <c r="X896" s="72"/>
      <c r="Y896" s="64" t="n">
        <f aca="false">SUM(W896:X896)</f>
        <v>0</v>
      </c>
      <c r="Z896" s="64" t="n">
        <f aca="false">Y896+V896</f>
        <v>0</v>
      </c>
      <c r="AA896" s="63" t="n">
        <f aca="false">(Z896*30)/100</f>
        <v>0</v>
      </c>
      <c r="AB896" s="64" t="str">
        <f aca="false">IF(Z896&gt;=85,"ممتاز",IF(Z896&gt;=75,"جيد جداً",IF(Z896&gt;=65,"جيد",IF(Z896&gt;=50,"مقبول","دون المستوى"))))</f>
        <v>دون المستوى</v>
      </c>
      <c r="AC896" s="64" t="n">
        <f aca="false">'[1]رصد ملف الإنجاز( 1)'!J899</f>
        <v>0</v>
      </c>
      <c r="AD896" s="72"/>
      <c r="AE896" s="72"/>
      <c r="AF896" s="64" t="n">
        <f aca="false">SUM(AD896:AE896)</f>
        <v>0</v>
      </c>
      <c r="AG896" s="64" t="n">
        <f aca="false">AF896+AC896</f>
        <v>0</v>
      </c>
      <c r="AH896" s="63" t="n">
        <f aca="false">(AG896*20)/100</f>
        <v>0</v>
      </c>
      <c r="AI896" s="64" t="str">
        <f aca="false">IF(AG896&gt;=85,"ممتاز",IF(AG896&gt;=75,"جيد جداً",IF(AG896&gt;=65,"جيد",IF(AG896&gt;=50,"مقبول","دون المستوى"))))</f>
        <v>دون المستوى</v>
      </c>
      <c r="AJ896" s="64" t="n">
        <f aca="false">'[1]رصد ملف الإنجاز( 1)'!K899</f>
        <v>0</v>
      </c>
      <c r="AK896" s="72"/>
      <c r="AL896" s="64" t="n">
        <f aca="false">SUM(AJ896:AK896)</f>
        <v>0</v>
      </c>
      <c r="AM896" s="63" t="n">
        <f aca="false">(AL896*10)/100</f>
        <v>0</v>
      </c>
      <c r="AN896" s="64" t="str">
        <f aca="false">IF(AL896&gt;=85,"ممتاز",IF(AL896&gt;=75,"جيد جداً",IF(AL896&gt;=65,"جيد",IF(AL896&gt;=50,"مقبول","دون المستوى"))))</f>
        <v>دون المستوى</v>
      </c>
      <c r="AO896" s="64" t="n">
        <f aca="false">'[1]رصد ملف الإنجاز( 1)'!L899</f>
        <v>0</v>
      </c>
      <c r="AP896" s="72"/>
      <c r="AQ896" s="72"/>
      <c r="AR896" s="64" t="n">
        <f aca="false">SUM(AP896:AQ896)</f>
        <v>0</v>
      </c>
      <c r="AS896" s="64" t="n">
        <f aca="false">AR896+AO896</f>
        <v>0</v>
      </c>
      <c r="AT896" s="63" t="n">
        <f aca="false">(AS896*10)/100</f>
        <v>0</v>
      </c>
      <c r="AU896" s="64" t="str">
        <f aca="false">IF(AS896&gt;=85,"ممتاز",IF(AS896&gt;=75,"جيد جداً",IF(AS896&gt;=65,"جيد",IF(AS896&gt;=50,"مقبول","دون المستوى"))))</f>
        <v>دون المستوى</v>
      </c>
      <c r="AV896" s="63" t="n">
        <f aca="false">AS896+AL896+AG896+Z896+S896+N896+I896+AY896+BA896</f>
        <v>0</v>
      </c>
      <c r="AW896" s="63" t="n">
        <f aca="false">AT896+AM896+AH896+AA896+T896+O896+J896</f>
        <v>0</v>
      </c>
      <c r="AX896" s="63" t="str">
        <f aca="false">IF(AV896&gt;=612,"ممتاز",IF(AV896&gt;=540,"جيد جداً",IF(AV896&gt;=468,"جيد",IF(AV896&gt;=360,"مقبول","دون المستوى"))))</f>
        <v>دون المستوى</v>
      </c>
      <c r="AY896" s="72" t="n">
        <f aca="false">'[1]رصد ملف الإنجاز( 1)'!N899</f>
        <v>0</v>
      </c>
      <c r="AZ896" s="63" t="str">
        <f aca="false">IF(AY896&gt;=4.3,"ممتاز",IF(AY896&gt;=3.8,"جيد جداً",IF(AY896&gt;=3.3,"جيد",IF(AY896&gt;=2.5,"مقبول","دون المستوى"))))</f>
        <v>دون المستوى</v>
      </c>
      <c r="BA896" s="62" t="n">
        <f aca="false">'[1]رصد ملف الإنجاز( 1)'!O899</f>
        <v>0</v>
      </c>
      <c r="BB896" s="63" t="str">
        <f aca="false">IF(BA896&gt;=4.3,"ممتاز",IF(BA896&gt;=3.8,"جيد جداً",IF(BA896&gt;=3.3,"جيد",IF(BA896&gt;=2.5,"مقبول","دون المستوى"))))</f>
        <v>دون المستوى</v>
      </c>
      <c r="BC896" s="63" t="n">
        <f aca="false">AW896+AY896+BA896</f>
        <v>0</v>
      </c>
      <c r="BD896" s="63" t="str">
        <f aca="false">IF(BC896&gt;=144.5,"ممتاز",IF(BC896&gt;=127.5,"جيد جداً",IF(BC896&gt;=110.5,"جيد",IF(BC896&gt;=85,"مقبول","دون المستوى"))))</f>
        <v>دون المستوى</v>
      </c>
      <c r="BE896" s="64" t="n">
        <f aca="false">'[1]رصد ملف الإنجاز( 1)'!M899</f>
        <v>0</v>
      </c>
      <c r="BF896" s="72"/>
      <c r="BG896" s="64" t="n">
        <f aca="false">SUM(BE896:BF896)</f>
        <v>0</v>
      </c>
      <c r="BH896" s="63" t="n">
        <f aca="false">(BG896*20)/100</f>
        <v>0</v>
      </c>
      <c r="BI896" s="64" t="str">
        <f aca="false">IF(BG896&gt;=85,"ممتاز",IF(BG896&gt;=75,"جيد جداً",IF(BG896&gt;=65,"جيد",IF(BG896&gt;=50,"مقبول","دون المستوى"))))</f>
        <v>دون المستوى</v>
      </c>
      <c r="BJ896" s="64" t="n">
        <f aca="false">'[1]رصد ملف الإنجاز( 1)'!P899</f>
        <v>0</v>
      </c>
      <c r="BK896" s="72"/>
      <c r="BL896" s="64" t="n">
        <f aca="false">SUM(BJ896:BK896)</f>
        <v>0</v>
      </c>
      <c r="BM896" s="63" t="n">
        <f aca="false">(BL896*15)/100</f>
        <v>0</v>
      </c>
      <c r="BN896" s="64" t="str">
        <f aca="false">IF(BL896&gt;=85,"ممتاز",IF(BL896&gt;=75,"جيد جداً",IF(BL896&gt;=65,"جيد",IF(BL896&gt;=50,"مقبول","دون المستوى"))))</f>
        <v>دون المستوى</v>
      </c>
      <c r="BO896" s="72"/>
      <c r="BP896" s="72"/>
      <c r="BQ896" s="72"/>
      <c r="BR896" s="65" t="n">
        <f aca="false">COUNTIF(H896,"&lt;15")+COUNTIF(M896,"&lt;15")+COUNTIF(R896,"&lt;15")+COUNTIF(Y896,"&lt;15")+COUNTIF(AF896,"&lt;15")+COUNTIF(AK896,"&lt;15")+COUNTIF(AR896,"&lt;15")+COUNTIF(AV896,"&lt;216")+COUNTIF(BF896,"&lt;15")+COUNTIF(BK896,"&lt;15")+COUNTIF(AY896,"&lt;1.5")+COUNTIF(BA896,"&lt;1.5")</f>
        <v>6</v>
      </c>
      <c r="BS896" s="66" t="str">
        <f aca="false">IF(BR896&lt;=0,"الطالب ناجح اعتباريا","برنامج علاجي في  ")&amp;IF(COUNTIF(H896,"&lt;15")=0,0,"- لغة عربية وخط ")&amp;IF(COUNTIF(M896,"&lt;15")=0,0,"-انجليزي ")&amp;IF(COUNTIF(R896,"&lt;15")=0,0,"- دراسات ")&amp;IF(COUNTIF(Y896,"&lt;15")=0,0,"-رياضيات ")&amp;IF(COUNTIF(AF896,"&lt;15")=0,0,"- علوم")&amp;IF(COUNTIF(AK896,"&lt;15")=0,0,"- فنية ")&amp;IF(COUNTIF(AR896,"&lt;15")=0,0,"- حاسب الي ")&amp;IF(COUNTIF(AV896,"&lt;216")=0,0,"-  مجموع ")&amp;IF(COUNTIF(BF896,"&lt;15")=0,0,"- تربية دينية ")&amp;IF(COUNTIF(BK896,"&lt;15")=0,0,"- فرنساوي ")&amp;IF(COUNTIF(AY896,"&lt;1.5")=0,0,"-نشاط 1 ")&amp;IF(COUNTIF(BA896,"&lt;1.5")=0,0,"- نشاط 2 ")</f>
        <v>برنامج علاجي في  000-رياضيات - علوم0- حاسب الي -  مجموع 00-نشاط 1 - نشاط 2 </v>
      </c>
      <c r="BT896" s="67" t="n">
        <f aca="false">RANK(AV896,$AV$9:$AV$1700)</f>
        <v>3</v>
      </c>
      <c r="BU896" s="68" t="n">
        <f aca="false">COUNTIF(H896,0)+COUNTIF(M896,0)+COUNTIF(R896,0)+COUNTIF(W896:X896,0)+COUNTIF(AE896,0)+COUNTIF(AK896,0)+COUNTIF(AQ896,0)+COUNTIF(BF896,0)+COUNTIF(BK896,0)</f>
        <v>0</v>
      </c>
      <c r="BV896" s="68" t="str">
        <f aca="false">IF(BU896&gt;=10,"غ","ح")</f>
        <v>ح</v>
      </c>
      <c r="BW896" s="68" t="str">
        <f aca="false">CONCATENATE('[1]ادخال بيانات الرئيسية'!C903,BV896)</f>
        <v>ح</v>
      </c>
      <c r="BX896" s="68" t="str">
        <f aca="false">CONCATENATE('[1]ادخال بيانات الرئيسية'!C903,BS896)</f>
        <v>برنامج علاجي في  000-رياضيات - علوم0- حاسب الي -  مجموع 00-نشاط 1 - نشاط 2 </v>
      </c>
      <c r="BY896" s="68" t="str">
        <f aca="false">CONCATENATE(BV896)</f>
        <v>ح</v>
      </c>
      <c r="BZ896" s="68" t="str">
        <f aca="false">CONCATENATE(C896)</f>
        <v>0</v>
      </c>
      <c r="CA896" s="9" t="str">
        <f aca="false">CONCATENATE(BY896,BZ896)</f>
        <v>ح0</v>
      </c>
      <c r="CB896" s="9" t="str">
        <f aca="false">CONCATENATE(BR896)</f>
        <v>6</v>
      </c>
      <c r="CC896" s="9" t="str">
        <f aca="false">CONCATENATE(C896)</f>
        <v>0</v>
      </c>
      <c r="CD896" s="9" t="str">
        <f aca="false">CONCATENATE(CC896,CB896)</f>
        <v>06</v>
      </c>
    </row>
    <row r="897" customFormat="false" ht="20.25" hidden="false" customHeight="false" outlineLevel="0" collapsed="false">
      <c r="A897" s="69" t="n">
        <f aca="false">'[1]ادخال بيانات الرئيسية'!A904</f>
        <v>0</v>
      </c>
      <c r="B897" s="69" t="n">
        <f aca="false">'[1]ادخال بيانات الرئيسية'!B904</f>
        <v>0</v>
      </c>
      <c r="C897" s="69" t="n">
        <f aca="false">'[1]ادخال بيانات الرئيسية'!D904</f>
        <v>0</v>
      </c>
      <c r="D897" s="70" t="n">
        <f aca="false">'[1]ادخال بيانات الرئيسية'!E904</f>
        <v>0</v>
      </c>
      <c r="E897" s="71"/>
      <c r="F897" s="72"/>
      <c r="G897" s="64" t="n">
        <f aca="false">'[1]رصد ملف الإنجاز( 1)'!F900</f>
        <v>0</v>
      </c>
      <c r="H897" s="72"/>
      <c r="I897" s="64" t="n">
        <f aca="false">SUM(G897:H897)</f>
        <v>0</v>
      </c>
      <c r="J897" s="63" t="n">
        <f aca="false">(I897*40)/100</f>
        <v>0</v>
      </c>
      <c r="K897" s="64" t="str">
        <f aca="false">IF(I897&gt;=85,"ممتاز",IF(I897&gt;=75,"جيد جداً",IF(I897&gt;=65,"جيد",IF(I897&gt;=50,"مقبول","دون المستوى"))))</f>
        <v>دون المستوى</v>
      </c>
      <c r="L897" s="64" t="n">
        <f aca="false">'[1]رصد ملف الإنجاز( 1)'!G900</f>
        <v>0</v>
      </c>
      <c r="M897" s="72"/>
      <c r="N897" s="64" t="n">
        <f aca="false">SUM(L897:M897)</f>
        <v>0</v>
      </c>
      <c r="O897" s="63" t="n">
        <f aca="false">(N897*30)/100</f>
        <v>0</v>
      </c>
      <c r="P897" s="64" t="str">
        <f aca="false">IF(N897&gt;=85,"ممتاز",IF(N897&gt;=75,"جيد جداً",IF(N897&gt;=65,"جيد",IF(N897&gt;=50,"مقبول","دون المستوى"))))</f>
        <v>دون المستوى</v>
      </c>
      <c r="Q897" s="64" t="n">
        <f aca="false">'[1]رصد ملف الإنجاز( 1)'!H900</f>
        <v>0</v>
      </c>
      <c r="R897" s="72"/>
      <c r="S897" s="64" t="n">
        <f aca="false">SUM(Q897:R897)</f>
        <v>0</v>
      </c>
      <c r="T897" s="63" t="n">
        <f aca="false">(S897*20)/100</f>
        <v>0</v>
      </c>
      <c r="U897" s="64" t="str">
        <f aca="false">IF(S897&gt;=85,"ممتاز",IF(S897&gt;=75,"جيد جداً",IF(S897&gt;=65,"جيد",IF(S897&gt;=50,"مقبول","دون المستوى"))))</f>
        <v>دون المستوى</v>
      </c>
      <c r="V897" s="64" t="n">
        <f aca="false">'[1]رصد ملف الإنجاز( 1)'!I900</f>
        <v>0</v>
      </c>
      <c r="W897" s="72"/>
      <c r="X897" s="72"/>
      <c r="Y897" s="64" t="n">
        <f aca="false">SUM(W897:X897)</f>
        <v>0</v>
      </c>
      <c r="Z897" s="64" t="n">
        <f aca="false">Y897+V897</f>
        <v>0</v>
      </c>
      <c r="AA897" s="63" t="n">
        <f aca="false">(Z897*30)/100</f>
        <v>0</v>
      </c>
      <c r="AB897" s="64" t="str">
        <f aca="false">IF(Z897&gt;=85,"ممتاز",IF(Z897&gt;=75,"جيد جداً",IF(Z897&gt;=65,"جيد",IF(Z897&gt;=50,"مقبول","دون المستوى"))))</f>
        <v>دون المستوى</v>
      </c>
      <c r="AC897" s="64" t="n">
        <f aca="false">'[1]رصد ملف الإنجاز( 1)'!J900</f>
        <v>0</v>
      </c>
      <c r="AD897" s="72"/>
      <c r="AE897" s="72"/>
      <c r="AF897" s="64" t="n">
        <f aca="false">SUM(AD897:AE897)</f>
        <v>0</v>
      </c>
      <c r="AG897" s="64" t="n">
        <f aca="false">AF897+AC897</f>
        <v>0</v>
      </c>
      <c r="AH897" s="63" t="n">
        <f aca="false">(AG897*20)/100</f>
        <v>0</v>
      </c>
      <c r="AI897" s="64" t="str">
        <f aca="false">IF(AG897&gt;=85,"ممتاز",IF(AG897&gt;=75,"جيد جداً",IF(AG897&gt;=65,"جيد",IF(AG897&gt;=50,"مقبول","دون المستوى"))))</f>
        <v>دون المستوى</v>
      </c>
      <c r="AJ897" s="64" t="n">
        <f aca="false">'[1]رصد ملف الإنجاز( 1)'!K900</f>
        <v>0</v>
      </c>
      <c r="AK897" s="72"/>
      <c r="AL897" s="64" t="n">
        <f aca="false">SUM(AJ897:AK897)</f>
        <v>0</v>
      </c>
      <c r="AM897" s="63" t="n">
        <f aca="false">(AL897*10)/100</f>
        <v>0</v>
      </c>
      <c r="AN897" s="64" t="str">
        <f aca="false">IF(AL897&gt;=85,"ممتاز",IF(AL897&gt;=75,"جيد جداً",IF(AL897&gt;=65,"جيد",IF(AL897&gt;=50,"مقبول","دون المستوى"))))</f>
        <v>دون المستوى</v>
      </c>
      <c r="AO897" s="64" t="n">
        <f aca="false">'[1]رصد ملف الإنجاز( 1)'!L900</f>
        <v>0</v>
      </c>
      <c r="AP897" s="72"/>
      <c r="AQ897" s="72"/>
      <c r="AR897" s="64" t="n">
        <f aca="false">SUM(AP897:AQ897)</f>
        <v>0</v>
      </c>
      <c r="AS897" s="64" t="n">
        <f aca="false">AR897+AO897</f>
        <v>0</v>
      </c>
      <c r="AT897" s="63" t="n">
        <f aca="false">(AS897*10)/100</f>
        <v>0</v>
      </c>
      <c r="AU897" s="64" t="str">
        <f aca="false">IF(AS897&gt;=85,"ممتاز",IF(AS897&gt;=75,"جيد جداً",IF(AS897&gt;=65,"جيد",IF(AS897&gt;=50,"مقبول","دون المستوى"))))</f>
        <v>دون المستوى</v>
      </c>
      <c r="AV897" s="63" t="n">
        <f aca="false">AS897+AL897+AG897+Z897+S897+N897+I897+AY897+BA897</f>
        <v>0</v>
      </c>
      <c r="AW897" s="63" t="n">
        <f aca="false">AT897+AM897+AH897+AA897+T897+O897+J897</f>
        <v>0</v>
      </c>
      <c r="AX897" s="63" t="str">
        <f aca="false">IF(AV897&gt;=612,"ممتاز",IF(AV897&gt;=540,"جيد جداً",IF(AV897&gt;=468,"جيد",IF(AV897&gt;=360,"مقبول","دون المستوى"))))</f>
        <v>دون المستوى</v>
      </c>
      <c r="AY897" s="72" t="n">
        <f aca="false">'[1]رصد ملف الإنجاز( 1)'!N900</f>
        <v>0</v>
      </c>
      <c r="AZ897" s="63" t="str">
        <f aca="false">IF(AY897&gt;=4.3,"ممتاز",IF(AY897&gt;=3.8,"جيد جداً",IF(AY897&gt;=3.3,"جيد",IF(AY897&gt;=2.5,"مقبول","دون المستوى"))))</f>
        <v>دون المستوى</v>
      </c>
      <c r="BA897" s="62" t="n">
        <f aca="false">'[1]رصد ملف الإنجاز( 1)'!O900</f>
        <v>0</v>
      </c>
      <c r="BB897" s="63" t="str">
        <f aca="false">IF(BA897&gt;=4.3,"ممتاز",IF(BA897&gt;=3.8,"جيد جداً",IF(BA897&gt;=3.3,"جيد",IF(BA897&gt;=2.5,"مقبول","دون المستوى"))))</f>
        <v>دون المستوى</v>
      </c>
      <c r="BC897" s="63" t="n">
        <f aca="false">AW897+AY897+BA897</f>
        <v>0</v>
      </c>
      <c r="BD897" s="63" t="str">
        <f aca="false">IF(BC897&gt;=144.5,"ممتاز",IF(BC897&gt;=127.5,"جيد جداً",IF(BC897&gt;=110.5,"جيد",IF(BC897&gt;=85,"مقبول","دون المستوى"))))</f>
        <v>دون المستوى</v>
      </c>
      <c r="BE897" s="64" t="n">
        <f aca="false">'[1]رصد ملف الإنجاز( 1)'!M900</f>
        <v>0</v>
      </c>
      <c r="BF897" s="72"/>
      <c r="BG897" s="64" t="n">
        <f aca="false">SUM(BE897:BF897)</f>
        <v>0</v>
      </c>
      <c r="BH897" s="63" t="n">
        <f aca="false">(BG897*20)/100</f>
        <v>0</v>
      </c>
      <c r="BI897" s="64" t="str">
        <f aca="false">IF(BG897&gt;=85,"ممتاز",IF(BG897&gt;=75,"جيد جداً",IF(BG897&gt;=65,"جيد",IF(BG897&gt;=50,"مقبول","دون المستوى"))))</f>
        <v>دون المستوى</v>
      </c>
      <c r="BJ897" s="64" t="n">
        <f aca="false">'[1]رصد ملف الإنجاز( 1)'!P900</f>
        <v>0</v>
      </c>
      <c r="BK897" s="72"/>
      <c r="BL897" s="64" t="n">
        <f aca="false">SUM(BJ897:BK897)</f>
        <v>0</v>
      </c>
      <c r="BM897" s="63" t="n">
        <f aca="false">(BL897*15)/100</f>
        <v>0</v>
      </c>
      <c r="BN897" s="64" t="str">
        <f aca="false">IF(BL897&gt;=85,"ممتاز",IF(BL897&gt;=75,"جيد جداً",IF(BL897&gt;=65,"جيد",IF(BL897&gt;=50,"مقبول","دون المستوى"))))</f>
        <v>دون المستوى</v>
      </c>
      <c r="BO897" s="72"/>
      <c r="BP897" s="72"/>
      <c r="BQ897" s="72"/>
      <c r="BR897" s="65" t="n">
        <f aca="false">COUNTIF(H897,"&lt;15")+COUNTIF(M897,"&lt;15")+COUNTIF(R897,"&lt;15")+COUNTIF(Y897,"&lt;15")+COUNTIF(AF897,"&lt;15")+COUNTIF(AK897,"&lt;15")+COUNTIF(AR897,"&lt;15")+COUNTIF(AV897,"&lt;216")+COUNTIF(BF897,"&lt;15")+COUNTIF(BK897,"&lt;15")+COUNTIF(AY897,"&lt;1.5")+COUNTIF(BA897,"&lt;1.5")</f>
        <v>6</v>
      </c>
      <c r="BS897" s="66" t="str">
        <f aca="false">IF(BR897&lt;=0,"الطالب ناجح اعتباريا","برنامج علاجي في  ")&amp;IF(COUNTIF(H897,"&lt;15")=0,0,"- لغة عربية وخط ")&amp;IF(COUNTIF(M897,"&lt;15")=0,0,"-انجليزي ")&amp;IF(COUNTIF(R897,"&lt;15")=0,0,"- دراسات ")&amp;IF(COUNTIF(Y897,"&lt;15")=0,0,"-رياضيات ")&amp;IF(COUNTIF(AF897,"&lt;15")=0,0,"- علوم")&amp;IF(COUNTIF(AK897,"&lt;15")=0,0,"- فنية ")&amp;IF(COUNTIF(AR897,"&lt;15")=0,0,"- حاسب الي ")&amp;IF(COUNTIF(AV897,"&lt;216")=0,0,"-  مجموع ")&amp;IF(COUNTIF(BF897,"&lt;15")=0,0,"- تربية دينية ")&amp;IF(COUNTIF(BK897,"&lt;15")=0,0,"- فرنساوي ")&amp;IF(COUNTIF(AY897,"&lt;1.5")=0,0,"-نشاط 1 ")&amp;IF(COUNTIF(BA897,"&lt;1.5")=0,0,"- نشاط 2 ")</f>
        <v>برنامج علاجي في  000-رياضيات - علوم0- حاسب الي -  مجموع 00-نشاط 1 - نشاط 2 </v>
      </c>
      <c r="BT897" s="67" t="n">
        <f aca="false">RANK(AV897,$AV$9:$AV$1700)</f>
        <v>3</v>
      </c>
      <c r="BU897" s="68" t="n">
        <f aca="false">COUNTIF(H897,0)+COUNTIF(M897,0)+COUNTIF(R897,0)+COUNTIF(W897:X897,0)+COUNTIF(AE897,0)+COUNTIF(AK897,0)+COUNTIF(AQ897,0)+COUNTIF(BF897,0)+COUNTIF(BK897,0)</f>
        <v>0</v>
      </c>
      <c r="BV897" s="68" t="str">
        <f aca="false">IF(BU897&gt;=10,"غ","ح")</f>
        <v>ح</v>
      </c>
      <c r="BW897" s="68" t="str">
        <f aca="false">CONCATENATE('[1]ادخال بيانات الرئيسية'!C904,BV897)</f>
        <v>ح</v>
      </c>
      <c r="BX897" s="68" t="str">
        <f aca="false">CONCATENATE('[1]ادخال بيانات الرئيسية'!C904,BS897)</f>
        <v>برنامج علاجي في  000-رياضيات - علوم0- حاسب الي -  مجموع 00-نشاط 1 - نشاط 2 </v>
      </c>
      <c r="BY897" s="68" t="str">
        <f aca="false">CONCATENATE(BV897)</f>
        <v>ح</v>
      </c>
      <c r="BZ897" s="68" t="str">
        <f aca="false">CONCATENATE(C897)</f>
        <v>0</v>
      </c>
      <c r="CA897" s="9" t="str">
        <f aca="false">CONCATENATE(BY897,BZ897)</f>
        <v>ح0</v>
      </c>
      <c r="CB897" s="9" t="str">
        <f aca="false">CONCATENATE(BR897)</f>
        <v>6</v>
      </c>
      <c r="CC897" s="9" t="str">
        <f aca="false">CONCATENATE(C897)</f>
        <v>0</v>
      </c>
      <c r="CD897" s="9" t="str">
        <f aca="false">CONCATENATE(CC897,CB897)</f>
        <v>06</v>
      </c>
    </row>
    <row r="898" customFormat="false" ht="20.25" hidden="false" customHeight="false" outlineLevel="0" collapsed="false">
      <c r="A898" s="69" t="n">
        <f aca="false">'[1]ادخال بيانات الرئيسية'!A905</f>
        <v>0</v>
      </c>
      <c r="B898" s="69" t="n">
        <f aca="false">'[1]ادخال بيانات الرئيسية'!B905</f>
        <v>0</v>
      </c>
      <c r="C898" s="69" t="n">
        <f aca="false">'[1]ادخال بيانات الرئيسية'!D905</f>
        <v>0</v>
      </c>
      <c r="D898" s="70" t="n">
        <f aca="false">'[1]ادخال بيانات الرئيسية'!E905</f>
        <v>0</v>
      </c>
      <c r="E898" s="71"/>
      <c r="F898" s="72"/>
      <c r="G898" s="64" t="n">
        <f aca="false">'[1]رصد ملف الإنجاز( 1)'!F901</f>
        <v>0</v>
      </c>
      <c r="H898" s="72"/>
      <c r="I898" s="64" t="n">
        <f aca="false">SUM(G898:H898)</f>
        <v>0</v>
      </c>
      <c r="J898" s="63" t="n">
        <f aca="false">(I898*40)/100</f>
        <v>0</v>
      </c>
      <c r="K898" s="64" t="str">
        <f aca="false">IF(I898&gt;=85,"ممتاز",IF(I898&gt;=75,"جيد جداً",IF(I898&gt;=65,"جيد",IF(I898&gt;=50,"مقبول","دون المستوى"))))</f>
        <v>دون المستوى</v>
      </c>
      <c r="L898" s="64" t="n">
        <f aca="false">'[1]رصد ملف الإنجاز( 1)'!G901</f>
        <v>0</v>
      </c>
      <c r="M898" s="72"/>
      <c r="N898" s="64" t="n">
        <f aca="false">SUM(L898:M898)</f>
        <v>0</v>
      </c>
      <c r="O898" s="63" t="n">
        <f aca="false">(N898*30)/100</f>
        <v>0</v>
      </c>
      <c r="P898" s="64" t="str">
        <f aca="false">IF(N898&gt;=85,"ممتاز",IF(N898&gt;=75,"جيد جداً",IF(N898&gt;=65,"جيد",IF(N898&gt;=50,"مقبول","دون المستوى"))))</f>
        <v>دون المستوى</v>
      </c>
      <c r="Q898" s="64" t="n">
        <f aca="false">'[1]رصد ملف الإنجاز( 1)'!H901</f>
        <v>0</v>
      </c>
      <c r="R898" s="72"/>
      <c r="S898" s="64" t="n">
        <f aca="false">SUM(Q898:R898)</f>
        <v>0</v>
      </c>
      <c r="T898" s="63" t="n">
        <f aca="false">(S898*20)/100</f>
        <v>0</v>
      </c>
      <c r="U898" s="64" t="str">
        <f aca="false">IF(S898&gt;=85,"ممتاز",IF(S898&gt;=75,"جيد جداً",IF(S898&gt;=65,"جيد",IF(S898&gt;=50,"مقبول","دون المستوى"))))</f>
        <v>دون المستوى</v>
      </c>
      <c r="V898" s="64" t="n">
        <f aca="false">'[1]رصد ملف الإنجاز( 1)'!I901</f>
        <v>0</v>
      </c>
      <c r="W898" s="72"/>
      <c r="X898" s="72"/>
      <c r="Y898" s="64" t="n">
        <f aca="false">SUM(W898:X898)</f>
        <v>0</v>
      </c>
      <c r="Z898" s="64" t="n">
        <f aca="false">Y898+V898</f>
        <v>0</v>
      </c>
      <c r="AA898" s="63" t="n">
        <f aca="false">(Z898*30)/100</f>
        <v>0</v>
      </c>
      <c r="AB898" s="64" t="str">
        <f aca="false">IF(Z898&gt;=85,"ممتاز",IF(Z898&gt;=75,"جيد جداً",IF(Z898&gt;=65,"جيد",IF(Z898&gt;=50,"مقبول","دون المستوى"))))</f>
        <v>دون المستوى</v>
      </c>
      <c r="AC898" s="64" t="n">
        <f aca="false">'[1]رصد ملف الإنجاز( 1)'!J901</f>
        <v>0</v>
      </c>
      <c r="AD898" s="72"/>
      <c r="AE898" s="72"/>
      <c r="AF898" s="64" t="n">
        <f aca="false">SUM(AD898:AE898)</f>
        <v>0</v>
      </c>
      <c r="AG898" s="64" t="n">
        <f aca="false">AF898+AC898</f>
        <v>0</v>
      </c>
      <c r="AH898" s="63" t="n">
        <f aca="false">(AG898*20)/100</f>
        <v>0</v>
      </c>
      <c r="AI898" s="64" t="str">
        <f aca="false">IF(AG898&gt;=85,"ممتاز",IF(AG898&gt;=75,"جيد جداً",IF(AG898&gt;=65,"جيد",IF(AG898&gt;=50,"مقبول","دون المستوى"))))</f>
        <v>دون المستوى</v>
      </c>
      <c r="AJ898" s="64" t="n">
        <f aca="false">'[1]رصد ملف الإنجاز( 1)'!K901</f>
        <v>0</v>
      </c>
      <c r="AK898" s="72"/>
      <c r="AL898" s="64" t="n">
        <f aca="false">SUM(AJ898:AK898)</f>
        <v>0</v>
      </c>
      <c r="AM898" s="63" t="n">
        <f aca="false">(AL898*10)/100</f>
        <v>0</v>
      </c>
      <c r="AN898" s="64" t="str">
        <f aca="false">IF(AL898&gt;=85,"ممتاز",IF(AL898&gt;=75,"جيد جداً",IF(AL898&gt;=65,"جيد",IF(AL898&gt;=50,"مقبول","دون المستوى"))))</f>
        <v>دون المستوى</v>
      </c>
      <c r="AO898" s="64" t="n">
        <f aca="false">'[1]رصد ملف الإنجاز( 1)'!L901</f>
        <v>0</v>
      </c>
      <c r="AP898" s="72"/>
      <c r="AQ898" s="72"/>
      <c r="AR898" s="64" t="n">
        <f aca="false">SUM(AP898:AQ898)</f>
        <v>0</v>
      </c>
      <c r="AS898" s="64" t="n">
        <f aca="false">AR898+AO898</f>
        <v>0</v>
      </c>
      <c r="AT898" s="63" t="n">
        <f aca="false">(AS898*10)/100</f>
        <v>0</v>
      </c>
      <c r="AU898" s="64" t="str">
        <f aca="false">IF(AS898&gt;=85,"ممتاز",IF(AS898&gt;=75,"جيد جداً",IF(AS898&gt;=65,"جيد",IF(AS898&gt;=50,"مقبول","دون المستوى"))))</f>
        <v>دون المستوى</v>
      </c>
      <c r="AV898" s="63" t="n">
        <f aca="false">AS898+AL898+AG898+Z898+S898+N898+I898+AY898+BA898</f>
        <v>0</v>
      </c>
      <c r="AW898" s="63" t="n">
        <f aca="false">AT898+AM898+AH898+AA898+T898+O898+J898</f>
        <v>0</v>
      </c>
      <c r="AX898" s="63" t="str">
        <f aca="false">IF(AV898&gt;=612,"ممتاز",IF(AV898&gt;=540,"جيد جداً",IF(AV898&gt;=468,"جيد",IF(AV898&gt;=360,"مقبول","دون المستوى"))))</f>
        <v>دون المستوى</v>
      </c>
      <c r="AY898" s="72" t="n">
        <f aca="false">'[1]رصد ملف الإنجاز( 1)'!N901</f>
        <v>0</v>
      </c>
      <c r="AZ898" s="63" t="str">
        <f aca="false">IF(AY898&gt;=4.3,"ممتاز",IF(AY898&gt;=3.8,"جيد جداً",IF(AY898&gt;=3.3,"جيد",IF(AY898&gt;=2.5,"مقبول","دون المستوى"))))</f>
        <v>دون المستوى</v>
      </c>
      <c r="BA898" s="62" t="n">
        <f aca="false">'[1]رصد ملف الإنجاز( 1)'!O901</f>
        <v>0</v>
      </c>
      <c r="BB898" s="63" t="str">
        <f aca="false">IF(BA898&gt;=4.3,"ممتاز",IF(BA898&gt;=3.8,"جيد جداً",IF(BA898&gt;=3.3,"جيد",IF(BA898&gt;=2.5,"مقبول","دون المستوى"))))</f>
        <v>دون المستوى</v>
      </c>
      <c r="BC898" s="63" t="n">
        <f aca="false">AW898+AY898+BA898</f>
        <v>0</v>
      </c>
      <c r="BD898" s="63" t="str">
        <f aca="false">IF(BC898&gt;=144.5,"ممتاز",IF(BC898&gt;=127.5,"جيد جداً",IF(BC898&gt;=110.5,"جيد",IF(BC898&gt;=85,"مقبول","دون المستوى"))))</f>
        <v>دون المستوى</v>
      </c>
      <c r="BE898" s="64" t="n">
        <f aca="false">'[1]رصد ملف الإنجاز( 1)'!M901</f>
        <v>0</v>
      </c>
      <c r="BF898" s="72"/>
      <c r="BG898" s="64" t="n">
        <f aca="false">SUM(BE898:BF898)</f>
        <v>0</v>
      </c>
      <c r="BH898" s="63" t="n">
        <f aca="false">(BG898*20)/100</f>
        <v>0</v>
      </c>
      <c r="BI898" s="64" t="str">
        <f aca="false">IF(BG898&gt;=85,"ممتاز",IF(BG898&gt;=75,"جيد جداً",IF(BG898&gt;=65,"جيد",IF(BG898&gt;=50,"مقبول","دون المستوى"))))</f>
        <v>دون المستوى</v>
      </c>
      <c r="BJ898" s="64" t="n">
        <f aca="false">'[1]رصد ملف الإنجاز( 1)'!P901</f>
        <v>0</v>
      </c>
      <c r="BK898" s="72"/>
      <c r="BL898" s="64" t="n">
        <f aca="false">SUM(BJ898:BK898)</f>
        <v>0</v>
      </c>
      <c r="BM898" s="63" t="n">
        <f aca="false">(BL898*15)/100</f>
        <v>0</v>
      </c>
      <c r="BN898" s="64" t="str">
        <f aca="false">IF(BL898&gt;=85,"ممتاز",IF(BL898&gt;=75,"جيد جداً",IF(BL898&gt;=65,"جيد",IF(BL898&gt;=50,"مقبول","دون المستوى"))))</f>
        <v>دون المستوى</v>
      </c>
      <c r="BO898" s="72"/>
      <c r="BP898" s="72"/>
      <c r="BQ898" s="72"/>
      <c r="BR898" s="65" t="n">
        <f aca="false">COUNTIF(H898,"&lt;15")+COUNTIF(M898,"&lt;15")+COUNTIF(R898,"&lt;15")+COUNTIF(Y898,"&lt;15")+COUNTIF(AF898,"&lt;15")+COUNTIF(AK898,"&lt;15")+COUNTIF(AR898,"&lt;15")+COUNTIF(AV898,"&lt;216")+COUNTIF(BF898,"&lt;15")+COUNTIF(BK898,"&lt;15")+COUNTIF(AY898,"&lt;1.5")+COUNTIF(BA898,"&lt;1.5")</f>
        <v>6</v>
      </c>
      <c r="BS898" s="66" t="str">
        <f aca="false">IF(BR898&lt;=0,"الطالب ناجح اعتباريا","برنامج علاجي في  ")&amp;IF(COUNTIF(H898,"&lt;15")=0,0,"- لغة عربية وخط ")&amp;IF(COUNTIF(M898,"&lt;15")=0,0,"-انجليزي ")&amp;IF(COUNTIF(R898,"&lt;15")=0,0,"- دراسات ")&amp;IF(COUNTIF(Y898,"&lt;15")=0,0,"-رياضيات ")&amp;IF(COUNTIF(AF898,"&lt;15")=0,0,"- علوم")&amp;IF(COUNTIF(AK898,"&lt;15")=0,0,"- فنية ")&amp;IF(COUNTIF(AR898,"&lt;15")=0,0,"- حاسب الي ")&amp;IF(COUNTIF(AV898,"&lt;216")=0,0,"-  مجموع ")&amp;IF(COUNTIF(BF898,"&lt;15")=0,0,"- تربية دينية ")&amp;IF(COUNTIF(BK898,"&lt;15")=0,0,"- فرنساوي ")&amp;IF(COUNTIF(AY898,"&lt;1.5")=0,0,"-نشاط 1 ")&amp;IF(COUNTIF(BA898,"&lt;1.5")=0,0,"- نشاط 2 ")</f>
        <v>برنامج علاجي في  000-رياضيات - علوم0- حاسب الي -  مجموع 00-نشاط 1 - نشاط 2 </v>
      </c>
      <c r="BT898" s="67" t="n">
        <f aca="false">RANK(AV898,$AV$9:$AV$1700)</f>
        <v>3</v>
      </c>
      <c r="BU898" s="68" t="n">
        <f aca="false">COUNTIF(H898,0)+COUNTIF(M898,0)+COUNTIF(R898,0)+COUNTIF(W898:X898,0)+COUNTIF(AE898,0)+COUNTIF(AK898,0)+COUNTIF(AQ898,0)+COUNTIF(BF898,0)+COUNTIF(BK898,0)</f>
        <v>0</v>
      </c>
      <c r="BV898" s="68" t="str">
        <f aca="false">IF(BU898&gt;=10,"غ","ح")</f>
        <v>ح</v>
      </c>
      <c r="BW898" s="68" t="str">
        <f aca="false">CONCATENATE('[1]ادخال بيانات الرئيسية'!C905,BV898)</f>
        <v>ح</v>
      </c>
      <c r="BX898" s="68" t="str">
        <f aca="false">CONCATENATE('[1]ادخال بيانات الرئيسية'!C905,BS898)</f>
        <v>برنامج علاجي في  000-رياضيات - علوم0- حاسب الي -  مجموع 00-نشاط 1 - نشاط 2 </v>
      </c>
      <c r="BY898" s="68" t="str">
        <f aca="false">CONCATENATE(BV898)</f>
        <v>ح</v>
      </c>
      <c r="BZ898" s="68" t="str">
        <f aca="false">CONCATENATE(C898)</f>
        <v>0</v>
      </c>
      <c r="CA898" s="9" t="str">
        <f aca="false">CONCATENATE(BY898,BZ898)</f>
        <v>ح0</v>
      </c>
      <c r="CB898" s="9" t="str">
        <f aca="false">CONCATENATE(BR898)</f>
        <v>6</v>
      </c>
      <c r="CC898" s="9" t="str">
        <f aca="false">CONCATENATE(C898)</f>
        <v>0</v>
      </c>
      <c r="CD898" s="9" t="str">
        <f aca="false">CONCATENATE(CC898,CB898)</f>
        <v>06</v>
      </c>
    </row>
    <row r="899" customFormat="false" ht="20.25" hidden="false" customHeight="false" outlineLevel="0" collapsed="false">
      <c r="A899" s="69" t="n">
        <f aca="false">'[1]ادخال بيانات الرئيسية'!A906</f>
        <v>0</v>
      </c>
      <c r="B899" s="69" t="n">
        <f aca="false">'[1]ادخال بيانات الرئيسية'!B906</f>
        <v>0</v>
      </c>
      <c r="C899" s="69" t="n">
        <f aca="false">'[1]ادخال بيانات الرئيسية'!D906</f>
        <v>0</v>
      </c>
      <c r="D899" s="70" t="n">
        <f aca="false">'[1]ادخال بيانات الرئيسية'!E906</f>
        <v>0</v>
      </c>
      <c r="E899" s="71"/>
      <c r="F899" s="72"/>
      <c r="G899" s="64" t="n">
        <f aca="false">'[1]رصد ملف الإنجاز( 1)'!F902</f>
        <v>0</v>
      </c>
      <c r="H899" s="72"/>
      <c r="I899" s="64" t="n">
        <f aca="false">SUM(G899:H899)</f>
        <v>0</v>
      </c>
      <c r="J899" s="63" t="n">
        <f aca="false">(I899*40)/100</f>
        <v>0</v>
      </c>
      <c r="K899" s="64" t="str">
        <f aca="false">IF(I899&gt;=85,"ممتاز",IF(I899&gt;=75,"جيد جداً",IF(I899&gt;=65,"جيد",IF(I899&gt;=50,"مقبول","دون المستوى"))))</f>
        <v>دون المستوى</v>
      </c>
      <c r="L899" s="64" t="n">
        <f aca="false">'[1]رصد ملف الإنجاز( 1)'!G902</f>
        <v>0</v>
      </c>
      <c r="M899" s="72"/>
      <c r="N899" s="64" t="n">
        <f aca="false">SUM(L899:M899)</f>
        <v>0</v>
      </c>
      <c r="O899" s="63" t="n">
        <f aca="false">(N899*30)/100</f>
        <v>0</v>
      </c>
      <c r="P899" s="64" t="str">
        <f aca="false">IF(N899&gt;=85,"ممتاز",IF(N899&gt;=75,"جيد جداً",IF(N899&gt;=65,"جيد",IF(N899&gt;=50,"مقبول","دون المستوى"))))</f>
        <v>دون المستوى</v>
      </c>
      <c r="Q899" s="64" t="n">
        <f aca="false">'[1]رصد ملف الإنجاز( 1)'!H902</f>
        <v>0</v>
      </c>
      <c r="R899" s="72"/>
      <c r="S899" s="64" t="n">
        <f aca="false">SUM(Q899:R899)</f>
        <v>0</v>
      </c>
      <c r="T899" s="63" t="n">
        <f aca="false">(S899*20)/100</f>
        <v>0</v>
      </c>
      <c r="U899" s="64" t="str">
        <f aca="false">IF(S899&gt;=85,"ممتاز",IF(S899&gt;=75,"جيد جداً",IF(S899&gt;=65,"جيد",IF(S899&gt;=50,"مقبول","دون المستوى"))))</f>
        <v>دون المستوى</v>
      </c>
      <c r="V899" s="64" t="n">
        <f aca="false">'[1]رصد ملف الإنجاز( 1)'!I902</f>
        <v>0</v>
      </c>
      <c r="W899" s="72"/>
      <c r="X899" s="72"/>
      <c r="Y899" s="64" t="n">
        <f aca="false">SUM(W899:X899)</f>
        <v>0</v>
      </c>
      <c r="Z899" s="64" t="n">
        <f aca="false">Y899+V899</f>
        <v>0</v>
      </c>
      <c r="AA899" s="63" t="n">
        <f aca="false">(Z899*30)/100</f>
        <v>0</v>
      </c>
      <c r="AB899" s="64" t="str">
        <f aca="false">IF(Z899&gt;=85,"ممتاز",IF(Z899&gt;=75,"جيد جداً",IF(Z899&gt;=65,"جيد",IF(Z899&gt;=50,"مقبول","دون المستوى"))))</f>
        <v>دون المستوى</v>
      </c>
      <c r="AC899" s="64" t="n">
        <f aca="false">'[1]رصد ملف الإنجاز( 1)'!J902</f>
        <v>0</v>
      </c>
      <c r="AD899" s="72"/>
      <c r="AE899" s="72"/>
      <c r="AF899" s="64" t="n">
        <f aca="false">SUM(AD899:AE899)</f>
        <v>0</v>
      </c>
      <c r="AG899" s="64" t="n">
        <f aca="false">AF899+AC899</f>
        <v>0</v>
      </c>
      <c r="AH899" s="63" t="n">
        <f aca="false">(AG899*20)/100</f>
        <v>0</v>
      </c>
      <c r="AI899" s="64" t="str">
        <f aca="false">IF(AG899&gt;=85,"ممتاز",IF(AG899&gt;=75,"جيد جداً",IF(AG899&gt;=65,"جيد",IF(AG899&gt;=50,"مقبول","دون المستوى"))))</f>
        <v>دون المستوى</v>
      </c>
      <c r="AJ899" s="64" t="n">
        <f aca="false">'[1]رصد ملف الإنجاز( 1)'!K902</f>
        <v>0</v>
      </c>
      <c r="AK899" s="72"/>
      <c r="AL899" s="64" t="n">
        <f aca="false">SUM(AJ899:AK899)</f>
        <v>0</v>
      </c>
      <c r="AM899" s="63" t="n">
        <f aca="false">(AL899*10)/100</f>
        <v>0</v>
      </c>
      <c r="AN899" s="64" t="str">
        <f aca="false">IF(AL899&gt;=85,"ممتاز",IF(AL899&gt;=75,"جيد جداً",IF(AL899&gt;=65,"جيد",IF(AL899&gt;=50,"مقبول","دون المستوى"))))</f>
        <v>دون المستوى</v>
      </c>
      <c r="AO899" s="64" t="n">
        <f aca="false">'[1]رصد ملف الإنجاز( 1)'!L902</f>
        <v>0</v>
      </c>
      <c r="AP899" s="72"/>
      <c r="AQ899" s="72"/>
      <c r="AR899" s="64" t="n">
        <f aca="false">SUM(AP899:AQ899)</f>
        <v>0</v>
      </c>
      <c r="AS899" s="64" t="n">
        <f aca="false">AR899+AO899</f>
        <v>0</v>
      </c>
      <c r="AT899" s="63" t="n">
        <f aca="false">(AS899*10)/100</f>
        <v>0</v>
      </c>
      <c r="AU899" s="64" t="str">
        <f aca="false">IF(AS899&gt;=85,"ممتاز",IF(AS899&gt;=75,"جيد جداً",IF(AS899&gt;=65,"جيد",IF(AS899&gt;=50,"مقبول","دون المستوى"))))</f>
        <v>دون المستوى</v>
      </c>
      <c r="AV899" s="63" t="n">
        <f aca="false">AS899+AL899+AG899+Z899+S899+N899+I899+AY899+BA899</f>
        <v>0</v>
      </c>
      <c r="AW899" s="63" t="n">
        <f aca="false">AT899+AM899+AH899+AA899+T899+O899+J899</f>
        <v>0</v>
      </c>
      <c r="AX899" s="63" t="str">
        <f aca="false">IF(AV899&gt;=612,"ممتاز",IF(AV899&gt;=540,"جيد جداً",IF(AV899&gt;=468,"جيد",IF(AV899&gt;=360,"مقبول","دون المستوى"))))</f>
        <v>دون المستوى</v>
      </c>
      <c r="AY899" s="72" t="n">
        <f aca="false">'[1]رصد ملف الإنجاز( 1)'!N902</f>
        <v>0</v>
      </c>
      <c r="AZ899" s="63" t="str">
        <f aca="false">IF(AY899&gt;=4.3,"ممتاز",IF(AY899&gt;=3.8,"جيد جداً",IF(AY899&gt;=3.3,"جيد",IF(AY899&gt;=2.5,"مقبول","دون المستوى"))))</f>
        <v>دون المستوى</v>
      </c>
      <c r="BA899" s="62" t="n">
        <f aca="false">'[1]رصد ملف الإنجاز( 1)'!O902</f>
        <v>0</v>
      </c>
      <c r="BB899" s="63" t="str">
        <f aca="false">IF(BA899&gt;=4.3,"ممتاز",IF(BA899&gt;=3.8,"جيد جداً",IF(BA899&gt;=3.3,"جيد",IF(BA899&gt;=2.5,"مقبول","دون المستوى"))))</f>
        <v>دون المستوى</v>
      </c>
      <c r="BC899" s="63" t="n">
        <f aca="false">AW899+AY899+BA899</f>
        <v>0</v>
      </c>
      <c r="BD899" s="63" t="str">
        <f aca="false">IF(BC899&gt;=144.5,"ممتاز",IF(BC899&gt;=127.5,"جيد جداً",IF(BC899&gt;=110.5,"جيد",IF(BC899&gt;=85,"مقبول","دون المستوى"))))</f>
        <v>دون المستوى</v>
      </c>
      <c r="BE899" s="64" t="n">
        <f aca="false">'[1]رصد ملف الإنجاز( 1)'!M902</f>
        <v>0</v>
      </c>
      <c r="BF899" s="72"/>
      <c r="BG899" s="64" t="n">
        <f aca="false">SUM(BE899:BF899)</f>
        <v>0</v>
      </c>
      <c r="BH899" s="63" t="n">
        <f aca="false">(BG899*20)/100</f>
        <v>0</v>
      </c>
      <c r="BI899" s="64" t="str">
        <f aca="false">IF(BG899&gt;=85,"ممتاز",IF(BG899&gt;=75,"جيد جداً",IF(BG899&gt;=65,"جيد",IF(BG899&gt;=50,"مقبول","دون المستوى"))))</f>
        <v>دون المستوى</v>
      </c>
      <c r="BJ899" s="64" t="n">
        <f aca="false">'[1]رصد ملف الإنجاز( 1)'!P902</f>
        <v>0</v>
      </c>
      <c r="BK899" s="72"/>
      <c r="BL899" s="64" t="n">
        <f aca="false">SUM(BJ899:BK899)</f>
        <v>0</v>
      </c>
      <c r="BM899" s="63" t="n">
        <f aca="false">(BL899*15)/100</f>
        <v>0</v>
      </c>
      <c r="BN899" s="64" t="str">
        <f aca="false">IF(BL899&gt;=85,"ممتاز",IF(BL899&gt;=75,"جيد جداً",IF(BL899&gt;=65,"جيد",IF(BL899&gt;=50,"مقبول","دون المستوى"))))</f>
        <v>دون المستوى</v>
      </c>
      <c r="BO899" s="72"/>
      <c r="BP899" s="72"/>
      <c r="BQ899" s="72"/>
      <c r="BR899" s="65" t="n">
        <f aca="false">COUNTIF(H899,"&lt;15")+COUNTIF(M899,"&lt;15")+COUNTIF(R899,"&lt;15")+COUNTIF(Y899,"&lt;15")+COUNTIF(AF899,"&lt;15")+COUNTIF(AK899,"&lt;15")+COUNTIF(AR899,"&lt;15")+COUNTIF(AV899,"&lt;216")+COUNTIF(BF899,"&lt;15")+COUNTIF(BK899,"&lt;15")+COUNTIF(AY899,"&lt;1.5")+COUNTIF(BA899,"&lt;1.5")</f>
        <v>6</v>
      </c>
      <c r="BS899" s="66" t="str">
        <f aca="false">IF(BR899&lt;=0,"الطالب ناجح اعتباريا","برنامج علاجي في  ")&amp;IF(COUNTIF(H899,"&lt;15")=0,0,"- لغة عربية وخط ")&amp;IF(COUNTIF(M899,"&lt;15")=0,0,"-انجليزي ")&amp;IF(COUNTIF(R899,"&lt;15")=0,0,"- دراسات ")&amp;IF(COUNTIF(Y899,"&lt;15")=0,0,"-رياضيات ")&amp;IF(COUNTIF(AF899,"&lt;15")=0,0,"- علوم")&amp;IF(COUNTIF(AK899,"&lt;15")=0,0,"- فنية ")&amp;IF(COUNTIF(AR899,"&lt;15")=0,0,"- حاسب الي ")&amp;IF(COUNTIF(AV899,"&lt;216")=0,0,"-  مجموع ")&amp;IF(COUNTIF(BF899,"&lt;15")=0,0,"- تربية دينية ")&amp;IF(COUNTIF(BK899,"&lt;15")=0,0,"- فرنساوي ")&amp;IF(COUNTIF(AY899,"&lt;1.5")=0,0,"-نشاط 1 ")&amp;IF(COUNTIF(BA899,"&lt;1.5")=0,0,"- نشاط 2 ")</f>
        <v>برنامج علاجي في  000-رياضيات - علوم0- حاسب الي -  مجموع 00-نشاط 1 - نشاط 2 </v>
      </c>
      <c r="BT899" s="67" t="n">
        <f aca="false">RANK(AV899,$AV$9:$AV$1700)</f>
        <v>3</v>
      </c>
      <c r="BU899" s="68" t="n">
        <f aca="false">COUNTIF(H899,0)+COUNTIF(M899,0)+COUNTIF(R899,0)+COUNTIF(W899:X899,0)+COUNTIF(AE899,0)+COUNTIF(AK899,0)+COUNTIF(AQ899,0)+COUNTIF(BF899,0)+COUNTIF(BK899,0)</f>
        <v>0</v>
      </c>
      <c r="BV899" s="68" t="str">
        <f aca="false">IF(BU899&gt;=10,"غ","ح")</f>
        <v>ح</v>
      </c>
      <c r="BW899" s="68" t="str">
        <f aca="false">CONCATENATE('[1]ادخال بيانات الرئيسية'!C906,BV899)</f>
        <v>ح</v>
      </c>
      <c r="BX899" s="68" t="str">
        <f aca="false">CONCATENATE('[1]ادخال بيانات الرئيسية'!C906,BS899)</f>
        <v>برنامج علاجي في  000-رياضيات - علوم0- حاسب الي -  مجموع 00-نشاط 1 - نشاط 2 </v>
      </c>
      <c r="BY899" s="68" t="str">
        <f aca="false">CONCATENATE(BV899)</f>
        <v>ح</v>
      </c>
      <c r="BZ899" s="68" t="str">
        <f aca="false">CONCATENATE(C899)</f>
        <v>0</v>
      </c>
      <c r="CA899" s="9" t="str">
        <f aca="false">CONCATENATE(BY899,BZ899)</f>
        <v>ح0</v>
      </c>
      <c r="CB899" s="9" t="str">
        <f aca="false">CONCATENATE(BR899)</f>
        <v>6</v>
      </c>
      <c r="CC899" s="9" t="str">
        <f aca="false">CONCATENATE(C899)</f>
        <v>0</v>
      </c>
      <c r="CD899" s="9" t="str">
        <f aca="false">CONCATENATE(CC899,CB899)</f>
        <v>06</v>
      </c>
    </row>
    <row r="900" customFormat="false" ht="20.25" hidden="false" customHeight="false" outlineLevel="0" collapsed="false">
      <c r="A900" s="69" t="n">
        <f aca="false">'[1]ادخال بيانات الرئيسية'!A907</f>
        <v>0</v>
      </c>
      <c r="B900" s="69" t="n">
        <f aca="false">'[1]ادخال بيانات الرئيسية'!B907</f>
        <v>0</v>
      </c>
      <c r="C900" s="69" t="n">
        <f aca="false">'[1]ادخال بيانات الرئيسية'!D907</f>
        <v>0</v>
      </c>
      <c r="D900" s="70" t="n">
        <f aca="false">'[1]ادخال بيانات الرئيسية'!E907</f>
        <v>0</v>
      </c>
      <c r="E900" s="71"/>
      <c r="F900" s="72"/>
      <c r="G900" s="64" t="n">
        <f aca="false">'[1]رصد ملف الإنجاز( 1)'!F903</f>
        <v>0</v>
      </c>
      <c r="H900" s="72"/>
      <c r="I900" s="64" t="n">
        <f aca="false">SUM(G900:H900)</f>
        <v>0</v>
      </c>
      <c r="J900" s="63" t="n">
        <f aca="false">(I900*40)/100</f>
        <v>0</v>
      </c>
      <c r="K900" s="64" t="str">
        <f aca="false">IF(I900&gt;=85,"ممتاز",IF(I900&gt;=75,"جيد جداً",IF(I900&gt;=65,"جيد",IF(I900&gt;=50,"مقبول","دون المستوى"))))</f>
        <v>دون المستوى</v>
      </c>
      <c r="L900" s="64" t="n">
        <f aca="false">'[1]رصد ملف الإنجاز( 1)'!G903</f>
        <v>0</v>
      </c>
      <c r="M900" s="72"/>
      <c r="N900" s="64" t="n">
        <f aca="false">SUM(L900:M900)</f>
        <v>0</v>
      </c>
      <c r="O900" s="63" t="n">
        <f aca="false">(N900*30)/100</f>
        <v>0</v>
      </c>
      <c r="P900" s="64" t="str">
        <f aca="false">IF(N900&gt;=85,"ممتاز",IF(N900&gt;=75,"جيد جداً",IF(N900&gt;=65,"جيد",IF(N900&gt;=50,"مقبول","دون المستوى"))))</f>
        <v>دون المستوى</v>
      </c>
      <c r="Q900" s="64" t="n">
        <f aca="false">'[1]رصد ملف الإنجاز( 1)'!H903</f>
        <v>0</v>
      </c>
      <c r="R900" s="72"/>
      <c r="S900" s="64" t="n">
        <f aca="false">SUM(Q900:R900)</f>
        <v>0</v>
      </c>
      <c r="T900" s="63" t="n">
        <f aca="false">(S900*20)/100</f>
        <v>0</v>
      </c>
      <c r="U900" s="64" t="str">
        <f aca="false">IF(S900&gt;=85,"ممتاز",IF(S900&gt;=75,"جيد جداً",IF(S900&gt;=65,"جيد",IF(S900&gt;=50,"مقبول","دون المستوى"))))</f>
        <v>دون المستوى</v>
      </c>
      <c r="V900" s="64" t="n">
        <f aca="false">'[1]رصد ملف الإنجاز( 1)'!I903</f>
        <v>0</v>
      </c>
      <c r="W900" s="72"/>
      <c r="X900" s="72"/>
      <c r="Y900" s="64" t="n">
        <f aca="false">SUM(W900:X900)</f>
        <v>0</v>
      </c>
      <c r="Z900" s="64" t="n">
        <f aca="false">Y900+V900</f>
        <v>0</v>
      </c>
      <c r="AA900" s="63" t="n">
        <f aca="false">(Z900*30)/100</f>
        <v>0</v>
      </c>
      <c r="AB900" s="64" t="str">
        <f aca="false">IF(Z900&gt;=85,"ممتاز",IF(Z900&gt;=75,"جيد جداً",IF(Z900&gt;=65,"جيد",IF(Z900&gt;=50,"مقبول","دون المستوى"))))</f>
        <v>دون المستوى</v>
      </c>
      <c r="AC900" s="64" t="n">
        <f aca="false">'[1]رصد ملف الإنجاز( 1)'!J903</f>
        <v>0</v>
      </c>
      <c r="AD900" s="72"/>
      <c r="AE900" s="72"/>
      <c r="AF900" s="64" t="n">
        <f aca="false">SUM(AD900:AE900)</f>
        <v>0</v>
      </c>
      <c r="AG900" s="64" t="n">
        <f aca="false">AF900+AC900</f>
        <v>0</v>
      </c>
      <c r="AH900" s="63" t="n">
        <f aca="false">(AG900*20)/100</f>
        <v>0</v>
      </c>
      <c r="AI900" s="64" t="str">
        <f aca="false">IF(AG900&gt;=85,"ممتاز",IF(AG900&gt;=75,"جيد جداً",IF(AG900&gt;=65,"جيد",IF(AG900&gt;=50,"مقبول","دون المستوى"))))</f>
        <v>دون المستوى</v>
      </c>
      <c r="AJ900" s="64" t="n">
        <f aca="false">'[1]رصد ملف الإنجاز( 1)'!K903</f>
        <v>0</v>
      </c>
      <c r="AK900" s="72"/>
      <c r="AL900" s="64" t="n">
        <f aca="false">SUM(AJ900:AK900)</f>
        <v>0</v>
      </c>
      <c r="AM900" s="63" t="n">
        <f aca="false">(AL900*10)/100</f>
        <v>0</v>
      </c>
      <c r="AN900" s="64" t="str">
        <f aca="false">IF(AL900&gt;=85,"ممتاز",IF(AL900&gt;=75,"جيد جداً",IF(AL900&gt;=65,"جيد",IF(AL900&gt;=50,"مقبول","دون المستوى"))))</f>
        <v>دون المستوى</v>
      </c>
      <c r="AO900" s="64" t="n">
        <f aca="false">'[1]رصد ملف الإنجاز( 1)'!L903</f>
        <v>0</v>
      </c>
      <c r="AP900" s="72"/>
      <c r="AQ900" s="72"/>
      <c r="AR900" s="64" t="n">
        <f aca="false">SUM(AP900:AQ900)</f>
        <v>0</v>
      </c>
      <c r="AS900" s="64" t="n">
        <f aca="false">AR900+AO900</f>
        <v>0</v>
      </c>
      <c r="AT900" s="63" t="n">
        <f aca="false">(AS900*10)/100</f>
        <v>0</v>
      </c>
      <c r="AU900" s="64" t="str">
        <f aca="false">IF(AS900&gt;=85,"ممتاز",IF(AS900&gt;=75,"جيد جداً",IF(AS900&gt;=65,"جيد",IF(AS900&gt;=50,"مقبول","دون المستوى"))))</f>
        <v>دون المستوى</v>
      </c>
      <c r="AV900" s="63" t="n">
        <f aca="false">AS900+AL900+AG900+Z900+S900+N900+I900+AY900+BA900</f>
        <v>0</v>
      </c>
      <c r="AW900" s="63" t="n">
        <f aca="false">AT900+AM900+AH900+AA900+T900+O900+J900</f>
        <v>0</v>
      </c>
      <c r="AX900" s="63" t="str">
        <f aca="false">IF(AV900&gt;=612,"ممتاز",IF(AV900&gt;=540,"جيد جداً",IF(AV900&gt;=468,"جيد",IF(AV900&gt;=360,"مقبول","دون المستوى"))))</f>
        <v>دون المستوى</v>
      </c>
      <c r="AY900" s="72" t="n">
        <f aca="false">'[1]رصد ملف الإنجاز( 1)'!N903</f>
        <v>0</v>
      </c>
      <c r="AZ900" s="63" t="str">
        <f aca="false">IF(AY900&gt;=4.3,"ممتاز",IF(AY900&gt;=3.8,"جيد جداً",IF(AY900&gt;=3.3,"جيد",IF(AY900&gt;=2.5,"مقبول","دون المستوى"))))</f>
        <v>دون المستوى</v>
      </c>
      <c r="BA900" s="62" t="n">
        <f aca="false">'[1]رصد ملف الإنجاز( 1)'!O903</f>
        <v>0</v>
      </c>
      <c r="BB900" s="63" t="str">
        <f aca="false">IF(BA900&gt;=4.3,"ممتاز",IF(BA900&gt;=3.8,"جيد جداً",IF(BA900&gt;=3.3,"جيد",IF(BA900&gt;=2.5,"مقبول","دون المستوى"))))</f>
        <v>دون المستوى</v>
      </c>
      <c r="BC900" s="63" t="n">
        <f aca="false">AW900+AY900+BA900</f>
        <v>0</v>
      </c>
      <c r="BD900" s="63" t="str">
        <f aca="false">IF(BC900&gt;=144.5,"ممتاز",IF(BC900&gt;=127.5,"جيد جداً",IF(BC900&gt;=110.5,"جيد",IF(BC900&gt;=85,"مقبول","دون المستوى"))))</f>
        <v>دون المستوى</v>
      </c>
      <c r="BE900" s="64" t="n">
        <f aca="false">'[1]رصد ملف الإنجاز( 1)'!M903</f>
        <v>0</v>
      </c>
      <c r="BF900" s="72"/>
      <c r="BG900" s="64" t="n">
        <f aca="false">SUM(BE900:BF900)</f>
        <v>0</v>
      </c>
      <c r="BH900" s="63" t="n">
        <f aca="false">(BG900*20)/100</f>
        <v>0</v>
      </c>
      <c r="BI900" s="64" t="str">
        <f aca="false">IF(BG900&gt;=85,"ممتاز",IF(BG900&gt;=75,"جيد جداً",IF(BG900&gt;=65,"جيد",IF(BG900&gt;=50,"مقبول","دون المستوى"))))</f>
        <v>دون المستوى</v>
      </c>
      <c r="BJ900" s="64" t="n">
        <f aca="false">'[1]رصد ملف الإنجاز( 1)'!P903</f>
        <v>0</v>
      </c>
      <c r="BK900" s="72"/>
      <c r="BL900" s="64" t="n">
        <f aca="false">SUM(BJ900:BK900)</f>
        <v>0</v>
      </c>
      <c r="BM900" s="63" t="n">
        <f aca="false">(BL900*15)/100</f>
        <v>0</v>
      </c>
      <c r="BN900" s="64" t="str">
        <f aca="false">IF(BL900&gt;=85,"ممتاز",IF(BL900&gt;=75,"جيد جداً",IF(BL900&gt;=65,"جيد",IF(BL900&gt;=50,"مقبول","دون المستوى"))))</f>
        <v>دون المستوى</v>
      </c>
      <c r="BO900" s="72"/>
      <c r="BP900" s="72"/>
      <c r="BQ900" s="72"/>
      <c r="BR900" s="65" t="n">
        <f aca="false">COUNTIF(H900,"&lt;15")+COUNTIF(M900,"&lt;15")+COUNTIF(R900,"&lt;15")+COUNTIF(Y900,"&lt;15")+COUNTIF(AF900,"&lt;15")+COUNTIF(AK900,"&lt;15")+COUNTIF(AR900,"&lt;15")+COUNTIF(AV900,"&lt;216")+COUNTIF(BF900,"&lt;15")+COUNTIF(BK900,"&lt;15")+COUNTIF(AY900,"&lt;1.5")+COUNTIF(BA900,"&lt;1.5")</f>
        <v>6</v>
      </c>
      <c r="BS900" s="66" t="str">
        <f aca="false">IF(BR900&lt;=0,"الطالب ناجح اعتباريا","برنامج علاجي في  ")&amp;IF(COUNTIF(H900,"&lt;15")=0,0,"- لغة عربية وخط ")&amp;IF(COUNTIF(M900,"&lt;15")=0,0,"-انجليزي ")&amp;IF(COUNTIF(R900,"&lt;15")=0,0,"- دراسات ")&amp;IF(COUNTIF(Y900,"&lt;15")=0,0,"-رياضيات ")&amp;IF(COUNTIF(AF900,"&lt;15")=0,0,"- علوم")&amp;IF(COUNTIF(AK900,"&lt;15")=0,0,"- فنية ")&amp;IF(COUNTIF(AR900,"&lt;15")=0,0,"- حاسب الي ")&amp;IF(COUNTIF(AV900,"&lt;216")=0,0,"-  مجموع ")&amp;IF(COUNTIF(BF900,"&lt;15")=0,0,"- تربية دينية ")&amp;IF(COUNTIF(BK900,"&lt;15")=0,0,"- فرنساوي ")&amp;IF(COUNTIF(AY900,"&lt;1.5")=0,0,"-نشاط 1 ")&amp;IF(COUNTIF(BA900,"&lt;1.5")=0,0,"- نشاط 2 ")</f>
        <v>برنامج علاجي في  000-رياضيات - علوم0- حاسب الي -  مجموع 00-نشاط 1 - نشاط 2 </v>
      </c>
      <c r="BT900" s="67" t="n">
        <f aca="false">RANK(AV900,$AV$9:$AV$1700)</f>
        <v>3</v>
      </c>
      <c r="BU900" s="68" t="n">
        <f aca="false">COUNTIF(H900,0)+COUNTIF(M900,0)+COUNTIF(R900,0)+COUNTIF(W900:X900,0)+COUNTIF(AE900,0)+COUNTIF(AK900,0)+COUNTIF(AQ900,0)+COUNTIF(BF900,0)+COUNTIF(BK900,0)</f>
        <v>0</v>
      </c>
      <c r="BV900" s="68" t="str">
        <f aca="false">IF(BU900&gt;=10,"غ","ح")</f>
        <v>ح</v>
      </c>
      <c r="BW900" s="68" t="str">
        <f aca="false">CONCATENATE('[1]ادخال بيانات الرئيسية'!C907,BV900)</f>
        <v>ح</v>
      </c>
      <c r="BX900" s="68" t="str">
        <f aca="false">CONCATENATE('[1]ادخال بيانات الرئيسية'!C907,BS900)</f>
        <v>برنامج علاجي في  000-رياضيات - علوم0- حاسب الي -  مجموع 00-نشاط 1 - نشاط 2 </v>
      </c>
      <c r="BY900" s="68" t="str">
        <f aca="false">CONCATENATE(BV900)</f>
        <v>ح</v>
      </c>
      <c r="BZ900" s="68" t="str">
        <f aca="false">CONCATENATE(C900)</f>
        <v>0</v>
      </c>
      <c r="CA900" s="9" t="str">
        <f aca="false">CONCATENATE(BY900,BZ900)</f>
        <v>ح0</v>
      </c>
      <c r="CB900" s="9" t="str">
        <f aca="false">CONCATENATE(BR900)</f>
        <v>6</v>
      </c>
      <c r="CC900" s="9" t="str">
        <f aca="false">CONCATENATE(C900)</f>
        <v>0</v>
      </c>
      <c r="CD900" s="9" t="str">
        <f aca="false">CONCATENATE(CC900,CB900)</f>
        <v>06</v>
      </c>
    </row>
    <row r="901" customFormat="false" ht="20.25" hidden="false" customHeight="false" outlineLevel="0" collapsed="false">
      <c r="A901" s="69" t="n">
        <f aca="false">'[1]ادخال بيانات الرئيسية'!A908</f>
        <v>0</v>
      </c>
      <c r="B901" s="69" t="n">
        <f aca="false">'[1]ادخال بيانات الرئيسية'!B908</f>
        <v>0</v>
      </c>
      <c r="C901" s="69" t="n">
        <f aca="false">'[1]ادخال بيانات الرئيسية'!D908</f>
        <v>0</v>
      </c>
      <c r="D901" s="70" t="n">
        <f aca="false">'[1]ادخال بيانات الرئيسية'!E908</f>
        <v>0</v>
      </c>
      <c r="E901" s="71"/>
      <c r="F901" s="72"/>
      <c r="G901" s="64" t="n">
        <f aca="false">'[1]رصد ملف الإنجاز( 1)'!F904</f>
        <v>0</v>
      </c>
      <c r="H901" s="72"/>
      <c r="I901" s="64" t="n">
        <f aca="false">SUM(G901:H901)</f>
        <v>0</v>
      </c>
      <c r="J901" s="63" t="n">
        <f aca="false">(I901*40)/100</f>
        <v>0</v>
      </c>
      <c r="K901" s="64" t="str">
        <f aca="false">IF(I901&gt;=85,"ممتاز",IF(I901&gt;=75,"جيد جداً",IF(I901&gt;=65,"جيد",IF(I901&gt;=50,"مقبول","دون المستوى"))))</f>
        <v>دون المستوى</v>
      </c>
      <c r="L901" s="64" t="n">
        <f aca="false">'[1]رصد ملف الإنجاز( 1)'!G904</f>
        <v>0</v>
      </c>
      <c r="M901" s="72"/>
      <c r="N901" s="64" t="n">
        <f aca="false">SUM(L901:M901)</f>
        <v>0</v>
      </c>
      <c r="O901" s="63" t="n">
        <f aca="false">(N901*30)/100</f>
        <v>0</v>
      </c>
      <c r="P901" s="64" t="str">
        <f aca="false">IF(N901&gt;=85,"ممتاز",IF(N901&gt;=75,"جيد جداً",IF(N901&gt;=65,"جيد",IF(N901&gt;=50,"مقبول","دون المستوى"))))</f>
        <v>دون المستوى</v>
      </c>
      <c r="Q901" s="64" t="n">
        <f aca="false">'[1]رصد ملف الإنجاز( 1)'!H904</f>
        <v>0</v>
      </c>
      <c r="R901" s="72"/>
      <c r="S901" s="64" t="n">
        <f aca="false">SUM(Q901:R901)</f>
        <v>0</v>
      </c>
      <c r="T901" s="63" t="n">
        <f aca="false">(S901*20)/100</f>
        <v>0</v>
      </c>
      <c r="U901" s="64" t="str">
        <f aca="false">IF(S901&gt;=85,"ممتاز",IF(S901&gt;=75,"جيد جداً",IF(S901&gt;=65,"جيد",IF(S901&gt;=50,"مقبول","دون المستوى"))))</f>
        <v>دون المستوى</v>
      </c>
      <c r="V901" s="64" t="n">
        <f aca="false">'[1]رصد ملف الإنجاز( 1)'!I904</f>
        <v>0</v>
      </c>
      <c r="W901" s="72"/>
      <c r="X901" s="72"/>
      <c r="Y901" s="64" t="n">
        <f aca="false">SUM(W901:X901)</f>
        <v>0</v>
      </c>
      <c r="Z901" s="64" t="n">
        <f aca="false">Y901+V901</f>
        <v>0</v>
      </c>
      <c r="AA901" s="63" t="n">
        <f aca="false">(Z901*30)/100</f>
        <v>0</v>
      </c>
      <c r="AB901" s="64" t="str">
        <f aca="false">IF(Z901&gt;=85,"ممتاز",IF(Z901&gt;=75,"جيد جداً",IF(Z901&gt;=65,"جيد",IF(Z901&gt;=50,"مقبول","دون المستوى"))))</f>
        <v>دون المستوى</v>
      </c>
      <c r="AC901" s="64" t="n">
        <f aca="false">'[1]رصد ملف الإنجاز( 1)'!J904</f>
        <v>0</v>
      </c>
      <c r="AD901" s="72"/>
      <c r="AE901" s="72"/>
      <c r="AF901" s="64" t="n">
        <f aca="false">SUM(AD901:AE901)</f>
        <v>0</v>
      </c>
      <c r="AG901" s="64" t="n">
        <f aca="false">AF901+AC901</f>
        <v>0</v>
      </c>
      <c r="AH901" s="63" t="n">
        <f aca="false">(AG901*20)/100</f>
        <v>0</v>
      </c>
      <c r="AI901" s="64" t="str">
        <f aca="false">IF(AG901&gt;=85,"ممتاز",IF(AG901&gt;=75,"جيد جداً",IF(AG901&gt;=65,"جيد",IF(AG901&gt;=50,"مقبول","دون المستوى"))))</f>
        <v>دون المستوى</v>
      </c>
      <c r="AJ901" s="64" t="n">
        <f aca="false">'[1]رصد ملف الإنجاز( 1)'!K904</f>
        <v>0</v>
      </c>
      <c r="AK901" s="72"/>
      <c r="AL901" s="64" t="n">
        <f aca="false">SUM(AJ901:AK901)</f>
        <v>0</v>
      </c>
      <c r="AM901" s="63" t="n">
        <f aca="false">(AL901*10)/100</f>
        <v>0</v>
      </c>
      <c r="AN901" s="64" t="str">
        <f aca="false">IF(AL901&gt;=85,"ممتاز",IF(AL901&gt;=75,"جيد جداً",IF(AL901&gt;=65,"جيد",IF(AL901&gt;=50,"مقبول","دون المستوى"))))</f>
        <v>دون المستوى</v>
      </c>
      <c r="AO901" s="64" t="n">
        <f aca="false">'[1]رصد ملف الإنجاز( 1)'!L904</f>
        <v>0</v>
      </c>
      <c r="AP901" s="72"/>
      <c r="AQ901" s="72"/>
      <c r="AR901" s="64" t="n">
        <f aca="false">SUM(AP901:AQ901)</f>
        <v>0</v>
      </c>
      <c r="AS901" s="64" t="n">
        <f aca="false">AR901+AO901</f>
        <v>0</v>
      </c>
      <c r="AT901" s="63" t="n">
        <f aca="false">(AS901*10)/100</f>
        <v>0</v>
      </c>
      <c r="AU901" s="64" t="str">
        <f aca="false">IF(AS901&gt;=85,"ممتاز",IF(AS901&gt;=75,"جيد جداً",IF(AS901&gt;=65,"جيد",IF(AS901&gt;=50,"مقبول","دون المستوى"))))</f>
        <v>دون المستوى</v>
      </c>
      <c r="AV901" s="63" t="n">
        <f aca="false">AS901+AL901+AG901+Z901+S901+N901+I901+AY901+BA901</f>
        <v>0</v>
      </c>
      <c r="AW901" s="63" t="n">
        <f aca="false">AT901+AM901+AH901+AA901+T901+O901+J901</f>
        <v>0</v>
      </c>
      <c r="AX901" s="63" t="str">
        <f aca="false">IF(AV901&gt;=612,"ممتاز",IF(AV901&gt;=540,"جيد جداً",IF(AV901&gt;=468,"جيد",IF(AV901&gt;=360,"مقبول","دون المستوى"))))</f>
        <v>دون المستوى</v>
      </c>
      <c r="AY901" s="72" t="n">
        <f aca="false">'[1]رصد ملف الإنجاز( 1)'!N904</f>
        <v>0</v>
      </c>
      <c r="AZ901" s="63" t="str">
        <f aca="false">IF(AY901&gt;=4.3,"ممتاز",IF(AY901&gt;=3.8,"جيد جداً",IF(AY901&gt;=3.3,"جيد",IF(AY901&gt;=2.5,"مقبول","دون المستوى"))))</f>
        <v>دون المستوى</v>
      </c>
      <c r="BA901" s="62" t="n">
        <f aca="false">'[1]رصد ملف الإنجاز( 1)'!O904</f>
        <v>0</v>
      </c>
      <c r="BB901" s="63" t="str">
        <f aca="false">IF(BA901&gt;=4.3,"ممتاز",IF(BA901&gt;=3.8,"جيد جداً",IF(BA901&gt;=3.3,"جيد",IF(BA901&gt;=2.5,"مقبول","دون المستوى"))))</f>
        <v>دون المستوى</v>
      </c>
      <c r="BC901" s="63" t="n">
        <f aca="false">AW901+AY901+BA901</f>
        <v>0</v>
      </c>
      <c r="BD901" s="63" t="str">
        <f aca="false">IF(BC901&gt;=144.5,"ممتاز",IF(BC901&gt;=127.5,"جيد جداً",IF(BC901&gt;=110.5,"جيد",IF(BC901&gt;=85,"مقبول","دون المستوى"))))</f>
        <v>دون المستوى</v>
      </c>
      <c r="BE901" s="64" t="n">
        <f aca="false">'[1]رصد ملف الإنجاز( 1)'!M904</f>
        <v>0</v>
      </c>
      <c r="BF901" s="72"/>
      <c r="BG901" s="64" t="n">
        <f aca="false">SUM(BE901:BF901)</f>
        <v>0</v>
      </c>
      <c r="BH901" s="63" t="n">
        <f aca="false">(BG901*20)/100</f>
        <v>0</v>
      </c>
      <c r="BI901" s="64" t="str">
        <f aca="false">IF(BG901&gt;=85,"ممتاز",IF(BG901&gt;=75,"جيد جداً",IF(BG901&gt;=65,"جيد",IF(BG901&gt;=50,"مقبول","دون المستوى"))))</f>
        <v>دون المستوى</v>
      </c>
      <c r="BJ901" s="64" t="n">
        <f aca="false">'[1]رصد ملف الإنجاز( 1)'!P904</f>
        <v>0</v>
      </c>
      <c r="BK901" s="72"/>
      <c r="BL901" s="64" t="n">
        <f aca="false">SUM(BJ901:BK901)</f>
        <v>0</v>
      </c>
      <c r="BM901" s="63" t="n">
        <f aca="false">(BL901*15)/100</f>
        <v>0</v>
      </c>
      <c r="BN901" s="64" t="str">
        <f aca="false">IF(BL901&gt;=85,"ممتاز",IF(BL901&gt;=75,"جيد جداً",IF(BL901&gt;=65,"جيد",IF(BL901&gt;=50,"مقبول","دون المستوى"))))</f>
        <v>دون المستوى</v>
      </c>
      <c r="BO901" s="72"/>
      <c r="BP901" s="72"/>
      <c r="BQ901" s="72"/>
      <c r="BR901" s="65" t="n">
        <f aca="false">COUNTIF(H901,"&lt;15")+COUNTIF(M901,"&lt;15")+COUNTIF(R901,"&lt;15")+COUNTIF(Y901,"&lt;15")+COUNTIF(AF901,"&lt;15")+COUNTIF(AK901,"&lt;15")+COUNTIF(AR901,"&lt;15")+COUNTIF(AV901,"&lt;216")+COUNTIF(BF901,"&lt;15")+COUNTIF(BK901,"&lt;15")+COUNTIF(AY901,"&lt;1.5")+COUNTIF(BA901,"&lt;1.5")</f>
        <v>6</v>
      </c>
      <c r="BS901" s="66" t="str">
        <f aca="false">IF(BR901&lt;=0,"الطالب ناجح اعتباريا","برنامج علاجي في  ")&amp;IF(COUNTIF(H901,"&lt;15")=0,0,"- لغة عربية وخط ")&amp;IF(COUNTIF(M901,"&lt;15")=0,0,"-انجليزي ")&amp;IF(COUNTIF(R901,"&lt;15")=0,0,"- دراسات ")&amp;IF(COUNTIF(Y901,"&lt;15")=0,0,"-رياضيات ")&amp;IF(COUNTIF(AF901,"&lt;15")=0,0,"- علوم")&amp;IF(COUNTIF(AK901,"&lt;15")=0,0,"- فنية ")&amp;IF(COUNTIF(AR901,"&lt;15")=0,0,"- حاسب الي ")&amp;IF(COUNTIF(AV901,"&lt;216")=0,0,"-  مجموع ")&amp;IF(COUNTIF(BF901,"&lt;15")=0,0,"- تربية دينية ")&amp;IF(COUNTIF(BK901,"&lt;15")=0,0,"- فرنساوي ")&amp;IF(COUNTIF(AY901,"&lt;1.5")=0,0,"-نشاط 1 ")&amp;IF(COUNTIF(BA901,"&lt;1.5")=0,0,"- نشاط 2 ")</f>
        <v>برنامج علاجي في  000-رياضيات - علوم0- حاسب الي -  مجموع 00-نشاط 1 - نشاط 2 </v>
      </c>
      <c r="BT901" s="67" t="n">
        <f aca="false">RANK(AV901,$AV$9:$AV$1700)</f>
        <v>3</v>
      </c>
      <c r="BU901" s="68" t="n">
        <f aca="false">COUNTIF(H901,0)+COUNTIF(M901,0)+COUNTIF(R901,0)+COUNTIF(W901:X901,0)+COUNTIF(AE901,0)+COUNTIF(AK901,0)+COUNTIF(AQ901,0)+COUNTIF(BF901,0)+COUNTIF(BK901,0)</f>
        <v>0</v>
      </c>
      <c r="BV901" s="68" t="str">
        <f aca="false">IF(BU901&gt;=10,"غ","ح")</f>
        <v>ح</v>
      </c>
      <c r="BW901" s="68" t="str">
        <f aca="false">CONCATENATE('[1]ادخال بيانات الرئيسية'!C908,BV901)</f>
        <v>ح</v>
      </c>
      <c r="BX901" s="68" t="str">
        <f aca="false">CONCATENATE('[1]ادخال بيانات الرئيسية'!C908,BS901)</f>
        <v>برنامج علاجي في  000-رياضيات - علوم0- حاسب الي -  مجموع 00-نشاط 1 - نشاط 2 </v>
      </c>
      <c r="BY901" s="68" t="str">
        <f aca="false">CONCATENATE(BV901)</f>
        <v>ح</v>
      </c>
      <c r="BZ901" s="68" t="str">
        <f aca="false">CONCATENATE(C901)</f>
        <v>0</v>
      </c>
      <c r="CA901" s="9" t="str">
        <f aca="false">CONCATENATE(BY901,BZ901)</f>
        <v>ح0</v>
      </c>
      <c r="CB901" s="9" t="str">
        <f aca="false">CONCATENATE(BR901)</f>
        <v>6</v>
      </c>
      <c r="CC901" s="9" t="str">
        <f aca="false">CONCATENATE(C901)</f>
        <v>0</v>
      </c>
      <c r="CD901" s="9" t="str">
        <f aca="false">CONCATENATE(CC901,CB901)</f>
        <v>06</v>
      </c>
    </row>
    <row r="902" customFormat="false" ht="20.25" hidden="false" customHeight="false" outlineLevel="0" collapsed="false">
      <c r="A902" s="69" t="n">
        <f aca="false">'[1]ادخال بيانات الرئيسية'!A909</f>
        <v>0</v>
      </c>
      <c r="B902" s="69" t="n">
        <f aca="false">'[1]ادخال بيانات الرئيسية'!B909</f>
        <v>0</v>
      </c>
      <c r="C902" s="69" t="n">
        <f aca="false">'[1]ادخال بيانات الرئيسية'!D909</f>
        <v>0</v>
      </c>
      <c r="D902" s="70" t="n">
        <f aca="false">'[1]ادخال بيانات الرئيسية'!E909</f>
        <v>0</v>
      </c>
      <c r="E902" s="71"/>
      <c r="F902" s="72"/>
      <c r="G902" s="64" t="n">
        <f aca="false">'[1]رصد ملف الإنجاز( 1)'!F905</f>
        <v>0</v>
      </c>
      <c r="H902" s="72"/>
      <c r="I902" s="64" t="n">
        <f aca="false">SUM(G902:H902)</f>
        <v>0</v>
      </c>
      <c r="J902" s="63" t="n">
        <f aca="false">(I902*40)/100</f>
        <v>0</v>
      </c>
      <c r="K902" s="64" t="str">
        <f aca="false">IF(I902&gt;=85,"ممتاز",IF(I902&gt;=75,"جيد جداً",IF(I902&gt;=65,"جيد",IF(I902&gt;=50,"مقبول","دون المستوى"))))</f>
        <v>دون المستوى</v>
      </c>
      <c r="L902" s="64" t="n">
        <f aca="false">'[1]رصد ملف الإنجاز( 1)'!G905</f>
        <v>0</v>
      </c>
      <c r="M902" s="72"/>
      <c r="N902" s="64" t="n">
        <f aca="false">SUM(L902:M902)</f>
        <v>0</v>
      </c>
      <c r="O902" s="63" t="n">
        <f aca="false">(N902*30)/100</f>
        <v>0</v>
      </c>
      <c r="P902" s="64" t="str">
        <f aca="false">IF(N902&gt;=85,"ممتاز",IF(N902&gt;=75,"جيد جداً",IF(N902&gt;=65,"جيد",IF(N902&gt;=50,"مقبول","دون المستوى"))))</f>
        <v>دون المستوى</v>
      </c>
      <c r="Q902" s="64" t="n">
        <f aca="false">'[1]رصد ملف الإنجاز( 1)'!H905</f>
        <v>0</v>
      </c>
      <c r="R902" s="72"/>
      <c r="S902" s="64" t="n">
        <f aca="false">SUM(Q902:R902)</f>
        <v>0</v>
      </c>
      <c r="T902" s="63" t="n">
        <f aca="false">(S902*20)/100</f>
        <v>0</v>
      </c>
      <c r="U902" s="64" t="str">
        <f aca="false">IF(S902&gt;=85,"ممتاز",IF(S902&gt;=75,"جيد جداً",IF(S902&gt;=65,"جيد",IF(S902&gt;=50,"مقبول","دون المستوى"))))</f>
        <v>دون المستوى</v>
      </c>
      <c r="V902" s="64" t="n">
        <f aca="false">'[1]رصد ملف الإنجاز( 1)'!I905</f>
        <v>0</v>
      </c>
      <c r="W902" s="72"/>
      <c r="X902" s="72"/>
      <c r="Y902" s="64" t="n">
        <f aca="false">SUM(W902:X902)</f>
        <v>0</v>
      </c>
      <c r="Z902" s="64" t="n">
        <f aca="false">Y902+V902</f>
        <v>0</v>
      </c>
      <c r="AA902" s="63" t="n">
        <f aca="false">(Z902*30)/100</f>
        <v>0</v>
      </c>
      <c r="AB902" s="64" t="str">
        <f aca="false">IF(Z902&gt;=85,"ممتاز",IF(Z902&gt;=75,"جيد جداً",IF(Z902&gt;=65,"جيد",IF(Z902&gt;=50,"مقبول","دون المستوى"))))</f>
        <v>دون المستوى</v>
      </c>
      <c r="AC902" s="64" t="n">
        <f aca="false">'[1]رصد ملف الإنجاز( 1)'!J905</f>
        <v>0</v>
      </c>
      <c r="AD902" s="72"/>
      <c r="AE902" s="72"/>
      <c r="AF902" s="64" t="n">
        <f aca="false">SUM(AD902:AE902)</f>
        <v>0</v>
      </c>
      <c r="AG902" s="64" t="n">
        <f aca="false">AF902+AC902</f>
        <v>0</v>
      </c>
      <c r="AH902" s="63" t="n">
        <f aca="false">(AG902*20)/100</f>
        <v>0</v>
      </c>
      <c r="AI902" s="64" t="str">
        <f aca="false">IF(AG902&gt;=85,"ممتاز",IF(AG902&gt;=75,"جيد جداً",IF(AG902&gt;=65,"جيد",IF(AG902&gt;=50,"مقبول","دون المستوى"))))</f>
        <v>دون المستوى</v>
      </c>
      <c r="AJ902" s="64" t="n">
        <f aca="false">'[1]رصد ملف الإنجاز( 1)'!K905</f>
        <v>0</v>
      </c>
      <c r="AK902" s="72"/>
      <c r="AL902" s="64" t="n">
        <f aca="false">SUM(AJ902:AK902)</f>
        <v>0</v>
      </c>
      <c r="AM902" s="63" t="n">
        <f aca="false">(AL902*10)/100</f>
        <v>0</v>
      </c>
      <c r="AN902" s="64" t="str">
        <f aca="false">IF(AL902&gt;=85,"ممتاز",IF(AL902&gt;=75,"جيد جداً",IF(AL902&gt;=65,"جيد",IF(AL902&gt;=50,"مقبول","دون المستوى"))))</f>
        <v>دون المستوى</v>
      </c>
      <c r="AO902" s="64" t="n">
        <f aca="false">'[1]رصد ملف الإنجاز( 1)'!L905</f>
        <v>0</v>
      </c>
      <c r="AP902" s="72"/>
      <c r="AQ902" s="72"/>
      <c r="AR902" s="64" t="n">
        <f aca="false">SUM(AP902:AQ902)</f>
        <v>0</v>
      </c>
      <c r="AS902" s="64" t="n">
        <f aca="false">AR902+AO902</f>
        <v>0</v>
      </c>
      <c r="AT902" s="63" t="n">
        <f aca="false">(AS902*10)/100</f>
        <v>0</v>
      </c>
      <c r="AU902" s="64" t="str">
        <f aca="false">IF(AS902&gt;=85,"ممتاز",IF(AS902&gt;=75,"جيد جداً",IF(AS902&gt;=65,"جيد",IF(AS902&gt;=50,"مقبول","دون المستوى"))))</f>
        <v>دون المستوى</v>
      </c>
      <c r="AV902" s="63" t="n">
        <f aca="false">AS902+AL902+AG902+Z902+S902+N902+I902+AY902+BA902</f>
        <v>0</v>
      </c>
      <c r="AW902" s="63" t="n">
        <f aca="false">AT902+AM902+AH902+AA902+T902+O902+J902</f>
        <v>0</v>
      </c>
      <c r="AX902" s="63" t="str">
        <f aca="false">IF(AV902&gt;=612,"ممتاز",IF(AV902&gt;=540,"جيد جداً",IF(AV902&gt;=468,"جيد",IF(AV902&gt;=360,"مقبول","دون المستوى"))))</f>
        <v>دون المستوى</v>
      </c>
      <c r="AY902" s="72" t="n">
        <f aca="false">'[1]رصد ملف الإنجاز( 1)'!N905</f>
        <v>0</v>
      </c>
      <c r="AZ902" s="63" t="str">
        <f aca="false">IF(AY902&gt;=4.3,"ممتاز",IF(AY902&gt;=3.8,"جيد جداً",IF(AY902&gt;=3.3,"جيد",IF(AY902&gt;=2.5,"مقبول","دون المستوى"))))</f>
        <v>دون المستوى</v>
      </c>
      <c r="BA902" s="62" t="n">
        <f aca="false">'[1]رصد ملف الإنجاز( 1)'!O905</f>
        <v>0</v>
      </c>
      <c r="BB902" s="63" t="str">
        <f aca="false">IF(BA902&gt;=4.3,"ممتاز",IF(BA902&gt;=3.8,"جيد جداً",IF(BA902&gt;=3.3,"جيد",IF(BA902&gt;=2.5,"مقبول","دون المستوى"))))</f>
        <v>دون المستوى</v>
      </c>
      <c r="BC902" s="63" t="n">
        <f aca="false">AW902+AY902+BA902</f>
        <v>0</v>
      </c>
      <c r="BD902" s="63" t="str">
        <f aca="false">IF(BC902&gt;=144.5,"ممتاز",IF(BC902&gt;=127.5,"جيد جداً",IF(BC902&gt;=110.5,"جيد",IF(BC902&gt;=85,"مقبول","دون المستوى"))))</f>
        <v>دون المستوى</v>
      </c>
      <c r="BE902" s="64" t="n">
        <f aca="false">'[1]رصد ملف الإنجاز( 1)'!M905</f>
        <v>0</v>
      </c>
      <c r="BF902" s="72"/>
      <c r="BG902" s="64" t="n">
        <f aca="false">SUM(BE902:BF902)</f>
        <v>0</v>
      </c>
      <c r="BH902" s="63" t="n">
        <f aca="false">(BG902*20)/100</f>
        <v>0</v>
      </c>
      <c r="BI902" s="64" t="str">
        <f aca="false">IF(BG902&gt;=85,"ممتاز",IF(BG902&gt;=75,"جيد جداً",IF(BG902&gt;=65,"جيد",IF(BG902&gt;=50,"مقبول","دون المستوى"))))</f>
        <v>دون المستوى</v>
      </c>
      <c r="BJ902" s="64" t="n">
        <f aca="false">'[1]رصد ملف الإنجاز( 1)'!P905</f>
        <v>0</v>
      </c>
      <c r="BK902" s="72"/>
      <c r="BL902" s="64" t="n">
        <f aca="false">SUM(BJ902:BK902)</f>
        <v>0</v>
      </c>
      <c r="BM902" s="63" t="n">
        <f aca="false">(BL902*15)/100</f>
        <v>0</v>
      </c>
      <c r="BN902" s="64" t="str">
        <f aca="false">IF(BL902&gt;=85,"ممتاز",IF(BL902&gt;=75,"جيد جداً",IF(BL902&gt;=65,"جيد",IF(BL902&gt;=50,"مقبول","دون المستوى"))))</f>
        <v>دون المستوى</v>
      </c>
      <c r="BO902" s="72"/>
      <c r="BP902" s="72"/>
      <c r="BQ902" s="72"/>
      <c r="BR902" s="65" t="n">
        <f aca="false">COUNTIF(H902,"&lt;15")+COUNTIF(M902,"&lt;15")+COUNTIF(R902,"&lt;15")+COUNTIF(Y902,"&lt;15")+COUNTIF(AF902,"&lt;15")+COUNTIF(AK902,"&lt;15")+COUNTIF(AR902,"&lt;15")+COUNTIF(AV902,"&lt;216")+COUNTIF(BF902,"&lt;15")+COUNTIF(BK902,"&lt;15")+COUNTIF(AY902,"&lt;1.5")+COUNTIF(BA902,"&lt;1.5")</f>
        <v>6</v>
      </c>
      <c r="BS902" s="66" t="str">
        <f aca="false">IF(BR902&lt;=0,"الطالب ناجح اعتباريا","برنامج علاجي في  ")&amp;IF(COUNTIF(H902,"&lt;15")=0,0,"- لغة عربية وخط ")&amp;IF(COUNTIF(M902,"&lt;15")=0,0,"-انجليزي ")&amp;IF(COUNTIF(R902,"&lt;15")=0,0,"- دراسات ")&amp;IF(COUNTIF(Y902,"&lt;15")=0,0,"-رياضيات ")&amp;IF(COUNTIF(AF902,"&lt;15")=0,0,"- علوم")&amp;IF(COUNTIF(AK902,"&lt;15")=0,0,"- فنية ")&amp;IF(COUNTIF(AR902,"&lt;15")=0,0,"- حاسب الي ")&amp;IF(COUNTIF(AV902,"&lt;216")=0,0,"-  مجموع ")&amp;IF(COUNTIF(BF902,"&lt;15")=0,0,"- تربية دينية ")&amp;IF(COUNTIF(BK902,"&lt;15")=0,0,"- فرنساوي ")&amp;IF(COUNTIF(AY902,"&lt;1.5")=0,0,"-نشاط 1 ")&amp;IF(COUNTIF(BA902,"&lt;1.5")=0,0,"- نشاط 2 ")</f>
        <v>برنامج علاجي في  000-رياضيات - علوم0- حاسب الي -  مجموع 00-نشاط 1 - نشاط 2 </v>
      </c>
      <c r="BT902" s="67" t="n">
        <f aca="false">RANK(AV902,$AV$9:$AV$1700)</f>
        <v>3</v>
      </c>
      <c r="BU902" s="68" t="n">
        <f aca="false">COUNTIF(H902,0)+COUNTIF(M902,0)+COUNTIF(R902,0)+COUNTIF(W902:X902,0)+COUNTIF(AE902,0)+COUNTIF(AK902,0)+COUNTIF(AQ902,0)+COUNTIF(BF902,0)+COUNTIF(BK902,0)</f>
        <v>0</v>
      </c>
      <c r="BV902" s="68" t="str">
        <f aca="false">IF(BU902&gt;=10,"غ","ح")</f>
        <v>ح</v>
      </c>
      <c r="BW902" s="68" t="str">
        <f aca="false">CONCATENATE('[1]ادخال بيانات الرئيسية'!C909,BV902)</f>
        <v>ح</v>
      </c>
      <c r="BX902" s="68" t="str">
        <f aca="false">CONCATENATE('[1]ادخال بيانات الرئيسية'!C909,BS902)</f>
        <v>برنامج علاجي في  000-رياضيات - علوم0- حاسب الي -  مجموع 00-نشاط 1 - نشاط 2 </v>
      </c>
      <c r="BY902" s="68" t="str">
        <f aca="false">CONCATENATE(BV902)</f>
        <v>ح</v>
      </c>
      <c r="BZ902" s="68" t="str">
        <f aca="false">CONCATENATE(C902)</f>
        <v>0</v>
      </c>
      <c r="CA902" s="9" t="str">
        <f aca="false">CONCATENATE(BY902,BZ902)</f>
        <v>ح0</v>
      </c>
      <c r="CB902" s="9" t="str">
        <f aca="false">CONCATENATE(BR902)</f>
        <v>6</v>
      </c>
      <c r="CC902" s="9" t="str">
        <f aca="false">CONCATENATE(C902)</f>
        <v>0</v>
      </c>
      <c r="CD902" s="9" t="str">
        <f aca="false">CONCATENATE(CC902,CB902)</f>
        <v>06</v>
      </c>
    </row>
    <row r="903" customFormat="false" ht="20.25" hidden="false" customHeight="false" outlineLevel="0" collapsed="false">
      <c r="A903" s="69" t="n">
        <f aca="false">'[1]ادخال بيانات الرئيسية'!A910</f>
        <v>0</v>
      </c>
      <c r="B903" s="69" t="n">
        <f aca="false">'[1]ادخال بيانات الرئيسية'!B910</f>
        <v>0</v>
      </c>
      <c r="C903" s="69" t="n">
        <f aca="false">'[1]ادخال بيانات الرئيسية'!D910</f>
        <v>0</v>
      </c>
      <c r="D903" s="70" t="n">
        <f aca="false">'[1]ادخال بيانات الرئيسية'!E910</f>
        <v>0</v>
      </c>
      <c r="E903" s="71"/>
      <c r="F903" s="72"/>
      <c r="G903" s="64" t="n">
        <f aca="false">'[1]رصد ملف الإنجاز( 1)'!F906</f>
        <v>0</v>
      </c>
      <c r="H903" s="72"/>
      <c r="I903" s="64" t="n">
        <f aca="false">SUM(G903:H903)</f>
        <v>0</v>
      </c>
      <c r="J903" s="63" t="n">
        <f aca="false">(I903*40)/100</f>
        <v>0</v>
      </c>
      <c r="K903" s="64" t="str">
        <f aca="false">IF(I903&gt;=85,"ممتاز",IF(I903&gt;=75,"جيد جداً",IF(I903&gt;=65,"جيد",IF(I903&gt;=50,"مقبول","دون المستوى"))))</f>
        <v>دون المستوى</v>
      </c>
      <c r="L903" s="64" t="n">
        <f aca="false">'[1]رصد ملف الإنجاز( 1)'!G906</f>
        <v>0</v>
      </c>
      <c r="M903" s="72"/>
      <c r="N903" s="64" t="n">
        <f aca="false">SUM(L903:M903)</f>
        <v>0</v>
      </c>
      <c r="O903" s="63" t="n">
        <f aca="false">(N903*30)/100</f>
        <v>0</v>
      </c>
      <c r="P903" s="64" t="str">
        <f aca="false">IF(N903&gt;=85,"ممتاز",IF(N903&gt;=75,"جيد جداً",IF(N903&gt;=65,"جيد",IF(N903&gt;=50,"مقبول","دون المستوى"))))</f>
        <v>دون المستوى</v>
      </c>
      <c r="Q903" s="64" t="n">
        <f aca="false">'[1]رصد ملف الإنجاز( 1)'!H906</f>
        <v>0</v>
      </c>
      <c r="R903" s="72"/>
      <c r="S903" s="64" t="n">
        <f aca="false">SUM(Q903:R903)</f>
        <v>0</v>
      </c>
      <c r="T903" s="63" t="n">
        <f aca="false">(S903*20)/100</f>
        <v>0</v>
      </c>
      <c r="U903" s="64" t="str">
        <f aca="false">IF(S903&gt;=85,"ممتاز",IF(S903&gt;=75,"جيد جداً",IF(S903&gt;=65,"جيد",IF(S903&gt;=50,"مقبول","دون المستوى"))))</f>
        <v>دون المستوى</v>
      </c>
      <c r="V903" s="64" t="n">
        <f aca="false">'[1]رصد ملف الإنجاز( 1)'!I906</f>
        <v>0</v>
      </c>
      <c r="W903" s="72"/>
      <c r="X903" s="72"/>
      <c r="Y903" s="64" t="n">
        <f aca="false">SUM(W903:X903)</f>
        <v>0</v>
      </c>
      <c r="Z903" s="64" t="n">
        <f aca="false">Y903+V903</f>
        <v>0</v>
      </c>
      <c r="AA903" s="63" t="n">
        <f aca="false">(Z903*30)/100</f>
        <v>0</v>
      </c>
      <c r="AB903" s="64" t="str">
        <f aca="false">IF(Z903&gt;=85,"ممتاز",IF(Z903&gt;=75,"جيد جداً",IF(Z903&gt;=65,"جيد",IF(Z903&gt;=50,"مقبول","دون المستوى"))))</f>
        <v>دون المستوى</v>
      </c>
      <c r="AC903" s="64" t="n">
        <f aca="false">'[1]رصد ملف الإنجاز( 1)'!J906</f>
        <v>0</v>
      </c>
      <c r="AD903" s="72"/>
      <c r="AE903" s="72"/>
      <c r="AF903" s="64" t="n">
        <f aca="false">SUM(AD903:AE903)</f>
        <v>0</v>
      </c>
      <c r="AG903" s="64" t="n">
        <f aca="false">AF903+AC903</f>
        <v>0</v>
      </c>
      <c r="AH903" s="63" t="n">
        <f aca="false">(AG903*20)/100</f>
        <v>0</v>
      </c>
      <c r="AI903" s="64" t="str">
        <f aca="false">IF(AG903&gt;=85,"ممتاز",IF(AG903&gt;=75,"جيد جداً",IF(AG903&gt;=65,"جيد",IF(AG903&gt;=50,"مقبول","دون المستوى"))))</f>
        <v>دون المستوى</v>
      </c>
      <c r="AJ903" s="64" t="n">
        <f aca="false">'[1]رصد ملف الإنجاز( 1)'!K906</f>
        <v>0</v>
      </c>
      <c r="AK903" s="72"/>
      <c r="AL903" s="64" t="n">
        <f aca="false">SUM(AJ903:AK903)</f>
        <v>0</v>
      </c>
      <c r="AM903" s="63" t="n">
        <f aca="false">(AL903*10)/100</f>
        <v>0</v>
      </c>
      <c r="AN903" s="64" t="str">
        <f aca="false">IF(AL903&gt;=85,"ممتاز",IF(AL903&gt;=75,"جيد جداً",IF(AL903&gt;=65,"جيد",IF(AL903&gt;=50,"مقبول","دون المستوى"))))</f>
        <v>دون المستوى</v>
      </c>
      <c r="AO903" s="64" t="n">
        <f aca="false">'[1]رصد ملف الإنجاز( 1)'!L906</f>
        <v>0</v>
      </c>
      <c r="AP903" s="72"/>
      <c r="AQ903" s="72"/>
      <c r="AR903" s="64" t="n">
        <f aca="false">SUM(AP903:AQ903)</f>
        <v>0</v>
      </c>
      <c r="AS903" s="64" t="n">
        <f aca="false">AR903+AO903</f>
        <v>0</v>
      </c>
      <c r="AT903" s="63" t="n">
        <f aca="false">(AS903*10)/100</f>
        <v>0</v>
      </c>
      <c r="AU903" s="64" t="str">
        <f aca="false">IF(AS903&gt;=85,"ممتاز",IF(AS903&gt;=75,"جيد جداً",IF(AS903&gt;=65,"جيد",IF(AS903&gt;=50,"مقبول","دون المستوى"))))</f>
        <v>دون المستوى</v>
      </c>
      <c r="AV903" s="63" t="n">
        <f aca="false">AS903+AL903+AG903+Z903+S903+N903+I903+AY903+BA903</f>
        <v>0</v>
      </c>
      <c r="AW903" s="63" t="n">
        <f aca="false">AT903+AM903+AH903+AA903+T903+O903+J903</f>
        <v>0</v>
      </c>
      <c r="AX903" s="63" t="str">
        <f aca="false">IF(AV903&gt;=612,"ممتاز",IF(AV903&gt;=540,"جيد جداً",IF(AV903&gt;=468,"جيد",IF(AV903&gt;=360,"مقبول","دون المستوى"))))</f>
        <v>دون المستوى</v>
      </c>
      <c r="AY903" s="72" t="n">
        <f aca="false">'[1]رصد ملف الإنجاز( 1)'!N906</f>
        <v>0</v>
      </c>
      <c r="AZ903" s="63" t="str">
        <f aca="false">IF(AY903&gt;=4.3,"ممتاز",IF(AY903&gt;=3.8,"جيد جداً",IF(AY903&gt;=3.3,"جيد",IF(AY903&gt;=2.5,"مقبول","دون المستوى"))))</f>
        <v>دون المستوى</v>
      </c>
      <c r="BA903" s="62" t="n">
        <f aca="false">'[1]رصد ملف الإنجاز( 1)'!O906</f>
        <v>0</v>
      </c>
      <c r="BB903" s="63" t="str">
        <f aca="false">IF(BA903&gt;=4.3,"ممتاز",IF(BA903&gt;=3.8,"جيد جداً",IF(BA903&gt;=3.3,"جيد",IF(BA903&gt;=2.5,"مقبول","دون المستوى"))))</f>
        <v>دون المستوى</v>
      </c>
      <c r="BC903" s="63" t="n">
        <f aca="false">AW903+AY903+BA903</f>
        <v>0</v>
      </c>
      <c r="BD903" s="63" t="str">
        <f aca="false">IF(BC903&gt;=144.5,"ممتاز",IF(BC903&gt;=127.5,"جيد جداً",IF(BC903&gt;=110.5,"جيد",IF(BC903&gt;=85,"مقبول","دون المستوى"))))</f>
        <v>دون المستوى</v>
      </c>
      <c r="BE903" s="64" t="n">
        <f aca="false">'[1]رصد ملف الإنجاز( 1)'!M906</f>
        <v>0</v>
      </c>
      <c r="BF903" s="72"/>
      <c r="BG903" s="64" t="n">
        <f aca="false">SUM(BE903:BF903)</f>
        <v>0</v>
      </c>
      <c r="BH903" s="63" t="n">
        <f aca="false">(BG903*20)/100</f>
        <v>0</v>
      </c>
      <c r="BI903" s="64" t="str">
        <f aca="false">IF(BG903&gt;=85,"ممتاز",IF(BG903&gt;=75,"جيد جداً",IF(BG903&gt;=65,"جيد",IF(BG903&gt;=50,"مقبول","دون المستوى"))))</f>
        <v>دون المستوى</v>
      </c>
      <c r="BJ903" s="64" t="n">
        <f aca="false">'[1]رصد ملف الإنجاز( 1)'!P906</f>
        <v>0</v>
      </c>
      <c r="BK903" s="72"/>
      <c r="BL903" s="64" t="n">
        <f aca="false">SUM(BJ903:BK903)</f>
        <v>0</v>
      </c>
      <c r="BM903" s="63" t="n">
        <f aca="false">(BL903*15)/100</f>
        <v>0</v>
      </c>
      <c r="BN903" s="64" t="str">
        <f aca="false">IF(BL903&gt;=85,"ممتاز",IF(BL903&gt;=75,"جيد جداً",IF(BL903&gt;=65,"جيد",IF(BL903&gt;=50,"مقبول","دون المستوى"))))</f>
        <v>دون المستوى</v>
      </c>
      <c r="BO903" s="72"/>
      <c r="BP903" s="72"/>
      <c r="BQ903" s="72"/>
      <c r="BR903" s="65" t="n">
        <f aca="false">COUNTIF(H903,"&lt;15")+COUNTIF(M903,"&lt;15")+COUNTIF(R903,"&lt;15")+COUNTIF(Y903,"&lt;15")+COUNTIF(AF903,"&lt;15")+COUNTIF(AK903,"&lt;15")+COUNTIF(AR903,"&lt;15")+COUNTIF(AV903,"&lt;216")+COUNTIF(BF903,"&lt;15")+COUNTIF(BK903,"&lt;15")+COUNTIF(AY903,"&lt;1.5")+COUNTIF(BA903,"&lt;1.5")</f>
        <v>6</v>
      </c>
      <c r="BS903" s="66" t="str">
        <f aca="false">IF(BR903&lt;=0,"الطالب ناجح اعتباريا","برنامج علاجي في  ")&amp;IF(COUNTIF(H903,"&lt;15")=0,0,"- لغة عربية وخط ")&amp;IF(COUNTIF(M903,"&lt;15")=0,0,"-انجليزي ")&amp;IF(COUNTIF(R903,"&lt;15")=0,0,"- دراسات ")&amp;IF(COUNTIF(Y903,"&lt;15")=0,0,"-رياضيات ")&amp;IF(COUNTIF(AF903,"&lt;15")=0,0,"- علوم")&amp;IF(COUNTIF(AK903,"&lt;15")=0,0,"- فنية ")&amp;IF(COUNTIF(AR903,"&lt;15")=0,0,"- حاسب الي ")&amp;IF(COUNTIF(AV903,"&lt;216")=0,0,"-  مجموع ")&amp;IF(COUNTIF(BF903,"&lt;15")=0,0,"- تربية دينية ")&amp;IF(COUNTIF(BK903,"&lt;15")=0,0,"- فرنساوي ")&amp;IF(COUNTIF(AY903,"&lt;1.5")=0,0,"-نشاط 1 ")&amp;IF(COUNTIF(BA903,"&lt;1.5")=0,0,"- نشاط 2 ")</f>
        <v>برنامج علاجي في  000-رياضيات - علوم0- حاسب الي -  مجموع 00-نشاط 1 - نشاط 2 </v>
      </c>
      <c r="BT903" s="67" t="n">
        <f aca="false">RANK(AV903,$AV$9:$AV$1700)</f>
        <v>3</v>
      </c>
      <c r="BU903" s="68" t="n">
        <f aca="false">COUNTIF(H903,0)+COUNTIF(M903,0)+COUNTIF(R903,0)+COUNTIF(W903:X903,0)+COUNTIF(AE903,0)+COUNTIF(AK903,0)+COUNTIF(AQ903,0)+COUNTIF(BF903,0)+COUNTIF(BK903,0)</f>
        <v>0</v>
      </c>
      <c r="BV903" s="68" t="str">
        <f aca="false">IF(BU903&gt;=10,"غ","ح")</f>
        <v>ح</v>
      </c>
      <c r="BW903" s="68" t="str">
        <f aca="false">CONCATENATE('[1]ادخال بيانات الرئيسية'!C910,BV903)</f>
        <v>ح</v>
      </c>
      <c r="BX903" s="68" t="str">
        <f aca="false">CONCATENATE('[1]ادخال بيانات الرئيسية'!C910,BS903)</f>
        <v>برنامج علاجي في  000-رياضيات - علوم0- حاسب الي -  مجموع 00-نشاط 1 - نشاط 2 </v>
      </c>
      <c r="BY903" s="68" t="str">
        <f aca="false">CONCATENATE(BV903)</f>
        <v>ح</v>
      </c>
      <c r="BZ903" s="68" t="str">
        <f aca="false">CONCATENATE(C903)</f>
        <v>0</v>
      </c>
      <c r="CA903" s="9" t="str">
        <f aca="false">CONCATENATE(BY903,BZ903)</f>
        <v>ح0</v>
      </c>
      <c r="CB903" s="9" t="str">
        <f aca="false">CONCATENATE(BR903)</f>
        <v>6</v>
      </c>
      <c r="CC903" s="9" t="str">
        <f aca="false">CONCATENATE(C903)</f>
        <v>0</v>
      </c>
      <c r="CD903" s="9" t="str">
        <f aca="false">CONCATENATE(CC903,CB903)</f>
        <v>06</v>
      </c>
    </row>
    <row r="904" customFormat="false" ht="20.25" hidden="false" customHeight="false" outlineLevel="0" collapsed="false">
      <c r="A904" s="69" t="n">
        <f aca="false">'[1]ادخال بيانات الرئيسية'!A911</f>
        <v>0</v>
      </c>
      <c r="B904" s="69" t="n">
        <f aca="false">'[1]ادخال بيانات الرئيسية'!B911</f>
        <v>0</v>
      </c>
      <c r="C904" s="69" t="n">
        <f aca="false">'[1]ادخال بيانات الرئيسية'!D911</f>
        <v>0</v>
      </c>
      <c r="D904" s="70" t="n">
        <f aca="false">'[1]ادخال بيانات الرئيسية'!E911</f>
        <v>0</v>
      </c>
      <c r="E904" s="71"/>
      <c r="F904" s="72"/>
      <c r="G904" s="64" t="n">
        <f aca="false">'[1]رصد ملف الإنجاز( 1)'!F907</f>
        <v>0</v>
      </c>
      <c r="H904" s="72"/>
      <c r="I904" s="64" t="n">
        <f aca="false">SUM(G904:H904)</f>
        <v>0</v>
      </c>
      <c r="J904" s="63" t="n">
        <f aca="false">(I904*40)/100</f>
        <v>0</v>
      </c>
      <c r="K904" s="64" t="str">
        <f aca="false">IF(I904&gt;=85,"ممتاز",IF(I904&gt;=75,"جيد جداً",IF(I904&gt;=65,"جيد",IF(I904&gt;=50,"مقبول","دون المستوى"))))</f>
        <v>دون المستوى</v>
      </c>
      <c r="L904" s="64" t="n">
        <f aca="false">'[1]رصد ملف الإنجاز( 1)'!G907</f>
        <v>0</v>
      </c>
      <c r="M904" s="72"/>
      <c r="N904" s="64" t="n">
        <f aca="false">SUM(L904:M904)</f>
        <v>0</v>
      </c>
      <c r="O904" s="63" t="n">
        <f aca="false">(N904*30)/100</f>
        <v>0</v>
      </c>
      <c r="P904" s="64" t="str">
        <f aca="false">IF(N904&gt;=85,"ممتاز",IF(N904&gt;=75,"جيد جداً",IF(N904&gt;=65,"جيد",IF(N904&gt;=50,"مقبول","دون المستوى"))))</f>
        <v>دون المستوى</v>
      </c>
      <c r="Q904" s="64" t="n">
        <f aca="false">'[1]رصد ملف الإنجاز( 1)'!H907</f>
        <v>0</v>
      </c>
      <c r="R904" s="72"/>
      <c r="S904" s="64" t="n">
        <f aca="false">SUM(Q904:R904)</f>
        <v>0</v>
      </c>
      <c r="T904" s="63" t="n">
        <f aca="false">(S904*20)/100</f>
        <v>0</v>
      </c>
      <c r="U904" s="64" t="str">
        <f aca="false">IF(S904&gt;=85,"ممتاز",IF(S904&gt;=75,"جيد جداً",IF(S904&gt;=65,"جيد",IF(S904&gt;=50,"مقبول","دون المستوى"))))</f>
        <v>دون المستوى</v>
      </c>
      <c r="V904" s="64" t="n">
        <f aca="false">'[1]رصد ملف الإنجاز( 1)'!I907</f>
        <v>0</v>
      </c>
      <c r="W904" s="72"/>
      <c r="X904" s="72"/>
      <c r="Y904" s="64" t="n">
        <f aca="false">SUM(W904:X904)</f>
        <v>0</v>
      </c>
      <c r="Z904" s="64" t="n">
        <f aca="false">Y904+V904</f>
        <v>0</v>
      </c>
      <c r="AA904" s="63" t="n">
        <f aca="false">(Z904*30)/100</f>
        <v>0</v>
      </c>
      <c r="AB904" s="64" t="str">
        <f aca="false">IF(Z904&gt;=85,"ممتاز",IF(Z904&gt;=75,"جيد جداً",IF(Z904&gt;=65,"جيد",IF(Z904&gt;=50,"مقبول","دون المستوى"))))</f>
        <v>دون المستوى</v>
      </c>
      <c r="AC904" s="64" t="n">
        <f aca="false">'[1]رصد ملف الإنجاز( 1)'!J907</f>
        <v>0</v>
      </c>
      <c r="AD904" s="72"/>
      <c r="AE904" s="72"/>
      <c r="AF904" s="64" t="n">
        <f aca="false">SUM(AD904:AE904)</f>
        <v>0</v>
      </c>
      <c r="AG904" s="64" t="n">
        <f aca="false">AF904+AC904</f>
        <v>0</v>
      </c>
      <c r="AH904" s="63" t="n">
        <f aca="false">(AG904*20)/100</f>
        <v>0</v>
      </c>
      <c r="AI904" s="64" t="str">
        <f aca="false">IF(AG904&gt;=85,"ممتاز",IF(AG904&gt;=75,"جيد جداً",IF(AG904&gt;=65,"جيد",IF(AG904&gt;=50,"مقبول","دون المستوى"))))</f>
        <v>دون المستوى</v>
      </c>
      <c r="AJ904" s="64" t="n">
        <f aca="false">'[1]رصد ملف الإنجاز( 1)'!K907</f>
        <v>0</v>
      </c>
      <c r="AK904" s="72"/>
      <c r="AL904" s="64" t="n">
        <f aca="false">SUM(AJ904:AK904)</f>
        <v>0</v>
      </c>
      <c r="AM904" s="63" t="n">
        <f aca="false">(AL904*10)/100</f>
        <v>0</v>
      </c>
      <c r="AN904" s="64" t="str">
        <f aca="false">IF(AL904&gt;=85,"ممتاز",IF(AL904&gt;=75,"جيد جداً",IF(AL904&gt;=65,"جيد",IF(AL904&gt;=50,"مقبول","دون المستوى"))))</f>
        <v>دون المستوى</v>
      </c>
      <c r="AO904" s="64" t="n">
        <f aca="false">'[1]رصد ملف الإنجاز( 1)'!L907</f>
        <v>0</v>
      </c>
      <c r="AP904" s="72"/>
      <c r="AQ904" s="72"/>
      <c r="AR904" s="64" t="n">
        <f aca="false">SUM(AP904:AQ904)</f>
        <v>0</v>
      </c>
      <c r="AS904" s="64" t="n">
        <f aca="false">AR904+AO904</f>
        <v>0</v>
      </c>
      <c r="AT904" s="63" t="n">
        <f aca="false">(AS904*10)/100</f>
        <v>0</v>
      </c>
      <c r="AU904" s="64" t="str">
        <f aca="false">IF(AS904&gt;=85,"ممتاز",IF(AS904&gt;=75,"جيد جداً",IF(AS904&gt;=65,"جيد",IF(AS904&gt;=50,"مقبول","دون المستوى"))))</f>
        <v>دون المستوى</v>
      </c>
      <c r="AV904" s="63" t="n">
        <f aca="false">AS904+AL904+AG904+Z904+S904+N904+I904+AY904+BA904</f>
        <v>0</v>
      </c>
      <c r="AW904" s="63" t="n">
        <f aca="false">AT904+AM904+AH904+AA904+T904+O904+J904</f>
        <v>0</v>
      </c>
      <c r="AX904" s="63" t="str">
        <f aca="false">IF(AV904&gt;=612,"ممتاز",IF(AV904&gt;=540,"جيد جداً",IF(AV904&gt;=468,"جيد",IF(AV904&gt;=360,"مقبول","دون المستوى"))))</f>
        <v>دون المستوى</v>
      </c>
      <c r="AY904" s="72" t="n">
        <f aca="false">'[1]رصد ملف الإنجاز( 1)'!N907</f>
        <v>0</v>
      </c>
      <c r="AZ904" s="63" t="str">
        <f aca="false">IF(AY904&gt;=4.3,"ممتاز",IF(AY904&gt;=3.8,"جيد جداً",IF(AY904&gt;=3.3,"جيد",IF(AY904&gt;=2.5,"مقبول","دون المستوى"))))</f>
        <v>دون المستوى</v>
      </c>
      <c r="BA904" s="62" t="n">
        <f aca="false">'[1]رصد ملف الإنجاز( 1)'!O907</f>
        <v>0</v>
      </c>
      <c r="BB904" s="63" t="str">
        <f aca="false">IF(BA904&gt;=4.3,"ممتاز",IF(BA904&gt;=3.8,"جيد جداً",IF(BA904&gt;=3.3,"جيد",IF(BA904&gt;=2.5,"مقبول","دون المستوى"))))</f>
        <v>دون المستوى</v>
      </c>
      <c r="BC904" s="63" t="n">
        <f aca="false">AW904+AY904+BA904</f>
        <v>0</v>
      </c>
      <c r="BD904" s="63" t="str">
        <f aca="false">IF(BC904&gt;=144.5,"ممتاز",IF(BC904&gt;=127.5,"جيد جداً",IF(BC904&gt;=110.5,"جيد",IF(BC904&gt;=85,"مقبول","دون المستوى"))))</f>
        <v>دون المستوى</v>
      </c>
      <c r="BE904" s="64" t="n">
        <f aca="false">'[1]رصد ملف الإنجاز( 1)'!M907</f>
        <v>0</v>
      </c>
      <c r="BF904" s="72"/>
      <c r="BG904" s="64" t="n">
        <f aca="false">SUM(BE904:BF904)</f>
        <v>0</v>
      </c>
      <c r="BH904" s="63" t="n">
        <f aca="false">(BG904*20)/100</f>
        <v>0</v>
      </c>
      <c r="BI904" s="64" t="str">
        <f aca="false">IF(BG904&gt;=85,"ممتاز",IF(BG904&gt;=75,"جيد جداً",IF(BG904&gt;=65,"جيد",IF(BG904&gt;=50,"مقبول","دون المستوى"))))</f>
        <v>دون المستوى</v>
      </c>
      <c r="BJ904" s="64" t="n">
        <f aca="false">'[1]رصد ملف الإنجاز( 1)'!P907</f>
        <v>0</v>
      </c>
      <c r="BK904" s="72"/>
      <c r="BL904" s="64" t="n">
        <f aca="false">SUM(BJ904:BK904)</f>
        <v>0</v>
      </c>
      <c r="BM904" s="63" t="n">
        <f aca="false">(BL904*15)/100</f>
        <v>0</v>
      </c>
      <c r="BN904" s="64" t="str">
        <f aca="false">IF(BL904&gt;=85,"ممتاز",IF(BL904&gt;=75,"جيد جداً",IF(BL904&gt;=65,"جيد",IF(BL904&gt;=50,"مقبول","دون المستوى"))))</f>
        <v>دون المستوى</v>
      </c>
      <c r="BO904" s="72"/>
      <c r="BP904" s="72"/>
      <c r="BQ904" s="72"/>
      <c r="BR904" s="65" t="n">
        <f aca="false">COUNTIF(H904,"&lt;15")+COUNTIF(M904,"&lt;15")+COUNTIF(R904,"&lt;15")+COUNTIF(Y904,"&lt;15")+COUNTIF(AF904,"&lt;15")+COUNTIF(AK904,"&lt;15")+COUNTIF(AR904,"&lt;15")+COUNTIF(AV904,"&lt;216")+COUNTIF(BF904,"&lt;15")+COUNTIF(BK904,"&lt;15")+COUNTIF(AY904,"&lt;1.5")+COUNTIF(BA904,"&lt;1.5")</f>
        <v>6</v>
      </c>
      <c r="BS904" s="66" t="str">
        <f aca="false">IF(BR904&lt;=0,"الطالب ناجح اعتباريا","برنامج علاجي في  ")&amp;IF(COUNTIF(H904,"&lt;15")=0,0,"- لغة عربية وخط ")&amp;IF(COUNTIF(M904,"&lt;15")=0,0,"-انجليزي ")&amp;IF(COUNTIF(R904,"&lt;15")=0,0,"- دراسات ")&amp;IF(COUNTIF(Y904,"&lt;15")=0,0,"-رياضيات ")&amp;IF(COUNTIF(AF904,"&lt;15")=0,0,"- علوم")&amp;IF(COUNTIF(AK904,"&lt;15")=0,0,"- فنية ")&amp;IF(COUNTIF(AR904,"&lt;15")=0,0,"- حاسب الي ")&amp;IF(COUNTIF(AV904,"&lt;216")=0,0,"-  مجموع ")&amp;IF(COUNTIF(BF904,"&lt;15")=0,0,"- تربية دينية ")&amp;IF(COUNTIF(BK904,"&lt;15")=0,0,"- فرنساوي ")&amp;IF(COUNTIF(AY904,"&lt;1.5")=0,0,"-نشاط 1 ")&amp;IF(COUNTIF(BA904,"&lt;1.5")=0,0,"- نشاط 2 ")</f>
        <v>برنامج علاجي في  000-رياضيات - علوم0- حاسب الي -  مجموع 00-نشاط 1 - نشاط 2 </v>
      </c>
      <c r="BT904" s="67" t="n">
        <f aca="false">RANK(AV904,$AV$9:$AV$1700)</f>
        <v>3</v>
      </c>
      <c r="BU904" s="68" t="n">
        <f aca="false">COUNTIF(H904,0)+COUNTIF(M904,0)+COUNTIF(R904,0)+COUNTIF(W904:X904,0)+COUNTIF(AE904,0)+COUNTIF(AK904,0)+COUNTIF(AQ904,0)+COUNTIF(BF904,0)+COUNTIF(BK904,0)</f>
        <v>0</v>
      </c>
      <c r="BV904" s="68" t="str">
        <f aca="false">IF(BU904&gt;=10,"غ","ح")</f>
        <v>ح</v>
      </c>
      <c r="BW904" s="68" t="str">
        <f aca="false">CONCATENATE('[1]ادخال بيانات الرئيسية'!C911,BV904)</f>
        <v>ح</v>
      </c>
      <c r="BX904" s="68" t="str">
        <f aca="false">CONCATENATE('[1]ادخال بيانات الرئيسية'!C911,BS904)</f>
        <v>برنامج علاجي في  000-رياضيات - علوم0- حاسب الي -  مجموع 00-نشاط 1 - نشاط 2 </v>
      </c>
      <c r="BY904" s="68" t="str">
        <f aca="false">CONCATENATE(BV904)</f>
        <v>ح</v>
      </c>
      <c r="BZ904" s="68" t="str">
        <f aca="false">CONCATENATE(C904)</f>
        <v>0</v>
      </c>
      <c r="CA904" s="9" t="str">
        <f aca="false">CONCATENATE(BY904,BZ904)</f>
        <v>ح0</v>
      </c>
      <c r="CB904" s="9" t="str">
        <f aca="false">CONCATENATE(BR904)</f>
        <v>6</v>
      </c>
      <c r="CC904" s="9" t="str">
        <f aca="false">CONCATENATE(C904)</f>
        <v>0</v>
      </c>
      <c r="CD904" s="9" t="str">
        <f aca="false">CONCATENATE(CC904,CB904)</f>
        <v>06</v>
      </c>
    </row>
    <row r="905" customFormat="false" ht="20.25" hidden="false" customHeight="false" outlineLevel="0" collapsed="false">
      <c r="A905" s="69" t="n">
        <f aca="false">'[1]ادخال بيانات الرئيسية'!A912</f>
        <v>0</v>
      </c>
      <c r="B905" s="69" t="n">
        <f aca="false">'[1]ادخال بيانات الرئيسية'!B912</f>
        <v>0</v>
      </c>
      <c r="C905" s="69" t="n">
        <f aca="false">'[1]ادخال بيانات الرئيسية'!D912</f>
        <v>0</v>
      </c>
      <c r="D905" s="70" t="n">
        <f aca="false">'[1]ادخال بيانات الرئيسية'!E912</f>
        <v>0</v>
      </c>
      <c r="E905" s="71"/>
      <c r="F905" s="72"/>
      <c r="G905" s="64" t="n">
        <f aca="false">'[1]رصد ملف الإنجاز( 1)'!F908</f>
        <v>0</v>
      </c>
      <c r="H905" s="72"/>
      <c r="I905" s="64" t="n">
        <f aca="false">SUM(G905:H905)</f>
        <v>0</v>
      </c>
      <c r="J905" s="63" t="n">
        <f aca="false">(I905*40)/100</f>
        <v>0</v>
      </c>
      <c r="K905" s="64" t="str">
        <f aca="false">IF(I905&gt;=85,"ممتاز",IF(I905&gt;=75,"جيد جداً",IF(I905&gt;=65,"جيد",IF(I905&gt;=50,"مقبول","دون المستوى"))))</f>
        <v>دون المستوى</v>
      </c>
      <c r="L905" s="64" t="n">
        <f aca="false">'[1]رصد ملف الإنجاز( 1)'!G908</f>
        <v>0</v>
      </c>
      <c r="M905" s="72"/>
      <c r="N905" s="64" t="n">
        <f aca="false">SUM(L905:M905)</f>
        <v>0</v>
      </c>
      <c r="O905" s="63" t="n">
        <f aca="false">(N905*30)/100</f>
        <v>0</v>
      </c>
      <c r="P905" s="64" t="str">
        <f aca="false">IF(N905&gt;=85,"ممتاز",IF(N905&gt;=75,"جيد جداً",IF(N905&gt;=65,"جيد",IF(N905&gt;=50,"مقبول","دون المستوى"))))</f>
        <v>دون المستوى</v>
      </c>
      <c r="Q905" s="64" t="n">
        <f aca="false">'[1]رصد ملف الإنجاز( 1)'!H908</f>
        <v>0</v>
      </c>
      <c r="R905" s="72"/>
      <c r="S905" s="64" t="n">
        <f aca="false">SUM(Q905:R905)</f>
        <v>0</v>
      </c>
      <c r="T905" s="63" t="n">
        <f aca="false">(S905*20)/100</f>
        <v>0</v>
      </c>
      <c r="U905" s="64" t="str">
        <f aca="false">IF(S905&gt;=85,"ممتاز",IF(S905&gt;=75,"جيد جداً",IF(S905&gt;=65,"جيد",IF(S905&gt;=50,"مقبول","دون المستوى"))))</f>
        <v>دون المستوى</v>
      </c>
      <c r="V905" s="64" t="n">
        <f aca="false">'[1]رصد ملف الإنجاز( 1)'!I908</f>
        <v>0</v>
      </c>
      <c r="W905" s="72"/>
      <c r="X905" s="72"/>
      <c r="Y905" s="64" t="n">
        <f aca="false">SUM(W905:X905)</f>
        <v>0</v>
      </c>
      <c r="Z905" s="64" t="n">
        <f aca="false">Y905+V905</f>
        <v>0</v>
      </c>
      <c r="AA905" s="63" t="n">
        <f aca="false">(Z905*30)/100</f>
        <v>0</v>
      </c>
      <c r="AB905" s="64" t="str">
        <f aca="false">IF(Z905&gt;=85,"ممتاز",IF(Z905&gt;=75,"جيد جداً",IF(Z905&gt;=65,"جيد",IF(Z905&gt;=50,"مقبول","دون المستوى"))))</f>
        <v>دون المستوى</v>
      </c>
      <c r="AC905" s="64" t="n">
        <f aca="false">'[1]رصد ملف الإنجاز( 1)'!J908</f>
        <v>0</v>
      </c>
      <c r="AD905" s="72"/>
      <c r="AE905" s="72"/>
      <c r="AF905" s="64" t="n">
        <f aca="false">SUM(AD905:AE905)</f>
        <v>0</v>
      </c>
      <c r="AG905" s="64" t="n">
        <f aca="false">AF905+AC905</f>
        <v>0</v>
      </c>
      <c r="AH905" s="63" t="n">
        <f aca="false">(AG905*20)/100</f>
        <v>0</v>
      </c>
      <c r="AI905" s="64" t="str">
        <f aca="false">IF(AG905&gt;=85,"ممتاز",IF(AG905&gt;=75,"جيد جداً",IF(AG905&gt;=65,"جيد",IF(AG905&gt;=50,"مقبول","دون المستوى"))))</f>
        <v>دون المستوى</v>
      </c>
      <c r="AJ905" s="64" t="n">
        <f aca="false">'[1]رصد ملف الإنجاز( 1)'!K908</f>
        <v>0</v>
      </c>
      <c r="AK905" s="72"/>
      <c r="AL905" s="64" t="n">
        <f aca="false">SUM(AJ905:AK905)</f>
        <v>0</v>
      </c>
      <c r="AM905" s="63" t="n">
        <f aca="false">(AL905*10)/100</f>
        <v>0</v>
      </c>
      <c r="AN905" s="64" t="str">
        <f aca="false">IF(AL905&gt;=85,"ممتاز",IF(AL905&gt;=75,"جيد جداً",IF(AL905&gt;=65,"جيد",IF(AL905&gt;=50,"مقبول","دون المستوى"))))</f>
        <v>دون المستوى</v>
      </c>
      <c r="AO905" s="64" t="n">
        <f aca="false">'[1]رصد ملف الإنجاز( 1)'!L908</f>
        <v>0</v>
      </c>
      <c r="AP905" s="72"/>
      <c r="AQ905" s="72"/>
      <c r="AR905" s="64" t="n">
        <f aca="false">SUM(AP905:AQ905)</f>
        <v>0</v>
      </c>
      <c r="AS905" s="64" t="n">
        <f aca="false">AR905+AO905</f>
        <v>0</v>
      </c>
      <c r="AT905" s="63" t="n">
        <f aca="false">(AS905*10)/100</f>
        <v>0</v>
      </c>
      <c r="AU905" s="64" t="str">
        <f aca="false">IF(AS905&gt;=85,"ممتاز",IF(AS905&gt;=75,"جيد جداً",IF(AS905&gt;=65,"جيد",IF(AS905&gt;=50,"مقبول","دون المستوى"))))</f>
        <v>دون المستوى</v>
      </c>
      <c r="AV905" s="63" t="n">
        <f aca="false">AS905+AL905+AG905+Z905+S905+N905+I905+AY905+BA905</f>
        <v>0</v>
      </c>
      <c r="AW905" s="63" t="n">
        <f aca="false">AT905+AM905+AH905+AA905+T905+O905+J905</f>
        <v>0</v>
      </c>
      <c r="AX905" s="63" t="str">
        <f aca="false">IF(AV905&gt;=612,"ممتاز",IF(AV905&gt;=540,"جيد جداً",IF(AV905&gt;=468,"جيد",IF(AV905&gt;=360,"مقبول","دون المستوى"))))</f>
        <v>دون المستوى</v>
      </c>
      <c r="AY905" s="72" t="n">
        <f aca="false">'[1]رصد ملف الإنجاز( 1)'!N908</f>
        <v>0</v>
      </c>
      <c r="AZ905" s="63" t="str">
        <f aca="false">IF(AY905&gt;=4.3,"ممتاز",IF(AY905&gt;=3.8,"جيد جداً",IF(AY905&gt;=3.3,"جيد",IF(AY905&gt;=2.5,"مقبول","دون المستوى"))))</f>
        <v>دون المستوى</v>
      </c>
      <c r="BA905" s="62" t="n">
        <f aca="false">'[1]رصد ملف الإنجاز( 1)'!O908</f>
        <v>0</v>
      </c>
      <c r="BB905" s="63" t="str">
        <f aca="false">IF(BA905&gt;=4.3,"ممتاز",IF(BA905&gt;=3.8,"جيد جداً",IF(BA905&gt;=3.3,"جيد",IF(BA905&gt;=2.5,"مقبول","دون المستوى"))))</f>
        <v>دون المستوى</v>
      </c>
      <c r="BC905" s="63" t="n">
        <f aca="false">AW905+AY905+BA905</f>
        <v>0</v>
      </c>
      <c r="BD905" s="63" t="str">
        <f aca="false">IF(BC905&gt;=144.5,"ممتاز",IF(BC905&gt;=127.5,"جيد جداً",IF(BC905&gt;=110.5,"جيد",IF(BC905&gt;=85,"مقبول","دون المستوى"))))</f>
        <v>دون المستوى</v>
      </c>
      <c r="BE905" s="64" t="n">
        <f aca="false">'[1]رصد ملف الإنجاز( 1)'!M908</f>
        <v>0</v>
      </c>
      <c r="BF905" s="72"/>
      <c r="BG905" s="64" t="n">
        <f aca="false">SUM(BE905:BF905)</f>
        <v>0</v>
      </c>
      <c r="BH905" s="63" t="n">
        <f aca="false">(BG905*20)/100</f>
        <v>0</v>
      </c>
      <c r="BI905" s="64" t="str">
        <f aca="false">IF(BG905&gt;=85,"ممتاز",IF(BG905&gt;=75,"جيد جداً",IF(BG905&gt;=65,"جيد",IF(BG905&gt;=50,"مقبول","دون المستوى"))))</f>
        <v>دون المستوى</v>
      </c>
      <c r="BJ905" s="64" t="n">
        <f aca="false">'[1]رصد ملف الإنجاز( 1)'!P908</f>
        <v>0</v>
      </c>
      <c r="BK905" s="72"/>
      <c r="BL905" s="64" t="n">
        <f aca="false">SUM(BJ905:BK905)</f>
        <v>0</v>
      </c>
      <c r="BM905" s="63" t="n">
        <f aca="false">(BL905*15)/100</f>
        <v>0</v>
      </c>
      <c r="BN905" s="64" t="str">
        <f aca="false">IF(BL905&gt;=85,"ممتاز",IF(BL905&gt;=75,"جيد جداً",IF(BL905&gt;=65,"جيد",IF(BL905&gt;=50,"مقبول","دون المستوى"))))</f>
        <v>دون المستوى</v>
      </c>
      <c r="BO905" s="72"/>
      <c r="BP905" s="72"/>
      <c r="BQ905" s="72"/>
      <c r="BR905" s="65" t="n">
        <f aca="false">COUNTIF(H905,"&lt;15")+COUNTIF(M905,"&lt;15")+COUNTIF(R905,"&lt;15")+COUNTIF(Y905,"&lt;15")+COUNTIF(AF905,"&lt;15")+COUNTIF(AK905,"&lt;15")+COUNTIF(AR905,"&lt;15")+COUNTIF(AV905,"&lt;216")+COUNTIF(BF905,"&lt;15")+COUNTIF(BK905,"&lt;15")+COUNTIF(AY905,"&lt;1.5")+COUNTIF(BA905,"&lt;1.5")</f>
        <v>6</v>
      </c>
      <c r="BS905" s="66" t="str">
        <f aca="false">IF(BR905&lt;=0,"الطالب ناجح اعتباريا","برنامج علاجي في  ")&amp;IF(COUNTIF(H905,"&lt;15")=0,0,"- لغة عربية وخط ")&amp;IF(COUNTIF(M905,"&lt;15")=0,0,"-انجليزي ")&amp;IF(COUNTIF(R905,"&lt;15")=0,0,"- دراسات ")&amp;IF(COUNTIF(Y905,"&lt;15")=0,0,"-رياضيات ")&amp;IF(COUNTIF(AF905,"&lt;15")=0,0,"- علوم")&amp;IF(COUNTIF(AK905,"&lt;15")=0,0,"- فنية ")&amp;IF(COUNTIF(AR905,"&lt;15")=0,0,"- حاسب الي ")&amp;IF(COUNTIF(AV905,"&lt;216")=0,0,"-  مجموع ")&amp;IF(COUNTIF(BF905,"&lt;15")=0,0,"- تربية دينية ")&amp;IF(COUNTIF(BK905,"&lt;15")=0,0,"- فرنساوي ")&amp;IF(COUNTIF(AY905,"&lt;1.5")=0,0,"-نشاط 1 ")&amp;IF(COUNTIF(BA905,"&lt;1.5")=0,0,"- نشاط 2 ")</f>
        <v>برنامج علاجي في  000-رياضيات - علوم0- حاسب الي -  مجموع 00-نشاط 1 - نشاط 2 </v>
      </c>
      <c r="BT905" s="67" t="n">
        <f aca="false">RANK(AV905,$AV$9:$AV$1700)</f>
        <v>3</v>
      </c>
      <c r="BU905" s="68" t="n">
        <f aca="false">COUNTIF(H905,0)+COUNTIF(M905,0)+COUNTIF(R905,0)+COUNTIF(W905:X905,0)+COUNTIF(AE905,0)+COUNTIF(AK905,0)+COUNTIF(AQ905,0)+COUNTIF(BF905,0)+COUNTIF(BK905,0)</f>
        <v>0</v>
      </c>
      <c r="BV905" s="68" t="str">
        <f aca="false">IF(BU905&gt;=10,"غ","ح")</f>
        <v>ح</v>
      </c>
      <c r="BW905" s="68" t="str">
        <f aca="false">CONCATENATE('[1]ادخال بيانات الرئيسية'!C912,BV905)</f>
        <v>ح</v>
      </c>
      <c r="BX905" s="68" t="str">
        <f aca="false">CONCATENATE('[1]ادخال بيانات الرئيسية'!C912,BS905)</f>
        <v>برنامج علاجي في  000-رياضيات - علوم0- حاسب الي -  مجموع 00-نشاط 1 - نشاط 2 </v>
      </c>
      <c r="BY905" s="68" t="str">
        <f aca="false">CONCATENATE(BV905)</f>
        <v>ح</v>
      </c>
      <c r="BZ905" s="68" t="str">
        <f aca="false">CONCATENATE(C905)</f>
        <v>0</v>
      </c>
      <c r="CA905" s="9" t="str">
        <f aca="false">CONCATENATE(BY905,BZ905)</f>
        <v>ح0</v>
      </c>
      <c r="CB905" s="9" t="str">
        <f aca="false">CONCATENATE(BR905)</f>
        <v>6</v>
      </c>
      <c r="CC905" s="9" t="str">
        <f aca="false">CONCATENATE(C905)</f>
        <v>0</v>
      </c>
      <c r="CD905" s="9" t="str">
        <f aca="false">CONCATENATE(CC905,CB905)</f>
        <v>06</v>
      </c>
    </row>
    <row r="906" customFormat="false" ht="20.25" hidden="false" customHeight="false" outlineLevel="0" collapsed="false">
      <c r="A906" s="69" t="n">
        <f aca="false">'[1]ادخال بيانات الرئيسية'!A913</f>
        <v>0</v>
      </c>
      <c r="B906" s="69" t="n">
        <f aca="false">'[1]ادخال بيانات الرئيسية'!B913</f>
        <v>0</v>
      </c>
      <c r="C906" s="69" t="n">
        <f aca="false">'[1]ادخال بيانات الرئيسية'!D913</f>
        <v>0</v>
      </c>
      <c r="D906" s="70" t="n">
        <f aca="false">'[1]ادخال بيانات الرئيسية'!E913</f>
        <v>0</v>
      </c>
      <c r="E906" s="71"/>
      <c r="F906" s="72"/>
      <c r="G906" s="64" t="n">
        <f aca="false">'[1]رصد ملف الإنجاز( 1)'!F909</f>
        <v>0</v>
      </c>
      <c r="H906" s="72"/>
      <c r="I906" s="64" t="n">
        <f aca="false">SUM(G906:H906)</f>
        <v>0</v>
      </c>
      <c r="J906" s="63" t="n">
        <f aca="false">(I906*40)/100</f>
        <v>0</v>
      </c>
      <c r="K906" s="64" t="str">
        <f aca="false">IF(I906&gt;=85,"ممتاز",IF(I906&gt;=75,"جيد جداً",IF(I906&gt;=65,"جيد",IF(I906&gt;=50,"مقبول","دون المستوى"))))</f>
        <v>دون المستوى</v>
      </c>
      <c r="L906" s="64" t="n">
        <f aca="false">'[1]رصد ملف الإنجاز( 1)'!G909</f>
        <v>0</v>
      </c>
      <c r="M906" s="72"/>
      <c r="N906" s="64" t="n">
        <f aca="false">SUM(L906:M906)</f>
        <v>0</v>
      </c>
      <c r="O906" s="63" t="n">
        <f aca="false">(N906*30)/100</f>
        <v>0</v>
      </c>
      <c r="P906" s="64" t="str">
        <f aca="false">IF(N906&gt;=85,"ممتاز",IF(N906&gt;=75,"جيد جداً",IF(N906&gt;=65,"جيد",IF(N906&gt;=50,"مقبول","دون المستوى"))))</f>
        <v>دون المستوى</v>
      </c>
      <c r="Q906" s="64" t="n">
        <f aca="false">'[1]رصد ملف الإنجاز( 1)'!H909</f>
        <v>0</v>
      </c>
      <c r="R906" s="72"/>
      <c r="S906" s="64" t="n">
        <f aca="false">SUM(Q906:R906)</f>
        <v>0</v>
      </c>
      <c r="T906" s="63" t="n">
        <f aca="false">(S906*20)/100</f>
        <v>0</v>
      </c>
      <c r="U906" s="64" t="str">
        <f aca="false">IF(S906&gt;=85,"ممتاز",IF(S906&gt;=75,"جيد جداً",IF(S906&gt;=65,"جيد",IF(S906&gt;=50,"مقبول","دون المستوى"))))</f>
        <v>دون المستوى</v>
      </c>
      <c r="V906" s="64" t="n">
        <f aca="false">'[1]رصد ملف الإنجاز( 1)'!I909</f>
        <v>0</v>
      </c>
      <c r="W906" s="72"/>
      <c r="X906" s="72"/>
      <c r="Y906" s="64" t="n">
        <f aca="false">SUM(W906:X906)</f>
        <v>0</v>
      </c>
      <c r="Z906" s="64" t="n">
        <f aca="false">Y906+V906</f>
        <v>0</v>
      </c>
      <c r="AA906" s="63" t="n">
        <f aca="false">(Z906*30)/100</f>
        <v>0</v>
      </c>
      <c r="AB906" s="64" t="str">
        <f aca="false">IF(Z906&gt;=85,"ممتاز",IF(Z906&gt;=75,"جيد جداً",IF(Z906&gt;=65,"جيد",IF(Z906&gt;=50,"مقبول","دون المستوى"))))</f>
        <v>دون المستوى</v>
      </c>
      <c r="AC906" s="64" t="n">
        <f aca="false">'[1]رصد ملف الإنجاز( 1)'!J909</f>
        <v>0</v>
      </c>
      <c r="AD906" s="72"/>
      <c r="AE906" s="72"/>
      <c r="AF906" s="64" t="n">
        <f aca="false">SUM(AD906:AE906)</f>
        <v>0</v>
      </c>
      <c r="AG906" s="64" t="n">
        <f aca="false">AF906+AC906</f>
        <v>0</v>
      </c>
      <c r="AH906" s="63" t="n">
        <f aca="false">(AG906*20)/100</f>
        <v>0</v>
      </c>
      <c r="AI906" s="64" t="str">
        <f aca="false">IF(AG906&gt;=85,"ممتاز",IF(AG906&gt;=75,"جيد جداً",IF(AG906&gt;=65,"جيد",IF(AG906&gt;=50,"مقبول","دون المستوى"))))</f>
        <v>دون المستوى</v>
      </c>
      <c r="AJ906" s="64" t="n">
        <f aca="false">'[1]رصد ملف الإنجاز( 1)'!K909</f>
        <v>0</v>
      </c>
      <c r="AK906" s="72"/>
      <c r="AL906" s="64" t="n">
        <f aca="false">SUM(AJ906:AK906)</f>
        <v>0</v>
      </c>
      <c r="AM906" s="63" t="n">
        <f aca="false">(AL906*10)/100</f>
        <v>0</v>
      </c>
      <c r="AN906" s="64" t="str">
        <f aca="false">IF(AL906&gt;=85,"ممتاز",IF(AL906&gt;=75,"جيد جداً",IF(AL906&gt;=65,"جيد",IF(AL906&gt;=50,"مقبول","دون المستوى"))))</f>
        <v>دون المستوى</v>
      </c>
      <c r="AO906" s="64" t="n">
        <f aca="false">'[1]رصد ملف الإنجاز( 1)'!L909</f>
        <v>0</v>
      </c>
      <c r="AP906" s="72"/>
      <c r="AQ906" s="72"/>
      <c r="AR906" s="64" t="n">
        <f aca="false">SUM(AP906:AQ906)</f>
        <v>0</v>
      </c>
      <c r="AS906" s="64" t="n">
        <f aca="false">AR906+AO906</f>
        <v>0</v>
      </c>
      <c r="AT906" s="63" t="n">
        <f aca="false">(AS906*10)/100</f>
        <v>0</v>
      </c>
      <c r="AU906" s="64" t="str">
        <f aca="false">IF(AS906&gt;=85,"ممتاز",IF(AS906&gt;=75,"جيد جداً",IF(AS906&gt;=65,"جيد",IF(AS906&gt;=50,"مقبول","دون المستوى"))))</f>
        <v>دون المستوى</v>
      </c>
      <c r="AV906" s="63" t="n">
        <f aca="false">AS906+AL906+AG906+Z906+S906+N906+I906+AY906+BA906</f>
        <v>0</v>
      </c>
      <c r="AW906" s="63" t="n">
        <f aca="false">AT906+AM906+AH906+AA906+T906+O906+J906</f>
        <v>0</v>
      </c>
      <c r="AX906" s="63" t="str">
        <f aca="false">IF(AV906&gt;=612,"ممتاز",IF(AV906&gt;=540,"جيد جداً",IF(AV906&gt;=468,"جيد",IF(AV906&gt;=360,"مقبول","دون المستوى"))))</f>
        <v>دون المستوى</v>
      </c>
      <c r="AY906" s="72" t="n">
        <f aca="false">'[1]رصد ملف الإنجاز( 1)'!N909</f>
        <v>0</v>
      </c>
      <c r="AZ906" s="63" t="str">
        <f aca="false">IF(AY906&gt;=4.3,"ممتاز",IF(AY906&gt;=3.8,"جيد جداً",IF(AY906&gt;=3.3,"جيد",IF(AY906&gt;=2.5,"مقبول","دون المستوى"))))</f>
        <v>دون المستوى</v>
      </c>
      <c r="BA906" s="62" t="n">
        <f aca="false">'[1]رصد ملف الإنجاز( 1)'!O909</f>
        <v>0</v>
      </c>
      <c r="BB906" s="63" t="str">
        <f aca="false">IF(BA906&gt;=4.3,"ممتاز",IF(BA906&gt;=3.8,"جيد جداً",IF(BA906&gt;=3.3,"جيد",IF(BA906&gt;=2.5,"مقبول","دون المستوى"))))</f>
        <v>دون المستوى</v>
      </c>
      <c r="BC906" s="63" t="n">
        <f aca="false">AW906+AY906+BA906</f>
        <v>0</v>
      </c>
      <c r="BD906" s="63" t="str">
        <f aca="false">IF(BC906&gt;=144.5,"ممتاز",IF(BC906&gt;=127.5,"جيد جداً",IF(BC906&gt;=110.5,"جيد",IF(BC906&gt;=85,"مقبول","دون المستوى"))))</f>
        <v>دون المستوى</v>
      </c>
      <c r="BE906" s="64" t="n">
        <f aca="false">'[1]رصد ملف الإنجاز( 1)'!M909</f>
        <v>0</v>
      </c>
      <c r="BF906" s="72"/>
      <c r="BG906" s="64" t="n">
        <f aca="false">SUM(BE906:BF906)</f>
        <v>0</v>
      </c>
      <c r="BH906" s="63" t="n">
        <f aca="false">(BG906*20)/100</f>
        <v>0</v>
      </c>
      <c r="BI906" s="64" t="str">
        <f aca="false">IF(BG906&gt;=85,"ممتاز",IF(BG906&gt;=75,"جيد جداً",IF(BG906&gt;=65,"جيد",IF(BG906&gt;=50,"مقبول","دون المستوى"))))</f>
        <v>دون المستوى</v>
      </c>
      <c r="BJ906" s="64" t="n">
        <f aca="false">'[1]رصد ملف الإنجاز( 1)'!P909</f>
        <v>0</v>
      </c>
      <c r="BK906" s="72"/>
      <c r="BL906" s="64" t="n">
        <f aca="false">SUM(BJ906:BK906)</f>
        <v>0</v>
      </c>
      <c r="BM906" s="63" t="n">
        <f aca="false">(BL906*15)/100</f>
        <v>0</v>
      </c>
      <c r="BN906" s="64" t="str">
        <f aca="false">IF(BL906&gt;=85,"ممتاز",IF(BL906&gt;=75,"جيد جداً",IF(BL906&gt;=65,"جيد",IF(BL906&gt;=50,"مقبول","دون المستوى"))))</f>
        <v>دون المستوى</v>
      </c>
      <c r="BO906" s="72"/>
      <c r="BP906" s="72"/>
      <c r="BQ906" s="72"/>
      <c r="BR906" s="65" t="n">
        <f aca="false">COUNTIF(H906,"&lt;15")+COUNTIF(M906,"&lt;15")+COUNTIF(R906,"&lt;15")+COUNTIF(Y906,"&lt;15")+COUNTIF(AF906,"&lt;15")+COUNTIF(AK906,"&lt;15")+COUNTIF(AR906,"&lt;15")+COUNTIF(AV906,"&lt;216")+COUNTIF(BF906,"&lt;15")+COUNTIF(BK906,"&lt;15")+COUNTIF(AY906,"&lt;1.5")+COUNTIF(BA906,"&lt;1.5")</f>
        <v>6</v>
      </c>
      <c r="BS906" s="66" t="str">
        <f aca="false">IF(BR906&lt;=0,"الطالب ناجح اعتباريا","برنامج علاجي في  ")&amp;IF(COUNTIF(H906,"&lt;15")=0,0,"- لغة عربية وخط ")&amp;IF(COUNTIF(M906,"&lt;15")=0,0,"-انجليزي ")&amp;IF(COUNTIF(R906,"&lt;15")=0,0,"- دراسات ")&amp;IF(COUNTIF(Y906,"&lt;15")=0,0,"-رياضيات ")&amp;IF(COUNTIF(AF906,"&lt;15")=0,0,"- علوم")&amp;IF(COUNTIF(AK906,"&lt;15")=0,0,"- فنية ")&amp;IF(COUNTIF(AR906,"&lt;15")=0,0,"- حاسب الي ")&amp;IF(COUNTIF(AV906,"&lt;216")=0,0,"-  مجموع ")&amp;IF(COUNTIF(BF906,"&lt;15")=0,0,"- تربية دينية ")&amp;IF(COUNTIF(BK906,"&lt;15")=0,0,"- فرنساوي ")&amp;IF(COUNTIF(AY906,"&lt;1.5")=0,0,"-نشاط 1 ")&amp;IF(COUNTIF(BA906,"&lt;1.5")=0,0,"- نشاط 2 ")</f>
        <v>برنامج علاجي في  000-رياضيات - علوم0- حاسب الي -  مجموع 00-نشاط 1 - نشاط 2 </v>
      </c>
      <c r="BT906" s="67" t="n">
        <f aca="false">RANK(AV906,$AV$9:$AV$1700)</f>
        <v>3</v>
      </c>
      <c r="BU906" s="68" t="n">
        <f aca="false">COUNTIF(H906,0)+COUNTIF(M906,0)+COUNTIF(R906,0)+COUNTIF(W906:X906,0)+COUNTIF(AE906,0)+COUNTIF(AK906,0)+COUNTIF(AQ906,0)+COUNTIF(BF906,0)+COUNTIF(BK906,0)</f>
        <v>0</v>
      </c>
      <c r="BV906" s="68" t="str">
        <f aca="false">IF(BU906&gt;=10,"غ","ح")</f>
        <v>ح</v>
      </c>
      <c r="BW906" s="68" t="str">
        <f aca="false">CONCATENATE('[1]ادخال بيانات الرئيسية'!C913,BV906)</f>
        <v>ح</v>
      </c>
      <c r="BX906" s="68" t="str">
        <f aca="false">CONCATENATE('[1]ادخال بيانات الرئيسية'!C913,BS906)</f>
        <v>برنامج علاجي في  000-رياضيات - علوم0- حاسب الي -  مجموع 00-نشاط 1 - نشاط 2 </v>
      </c>
      <c r="BY906" s="68" t="str">
        <f aca="false">CONCATENATE(BV906)</f>
        <v>ح</v>
      </c>
      <c r="BZ906" s="68" t="str">
        <f aca="false">CONCATENATE(C906)</f>
        <v>0</v>
      </c>
      <c r="CA906" s="9" t="str">
        <f aca="false">CONCATENATE(BY906,BZ906)</f>
        <v>ح0</v>
      </c>
      <c r="CB906" s="9" t="str">
        <f aca="false">CONCATENATE(BR906)</f>
        <v>6</v>
      </c>
      <c r="CC906" s="9" t="str">
        <f aca="false">CONCATENATE(C906)</f>
        <v>0</v>
      </c>
      <c r="CD906" s="9" t="str">
        <f aca="false">CONCATENATE(CC906,CB906)</f>
        <v>06</v>
      </c>
    </row>
    <row r="907" customFormat="false" ht="20.25" hidden="false" customHeight="false" outlineLevel="0" collapsed="false">
      <c r="A907" s="69" t="n">
        <f aca="false">'[1]ادخال بيانات الرئيسية'!A914</f>
        <v>0</v>
      </c>
      <c r="B907" s="69" t="n">
        <f aca="false">'[1]ادخال بيانات الرئيسية'!B914</f>
        <v>0</v>
      </c>
      <c r="C907" s="69" t="n">
        <f aca="false">'[1]ادخال بيانات الرئيسية'!D914</f>
        <v>0</v>
      </c>
      <c r="D907" s="70" t="n">
        <f aca="false">'[1]ادخال بيانات الرئيسية'!E914</f>
        <v>0</v>
      </c>
      <c r="E907" s="71"/>
      <c r="F907" s="72"/>
      <c r="G907" s="64" t="n">
        <f aca="false">'[1]رصد ملف الإنجاز( 1)'!F910</f>
        <v>0</v>
      </c>
      <c r="H907" s="72"/>
      <c r="I907" s="64" t="n">
        <f aca="false">SUM(G907:H907)</f>
        <v>0</v>
      </c>
      <c r="J907" s="63" t="n">
        <f aca="false">(I907*40)/100</f>
        <v>0</v>
      </c>
      <c r="K907" s="64" t="str">
        <f aca="false">IF(I907&gt;=85,"ممتاز",IF(I907&gt;=75,"جيد جداً",IF(I907&gt;=65,"جيد",IF(I907&gt;=50,"مقبول","دون المستوى"))))</f>
        <v>دون المستوى</v>
      </c>
      <c r="L907" s="64" t="n">
        <f aca="false">'[1]رصد ملف الإنجاز( 1)'!G910</f>
        <v>0</v>
      </c>
      <c r="M907" s="72"/>
      <c r="N907" s="64" t="n">
        <f aca="false">SUM(L907:M907)</f>
        <v>0</v>
      </c>
      <c r="O907" s="63" t="n">
        <f aca="false">(N907*30)/100</f>
        <v>0</v>
      </c>
      <c r="P907" s="64" t="str">
        <f aca="false">IF(N907&gt;=85,"ممتاز",IF(N907&gt;=75,"جيد جداً",IF(N907&gt;=65,"جيد",IF(N907&gt;=50,"مقبول","دون المستوى"))))</f>
        <v>دون المستوى</v>
      </c>
      <c r="Q907" s="64" t="n">
        <f aca="false">'[1]رصد ملف الإنجاز( 1)'!H910</f>
        <v>0</v>
      </c>
      <c r="R907" s="72"/>
      <c r="S907" s="64" t="n">
        <f aca="false">SUM(Q907:R907)</f>
        <v>0</v>
      </c>
      <c r="T907" s="63" t="n">
        <f aca="false">(S907*20)/100</f>
        <v>0</v>
      </c>
      <c r="U907" s="64" t="str">
        <f aca="false">IF(S907&gt;=85,"ممتاز",IF(S907&gt;=75,"جيد جداً",IF(S907&gt;=65,"جيد",IF(S907&gt;=50,"مقبول","دون المستوى"))))</f>
        <v>دون المستوى</v>
      </c>
      <c r="V907" s="64" t="n">
        <f aca="false">'[1]رصد ملف الإنجاز( 1)'!I910</f>
        <v>0</v>
      </c>
      <c r="W907" s="72"/>
      <c r="X907" s="72"/>
      <c r="Y907" s="64" t="n">
        <f aca="false">SUM(W907:X907)</f>
        <v>0</v>
      </c>
      <c r="Z907" s="64" t="n">
        <f aca="false">Y907+V907</f>
        <v>0</v>
      </c>
      <c r="AA907" s="63" t="n">
        <f aca="false">(Z907*30)/100</f>
        <v>0</v>
      </c>
      <c r="AB907" s="64" t="str">
        <f aca="false">IF(Z907&gt;=85,"ممتاز",IF(Z907&gt;=75,"جيد جداً",IF(Z907&gt;=65,"جيد",IF(Z907&gt;=50,"مقبول","دون المستوى"))))</f>
        <v>دون المستوى</v>
      </c>
      <c r="AC907" s="64" t="n">
        <f aca="false">'[1]رصد ملف الإنجاز( 1)'!J910</f>
        <v>0</v>
      </c>
      <c r="AD907" s="72"/>
      <c r="AE907" s="72"/>
      <c r="AF907" s="64" t="n">
        <f aca="false">SUM(AD907:AE907)</f>
        <v>0</v>
      </c>
      <c r="AG907" s="64" t="n">
        <f aca="false">AF907+AC907</f>
        <v>0</v>
      </c>
      <c r="AH907" s="63" t="n">
        <f aca="false">(AG907*20)/100</f>
        <v>0</v>
      </c>
      <c r="AI907" s="64" t="str">
        <f aca="false">IF(AG907&gt;=85,"ممتاز",IF(AG907&gt;=75,"جيد جداً",IF(AG907&gt;=65,"جيد",IF(AG907&gt;=50,"مقبول","دون المستوى"))))</f>
        <v>دون المستوى</v>
      </c>
      <c r="AJ907" s="64" t="n">
        <f aca="false">'[1]رصد ملف الإنجاز( 1)'!K910</f>
        <v>0</v>
      </c>
      <c r="AK907" s="72"/>
      <c r="AL907" s="64" t="n">
        <f aca="false">SUM(AJ907:AK907)</f>
        <v>0</v>
      </c>
      <c r="AM907" s="63" t="n">
        <f aca="false">(AL907*10)/100</f>
        <v>0</v>
      </c>
      <c r="AN907" s="64" t="str">
        <f aca="false">IF(AL907&gt;=85,"ممتاز",IF(AL907&gt;=75,"جيد جداً",IF(AL907&gt;=65,"جيد",IF(AL907&gt;=50,"مقبول","دون المستوى"))))</f>
        <v>دون المستوى</v>
      </c>
      <c r="AO907" s="64" t="n">
        <f aca="false">'[1]رصد ملف الإنجاز( 1)'!L910</f>
        <v>0</v>
      </c>
      <c r="AP907" s="72"/>
      <c r="AQ907" s="72"/>
      <c r="AR907" s="64" t="n">
        <f aca="false">SUM(AP907:AQ907)</f>
        <v>0</v>
      </c>
      <c r="AS907" s="64" t="n">
        <f aca="false">AR907+AO907</f>
        <v>0</v>
      </c>
      <c r="AT907" s="63" t="n">
        <f aca="false">(AS907*10)/100</f>
        <v>0</v>
      </c>
      <c r="AU907" s="64" t="str">
        <f aca="false">IF(AS907&gt;=85,"ممتاز",IF(AS907&gt;=75,"جيد جداً",IF(AS907&gt;=65,"جيد",IF(AS907&gt;=50,"مقبول","دون المستوى"))))</f>
        <v>دون المستوى</v>
      </c>
      <c r="AV907" s="63" t="n">
        <f aca="false">AS907+AL907+AG907+Z907+S907+N907+I907+AY907+BA907</f>
        <v>0</v>
      </c>
      <c r="AW907" s="63" t="n">
        <f aca="false">AT907+AM907+AH907+AA907+T907+O907+J907</f>
        <v>0</v>
      </c>
      <c r="AX907" s="63" t="str">
        <f aca="false">IF(AV907&gt;=612,"ممتاز",IF(AV907&gt;=540,"جيد جداً",IF(AV907&gt;=468,"جيد",IF(AV907&gt;=360,"مقبول","دون المستوى"))))</f>
        <v>دون المستوى</v>
      </c>
      <c r="AY907" s="72" t="n">
        <f aca="false">'[1]رصد ملف الإنجاز( 1)'!N910</f>
        <v>0</v>
      </c>
      <c r="AZ907" s="63" t="str">
        <f aca="false">IF(AY907&gt;=4.3,"ممتاز",IF(AY907&gt;=3.8,"جيد جداً",IF(AY907&gt;=3.3,"جيد",IF(AY907&gt;=2.5,"مقبول","دون المستوى"))))</f>
        <v>دون المستوى</v>
      </c>
      <c r="BA907" s="62" t="n">
        <f aca="false">'[1]رصد ملف الإنجاز( 1)'!O910</f>
        <v>0</v>
      </c>
      <c r="BB907" s="63" t="str">
        <f aca="false">IF(BA907&gt;=4.3,"ممتاز",IF(BA907&gt;=3.8,"جيد جداً",IF(BA907&gt;=3.3,"جيد",IF(BA907&gt;=2.5,"مقبول","دون المستوى"))))</f>
        <v>دون المستوى</v>
      </c>
      <c r="BC907" s="63" t="n">
        <f aca="false">AW907+AY907+BA907</f>
        <v>0</v>
      </c>
      <c r="BD907" s="63" t="str">
        <f aca="false">IF(BC907&gt;=144.5,"ممتاز",IF(BC907&gt;=127.5,"جيد جداً",IF(BC907&gt;=110.5,"جيد",IF(BC907&gt;=85,"مقبول","دون المستوى"))))</f>
        <v>دون المستوى</v>
      </c>
      <c r="BE907" s="64" t="n">
        <f aca="false">'[1]رصد ملف الإنجاز( 1)'!M910</f>
        <v>0</v>
      </c>
      <c r="BF907" s="72"/>
      <c r="BG907" s="64" t="n">
        <f aca="false">SUM(BE907:BF907)</f>
        <v>0</v>
      </c>
      <c r="BH907" s="63" t="n">
        <f aca="false">(BG907*20)/100</f>
        <v>0</v>
      </c>
      <c r="BI907" s="64" t="str">
        <f aca="false">IF(BG907&gt;=85,"ممتاز",IF(BG907&gt;=75,"جيد جداً",IF(BG907&gt;=65,"جيد",IF(BG907&gt;=50,"مقبول","دون المستوى"))))</f>
        <v>دون المستوى</v>
      </c>
      <c r="BJ907" s="64" t="n">
        <f aca="false">'[1]رصد ملف الإنجاز( 1)'!P910</f>
        <v>0</v>
      </c>
      <c r="BK907" s="72"/>
      <c r="BL907" s="64" t="n">
        <f aca="false">SUM(BJ907:BK907)</f>
        <v>0</v>
      </c>
      <c r="BM907" s="63" t="n">
        <f aca="false">(BL907*15)/100</f>
        <v>0</v>
      </c>
      <c r="BN907" s="64" t="str">
        <f aca="false">IF(BL907&gt;=85,"ممتاز",IF(BL907&gt;=75,"جيد جداً",IF(BL907&gt;=65,"جيد",IF(BL907&gt;=50,"مقبول","دون المستوى"))))</f>
        <v>دون المستوى</v>
      </c>
      <c r="BO907" s="72"/>
      <c r="BP907" s="72"/>
      <c r="BQ907" s="72"/>
      <c r="BR907" s="65" t="n">
        <f aca="false">COUNTIF(H907,"&lt;15")+COUNTIF(M907,"&lt;15")+COUNTIF(R907,"&lt;15")+COUNTIF(Y907,"&lt;15")+COUNTIF(AF907,"&lt;15")+COUNTIF(AK907,"&lt;15")+COUNTIF(AR907,"&lt;15")+COUNTIF(AV907,"&lt;216")+COUNTIF(BF907,"&lt;15")+COUNTIF(BK907,"&lt;15")+COUNTIF(AY907,"&lt;1.5")+COUNTIF(BA907,"&lt;1.5")</f>
        <v>6</v>
      </c>
      <c r="BS907" s="66" t="str">
        <f aca="false">IF(BR907&lt;=0,"الطالب ناجح اعتباريا","برنامج علاجي في  ")&amp;IF(COUNTIF(H907,"&lt;15")=0,0,"- لغة عربية وخط ")&amp;IF(COUNTIF(M907,"&lt;15")=0,0,"-انجليزي ")&amp;IF(COUNTIF(R907,"&lt;15")=0,0,"- دراسات ")&amp;IF(COUNTIF(Y907,"&lt;15")=0,0,"-رياضيات ")&amp;IF(COUNTIF(AF907,"&lt;15")=0,0,"- علوم")&amp;IF(COUNTIF(AK907,"&lt;15")=0,0,"- فنية ")&amp;IF(COUNTIF(AR907,"&lt;15")=0,0,"- حاسب الي ")&amp;IF(COUNTIF(AV907,"&lt;216")=0,0,"-  مجموع ")&amp;IF(COUNTIF(BF907,"&lt;15")=0,0,"- تربية دينية ")&amp;IF(COUNTIF(BK907,"&lt;15")=0,0,"- فرنساوي ")&amp;IF(COUNTIF(AY907,"&lt;1.5")=0,0,"-نشاط 1 ")&amp;IF(COUNTIF(BA907,"&lt;1.5")=0,0,"- نشاط 2 ")</f>
        <v>برنامج علاجي في  000-رياضيات - علوم0- حاسب الي -  مجموع 00-نشاط 1 - نشاط 2 </v>
      </c>
      <c r="BT907" s="67" t="n">
        <f aca="false">RANK(AV907,$AV$9:$AV$1700)</f>
        <v>3</v>
      </c>
      <c r="BU907" s="68" t="n">
        <f aca="false">COUNTIF(H907,0)+COUNTIF(M907,0)+COUNTIF(R907,0)+COUNTIF(W907:X907,0)+COUNTIF(AE907,0)+COUNTIF(AK907,0)+COUNTIF(AQ907,0)+COUNTIF(BF907,0)+COUNTIF(BK907,0)</f>
        <v>0</v>
      </c>
      <c r="BV907" s="68" t="str">
        <f aca="false">IF(BU907&gt;=10,"غ","ح")</f>
        <v>ح</v>
      </c>
      <c r="BW907" s="68" t="str">
        <f aca="false">CONCATENATE('[1]ادخال بيانات الرئيسية'!C914,BV907)</f>
        <v>ح</v>
      </c>
      <c r="BX907" s="68" t="str">
        <f aca="false">CONCATENATE('[1]ادخال بيانات الرئيسية'!C914,BS907)</f>
        <v>برنامج علاجي في  000-رياضيات - علوم0- حاسب الي -  مجموع 00-نشاط 1 - نشاط 2 </v>
      </c>
      <c r="BY907" s="68" t="str">
        <f aca="false">CONCATENATE(BV907)</f>
        <v>ح</v>
      </c>
      <c r="BZ907" s="68" t="str">
        <f aca="false">CONCATENATE(C907)</f>
        <v>0</v>
      </c>
      <c r="CA907" s="9" t="str">
        <f aca="false">CONCATENATE(BY907,BZ907)</f>
        <v>ح0</v>
      </c>
      <c r="CB907" s="9" t="str">
        <f aca="false">CONCATENATE(BR907)</f>
        <v>6</v>
      </c>
      <c r="CC907" s="9" t="str">
        <f aca="false">CONCATENATE(C907)</f>
        <v>0</v>
      </c>
      <c r="CD907" s="9" t="str">
        <f aca="false">CONCATENATE(CC907,CB907)</f>
        <v>06</v>
      </c>
    </row>
    <row r="908" customFormat="false" ht="20.25" hidden="false" customHeight="false" outlineLevel="0" collapsed="false">
      <c r="A908" s="69" t="n">
        <f aca="false">'[1]ادخال بيانات الرئيسية'!A915</f>
        <v>0</v>
      </c>
      <c r="B908" s="69" t="n">
        <f aca="false">'[1]ادخال بيانات الرئيسية'!B915</f>
        <v>0</v>
      </c>
      <c r="C908" s="69" t="n">
        <f aca="false">'[1]ادخال بيانات الرئيسية'!D915</f>
        <v>0</v>
      </c>
      <c r="D908" s="70" t="n">
        <f aca="false">'[1]ادخال بيانات الرئيسية'!E915</f>
        <v>0</v>
      </c>
      <c r="E908" s="71"/>
      <c r="F908" s="72"/>
      <c r="G908" s="64" t="n">
        <f aca="false">'[1]رصد ملف الإنجاز( 1)'!F911</f>
        <v>0</v>
      </c>
      <c r="H908" s="72"/>
      <c r="I908" s="64" t="n">
        <f aca="false">SUM(G908:H908)</f>
        <v>0</v>
      </c>
      <c r="J908" s="63" t="n">
        <f aca="false">(I908*40)/100</f>
        <v>0</v>
      </c>
      <c r="K908" s="64" t="str">
        <f aca="false">IF(I908&gt;=85,"ممتاز",IF(I908&gt;=75,"جيد جداً",IF(I908&gt;=65,"جيد",IF(I908&gt;=50,"مقبول","دون المستوى"))))</f>
        <v>دون المستوى</v>
      </c>
      <c r="L908" s="64" t="n">
        <f aca="false">'[1]رصد ملف الإنجاز( 1)'!G911</f>
        <v>0</v>
      </c>
      <c r="M908" s="72"/>
      <c r="N908" s="64" t="n">
        <f aca="false">SUM(L908:M908)</f>
        <v>0</v>
      </c>
      <c r="O908" s="63" t="n">
        <f aca="false">(N908*30)/100</f>
        <v>0</v>
      </c>
      <c r="P908" s="64" t="str">
        <f aca="false">IF(N908&gt;=85,"ممتاز",IF(N908&gt;=75,"جيد جداً",IF(N908&gt;=65,"جيد",IF(N908&gt;=50,"مقبول","دون المستوى"))))</f>
        <v>دون المستوى</v>
      </c>
      <c r="Q908" s="64" t="n">
        <f aca="false">'[1]رصد ملف الإنجاز( 1)'!H911</f>
        <v>0</v>
      </c>
      <c r="R908" s="72"/>
      <c r="S908" s="64" t="n">
        <f aca="false">SUM(Q908:R908)</f>
        <v>0</v>
      </c>
      <c r="T908" s="63" t="n">
        <f aca="false">(S908*20)/100</f>
        <v>0</v>
      </c>
      <c r="U908" s="64" t="str">
        <f aca="false">IF(S908&gt;=85,"ممتاز",IF(S908&gt;=75,"جيد جداً",IF(S908&gt;=65,"جيد",IF(S908&gt;=50,"مقبول","دون المستوى"))))</f>
        <v>دون المستوى</v>
      </c>
      <c r="V908" s="64" t="n">
        <f aca="false">'[1]رصد ملف الإنجاز( 1)'!I911</f>
        <v>0</v>
      </c>
      <c r="W908" s="72"/>
      <c r="X908" s="72"/>
      <c r="Y908" s="64" t="n">
        <f aca="false">SUM(W908:X908)</f>
        <v>0</v>
      </c>
      <c r="Z908" s="64" t="n">
        <f aca="false">Y908+V908</f>
        <v>0</v>
      </c>
      <c r="AA908" s="63" t="n">
        <f aca="false">(Z908*30)/100</f>
        <v>0</v>
      </c>
      <c r="AB908" s="64" t="str">
        <f aca="false">IF(Z908&gt;=85,"ممتاز",IF(Z908&gt;=75,"جيد جداً",IF(Z908&gt;=65,"جيد",IF(Z908&gt;=50,"مقبول","دون المستوى"))))</f>
        <v>دون المستوى</v>
      </c>
      <c r="AC908" s="64" t="n">
        <f aca="false">'[1]رصد ملف الإنجاز( 1)'!J911</f>
        <v>0</v>
      </c>
      <c r="AD908" s="72"/>
      <c r="AE908" s="72"/>
      <c r="AF908" s="64" t="n">
        <f aca="false">SUM(AD908:AE908)</f>
        <v>0</v>
      </c>
      <c r="AG908" s="64" t="n">
        <f aca="false">AF908+AC908</f>
        <v>0</v>
      </c>
      <c r="AH908" s="63" t="n">
        <f aca="false">(AG908*20)/100</f>
        <v>0</v>
      </c>
      <c r="AI908" s="64" t="str">
        <f aca="false">IF(AG908&gt;=85,"ممتاز",IF(AG908&gt;=75,"جيد جداً",IF(AG908&gt;=65,"جيد",IF(AG908&gt;=50,"مقبول","دون المستوى"))))</f>
        <v>دون المستوى</v>
      </c>
      <c r="AJ908" s="64" t="n">
        <f aca="false">'[1]رصد ملف الإنجاز( 1)'!K911</f>
        <v>0</v>
      </c>
      <c r="AK908" s="72"/>
      <c r="AL908" s="64" t="n">
        <f aca="false">SUM(AJ908:AK908)</f>
        <v>0</v>
      </c>
      <c r="AM908" s="63" t="n">
        <f aca="false">(AL908*10)/100</f>
        <v>0</v>
      </c>
      <c r="AN908" s="64" t="str">
        <f aca="false">IF(AL908&gt;=85,"ممتاز",IF(AL908&gt;=75,"جيد جداً",IF(AL908&gt;=65,"جيد",IF(AL908&gt;=50,"مقبول","دون المستوى"))))</f>
        <v>دون المستوى</v>
      </c>
      <c r="AO908" s="64" t="n">
        <f aca="false">'[1]رصد ملف الإنجاز( 1)'!L911</f>
        <v>0</v>
      </c>
      <c r="AP908" s="72"/>
      <c r="AQ908" s="72"/>
      <c r="AR908" s="64" t="n">
        <f aca="false">SUM(AP908:AQ908)</f>
        <v>0</v>
      </c>
      <c r="AS908" s="64" t="n">
        <f aca="false">AR908+AO908</f>
        <v>0</v>
      </c>
      <c r="AT908" s="63" t="n">
        <f aca="false">(AS908*10)/100</f>
        <v>0</v>
      </c>
      <c r="AU908" s="64" t="str">
        <f aca="false">IF(AS908&gt;=85,"ممتاز",IF(AS908&gt;=75,"جيد جداً",IF(AS908&gt;=65,"جيد",IF(AS908&gt;=50,"مقبول","دون المستوى"))))</f>
        <v>دون المستوى</v>
      </c>
      <c r="AV908" s="63" t="n">
        <f aca="false">AS908+AL908+AG908+Z908+S908+N908+I908+AY908+BA908</f>
        <v>0</v>
      </c>
      <c r="AW908" s="63" t="n">
        <f aca="false">AT908+AM908+AH908+AA908+T908+O908+J908</f>
        <v>0</v>
      </c>
      <c r="AX908" s="63" t="str">
        <f aca="false">IF(AV908&gt;=612,"ممتاز",IF(AV908&gt;=540,"جيد جداً",IF(AV908&gt;=468,"جيد",IF(AV908&gt;=360,"مقبول","دون المستوى"))))</f>
        <v>دون المستوى</v>
      </c>
      <c r="AY908" s="72" t="n">
        <f aca="false">'[1]رصد ملف الإنجاز( 1)'!N911</f>
        <v>0</v>
      </c>
      <c r="AZ908" s="63" t="str">
        <f aca="false">IF(AY908&gt;=4.3,"ممتاز",IF(AY908&gt;=3.8,"جيد جداً",IF(AY908&gt;=3.3,"جيد",IF(AY908&gt;=2.5,"مقبول","دون المستوى"))))</f>
        <v>دون المستوى</v>
      </c>
      <c r="BA908" s="62" t="n">
        <f aca="false">'[1]رصد ملف الإنجاز( 1)'!O911</f>
        <v>0</v>
      </c>
      <c r="BB908" s="63" t="str">
        <f aca="false">IF(BA908&gt;=4.3,"ممتاز",IF(BA908&gt;=3.8,"جيد جداً",IF(BA908&gt;=3.3,"جيد",IF(BA908&gt;=2.5,"مقبول","دون المستوى"))))</f>
        <v>دون المستوى</v>
      </c>
      <c r="BC908" s="63" t="n">
        <f aca="false">AW908+AY908+BA908</f>
        <v>0</v>
      </c>
      <c r="BD908" s="63" t="str">
        <f aca="false">IF(BC908&gt;=144.5,"ممتاز",IF(BC908&gt;=127.5,"جيد جداً",IF(BC908&gt;=110.5,"جيد",IF(BC908&gt;=85,"مقبول","دون المستوى"))))</f>
        <v>دون المستوى</v>
      </c>
      <c r="BE908" s="64" t="n">
        <f aca="false">'[1]رصد ملف الإنجاز( 1)'!M911</f>
        <v>0</v>
      </c>
      <c r="BF908" s="72"/>
      <c r="BG908" s="64" t="n">
        <f aca="false">SUM(BE908:BF908)</f>
        <v>0</v>
      </c>
      <c r="BH908" s="63" t="n">
        <f aca="false">(BG908*20)/100</f>
        <v>0</v>
      </c>
      <c r="BI908" s="64" t="str">
        <f aca="false">IF(BG908&gt;=85,"ممتاز",IF(BG908&gt;=75,"جيد جداً",IF(BG908&gt;=65,"جيد",IF(BG908&gt;=50,"مقبول","دون المستوى"))))</f>
        <v>دون المستوى</v>
      </c>
      <c r="BJ908" s="64" t="n">
        <f aca="false">'[1]رصد ملف الإنجاز( 1)'!P911</f>
        <v>0</v>
      </c>
      <c r="BK908" s="72"/>
      <c r="BL908" s="64" t="n">
        <f aca="false">SUM(BJ908:BK908)</f>
        <v>0</v>
      </c>
      <c r="BM908" s="63" t="n">
        <f aca="false">(BL908*15)/100</f>
        <v>0</v>
      </c>
      <c r="BN908" s="64" t="str">
        <f aca="false">IF(BL908&gt;=85,"ممتاز",IF(BL908&gt;=75,"جيد جداً",IF(BL908&gt;=65,"جيد",IF(BL908&gt;=50,"مقبول","دون المستوى"))))</f>
        <v>دون المستوى</v>
      </c>
      <c r="BO908" s="72"/>
      <c r="BP908" s="72"/>
      <c r="BQ908" s="72"/>
      <c r="BR908" s="65" t="n">
        <f aca="false">COUNTIF(H908,"&lt;15")+COUNTIF(M908,"&lt;15")+COUNTIF(R908,"&lt;15")+COUNTIF(Y908,"&lt;15")+COUNTIF(AF908,"&lt;15")+COUNTIF(AK908,"&lt;15")+COUNTIF(AR908,"&lt;15")+COUNTIF(AV908,"&lt;216")+COUNTIF(BF908,"&lt;15")+COUNTIF(BK908,"&lt;15")+COUNTIF(AY908,"&lt;1.5")+COUNTIF(BA908,"&lt;1.5")</f>
        <v>6</v>
      </c>
      <c r="BS908" s="66" t="str">
        <f aca="false">IF(BR908&lt;=0,"الطالب ناجح اعتباريا","برنامج علاجي في  ")&amp;IF(COUNTIF(H908,"&lt;15")=0,0,"- لغة عربية وخط ")&amp;IF(COUNTIF(M908,"&lt;15")=0,0,"-انجليزي ")&amp;IF(COUNTIF(R908,"&lt;15")=0,0,"- دراسات ")&amp;IF(COUNTIF(Y908,"&lt;15")=0,0,"-رياضيات ")&amp;IF(COUNTIF(AF908,"&lt;15")=0,0,"- علوم")&amp;IF(COUNTIF(AK908,"&lt;15")=0,0,"- فنية ")&amp;IF(COUNTIF(AR908,"&lt;15")=0,0,"- حاسب الي ")&amp;IF(COUNTIF(AV908,"&lt;216")=0,0,"-  مجموع ")&amp;IF(COUNTIF(BF908,"&lt;15")=0,0,"- تربية دينية ")&amp;IF(COUNTIF(BK908,"&lt;15")=0,0,"- فرنساوي ")&amp;IF(COUNTIF(AY908,"&lt;1.5")=0,0,"-نشاط 1 ")&amp;IF(COUNTIF(BA908,"&lt;1.5")=0,0,"- نشاط 2 ")</f>
        <v>برنامج علاجي في  000-رياضيات - علوم0- حاسب الي -  مجموع 00-نشاط 1 - نشاط 2 </v>
      </c>
      <c r="BT908" s="67" t="n">
        <f aca="false">RANK(AV908,$AV$9:$AV$1700)</f>
        <v>3</v>
      </c>
      <c r="BU908" s="68" t="n">
        <f aca="false">COUNTIF(H908,0)+COUNTIF(M908,0)+COUNTIF(R908,0)+COUNTIF(W908:X908,0)+COUNTIF(AE908,0)+COUNTIF(AK908,0)+COUNTIF(AQ908,0)+COUNTIF(BF908,0)+COUNTIF(BK908,0)</f>
        <v>0</v>
      </c>
      <c r="BV908" s="68" t="str">
        <f aca="false">IF(BU908&gt;=10,"غ","ح")</f>
        <v>ح</v>
      </c>
      <c r="BW908" s="68" t="str">
        <f aca="false">CONCATENATE('[1]ادخال بيانات الرئيسية'!C915,BV908)</f>
        <v>ح</v>
      </c>
      <c r="BX908" s="68" t="str">
        <f aca="false">CONCATENATE('[1]ادخال بيانات الرئيسية'!C915,BS908)</f>
        <v>برنامج علاجي في  000-رياضيات - علوم0- حاسب الي -  مجموع 00-نشاط 1 - نشاط 2 </v>
      </c>
      <c r="BY908" s="68" t="str">
        <f aca="false">CONCATENATE(BV908)</f>
        <v>ح</v>
      </c>
      <c r="BZ908" s="68" t="str">
        <f aca="false">CONCATENATE(C908)</f>
        <v>0</v>
      </c>
      <c r="CA908" s="9" t="str">
        <f aca="false">CONCATENATE(BY908,BZ908)</f>
        <v>ح0</v>
      </c>
      <c r="CB908" s="9" t="str">
        <f aca="false">CONCATENATE(BR908)</f>
        <v>6</v>
      </c>
      <c r="CC908" s="9" t="str">
        <f aca="false">CONCATENATE(C908)</f>
        <v>0</v>
      </c>
      <c r="CD908" s="9" t="str">
        <f aca="false">CONCATENATE(CC908,CB908)</f>
        <v>06</v>
      </c>
    </row>
    <row r="909" customFormat="false" ht="20.25" hidden="false" customHeight="false" outlineLevel="0" collapsed="false">
      <c r="A909" s="69" t="n">
        <f aca="false">'[1]ادخال بيانات الرئيسية'!A916</f>
        <v>0</v>
      </c>
      <c r="B909" s="69" t="n">
        <f aca="false">'[1]ادخال بيانات الرئيسية'!B916</f>
        <v>0</v>
      </c>
      <c r="C909" s="69" t="n">
        <f aca="false">'[1]ادخال بيانات الرئيسية'!D916</f>
        <v>0</v>
      </c>
      <c r="D909" s="70" t="n">
        <f aca="false">'[1]ادخال بيانات الرئيسية'!E916</f>
        <v>0</v>
      </c>
      <c r="E909" s="71"/>
      <c r="F909" s="72"/>
      <c r="G909" s="64" t="n">
        <f aca="false">'[1]رصد ملف الإنجاز( 1)'!F912</f>
        <v>0</v>
      </c>
      <c r="H909" s="72"/>
      <c r="I909" s="64" t="n">
        <f aca="false">SUM(G909:H909)</f>
        <v>0</v>
      </c>
      <c r="J909" s="63" t="n">
        <f aca="false">(I909*40)/100</f>
        <v>0</v>
      </c>
      <c r="K909" s="64" t="str">
        <f aca="false">IF(I909&gt;=85,"ممتاز",IF(I909&gt;=75,"جيد جداً",IF(I909&gt;=65,"جيد",IF(I909&gt;=50,"مقبول","دون المستوى"))))</f>
        <v>دون المستوى</v>
      </c>
      <c r="L909" s="64" t="n">
        <f aca="false">'[1]رصد ملف الإنجاز( 1)'!G912</f>
        <v>0</v>
      </c>
      <c r="M909" s="72"/>
      <c r="N909" s="64" t="n">
        <f aca="false">SUM(L909:M909)</f>
        <v>0</v>
      </c>
      <c r="O909" s="63" t="n">
        <f aca="false">(N909*30)/100</f>
        <v>0</v>
      </c>
      <c r="P909" s="64" t="str">
        <f aca="false">IF(N909&gt;=85,"ممتاز",IF(N909&gt;=75,"جيد جداً",IF(N909&gt;=65,"جيد",IF(N909&gt;=50,"مقبول","دون المستوى"))))</f>
        <v>دون المستوى</v>
      </c>
      <c r="Q909" s="64" t="n">
        <f aca="false">'[1]رصد ملف الإنجاز( 1)'!H912</f>
        <v>0</v>
      </c>
      <c r="R909" s="72"/>
      <c r="S909" s="64" t="n">
        <f aca="false">SUM(Q909:R909)</f>
        <v>0</v>
      </c>
      <c r="T909" s="63" t="n">
        <f aca="false">(S909*20)/100</f>
        <v>0</v>
      </c>
      <c r="U909" s="64" t="str">
        <f aca="false">IF(S909&gt;=85,"ممتاز",IF(S909&gt;=75,"جيد جداً",IF(S909&gt;=65,"جيد",IF(S909&gt;=50,"مقبول","دون المستوى"))))</f>
        <v>دون المستوى</v>
      </c>
      <c r="V909" s="64" t="n">
        <f aca="false">'[1]رصد ملف الإنجاز( 1)'!I912</f>
        <v>0</v>
      </c>
      <c r="W909" s="72"/>
      <c r="X909" s="72"/>
      <c r="Y909" s="64" t="n">
        <f aca="false">SUM(W909:X909)</f>
        <v>0</v>
      </c>
      <c r="Z909" s="64" t="n">
        <f aca="false">Y909+V909</f>
        <v>0</v>
      </c>
      <c r="AA909" s="63" t="n">
        <f aca="false">(Z909*30)/100</f>
        <v>0</v>
      </c>
      <c r="AB909" s="64" t="str">
        <f aca="false">IF(Z909&gt;=85,"ممتاز",IF(Z909&gt;=75,"جيد جداً",IF(Z909&gt;=65,"جيد",IF(Z909&gt;=50,"مقبول","دون المستوى"))))</f>
        <v>دون المستوى</v>
      </c>
      <c r="AC909" s="64" t="n">
        <f aca="false">'[1]رصد ملف الإنجاز( 1)'!J912</f>
        <v>0</v>
      </c>
      <c r="AD909" s="72"/>
      <c r="AE909" s="72"/>
      <c r="AF909" s="64" t="n">
        <f aca="false">SUM(AD909:AE909)</f>
        <v>0</v>
      </c>
      <c r="AG909" s="64" t="n">
        <f aca="false">AF909+AC909</f>
        <v>0</v>
      </c>
      <c r="AH909" s="63" t="n">
        <f aca="false">(AG909*20)/100</f>
        <v>0</v>
      </c>
      <c r="AI909" s="64" t="str">
        <f aca="false">IF(AG909&gt;=85,"ممتاز",IF(AG909&gt;=75,"جيد جداً",IF(AG909&gt;=65,"جيد",IF(AG909&gt;=50,"مقبول","دون المستوى"))))</f>
        <v>دون المستوى</v>
      </c>
      <c r="AJ909" s="64" t="n">
        <f aca="false">'[1]رصد ملف الإنجاز( 1)'!K912</f>
        <v>0</v>
      </c>
      <c r="AK909" s="72"/>
      <c r="AL909" s="64" t="n">
        <f aca="false">SUM(AJ909:AK909)</f>
        <v>0</v>
      </c>
      <c r="AM909" s="63" t="n">
        <f aca="false">(AL909*10)/100</f>
        <v>0</v>
      </c>
      <c r="AN909" s="64" t="str">
        <f aca="false">IF(AL909&gt;=85,"ممتاز",IF(AL909&gt;=75,"جيد جداً",IF(AL909&gt;=65,"جيد",IF(AL909&gt;=50,"مقبول","دون المستوى"))))</f>
        <v>دون المستوى</v>
      </c>
      <c r="AO909" s="64" t="n">
        <f aca="false">'[1]رصد ملف الإنجاز( 1)'!L912</f>
        <v>0</v>
      </c>
      <c r="AP909" s="72"/>
      <c r="AQ909" s="72"/>
      <c r="AR909" s="64" t="n">
        <f aca="false">SUM(AP909:AQ909)</f>
        <v>0</v>
      </c>
      <c r="AS909" s="64" t="n">
        <f aca="false">AR909+AO909</f>
        <v>0</v>
      </c>
      <c r="AT909" s="63" t="n">
        <f aca="false">(AS909*10)/100</f>
        <v>0</v>
      </c>
      <c r="AU909" s="64" t="str">
        <f aca="false">IF(AS909&gt;=85,"ممتاز",IF(AS909&gt;=75,"جيد جداً",IF(AS909&gt;=65,"جيد",IF(AS909&gt;=50,"مقبول","دون المستوى"))))</f>
        <v>دون المستوى</v>
      </c>
      <c r="AV909" s="63" t="n">
        <f aca="false">AS909+AL909+AG909+Z909+S909+N909+I909+AY909+BA909</f>
        <v>0</v>
      </c>
      <c r="AW909" s="63" t="n">
        <f aca="false">AT909+AM909+AH909+AA909+T909+O909+J909</f>
        <v>0</v>
      </c>
      <c r="AX909" s="63" t="str">
        <f aca="false">IF(AV909&gt;=612,"ممتاز",IF(AV909&gt;=540,"جيد جداً",IF(AV909&gt;=468,"جيد",IF(AV909&gt;=360,"مقبول","دون المستوى"))))</f>
        <v>دون المستوى</v>
      </c>
      <c r="AY909" s="72" t="n">
        <f aca="false">'[1]رصد ملف الإنجاز( 1)'!N912</f>
        <v>0</v>
      </c>
      <c r="AZ909" s="63" t="str">
        <f aca="false">IF(AY909&gt;=4.3,"ممتاز",IF(AY909&gt;=3.8,"جيد جداً",IF(AY909&gt;=3.3,"جيد",IF(AY909&gt;=2.5,"مقبول","دون المستوى"))))</f>
        <v>دون المستوى</v>
      </c>
      <c r="BA909" s="62" t="n">
        <f aca="false">'[1]رصد ملف الإنجاز( 1)'!O912</f>
        <v>0</v>
      </c>
      <c r="BB909" s="63" t="str">
        <f aca="false">IF(BA909&gt;=4.3,"ممتاز",IF(BA909&gt;=3.8,"جيد جداً",IF(BA909&gt;=3.3,"جيد",IF(BA909&gt;=2.5,"مقبول","دون المستوى"))))</f>
        <v>دون المستوى</v>
      </c>
      <c r="BC909" s="63" t="n">
        <f aca="false">AW909+AY909+BA909</f>
        <v>0</v>
      </c>
      <c r="BD909" s="63" t="str">
        <f aca="false">IF(BC909&gt;=144.5,"ممتاز",IF(BC909&gt;=127.5,"جيد جداً",IF(BC909&gt;=110.5,"جيد",IF(BC909&gt;=85,"مقبول","دون المستوى"))))</f>
        <v>دون المستوى</v>
      </c>
      <c r="BE909" s="64" t="n">
        <f aca="false">'[1]رصد ملف الإنجاز( 1)'!M912</f>
        <v>0</v>
      </c>
      <c r="BF909" s="72"/>
      <c r="BG909" s="64" t="n">
        <f aca="false">SUM(BE909:BF909)</f>
        <v>0</v>
      </c>
      <c r="BH909" s="63" t="n">
        <f aca="false">(BG909*20)/100</f>
        <v>0</v>
      </c>
      <c r="BI909" s="64" t="str">
        <f aca="false">IF(BG909&gt;=85,"ممتاز",IF(BG909&gt;=75,"جيد جداً",IF(BG909&gt;=65,"جيد",IF(BG909&gt;=50,"مقبول","دون المستوى"))))</f>
        <v>دون المستوى</v>
      </c>
      <c r="BJ909" s="64" t="n">
        <f aca="false">'[1]رصد ملف الإنجاز( 1)'!P912</f>
        <v>0</v>
      </c>
      <c r="BK909" s="72"/>
      <c r="BL909" s="64" t="n">
        <f aca="false">SUM(BJ909:BK909)</f>
        <v>0</v>
      </c>
      <c r="BM909" s="63" t="n">
        <f aca="false">(BL909*15)/100</f>
        <v>0</v>
      </c>
      <c r="BN909" s="64" t="str">
        <f aca="false">IF(BL909&gt;=85,"ممتاز",IF(BL909&gt;=75,"جيد جداً",IF(BL909&gt;=65,"جيد",IF(BL909&gt;=50,"مقبول","دون المستوى"))))</f>
        <v>دون المستوى</v>
      </c>
      <c r="BO909" s="72"/>
      <c r="BP909" s="72"/>
      <c r="BQ909" s="72"/>
      <c r="BR909" s="65" t="n">
        <f aca="false">COUNTIF(H909,"&lt;15")+COUNTIF(M909,"&lt;15")+COUNTIF(R909,"&lt;15")+COUNTIF(Y909,"&lt;15")+COUNTIF(AF909,"&lt;15")+COUNTIF(AK909,"&lt;15")+COUNTIF(AR909,"&lt;15")+COUNTIF(AV909,"&lt;216")+COUNTIF(BF909,"&lt;15")+COUNTIF(BK909,"&lt;15")+COUNTIF(AY909,"&lt;1.5")+COUNTIF(BA909,"&lt;1.5")</f>
        <v>6</v>
      </c>
      <c r="BS909" s="66" t="str">
        <f aca="false">IF(BR909&lt;=0,"الطالب ناجح اعتباريا","برنامج علاجي في  ")&amp;IF(COUNTIF(H909,"&lt;15")=0,0,"- لغة عربية وخط ")&amp;IF(COUNTIF(M909,"&lt;15")=0,0,"-انجليزي ")&amp;IF(COUNTIF(R909,"&lt;15")=0,0,"- دراسات ")&amp;IF(COUNTIF(Y909,"&lt;15")=0,0,"-رياضيات ")&amp;IF(COUNTIF(AF909,"&lt;15")=0,0,"- علوم")&amp;IF(COUNTIF(AK909,"&lt;15")=0,0,"- فنية ")&amp;IF(COUNTIF(AR909,"&lt;15")=0,0,"- حاسب الي ")&amp;IF(COUNTIF(AV909,"&lt;216")=0,0,"-  مجموع ")&amp;IF(COUNTIF(BF909,"&lt;15")=0,0,"- تربية دينية ")&amp;IF(COUNTIF(BK909,"&lt;15")=0,0,"- فرنساوي ")&amp;IF(COUNTIF(AY909,"&lt;1.5")=0,0,"-نشاط 1 ")&amp;IF(COUNTIF(BA909,"&lt;1.5")=0,0,"- نشاط 2 ")</f>
        <v>برنامج علاجي في  000-رياضيات - علوم0- حاسب الي -  مجموع 00-نشاط 1 - نشاط 2 </v>
      </c>
      <c r="BT909" s="67" t="n">
        <f aca="false">RANK(AV909,$AV$9:$AV$1700)</f>
        <v>3</v>
      </c>
      <c r="BU909" s="68" t="n">
        <f aca="false">COUNTIF(H909,0)+COUNTIF(M909,0)+COUNTIF(R909,0)+COUNTIF(W909:X909,0)+COUNTIF(AE909,0)+COUNTIF(AK909,0)+COUNTIF(AQ909,0)+COUNTIF(BF909,0)+COUNTIF(BK909,0)</f>
        <v>0</v>
      </c>
      <c r="BV909" s="68" t="str">
        <f aca="false">IF(BU909&gt;=10,"غ","ح")</f>
        <v>ح</v>
      </c>
      <c r="BW909" s="68" t="str">
        <f aca="false">CONCATENATE('[1]ادخال بيانات الرئيسية'!C916,BV909)</f>
        <v>ح</v>
      </c>
      <c r="BX909" s="68" t="str">
        <f aca="false">CONCATENATE('[1]ادخال بيانات الرئيسية'!C916,BS909)</f>
        <v>برنامج علاجي في  000-رياضيات - علوم0- حاسب الي -  مجموع 00-نشاط 1 - نشاط 2 </v>
      </c>
      <c r="BY909" s="68" t="str">
        <f aca="false">CONCATENATE(BV909)</f>
        <v>ح</v>
      </c>
      <c r="BZ909" s="68" t="str">
        <f aca="false">CONCATENATE(C909)</f>
        <v>0</v>
      </c>
      <c r="CA909" s="9" t="str">
        <f aca="false">CONCATENATE(BY909,BZ909)</f>
        <v>ح0</v>
      </c>
      <c r="CB909" s="9" t="str">
        <f aca="false">CONCATENATE(BR909)</f>
        <v>6</v>
      </c>
      <c r="CC909" s="9" t="str">
        <f aca="false">CONCATENATE(C909)</f>
        <v>0</v>
      </c>
      <c r="CD909" s="9" t="str">
        <f aca="false">CONCATENATE(CC909,CB909)</f>
        <v>06</v>
      </c>
    </row>
    <row r="910" customFormat="false" ht="20.25" hidden="false" customHeight="false" outlineLevel="0" collapsed="false">
      <c r="A910" s="69" t="n">
        <f aca="false">'[1]ادخال بيانات الرئيسية'!A917</f>
        <v>0</v>
      </c>
      <c r="B910" s="69" t="n">
        <f aca="false">'[1]ادخال بيانات الرئيسية'!B917</f>
        <v>0</v>
      </c>
      <c r="C910" s="69" t="n">
        <f aca="false">'[1]ادخال بيانات الرئيسية'!D917</f>
        <v>0</v>
      </c>
      <c r="D910" s="70" t="n">
        <f aca="false">'[1]ادخال بيانات الرئيسية'!E917</f>
        <v>0</v>
      </c>
      <c r="E910" s="71"/>
      <c r="F910" s="72"/>
      <c r="G910" s="64" t="n">
        <f aca="false">'[1]رصد ملف الإنجاز( 1)'!F913</f>
        <v>0</v>
      </c>
      <c r="H910" s="72"/>
      <c r="I910" s="64" t="n">
        <f aca="false">SUM(G910:H910)</f>
        <v>0</v>
      </c>
      <c r="J910" s="63" t="n">
        <f aca="false">(I910*40)/100</f>
        <v>0</v>
      </c>
      <c r="K910" s="64" t="str">
        <f aca="false">IF(I910&gt;=85,"ممتاز",IF(I910&gt;=75,"جيد جداً",IF(I910&gt;=65,"جيد",IF(I910&gt;=50,"مقبول","دون المستوى"))))</f>
        <v>دون المستوى</v>
      </c>
      <c r="L910" s="64" t="n">
        <f aca="false">'[1]رصد ملف الإنجاز( 1)'!G913</f>
        <v>0</v>
      </c>
      <c r="M910" s="72"/>
      <c r="N910" s="64" t="n">
        <f aca="false">SUM(L910:M910)</f>
        <v>0</v>
      </c>
      <c r="O910" s="63" t="n">
        <f aca="false">(N910*30)/100</f>
        <v>0</v>
      </c>
      <c r="P910" s="64" t="str">
        <f aca="false">IF(N910&gt;=85,"ممتاز",IF(N910&gt;=75,"جيد جداً",IF(N910&gt;=65,"جيد",IF(N910&gt;=50,"مقبول","دون المستوى"))))</f>
        <v>دون المستوى</v>
      </c>
      <c r="Q910" s="64" t="n">
        <f aca="false">'[1]رصد ملف الإنجاز( 1)'!H913</f>
        <v>0</v>
      </c>
      <c r="R910" s="72"/>
      <c r="S910" s="64" t="n">
        <f aca="false">SUM(Q910:R910)</f>
        <v>0</v>
      </c>
      <c r="T910" s="63" t="n">
        <f aca="false">(S910*20)/100</f>
        <v>0</v>
      </c>
      <c r="U910" s="64" t="str">
        <f aca="false">IF(S910&gt;=85,"ممتاز",IF(S910&gt;=75,"جيد جداً",IF(S910&gt;=65,"جيد",IF(S910&gt;=50,"مقبول","دون المستوى"))))</f>
        <v>دون المستوى</v>
      </c>
      <c r="V910" s="64" t="n">
        <f aca="false">'[1]رصد ملف الإنجاز( 1)'!I913</f>
        <v>0</v>
      </c>
      <c r="W910" s="72"/>
      <c r="X910" s="72"/>
      <c r="Y910" s="64" t="n">
        <f aca="false">SUM(W910:X910)</f>
        <v>0</v>
      </c>
      <c r="Z910" s="64" t="n">
        <f aca="false">Y910+V910</f>
        <v>0</v>
      </c>
      <c r="AA910" s="63" t="n">
        <f aca="false">(Z910*30)/100</f>
        <v>0</v>
      </c>
      <c r="AB910" s="64" t="str">
        <f aca="false">IF(Z910&gt;=85,"ممتاز",IF(Z910&gt;=75,"جيد جداً",IF(Z910&gt;=65,"جيد",IF(Z910&gt;=50,"مقبول","دون المستوى"))))</f>
        <v>دون المستوى</v>
      </c>
      <c r="AC910" s="64" t="n">
        <f aca="false">'[1]رصد ملف الإنجاز( 1)'!J913</f>
        <v>0</v>
      </c>
      <c r="AD910" s="72"/>
      <c r="AE910" s="72"/>
      <c r="AF910" s="64" t="n">
        <f aca="false">SUM(AD910:AE910)</f>
        <v>0</v>
      </c>
      <c r="AG910" s="64" t="n">
        <f aca="false">AF910+AC910</f>
        <v>0</v>
      </c>
      <c r="AH910" s="63" t="n">
        <f aca="false">(AG910*20)/100</f>
        <v>0</v>
      </c>
      <c r="AI910" s="64" t="str">
        <f aca="false">IF(AG910&gt;=85,"ممتاز",IF(AG910&gt;=75,"جيد جداً",IF(AG910&gt;=65,"جيد",IF(AG910&gt;=50,"مقبول","دون المستوى"))))</f>
        <v>دون المستوى</v>
      </c>
      <c r="AJ910" s="64" t="n">
        <f aca="false">'[1]رصد ملف الإنجاز( 1)'!K913</f>
        <v>0</v>
      </c>
      <c r="AK910" s="72"/>
      <c r="AL910" s="64" t="n">
        <f aca="false">SUM(AJ910:AK910)</f>
        <v>0</v>
      </c>
      <c r="AM910" s="63" t="n">
        <f aca="false">(AL910*10)/100</f>
        <v>0</v>
      </c>
      <c r="AN910" s="64" t="str">
        <f aca="false">IF(AL910&gt;=85,"ممتاز",IF(AL910&gt;=75,"جيد جداً",IF(AL910&gt;=65,"جيد",IF(AL910&gt;=50,"مقبول","دون المستوى"))))</f>
        <v>دون المستوى</v>
      </c>
      <c r="AO910" s="64" t="n">
        <f aca="false">'[1]رصد ملف الإنجاز( 1)'!L913</f>
        <v>0</v>
      </c>
      <c r="AP910" s="72"/>
      <c r="AQ910" s="72"/>
      <c r="AR910" s="64" t="n">
        <f aca="false">SUM(AP910:AQ910)</f>
        <v>0</v>
      </c>
      <c r="AS910" s="64" t="n">
        <f aca="false">AR910+AO910</f>
        <v>0</v>
      </c>
      <c r="AT910" s="63" t="n">
        <f aca="false">(AS910*10)/100</f>
        <v>0</v>
      </c>
      <c r="AU910" s="64" t="str">
        <f aca="false">IF(AS910&gt;=85,"ممتاز",IF(AS910&gt;=75,"جيد جداً",IF(AS910&gt;=65,"جيد",IF(AS910&gt;=50,"مقبول","دون المستوى"))))</f>
        <v>دون المستوى</v>
      </c>
      <c r="AV910" s="63" t="n">
        <f aca="false">AS910+AL910+AG910+Z910+S910+N910+I910+AY910+BA910</f>
        <v>0</v>
      </c>
      <c r="AW910" s="63" t="n">
        <f aca="false">AT910+AM910+AH910+AA910+T910+O910+J910</f>
        <v>0</v>
      </c>
      <c r="AX910" s="63" t="str">
        <f aca="false">IF(AV910&gt;=612,"ممتاز",IF(AV910&gt;=540,"جيد جداً",IF(AV910&gt;=468,"جيد",IF(AV910&gt;=360,"مقبول","دون المستوى"))))</f>
        <v>دون المستوى</v>
      </c>
      <c r="AY910" s="72" t="n">
        <f aca="false">'[1]رصد ملف الإنجاز( 1)'!N913</f>
        <v>0</v>
      </c>
      <c r="AZ910" s="63" t="str">
        <f aca="false">IF(AY910&gt;=4.3,"ممتاز",IF(AY910&gt;=3.8,"جيد جداً",IF(AY910&gt;=3.3,"جيد",IF(AY910&gt;=2.5,"مقبول","دون المستوى"))))</f>
        <v>دون المستوى</v>
      </c>
      <c r="BA910" s="62" t="n">
        <f aca="false">'[1]رصد ملف الإنجاز( 1)'!O913</f>
        <v>0</v>
      </c>
      <c r="BB910" s="63" t="str">
        <f aca="false">IF(BA910&gt;=4.3,"ممتاز",IF(BA910&gt;=3.8,"جيد جداً",IF(BA910&gt;=3.3,"جيد",IF(BA910&gt;=2.5,"مقبول","دون المستوى"))))</f>
        <v>دون المستوى</v>
      </c>
      <c r="BC910" s="63" t="n">
        <f aca="false">AW910+AY910+BA910</f>
        <v>0</v>
      </c>
      <c r="BD910" s="63" t="str">
        <f aca="false">IF(BC910&gt;=144.5,"ممتاز",IF(BC910&gt;=127.5,"جيد جداً",IF(BC910&gt;=110.5,"جيد",IF(BC910&gt;=85,"مقبول","دون المستوى"))))</f>
        <v>دون المستوى</v>
      </c>
      <c r="BE910" s="64" t="n">
        <f aca="false">'[1]رصد ملف الإنجاز( 1)'!M913</f>
        <v>0</v>
      </c>
      <c r="BF910" s="72"/>
      <c r="BG910" s="64" t="n">
        <f aca="false">SUM(BE910:BF910)</f>
        <v>0</v>
      </c>
      <c r="BH910" s="63" t="n">
        <f aca="false">(BG910*20)/100</f>
        <v>0</v>
      </c>
      <c r="BI910" s="64" t="str">
        <f aca="false">IF(BG910&gt;=85,"ممتاز",IF(BG910&gt;=75,"جيد جداً",IF(BG910&gt;=65,"جيد",IF(BG910&gt;=50,"مقبول","دون المستوى"))))</f>
        <v>دون المستوى</v>
      </c>
      <c r="BJ910" s="64" t="n">
        <f aca="false">'[1]رصد ملف الإنجاز( 1)'!P913</f>
        <v>0</v>
      </c>
      <c r="BK910" s="72"/>
      <c r="BL910" s="64" t="n">
        <f aca="false">SUM(BJ910:BK910)</f>
        <v>0</v>
      </c>
      <c r="BM910" s="63" t="n">
        <f aca="false">(BL910*15)/100</f>
        <v>0</v>
      </c>
      <c r="BN910" s="64" t="str">
        <f aca="false">IF(BL910&gt;=85,"ممتاز",IF(BL910&gt;=75,"جيد جداً",IF(BL910&gt;=65,"جيد",IF(BL910&gt;=50,"مقبول","دون المستوى"))))</f>
        <v>دون المستوى</v>
      </c>
      <c r="BO910" s="72"/>
      <c r="BP910" s="72"/>
      <c r="BQ910" s="72"/>
      <c r="BR910" s="65" t="n">
        <f aca="false">COUNTIF(H910,"&lt;15")+COUNTIF(M910,"&lt;15")+COUNTIF(R910,"&lt;15")+COUNTIF(Y910,"&lt;15")+COUNTIF(AF910,"&lt;15")+COUNTIF(AK910,"&lt;15")+COUNTIF(AR910,"&lt;15")+COUNTIF(AV910,"&lt;216")+COUNTIF(BF910,"&lt;15")+COUNTIF(BK910,"&lt;15")+COUNTIF(AY910,"&lt;1.5")+COUNTIF(BA910,"&lt;1.5")</f>
        <v>6</v>
      </c>
      <c r="BS910" s="66" t="str">
        <f aca="false">IF(BR910&lt;=0,"الطالب ناجح اعتباريا","برنامج علاجي في  ")&amp;IF(COUNTIF(H910,"&lt;15")=0,0,"- لغة عربية وخط ")&amp;IF(COUNTIF(M910,"&lt;15")=0,0,"-انجليزي ")&amp;IF(COUNTIF(R910,"&lt;15")=0,0,"- دراسات ")&amp;IF(COUNTIF(Y910,"&lt;15")=0,0,"-رياضيات ")&amp;IF(COUNTIF(AF910,"&lt;15")=0,0,"- علوم")&amp;IF(COUNTIF(AK910,"&lt;15")=0,0,"- فنية ")&amp;IF(COUNTIF(AR910,"&lt;15")=0,0,"- حاسب الي ")&amp;IF(COUNTIF(AV910,"&lt;216")=0,0,"-  مجموع ")&amp;IF(COUNTIF(BF910,"&lt;15")=0,0,"- تربية دينية ")&amp;IF(COUNTIF(BK910,"&lt;15")=0,0,"- فرنساوي ")&amp;IF(COUNTIF(AY910,"&lt;1.5")=0,0,"-نشاط 1 ")&amp;IF(COUNTIF(BA910,"&lt;1.5")=0,0,"- نشاط 2 ")</f>
        <v>برنامج علاجي في  000-رياضيات - علوم0- حاسب الي -  مجموع 00-نشاط 1 - نشاط 2 </v>
      </c>
      <c r="BT910" s="67" t="n">
        <f aca="false">RANK(AV910,$AV$9:$AV$1700)</f>
        <v>3</v>
      </c>
      <c r="BU910" s="68" t="n">
        <f aca="false">COUNTIF(H910,0)+COUNTIF(M910,0)+COUNTIF(R910,0)+COUNTIF(W910:X910,0)+COUNTIF(AE910,0)+COUNTIF(AK910,0)+COUNTIF(AQ910,0)+COUNTIF(BF910,0)+COUNTIF(BK910,0)</f>
        <v>0</v>
      </c>
      <c r="BV910" s="68" t="str">
        <f aca="false">IF(BU910&gt;=10,"غ","ح")</f>
        <v>ح</v>
      </c>
      <c r="BW910" s="68" t="str">
        <f aca="false">CONCATENATE('[1]ادخال بيانات الرئيسية'!C917,BV910)</f>
        <v>ح</v>
      </c>
      <c r="BX910" s="68" t="str">
        <f aca="false">CONCATENATE('[1]ادخال بيانات الرئيسية'!C917,BS910)</f>
        <v>برنامج علاجي في  000-رياضيات - علوم0- حاسب الي -  مجموع 00-نشاط 1 - نشاط 2 </v>
      </c>
      <c r="BY910" s="68" t="str">
        <f aca="false">CONCATENATE(BV910)</f>
        <v>ح</v>
      </c>
      <c r="BZ910" s="68" t="str">
        <f aca="false">CONCATENATE(C910)</f>
        <v>0</v>
      </c>
      <c r="CA910" s="9" t="str">
        <f aca="false">CONCATENATE(BY910,BZ910)</f>
        <v>ح0</v>
      </c>
      <c r="CB910" s="9" t="str">
        <f aca="false">CONCATENATE(BR910)</f>
        <v>6</v>
      </c>
      <c r="CC910" s="9" t="str">
        <f aca="false">CONCATENATE(C910)</f>
        <v>0</v>
      </c>
      <c r="CD910" s="9" t="str">
        <f aca="false">CONCATENATE(CC910,CB910)</f>
        <v>06</v>
      </c>
    </row>
    <row r="911" customFormat="false" ht="20.25" hidden="false" customHeight="false" outlineLevel="0" collapsed="false">
      <c r="A911" s="69" t="n">
        <f aca="false">'[1]ادخال بيانات الرئيسية'!A918</f>
        <v>0</v>
      </c>
      <c r="B911" s="69" t="n">
        <f aca="false">'[1]ادخال بيانات الرئيسية'!B918</f>
        <v>0</v>
      </c>
      <c r="C911" s="69" t="n">
        <f aca="false">'[1]ادخال بيانات الرئيسية'!D918</f>
        <v>0</v>
      </c>
      <c r="D911" s="70" t="n">
        <f aca="false">'[1]ادخال بيانات الرئيسية'!E918</f>
        <v>0</v>
      </c>
      <c r="E911" s="71"/>
      <c r="F911" s="72"/>
      <c r="G911" s="64" t="n">
        <f aca="false">'[1]رصد ملف الإنجاز( 1)'!F914</f>
        <v>0</v>
      </c>
      <c r="H911" s="72"/>
      <c r="I911" s="64" t="n">
        <f aca="false">SUM(G911:H911)</f>
        <v>0</v>
      </c>
      <c r="J911" s="63" t="n">
        <f aca="false">(I911*40)/100</f>
        <v>0</v>
      </c>
      <c r="K911" s="64" t="str">
        <f aca="false">IF(I911&gt;=85,"ممتاز",IF(I911&gt;=75,"جيد جداً",IF(I911&gt;=65,"جيد",IF(I911&gt;=50,"مقبول","دون المستوى"))))</f>
        <v>دون المستوى</v>
      </c>
      <c r="L911" s="64" t="n">
        <f aca="false">'[1]رصد ملف الإنجاز( 1)'!G914</f>
        <v>0</v>
      </c>
      <c r="M911" s="72"/>
      <c r="N911" s="64" t="n">
        <f aca="false">SUM(L911:M911)</f>
        <v>0</v>
      </c>
      <c r="O911" s="63" t="n">
        <f aca="false">(N911*30)/100</f>
        <v>0</v>
      </c>
      <c r="P911" s="64" t="str">
        <f aca="false">IF(N911&gt;=85,"ممتاز",IF(N911&gt;=75,"جيد جداً",IF(N911&gt;=65,"جيد",IF(N911&gt;=50,"مقبول","دون المستوى"))))</f>
        <v>دون المستوى</v>
      </c>
      <c r="Q911" s="64" t="n">
        <f aca="false">'[1]رصد ملف الإنجاز( 1)'!H914</f>
        <v>0</v>
      </c>
      <c r="R911" s="72"/>
      <c r="S911" s="64" t="n">
        <f aca="false">SUM(Q911:R911)</f>
        <v>0</v>
      </c>
      <c r="T911" s="63" t="n">
        <f aca="false">(S911*20)/100</f>
        <v>0</v>
      </c>
      <c r="U911" s="64" t="str">
        <f aca="false">IF(S911&gt;=85,"ممتاز",IF(S911&gt;=75,"جيد جداً",IF(S911&gt;=65,"جيد",IF(S911&gt;=50,"مقبول","دون المستوى"))))</f>
        <v>دون المستوى</v>
      </c>
      <c r="V911" s="64" t="n">
        <f aca="false">'[1]رصد ملف الإنجاز( 1)'!I914</f>
        <v>0</v>
      </c>
      <c r="W911" s="72"/>
      <c r="X911" s="72"/>
      <c r="Y911" s="64" t="n">
        <f aca="false">SUM(W911:X911)</f>
        <v>0</v>
      </c>
      <c r="Z911" s="64" t="n">
        <f aca="false">Y911+V911</f>
        <v>0</v>
      </c>
      <c r="AA911" s="63" t="n">
        <f aca="false">(Z911*30)/100</f>
        <v>0</v>
      </c>
      <c r="AB911" s="64" t="str">
        <f aca="false">IF(Z911&gt;=85,"ممتاز",IF(Z911&gt;=75,"جيد جداً",IF(Z911&gt;=65,"جيد",IF(Z911&gt;=50,"مقبول","دون المستوى"))))</f>
        <v>دون المستوى</v>
      </c>
      <c r="AC911" s="64" t="n">
        <f aca="false">'[1]رصد ملف الإنجاز( 1)'!J914</f>
        <v>0</v>
      </c>
      <c r="AD911" s="72"/>
      <c r="AE911" s="72"/>
      <c r="AF911" s="64" t="n">
        <f aca="false">SUM(AD911:AE911)</f>
        <v>0</v>
      </c>
      <c r="AG911" s="64" t="n">
        <f aca="false">AF911+AC911</f>
        <v>0</v>
      </c>
      <c r="AH911" s="63" t="n">
        <f aca="false">(AG911*20)/100</f>
        <v>0</v>
      </c>
      <c r="AI911" s="64" t="str">
        <f aca="false">IF(AG911&gt;=85,"ممتاز",IF(AG911&gt;=75,"جيد جداً",IF(AG911&gt;=65,"جيد",IF(AG911&gt;=50,"مقبول","دون المستوى"))))</f>
        <v>دون المستوى</v>
      </c>
      <c r="AJ911" s="64" t="n">
        <f aca="false">'[1]رصد ملف الإنجاز( 1)'!K914</f>
        <v>0</v>
      </c>
      <c r="AK911" s="72"/>
      <c r="AL911" s="64" t="n">
        <f aca="false">SUM(AJ911:AK911)</f>
        <v>0</v>
      </c>
      <c r="AM911" s="63" t="n">
        <f aca="false">(AL911*10)/100</f>
        <v>0</v>
      </c>
      <c r="AN911" s="64" t="str">
        <f aca="false">IF(AL911&gt;=85,"ممتاز",IF(AL911&gt;=75,"جيد جداً",IF(AL911&gt;=65,"جيد",IF(AL911&gt;=50,"مقبول","دون المستوى"))))</f>
        <v>دون المستوى</v>
      </c>
      <c r="AO911" s="64" t="n">
        <f aca="false">'[1]رصد ملف الإنجاز( 1)'!L914</f>
        <v>0</v>
      </c>
      <c r="AP911" s="72"/>
      <c r="AQ911" s="72"/>
      <c r="AR911" s="64" t="n">
        <f aca="false">SUM(AP911:AQ911)</f>
        <v>0</v>
      </c>
      <c r="AS911" s="64" t="n">
        <f aca="false">AR911+AO911</f>
        <v>0</v>
      </c>
      <c r="AT911" s="63" t="n">
        <f aca="false">(AS911*10)/100</f>
        <v>0</v>
      </c>
      <c r="AU911" s="64" t="str">
        <f aca="false">IF(AS911&gt;=85,"ممتاز",IF(AS911&gt;=75,"جيد جداً",IF(AS911&gt;=65,"جيد",IF(AS911&gt;=50,"مقبول","دون المستوى"))))</f>
        <v>دون المستوى</v>
      </c>
      <c r="AV911" s="63" t="n">
        <f aca="false">AS911+AL911+AG911+Z911+S911+N911+I911+AY911+BA911</f>
        <v>0</v>
      </c>
      <c r="AW911" s="63" t="n">
        <f aca="false">AT911+AM911+AH911+AA911+T911+O911+J911</f>
        <v>0</v>
      </c>
      <c r="AX911" s="63" t="str">
        <f aca="false">IF(AV911&gt;=612,"ممتاز",IF(AV911&gt;=540,"جيد جداً",IF(AV911&gt;=468,"جيد",IF(AV911&gt;=360,"مقبول","دون المستوى"))))</f>
        <v>دون المستوى</v>
      </c>
      <c r="AY911" s="72" t="n">
        <f aca="false">'[1]رصد ملف الإنجاز( 1)'!N914</f>
        <v>0</v>
      </c>
      <c r="AZ911" s="63" t="str">
        <f aca="false">IF(AY911&gt;=4.3,"ممتاز",IF(AY911&gt;=3.8,"جيد جداً",IF(AY911&gt;=3.3,"جيد",IF(AY911&gt;=2.5,"مقبول","دون المستوى"))))</f>
        <v>دون المستوى</v>
      </c>
      <c r="BA911" s="62" t="n">
        <f aca="false">'[1]رصد ملف الإنجاز( 1)'!O914</f>
        <v>0</v>
      </c>
      <c r="BB911" s="63" t="str">
        <f aca="false">IF(BA911&gt;=4.3,"ممتاز",IF(BA911&gt;=3.8,"جيد جداً",IF(BA911&gt;=3.3,"جيد",IF(BA911&gt;=2.5,"مقبول","دون المستوى"))))</f>
        <v>دون المستوى</v>
      </c>
      <c r="BC911" s="63" t="n">
        <f aca="false">AW911+AY911+BA911</f>
        <v>0</v>
      </c>
      <c r="BD911" s="63" t="str">
        <f aca="false">IF(BC911&gt;=144.5,"ممتاز",IF(BC911&gt;=127.5,"جيد جداً",IF(BC911&gt;=110.5,"جيد",IF(BC911&gt;=85,"مقبول","دون المستوى"))))</f>
        <v>دون المستوى</v>
      </c>
      <c r="BE911" s="64" t="n">
        <f aca="false">'[1]رصد ملف الإنجاز( 1)'!M914</f>
        <v>0</v>
      </c>
      <c r="BF911" s="72"/>
      <c r="BG911" s="64" t="n">
        <f aca="false">SUM(BE911:BF911)</f>
        <v>0</v>
      </c>
      <c r="BH911" s="63" t="n">
        <f aca="false">(BG911*20)/100</f>
        <v>0</v>
      </c>
      <c r="BI911" s="64" t="str">
        <f aca="false">IF(BG911&gt;=85,"ممتاز",IF(BG911&gt;=75,"جيد جداً",IF(BG911&gt;=65,"جيد",IF(BG911&gt;=50,"مقبول","دون المستوى"))))</f>
        <v>دون المستوى</v>
      </c>
      <c r="BJ911" s="64" t="n">
        <f aca="false">'[1]رصد ملف الإنجاز( 1)'!P914</f>
        <v>0</v>
      </c>
      <c r="BK911" s="72"/>
      <c r="BL911" s="64" t="n">
        <f aca="false">SUM(BJ911:BK911)</f>
        <v>0</v>
      </c>
      <c r="BM911" s="63" t="n">
        <f aca="false">(BL911*15)/100</f>
        <v>0</v>
      </c>
      <c r="BN911" s="64" t="str">
        <f aca="false">IF(BL911&gt;=85,"ممتاز",IF(BL911&gt;=75,"جيد جداً",IF(BL911&gt;=65,"جيد",IF(BL911&gt;=50,"مقبول","دون المستوى"))))</f>
        <v>دون المستوى</v>
      </c>
      <c r="BO911" s="72"/>
      <c r="BP911" s="72"/>
      <c r="BQ911" s="72"/>
      <c r="BR911" s="65" t="n">
        <f aca="false">COUNTIF(H911,"&lt;15")+COUNTIF(M911,"&lt;15")+COUNTIF(R911,"&lt;15")+COUNTIF(Y911,"&lt;15")+COUNTIF(AF911,"&lt;15")+COUNTIF(AK911,"&lt;15")+COUNTIF(AR911,"&lt;15")+COUNTIF(AV911,"&lt;216")+COUNTIF(BF911,"&lt;15")+COUNTIF(BK911,"&lt;15")+COUNTIF(AY911,"&lt;1.5")+COUNTIF(BA911,"&lt;1.5")</f>
        <v>6</v>
      </c>
      <c r="BS911" s="66" t="str">
        <f aca="false">IF(BR911&lt;=0,"الطالب ناجح اعتباريا","برنامج علاجي في  ")&amp;IF(COUNTIF(H911,"&lt;15")=0,0,"- لغة عربية وخط ")&amp;IF(COUNTIF(M911,"&lt;15")=0,0,"-انجليزي ")&amp;IF(COUNTIF(R911,"&lt;15")=0,0,"- دراسات ")&amp;IF(COUNTIF(Y911,"&lt;15")=0,0,"-رياضيات ")&amp;IF(COUNTIF(AF911,"&lt;15")=0,0,"- علوم")&amp;IF(COUNTIF(AK911,"&lt;15")=0,0,"- فنية ")&amp;IF(COUNTIF(AR911,"&lt;15")=0,0,"- حاسب الي ")&amp;IF(COUNTIF(AV911,"&lt;216")=0,0,"-  مجموع ")&amp;IF(COUNTIF(BF911,"&lt;15")=0,0,"- تربية دينية ")&amp;IF(COUNTIF(BK911,"&lt;15")=0,0,"- فرنساوي ")&amp;IF(COUNTIF(AY911,"&lt;1.5")=0,0,"-نشاط 1 ")&amp;IF(COUNTIF(BA911,"&lt;1.5")=0,0,"- نشاط 2 ")</f>
        <v>برنامج علاجي في  000-رياضيات - علوم0- حاسب الي -  مجموع 00-نشاط 1 - نشاط 2 </v>
      </c>
      <c r="BT911" s="67" t="n">
        <f aca="false">RANK(AV911,$AV$9:$AV$1700)</f>
        <v>3</v>
      </c>
      <c r="BU911" s="68" t="n">
        <f aca="false">COUNTIF(H911,0)+COUNTIF(M911,0)+COUNTIF(R911,0)+COUNTIF(W911:X911,0)+COUNTIF(AE911,0)+COUNTIF(AK911,0)+COUNTIF(AQ911,0)+COUNTIF(BF911,0)+COUNTIF(BK911,0)</f>
        <v>0</v>
      </c>
      <c r="BV911" s="68" t="str">
        <f aca="false">IF(BU911&gt;=10,"غ","ح")</f>
        <v>ح</v>
      </c>
      <c r="BW911" s="68" t="str">
        <f aca="false">CONCATENATE('[1]ادخال بيانات الرئيسية'!C918,BV911)</f>
        <v>ح</v>
      </c>
      <c r="BX911" s="68" t="str">
        <f aca="false">CONCATENATE('[1]ادخال بيانات الرئيسية'!C918,BS911)</f>
        <v>برنامج علاجي في  000-رياضيات - علوم0- حاسب الي -  مجموع 00-نشاط 1 - نشاط 2 </v>
      </c>
      <c r="BY911" s="68" t="str">
        <f aca="false">CONCATENATE(BV911)</f>
        <v>ح</v>
      </c>
      <c r="BZ911" s="68" t="str">
        <f aca="false">CONCATENATE(C911)</f>
        <v>0</v>
      </c>
      <c r="CA911" s="9" t="str">
        <f aca="false">CONCATENATE(BY911,BZ911)</f>
        <v>ح0</v>
      </c>
      <c r="CB911" s="9" t="str">
        <f aca="false">CONCATENATE(BR911)</f>
        <v>6</v>
      </c>
      <c r="CC911" s="9" t="str">
        <f aca="false">CONCATENATE(C911)</f>
        <v>0</v>
      </c>
      <c r="CD911" s="9" t="str">
        <f aca="false">CONCATENATE(CC911,CB911)</f>
        <v>06</v>
      </c>
    </row>
    <row r="912" customFormat="false" ht="20.25" hidden="false" customHeight="false" outlineLevel="0" collapsed="false">
      <c r="A912" s="69" t="n">
        <f aca="false">'[1]ادخال بيانات الرئيسية'!A919</f>
        <v>0</v>
      </c>
      <c r="B912" s="69" t="n">
        <f aca="false">'[1]ادخال بيانات الرئيسية'!B919</f>
        <v>0</v>
      </c>
      <c r="C912" s="69" t="n">
        <f aca="false">'[1]ادخال بيانات الرئيسية'!D919</f>
        <v>0</v>
      </c>
      <c r="D912" s="70" t="n">
        <f aca="false">'[1]ادخال بيانات الرئيسية'!E919</f>
        <v>0</v>
      </c>
      <c r="E912" s="71"/>
      <c r="F912" s="72"/>
      <c r="G912" s="64" t="n">
        <f aca="false">'[1]رصد ملف الإنجاز( 1)'!F915</f>
        <v>0</v>
      </c>
      <c r="H912" s="72"/>
      <c r="I912" s="64" t="n">
        <f aca="false">SUM(G912:H912)</f>
        <v>0</v>
      </c>
      <c r="J912" s="63" t="n">
        <f aca="false">(I912*40)/100</f>
        <v>0</v>
      </c>
      <c r="K912" s="64" t="str">
        <f aca="false">IF(I912&gt;=85,"ممتاز",IF(I912&gt;=75,"جيد جداً",IF(I912&gt;=65,"جيد",IF(I912&gt;=50,"مقبول","دون المستوى"))))</f>
        <v>دون المستوى</v>
      </c>
      <c r="L912" s="64" t="n">
        <f aca="false">'[1]رصد ملف الإنجاز( 1)'!G915</f>
        <v>0</v>
      </c>
      <c r="M912" s="72"/>
      <c r="N912" s="64" t="n">
        <f aca="false">SUM(L912:M912)</f>
        <v>0</v>
      </c>
      <c r="O912" s="63" t="n">
        <f aca="false">(N912*30)/100</f>
        <v>0</v>
      </c>
      <c r="P912" s="64" t="str">
        <f aca="false">IF(N912&gt;=85,"ممتاز",IF(N912&gt;=75,"جيد جداً",IF(N912&gt;=65,"جيد",IF(N912&gt;=50,"مقبول","دون المستوى"))))</f>
        <v>دون المستوى</v>
      </c>
      <c r="Q912" s="64" t="n">
        <f aca="false">'[1]رصد ملف الإنجاز( 1)'!H915</f>
        <v>0</v>
      </c>
      <c r="R912" s="72"/>
      <c r="S912" s="64" t="n">
        <f aca="false">SUM(Q912:R912)</f>
        <v>0</v>
      </c>
      <c r="T912" s="63" t="n">
        <f aca="false">(S912*20)/100</f>
        <v>0</v>
      </c>
      <c r="U912" s="64" t="str">
        <f aca="false">IF(S912&gt;=85,"ممتاز",IF(S912&gt;=75,"جيد جداً",IF(S912&gt;=65,"جيد",IF(S912&gt;=50,"مقبول","دون المستوى"))))</f>
        <v>دون المستوى</v>
      </c>
      <c r="V912" s="64" t="n">
        <f aca="false">'[1]رصد ملف الإنجاز( 1)'!I915</f>
        <v>0</v>
      </c>
      <c r="W912" s="72"/>
      <c r="X912" s="72"/>
      <c r="Y912" s="64" t="n">
        <f aca="false">SUM(W912:X912)</f>
        <v>0</v>
      </c>
      <c r="Z912" s="64" t="n">
        <f aca="false">Y912+V912</f>
        <v>0</v>
      </c>
      <c r="AA912" s="63" t="n">
        <f aca="false">(Z912*30)/100</f>
        <v>0</v>
      </c>
      <c r="AB912" s="64" t="str">
        <f aca="false">IF(Z912&gt;=85,"ممتاز",IF(Z912&gt;=75,"جيد جداً",IF(Z912&gt;=65,"جيد",IF(Z912&gt;=50,"مقبول","دون المستوى"))))</f>
        <v>دون المستوى</v>
      </c>
      <c r="AC912" s="64" t="n">
        <f aca="false">'[1]رصد ملف الإنجاز( 1)'!J915</f>
        <v>0</v>
      </c>
      <c r="AD912" s="72"/>
      <c r="AE912" s="72"/>
      <c r="AF912" s="64" t="n">
        <f aca="false">SUM(AD912:AE912)</f>
        <v>0</v>
      </c>
      <c r="AG912" s="64" t="n">
        <f aca="false">AF912+AC912</f>
        <v>0</v>
      </c>
      <c r="AH912" s="63" t="n">
        <f aca="false">(AG912*20)/100</f>
        <v>0</v>
      </c>
      <c r="AI912" s="64" t="str">
        <f aca="false">IF(AG912&gt;=85,"ممتاز",IF(AG912&gt;=75,"جيد جداً",IF(AG912&gt;=65,"جيد",IF(AG912&gt;=50,"مقبول","دون المستوى"))))</f>
        <v>دون المستوى</v>
      </c>
      <c r="AJ912" s="64" t="n">
        <f aca="false">'[1]رصد ملف الإنجاز( 1)'!K915</f>
        <v>0</v>
      </c>
      <c r="AK912" s="72"/>
      <c r="AL912" s="64" t="n">
        <f aca="false">SUM(AJ912:AK912)</f>
        <v>0</v>
      </c>
      <c r="AM912" s="63" t="n">
        <f aca="false">(AL912*10)/100</f>
        <v>0</v>
      </c>
      <c r="AN912" s="64" t="str">
        <f aca="false">IF(AL912&gt;=85,"ممتاز",IF(AL912&gt;=75,"جيد جداً",IF(AL912&gt;=65,"جيد",IF(AL912&gt;=50,"مقبول","دون المستوى"))))</f>
        <v>دون المستوى</v>
      </c>
      <c r="AO912" s="64" t="n">
        <f aca="false">'[1]رصد ملف الإنجاز( 1)'!L915</f>
        <v>0</v>
      </c>
      <c r="AP912" s="72"/>
      <c r="AQ912" s="72"/>
      <c r="AR912" s="64" t="n">
        <f aca="false">SUM(AP912:AQ912)</f>
        <v>0</v>
      </c>
      <c r="AS912" s="64" t="n">
        <f aca="false">AR912+AO912</f>
        <v>0</v>
      </c>
      <c r="AT912" s="63" t="n">
        <f aca="false">(AS912*10)/100</f>
        <v>0</v>
      </c>
      <c r="AU912" s="64" t="str">
        <f aca="false">IF(AS912&gt;=85,"ممتاز",IF(AS912&gt;=75,"جيد جداً",IF(AS912&gt;=65,"جيد",IF(AS912&gt;=50,"مقبول","دون المستوى"))))</f>
        <v>دون المستوى</v>
      </c>
      <c r="AV912" s="63" t="n">
        <f aca="false">AS912+AL912+AG912+Z912+S912+N912+I912+AY912+BA912</f>
        <v>0</v>
      </c>
      <c r="AW912" s="63" t="n">
        <f aca="false">AT912+AM912+AH912+AA912+T912+O912+J912</f>
        <v>0</v>
      </c>
      <c r="AX912" s="63" t="str">
        <f aca="false">IF(AV912&gt;=612,"ممتاز",IF(AV912&gt;=540,"جيد جداً",IF(AV912&gt;=468,"جيد",IF(AV912&gt;=360,"مقبول","دون المستوى"))))</f>
        <v>دون المستوى</v>
      </c>
      <c r="AY912" s="72" t="n">
        <f aca="false">'[1]رصد ملف الإنجاز( 1)'!N915</f>
        <v>0</v>
      </c>
      <c r="AZ912" s="63" t="str">
        <f aca="false">IF(AY912&gt;=4.3,"ممتاز",IF(AY912&gt;=3.8,"جيد جداً",IF(AY912&gt;=3.3,"جيد",IF(AY912&gt;=2.5,"مقبول","دون المستوى"))))</f>
        <v>دون المستوى</v>
      </c>
      <c r="BA912" s="62" t="n">
        <f aca="false">'[1]رصد ملف الإنجاز( 1)'!O915</f>
        <v>0</v>
      </c>
      <c r="BB912" s="63" t="str">
        <f aca="false">IF(BA912&gt;=4.3,"ممتاز",IF(BA912&gt;=3.8,"جيد جداً",IF(BA912&gt;=3.3,"جيد",IF(BA912&gt;=2.5,"مقبول","دون المستوى"))))</f>
        <v>دون المستوى</v>
      </c>
      <c r="BC912" s="63" t="n">
        <f aca="false">AW912+AY912+BA912</f>
        <v>0</v>
      </c>
      <c r="BD912" s="63" t="str">
        <f aca="false">IF(BC912&gt;=144.5,"ممتاز",IF(BC912&gt;=127.5,"جيد جداً",IF(BC912&gt;=110.5,"جيد",IF(BC912&gt;=85,"مقبول","دون المستوى"))))</f>
        <v>دون المستوى</v>
      </c>
      <c r="BE912" s="64" t="n">
        <f aca="false">'[1]رصد ملف الإنجاز( 1)'!M915</f>
        <v>0</v>
      </c>
      <c r="BF912" s="72"/>
      <c r="BG912" s="64" t="n">
        <f aca="false">SUM(BE912:BF912)</f>
        <v>0</v>
      </c>
      <c r="BH912" s="63" t="n">
        <f aca="false">(BG912*20)/100</f>
        <v>0</v>
      </c>
      <c r="BI912" s="64" t="str">
        <f aca="false">IF(BG912&gt;=85,"ممتاز",IF(BG912&gt;=75,"جيد جداً",IF(BG912&gt;=65,"جيد",IF(BG912&gt;=50,"مقبول","دون المستوى"))))</f>
        <v>دون المستوى</v>
      </c>
      <c r="BJ912" s="64" t="n">
        <f aca="false">'[1]رصد ملف الإنجاز( 1)'!P915</f>
        <v>0</v>
      </c>
      <c r="BK912" s="72"/>
      <c r="BL912" s="64" t="n">
        <f aca="false">SUM(BJ912:BK912)</f>
        <v>0</v>
      </c>
      <c r="BM912" s="63" t="n">
        <f aca="false">(BL912*15)/100</f>
        <v>0</v>
      </c>
      <c r="BN912" s="64" t="str">
        <f aca="false">IF(BL912&gt;=85,"ممتاز",IF(BL912&gt;=75,"جيد جداً",IF(BL912&gt;=65,"جيد",IF(BL912&gt;=50,"مقبول","دون المستوى"))))</f>
        <v>دون المستوى</v>
      </c>
      <c r="BO912" s="72"/>
      <c r="BP912" s="72"/>
      <c r="BQ912" s="72"/>
      <c r="BR912" s="65" t="n">
        <f aca="false">COUNTIF(H912,"&lt;15")+COUNTIF(M912,"&lt;15")+COUNTIF(R912,"&lt;15")+COUNTIF(Y912,"&lt;15")+COUNTIF(AF912,"&lt;15")+COUNTIF(AK912,"&lt;15")+COUNTIF(AR912,"&lt;15")+COUNTIF(AV912,"&lt;216")+COUNTIF(BF912,"&lt;15")+COUNTIF(BK912,"&lt;15")+COUNTIF(AY912,"&lt;1.5")+COUNTIF(BA912,"&lt;1.5")</f>
        <v>6</v>
      </c>
      <c r="BS912" s="66" t="str">
        <f aca="false">IF(BR912&lt;=0,"الطالب ناجح اعتباريا","برنامج علاجي في  ")&amp;IF(COUNTIF(H912,"&lt;15")=0,0,"- لغة عربية وخط ")&amp;IF(COUNTIF(M912,"&lt;15")=0,0,"-انجليزي ")&amp;IF(COUNTIF(R912,"&lt;15")=0,0,"- دراسات ")&amp;IF(COUNTIF(Y912,"&lt;15")=0,0,"-رياضيات ")&amp;IF(COUNTIF(AF912,"&lt;15")=0,0,"- علوم")&amp;IF(COUNTIF(AK912,"&lt;15")=0,0,"- فنية ")&amp;IF(COUNTIF(AR912,"&lt;15")=0,0,"- حاسب الي ")&amp;IF(COUNTIF(AV912,"&lt;216")=0,0,"-  مجموع ")&amp;IF(COUNTIF(BF912,"&lt;15")=0,0,"- تربية دينية ")&amp;IF(COUNTIF(BK912,"&lt;15")=0,0,"- فرنساوي ")&amp;IF(COUNTIF(AY912,"&lt;1.5")=0,0,"-نشاط 1 ")&amp;IF(COUNTIF(BA912,"&lt;1.5")=0,0,"- نشاط 2 ")</f>
        <v>برنامج علاجي في  000-رياضيات - علوم0- حاسب الي -  مجموع 00-نشاط 1 - نشاط 2 </v>
      </c>
      <c r="BT912" s="67" t="n">
        <f aca="false">RANK(AV912,$AV$9:$AV$1700)</f>
        <v>3</v>
      </c>
      <c r="BU912" s="68" t="n">
        <f aca="false">COUNTIF(H912,0)+COUNTIF(M912,0)+COUNTIF(R912,0)+COUNTIF(W912:X912,0)+COUNTIF(AE912,0)+COUNTIF(AK912,0)+COUNTIF(AQ912,0)+COUNTIF(BF912,0)+COUNTIF(BK912,0)</f>
        <v>0</v>
      </c>
      <c r="BV912" s="68" t="str">
        <f aca="false">IF(BU912&gt;=10,"غ","ح")</f>
        <v>ح</v>
      </c>
      <c r="BW912" s="68" t="str">
        <f aca="false">CONCATENATE('[1]ادخال بيانات الرئيسية'!C919,BV912)</f>
        <v>ح</v>
      </c>
      <c r="BX912" s="68" t="str">
        <f aca="false">CONCATENATE('[1]ادخال بيانات الرئيسية'!C919,BS912)</f>
        <v>برنامج علاجي في  000-رياضيات - علوم0- حاسب الي -  مجموع 00-نشاط 1 - نشاط 2 </v>
      </c>
      <c r="BY912" s="68" t="str">
        <f aca="false">CONCATENATE(BV912)</f>
        <v>ح</v>
      </c>
      <c r="BZ912" s="68" t="str">
        <f aca="false">CONCATENATE(C912)</f>
        <v>0</v>
      </c>
      <c r="CA912" s="9" t="str">
        <f aca="false">CONCATENATE(BY912,BZ912)</f>
        <v>ح0</v>
      </c>
      <c r="CB912" s="9" t="str">
        <f aca="false">CONCATENATE(BR912)</f>
        <v>6</v>
      </c>
      <c r="CC912" s="9" t="str">
        <f aca="false">CONCATENATE(C912)</f>
        <v>0</v>
      </c>
      <c r="CD912" s="9" t="str">
        <f aca="false">CONCATENATE(CC912,CB912)</f>
        <v>06</v>
      </c>
    </row>
    <row r="913" customFormat="false" ht="20.25" hidden="false" customHeight="false" outlineLevel="0" collapsed="false">
      <c r="A913" s="69" t="n">
        <f aca="false">'[1]ادخال بيانات الرئيسية'!A920</f>
        <v>0</v>
      </c>
      <c r="B913" s="69" t="n">
        <f aca="false">'[1]ادخال بيانات الرئيسية'!B920</f>
        <v>0</v>
      </c>
      <c r="C913" s="69" t="n">
        <f aca="false">'[1]ادخال بيانات الرئيسية'!D920</f>
        <v>0</v>
      </c>
      <c r="D913" s="70" t="n">
        <f aca="false">'[1]ادخال بيانات الرئيسية'!E920</f>
        <v>0</v>
      </c>
      <c r="E913" s="71"/>
      <c r="F913" s="72"/>
      <c r="G913" s="64" t="n">
        <f aca="false">'[1]رصد ملف الإنجاز( 1)'!F916</f>
        <v>0</v>
      </c>
      <c r="H913" s="72"/>
      <c r="I913" s="64" t="n">
        <f aca="false">SUM(G913:H913)</f>
        <v>0</v>
      </c>
      <c r="J913" s="63" t="n">
        <f aca="false">(I913*40)/100</f>
        <v>0</v>
      </c>
      <c r="K913" s="64" t="str">
        <f aca="false">IF(I913&gt;=85,"ممتاز",IF(I913&gt;=75,"جيد جداً",IF(I913&gt;=65,"جيد",IF(I913&gt;=50,"مقبول","دون المستوى"))))</f>
        <v>دون المستوى</v>
      </c>
      <c r="L913" s="64" t="n">
        <f aca="false">'[1]رصد ملف الإنجاز( 1)'!G916</f>
        <v>0</v>
      </c>
      <c r="M913" s="72"/>
      <c r="N913" s="64" t="n">
        <f aca="false">SUM(L913:M913)</f>
        <v>0</v>
      </c>
      <c r="O913" s="63" t="n">
        <f aca="false">(N913*30)/100</f>
        <v>0</v>
      </c>
      <c r="P913" s="64" t="str">
        <f aca="false">IF(N913&gt;=85,"ممتاز",IF(N913&gt;=75,"جيد جداً",IF(N913&gt;=65,"جيد",IF(N913&gt;=50,"مقبول","دون المستوى"))))</f>
        <v>دون المستوى</v>
      </c>
      <c r="Q913" s="64" t="n">
        <f aca="false">'[1]رصد ملف الإنجاز( 1)'!H916</f>
        <v>0</v>
      </c>
      <c r="R913" s="72"/>
      <c r="S913" s="64" t="n">
        <f aca="false">SUM(Q913:R913)</f>
        <v>0</v>
      </c>
      <c r="T913" s="63" t="n">
        <f aca="false">(S913*20)/100</f>
        <v>0</v>
      </c>
      <c r="U913" s="64" t="str">
        <f aca="false">IF(S913&gt;=85,"ممتاز",IF(S913&gt;=75,"جيد جداً",IF(S913&gt;=65,"جيد",IF(S913&gt;=50,"مقبول","دون المستوى"))))</f>
        <v>دون المستوى</v>
      </c>
      <c r="V913" s="64" t="n">
        <f aca="false">'[1]رصد ملف الإنجاز( 1)'!I916</f>
        <v>0</v>
      </c>
      <c r="W913" s="72"/>
      <c r="X913" s="72"/>
      <c r="Y913" s="64" t="n">
        <f aca="false">SUM(W913:X913)</f>
        <v>0</v>
      </c>
      <c r="Z913" s="64" t="n">
        <f aca="false">Y913+V913</f>
        <v>0</v>
      </c>
      <c r="AA913" s="63" t="n">
        <f aca="false">(Z913*30)/100</f>
        <v>0</v>
      </c>
      <c r="AB913" s="64" t="str">
        <f aca="false">IF(Z913&gt;=85,"ممتاز",IF(Z913&gt;=75,"جيد جداً",IF(Z913&gt;=65,"جيد",IF(Z913&gt;=50,"مقبول","دون المستوى"))))</f>
        <v>دون المستوى</v>
      </c>
      <c r="AC913" s="64" t="n">
        <f aca="false">'[1]رصد ملف الإنجاز( 1)'!J916</f>
        <v>0</v>
      </c>
      <c r="AD913" s="72"/>
      <c r="AE913" s="72"/>
      <c r="AF913" s="64" t="n">
        <f aca="false">SUM(AD913:AE913)</f>
        <v>0</v>
      </c>
      <c r="AG913" s="64" t="n">
        <f aca="false">AF913+AC913</f>
        <v>0</v>
      </c>
      <c r="AH913" s="63" t="n">
        <f aca="false">(AG913*20)/100</f>
        <v>0</v>
      </c>
      <c r="AI913" s="64" t="str">
        <f aca="false">IF(AG913&gt;=85,"ممتاز",IF(AG913&gt;=75,"جيد جداً",IF(AG913&gt;=65,"جيد",IF(AG913&gt;=50,"مقبول","دون المستوى"))))</f>
        <v>دون المستوى</v>
      </c>
      <c r="AJ913" s="64" t="n">
        <f aca="false">'[1]رصد ملف الإنجاز( 1)'!K916</f>
        <v>0</v>
      </c>
      <c r="AK913" s="72"/>
      <c r="AL913" s="64" t="n">
        <f aca="false">SUM(AJ913:AK913)</f>
        <v>0</v>
      </c>
      <c r="AM913" s="63" t="n">
        <f aca="false">(AL913*10)/100</f>
        <v>0</v>
      </c>
      <c r="AN913" s="64" t="str">
        <f aca="false">IF(AL913&gt;=85,"ممتاز",IF(AL913&gt;=75,"جيد جداً",IF(AL913&gt;=65,"جيد",IF(AL913&gt;=50,"مقبول","دون المستوى"))))</f>
        <v>دون المستوى</v>
      </c>
      <c r="AO913" s="64" t="n">
        <f aca="false">'[1]رصد ملف الإنجاز( 1)'!L916</f>
        <v>0</v>
      </c>
      <c r="AP913" s="72"/>
      <c r="AQ913" s="72"/>
      <c r="AR913" s="64" t="n">
        <f aca="false">SUM(AP913:AQ913)</f>
        <v>0</v>
      </c>
      <c r="AS913" s="64" t="n">
        <f aca="false">AR913+AO913</f>
        <v>0</v>
      </c>
      <c r="AT913" s="63" t="n">
        <f aca="false">(AS913*10)/100</f>
        <v>0</v>
      </c>
      <c r="AU913" s="64" t="str">
        <f aca="false">IF(AS913&gt;=85,"ممتاز",IF(AS913&gt;=75,"جيد جداً",IF(AS913&gt;=65,"جيد",IF(AS913&gt;=50,"مقبول","دون المستوى"))))</f>
        <v>دون المستوى</v>
      </c>
      <c r="AV913" s="63" t="n">
        <f aca="false">AS913+AL913+AG913+Z913+S913+N913+I913+AY913+BA913</f>
        <v>0</v>
      </c>
      <c r="AW913" s="63" t="n">
        <f aca="false">AT913+AM913+AH913+AA913+T913+O913+J913</f>
        <v>0</v>
      </c>
      <c r="AX913" s="63" t="str">
        <f aca="false">IF(AV913&gt;=612,"ممتاز",IF(AV913&gt;=540,"جيد جداً",IF(AV913&gt;=468,"جيد",IF(AV913&gt;=360,"مقبول","دون المستوى"))))</f>
        <v>دون المستوى</v>
      </c>
      <c r="AY913" s="72" t="n">
        <f aca="false">'[1]رصد ملف الإنجاز( 1)'!N916</f>
        <v>0</v>
      </c>
      <c r="AZ913" s="63" t="str">
        <f aca="false">IF(AY913&gt;=4.3,"ممتاز",IF(AY913&gt;=3.8,"جيد جداً",IF(AY913&gt;=3.3,"جيد",IF(AY913&gt;=2.5,"مقبول","دون المستوى"))))</f>
        <v>دون المستوى</v>
      </c>
      <c r="BA913" s="62" t="n">
        <f aca="false">'[1]رصد ملف الإنجاز( 1)'!O916</f>
        <v>0</v>
      </c>
      <c r="BB913" s="63" t="str">
        <f aca="false">IF(BA913&gt;=4.3,"ممتاز",IF(BA913&gt;=3.8,"جيد جداً",IF(BA913&gt;=3.3,"جيد",IF(BA913&gt;=2.5,"مقبول","دون المستوى"))))</f>
        <v>دون المستوى</v>
      </c>
      <c r="BC913" s="63" t="n">
        <f aca="false">AW913+AY913+BA913</f>
        <v>0</v>
      </c>
      <c r="BD913" s="63" t="str">
        <f aca="false">IF(BC913&gt;=144.5,"ممتاز",IF(BC913&gt;=127.5,"جيد جداً",IF(BC913&gt;=110.5,"جيد",IF(BC913&gt;=85,"مقبول","دون المستوى"))))</f>
        <v>دون المستوى</v>
      </c>
      <c r="BE913" s="64" t="n">
        <f aca="false">'[1]رصد ملف الإنجاز( 1)'!M916</f>
        <v>0</v>
      </c>
      <c r="BF913" s="72"/>
      <c r="BG913" s="64" t="n">
        <f aca="false">SUM(BE913:BF913)</f>
        <v>0</v>
      </c>
      <c r="BH913" s="63" t="n">
        <f aca="false">(BG913*20)/100</f>
        <v>0</v>
      </c>
      <c r="BI913" s="64" t="str">
        <f aca="false">IF(BG913&gt;=85,"ممتاز",IF(BG913&gt;=75,"جيد جداً",IF(BG913&gt;=65,"جيد",IF(BG913&gt;=50,"مقبول","دون المستوى"))))</f>
        <v>دون المستوى</v>
      </c>
      <c r="BJ913" s="64" t="n">
        <f aca="false">'[1]رصد ملف الإنجاز( 1)'!P916</f>
        <v>0</v>
      </c>
      <c r="BK913" s="72"/>
      <c r="BL913" s="64" t="n">
        <f aca="false">SUM(BJ913:BK913)</f>
        <v>0</v>
      </c>
      <c r="BM913" s="63" t="n">
        <f aca="false">(BL913*15)/100</f>
        <v>0</v>
      </c>
      <c r="BN913" s="64" t="str">
        <f aca="false">IF(BL913&gt;=85,"ممتاز",IF(BL913&gt;=75,"جيد جداً",IF(BL913&gt;=65,"جيد",IF(BL913&gt;=50,"مقبول","دون المستوى"))))</f>
        <v>دون المستوى</v>
      </c>
      <c r="BO913" s="72"/>
      <c r="BP913" s="72"/>
      <c r="BQ913" s="72"/>
      <c r="BR913" s="65" t="n">
        <f aca="false">COUNTIF(H913,"&lt;15")+COUNTIF(M913,"&lt;15")+COUNTIF(R913,"&lt;15")+COUNTIF(Y913,"&lt;15")+COUNTIF(AF913,"&lt;15")+COUNTIF(AK913,"&lt;15")+COUNTIF(AR913,"&lt;15")+COUNTIF(AV913,"&lt;216")+COUNTIF(BF913,"&lt;15")+COUNTIF(BK913,"&lt;15")+COUNTIF(AY913,"&lt;1.5")+COUNTIF(BA913,"&lt;1.5")</f>
        <v>6</v>
      </c>
      <c r="BS913" s="66" t="str">
        <f aca="false">IF(BR913&lt;=0,"الطالب ناجح اعتباريا","برنامج علاجي في  ")&amp;IF(COUNTIF(H913,"&lt;15")=0,0,"- لغة عربية وخط ")&amp;IF(COUNTIF(M913,"&lt;15")=0,0,"-انجليزي ")&amp;IF(COUNTIF(R913,"&lt;15")=0,0,"- دراسات ")&amp;IF(COUNTIF(Y913,"&lt;15")=0,0,"-رياضيات ")&amp;IF(COUNTIF(AF913,"&lt;15")=0,0,"- علوم")&amp;IF(COUNTIF(AK913,"&lt;15")=0,0,"- فنية ")&amp;IF(COUNTIF(AR913,"&lt;15")=0,0,"- حاسب الي ")&amp;IF(COUNTIF(AV913,"&lt;216")=0,0,"-  مجموع ")&amp;IF(COUNTIF(BF913,"&lt;15")=0,0,"- تربية دينية ")&amp;IF(COUNTIF(BK913,"&lt;15")=0,0,"- فرنساوي ")&amp;IF(COUNTIF(AY913,"&lt;1.5")=0,0,"-نشاط 1 ")&amp;IF(COUNTIF(BA913,"&lt;1.5")=0,0,"- نشاط 2 ")</f>
        <v>برنامج علاجي في  000-رياضيات - علوم0- حاسب الي -  مجموع 00-نشاط 1 - نشاط 2 </v>
      </c>
      <c r="BT913" s="67" t="n">
        <f aca="false">RANK(AV913,$AV$9:$AV$1700)</f>
        <v>3</v>
      </c>
      <c r="BU913" s="68" t="n">
        <f aca="false">COUNTIF(H913,0)+COUNTIF(M913,0)+COUNTIF(R913,0)+COUNTIF(W913:X913,0)+COUNTIF(AE913,0)+COUNTIF(AK913,0)+COUNTIF(AQ913,0)+COUNTIF(BF913,0)+COUNTIF(BK913,0)</f>
        <v>0</v>
      </c>
      <c r="BV913" s="68" t="str">
        <f aca="false">IF(BU913&gt;=10,"غ","ح")</f>
        <v>ح</v>
      </c>
      <c r="BW913" s="68" t="str">
        <f aca="false">CONCATENATE('[1]ادخال بيانات الرئيسية'!C920,BV913)</f>
        <v>ح</v>
      </c>
      <c r="BX913" s="68" t="str">
        <f aca="false">CONCATENATE('[1]ادخال بيانات الرئيسية'!C920,BS913)</f>
        <v>برنامج علاجي في  000-رياضيات - علوم0- حاسب الي -  مجموع 00-نشاط 1 - نشاط 2 </v>
      </c>
      <c r="BY913" s="68" t="str">
        <f aca="false">CONCATENATE(BV913)</f>
        <v>ح</v>
      </c>
      <c r="BZ913" s="68" t="str">
        <f aca="false">CONCATENATE(C913)</f>
        <v>0</v>
      </c>
      <c r="CA913" s="9" t="str">
        <f aca="false">CONCATENATE(BY913,BZ913)</f>
        <v>ح0</v>
      </c>
      <c r="CB913" s="9" t="str">
        <f aca="false">CONCATENATE(BR913)</f>
        <v>6</v>
      </c>
      <c r="CC913" s="9" t="str">
        <f aca="false">CONCATENATE(C913)</f>
        <v>0</v>
      </c>
      <c r="CD913" s="9" t="str">
        <f aca="false">CONCATENATE(CC913,CB913)</f>
        <v>06</v>
      </c>
    </row>
    <row r="914" customFormat="false" ht="20.25" hidden="false" customHeight="false" outlineLevel="0" collapsed="false">
      <c r="A914" s="69" t="n">
        <f aca="false">'[1]ادخال بيانات الرئيسية'!A921</f>
        <v>0</v>
      </c>
      <c r="B914" s="69" t="n">
        <f aca="false">'[1]ادخال بيانات الرئيسية'!B921</f>
        <v>0</v>
      </c>
      <c r="C914" s="69" t="n">
        <f aca="false">'[1]ادخال بيانات الرئيسية'!D921</f>
        <v>0</v>
      </c>
      <c r="D914" s="70" t="n">
        <f aca="false">'[1]ادخال بيانات الرئيسية'!E921</f>
        <v>0</v>
      </c>
      <c r="E914" s="71"/>
      <c r="F914" s="72"/>
      <c r="G914" s="64" t="n">
        <f aca="false">'[1]رصد ملف الإنجاز( 1)'!F917</f>
        <v>0</v>
      </c>
      <c r="H914" s="72"/>
      <c r="I914" s="64" t="n">
        <f aca="false">SUM(G914:H914)</f>
        <v>0</v>
      </c>
      <c r="J914" s="63" t="n">
        <f aca="false">(I914*40)/100</f>
        <v>0</v>
      </c>
      <c r="K914" s="64" t="str">
        <f aca="false">IF(I914&gt;=85,"ممتاز",IF(I914&gt;=75,"جيد جداً",IF(I914&gt;=65,"جيد",IF(I914&gt;=50,"مقبول","دون المستوى"))))</f>
        <v>دون المستوى</v>
      </c>
      <c r="L914" s="64" t="n">
        <f aca="false">'[1]رصد ملف الإنجاز( 1)'!G917</f>
        <v>0</v>
      </c>
      <c r="M914" s="72"/>
      <c r="N914" s="64" t="n">
        <f aca="false">SUM(L914:M914)</f>
        <v>0</v>
      </c>
      <c r="O914" s="63" t="n">
        <f aca="false">(N914*30)/100</f>
        <v>0</v>
      </c>
      <c r="P914" s="64" t="str">
        <f aca="false">IF(N914&gt;=85,"ممتاز",IF(N914&gt;=75,"جيد جداً",IF(N914&gt;=65,"جيد",IF(N914&gt;=50,"مقبول","دون المستوى"))))</f>
        <v>دون المستوى</v>
      </c>
      <c r="Q914" s="64" t="n">
        <f aca="false">'[1]رصد ملف الإنجاز( 1)'!H917</f>
        <v>0</v>
      </c>
      <c r="R914" s="72"/>
      <c r="S914" s="64" t="n">
        <f aca="false">SUM(Q914:R914)</f>
        <v>0</v>
      </c>
      <c r="T914" s="63" t="n">
        <f aca="false">(S914*20)/100</f>
        <v>0</v>
      </c>
      <c r="U914" s="64" t="str">
        <f aca="false">IF(S914&gt;=85,"ممتاز",IF(S914&gt;=75,"جيد جداً",IF(S914&gt;=65,"جيد",IF(S914&gt;=50,"مقبول","دون المستوى"))))</f>
        <v>دون المستوى</v>
      </c>
      <c r="V914" s="64" t="n">
        <f aca="false">'[1]رصد ملف الإنجاز( 1)'!I917</f>
        <v>0</v>
      </c>
      <c r="W914" s="72"/>
      <c r="X914" s="72"/>
      <c r="Y914" s="64" t="n">
        <f aca="false">SUM(W914:X914)</f>
        <v>0</v>
      </c>
      <c r="Z914" s="64" t="n">
        <f aca="false">Y914+V914</f>
        <v>0</v>
      </c>
      <c r="AA914" s="63" t="n">
        <f aca="false">(Z914*30)/100</f>
        <v>0</v>
      </c>
      <c r="AB914" s="64" t="str">
        <f aca="false">IF(Z914&gt;=85,"ممتاز",IF(Z914&gt;=75,"جيد جداً",IF(Z914&gt;=65,"جيد",IF(Z914&gt;=50,"مقبول","دون المستوى"))))</f>
        <v>دون المستوى</v>
      </c>
      <c r="AC914" s="64" t="n">
        <f aca="false">'[1]رصد ملف الإنجاز( 1)'!J917</f>
        <v>0</v>
      </c>
      <c r="AD914" s="72"/>
      <c r="AE914" s="72"/>
      <c r="AF914" s="64" t="n">
        <f aca="false">SUM(AD914:AE914)</f>
        <v>0</v>
      </c>
      <c r="AG914" s="64" t="n">
        <f aca="false">AF914+AC914</f>
        <v>0</v>
      </c>
      <c r="AH914" s="63" t="n">
        <f aca="false">(AG914*20)/100</f>
        <v>0</v>
      </c>
      <c r="AI914" s="64" t="str">
        <f aca="false">IF(AG914&gt;=85,"ممتاز",IF(AG914&gt;=75,"جيد جداً",IF(AG914&gt;=65,"جيد",IF(AG914&gt;=50,"مقبول","دون المستوى"))))</f>
        <v>دون المستوى</v>
      </c>
      <c r="AJ914" s="64" t="n">
        <f aca="false">'[1]رصد ملف الإنجاز( 1)'!K917</f>
        <v>0</v>
      </c>
      <c r="AK914" s="72"/>
      <c r="AL914" s="64" t="n">
        <f aca="false">SUM(AJ914:AK914)</f>
        <v>0</v>
      </c>
      <c r="AM914" s="63" t="n">
        <f aca="false">(AL914*10)/100</f>
        <v>0</v>
      </c>
      <c r="AN914" s="64" t="str">
        <f aca="false">IF(AL914&gt;=85,"ممتاز",IF(AL914&gt;=75,"جيد جداً",IF(AL914&gt;=65,"جيد",IF(AL914&gt;=50,"مقبول","دون المستوى"))))</f>
        <v>دون المستوى</v>
      </c>
      <c r="AO914" s="64" t="n">
        <f aca="false">'[1]رصد ملف الإنجاز( 1)'!L917</f>
        <v>0</v>
      </c>
      <c r="AP914" s="72"/>
      <c r="AQ914" s="72"/>
      <c r="AR914" s="64" t="n">
        <f aca="false">SUM(AP914:AQ914)</f>
        <v>0</v>
      </c>
      <c r="AS914" s="64" t="n">
        <f aca="false">AR914+AO914</f>
        <v>0</v>
      </c>
      <c r="AT914" s="63" t="n">
        <f aca="false">(AS914*10)/100</f>
        <v>0</v>
      </c>
      <c r="AU914" s="64" t="str">
        <f aca="false">IF(AS914&gt;=85,"ممتاز",IF(AS914&gt;=75,"جيد جداً",IF(AS914&gt;=65,"جيد",IF(AS914&gt;=50,"مقبول","دون المستوى"))))</f>
        <v>دون المستوى</v>
      </c>
      <c r="AV914" s="63" t="n">
        <f aca="false">AS914+AL914+AG914+Z914+S914+N914+I914+AY914+BA914</f>
        <v>0</v>
      </c>
      <c r="AW914" s="63" t="n">
        <f aca="false">AT914+AM914+AH914+AA914+T914+O914+J914</f>
        <v>0</v>
      </c>
      <c r="AX914" s="63" t="str">
        <f aca="false">IF(AV914&gt;=612,"ممتاز",IF(AV914&gt;=540,"جيد جداً",IF(AV914&gt;=468,"جيد",IF(AV914&gt;=360,"مقبول","دون المستوى"))))</f>
        <v>دون المستوى</v>
      </c>
      <c r="AY914" s="72" t="n">
        <f aca="false">'[1]رصد ملف الإنجاز( 1)'!N917</f>
        <v>0</v>
      </c>
      <c r="AZ914" s="63" t="str">
        <f aca="false">IF(AY914&gt;=4.3,"ممتاز",IF(AY914&gt;=3.8,"جيد جداً",IF(AY914&gt;=3.3,"جيد",IF(AY914&gt;=2.5,"مقبول","دون المستوى"))))</f>
        <v>دون المستوى</v>
      </c>
      <c r="BA914" s="62" t="n">
        <f aca="false">'[1]رصد ملف الإنجاز( 1)'!O917</f>
        <v>0</v>
      </c>
      <c r="BB914" s="63" t="str">
        <f aca="false">IF(BA914&gt;=4.3,"ممتاز",IF(BA914&gt;=3.8,"جيد جداً",IF(BA914&gt;=3.3,"جيد",IF(BA914&gt;=2.5,"مقبول","دون المستوى"))))</f>
        <v>دون المستوى</v>
      </c>
      <c r="BC914" s="63" t="n">
        <f aca="false">AW914+AY914+BA914</f>
        <v>0</v>
      </c>
      <c r="BD914" s="63" t="str">
        <f aca="false">IF(BC914&gt;=144.5,"ممتاز",IF(BC914&gt;=127.5,"جيد جداً",IF(BC914&gt;=110.5,"جيد",IF(BC914&gt;=85,"مقبول","دون المستوى"))))</f>
        <v>دون المستوى</v>
      </c>
      <c r="BE914" s="64" t="n">
        <f aca="false">'[1]رصد ملف الإنجاز( 1)'!M917</f>
        <v>0</v>
      </c>
      <c r="BF914" s="72"/>
      <c r="BG914" s="64" t="n">
        <f aca="false">SUM(BE914:BF914)</f>
        <v>0</v>
      </c>
      <c r="BH914" s="63" t="n">
        <f aca="false">(BG914*20)/100</f>
        <v>0</v>
      </c>
      <c r="BI914" s="64" t="str">
        <f aca="false">IF(BG914&gt;=85,"ممتاز",IF(BG914&gt;=75,"جيد جداً",IF(BG914&gt;=65,"جيد",IF(BG914&gt;=50,"مقبول","دون المستوى"))))</f>
        <v>دون المستوى</v>
      </c>
      <c r="BJ914" s="64" t="n">
        <f aca="false">'[1]رصد ملف الإنجاز( 1)'!P917</f>
        <v>0</v>
      </c>
      <c r="BK914" s="72"/>
      <c r="BL914" s="64" t="n">
        <f aca="false">SUM(BJ914:BK914)</f>
        <v>0</v>
      </c>
      <c r="BM914" s="63" t="n">
        <f aca="false">(BL914*15)/100</f>
        <v>0</v>
      </c>
      <c r="BN914" s="64" t="str">
        <f aca="false">IF(BL914&gt;=85,"ممتاز",IF(BL914&gt;=75,"جيد جداً",IF(BL914&gt;=65,"جيد",IF(BL914&gt;=50,"مقبول","دون المستوى"))))</f>
        <v>دون المستوى</v>
      </c>
      <c r="BO914" s="72"/>
      <c r="BP914" s="72"/>
      <c r="BQ914" s="72"/>
      <c r="BR914" s="65" t="n">
        <f aca="false">COUNTIF(H914,"&lt;15")+COUNTIF(M914,"&lt;15")+COUNTIF(R914,"&lt;15")+COUNTIF(Y914,"&lt;15")+COUNTIF(AF914,"&lt;15")+COUNTIF(AK914,"&lt;15")+COUNTIF(AR914,"&lt;15")+COUNTIF(AV914,"&lt;216")+COUNTIF(BF914,"&lt;15")+COUNTIF(BK914,"&lt;15")+COUNTIF(AY914,"&lt;1.5")+COUNTIF(BA914,"&lt;1.5")</f>
        <v>6</v>
      </c>
      <c r="BS914" s="66" t="str">
        <f aca="false">IF(BR914&lt;=0,"الطالب ناجح اعتباريا","برنامج علاجي في  ")&amp;IF(COUNTIF(H914,"&lt;15")=0,0,"- لغة عربية وخط ")&amp;IF(COUNTIF(M914,"&lt;15")=0,0,"-انجليزي ")&amp;IF(COUNTIF(R914,"&lt;15")=0,0,"- دراسات ")&amp;IF(COUNTIF(Y914,"&lt;15")=0,0,"-رياضيات ")&amp;IF(COUNTIF(AF914,"&lt;15")=0,0,"- علوم")&amp;IF(COUNTIF(AK914,"&lt;15")=0,0,"- فنية ")&amp;IF(COUNTIF(AR914,"&lt;15")=0,0,"- حاسب الي ")&amp;IF(COUNTIF(AV914,"&lt;216")=0,0,"-  مجموع ")&amp;IF(COUNTIF(BF914,"&lt;15")=0,0,"- تربية دينية ")&amp;IF(COUNTIF(BK914,"&lt;15")=0,0,"- فرنساوي ")&amp;IF(COUNTIF(AY914,"&lt;1.5")=0,0,"-نشاط 1 ")&amp;IF(COUNTIF(BA914,"&lt;1.5")=0,0,"- نشاط 2 ")</f>
        <v>برنامج علاجي في  000-رياضيات - علوم0- حاسب الي -  مجموع 00-نشاط 1 - نشاط 2 </v>
      </c>
      <c r="BT914" s="67" t="n">
        <f aca="false">RANK(AV914,$AV$9:$AV$1700)</f>
        <v>3</v>
      </c>
      <c r="BU914" s="68" t="n">
        <f aca="false">COUNTIF(H914,0)+COUNTIF(M914,0)+COUNTIF(R914,0)+COUNTIF(W914:X914,0)+COUNTIF(AE914,0)+COUNTIF(AK914,0)+COUNTIF(AQ914,0)+COUNTIF(BF914,0)+COUNTIF(BK914,0)</f>
        <v>0</v>
      </c>
      <c r="BV914" s="68" t="str">
        <f aca="false">IF(BU914&gt;=10,"غ","ح")</f>
        <v>ح</v>
      </c>
      <c r="BW914" s="68" t="str">
        <f aca="false">CONCATENATE('[1]ادخال بيانات الرئيسية'!C921,BV914)</f>
        <v>ح</v>
      </c>
      <c r="BX914" s="68" t="str">
        <f aca="false">CONCATENATE('[1]ادخال بيانات الرئيسية'!C921,BS914)</f>
        <v>برنامج علاجي في  000-رياضيات - علوم0- حاسب الي -  مجموع 00-نشاط 1 - نشاط 2 </v>
      </c>
      <c r="BY914" s="68" t="str">
        <f aca="false">CONCATENATE(BV914)</f>
        <v>ح</v>
      </c>
      <c r="BZ914" s="68" t="str">
        <f aca="false">CONCATENATE(C914)</f>
        <v>0</v>
      </c>
      <c r="CA914" s="9" t="str">
        <f aca="false">CONCATENATE(BY914,BZ914)</f>
        <v>ح0</v>
      </c>
      <c r="CB914" s="9" t="str">
        <f aca="false">CONCATENATE(BR914)</f>
        <v>6</v>
      </c>
      <c r="CC914" s="9" t="str">
        <f aca="false">CONCATENATE(C914)</f>
        <v>0</v>
      </c>
      <c r="CD914" s="9" t="str">
        <f aca="false">CONCATENATE(CC914,CB914)</f>
        <v>06</v>
      </c>
    </row>
    <row r="915" customFormat="false" ht="20.25" hidden="false" customHeight="false" outlineLevel="0" collapsed="false">
      <c r="A915" s="69" t="n">
        <f aca="false">'[1]ادخال بيانات الرئيسية'!A922</f>
        <v>0</v>
      </c>
      <c r="B915" s="69" t="n">
        <f aca="false">'[1]ادخال بيانات الرئيسية'!B922</f>
        <v>0</v>
      </c>
      <c r="C915" s="69" t="n">
        <f aca="false">'[1]ادخال بيانات الرئيسية'!D922</f>
        <v>0</v>
      </c>
      <c r="D915" s="70" t="n">
        <f aca="false">'[1]ادخال بيانات الرئيسية'!E922</f>
        <v>0</v>
      </c>
      <c r="E915" s="71"/>
      <c r="F915" s="72"/>
      <c r="G915" s="64" t="n">
        <f aca="false">'[1]رصد ملف الإنجاز( 1)'!F918</f>
        <v>0</v>
      </c>
      <c r="H915" s="72"/>
      <c r="I915" s="64" t="n">
        <f aca="false">SUM(G915:H915)</f>
        <v>0</v>
      </c>
      <c r="J915" s="63" t="n">
        <f aca="false">(I915*40)/100</f>
        <v>0</v>
      </c>
      <c r="K915" s="64" t="str">
        <f aca="false">IF(I915&gt;=85,"ممتاز",IF(I915&gt;=75,"جيد جداً",IF(I915&gt;=65,"جيد",IF(I915&gt;=50,"مقبول","دون المستوى"))))</f>
        <v>دون المستوى</v>
      </c>
      <c r="L915" s="64" t="n">
        <f aca="false">'[1]رصد ملف الإنجاز( 1)'!G918</f>
        <v>0</v>
      </c>
      <c r="M915" s="72"/>
      <c r="N915" s="64" t="n">
        <f aca="false">SUM(L915:M915)</f>
        <v>0</v>
      </c>
      <c r="O915" s="63" t="n">
        <f aca="false">(N915*30)/100</f>
        <v>0</v>
      </c>
      <c r="P915" s="64" t="str">
        <f aca="false">IF(N915&gt;=85,"ممتاز",IF(N915&gt;=75,"جيد جداً",IF(N915&gt;=65,"جيد",IF(N915&gt;=50,"مقبول","دون المستوى"))))</f>
        <v>دون المستوى</v>
      </c>
      <c r="Q915" s="64" t="n">
        <f aca="false">'[1]رصد ملف الإنجاز( 1)'!H918</f>
        <v>0</v>
      </c>
      <c r="R915" s="72"/>
      <c r="S915" s="64" t="n">
        <f aca="false">SUM(Q915:R915)</f>
        <v>0</v>
      </c>
      <c r="T915" s="63" t="n">
        <f aca="false">(S915*20)/100</f>
        <v>0</v>
      </c>
      <c r="U915" s="64" t="str">
        <f aca="false">IF(S915&gt;=85,"ممتاز",IF(S915&gt;=75,"جيد جداً",IF(S915&gt;=65,"جيد",IF(S915&gt;=50,"مقبول","دون المستوى"))))</f>
        <v>دون المستوى</v>
      </c>
      <c r="V915" s="64" t="n">
        <f aca="false">'[1]رصد ملف الإنجاز( 1)'!I918</f>
        <v>0</v>
      </c>
      <c r="W915" s="72"/>
      <c r="X915" s="72"/>
      <c r="Y915" s="64" t="n">
        <f aca="false">SUM(W915:X915)</f>
        <v>0</v>
      </c>
      <c r="Z915" s="64" t="n">
        <f aca="false">Y915+V915</f>
        <v>0</v>
      </c>
      <c r="AA915" s="63" t="n">
        <f aca="false">(Z915*30)/100</f>
        <v>0</v>
      </c>
      <c r="AB915" s="64" t="str">
        <f aca="false">IF(Z915&gt;=85,"ممتاز",IF(Z915&gt;=75,"جيد جداً",IF(Z915&gt;=65,"جيد",IF(Z915&gt;=50,"مقبول","دون المستوى"))))</f>
        <v>دون المستوى</v>
      </c>
      <c r="AC915" s="64" t="n">
        <f aca="false">'[1]رصد ملف الإنجاز( 1)'!J918</f>
        <v>0</v>
      </c>
      <c r="AD915" s="72"/>
      <c r="AE915" s="72"/>
      <c r="AF915" s="64" t="n">
        <f aca="false">SUM(AD915:AE915)</f>
        <v>0</v>
      </c>
      <c r="AG915" s="64" t="n">
        <f aca="false">AF915+AC915</f>
        <v>0</v>
      </c>
      <c r="AH915" s="63" t="n">
        <f aca="false">(AG915*20)/100</f>
        <v>0</v>
      </c>
      <c r="AI915" s="64" t="str">
        <f aca="false">IF(AG915&gt;=85,"ممتاز",IF(AG915&gt;=75,"جيد جداً",IF(AG915&gt;=65,"جيد",IF(AG915&gt;=50,"مقبول","دون المستوى"))))</f>
        <v>دون المستوى</v>
      </c>
      <c r="AJ915" s="64" t="n">
        <f aca="false">'[1]رصد ملف الإنجاز( 1)'!K918</f>
        <v>0</v>
      </c>
      <c r="AK915" s="72"/>
      <c r="AL915" s="64" t="n">
        <f aca="false">SUM(AJ915:AK915)</f>
        <v>0</v>
      </c>
      <c r="AM915" s="63" t="n">
        <f aca="false">(AL915*10)/100</f>
        <v>0</v>
      </c>
      <c r="AN915" s="64" t="str">
        <f aca="false">IF(AL915&gt;=85,"ممتاز",IF(AL915&gt;=75,"جيد جداً",IF(AL915&gt;=65,"جيد",IF(AL915&gt;=50,"مقبول","دون المستوى"))))</f>
        <v>دون المستوى</v>
      </c>
      <c r="AO915" s="64" t="n">
        <f aca="false">'[1]رصد ملف الإنجاز( 1)'!L918</f>
        <v>0</v>
      </c>
      <c r="AP915" s="72"/>
      <c r="AQ915" s="72"/>
      <c r="AR915" s="64" t="n">
        <f aca="false">SUM(AP915:AQ915)</f>
        <v>0</v>
      </c>
      <c r="AS915" s="64" t="n">
        <f aca="false">AR915+AO915</f>
        <v>0</v>
      </c>
      <c r="AT915" s="63" t="n">
        <f aca="false">(AS915*10)/100</f>
        <v>0</v>
      </c>
      <c r="AU915" s="64" t="str">
        <f aca="false">IF(AS915&gt;=85,"ممتاز",IF(AS915&gt;=75,"جيد جداً",IF(AS915&gt;=65,"جيد",IF(AS915&gt;=50,"مقبول","دون المستوى"))))</f>
        <v>دون المستوى</v>
      </c>
      <c r="AV915" s="63" t="n">
        <f aca="false">AS915+AL915+AG915+Z915+S915+N915+I915+AY915+BA915</f>
        <v>0</v>
      </c>
      <c r="AW915" s="63" t="n">
        <f aca="false">AT915+AM915+AH915+AA915+T915+O915+J915</f>
        <v>0</v>
      </c>
      <c r="AX915" s="63" t="str">
        <f aca="false">IF(AV915&gt;=612,"ممتاز",IF(AV915&gt;=540,"جيد جداً",IF(AV915&gt;=468,"جيد",IF(AV915&gt;=360,"مقبول","دون المستوى"))))</f>
        <v>دون المستوى</v>
      </c>
      <c r="AY915" s="72" t="n">
        <f aca="false">'[1]رصد ملف الإنجاز( 1)'!N918</f>
        <v>0</v>
      </c>
      <c r="AZ915" s="63" t="str">
        <f aca="false">IF(AY915&gt;=4.3,"ممتاز",IF(AY915&gt;=3.8,"جيد جداً",IF(AY915&gt;=3.3,"جيد",IF(AY915&gt;=2.5,"مقبول","دون المستوى"))))</f>
        <v>دون المستوى</v>
      </c>
      <c r="BA915" s="62" t="n">
        <f aca="false">'[1]رصد ملف الإنجاز( 1)'!O918</f>
        <v>0</v>
      </c>
      <c r="BB915" s="63" t="str">
        <f aca="false">IF(BA915&gt;=4.3,"ممتاز",IF(BA915&gt;=3.8,"جيد جداً",IF(BA915&gt;=3.3,"جيد",IF(BA915&gt;=2.5,"مقبول","دون المستوى"))))</f>
        <v>دون المستوى</v>
      </c>
      <c r="BC915" s="63" t="n">
        <f aca="false">AW915+AY915+BA915</f>
        <v>0</v>
      </c>
      <c r="BD915" s="63" t="str">
        <f aca="false">IF(BC915&gt;=144.5,"ممتاز",IF(BC915&gt;=127.5,"جيد جداً",IF(BC915&gt;=110.5,"جيد",IF(BC915&gt;=85,"مقبول","دون المستوى"))))</f>
        <v>دون المستوى</v>
      </c>
      <c r="BE915" s="64" t="n">
        <f aca="false">'[1]رصد ملف الإنجاز( 1)'!M918</f>
        <v>0</v>
      </c>
      <c r="BF915" s="72"/>
      <c r="BG915" s="64" t="n">
        <f aca="false">SUM(BE915:BF915)</f>
        <v>0</v>
      </c>
      <c r="BH915" s="63" t="n">
        <f aca="false">(BG915*20)/100</f>
        <v>0</v>
      </c>
      <c r="BI915" s="64" t="str">
        <f aca="false">IF(BG915&gt;=85,"ممتاز",IF(BG915&gt;=75,"جيد جداً",IF(BG915&gt;=65,"جيد",IF(BG915&gt;=50,"مقبول","دون المستوى"))))</f>
        <v>دون المستوى</v>
      </c>
      <c r="BJ915" s="64" t="n">
        <f aca="false">'[1]رصد ملف الإنجاز( 1)'!P918</f>
        <v>0</v>
      </c>
      <c r="BK915" s="72"/>
      <c r="BL915" s="64" t="n">
        <f aca="false">SUM(BJ915:BK915)</f>
        <v>0</v>
      </c>
      <c r="BM915" s="63" t="n">
        <f aca="false">(BL915*15)/100</f>
        <v>0</v>
      </c>
      <c r="BN915" s="64" t="str">
        <f aca="false">IF(BL915&gt;=85,"ممتاز",IF(BL915&gt;=75,"جيد جداً",IF(BL915&gt;=65,"جيد",IF(BL915&gt;=50,"مقبول","دون المستوى"))))</f>
        <v>دون المستوى</v>
      </c>
      <c r="BO915" s="72"/>
      <c r="BP915" s="72"/>
      <c r="BQ915" s="72"/>
      <c r="BR915" s="65" t="n">
        <f aca="false">COUNTIF(H915,"&lt;15")+COUNTIF(M915,"&lt;15")+COUNTIF(R915,"&lt;15")+COUNTIF(Y915,"&lt;15")+COUNTIF(AF915,"&lt;15")+COUNTIF(AK915,"&lt;15")+COUNTIF(AR915,"&lt;15")+COUNTIF(AV915,"&lt;216")+COUNTIF(BF915,"&lt;15")+COUNTIF(BK915,"&lt;15")+COUNTIF(AY915,"&lt;1.5")+COUNTIF(BA915,"&lt;1.5")</f>
        <v>6</v>
      </c>
      <c r="BS915" s="66" t="str">
        <f aca="false">IF(BR915&lt;=0,"الطالب ناجح اعتباريا","برنامج علاجي في  ")&amp;IF(COUNTIF(H915,"&lt;15")=0,0,"- لغة عربية وخط ")&amp;IF(COUNTIF(M915,"&lt;15")=0,0,"-انجليزي ")&amp;IF(COUNTIF(R915,"&lt;15")=0,0,"- دراسات ")&amp;IF(COUNTIF(Y915,"&lt;15")=0,0,"-رياضيات ")&amp;IF(COUNTIF(AF915,"&lt;15")=0,0,"- علوم")&amp;IF(COUNTIF(AK915,"&lt;15")=0,0,"- فنية ")&amp;IF(COUNTIF(AR915,"&lt;15")=0,0,"- حاسب الي ")&amp;IF(COUNTIF(AV915,"&lt;216")=0,0,"-  مجموع ")&amp;IF(COUNTIF(BF915,"&lt;15")=0,0,"- تربية دينية ")&amp;IF(COUNTIF(BK915,"&lt;15")=0,0,"- فرنساوي ")&amp;IF(COUNTIF(AY915,"&lt;1.5")=0,0,"-نشاط 1 ")&amp;IF(COUNTIF(BA915,"&lt;1.5")=0,0,"- نشاط 2 ")</f>
        <v>برنامج علاجي في  000-رياضيات - علوم0- حاسب الي -  مجموع 00-نشاط 1 - نشاط 2 </v>
      </c>
      <c r="BT915" s="67" t="n">
        <f aca="false">RANK(AV915,$AV$9:$AV$1700)</f>
        <v>3</v>
      </c>
      <c r="BU915" s="68" t="n">
        <f aca="false">COUNTIF(H915,0)+COUNTIF(M915,0)+COUNTIF(R915,0)+COUNTIF(W915:X915,0)+COUNTIF(AE915,0)+COUNTIF(AK915,0)+COUNTIF(AQ915,0)+COUNTIF(BF915,0)+COUNTIF(BK915,0)</f>
        <v>0</v>
      </c>
      <c r="BV915" s="68" t="str">
        <f aca="false">IF(BU915&gt;=10,"غ","ح")</f>
        <v>ح</v>
      </c>
      <c r="BW915" s="68" t="str">
        <f aca="false">CONCATENATE('[1]ادخال بيانات الرئيسية'!C922,BV915)</f>
        <v>ح</v>
      </c>
      <c r="BX915" s="68" t="str">
        <f aca="false">CONCATENATE('[1]ادخال بيانات الرئيسية'!C922,BS915)</f>
        <v>برنامج علاجي في  000-رياضيات - علوم0- حاسب الي -  مجموع 00-نشاط 1 - نشاط 2 </v>
      </c>
      <c r="BY915" s="68" t="str">
        <f aca="false">CONCATENATE(BV915)</f>
        <v>ح</v>
      </c>
      <c r="BZ915" s="68" t="str">
        <f aca="false">CONCATENATE(C915)</f>
        <v>0</v>
      </c>
      <c r="CA915" s="9" t="str">
        <f aca="false">CONCATENATE(BY915,BZ915)</f>
        <v>ح0</v>
      </c>
      <c r="CB915" s="9" t="str">
        <f aca="false">CONCATENATE(BR915)</f>
        <v>6</v>
      </c>
      <c r="CC915" s="9" t="str">
        <f aca="false">CONCATENATE(C915)</f>
        <v>0</v>
      </c>
      <c r="CD915" s="9" t="str">
        <f aca="false">CONCATENATE(CC915,CB915)</f>
        <v>06</v>
      </c>
    </row>
    <row r="916" customFormat="false" ht="20.25" hidden="false" customHeight="false" outlineLevel="0" collapsed="false">
      <c r="A916" s="69" t="n">
        <f aca="false">'[1]ادخال بيانات الرئيسية'!A923</f>
        <v>0</v>
      </c>
      <c r="B916" s="69" t="n">
        <f aca="false">'[1]ادخال بيانات الرئيسية'!B923</f>
        <v>0</v>
      </c>
      <c r="C916" s="69" t="n">
        <f aca="false">'[1]ادخال بيانات الرئيسية'!D923</f>
        <v>0</v>
      </c>
      <c r="D916" s="70" t="n">
        <f aca="false">'[1]ادخال بيانات الرئيسية'!E923</f>
        <v>0</v>
      </c>
      <c r="E916" s="71"/>
      <c r="F916" s="72"/>
      <c r="G916" s="64" t="n">
        <f aca="false">'[1]رصد ملف الإنجاز( 1)'!F919</f>
        <v>0</v>
      </c>
      <c r="H916" s="72"/>
      <c r="I916" s="64" t="n">
        <f aca="false">SUM(G916:H916)</f>
        <v>0</v>
      </c>
      <c r="J916" s="63" t="n">
        <f aca="false">(I916*40)/100</f>
        <v>0</v>
      </c>
      <c r="K916" s="64" t="str">
        <f aca="false">IF(I916&gt;=85,"ممتاز",IF(I916&gt;=75,"جيد جداً",IF(I916&gt;=65,"جيد",IF(I916&gt;=50,"مقبول","دون المستوى"))))</f>
        <v>دون المستوى</v>
      </c>
      <c r="L916" s="64" t="n">
        <f aca="false">'[1]رصد ملف الإنجاز( 1)'!G919</f>
        <v>0</v>
      </c>
      <c r="M916" s="72"/>
      <c r="N916" s="64" t="n">
        <f aca="false">SUM(L916:M916)</f>
        <v>0</v>
      </c>
      <c r="O916" s="63" t="n">
        <f aca="false">(N916*30)/100</f>
        <v>0</v>
      </c>
      <c r="P916" s="64" t="str">
        <f aca="false">IF(N916&gt;=85,"ممتاز",IF(N916&gt;=75,"جيد جداً",IF(N916&gt;=65,"جيد",IF(N916&gt;=50,"مقبول","دون المستوى"))))</f>
        <v>دون المستوى</v>
      </c>
      <c r="Q916" s="64" t="n">
        <f aca="false">'[1]رصد ملف الإنجاز( 1)'!H919</f>
        <v>0</v>
      </c>
      <c r="R916" s="72"/>
      <c r="S916" s="64" t="n">
        <f aca="false">SUM(Q916:R916)</f>
        <v>0</v>
      </c>
      <c r="T916" s="63" t="n">
        <f aca="false">(S916*20)/100</f>
        <v>0</v>
      </c>
      <c r="U916" s="64" t="str">
        <f aca="false">IF(S916&gt;=85,"ممتاز",IF(S916&gt;=75,"جيد جداً",IF(S916&gt;=65,"جيد",IF(S916&gt;=50,"مقبول","دون المستوى"))))</f>
        <v>دون المستوى</v>
      </c>
      <c r="V916" s="64" t="n">
        <f aca="false">'[1]رصد ملف الإنجاز( 1)'!I919</f>
        <v>0</v>
      </c>
      <c r="W916" s="72"/>
      <c r="X916" s="72"/>
      <c r="Y916" s="64" t="n">
        <f aca="false">SUM(W916:X916)</f>
        <v>0</v>
      </c>
      <c r="Z916" s="64" t="n">
        <f aca="false">Y916+V916</f>
        <v>0</v>
      </c>
      <c r="AA916" s="63" t="n">
        <f aca="false">(Z916*30)/100</f>
        <v>0</v>
      </c>
      <c r="AB916" s="64" t="str">
        <f aca="false">IF(Z916&gt;=85,"ممتاز",IF(Z916&gt;=75,"جيد جداً",IF(Z916&gt;=65,"جيد",IF(Z916&gt;=50,"مقبول","دون المستوى"))))</f>
        <v>دون المستوى</v>
      </c>
      <c r="AC916" s="64" t="n">
        <f aca="false">'[1]رصد ملف الإنجاز( 1)'!J919</f>
        <v>0</v>
      </c>
      <c r="AD916" s="72"/>
      <c r="AE916" s="72"/>
      <c r="AF916" s="64" t="n">
        <f aca="false">SUM(AD916:AE916)</f>
        <v>0</v>
      </c>
      <c r="AG916" s="64" t="n">
        <f aca="false">AF916+AC916</f>
        <v>0</v>
      </c>
      <c r="AH916" s="63" t="n">
        <f aca="false">(AG916*20)/100</f>
        <v>0</v>
      </c>
      <c r="AI916" s="64" t="str">
        <f aca="false">IF(AG916&gt;=85,"ممتاز",IF(AG916&gt;=75,"جيد جداً",IF(AG916&gt;=65,"جيد",IF(AG916&gt;=50,"مقبول","دون المستوى"))))</f>
        <v>دون المستوى</v>
      </c>
      <c r="AJ916" s="64" t="n">
        <f aca="false">'[1]رصد ملف الإنجاز( 1)'!K919</f>
        <v>0</v>
      </c>
      <c r="AK916" s="72"/>
      <c r="AL916" s="64" t="n">
        <f aca="false">SUM(AJ916:AK916)</f>
        <v>0</v>
      </c>
      <c r="AM916" s="63" t="n">
        <f aca="false">(AL916*10)/100</f>
        <v>0</v>
      </c>
      <c r="AN916" s="64" t="str">
        <f aca="false">IF(AL916&gt;=85,"ممتاز",IF(AL916&gt;=75,"جيد جداً",IF(AL916&gt;=65,"جيد",IF(AL916&gt;=50,"مقبول","دون المستوى"))))</f>
        <v>دون المستوى</v>
      </c>
      <c r="AO916" s="64" t="n">
        <f aca="false">'[1]رصد ملف الإنجاز( 1)'!L919</f>
        <v>0</v>
      </c>
      <c r="AP916" s="72"/>
      <c r="AQ916" s="72"/>
      <c r="AR916" s="64" t="n">
        <f aca="false">SUM(AP916:AQ916)</f>
        <v>0</v>
      </c>
      <c r="AS916" s="64" t="n">
        <f aca="false">AR916+AO916</f>
        <v>0</v>
      </c>
      <c r="AT916" s="63" t="n">
        <f aca="false">(AS916*10)/100</f>
        <v>0</v>
      </c>
      <c r="AU916" s="64" t="str">
        <f aca="false">IF(AS916&gt;=85,"ممتاز",IF(AS916&gt;=75,"جيد جداً",IF(AS916&gt;=65,"جيد",IF(AS916&gt;=50,"مقبول","دون المستوى"))))</f>
        <v>دون المستوى</v>
      </c>
      <c r="AV916" s="63" t="n">
        <f aca="false">AS916+AL916+AG916+Z916+S916+N916+I916+AY916+BA916</f>
        <v>0</v>
      </c>
      <c r="AW916" s="63" t="n">
        <f aca="false">AT916+AM916+AH916+AA916+T916+O916+J916</f>
        <v>0</v>
      </c>
      <c r="AX916" s="63" t="str">
        <f aca="false">IF(AV916&gt;=612,"ممتاز",IF(AV916&gt;=540,"جيد جداً",IF(AV916&gt;=468,"جيد",IF(AV916&gt;=360,"مقبول","دون المستوى"))))</f>
        <v>دون المستوى</v>
      </c>
      <c r="AY916" s="72" t="n">
        <f aca="false">'[1]رصد ملف الإنجاز( 1)'!N919</f>
        <v>0</v>
      </c>
      <c r="AZ916" s="63" t="str">
        <f aca="false">IF(AY916&gt;=4.3,"ممتاز",IF(AY916&gt;=3.8,"جيد جداً",IF(AY916&gt;=3.3,"جيد",IF(AY916&gt;=2.5,"مقبول","دون المستوى"))))</f>
        <v>دون المستوى</v>
      </c>
      <c r="BA916" s="62" t="n">
        <f aca="false">'[1]رصد ملف الإنجاز( 1)'!O919</f>
        <v>0</v>
      </c>
      <c r="BB916" s="63" t="str">
        <f aca="false">IF(BA916&gt;=4.3,"ممتاز",IF(BA916&gt;=3.8,"جيد جداً",IF(BA916&gt;=3.3,"جيد",IF(BA916&gt;=2.5,"مقبول","دون المستوى"))))</f>
        <v>دون المستوى</v>
      </c>
      <c r="BC916" s="63" t="n">
        <f aca="false">AW916+AY916+BA916</f>
        <v>0</v>
      </c>
      <c r="BD916" s="63" t="str">
        <f aca="false">IF(BC916&gt;=144.5,"ممتاز",IF(BC916&gt;=127.5,"جيد جداً",IF(BC916&gt;=110.5,"جيد",IF(BC916&gt;=85,"مقبول","دون المستوى"))))</f>
        <v>دون المستوى</v>
      </c>
      <c r="BE916" s="64" t="n">
        <f aca="false">'[1]رصد ملف الإنجاز( 1)'!M919</f>
        <v>0</v>
      </c>
      <c r="BF916" s="72"/>
      <c r="BG916" s="64" t="n">
        <f aca="false">SUM(BE916:BF916)</f>
        <v>0</v>
      </c>
      <c r="BH916" s="63" t="n">
        <f aca="false">(BG916*20)/100</f>
        <v>0</v>
      </c>
      <c r="BI916" s="64" t="str">
        <f aca="false">IF(BG916&gt;=85,"ممتاز",IF(BG916&gt;=75,"جيد جداً",IF(BG916&gt;=65,"جيد",IF(BG916&gt;=50,"مقبول","دون المستوى"))))</f>
        <v>دون المستوى</v>
      </c>
      <c r="BJ916" s="64" t="n">
        <f aca="false">'[1]رصد ملف الإنجاز( 1)'!P919</f>
        <v>0</v>
      </c>
      <c r="BK916" s="72"/>
      <c r="BL916" s="64" t="n">
        <f aca="false">SUM(BJ916:BK916)</f>
        <v>0</v>
      </c>
      <c r="BM916" s="63" t="n">
        <f aca="false">(BL916*15)/100</f>
        <v>0</v>
      </c>
      <c r="BN916" s="64" t="str">
        <f aca="false">IF(BL916&gt;=85,"ممتاز",IF(BL916&gt;=75,"جيد جداً",IF(BL916&gt;=65,"جيد",IF(BL916&gt;=50,"مقبول","دون المستوى"))))</f>
        <v>دون المستوى</v>
      </c>
      <c r="BO916" s="72"/>
      <c r="BP916" s="72"/>
      <c r="BQ916" s="72"/>
      <c r="BR916" s="65" t="n">
        <f aca="false">COUNTIF(H916,"&lt;15")+COUNTIF(M916,"&lt;15")+COUNTIF(R916,"&lt;15")+COUNTIF(Y916,"&lt;15")+COUNTIF(AF916,"&lt;15")+COUNTIF(AK916,"&lt;15")+COUNTIF(AR916,"&lt;15")+COUNTIF(AV916,"&lt;216")+COUNTIF(BF916,"&lt;15")+COUNTIF(BK916,"&lt;15")+COUNTIF(AY916,"&lt;1.5")+COUNTIF(BA916,"&lt;1.5")</f>
        <v>6</v>
      </c>
      <c r="BS916" s="66" t="str">
        <f aca="false">IF(BR916&lt;=0,"الطالب ناجح اعتباريا","برنامج علاجي في  ")&amp;IF(COUNTIF(H916,"&lt;15")=0,0,"- لغة عربية وخط ")&amp;IF(COUNTIF(M916,"&lt;15")=0,0,"-انجليزي ")&amp;IF(COUNTIF(R916,"&lt;15")=0,0,"- دراسات ")&amp;IF(COUNTIF(Y916,"&lt;15")=0,0,"-رياضيات ")&amp;IF(COUNTIF(AF916,"&lt;15")=0,0,"- علوم")&amp;IF(COUNTIF(AK916,"&lt;15")=0,0,"- فنية ")&amp;IF(COUNTIF(AR916,"&lt;15")=0,0,"- حاسب الي ")&amp;IF(COUNTIF(AV916,"&lt;216")=0,0,"-  مجموع ")&amp;IF(COUNTIF(BF916,"&lt;15")=0,0,"- تربية دينية ")&amp;IF(COUNTIF(BK916,"&lt;15")=0,0,"- فرنساوي ")&amp;IF(COUNTIF(AY916,"&lt;1.5")=0,0,"-نشاط 1 ")&amp;IF(COUNTIF(BA916,"&lt;1.5")=0,0,"- نشاط 2 ")</f>
        <v>برنامج علاجي في  000-رياضيات - علوم0- حاسب الي -  مجموع 00-نشاط 1 - نشاط 2 </v>
      </c>
      <c r="BT916" s="67" t="n">
        <f aca="false">RANK(AV916,$AV$9:$AV$1700)</f>
        <v>3</v>
      </c>
      <c r="BU916" s="68" t="n">
        <f aca="false">COUNTIF(H916,0)+COUNTIF(M916,0)+COUNTIF(R916,0)+COUNTIF(W916:X916,0)+COUNTIF(AE916,0)+COUNTIF(AK916,0)+COUNTIF(AQ916,0)+COUNTIF(BF916,0)+COUNTIF(BK916,0)</f>
        <v>0</v>
      </c>
      <c r="BV916" s="68" t="str">
        <f aca="false">IF(BU916&gt;=10,"غ","ح")</f>
        <v>ح</v>
      </c>
      <c r="BW916" s="68" t="str">
        <f aca="false">CONCATENATE('[1]ادخال بيانات الرئيسية'!C923,BV916)</f>
        <v>ح</v>
      </c>
      <c r="BX916" s="68" t="str">
        <f aca="false">CONCATENATE('[1]ادخال بيانات الرئيسية'!C923,BS916)</f>
        <v>برنامج علاجي في  000-رياضيات - علوم0- حاسب الي -  مجموع 00-نشاط 1 - نشاط 2 </v>
      </c>
      <c r="BY916" s="68" t="str">
        <f aca="false">CONCATENATE(BV916)</f>
        <v>ح</v>
      </c>
      <c r="BZ916" s="68" t="str">
        <f aca="false">CONCATENATE(C916)</f>
        <v>0</v>
      </c>
      <c r="CA916" s="9" t="str">
        <f aca="false">CONCATENATE(BY916,BZ916)</f>
        <v>ح0</v>
      </c>
      <c r="CB916" s="9" t="str">
        <f aca="false">CONCATENATE(BR916)</f>
        <v>6</v>
      </c>
      <c r="CC916" s="9" t="str">
        <f aca="false">CONCATENATE(C916)</f>
        <v>0</v>
      </c>
      <c r="CD916" s="9" t="str">
        <f aca="false">CONCATENATE(CC916,CB916)</f>
        <v>06</v>
      </c>
    </row>
    <row r="917" customFormat="false" ht="20.25" hidden="false" customHeight="false" outlineLevel="0" collapsed="false">
      <c r="A917" s="69" t="n">
        <f aca="false">'[1]ادخال بيانات الرئيسية'!A924</f>
        <v>0</v>
      </c>
      <c r="B917" s="69" t="n">
        <f aca="false">'[1]ادخال بيانات الرئيسية'!B924</f>
        <v>0</v>
      </c>
      <c r="C917" s="69" t="n">
        <f aca="false">'[1]ادخال بيانات الرئيسية'!D924</f>
        <v>0</v>
      </c>
      <c r="D917" s="70" t="n">
        <f aca="false">'[1]ادخال بيانات الرئيسية'!E924</f>
        <v>0</v>
      </c>
      <c r="E917" s="71"/>
      <c r="F917" s="72"/>
      <c r="G917" s="64" t="n">
        <f aca="false">'[1]رصد ملف الإنجاز( 1)'!F920</f>
        <v>0</v>
      </c>
      <c r="H917" s="72"/>
      <c r="I917" s="64" t="n">
        <f aca="false">SUM(G917:H917)</f>
        <v>0</v>
      </c>
      <c r="J917" s="63" t="n">
        <f aca="false">(I917*40)/100</f>
        <v>0</v>
      </c>
      <c r="K917" s="64" t="str">
        <f aca="false">IF(I917&gt;=85,"ممتاز",IF(I917&gt;=75,"جيد جداً",IF(I917&gt;=65,"جيد",IF(I917&gt;=50,"مقبول","دون المستوى"))))</f>
        <v>دون المستوى</v>
      </c>
      <c r="L917" s="64" t="n">
        <f aca="false">'[1]رصد ملف الإنجاز( 1)'!G920</f>
        <v>0</v>
      </c>
      <c r="M917" s="72"/>
      <c r="N917" s="64" t="n">
        <f aca="false">SUM(L917:M917)</f>
        <v>0</v>
      </c>
      <c r="O917" s="63" t="n">
        <f aca="false">(N917*30)/100</f>
        <v>0</v>
      </c>
      <c r="P917" s="64" t="str">
        <f aca="false">IF(N917&gt;=85,"ممتاز",IF(N917&gt;=75,"جيد جداً",IF(N917&gt;=65,"جيد",IF(N917&gt;=50,"مقبول","دون المستوى"))))</f>
        <v>دون المستوى</v>
      </c>
      <c r="Q917" s="64" t="n">
        <f aca="false">'[1]رصد ملف الإنجاز( 1)'!H920</f>
        <v>0</v>
      </c>
      <c r="R917" s="72"/>
      <c r="S917" s="64" t="n">
        <f aca="false">SUM(Q917:R917)</f>
        <v>0</v>
      </c>
      <c r="T917" s="63" t="n">
        <f aca="false">(S917*20)/100</f>
        <v>0</v>
      </c>
      <c r="U917" s="64" t="str">
        <f aca="false">IF(S917&gt;=85,"ممتاز",IF(S917&gt;=75,"جيد جداً",IF(S917&gt;=65,"جيد",IF(S917&gt;=50,"مقبول","دون المستوى"))))</f>
        <v>دون المستوى</v>
      </c>
      <c r="V917" s="64" t="n">
        <f aca="false">'[1]رصد ملف الإنجاز( 1)'!I920</f>
        <v>0</v>
      </c>
      <c r="W917" s="72"/>
      <c r="X917" s="72"/>
      <c r="Y917" s="64" t="n">
        <f aca="false">SUM(W917:X917)</f>
        <v>0</v>
      </c>
      <c r="Z917" s="64" t="n">
        <f aca="false">Y917+V917</f>
        <v>0</v>
      </c>
      <c r="AA917" s="63" t="n">
        <f aca="false">(Z917*30)/100</f>
        <v>0</v>
      </c>
      <c r="AB917" s="64" t="str">
        <f aca="false">IF(Z917&gt;=85,"ممتاز",IF(Z917&gt;=75,"جيد جداً",IF(Z917&gt;=65,"جيد",IF(Z917&gt;=50,"مقبول","دون المستوى"))))</f>
        <v>دون المستوى</v>
      </c>
      <c r="AC917" s="64" t="n">
        <f aca="false">'[1]رصد ملف الإنجاز( 1)'!J920</f>
        <v>0</v>
      </c>
      <c r="AD917" s="72"/>
      <c r="AE917" s="72"/>
      <c r="AF917" s="64" t="n">
        <f aca="false">SUM(AD917:AE917)</f>
        <v>0</v>
      </c>
      <c r="AG917" s="64" t="n">
        <f aca="false">AF917+AC917</f>
        <v>0</v>
      </c>
      <c r="AH917" s="63" t="n">
        <f aca="false">(AG917*20)/100</f>
        <v>0</v>
      </c>
      <c r="AI917" s="64" t="str">
        <f aca="false">IF(AG917&gt;=85,"ممتاز",IF(AG917&gt;=75,"جيد جداً",IF(AG917&gt;=65,"جيد",IF(AG917&gt;=50,"مقبول","دون المستوى"))))</f>
        <v>دون المستوى</v>
      </c>
      <c r="AJ917" s="64" t="n">
        <f aca="false">'[1]رصد ملف الإنجاز( 1)'!K920</f>
        <v>0</v>
      </c>
      <c r="AK917" s="72"/>
      <c r="AL917" s="64" t="n">
        <f aca="false">SUM(AJ917:AK917)</f>
        <v>0</v>
      </c>
      <c r="AM917" s="63" t="n">
        <f aca="false">(AL917*10)/100</f>
        <v>0</v>
      </c>
      <c r="AN917" s="64" t="str">
        <f aca="false">IF(AL917&gt;=85,"ممتاز",IF(AL917&gt;=75,"جيد جداً",IF(AL917&gt;=65,"جيد",IF(AL917&gt;=50,"مقبول","دون المستوى"))))</f>
        <v>دون المستوى</v>
      </c>
      <c r="AO917" s="64" t="n">
        <f aca="false">'[1]رصد ملف الإنجاز( 1)'!L920</f>
        <v>0</v>
      </c>
      <c r="AP917" s="72"/>
      <c r="AQ917" s="72"/>
      <c r="AR917" s="64" t="n">
        <f aca="false">SUM(AP917:AQ917)</f>
        <v>0</v>
      </c>
      <c r="AS917" s="64" t="n">
        <f aca="false">AR917+AO917</f>
        <v>0</v>
      </c>
      <c r="AT917" s="63" t="n">
        <f aca="false">(AS917*10)/100</f>
        <v>0</v>
      </c>
      <c r="AU917" s="64" t="str">
        <f aca="false">IF(AS917&gt;=85,"ممتاز",IF(AS917&gt;=75,"جيد جداً",IF(AS917&gt;=65,"جيد",IF(AS917&gt;=50,"مقبول","دون المستوى"))))</f>
        <v>دون المستوى</v>
      </c>
      <c r="AV917" s="63" t="n">
        <f aca="false">AS917+AL917+AG917+Z917+S917+N917+I917+AY917+BA917</f>
        <v>0</v>
      </c>
      <c r="AW917" s="63" t="n">
        <f aca="false">AT917+AM917+AH917+AA917+T917+O917+J917</f>
        <v>0</v>
      </c>
      <c r="AX917" s="63" t="str">
        <f aca="false">IF(AV917&gt;=612,"ممتاز",IF(AV917&gt;=540,"جيد جداً",IF(AV917&gt;=468,"جيد",IF(AV917&gt;=360,"مقبول","دون المستوى"))))</f>
        <v>دون المستوى</v>
      </c>
      <c r="AY917" s="72" t="n">
        <f aca="false">'[1]رصد ملف الإنجاز( 1)'!N920</f>
        <v>0</v>
      </c>
      <c r="AZ917" s="63" t="str">
        <f aca="false">IF(AY917&gt;=4.3,"ممتاز",IF(AY917&gt;=3.8,"جيد جداً",IF(AY917&gt;=3.3,"جيد",IF(AY917&gt;=2.5,"مقبول","دون المستوى"))))</f>
        <v>دون المستوى</v>
      </c>
      <c r="BA917" s="62" t="n">
        <f aca="false">'[1]رصد ملف الإنجاز( 1)'!O920</f>
        <v>0</v>
      </c>
      <c r="BB917" s="63" t="str">
        <f aca="false">IF(BA917&gt;=4.3,"ممتاز",IF(BA917&gt;=3.8,"جيد جداً",IF(BA917&gt;=3.3,"جيد",IF(BA917&gt;=2.5,"مقبول","دون المستوى"))))</f>
        <v>دون المستوى</v>
      </c>
      <c r="BC917" s="63" t="n">
        <f aca="false">AW917+AY917+BA917</f>
        <v>0</v>
      </c>
      <c r="BD917" s="63" t="str">
        <f aca="false">IF(BC917&gt;=144.5,"ممتاز",IF(BC917&gt;=127.5,"جيد جداً",IF(BC917&gt;=110.5,"جيد",IF(BC917&gt;=85,"مقبول","دون المستوى"))))</f>
        <v>دون المستوى</v>
      </c>
      <c r="BE917" s="64" t="n">
        <f aca="false">'[1]رصد ملف الإنجاز( 1)'!M920</f>
        <v>0</v>
      </c>
      <c r="BF917" s="72"/>
      <c r="BG917" s="64" t="n">
        <f aca="false">SUM(BE917:BF917)</f>
        <v>0</v>
      </c>
      <c r="BH917" s="63" t="n">
        <f aca="false">(BG917*20)/100</f>
        <v>0</v>
      </c>
      <c r="BI917" s="64" t="str">
        <f aca="false">IF(BG917&gt;=85,"ممتاز",IF(BG917&gt;=75,"جيد جداً",IF(BG917&gt;=65,"جيد",IF(BG917&gt;=50,"مقبول","دون المستوى"))))</f>
        <v>دون المستوى</v>
      </c>
      <c r="BJ917" s="64" t="n">
        <f aca="false">'[1]رصد ملف الإنجاز( 1)'!P920</f>
        <v>0</v>
      </c>
      <c r="BK917" s="72"/>
      <c r="BL917" s="64" t="n">
        <f aca="false">SUM(BJ917:BK917)</f>
        <v>0</v>
      </c>
      <c r="BM917" s="63" t="n">
        <f aca="false">(BL917*15)/100</f>
        <v>0</v>
      </c>
      <c r="BN917" s="64" t="str">
        <f aca="false">IF(BL917&gt;=85,"ممتاز",IF(BL917&gt;=75,"جيد جداً",IF(BL917&gt;=65,"جيد",IF(BL917&gt;=50,"مقبول","دون المستوى"))))</f>
        <v>دون المستوى</v>
      </c>
      <c r="BO917" s="72"/>
      <c r="BP917" s="72"/>
      <c r="BQ917" s="72"/>
      <c r="BR917" s="65" t="n">
        <f aca="false">COUNTIF(H917,"&lt;15")+COUNTIF(M917,"&lt;15")+COUNTIF(R917,"&lt;15")+COUNTIF(Y917,"&lt;15")+COUNTIF(AF917,"&lt;15")+COUNTIF(AK917,"&lt;15")+COUNTIF(AR917,"&lt;15")+COUNTIF(AV917,"&lt;216")+COUNTIF(BF917,"&lt;15")+COUNTIF(BK917,"&lt;15")+COUNTIF(AY917,"&lt;1.5")+COUNTIF(BA917,"&lt;1.5")</f>
        <v>6</v>
      </c>
      <c r="BS917" s="66" t="str">
        <f aca="false">IF(BR917&lt;=0,"الطالب ناجح اعتباريا","برنامج علاجي في  ")&amp;IF(COUNTIF(H917,"&lt;15")=0,0,"- لغة عربية وخط ")&amp;IF(COUNTIF(M917,"&lt;15")=0,0,"-انجليزي ")&amp;IF(COUNTIF(R917,"&lt;15")=0,0,"- دراسات ")&amp;IF(COUNTIF(Y917,"&lt;15")=0,0,"-رياضيات ")&amp;IF(COUNTIF(AF917,"&lt;15")=0,0,"- علوم")&amp;IF(COUNTIF(AK917,"&lt;15")=0,0,"- فنية ")&amp;IF(COUNTIF(AR917,"&lt;15")=0,0,"- حاسب الي ")&amp;IF(COUNTIF(AV917,"&lt;216")=0,0,"-  مجموع ")&amp;IF(COUNTIF(BF917,"&lt;15")=0,0,"- تربية دينية ")&amp;IF(COUNTIF(BK917,"&lt;15")=0,0,"- فرنساوي ")&amp;IF(COUNTIF(AY917,"&lt;1.5")=0,0,"-نشاط 1 ")&amp;IF(COUNTIF(BA917,"&lt;1.5")=0,0,"- نشاط 2 ")</f>
        <v>برنامج علاجي في  000-رياضيات - علوم0- حاسب الي -  مجموع 00-نشاط 1 - نشاط 2 </v>
      </c>
      <c r="BT917" s="67" t="n">
        <f aca="false">RANK(AV917,$AV$9:$AV$1700)</f>
        <v>3</v>
      </c>
      <c r="BU917" s="68" t="n">
        <f aca="false">COUNTIF(H917,0)+COUNTIF(M917,0)+COUNTIF(R917,0)+COUNTIF(W917:X917,0)+COUNTIF(AE917,0)+COUNTIF(AK917,0)+COUNTIF(AQ917,0)+COUNTIF(BF917,0)+COUNTIF(BK917,0)</f>
        <v>0</v>
      </c>
      <c r="BV917" s="68" t="str">
        <f aca="false">IF(BU917&gt;=10,"غ","ح")</f>
        <v>ح</v>
      </c>
      <c r="BW917" s="68" t="str">
        <f aca="false">CONCATENATE('[1]ادخال بيانات الرئيسية'!C924,BV917)</f>
        <v>ح</v>
      </c>
      <c r="BX917" s="68" t="str">
        <f aca="false">CONCATENATE('[1]ادخال بيانات الرئيسية'!C924,BS917)</f>
        <v>برنامج علاجي في  000-رياضيات - علوم0- حاسب الي -  مجموع 00-نشاط 1 - نشاط 2 </v>
      </c>
      <c r="BY917" s="68" t="str">
        <f aca="false">CONCATENATE(BV917)</f>
        <v>ح</v>
      </c>
      <c r="BZ917" s="68" t="str">
        <f aca="false">CONCATENATE(C917)</f>
        <v>0</v>
      </c>
      <c r="CA917" s="9" t="str">
        <f aca="false">CONCATENATE(BY917,BZ917)</f>
        <v>ح0</v>
      </c>
      <c r="CB917" s="9" t="str">
        <f aca="false">CONCATENATE(BR917)</f>
        <v>6</v>
      </c>
      <c r="CC917" s="9" t="str">
        <f aca="false">CONCATENATE(C917)</f>
        <v>0</v>
      </c>
      <c r="CD917" s="9" t="str">
        <f aca="false">CONCATENATE(CC917,CB917)</f>
        <v>06</v>
      </c>
    </row>
    <row r="918" customFormat="false" ht="20.25" hidden="false" customHeight="false" outlineLevel="0" collapsed="false">
      <c r="A918" s="69" t="n">
        <f aca="false">'[1]ادخال بيانات الرئيسية'!A925</f>
        <v>0</v>
      </c>
      <c r="B918" s="69" t="n">
        <f aca="false">'[1]ادخال بيانات الرئيسية'!B925</f>
        <v>0</v>
      </c>
      <c r="C918" s="69" t="n">
        <f aca="false">'[1]ادخال بيانات الرئيسية'!D925</f>
        <v>0</v>
      </c>
      <c r="D918" s="70" t="n">
        <f aca="false">'[1]ادخال بيانات الرئيسية'!E925</f>
        <v>0</v>
      </c>
      <c r="E918" s="71"/>
      <c r="F918" s="72"/>
      <c r="G918" s="64" t="n">
        <f aca="false">'[1]رصد ملف الإنجاز( 1)'!F921</f>
        <v>0</v>
      </c>
      <c r="H918" s="72"/>
      <c r="I918" s="64" t="n">
        <f aca="false">SUM(G918:H918)</f>
        <v>0</v>
      </c>
      <c r="J918" s="63" t="n">
        <f aca="false">(I918*40)/100</f>
        <v>0</v>
      </c>
      <c r="K918" s="64" t="str">
        <f aca="false">IF(I918&gt;=85,"ممتاز",IF(I918&gt;=75,"جيد جداً",IF(I918&gt;=65,"جيد",IF(I918&gt;=50,"مقبول","دون المستوى"))))</f>
        <v>دون المستوى</v>
      </c>
      <c r="L918" s="64" t="n">
        <f aca="false">'[1]رصد ملف الإنجاز( 1)'!G921</f>
        <v>0</v>
      </c>
      <c r="M918" s="72"/>
      <c r="N918" s="64" t="n">
        <f aca="false">SUM(L918:M918)</f>
        <v>0</v>
      </c>
      <c r="O918" s="63" t="n">
        <f aca="false">(N918*30)/100</f>
        <v>0</v>
      </c>
      <c r="P918" s="64" t="str">
        <f aca="false">IF(N918&gt;=85,"ممتاز",IF(N918&gt;=75,"جيد جداً",IF(N918&gt;=65,"جيد",IF(N918&gt;=50,"مقبول","دون المستوى"))))</f>
        <v>دون المستوى</v>
      </c>
      <c r="Q918" s="64" t="n">
        <f aca="false">'[1]رصد ملف الإنجاز( 1)'!H921</f>
        <v>0</v>
      </c>
      <c r="R918" s="72"/>
      <c r="S918" s="64" t="n">
        <f aca="false">SUM(Q918:R918)</f>
        <v>0</v>
      </c>
      <c r="T918" s="63" t="n">
        <f aca="false">(S918*20)/100</f>
        <v>0</v>
      </c>
      <c r="U918" s="64" t="str">
        <f aca="false">IF(S918&gt;=85,"ممتاز",IF(S918&gt;=75,"جيد جداً",IF(S918&gt;=65,"جيد",IF(S918&gt;=50,"مقبول","دون المستوى"))))</f>
        <v>دون المستوى</v>
      </c>
      <c r="V918" s="64" t="n">
        <f aca="false">'[1]رصد ملف الإنجاز( 1)'!I921</f>
        <v>0</v>
      </c>
      <c r="W918" s="72"/>
      <c r="X918" s="72"/>
      <c r="Y918" s="64" t="n">
        <f aca="false">SUM(W918:X918)</f>
        <v>0</v>
      </c>
      <c r="Z918" s="64" t="n">
        <f aca="false">Y918+V918</f>
        <v>0</v>
      </c>
      <c r="AA918" s="63" t="n">
        <f aca="false">(Z918*30)/100</f>
        <v>0</v>
      </c>
      <c r="AB918" s="64" t="str">
        <f aca="false">IF(Z918&gt;=85,"ممتاز",IF(Z918&gt;=75,"جيد جداً",IF(Z918&gt;=65,"جيد",IF(Z918&gt;=50,"مقبول","دون المستوى"))))</f>
        <v>دون المستوى</v>
      </c>
      <c r="AC918" s="64" t="n">
        <f aca="false">'[1]رصد ملف الإنجاز( 1)'!J921</f>
        <v>0</v>
      </c>
      <c r="AD918" s="72"/>
      <c r="AE918" s="72"/>
      <c r="AF918" s="64" t="n">
        <f aca="false">SUM(AD918:AE918)</f>
        <v>0</v>
      </c>
      <c r="AG918" s="64" t="n">
        <f aca="false">AF918+AC918</f>
        <v>0</v>
      </c>
      <c r="AH918" s="63" t="n">
        <f aca="false">(AG918*20)/100</f>
        <v>0</v>
      </c>
      <c r="AI918" s="64" t="str">
        <f aca="false">IF(AG918&gt;=85,"ممتاز",IF(AG918&gt;=75,"جيد جداً",IF(AG918&gt;=65,"جيد",IF(AG918&gt;=50,"مقبول","دون المستوى"))))</f>
        <v>دون المستوى</v>
      </c>
      <c r="AJ918" s="64" t="n">
        <f aca="false">'[1]رصد ملف الإنجاز( 1)'!K921</f>
        <v>0</v>
      </c>
      <c r="AK918" s="72"/>
      <c r="AL918" s="64" t="n">
        <f aca="false">SUM(AJ918:AK918)</f>
        <v>0</v>
      </c>
      <c r="AM918" s="63" t="n">
        <f aca="false">(AL918*10)/100</f>
        <v>0</v>
      </c>
      <c r="AN918" s="64" t="str">
        <f aca="false">IF(AL918&gt;=85,"ممتاز",IF(AL918&gt;=75,"جيد جداً",IF(AL918&gt;=65,"جيد",IF(AL918&gt;=50,"مقبول","دون المستوى"))))</f>
        <v>دون المستوى</v>
      </c>
      <c r="AO918" s="64" t="n">
        <f aca="false">'[1]رصد ملف الإنجاز( 1)'!L921</f>
        <v>0</v>
      </c>
      <c r="AP918" s="72"/>
      <c r="AQ918" s="72"/>
      <c r="AR918" s="64" t="n">
        <f aca="false">SUM(AP918:AQ918)</f>
        <v>0</v>
      </c>
      <c r="AS918" s="64" t="n">
        <f aca="false">AR918+AO918</f>
        <v>0</v>
      </c>
      <c r="AT918" s="63" t="n">
        <f aca="false">(AS918*10)/100</f>
        <v>0</v>
      </c>
      <c r="AU918" s="64" t="str">
        <f aca="false">IF(AS918&gt;=85,"ممتاز",IF(AS918&gt;=75,"جيد جداً",IF(AS918&gt;=65,"جيد",IF(AS918&gt;=50,"مقبول","دون المستوى"))))</f>
        <v>دون المستوى</v>
      </c>
      <c r="AV918" s="63" t="n">
        <f aca="false">AS918+AL918+AG918+Z918+S918+N918+I918+AY918+BA918</f>
        <v>0</v>
      </c>
      <c r="AW918" s="63" t="n">
        <f aca="false">AT918+AM918+AH918+AA918+T918+O918+J918</f>
        <v>0</v>
      </c>
      <c r="AX918" s="63" t="str">
        <f aca="false">IF(AV918&gt;=612,"ممتاز",IF(AV918&gt;=540,"جيد جداً",IF(AV918&gt;=468,"جيد",IF(AV918&gt;=360,"مقبول","دون المستوى"))))</f>
        <v>دون المستوى</v>
      </c>
      <c r="AY918" s="72" t="n">
        <f aca="false">'[1]رصد ملف الإنجاز( 1)'!N921</f>
        <v>0</v>
      </c>
      <c r="AZ918" s="63" t="str">
        <f aca="false">IF(AY918&gt;=4.3,"ممتاز",IF(AY918&gt;=3.8,"جيد جداً",IF(AY918&gt;=3.3,"جيد",IF(AY918&gt;=2.5,"مقبول","دون المستوى"))))</f>
        <v>دون المستوى</v>
      </c>
      <c r="BA918" s="62" t="n">
        <f aca="false">'[1]رصد ملف الإنجاز( 1)'!O921</f>
        <v>0</v>
      </c>
      <c r="BB918" s="63" t="str">
        <f aca="false">IF(BA918&gt;=4.3,"ممتاز",IF(BA918&gt;=3.8,"جيد جداً",IF(BA918&gt;=3.3,"جيد",IF(BA918&gt;=2.5,"مقبول","دون المستوى"))))</f>
        <v>دون المستوى</v>
      </c>
      <c r="BC918" s="63" t="n">
        <f aca="false">AW918+AY918+BA918</f>
        <v>0</v>
      </c>
      <c r="BD918" s="63" t="str">
        <f aca="false">IF(BC918&gt;=144.5,"ممتاز",IF(BC918&gt;=127.5,"جيد جداً",IF(BC918&gt;=110.5,"جيد",IF(BC918&gt;=85,"مقبول","دون المستوى"))))</f>
        <v>دون المستوى</v>
      </c>
      <c r="BE918" s="64" t="n">
        <f aca="false">'[1]رصد ملف الإنجاز( 1)'!M921</f>
        <v>0</v>
      </c>
      <c r="BF918" s="72"/>
      <c r="BG918" s="64" t="n">
        <f aca="false">SUM(BE918:BF918)</f>
        <v>0</v>
      </c>
      <c r="BH918" s="63" t="n">
        <f aca="false">(BG918*20)/100</f>
        <v>0</v>
      </c>
      <c r="BI918" s="64" t="str">
        <f aca="false">IF(BG918&gt;=85,"ممتاز",IF(BG918&gt;=75,"جيد جداً",IF(BG918&gt;=65,"جيد",IF(BG918&gt;=50,"مقبول","دون المستوى"))))</f>
        <v>دون المستوى</v>
      </c>
      <c r="BJ918" s="64" t="n">
        <f aca="false">'[1]رصد ملف الإنجاز( 1)'!P921</f>
        <v>0</v>
      </c>
      <c r="BK918" s="72"/>
      <c r="BL918" s="64" t="n">
        <f aca="false">SUM(BJ918:BK918)</f>
        <v>0</v>
      </c>
      <c r="BM918" s="63" t="n">
        <f aca="false">(BL918*15)/100</f>
        <v>0</v>
      </c>
      <c r="BN918" s="64" t="str">
        <f aca="false">IF(BL918&gt;=85,"ممتاز",IF(BL918&gt;=75,"جيد جداً",IF(BL918&gt;=65,"جيد",IF(BL918&gt;=50,"مقبول","دون المستوى"))))</f>
        <v>دون المستوى</v>
      </c>
      <c r="BO918" s="72"/>
      <c r="BP918" s="72"/>
      <c r="BQ918" s="72"/>
      <c r="BR918" s="65" t="n">
        <f aca="false">COUNTIF(H918,"&lt;15")+COUNTIF(M918,"&lt;15")+COUNTIF(R918,"&lt;15")+COUNTIF(Y918,"&lt;15")+COUNTIF(AF918,"&lt;15")+COUNTIF(AK918,"&lt;15")+COUNTIF(AR918,"&lt;15")+COUNTIF(AV918,"&lt;216")+COUNTIF(BF918,"&lt;15")+COUNTIF(BK918,"&lt;15")+COUNTIF(AY918,"&lt;1.5")+COUNTIF(BA918,"&lt;1.5")</f>
        <v>6</v>
      </c>
      <c r="BS918" s="66" t="str">
        <f aca="false">IF(BR918&lt;=0,"الطالب ناجح اعتباريا","برنامج علاجي في  ")&amp;IF(COUNTIF(H918,"&lt;15")=0,0,"- لغة عربية وخط ")&amp;IF(COUNTIF(M918,"&lt;15")=0,0,"-انجليزي ")&amp;IF(COUNTIF(R918,"&lt;15")=0,0,"- دراسات ")&amp;IF(COUNTIF(Y918,"&lt;15")=0,0,"-رياضيات ")&amp;IF(COUNTIF(AF918,"&lt;15")=0,0,"- علوم")&amp;IF(COUNTIF(AK918,"&lt;15")=0,0,"- فنية ")&amp;IF(COUNTIF(AR918,"&lt;15")=0,0,"- حاسب الي ")&amp;IF(COUNTIF(AV918,"&lt;216")=0,0,"-  مجموع ")&amp;IF(COUNTIF(BF918,"&lt;15")=0,0,"- تربية دينية ")&amp;IF(COUNTIF(BK918,"&lt;15")=0,0,"- فرنساوي ")&amp;IF(COUNTIF(AY918,"&lt;1.5")=0,0,"-نشاط 1 ")&amp;IF(COUNTIF(BA918,"&lt;1.5")=0,0,"- نشاط 2 ")</f>
        <v>برنامج علاجي في  000-رياضيات - علوم0- حاسب الي -  مجموع 00-نشاط 1 - نشاط 2 </v>
      </c>
      <c r="BT918" s="67" t="n">
        <f aca="false">RANK(AV918,$AV$9:$AV$1700)</f>
        <v>3</v>
      </c>
      <c r="BU918" s="68" t="n">
        <f aca="false">COUNTIF(H918,0)+COUNTIF(M918,0)+COUNTIF(R918,0)+COUNTIF(W918:X918,0)+COUNTIF(AE918,0)+COUNTIF(AK918,0)+COUNTIF(AQ918,0)+COUNTIF(BF918,0)+COUNTIF(BK918,0)</f>
        <v>0</v>
      </c>
      <c r="BV918" s="68" t="str">
        <f aca="false">IF(BU918&gt;=10,"غ","ح")</f>
        <v>ح</v>
      </c>
      <c r="BW918" s="68" t="str">
        <f aca="false">CONCATENATE('[1]ادخال بيانات الرئيسية'!C925,BV918)</f>
        <v>ح</v>
      </c>
      <c r="BX918" s="68" t="str">
        <f aca="false">CONCATENATE('[1]ادخال بيانات الرئيسية'!C925,BS918)</f>
        <v>برنامج علاجي في  000-رياضيات - علوم0- حاسب الي -  مجموع 00-نشاط 1 - نشاط 2 </v>
      </c>
      <c r="BY918" s="68" t="str">
        <f aca="false">CONCATENATE(BV918)</f>
        <v>ح</v>
      </c>
      <c r="BZ918" s="68" t="str">
        <f aca="false">CONCATENATE(C918)</f>
        <v>0</v>
      </c>
      <c r="CA918" s="9" t="str">
        <f aca="false">CONCATENATE(BY918,BZ918)</f>
        <v>ح0</v>
      </c>
      <c r="CB918" s="9" t="str">
        <f aca="false">CONCATENATE(BR918)</f>
        <v>6</v>
      </c>
      <c r="CC918" s="9" t="str">
        <f aca="false">CONCATENATE(C918)</f>
        <v>0</v>
      </c>
      <c r="CD918" s="9" t="str">
        <f aca="false">CONCATENATE(CC918,CB918)</f>
        <v>06</v>
      </c>
    </row>
    <row r="919" customFormat="false" ht="20.25" hidden="false" customHeight="false" outlineLevel="0" collapsed="false">
      <c r="A919" s="69" t="n">
        <f aca="false">'[1]ادخال بيانات الرئيسية'!A926</f>
        <v>0</v>
      </c>
      <c r="B919" s="69" t="n">
        <f aca="false">'[1]ادخال بيانات الرئيسية'!B926</f>
        <v>0</v>
      </c>
      <c r="C919" s="69" t="n">
        <f aca="false">'[1]ادخال بيانات الرئيسية'!D926</f>
        <v>0</v>
      </c>
      <c r="D919" s="70" t="n">
        <f aca="false">'[1]ادخال بيانات الرئيسية'!E926</f>
        <v>0</v>
      </c>
      <c r="E919" s="71"/>
      <c r="F919" s="72"/>
      <c r="G919" s="64" t="n">
        <f aca="false">'[1]رصد ملف الإنجاز( 1)'!F922</f>
        <v>0</v>
      </c>
      <c r="H919" s="72"/>
      <c r="I919" s="64" t="n">
        <f aca="false">SUM(G919:H919)</f>
        <v>0</v>
      </c>
      <c r="J919" s="63" t="n">
        <f aca="false">(I919*40)/100</f>
        <v>0</v>
      </c>
      <c r="K919" s="64" t="str">
        <f aca="false">IF(I919&gt;=85,"ممتاز",IF(I919&gt;=75,"جيد جداً",IF(I919&gt;=65,"جيد",IF(I919&gt;=50,"مقبول","دون المستوى"))))</f>
        <v>دون المستوى</v>
      </c>
      <c r="L919" s="64" t="n">
        <f aca="false">'[1]رصد ملف الإنجاز( 1)'!G922</f>
        <v>0</v>
      </c>
      <c r="M919" s="72"/>
      <c r="N919" s="64" t="n">
        <f aca="false">SUM(L919:M919)</f>
        <v>0</v>
      </c>
      <c r="O919" s="63" t="n">
        <f aca="false">(N919*30)/100</f>
        <v>0</v>
      </c>
      <c r="P919" s="64" t="str">
        <f aca="false">IF(N919&gt;=85,"ممتاز",IF(N919&gt;=75,"جيد جداً",IF(N919&gt;=65,"جيد",IF(N919&gt;=50,"مقبول","دون المستوى"))))</f>
        <v>دون المستوى</v>
      </c>
      <c r="Q919" s="64" t="n">
        <f aca="false">'[1]رصد ملف الإنجاز( 1)'!H922</f>
        <v>0</v>
      </c>
      <c r="R919" s="72"/>
      <c r="S919" s="64" t="n">
        <f aca="false">SUM(Q919:R919)</f>
        <v>0</v>
      </c>
      <c r="T919" s="63" t="n">
        <f aca="false">(S919*20)/100</f>
        <v>0</v>
      </c>
      <c r="U919" s="64" t="str">
        <f aca="false">IF(S919&gt;=85,"ممتاز",IF(S919&gt;=75,"جيد جداً",IF(S919&gt;=65,"جيد",IF(S919&gt;=50,"مقبول","دون المستوى"))))</f>
        <v>دون المستوى</v>
      </c>
      <c r="V919" s="64" t="n">
        <f aca="false">'[1]رصد ملف الإنجاز( 1)'!I922</f>
        <v>0</v>
      </c>
      <c r="W919" s="72"/>
      <c r="X919" s="72"/>
      <c r="Y919" s="64" t="n">
        <f aca="false">SUM(W919:X919)</f>
        <v>0</v>
      </c>
      <c r="Z919" s="64" t="n">
        <f aca="false">Y919+V919</f>
        <v>0</v>
      </c>
      <c r="AA919" s="63" t="n">
        <f aca="false">(Z919*30)/100</f>
        <v>0</v>
      </c>
      <c r="AB919" s="64" t="str">
        <f aca="false">IF(Z919&gt;=85,"ممتاز",IF(Z919&gt;=75,"جيد جداً",IF(Z919&gt;=65,"جيد",IF(Z919&gt;=50,"مقبول","دون المستوى"))))</f>
        <v>دون المستوى</v>
      </c>
      <c r="AC919" s="64" t="n">
        <f aca="false">'[1]رصد ملف الإنجاز( 1)'!J922</f>
        <v>0</v>
      </c>
      <c r="AD919" s="72"/>
      <c r="AE919" s="72"/>
      <c r="AF919" s="64" t="n">
        <f aca="false">SUM(AD919:AE919)</f>
        <v>0</v>
      </c>
      <c r="AG919" s="64" t="n">
        <f aca="false">AF919+AC919</f>
        <v>0</v>
      </c>
      <c r="AH919" s="63" t="n">
        <f aca="false">(AG919*20)/100</f>
        <v>0</v>
      </c>
      <c r="AI919" s="64" t="str">
        <f aca="false">IF(AG919&gt;=85,"ممتاز",IF(AG919&gt;=75,"جيد جداً",IF(AG919&gt;=65,"جيد",IF(AG919&gt;=50,"مقبول","دون المستوى"))))</f>
        <v>دون المستوى</v>
      </c>
      <c r="AJ919" s="64" t="n">
        <f aca="false">'[1]رصد ملف الإنجاز( 1)'!K922</f>
        <v>0</v>
      </c>
      <c r="AK919" s="72"/>
      <c r="AL919" s="64" t="n">
        <f aca="false">SUM(AJ919:AK919)</f>
        <v>0</v>
      </c>
      <c r="AM919" s="63" t="n">
        <f aca="false">(AL919*10)/100</f>
        <v>0</v>
      </c>
      <c r="AN919" s="64" t="str">
        <f aca="false">IF(AL919&gt;=85,"ممتاز",IF(AL919&gt;=75,"جيد جداً",IF(AL919&gt;=65,"جيد",IF(AL919&gt;=50,"مقبول","دون المستوى"))))</f>
        <v>دون المستوى</v>
      </c>
      <c r="AO919" s="64" t="n">
        <f aca="false">'[1]رصد ملف الإنجاز( 1)'!L922</f>
        <v>0</v>
      </c>
      <c r="AP919" s="72"/>
      <c r="AQ919" s="72"/>
      <c r="AR919" s="64" t="n">
        <f aca="false">SUM(AP919:AQ919)</f>
        <v>0</v>
      </c>
      <c r="AS919" s="64" t="n">
        <f aca="false">AR919+AO919</f>
        <v>0</v>
      </c>
      <c r="AT919" s="63" t="n">
        <f aca="false">(AS919*10)/100</f>
        <v>0</v>
      </c>
      <c r="AU919" s="64" t="str">
        <f aca="false">IF(AS919&gt;=85,"ممتاز",IF(AS919&gt;=75,"جيد جداً",IF(AS919&gt;=65,"جيد",IF(AS919&gt;=50,"مقبول","دون المستوى"))))</f>
        <v>دون المستوى</v>
      </c>
      <c r="AV919" s="63" t="n">
        <f aca="false">AS919+AL919+AG919+Z919+S919+N919+I919+AY919+BA919</f>
        <v>0</v>
      </c>
      <c r="AW919" s="63" t="n">
        <f aca="false">AT919+AM919+AH919+AA919+T919+O919+J919</f>
        <v>0</v>
      </c>
      <c r="AX919" s="63" t="str">
        <f aca="false">IF(AV919&gt;=612,"ممتاز",IF(AV919&gt;=540,"جيد جداً",IF(AV919&gt;=468,"جيد",IF(AV919&gt;=360,"مقبول","دون المستوى"))))</f>
        <v>دون المستوى</v>
      </c>
      <c r="AY919" s="72" t="n">
        <f aca="false">'[1]رصد ملف الإنجاز( 1)'!N922</f>
        <v>0</v>
      </c>
      <c r="AZ919" s="63" t="str">
        <f aca="false">IF(AY919&gt;=4.3,"ممتاز",IF(AY919&gt;=3.8,"جيد جداً",IF(AY919&gt;=3.3,"جيد",IF(AY919&gt;=2.5,"مقبول","دون المستوى"))))</f>
        <v>دون المستوى</v>
      </c>
      <c r="BA919" s="62" t="n">
        <f aca="false">'[1]رصد ملف الإنجاز( 1)'!O922</f>
        <v>0</v>
      </c>
      <c r="BB919" s="63" t="str">
        <f aca="false">IF(BA919&gt;=4.3,"ممتاز",IF(BA919&gt;=3.8,"جيد جداً",IF(BA919&gt;=3.3,"جيد",IF(BA919&gt;=2.5,"مقبول","دون المستوى"))))</f>
        <v>دون المستوى</v>
      </c>
      <c r="BC919" s="63" t="n">
        <f aca="false">AW919+AY919+BA919</f>
        <v>0</v>
      </c>
      <c r="BD919" s="63" t="str">
        <f aca="false">IF(BC919&gt;=144.5,"ممتاز",IF(BC919&gt;=127.5,"جيد جداً",IF(BC919&gt;=110.5,"جيد",IF(BC919&gt;=85,"مقبول","دون المستوى"))))</f>
        <v>دون المستوى</v>
      </c>
      <c r="BE919" s="64" t="n">
        <f aca="false">'[1]رصد ملف الإنجاز( 1)'!M922</f>
        <v>0</v>
      </c>
      <c r="BF919" s="72"/>
      <c r="BG919" s="64" t="n">
        <f aca="false">SUM(BE919:BF919)</f>
        <v>0</v>
      </c>
      <c r="BH919" s="63" t="n">
        <f aca="false">(BG919*20)/100</f>
        <v>0</v>
      </c>
      <c r="BI919" s="64" t="str">
        <f aca="false">IF(BG919&gt;=85,"ممتاز",IF(BG919&gt;=75,"جيد جداً",IF(BG919&gt;=65,"جيد",IF(BG919&gt;=50,"مقبول","دون المستوى"))))</f>
        <v>دون المستوى</v>
      </c>
      <c r="BJ919" s="64" t="n">
        <f aca="false">'[1]رصد ملف الإنجاز( 1)'!P922</f>
        <v>0</v>
      </c>
      <c r="BK919" s="72"/>
      <c r="BL919" s="64" t="n">
        <f aca="false">SUM(BJ919:BK919)</f>
        <v>0</v>
      </c>
      <c r="BM919" s="63" t="n">
        <f aca="false">(BL919*15)/100</f>
        <v>0</v>
      </c>
      <c r="BN919" s="64" t="str">
        <f aca="false">IF(BL919&gt;=85,"ممتاز",IF(BL919&gt;=75,"جيد جداً",IF(BL919&gt;=65,"جيد",IF(BL919&gt;=50,"مقبول","دون المستوى"))))</f>
        <v>دون المستوى</v>
      </c>
      <c r="BO919" s="72"/>
      <c r="BP919" s="72"/>
      <c r="BQ919" s="72"/>
      <c r="BR919" s="65" t="n">
        <f aca="false">COUNTIF(H919,"&lt;15")+COUNTIF(M919,"&lt;15")+COUNTIF(R919,"&lt;15")+COUNTIF(Y919,"&lt;15")+COUNTIF(AF919,"&lt;15")+COUNTIF(AK919,"&lt;15")+COUNTIF(AR919,"&lt;15")+COUNTIF(AV919,"&lt;216")+COUNTIF(BF919,"&lt;15")+COUNTIF(BK919,"&lt;15")+COUNTIF(AY919,"&lt;1.5")+COUNTIF(BA919,"&lt;1.5")</f>
        <v>6</v>
      </c>
      <c r="BS919" s="66" t="str">
        <f aca="false">IF(BR919&lt;=0,"الطالب ناجح اعتباريا","برنامج علاجي في  ")&amp;IF(COUNTIF(H919,"&lt;15")=0,0,"- لغة عربية وخط ")&amp;IF(COUNTIF(M919,"&lt;15")=0,0,"-انجليزي ")&amp;IF(COUNTIF(R919,"&lt;15")=0,0,"- دراسات ")&amp;IF(COUNTIF(Y919,"&lt;15")=0,0,"-رياضيات ")&amp;IF(COUNTIF(AF919,"&lt;15")=0,0,"- علوم")&amp;IF(COUNTIF(AK919,"&lt;15")=0,0,"- فنية ")&amp;IF(COUNTIF(AR919,"&lt;15")=0,0,"- حاسب الي ")&amp;IF(COUNTIF(AV919,"&lt;216")=0,0,"-  مجموع ")&amp;IF(COUNTIF(BF919,"&lt;15")=0,0,"- تربية دينية ")&amp;IF(COUNTIF(BK919,"&lt;15")=0,0,"- فرنساوي ")&amp;IF(COUNTIF(AY919,"&lt;1.5")=0,0,"-نشاط 1 ")&amp;IF(COUNTIF(BA919,"&lt;1.5")=0,0,"- نشاط 2 ")</f>
        <v>برنامج علاجي في  000-رياضيات - علوم0- حاسب الي -  مجموع 00-نشاط 1 - نشاط 2 </v>
      </c>
      <c r="BT919" s="67" t="n">
        <f aca="false">RANK(AV919,$AV$9:$AV$1700)</f>
        <v>3</v>
      </c>
      <c r="BU919" s="68" t="n">
        <f aca="false">COUNTIF(H919,0)+COUNTIF(M919,0)+COUNTIF(R919,0)+COUNTIF(W919:X919,0)+COUNTIF(AE919,0)+COUNTIF(AK919,0)+COUNTIF(AQ919,0)+COUNTIF(BF919,0)+COUNTIF(BK919,0)</f>
        <v>0</v>
      </c>
      <c r="BV919" s="68" t="str">
        <f aca="false">IF(BU919&gt;=10,"غ","ح")</f>
        <v>ح</v>
      </c>
      <c r="BW919" s="68" t="str">
        <f aca="false">CONCATENATE('[1]ادخال بيانات الرئيسية'!C926,BV919)</f>
        <v>ح</v>
      </c>
      <c r="BX919" s="68" t="str">
        <f aca="false">CONCATENATE('[1]ادخال بيانات الرئيسية'!C926,BS919)</f>
        <v>برنامج علاجي في  000-رياضيات - علوم0- حاسب الي -  مجموع 00-نشاط 1 - نشاط 2 </v>
      </c>
      <c r="BY919" s="68" t="str">
        <f aca="false">CONCATENATE(BV919)</f>
        <v>ح</v>
      </c>
      <c r="BZ919" s="68" t="str">
        <f aca="false">CONCATENATE(C919)</f>
        <v>0</v>
      </c>
      <c r="CA919" s="9" t="str">
        <f aca="false">CONCATENATE(BY919,BZ919)</f>
        <v>ح0</v>
      </c>
      <c r="CB919" s="9" t="str">
        <f aca="false">CONCATENATE(BR919)</f>
        <v>6</v>
      </c>
      <c r="CC919" s="9" t="str">
        <f aca="false">CONCATENATE(C919)</f>
        <v>0</v>
      </c>
      <c r="CD919" s="9" t="str">
        <f aca="false">CONCATENATE(CC919,CB919)</f>
        <v>06</v>
      </c>
    </row>
    <row r="920" customFormat="false" ht="20.25" hidden="false" customHeight="false" outlineLevel="0" collapsed="false">
      <c r="A920" s="69" t="n">
        <f aca="false">'[1]ادخال بيانات الرئيسية'!A927</f>
        <v>0</v>
      </c>
      <c r="B920" s="69" t="n">
        <f aca="false">'[1]ادخال بيانات الرئيسية'!B927</f>
        <v>0</v>
      </c>
      <c r="C920" s="69" t="n">
        <f aca="false">'[1]ادخال بيانات الرئيسية'!D927</f>
        <v>0</v>
      </c>
      <c r="D920" s="70" t="n">
        <f aca="false">'[1]ادخال بيانات الرئيسية'!E927</f>
        <v>0</v>
      </c>
      <c r="E920" s="71"/>
      <c r="F920" s="72"/>
      <c r="G920" s="64" t="n">
        <f aca="false">'[1]رصد ملف الإنجاز( 1)'!F923</f>
        <v>0</v>
      </c>
      <c r="H920" s="72"/>
      <c r="I920" s="64" t="n">
        <f aca="false">SUM(G920:H920)</f>
        <v>0</v>
      </c>
      <c r="J920" s="63" t="n">
        <f aca="false">(I920*40)/100</f>
        <v>0</v>
      </c>
      <c r="K920" s="64" t="str">
        <f aca="false">IF(I920&gt;=85,"ممتاز",IF(I920&gt;=75,"جيد جداً",IF(I920&gt;=65,"جيد",IF(I920&gt;=50,"مقبول","دون المستوى"))))</f>
        <v>دون المستوى</v>
      </c>
      <c r="L920" s="64" t="n">
        <f aca="false">'[1]رصد ملف الإنجاز( 1)'!G923</f>
        <v>0</v>
      </c>
      <c r="M920" s="72"/>
      <c r="N920" s="64" t="n">
        <f aca="false">SUM(L920:M920)</f>
        <v>0</v>
      </c>
      <c r="O920" s="63" t="n">
        <f aca="false">(N920*30)/100</f>
        <v>0</v>
      </c>
      <c r="P920" s="64" t="str">
        <f aca="false">IF(N920&gt;=85,"ممتاز",IF(N920&gt;=75,"جيد جداً",IF(N920&gt;=65,"جيد",IF(N920&gt;=50,"مقبول","دون المستوى"))))</f>
        <v>دون المستوى</v>
      </c>
      <c r="Q920" s="64" t="n">
        <f aca="false">'[1]رصد ملف الإنجاز( 1)'!H923</f>
        <v>0</v>
      </c>
      <c r="R920" s="72"/>
      <c r="S920" s="64" t="n">
        <f aca="false">SUM(Q920:R920)</f>
        <v>0</v>
      </c>
      <c r="T920" s="63" t="n">
        <f aca="false">(S920*20)/100</f>
        <v>0</v>
      </c>
      <c r="U920" s="64" t="str">
        <f aca="false">IF(S920&gt;=85,"ممتاز",IF(S920&gt;=75,"جيد جداً",IF(S920&gt;=65,"جيد",IF(S920&gt;=50,"مقبول","دون المستوى"))))</f>
        <v>دون المستوى</v>
      </c>
      <c r="V920" s="64" t="n">
        <f aca="false">'[1]رصد ملف الإنجاز( 1)'!I923</f>
        <v>0</v>
      </c>
      <c r="W920" s="72"/>
      <c r="X920" s="72"/>
      <c r="Y920" s="64" t="n">
        <f aca="false">SUM(W920:X920)</f>
        <v>0</v>
      </c>
      <c r="Z920" s="64" t="n">
        <f aca="false">Y920+V920</f>
        <v>0</v>
      </c>
      <c r="AA920" s="63" t="n">
        <f aca="false">(Z920*30)/100</f>
        <v>0</v>
      </c>
      <c r="AB920" s="64" t="str">
        <f aca="false">IF(Z920&gt;=85,"ممتاز",IF(Z920&gt;=75,"جيد جداً",IF(Z920&gt;=65,"جيد",IF(Z920&gt;=50,"مقبول","دون المستوى"))))</f>
        <v>دون المستوى</v>
      </c>
      <c r="AC920" s="64" t="n">
        <f aca="false">'[1]رصد ملف الإنجاز( 1)'!J923</f>
        <v>0</v>
      </c>
      <c r="AD920" s="72"/>
      <c r="AE920" s="72"/>
      <c r="AF920" s="64" t="n">
        <f aca="false">SUM(AD920:AE920)</f>
        <v>0</v>
      </c>
      <c r="AG920" s="64" t="n">
        <f aca="false">AF920+AC920</f>
        <v>0</v>
      </c>
      <c r="AH920" s="63" t="n">
        <f aca="false">(AG920*20)/100</f>
        <v>0</v>
      </c>
      <c r="AI920" s="64" t="str">
        <f aca="false">IF(AG920&gt;=85,"ممتاز",IF(AG920&gt;=75,"جيد جداً",IF(AG920&gt;=65,"جيد",IF(AG920&gt;=50,"مقبول","دون المستوى"))))</f>
        <v>دون المستوى</v>
      </c>
      <c r="AJ920" s="64" t="n">
        <f aca="false">'[1]رصد ملف الإنجاز( 1)'!K923</f>
        <v>0</v>
      </c>
      <c r="AK920" s="72"/>
      <c r="AL920" s="64" t="n">
        <f aca="false">SUM(AJ920:AK920)</f>
        <v>0</v>
      </c>
      <c r="AM920" s="63" t="n">
        <f aca="false">(AL920*10)/100</f>
        <v>0</v>
      </c>
      <c r="AN920" s="64" t="str">
        <f aca="false">IF(AL920&gt;=85,"ممتاز",IF(AL920&gt;=75,"جيد جداً",IF(AL920&gt;=65,"جيد",IF(AL920&gt;=50,"مقبول","دون المستوى"))))</f>
        <v>دون المستوى</v>
      </c>
      <c r="AO920" s="64" t="n">
        <f aca="false">'[1]رصد ملف الإنجاز( 1)'!L923</f>
        <v>0</v>
      </c>
      <c r="AP920" s="72"/>
      <c r="AQ920" s="72"/>
      <c r="AR920" s="64" t="n">
        <f aca="false">SUM(AP920:AQ920)</f>
        <v>0</v>
      </c>
      <c r="AS920" s="64" t="n">
        <f aca="false">AR920+AO920</f>
        <v>0</v>
      </c>
      <c r="AT920" s="63" t="n">
        <f aca="false">(AS920*10)/100</f>
        <v>0</v>
      </c>
      <c r="AU920" s="64" t="str">
        <f aca="false">IF(AS920&gt;=85,"ممتاز",IF(AS920&gt;=75,"جيد جداً",IF(AS920&gt;=65,"جيد",IF(AS920&gt;=50,"مقبول","دون المستوى"))))</f>
        <v>دون المستوى</v>
      </c>
      <c r="AV920" s="63" t="n">
        <f aca="false">AS920+AL920+AG920+Z920+S920+N920+I920+AY920+BA920</f>
        <v>0</v>
      </c>
      <c r="AW920" s="63" t="n">
        <f aca="false">AT920+AM920+AH920+AA920+T920+O920+J920</f>
        <v>0</v>
      </c>
      <c r="AX920" s="63" t="str">
        <f aca="false">IF(AV920&gt;=612,"ممتاز",IF(AV920&gt;=540,"جيد جداً",IF(AV920&gt;=468,"جيد",IF(AV920&gt;=360,"مقبول","دون المستوى"))))</f>
        <v>دون المستوى</v>
      </c>
      <c r="AY920" s="72" t="n">
        <f aca="false">'[1]رصد ملف الإنجاز( 1)'!N923</f>
        <v>0</v>
      </c>
      <c r="AZ920" s="63" t="str">
        <f aca="false">IF(AY920&gt;=4.3,"ممتاز",IF(AY920&gt;=3.8,"جيد جداً",IF(AY920&gt;=3.3,"جيد",IF(AY920&gt;=2.5,"مقبول","دون المستوى"))))</f>
        <v>دون المستوى</v>
      </c>
      <c r="BA920" s="62" t="n">
        <f aca="false">'[1]رصد ملف الإنجاز( 1)'!O923</f>
        <v>0</v>
      </c>
      <c r="BB920" s="63" t="str">
        <f aca="false">IF(BA920&gt;=4.3,"ممتاز",IF(BA920&gt;=3.8,"جيد جداً",IF(BA920&gt;=3.3,"جيد",IF(BA920&gt;=2.5,"مقبول","دون المستوى"))))</f>
        <v>دون المستوى</v>
      </c>
      <c r="BC920" s="63" t="n">
        <f aca="false">AW920+AY920+BA920</f>
        <v>0</v>
      </c>
      <c r="BD920" s="63" t="str">
        <f aca="false">IF(BC920&gt;=144.5,"ممتاز",IF(BC920&gt;=127.5,"جيد جداً",IF(BC920&gt;=110.5,"جيد",IF(BC920&gt;=85,"مقبول","دون المستوى"))))</f>
        <v>دون المستوى</v>
      </c>
      <c r="BE920" s="64" t="n">
        <f aca="false">'[1]رصد ملف الإنجاز( 1)'!M923</f>
        <v>0</v>
      </c>
      <c r="BF920" s="72"/>
      <c r="BG920" s="64" t="n">
        <f aca="false">SUM(BE920:BF920)</f>
        <v>0</v>
      </c>
      <c r="BH920" s="63" t="n">
        <f aca="false">(BG920*20)/100</f>
        <v>0</v>
      </c>
      <c r="BI920" s="64" t="str">
        <f aca="false">IF(BG920&gt;=85,"ممتاز",IF(BG920&gt;=75,"جيد جداً",IF(BG920&gt;=65,"جيد",IF(BG920&gt;=50,"مقبول","دون المستوى"))))</f>
        <v>دون المستوى</v>
      </c>
      <c r="BJ920" s="64" t="n">
        <f aca="false">'[1]رصد ملف الإنجاز( 1)'!P923</f>
        <v>0</v>
      </c>
      <c r="BK920" s="72"/>
      <c r="BL920" s="64" t="n">
        <f aca="false">SUM(BJ920:BK920)</f>
        <v>0</v>
      </c>
      <c r="BM920" s="63" t="n">
        <f aca="false">(BL920*15)/100</f>
        <v>0</v>
      </c>
      <c r="BN920" s="64" t="str">
        <f aca="false">IF(BL920&gt;=85,"ممتاز",IF(BL920&gt;=75,"جيد جداً",IF(BL920&gt;=65,"جيد",IF(BL920&gt;=50,"مقبول","دون المستوى"))))</f>
        <v>دون المستوى</v>
      </c>
      <c r="BO920" s="72"/>
      <c r="BP920" s="72"/>
      <c r="BQ920" s="72"/>
      <c r="BR920" s="65" t="n">
        <f aca="false">COUNTIF(H920,"&lt;15")+COUNTIF(M920,"&lt;15")+COUNTIF(R920,"&lt;15")+COUNTIF(Y920,"&lt;15")+COUNTIF(AF920,"&lt;15")+COUNTIF(AK920,"&lt;15")+COUNTIF(AR920,"&lt;15")+COUNTIF(AV920,"&lt;216")+COUNTIF(BF920,"&lt;15")+COUNTIF(BK920,"&lt;15")+COUNTIF(AY920,"&lt;1.5")+COUNTIF(BA920,"&lt;1.5")</f>
        <v>6</v>
      </c>
      <c r="BS920" s="66" t="str">
        <f aca="false">IF(BR920&lt;=0,"الطالب ناجح اعتباريا","برنامج علاجي في  ")&amp;IF(COUNTIF(H920,"&lt;15")=0,0,"- لغة عربية وخط ")&amp;IF(COUNTIF(M920,"&lt;15")=0,0,"-انجليزي ")&amp;IF(COUNTIF(R920,"&lt;15")=0,0,"- دراسات ")&amp;IF(COUNTIF(Y920,"&lt;15")=0,0,"-رياضيات ")&amp;IF(COUNTIF(AF920,"&lt;15")=0,0,"- علوم")&amp;IF(COUNTIF(AK920,"&lt;15")=0,0,"- فنية ")&amp;IF(COUNTIF(AR920,"&lt;15")=0,0,"- حاسب الي ")&amp;IF(COUNTIF(AV920,"&lt;216")=0,0,"-  مجموع ")&amp;IF(COUNTIF(BF920,"&lt;15")=0,0,"- تربية دينية ")&amp;IF(COUNTIF(BK920,"&lt;15")=0,0,"- فرنساوي ")&amp;IF(COUNTIF(AY920,"&lt;1.5")=0,0,"-نشاط 1 ")&amp;IF(COUNTIF(BA920,"&lt;1.5")=0,0,"- نشاط 2 ")</f>
        <v>برنامج علاجي في  000-رياضيات - علوم0- حاسب الي -  مجموع 00-نشاط 1 - نشاط 2 </v>
      </c>
      <c r="BT920" s="67" t="n">
        <f aca="false">RANK(AV920,$AV$9:$AV$1700)</f>
        <v>3</v>
      </c>
      <c r="BU920" s="68" t="n">
        <f aca="false">COUNTIF(H920,0)+COUNTIF(M920,0)+COUNTIF(R920,0)+COUNTIF(W920:X920,0)+COUNTIF(AE920,0)+COUNTIF(AK920,0)+COUNTIF(AQ920,0)+COUNTIF(BF920,0)+COUNTIF(BK920,0)</f>
        <v>0</v>
      </c>
      <c r="BV920" s="68" t="str">
        <f aca="false">IF(BU920&gt;=10,"غ","ح")</f>
        <v>ح</v>
      </c>
      <c r="BW920" s="68" t="str">
        <f aca="false">CONCATENATE('[1]ادخال بيانات الرئيسية'!C927,BV920)</f>
        <v>ح</v>
      </c>
      <c r="BX920" s="68" t="str">
        <f aca="false">CONCATENATE('[1]ادخال بيانات الرئيسية'!C927,BS920)</f>
        <v>برنامج علاجي في  000-رياضيات - علوم0- حاسب الي -  مجموع 00-نشاط 1 - نشاط 2 </v>
      </c>
      <c r="BY920" s="68" t="str">
        <f aca="false">CONCATENATE(BV920)</f>
        <v>ح</v>
      </c>
      <c r="BZ920" s="68" t="str">
        <f aca="false">CONCATENATE(C920)</f>
        <v>0</v>
      </c>
      <c r="CA920" s="9" t="str">
        <f aca="false">CONCATENATE(BY920,BZ920)</f>
        <v>ح0</v>
      </c>
      <c r="CB920" s="9" t="str">
        <f aca="false">CONCATENATE(BR920)</f>
        <v>6</v>
      </c>
      <c r="CC920" s="9" t="str">
        <f aca="false">CONCATENATE(C920)</f>
        <v>0</v>
      </c>
      <c r="CD920" s="9" t="str">
        <f aca="false">CONCATENATE(CC920,CB920)</f>
        <v>06</v>
      </c>
    </row>
    <row r="921" customFormat="false" ht="20.25" hidden="false" customHeight="false" outlineLevel="0" collapsed="false">
      <c r="A921" s="69" t="n">
        <f aca="false">'[1]ادخال بيانات الرئيسية'!A928</f>
        <v>0</v>
      </c>
      <c r="B921" s="69" t="n">
        <f aca="false">'[1]ادخال بيانات الرئيسية'!B928</f>
        <v>0</v>
      </c>
      <c r="C921" s="69" t="n">
        <f aca="false">'[1]ادخال بيانات الرئيسية'!D928</f>
        <v>0</v>
      </c>
      <c r="D921" s="70" t="n">
        <f aca="false">'[1]ادخال بيانات الرئيسية'!E928</f>
        <v>0</v>
      </c>
      <c r="E921" s="71"/>
      <c r="F921" s="72"/>
      <c r="G921" s="64" t="n">
        <f aca="false">'[1]رصد ملف الإنجاز( 1)'!F924</f>
        <v>0</v>
      </c>
      <c r="H921" s="72"/>
      <c r="I921" s="64" t="n">
        <f aca="false">SUM(G921:H921)</f>
        <v>0</v>
      </c>
      <c r="J921" s="63" t="n">
        <f aca="false">(I921*40)/100</f>
        <v>0</v>
      </c>
      <c r="K921" s="64" t="str">
        <f aca="false">IF(I921&gt;=85,"ممتاز",IF(I921&gt;=75,"جيد جداً",IF(I921&gt;=65,"جيد",IF(I921&gt;=50,"مقبول","دون المستوى"))))</f>
        <v>دون المستوى</v>
      </c>
      <c r="L921" s="64" t="n">
        <f aca="false">'[1]رصد ملف الإنجاز( 1)'!G924</f>
        <v>0</v>
      </c>
      <c r="M921" s="72"/>
      <c r="N921" s="64" t="n">
        <f aca="false">SUM(L921:M921)</f>
        <v>0</v>
      </c>
      <c r="O921" s="63" t="n">
        <f aca="false">(N921*30)/100</f>
        <v>0</v>
      </c>
      <c r="P921" s="64" t="str">
        <f aca="false">IF(N921&gt;=85,"ممتاز",IF(N921&gt;=75,"جيد جداً",IF(N921&gt;=65,"جيد",IF(N921&gt;=50,"مقبول","دون المستوى"))))</f>
        <v>دون المستوى</v>
      </c>
      <c r="Q921" s="64" t="n">
        <f aca="false">'[1]رصد ملف الإنجاز( 1)'!H924</f>
        <v>0</v>
      </c>
      <c r="R921" s="72"/>
      <c r="S921" s="64" t="n">
        <f aca="false">SUM(Q921:R921)</f>
        <v>0</v>
      </c>
      <c r="T921" s="63" t="n">
        <f aca="false">(S921*20)/100</f>
        <v>0</v>
      </c>
      <c r="U921" s="64" t="str">
        <f aca="false">IF(S921&gt;=85,"ممتاز",IF(S921&gt;=75,"جيد جداً",IF(S921&gt;=65,"جيد",IF(S921&gt;=50,"مقبول","دون المستوى"))))</f>
        <v>دون المستوى</v>
      </c>
      <c r="V921" s="64" t="n">
        <f aca="false">'[1]رصد ملف الإنجاز( 1)'!I924</f>
        <v>0</v>
      </c>
      <c r="W921" s="72"/>
      <c r="X921" s="72"/>
      <c r="Y921" s="64" t="n">
        <f aca="false">SUM(W921:X921)</f>
        <v>0</v>
      </c>
      <c r="Z921" s="64" t="n">
        <f aca="false">Y921+V921</f>
        <v>0</v>
      </c>
      <c r="AA921" s="63" t="n">
        <f aca="false">(Z921*30)/100</f>
        <v>0</v>
      </c>
      <c r="AB921" s="64" t="str">
        <f aca="false">IF(Z921&gt;=85,"ممتاز",IF(Z921&gt;=75,"جيد جداً",IF(Z921&gt;=65,"جيد",IF(Z921&gt;=50,"مقبول","دون المستوى"))))</f>
        <v>دون المستوى</v>
      </c>
      <c r="AC921" s="64" t="n">
        <f aca="false">'[1]رصد ملف الإنجاز( 1)'!J924</f>
        <v>0</v>
      </c>
      <c r="AD921" s="72"/>
      <c r="AE921" s="72"/>
      <c r="AF921" s="64" t="n">
        <f aca="false">SUM(AD921:AE921)</f>
        <v>0</v>
      </c>
      <c r="AG921" s="64" t="n">
        <f aca="false">AF921+AC921</f>
        <v>0</v>
      </c>
      <c r="AH921" s="63" t="n">
        <f aca="false">(AG921*20)/100</f>
        <v>0</v>
      </c>
      <c r="AI921" s="64" t="str">
        <f aca="false">IF(AG921&gt;=85,"ممتاز",IF(AG921&gt;=75,"جيد جداً",IF(AG921&gt;=65,"جيد",IF(AG921&gt;=50,"مقبول","دون المستوى"))))</f>
        <v>دون المستوى</v>
      </c>
      <c r="AJ921" s="64" t="n">
        <f aca="false">'[1]رصد ملف الإنجاز( 1)'!K924</f>
        <v>0</v>
      </c>
      <c r="AK921" s="72"/>
      <c r="AL921" s="64" t="n">
        <f aca="false">SUM(AJ921:AK921)</f>
        <v>0</v>
      </c>
      <c r="AM921" s="63" t="n">
        <f aca="false">(AL921*10)/100</f>
        <v>0</v>
      </c>
      <c r="AN921" s="64" t="str">
        <f aca="false">IF(AL921&gt;=85,"ممتاز",IF(AL921&gt;=75,"جيد جداً",IF(AL921&gt;=65,"جيد",IF(AL921&gt;=50,"مقبول","دون المستوى"))))</f>
        <v>دون المستوى</v>
      </c>
      <c r="AO921" s="64" t="n">
        <f aca="false">'[1]رصد ملف الإنجاز( 1)'!L924</f>
        <v>0</v>
      </c>
      <c r="AP921" s="72"/>
      <c r="AQ921" s="72"/>
      <c r="AR921" s="64" t="n">
        <f aca="false">SUM(AP921:AQ921)</f>
        <v>0</v>
      </c>
      <c r="AS921" s="64" t="n">
        <f aca="false">AR921+AO921</f>
        <v>0</v>
      </c>
      <c r="AT921" s="63" t="n">
        <f aca="false">(AS921*10)/100</f>
        <v>0</v>
      </c>
      <c r="AU921" s="64" t="str">
        <f aca="false">IF(AS921&gt;=85,"ممتاز",IF(AS921&gt;=75,"جيد جداً",IF(AS921&gt;=65,"جيد",IF(AS921&gt;=50,"مقبول","دون المستوى"))))</f>
        <v>دون المستوى</v>
      </c>
      <c r="AV921" s="63" t="n">
        <f aca="false">AS921+AL921+AG921+Z921+S921+N921+I921+AY921+BA921</f>
        <v>0</v>
      </c>
      <c r="AW921" s="63" t="n">
        <f aca="false">AT921+AM921+AH921+AA921+T921+O921+J921</f>
        <v>0</v>
      </c>
      <c r="AX921" s="63" t="str">
        <f aca="false">IF(AV921&gt;=612,"ممتاز",IF(AV921&gt;=540,"جيد جداً",IF(AV921&gt;=468,"جيد",IF(AV921&gt;=360,"مقبول","دون المستوى"))))</f>
        <v>دون المستوى</v>
      </c>
      <c r="AY921" s="72" t="n">
        <f aca="false">'[1]رصد ملف الإنجاز( 1)'!N924</f>
        <v>0</v>
      </c>
      <c r="AZ921" s="63" t="str">
        <f aca="false">IF(AY921&gt;=4.3,"ممتاز",IF(AY921&gt;=3.8,"جيد جداً",IF(AY921&gt;=3.3,"جيد",IF(AY921&gt;=2.5,"مقبول","دون المستوى"))))</f>
        <v>دون المستوى</v>
      </c>
      <c r="BA921" s="62" t="n">
        <f aca="false">'[1]رصد ملف الإنجاز( 1)'!O924</f>
        <v>0</v>
      </c>
      <c r="BB921" s="63" t="str">
        <f aca="false">IF(BA921&gt;=4.3,"ممتاز",IF(BA921&gt;=3.8,"جيد جداً",IF(BA921&gt;=3.3,"جيد",IF(BA921&gt;=2.5,"مقبول","دون المستوى"))))</f>
        <v>دون المستوى</v>
      </c>
      <c r="BC921" s="63" t="n">
        <f aca="false">AW921+AY921+BA921</f>
        <v>0</v>
      </c>
      <c r="BD921" s="63" t="str">
        <f aca="false">IF(BC921&gt;=144.5,"ممتاز",IF(BC921&gt;=127.5,"جيد جداً",IF(BC921&gt;=110.5,"جيد",IF(BC921&gt;=85,"مقبول","دون المستوى"))))</f>
        <v>دون المستوى</v>
      </c>
      <c r="BE921" s="64" t="n">
        <f aca="false">'[1]رصد ملف الإنجاز( 1)'!M924</f>
        <v>0</v>
      </c>
      <c r="BF921" s="72"/>
      <c r="BG921" s="64" t="n">
        <f aca="false">SUM(BE921:BF921)</f>
        <v>0</v>
      </c>
      <c r="BH921" s="63" t="n">
        <f aca="false">(BG921*20)/100</f>
        <v>0</v>
      </c>
      <c r="BI921" s="64" t="str">
        <f aca="false">IF(BG921&gt;=85,"ممتاز",IF(BG921&gt;=75,"جيد جداً",IF(BG921&gt;=65,"جيد",IF(BG921&gt;=50,"مقبول","دون المستوى"))))</f>
        <v>دون المستوى</v>
      </c>
      <c r="BJ921" s="64" t="n">
        <f aca="false">'[1]رصد ملف الإنجاز( 1)'!P924</f>
        <v>0</v>
      </c>
      <c r="BK921" s="72"/>
      <c r="BL921" s="64" t="n">
        <f aca="false">SUM(BJ921:BK921)</f>
        <v>0</v>
      </c>
      <c r="BM921" s="63" t="n">
        <f aca="false">(BL921*15)/100</f>
        <v>0</v>
      </c>
      <c r="BN921" s="64" t="str">
        <f aca="false">IF(BL921&gt;=85,"ممتاز",IF(BL921&gt;=75,"جيد جداً",IF(BL921&gt;=65,"جيد",IF(BL921&gt;=50,"مقبول","دون المستوى"))))</f>
        <v>دون المستوى</v>
      </c>
      <c r="BO921" s="72"/>
      <c r="BP921" s="72"/>
      <c r="BQ921" s="72"/>
      <c r="BR921" s="65" t="n">
        <f aca="false">COUNTIF(H921,"&lt;15")+COUNTIF(M921,"&lt;15")+COUNTIF(R921,"&lt;15")+COUNTIF(Y921,"&lt;15")+COUNTIF(AF921,"&lt;15")+COUNTIF(AK921,"&lt;15")+COUNTIF(AR921,"&lt;15")+COUNTIF(AV921,"&lt;216")+COUNTIF(BF921,"&lt;15")+COUNTIF(BK921,"&lt;15")+COUNTIF(AY921,"&lt;1.5")+COUNTIF(BA921,"&lt;1.5")</f>
        <v>6</v>
      </c>
      <c r="BS921" s="66" t="str">
        <f aca="false">IF(BR921&lt;=0,"الطالب ناجح اعتباريا","برنامج علاجي في  ")&amp;IF(COUNTIF(H921,"&lt;15")=0,0,"- لغة عربية وخط ")&amp;IF(COUNTIF(M921,"&lt;15")=0,0,"-انجليزي ")&amp;IF(COUNTIF(R921,"&lt;15")=0,0,"- دراسات ")&amp;IF(COUNTIF(Y921,"&lt;15")=0,0,"-رياضيات ")&amp;IF(COUNTIF(AF921,"&lt;15")=0,0,"- علوم")&amp;IF(COUNTIF(AK921,"&lt;15")=0,0,"- فنية ")&amp;IF(COUNTIF(AR921,"&lt;15")=0,0,"- حاسب الي ")&amp;IF(COUNTIF(AV921,"&lt;216")=0,0,"-  مجموع ")&amp;IF(COUNTIF(BF921,"&lt;15")=0,0,"- تربية دينية ")&amp;IF(COUNTIF(BK921,"&lt;15")=0,0,"- فرنساوي ")&amp;IF(COUNTIF(AY921,"&lt;1.5")=0,0,"-نشاط 1 ")&amp;IF(COUNTIF(BA921,"&lt;1.5")=0,0,"- نشاط 2 ")</f>
        <v>برنامج علاجي في  000-رياضيات - علوم0- حاسب الي -  مجموع 00-نشاط 1 - نشاط 2 </v>
      </c>
      <c r="BT921" s="67" t="n">
        <f aca="false">RANK(AV921,$AV$9:$AV$1700)</f>
        <v>3</v>
      </c>
      <c r="BU921" s="68" t="n">
        <f aca="false">COUNTIF(H921,0)+COUNTIF(M921,0)+COUNTIF(R921,0)+COUNTIF(W921:X921,0)+COUNTIF(AE921,0)+COUNTIF(AK921,0)+COUNTIF(AQ921,0)+COUNTIF(BF921,0)+COUNTIF(BK921,0)</f>
        <v>0</v>
      </c>
      <c r="BV921" s="68" t="str">
        <f aca="false">IF(BU921&gt;=10,"غ","ح")</f>
        <v>ح</v>
      </c>
      <c r="BW921" s="68" t="str">
        <f aca="false">CONCATENATE('[1]ادخال بيانات الرئيسية'!C928,BV921)</f>
        <v>ح</v>
      </c>
      <c r="BX921" s="68" t="str">
        <f aca="false">CONCATENATE('[1]ادخال بيانات الرئيسية'!C928,BS921)</f>
        <v>برنامج علاجي في  000-رياضيات - علوم0- حاسب الي -  مجموع 00-نشاط 1 - نشاط 2 </v>
      </c>
      <c r="BY921" s="68" t="str">
        <f aca="false">CONCATENATE(BV921)</f>
        <v>ح</v>
      </c>
      <c r="BZ921" s="68" t="str">
        <f aca="false">CONCATENATE(C921)</f>
        <v>0</v>
      </c>
      <c r="CA921" s="9" t="str">
        <f aca="false">CONCATENATE(BY921,BZ921)</f>
        <v>ح0</v>
      </c>
      <c r="CB921" s="9" t="str">
        <f aca="false">CONCATENATE(BR921)</f>
        <v>6</v>
      </c>
      <c r="CC921" s="9" t="str">
        <f aca="false">CONCATENATE(C921)</f>
        <v>0</v>
      </c>
      <c r="CD921" s="9" t="str">
        <f aca="false">CONCATENATE(CC921,CB921)</f>
        <v>06</v>
      </c>
    </row>
    <row r="922" customFormat="false" ht="20.25" hidden="false" customHeight="false" outlineLevel="0" collapsed="false">
      <c r="A922" s="69" t="n">
        <f aca="false">'[1]ادخال بيانات الرئيسية'!A929</f>
        <v>0</v>
      </c>
      <c r="B922" s="69" t="n">
        <f aca="false">'[1]ادخال بيانات الرئيسية'!B929</f>
        <v>0</v>
      </c>
      <c r="C922" s="69" t="n">
        <f aca="false">'[1]ادخال بيانات الرئيسية'!D929</f>
        <v>0</v>
      </c>
      <c r="D922" s="70" t="n">
        <f aca="false">'[1]ادخال بيانات الرئيسية'!E929</f>
        <v>0</v>
      </c>
      <c r="E922" s="71"/>
      <c r="F922" s="72"/>
      <c r="G922" s="64" t="n">
        <f aca="false">'[1]رصد ملف الإنجاز( 1)'!F925</f>
        <v>0</v>
      </c>
      <c r="H922" s="72"/>
      <c r="I922" s="64" t="n">
        <f aca="false">SUM(G922:H922)</f>
        <v>0</v>
      </c>
      <c r="J922" s="63" t="n">
        <f aca="false">(I922*40)/100</f>
        <v>0</v>
      </c>
      <c r="K922" s="64" t="str">
        <f aca="false">IF(I922&gt;=85,"ممتاز",IF(I922&gt;=75,"جيد جداً",IF(I922&gt;=65,"جيد",IF(I922&gt;=50,"مقبول","دون المستوى"))))</f>
        <v>دون المستوى</v>
      </c>
      <c r="L922" s="64" t="n">
        <f aca="false">'[1]رصد ملف الإنجاز( 1)'!G925</f>
        <v>0</v>
      </c>
      <c r="M922" s="72"/>
      <c r="N922" s="64" t="n">
        <f aca="false">SUM(L922:M922)</f>
        <v>0</v>
      </c>
      <c r="O922" s="63" t="n">
        <f aca="false">(N922*30)/100</f>
        <v>0</v>
      </c>
      <c r="P922" s="64" t="str">
        <f aca="false">IF(N922&gt;=85,"ممتاز",IF(N922&gt;=75,"جيد جداً",IF(N922&gt;=65,"جيد",IF(N922&gt;=50,"مقبول","دون المستوى"))))</f>
        <v>دون المستوى</v>
      </c>
      <c r="Q922" s="64" t="n">
        <f aca="false">'[1]رصد ملف الإنجاز( 1)'!H925</f>
        <v>0</v>
      </c>
      <c r="R922" s="72"/>
      <c r="S922" s="64" t="n">
        <f aca="false">SUM(Q922:R922)</f>
        <v>0</v>
      </c>
      <c r="T922" s="63" t="n">
        <f aca="false">(S922*20)/100</f>
        <v>0</v>
      </c>
      <c r="U922" s="64" t="str">
        <f aca="false">IF(S922&gt;=85,"ممتاز",IF(S922&gt;=75,"جيد جداً",IF(S922&gt;=65,"جيد",IF(S922&gt;=50,"مقبول","دون المستوى"))))</f>
        <v>دون المستوى</v>
      </c>
      <c r="V922" s="64" t="n">
        <f aca="false">'[1]رصد ملف الإنجاز( 1)'!I925</f>
        <v>0</v>
      </c>
      <c r="W922" s="72"/>
      <c r="X922" s="72"/>
      <c r="Y922" s="64" t="n">
        <f aca="false">SUM(W922:X922)</f>
        <v>0</v>
      </c>
      <c r="Z922" s="64" t="n">
        <f aca="false">Y922+V922</f>
        <v>0</v>
      </c>
      <c r="AA922" s="63" t="n">
        <f aca="false">(Z922*30)/100</f>
        <v>0</v>
      </c>
      <c r="AB922" s="64" t="str">
        <f aca="false">IF(Z922&gt;=85,"ممتاز",IF(Z922&gt;=75,"جيد جداً",IF(Z922&gt;=65,"جيد",IF(Z922&gt;=50,"مقبول","دون المستوى"))))</f>
        <v>دون المستوى</v>
      </c>
      <c r="AC922" s="64" t="n">
        <f aca="false">'[1]رصد ملف الإنجاز( 1)'!J925</f>
        <v>0</v>
      </c>
      <c r="AD922" s="72"/>
      <c r="AE922" s="72"/>
      <c r="AF922" s="64" t="n">
        <f aca="false">SUM(AD922:AE922)</f>
        <v>0</v>
      </c>
      <c r="AG922" s="64" t="n">
        <f aca="false">AF922+AC922</f>
        <v>0</v>
      </c>
      <c r="AH922" s="63" t="n">
        <f aca="false">(AG922*20)/100</f>
        <v>0</v>
      </c>
      <c r="AI922" s="64" t="str">
        <f aca="false">IF(AG922&gt;=85,"ممتاز",IF(AG922&gt;=75,"جيد جداً",IF(AG922&gt;=65,"جيد",IF(AG922&gt;=50,"مقبول","دون المستوى"))))</f>
        <v>دون المستوى</v>
      </c>
      <c r="AJ922" s="64" t="n">
        <f aca="false">'[1]رصد ملف الإنجاز( 1)'!K925</f>
        <v>0</v>
      </c>
      <c r="AK922" s="72"/>
      <c r="AL922" s="64" t="n">
        <f aca="false">SUM(AJ922:AK922)</f>
        <v>0</v>
      </c>
      <c r="AM922" s="63" t="n">
        <f aca="false">(AL922*10)/100</f>
        <v>0</v>
      </c>
      <c r="AN922" s="64" t="str">
        <f aca="false">IF(AL922&gt;=85,"ممتاز",IF(AL922&gt;=75,"جيد جداً",IF(AL922&gt;=65,"جيد",IF(AL922&gt;=50,"مقبول","دون المستوى"))))</f>
        <v>دون المستوى</v>
      </c>
      <c r="AO922" s="64" t="n">
        <f aca="false">'[1]رصد ملف الإنجاز( 1)'!L925</f>
        <v>0</v>
      </c>
      <c r="AP922" s="72"/>
      <c r="AQ922" s="72"/>
      <c r="AR922" s="64" t="n">
        <f aca="false">SUM(AP922:AQ922)</f>
        <v>0</v>
      </c>
      <c r="AS922" s="64" t="n">
        <f aca="false">AR922+AO922</f>
        <v>0</v>
      </c>
      <c r="AT922" s="63" t="n">
        <f aca="false">(AS922*10)/100</f>
        <v>0</v>
      </c>
      <c r="AU922" s="64" t="str">
        <f aca="false">IF(AS922&gt;=85,"ممتاز",IF(AS922&gt;=75,"جيد جداً",IF(AS922&gt;=65,"جيد",IF(AS922&gt;=50,"مقبول","دون المستوى"))))</f>
        <v>دون المستوى</v>
      </c>
      <c r="AV922" s="63" t="n">
        <f aca="false">AS922+AL922+AG922+Z922+S922+N922+I922+AY922+BA922</f>
        <v>0</v>
      </c>
      <c r="AW922" s="63" t="n">
        <f aca="false">AT922+AM922+AH922+AA922+T922+O922+J922</f>
        <v>0</v>
      </c>
      <c r="AX922" s="63" t="str">
        <f aca="false">IF(AV922&gt;=612,"ممتاز",IF(AV922&gt;=540,"جيد جداً",IF(AV922&gt;=468,"جيد",IF(AV922&gt;=360,"مقبول","دون المستوى"))))</f>
        <v>دون المستوى</v>
      </c>
      <c r="AY922" s="72" t="n">
        <f aca="false">'[1]رصد ملف الإنجاز( 1)'!N925</f>
        <v>0</v>
      </c>
      <c r="AZ922" s="63" t="str">
        <f aca="false">IF(AY922&gt;=4.3,"ممتاز",IF(AY922&gt;=3.8,"جيد جداً",IF(AY922&gt;=3.3,"جيد",IF(AY922&gt;=2.5,"مقبول","دون المستوى"))))</f>
        <v>دون المستوى</v>
      </c>
      <c r="BA922" s="62" t="n">
        <f aca="false">'[1]رصد ملف الإنجاز( 1)'!O925</f>
        <v>0</v>
      </c>
      <c r="BB922" s="63" t="str">
        <f aca="false">IF(BA922&gt;=4.3,"ممتاز",IF(BA922&gt;=3.8,"جيد جداً",IF(BA922&gt;=3.3,"جيد",IF(BA922&gt;=2.5,"مقبول","دون المستوى"))))</f>
        <v>دون المستوى</v>
      </c>
      <c r="BC922" s="63" t="n">
        <f aca="false">AW922+AY922+BA922</f>
        <v>0</v>
      </c>
      <c r="BD922" s="63" t="str">
        <f aca="false">IF(BC922&gt;=144.5,"ممتاز",IF(BC922&gt;=127.5,"جيد جداً",IF(BC922&gt;=110.5,"جيد",IF(BC922&gt;=85,"مقبول","دون المستوى"))))</f>
        <v>دون المستوى</v>
      </c>
      <c r="BE922" s="64" t="n">
        <f aca="false">'[1]رصد ملف الإنجاز( 1)'!M925</f>
        <v>0</v>
      </c>
      <c r="BF922" s="72"/>
      <c r="BG922" s="64" t="n">
        <f aca="false">SUM(BE922:BF922)</f>
        <v>0</v>
      </c>
      <c r="BH922" s="63" t="n">
        <f aca="false">(BG922*20)/100</f>
        <v>0</v>
      </c>
      <c r="BI922" s="64" t="str">
        <f aca="false">IF(BG922&gt;=85,"ممتاز",IF(BG922&gt;=75,"جيد جداً",IF(BG922&gt;=65,"جيد",IF(BG922&gt;=50,"مقبول","دون المستوى"))))</f>
        <v>دون المستوى</v>
      </c>
      <c r="BJ922" s="64" t="n">
        <f aca="false">'[1]رصد ملف الإنجاز( 1)'!P925</f>
        <v>0</v>
      </c>
      <c r="BK922" s="72"/>
      <c r="BL922" s="64" t="n">
        <f aca="false">SUM(BJ922:BK922)</f>
        <v>0</v>
      </c>
      <c r="BM922" s="63" t="n">
        <f aca="false">(BL922*15)/100</f>
        <v>0</v>
      </c>
      <c r="BN922" s="64" t="str">
        <f aca="false">IF(BL922&gt;=85,"ممتاز",IF(BL922&gt;=75,"جيد جداً",IF(BL922&gt;=65,"جيد",IF(BL922&gt;=50,"مقبول","دون المستوى"))))</f>
        <v>دون المستوى</v>
      </c>
      <c r="BO922" s="72"/>
      <c r="BP922" s="72"/>
      <c r="BQ922" s="72"/>
      <c r="BR922" s="65" t="n">
        <f aca="false">COUNTIF(H922,"&lt;15")+COUNTIF(M922,"&lt;15")+COUNTIF(R922,"&lt;15")+COUNTIF(Y922,"&lt;15")+COUNTIF(AF922,"&lt;15")+COUNTIF(AK922,"&lt;15")+COUNTIF(AR922,"&lt;15")+COUNTIF(AV922,"&lt;216")+COUNTIF(BF922,"&lt;15")+COUNTIF(BK922,"&lt;15")+COUNTIF(AY922,"&lt;1.5")+COUNTIF(BA922,"&lt;1.5")</f>
        <v>6</v>
      </c>
      <c r="BS922" s="66" t="str">
        <f aca="false">IF(BR922&lt;=0,"الطالب ناجح اعتباريا","برنامج علاجي في  ")&amp;IF(COUNTIF(H922,"&lt;15")=0,0,"- لغة عربية وخط ")&amp;IF(COUNTIF(M922,"&lt;15")=0,0,"-انجليزي ")&amp;IF(COUNTIF(R922,"&lt;15")=0,0,"- دراسات ")&amp;IF(COUNTIF(Y922,"&lt;15")=0,0,"-رياضيات ")&amp;IF(COUNTIF(AF922,"&lt;15")=0,0,"- علوم")&amp;IF(COUNTIF(AK922,"&lt;15")=0,0,"- فنية ")&amp;IF(COUNTIF(AR922,"&lt;15")=0,0,"- حاسب الي ")&amp;IF(COUNTIF(AV922,"&lt;216")=0,0,"-  مجموع ")&amp;IF(COUNTIF(BF922,"&lt;15")=0,0,"- تربية دينية ")&amp;IF(COUNTIF(BK922,"&lt;15")=0,0,"- فرنساوي ")&amp;IF(COUNTIF(AY922,"&lt;1.5")=0,0,"-نشاط 1 ")&amp;IF(COUNTIF(BA922,"&lt;1.5")=0,0,"- نشاط 2 ")</f>
        <v>برنامج علاجي في  000-رياضيات - علوم0- حاسب الي -  مجموع 00-نشاط 1 - نشاط 2 </v>
      </c>
      <c r="BT922" s="67" t="n">
        <f aca="false">RANK(AV922,$AV$9:$AV$1700)</f>
        <v>3</v>
      </c>
      <c r="BU922" s="68" t="n">
        <f aca="false">COUNTIF(H922,0)+COUNTIF(M922,0)+COUNTIF(R922,0)+COUNTIF(W922:X922,0)+COUNTIF(AE922,0)+COUNTIF(AK922,0)+COUNTIF(AQ922,0)+COUNTIF(BF922,0)+COUNTIF(BK922,0)</f>
        <v>0</v>
      </c>
      <c r="BV922" s="68" t="str">
        <f aca="false">IF(BU922&gt;=10,"غ","ح")</f>
        <v>ح</v>
      </c>
      <c r="BW922" s="68" t="str">
        <f aca="false">CONCATENATE('[1]ادخال بيانات الرئيسية'!C929,BV922)</f>
        <v>ح</v>
      </c>
      <c r="BX922" s="68" t="str">
        <f aca="false">CONCATENATE('[1]ادخال بيانات الرئيسية'!C929,BS922)</f>
        <v>برنامج علاجي في  000-رياضيات - علوم0- حاسب الي -  مجموع 00-نشاط 1 - نشاط 2 </v>
      </c>
      <c r="BY922" s="68" t="str">
        <f aca="false">CONCATENATE(BV922)</f>
        <v>ح</v>
      </c>
      <c r="BZ922" s="68" t="str">
        <f aca="false">CONCATENATE(C922)</f>
        <v>0</v>
      </c>
      <c r="CA922" s="9" t="str">
        <f aca="false">CONCATENATE(BY922,BZ922)</f>
        <v>ح0</v>
      </c>
      <c r="CB922" s="9" t="str">
        <f aca="false">CONCATENATE(BR922)</f>
        <v>6</v>
      </c>
      <c r="CC922" s="9" t="str">
        <f aca="false">CONCATENATE(C922)</f>
        <v>0</v>
      </c>
      <c r="CD922" s="9" t="str">
        <f aca="false">CONCATENATE(CC922,CB922)</f>
        <v>06</v>
      </c>
    </row>
    <row r="923" customFormat="false" ht="20.25" hidden="false" customHeight="false" outlineLevel="0" collapsed="false">
      <c r="A923" s="69" t="n">
        <f aca="false">'[1]ادخال بيانات الرئيسية'!A930</f>
        <v>0</v>
      </c>
      <c r="B923" s="69" t="n">
        <f aca="false">'[1]ادخال بيانات الرئيسية'!B930</f>
        <v>0</v>
      </c>
      <c r="C923" s="69" t="n">
        <f aca="false">'[1]ادخال بيانات الرئيسية'!D930</f>
        <v>0</v>
      </c>
      <c r="D923" s="70" t="n">
        <f aca="false">'[1]ادخال بيانات الرئيسية'!E930</f>
        <v>0</v>
      </c>
      <c r="E923" s="71"/>
      <c r="F923" s="72"/>
      <c r="G923" s="64" t="n">
        <f aca="false">'[1]رصد ملف الإنجاز( 1)'!F926</f>
        <v>0</v>
      </c>
      <c r="H923" s="72"/>
      <c r="I923" s="64" t="n">
        <f aca="false">SUM(G923:H923)</f>
        <v>0</v>
      </c>
      <c r="J923" s="63" t="n">
        <f aca="false">(I923*40)/100</f>
        <v>0</v>
      </c>
      <c r="K923" s="64" t="str">
        <f aca="false">IF(I923&gt;=85,"ممتاز",IF(I923&gt;=75,"جيد جداً",IF(I923&gt;=65,"جيد",IF(I923&gt;=50,"مقبول","دون المستوى"))))</f>
        <v>دون المستوى</v>
      </c>
      <c r="L923" s="64" t="n">
        <f aca="false">'[1]رصد ملف الإنجاز( 1)'!G926</f>
        <v>0</v>
      </c>
      <c r="M923" s="72"/>
      <c r="N923" s="64" t="n">
        <f aca="false">SUM(L923:M923)</f>
        <v>0</v>
      </c>
      <c r="O923" s="63" t="n">
        <f aca="false">(N923*30)/100</f>
        <v>0</v>
      </c>
      <c r="P923" s="64" t="str">
        <f aca="false">IF(N923&gt;=85,"ممتاز",IF(N923&gt;=75,"جيد جداً",IF(N923&gt;=65,"جيد",IF(N923&gt;=50,"مقبول","دون المستوى"))))</f>
        <v>دون المستوى</v>
      </c>
      <c r="Q923" s="64" t="n">
        <f aca="false">'[1]رصد ملف الإنجاز( 1)'!H926</f>
        <v>0</v>
      </c>
      <c r="R923" s="72"/>
      <c r="S923" s="64" t="n">
        <f aca="false">SUM(Q923:R923)</f>
        <v>0</v>
      </c>
      <c r="T923" s="63" t="n">
        <f aca="false">(S923*20)/100</f>
        <v>0</v>
      </c>
      <c r="U923" s="64" t="str">
        <f aca="false">IF(S923&gt;=85,"ممتاز",IF(S923&gt;=75,"جيد جداً",IF(S923&gt;=65,"جيد",IF(S923&gt;=50,"مقبول","دون المستوى"))))</f>
        <v>دون المستوى</v>
      </c>
      <c r="V923" s="64" t="n">
        <f aca="false">'[1]رصد ملف الإنجاز( 1)'!I926</f>
        <v>0</v>
      </c>
      <c r="W923" s="72"/>
      <c r="X923" s="72"/>
      <c r="Y923" s="64" t="n">
        <f aca="false">SUM(W923:X923)</f>
        <v>0</v>
      </c>
      <c r="Z923" s="64" t="n">
        <f aca="false">Y923+V923</f>
        <v>0</v>
      </c>
      <c r="AA923" s="63" t="n">
        <f aca="false">(Z923*30)/100</f>
        <v>0</v>
      </c>
      <c r="AB923" s="64" t="str">
        <f aca="false">IF(Z923&gt;=85,"ممتاز",IF(Z923&gt;=75,"جيد جداً",IF(Z923&gt;=65,"جيد",IF(Z923&gt;=50,"مقبول","دون المستوى"))))</f>
        <v>دون المستوى</v>
      </c>
      <c r="AC923" s="64" t="n">
        <f aca="false">'[1]رصد ملف الإنجاز( 1)'!J926</f>
        <v>0</v>
      </c>
      <c r="AD923" s="72"/>
      <c r="AE923" s="72"/>
      <c r="AF923" s="64" t="n">
        <f aca="false">SUM(AD923:AE923)</f>
        <v>0</v>
      </c>
      <c r="AG923" s="64" t="n">
        <f aca="false">AF923+AC923</f>
        <v>0</v>
      </c>
      <c r="AH923" s="63" t="n">
        <f aca="false">(AG923*20)/100</f>
        <v>0</v>
      </c>
      <c r="AI923" s="64" t="str">
        <f aca="false">IF(AG923&gt;=85,"ممتاز",IF(AG923&gt;=75,"جيد جداً",IF(AG923&gt;=65,"جيد",IF(AG923&gt;=50,"مقبول","دون المستوى"))))</f>
        <v>دون المستوى</v>
      </c>
      <c r="AJ923" s="64" t="n">
        <f aca="false">'[1]رصد ملف الإنجاز( 1)'!K926</f>
        <v>0</v>
      </c>
      <c r="AK923" s="72"/>
      <c r="AL923" s="64" t="n">
        <f aca="false">SUM(AJ923:AK923)</f>
        <v>0</v>
      </c>
      <c r="AM923" s="63" t="n">
        <f aca="false">(AL923*10)/100</f>
        <v>0</v>
      </c>
      <c r="AN923" s="64" t="str">
        <f aca="false">IF(AL923&gt;=85,"ممتاز",IF(AL923&gt;=75,"جيد جداً",IF(AL923&gt;=65,"جيد",IF(AL923&gt;=50,"مقبول","دون المستوى"))))</f>
        <v>دون المستوى</v>
      </c>
      <c r="AO923" s="64" t="n">
        <f aca="false">'[1]رصد ملف الإنجاز( 1)'!L926</f>
        <v>0</v>
      </c>
      <c r="AP923" s="72"/>
      <c r="AQ923" s="72"/>
      <c r="AR923" s="64" t="n">
        <f aca="false">SUM(AP923:AQ923)</f>
        <v>0</v>
      </c>
      <c r="AS923" s="64" t="n">
        <f aca="false">AR923+AO923</f>
        <v>0</v>
      </c>
      <c r="AT923" s="63" t="n">
        <f aca="false">(AS923*10)/100</f>
        <v>0</v>
      </c>
      <c r="AU923" s="64" t="str">
        <f aca="false">IF(AS923&gt;=85,"ممتاز",IF(AS923&gt;=75,"جيد جداً",IF(AS923&gt;=65,"جيد",IF(AS923&gt;=50,"مقبول","دون المستوى"))))</f>
        <v>دون المستوى</v>
      </c>
      <c r="AV923" s="63" t="n">
        <f aca="false">AS923+AL923+AG923+Z923+S923+N923+I923+AY923+BA923</f>
        <v>0</v>
      </c>
      <c r="AW923" s="63" t="n">
        <f aca="false">AT923+AM923+AH923+AA923+T923+O923+J923</f>
        <v>0</v>
      </c>
      <c r="AX923" s="63" t="str">
        <f aca="false">IF(AV923&gt;=612,"ممتاز",IF(AV923&gt;=540,"جيد جداً",IF(AV923&gt;=468,"جيد",IF(AV923&gt;=360,"مقبول","دون المستوى"))))</f>
        <v>دون المستوى</v>
      </c>
      <c r="AY923" s="72" t="n">
        <f aca="false">'[1]رصد ملف الإنجاز( 1)'!N926</f>
        <v>0</v>
      </c>
      <c r="AZ923" s="63" t="str">
        <f aca="false">IF(AY923&gt;=4.3,"ممتاز",IF(AY923&gt;=3.8,"جيد جداً",IF(AY923&gt;=3.3,"جيد",IF(AY923&gt;=2.5,"مقبول","دون المستوى"))))</f>
        <v>دون المستوى</v>
      </c>
      <c r="BA923" s="62" t="n">
        <f aca="false">'[1]رصد ملف الإنجاز( 1)'!O926</f>
        <v>0</v>
      </c>
      <c r="BB923" s="63" t="str">
        <f aca="false">IF(BA923&gt;=4.3,"ممتاز",IF(BA923&gt;=3.8,"جيد جداً",IF(BA923&gt;=3.3,"جيد",IF(BA923&gt;=2.5,"مقبول","دون المستوى"))))</f>
        <v>دون المستوى</v>
      </c>
      <c r="BC923" s="63" t="n">
        <f aca="false">AW923+AY923+BA923</f>
        <v>0</v>
      </c>
      <c r="BD923" s="63" t="str">
        <f aca="false">IF(BC923&gt;=144.5,"ممتاز",IF(BC923&gt;=127.5,"جيد جداً",IF(BC923&gt;=110.5,"جيد",IF(BC923&gt;=85,"مقبول","دون المستوى"))))</f>
        <v>دون المستوى</v>
      </c>
      <c r="BE923" s="64" t="n">
        <f aca="false">'[1]رصد ملف الإنجاز( 1)'!M926</f>
        <v>0</v>
      </c>
      <c r="BF923" s="72"/>
      <c r="BG923" s="64" t="n">
        <f aca="false">SUM(BE923:BF923)</f>
        <v>0</v>
      </c>
      <c r="BH923" s="63" t="n">
        <f aca="false">(BG923*20)/100</f>
        <v>0</v>
      </c>
      <c r="BI923" s="64" t="str">
        <f aca="false">IF(BG923&gt;=85,"ممتاز",IF(BG923&gt;=75,"جيد جداً",IF(BG923&gt;=65,"جيد",IF(BG923&gt;=50,"مقبول","دون المستوى"))))</f>
        <v>دون المستوى</v>
      </c>
      <c r="BJ923" s="64" t="n">
        <f aca="false">'[1]رصد ملف الإنجاز( 1)'!P926</f>
        <v>0</v>
      </c>
      <c r="BK923" s="72"/>
      <c r="BL923" s="64" t="n">
        <f aca="false">SUM(BJ923:BK923)</f>
        <v>0</v>
      </c>
      <c r="BM923" s="63" t="n">
        <f aca="false">(BL923*15)/100</f>
        <v>0</v>
      </c>
      <c r="BN923" s="64" t="str">
        <f aca="false">IF(BL923&gt;=85,"ممتاز",IF(BL923&gt;=75,"جيد جداً",IF(BL923&gt;=65,"جيد",IF(BL923&gt;=50,"مقبول","دون المستوى"))))</f>
        <v>دون المستوى</v>
      </c>
      <c r="BO923" s="72"/>
      <c r="BP923" s="72"/>
      <c r="BQ923" s="72"/>
      <c r="BR923" s="65" t="n">
        <f aca="false">COUNTIF(H923,"&lt;15")+COUNTIF(M923,"&lt;15")+COUNTIF(R923,"&lt;15")+COUNTIF(Y923,"&lt;15")+COUNTIF(AF923,"&lt;15")+COUNTIF(AK923,"&lt;15")+COUNTIF(AR923,"&lt;15")+COUNTIF(AV923,"&lt;216")+COUNTIF(BF923,"&lt;15")+COUNTIF(BK923,"&lt;15")+COUNTIF(AY923,"&lt;1.5")+COUNTIF(BA923,"&lt;1.5")</f>
        <v>6</v>
      </c>
      <c r="BS923" s="66" t="str">
        <f aca="false">IF(BR923&lt;=0,"الطالب ناجح اعتباريا","برنامج علاجي في  ")&amp;IF(COUNTIF(H923,"&lt;15")=0,0,"- لغة عربية وخط ")&amp;IF(COUNTIF(M923,"&lt;15")=0,0,"-انجليزي ")&amp;IF(COUNTIF(R923,"&lt;15")=0,0,"- دراسات ")&amp;IF(COUNTIF(Y923,"&lt;15")=0,0,"-رياضيات ")&amp;IF(COUNTIF(AF923,"&lt;15")=0,0,"- علوم")&amp;IF(COUNTIF(AK923,"&lt;15")=0,0,"- فنية ")&amp;IF(COUNTIF(AR923,"&lt;15")=0,0,"- حاسب الي ")&amp;IF(COUNTIF(AV923,"&lt;216")=0,0,"-  مجموع ")&amp;IF(COUNTIF(BF923,"&lt;15")=0,0,"- تربية دينية ")&amp;IF(COUNTIF(BK923,"&lt;15")=0,0,"- فرنساوي ")&amp;IF(COUNTIF(AY923,"&lt;1.5")=0,0,"-نشاط 1 ")&amp;IF(COUNTIF(BA923,"&lt;1.5")=0,0,"- نشاط 2 ")</f>
        <v>برنامج علاجي في  000-رياضيات - علوم0- حاسب الي -  مجموع 00-نشاط 1 - نشاط 2 </v>
      </c>
      <c r="BT923" s="67" t="n">
        <f aca="false">RANK(AV923,$AV$9:$AV$1700)</f>
        <v>3</v>
      </c>
      <c r="BU923" s="68" t="n">
        <f aca="false">COUNTIF(H923,0)+COUNTIF(M923,0)+COUNTIF(R923,0)+COUNTIF(W923:X923,0)+COUNTIF(AE923,0)+COUNTIF(AK923,0)+COUNTIF(AQ923,0)+COUNTIF(BF923,0)+COUNTIF(BK923,0)</f>
        <v>0</v>
      </c>
      <c r="BV923" s="68" t="str">
        <f aca="false">IF(BU923&gt;=10,"غ","ح")</f>
        <v>ح</v>
      </c>
      <c r="BW923" s="68" t="str">
        <f aca="false">CONCATENATE('[1]ادخال بيانات الرئيسية'!C930,BV923)</f>
        <v>ح</v>
      </c>
      <c r="BX923" s="68" t="str">
        <f aca="false">CONCATENATE('[1]ادخال بيانات الرئيسية'!C930,BS923)</f>
        <v>برنامج علاجي في  000-رياضيات - علوم0- حاسب الي -  مجموع 00-نشاط 1 - نشاط 2 </v>
      </c>
      <c r="BY923" s="68" t="str">
        <f aca="false">CONCATENATE(BV923)</f>
        <v>ح</v>
      </c>
      <c r="BZ923" s="68" t="str">
        <f aca="false">CONCATENATE(C923)</f>
        <v>0</v>
      </c>
      <c r="CA923" s="9" t="str">
        <f aca="false">CONCATENATE(BY923,BZ923)</f>
        <v>ح0</v>
      </c>
      <c r="CB923" s="9" t="str">
        <f aca="false">CONCATENATE(BR923)</f>
        <v>6</v>
      </c>
      <c r="CC923" s="9" t="str">
        <f aca="false">CONCATENATE(C923)</f>
        <v>0</v>
      </c>
      <c r="CD923" s="9" t="str">
        <f aca="false">CONCATENATE(CC923,CB923)</f>
        <v>06</v>
      </c>
    </row>
    <row r="924" customFormat="false" ht="20.25" hidden="false" customHeight="false" outlineLevel="0" collapsed="false">
      <c r="A924" s="69" t="n">
        <f aca="false">'[1]ادخال بيانات الرئيسية'!A931</f>
        <v>0</v>
      </c>
      <c r="B924" s="69" t="n">
        <f aca="false">'[1]ادخال بيانات الرئيسية'!B931</f>
        <v>0</v>
      </c>
      <c r="C924" s="69" t="n">
        <f aca="false">'[1]ادخال بيانات الرئيسية'!D931</f>
        <v>0</v>
      </c>
      <c r="D924" s="70" t="n">
        <f aca="false">'[1]ادخال بيانات الرئيسية'!E931</f>
        <v>0</v>
      </c>
      <c r="E924" s="71"/>
      <c r="F924" s="72"/>
      <c r="G924" s="64" t="n">
        <f aca="false">'[1]رصد ملف الإنجاز( 1)'!F927</f>
        <v>0</v>
      </c>
      <c r="H924" s="72"/>
      <c r="I924" s="64" t="n">
        <f aca="false">SUM(G924:H924)</f>
        <v>0</v>
      </c>
      <c r="J924" s="63" t="n">
        <f aca="false">(I924*40)/100</f>
        <v>0</v>
      </c>
      <c r="K924" s="64" t="str">
        <f aca="false">IF(I924&gt;=85,"ممتاز",IF(I924&gt;=75,"جيد جداً",IF(I924&gt;=65,"جيد",IF(I924&gt;=50,"مقبول","دون المستوى"))))</f>
        <v>دون المستوى</v>
      </c>
      <c r="L924" s="64" t="n">
        <f aca="false">'[1]رصد ملف الإنجاز( 1)'!G927</f>
        <v>0</v>
      </c>
      <c r="M924" s="72"/>
      <c r="N924" s="64" t="n">
        <f aca="false">SUM(L924:M924)</f>
        <v>0</v>
      </c>
      <c r="O924" s="63" t="n">
        <f aca="false">(N924*30)/100</f>
        <v>0</v>
      </c>
      <c r="P924" s="64" t="str">
        <f aca="false">IF(N924&gt;=85,"ممتاز",IF(N924&gt;=75,"جيد جداً",IF(N924&gt;=65,"جيد",IF(N924&gt;=50,"مقبول","دون المستوى"))))</f>
        <v>دون المستوى</v>
      </c>
      <c r="Q924" s="64" t="n">
        <f aca="false">'[1]رصد ملف الإنجاز( 1)'!H927</f>
        <v>0</v>
      </c>
      <c r="R924" s="72"/>
      <c r="S924" s="64" t="n">
        <f aca="false">SUM(Q924:R924)</f>
        <v>0</v>
      </c>
      <c r="T924" s="63" t="n">
        <f aca="false">(S924*20)/100</f>
        <v>0</v>
      </c>
      <c r="U924" s="64" t="str">
        <f aca="false">IF(S924&gt;=85,"ممتاز",IF(S924&gt;=75,"جيد جداً",IF(S924&gt;=65,"جيد",IF(S924&gt;=50,"مقبول","دون المستوى"))))</f>
        <v>دون المستوى</v>
      </c>
      <c r="V924" s="64" t="n">
        <f aca="false">'[1]رصد ملف الإنجاز( 1)'!I927</f>
        <v>0</v>
      </c>
      <c r="W924" s="72"/>
      <c r="X924" s="72"/>
      <c r="Y924" s="64" t="n">
        <f aca="false">SUM(W924:X924)</f>
        <v>0</v>
      </c>
      <c r="Z924" s="64" t="n">
        <f aca="false">Y924+V924</f>
        <v>0</v>
      </c>
      <c r="AA924" s="63" t="n">
        <f aca="false">(Z924*30)/100</f>
        <v>0</v>
      </c>
      <c r="AB924" s="64" t="str">
        <f aca="false">IF(Z924&gt;=85,"ممتاز",IF(Z924&gt;=75,"جيد جداً",IF(Z924&gt;=65,"جيد",IF(Z924&gt;=50,"مقبول","دون المستوى"))))</f>
        <v>دون المستوى</v>
      </c>
      <c r="AC924" s="64" t="n">
        <f aca="false">'[1]رصد ملف الإنجاز( 1)'!J927</f>
        <v>0</v>
      </c>
      <c r="AD924" s="72"/>
      <c r="AE924" s="72"/>
      <c r="AF924" s="64" t="n">
        <f aca="false">SUM(AD924:AE924)</f>
        <v>0</v>
      </c>
      <c r="AG924" s="64" t="n">
        <f aca="false">AF924+AC924</f>
        <v>0</v>
      </c>
      <c r="AH924" s="63" t="n">
        <f aca="false">(AG924*20)/100</f>
        <v>0</v>
      </c>
      <c r="AI924" s="64" t="str">
        <f aca="false">IF(AG924&gt;=85,"ممتاز",IF(AG924&gt;=75,"جيد جداً",IF(AG924&gt;=65,"جيد",IF(AG924&gt;=50,"مقبول","دون المستوى"))))</f>
        <v>دون المستوى</v>
      </c>
      <c r="AJ924" s="64" t="n">
        <f aca="false">'[1]رصد ملف الإنجاز( 1)'!K927</f>
        <v>0</v>
      </c>
      <c r="AK924" s="72"/>
      <c r="AL924" s="64" t="n">
        <f aca="false">SUM(AJ924:AK924)</f>
        <v>0</v>
      </c>
      <c r="AM924" s="63" t="n">
        <f aca="false">(AL924*10)/100</f>
        <v>0</v>
      </c>
      <c r="AN924" s="64" t="str">
        <f aca="false">IF(AL924&gt;=85,"ممتاز",IF(AL924&gt;=75,"جيد جداً",IF(AL924&gt;=65,"جيد",IF(AL924&gt;=50,"مقبول","دون المستوى"))))</f>
        <v>دون المستوى</v>
      </c>
      <c r="AO924" s="64" t="n">
        <f aca="false">'[1]رصد ملف الإنجاز( 1)'!L927</f>
        <v>0</v>
      </c>
      <c r="AP924" s="72"/>
      <c r="AQ924" s="72"/>
      <c r="AR924" s="64" t="n">
        <f aca="false">SUM(AP924:AQ924)</f>
        <v>0</v>
      </c>
      <c r="AS924" s="64" t="n">
        <f aca="false">AR924+AO924</f>
        <v>0</v>
      </c>
      <c r="AT924" s="63" t="n">
        <f aca="false">(AS924*10)/100</f>
        <v>0</v>
      </c>
      <c r="AU924" s="64" t="str">
        <f aca="false">IF(AS924&gt;=85,"ممتاز",IF(AS924&gt;=75,"جيد جداً",IF(AS924&gt;=65,"جيد",IF(AS924&gt;=50,"مقبول","دون المستوى"))))</f>
        <v>دون المستوى</v>
      </c>
      <c r="AV924" s="63" t="n">
        <f aca="false">AS924+AL924+AG924+Z924+S924+N924+I924+AY924+BA924</f>
        <v>0</v>
      </c>
      <c r="AW924" s="63" t="n">
        <f aca="false">AT924+AM924+AH924+AA924+T924+O924+J924</f>
        <v>0</v>
      </c>
      <c r="AX924" s="63" t="str">
        <f aca="false">IF(AV924&gt;=612,"ممتاز",IF(AV924&gt;=540,"جيد جداً",IF(AV924&gt;=468,"جيد",IF(AV924&gt;=360,"مقبول","دون المستوى"))))</f>
        <v>دون المستوى</v>
      </c>
      <c r="AY924" s="72" t="n">
        <f aca="false">'[1]رصد ملف الإنجاز( 1)'!N927</f>
        <v>0</v>
      </c>
      <c r="AZ924" s="63" t="str">
        <f aca="false">IF(AY924&gt;=4.3,"ممتاز",IF(AY924&gt;=3.8,"جيد جداً",IF(AY924&gt;=3.3,"جيد",IF(AY924&gt;=2.5,"مقبول","دون المستوى"))))</f>
        <v>دون المستوى</v>
      </c>
      <c r="BA924" s="62" t="n">
        <f aca="false">'[1]رصد ملف الإنجاز( 1)'!O927</f>
        <v>0</v>
      </c>
      <c r="BB924" s="63" t="str">
        <f aca="false">IF(BA924&gt;=4.3,"ممتاز",IF(BA924&gt;=3.8,"جيد جداً",IF(BA924&gt;=3.3,"جيد",IF(BA924&gt;=2.5,"مقبول","دون المستوى"))))</f>
        <v>دون المستوى</v>
      </c>
      <c r="BC924" s="63" t="n">
        <f aca="false">AW924+AY924+BA924</f>
        <v>0</v>
      </c>
      <c r="BD924" s="63" t="str">
        <f aca="false">IF(BC924&gt;=144.5,"ممتاز",IF(BC924&gt;=127.5,"جيد جداً",IF(BC924&gt;=110.5,"جيد",IF(BC924&gt;=85,"مقبول","دون المستوى"))))</f>
        <v>دون المستوى</v>
      </c>
      <c r="BE924" s="64" t="n">
        <f aca="false">'[1]رصد ملف الإنجاز( 1)'!M927</f>
        <v>0</v>
      </c>
      <c r="BF924" s="72"/>
      <c r="BG924" s="64" t="n">
        <f aca="false">SUM(BE924:BF924)</f>
        <v>0</v>
      </c>
      <c r="BH924" s="63" t="n">
        <f aca="false">(BG924*20)/100</f>
        <v>0</v>
      </c>
      <c r="BI924" s="64" t="str">
        <f aca="false">IF(BG924&gt;=85,"ممتاز",IF(BG924&gt;=75,"جيد جداً",IF(BG924&gt;=65,"جيد",IF(BG924&gt;=50,"مقبول","دون المستوى"))))</f>
        <v>دون المستوى</v>
      </c>
      <c r="BJ924" s="64" t="n">
        <f aca="false">'[1]رصد ملف الإنجاز( 1)'!P927</f>
        <v>0</v>
      </c>
      <c r="BK924" s="72"/>
      <c r="BL924" s="64" t="n">
        <f aca="false">SUM(BJ924:BK924)</f>
        <v>0</v>
      </c>
      <c r="BM924" s="63" t="n">
        <f aca="false">(BL924*15)/100</f>
        <v>0</v>
      </c>
      <c r="BN924" s="64" t="str">
        <f aca="false">IF(BL924&gt;=85,"ممتاز",IF(BL924&gt;=75,"جيد جداً",IF(BL924&gt;=65,"جيد",IF(BL924&gt;=50,"مقبول","دون المستوى"))))</f>
        <v>دون المستوى</v>
      </c>
      <c r="BO924" s="72"/>
      <c r="BP924" s="72"/>
      <c r="BQ924" s="72"/>
      <c r="BR924" s="65" t="n">
        <f aca="false">COUNTIF(H924,"&lt;15")+COUNTIF(M924,"&lt;15")+COUNTIF(R924,"&lt;15")+COUNTIF(Y924,"&lt;15")+COUNTIF(AF924,"&lt;15")+COUNTIF(AK924,"&lt;15")+COUNTIF(AR924,"&lt;15")+COUNTIF(AV924,"&lt;216")+COUNTIF(BF924,"&lt;15")+COUNTIF(BK924,"&lt;15")+COUNTIF(AY924,"&lt;1.5")+COUNTIF(BA924,"&lt;1.5")</f>
        <v>6</v>
      </c>
      <c r="BS924" s="66" t="str">
        <f aca="false">IF(BR924&lt;=0,"الطالب ناجح اعتباريا","برنامج علاجي في  ")&amp;IF(COUNTIF(H924,"&lt;15")=0,0,"- لغة عربية وخط ")&amp;IF(COUNTIF(M924,"&lt;15")=0,0,"-انجليزي ")&amp;IF(COUNTIF(R924,"&lt;15")=0,0,"- دراسات ")&amp;IF(COUNTIF(Y924,"&lt;15")=0,0,"-رياضيات ")&amp;IF(COUNTIF(AF924,"&lt;15")=0,0,"- علوم")&amp;IF(COUNTIF(AK924,"&lt;15")=0,0,"- فنية ")&amp;IF(COUNTIF(AR924,"&lt;15")=0,0,"- حاسب الي ")&amp;IF(COUNTIF(AV924,"&lt;216")=0,0,"-  مجموع ")&amp;IF(COUNTIF(BF924,"&lt;15")=0,0,"- تربية دينية ")&amp;IF(COUNTIF(BK924,"&lt;15")=0,0,"- فرنساوي ")&amp;IF(COUNTIF(AY924,"&lt;1.5")=0,0,"-نشاط 1 ")&amp;IF(COUNTIF(BA924,"&lt;1.5")=0,0,"- نشاط 2 ")</f>
        <v>برنامج علاجي في  000-رياضيات - علوم0- حاسب الي -  مجموع 00-نشاط 1 - نشاط 2 </v>
      </c>
      <c r="BT924" s="67" t="n">
        <f aca="false">RANK(AV924,$AV$9:$AV$1700)</f>
        <v>3</v>
      </c>
      <c r="BU924" s="68" t="n">
        <f aca="false">COUNTIF(H924,0)+COUNTIF(M924,0)+COUNTIF(R924,0)+COUNTIF(W924:X924,0)+COUNTIF(AE924,0)+COUNTIF(AK924,0)+COUNTIF(AQ924,0)+COUNTIF(BF924,0)+COUNTIF(BK924,0)</f>
        <v>0</v>
      </c>
      <c r="BV924" s="68" t="str">
        <f aca="false">IF(BU924&gt;=10,"غ","ح")</f>
        <v>ح</v>
      </c>
      <c r="BW924" s="68" t="str">
        <f aca="false">CONCATENATE('[1]ادخال بيانات الرئيسية'!C931,BV924)</f>
        <v>ح</v>
      </c>
      <c r="BX924" s="68" t="str">
        <f aca="false">CONCATENATE('[1]ادخال بيانات الرئيسية'!C931,BS924)</f>
        <v>برنامج علاجي في  000-رياضيات - علوم0- حاسب الي -  مجموع 00-نشاط 1 - نشاط 2 </v>
      </c>
      <c r="BY924" s="68" t="str">
        <f aca="false">CONCATENATE(BV924)</f>
        <v>ح</v>
      </c>
      <c r="BZ924" s="68" t="str">
        <f aca="false">CONCATENATE(C924)</f>
        <v>0</v>
      </c>
      <c r="CA924" s="9" t="str">
        <f aca="false">CONCATENATE(BY924,BZ924)</f>
        <v>ح0</v>
      </c>
      <c r="CB924" s="9" t="str">
        <f aca="false">CONCATENATE(BR924)</f>
        <v>6</v>
      </c>
      <c r="CC924" s="9" t="str">
        <f aca="false">CONCATENATE(C924)</f>
        <v>0</v>
      </c>
      <c r="CD924" s="9" t="str">
        <f aca="false">CONCATENATE(CC924,CB924)</f>
        <v>06</v>
      </c>
    </row>
    <row r="925" customFormat="false" ht="20.25" hidden="false" customHeight="false" outlineLevel="0" collapsed="false">
      <c r="A925" s="69" t="n">
        <f aca="false">'[1]ادخال بيانات الرئيسية'!A932</f>
        <v>0</v>
      </c>
      <c r="B925" s="69" t="n">
        <f aca="false">'[1]ادخال بيانات الرئيسية'!B932</f>
        <v>0</v>
      </c>
      <c r="C925" s="69" t="n">
        <f aca="false">'[1]ادخال بيانات الرئيسية'!D932</f>
        <v>0</v>
      </c>
      <c r="D925" s="70" t="n">
        <f aca="false">'[1]ادخال بيانات الرئيسية'!E932</f>
        <v>0</v>
      </c>
      <c r="E925" s="71"/>
      <c r="F925" s="72"/>
      <c r="G925" s="64" t="n">
        <f aca="false">'[1]رصد ملف الإنجاز( 1)'!F928</f>
        <v>0</v>
      </c>
      <c r="H925" s="72"/>
      <c r="I925" s="64" t="n">
        <f aca="false">SUM(G925:H925)</f>
        <v>0</v>
      </c>
      <c r="J925" s="63" t="n">
        <f aca="false">(I925*40)/100</f>
        <v>0</v>
      </c>
      <c r="K925" s="64" t="str">
        <f aca="false">IF(I925&gt;=85,"ممتاز",IF(I925&gt;=75,"جيد جداً",IF(I925&gt;=65,"جيد",IF(I925&gt;=50,"مقبول","دون المستوى"))))</f>
        <v>دون المستوى</v>
      </c>
      <c r="L925" s="64" t="n">
        <f aca="false">'[1]رصد ملف الإنجاز( 1)'!G928</f>
        <v>0</v>
      </c>
      <c r="M925" s="72"/>
      <c r="N925" s="64" t="n">
        <f aca="false">SUM(L925:M925)</f>
        <v>0</v>
      </c>
      <c r="O925" s="63" t="n">
        <f aca="false">(N925*30)/100</f>
        <v>0</v>
      </c>
      <c r="P925" s="64" t="str">
        <f aca="false">IF(N925&gt;=85,"ممتاز",IF(N925&gt;=75,"جيد جداً",IF(N925&gt;=65,"جيد",IF(N925&gt;=50,"مقبول","دون المستوى"))))</f>
        <v>دون المستوى</v>
      </c>
      <c r="Q925" s="64" t="n">
        <f aca="false">'[1]رصد ملف الإنجاز( 1)'!H928</f>
        <v>0</v>
      </c>
      <c r="R925" s="72"/>
      <c r="S925" s="64" t="n">
        <f aca="false">SUM(Q925:R925)</f>
        <v>0</v>
      </c>
      <c r="T925" s="63" t="n">
        <f aca="false">(S925*20)/100</f>
        <v>0</v>
      </c>
      <c r="U925" s="64" t="str">
        <f aca="false">IF(S925&gt;=85,"ممتاز",IF(S925&gt;=75,"جيد جداً",IF(S925&gt;=65,"جيد",IF(S925&gt;=50,"مقبول","دون المستوى"))))</f>
        <v>دون المستوى</v>
      </c>
      <c r="V925" s="64" t="n">
        <f aca="false">'[1]رصد ملف الإنجاز( 1)'!I928</f>
        <v>0</v>
      </c>
      <c r="W925" s="72"/>
      <c r="X925" s="72"/>
      <c r="Y925" s="64" t="n">
        <f aca="false">SUM(W925:X925)</f>
        <v>0</v>
      </c>
      <c r="Z925" s="64" t="n">
        <f aca="false">Y925+V925</f>
        <v>0</v>
      </c>
      <c r="AA925" s="63" t="n">
        <f aca="false">(Z925*30)/100</f>
        <v>0</v>
      </c>
      <c r="AB925" s="64" t="str">
        <f aca="false">IF(Z925&gt;=85,"ممتاز",IF(Z925&gt;=75,"جيد جداً",IF(Z925&gt;=65,"جيد",IF(Z925&gt;=50,"مقبول","دون المستوى"))))</f>
        <v>دون المستوى</v>
      </c>
      <c r="AC925" s="64" t="n">
        <f aca="false">'[1]رصد ملف الإنجاز( 1)'!J928</f>
        <v>0</v>
      </c>
      <c r="AD925" s="72"/>
      <c r="AE925" s="72"/>
      <c r="AF925" s="64" t="n">
        <f aca="false">SUM(AD925:AE925)</f>
        <v>0</v>
      </c>
      <c r="AG925" s="64" t="n">
        <f aca="false">AF925+AC925</f>
        <v>0</v>
      </c>
      <c r="AH925" s="63" t="n">
        <f aca="false">(AG925*20)/100</f>
        <v>0</v>
      </c>
      <c r="AI925" s="64" t="str">
        <f aca="false">IF(AG925&gt;=85,"ممتاز",IF(AG925&gt;=75,"جيد جداً",IF(AG925&gt;=65,"جيد",IF(AG925&gt;=50,"مقبول","دون المستوى"))))</f>
        <v>دون المستوى</v>
      </c>
      <c r="AJ925" s="64" t="n">
        <f aca="false">'[1]رصد ملف الإنجاز( 1)'!K928</f>
        <v>0</v>
      </c>
      <c r="AK925" s="72"/>
      <c r="AL925" s="64" t="n">
        <f aca="false">SUM(AJ925:AK925)</f>
        <v>0</v>
      </c>
      <c r="AM925" s="63" t="n">
        <f aca="false">(AL925*10)/100</f>
        <v>0</v>
      </c>
      <c r="AN925" s="64" t="str">
        <f aca="false">IF(AL925&gt;=85,"ممتاز",IF(AL925&gt;=75,"جيد جداً",IF(AL925&gt;=65,"جيد",IF(AL925&gt;=50,"مقبول","دون المستوى"))))</f>
        <v>دون المستوى</v>
      </c>
      <c r="AO925" s="64" t="n">
        <f aca="false">'[1]رصد ملف الإنجاز( 1)'!L928</f>
        <v>0</v>
      </c>
      <c r="AP925" s="72"/>
      <c r="AQ925" s="72"/>
      <c r="AR925" s="64" t="n">
        <f aca="false">SUM(AP925:AQ925)</f>
        <v>0</v>
      </c>
      <c r="AS925" s="64" t="n">
        <f aca="false">AR925+AO925</f>
        <v>0</v>
      </c>
      <c r="AT925" s="63" t="n">
        <f aca="false">(AS925*10)/100</f>
        <v>0</v>
      </c>
      <c r="AU925" s="64" t="str">
        <f aca="false">IF(AS925&gt;=85,"ممتاز",IF(AS925&gt;=75,"جيد جداً",IF(AS925&gt;=65,"جيد",IF(AS925&gt;=50,"مقبول","دون المستوى"))))</f>
        <v>دون المستوى</v>
      </c>
      <c r="AV925" s="63" t="n">
        <f aca="false">AS925+AL925+AG925+Z925+S925+N925+I925+AY925+BA925</f>
        <v>0</v>
      </c>
      <c r="AW925" s="63" t="n">
        <f aca="false">AT925+AM925+AH925+AA925+T925+O925+J925</f>
        <v>0</v>
      </c>
      <c r="AX925" s="63" t="str">
        <f aca="false">IF(AV925&gt;=612,"ممتاز",IF(AV925&gt;=540,"جيد جداً",IF(AV925&gt;=468,"جيد",IF(AV925&gt;=360,"مقبول","دون المستوى"))))</f>
        <v>دون المستوى</v>
      </c>
      <c r="AY925" s="72" t="n">
        <f aca="false">'[1]رصد ملف الإنجاز( 1)'!N928</f>
        <v>0</v>
      </c>
      <c r="AZ925" s="63" t="str">
        <f aca="false">IF(AY925&gt;=4.3,"ممتاز",IF(AY925&gt;=3.8,"جيد جداً",IF(AY925&gt;=3.3,"جيد",IF(AY925&gt;=2.5,"مقبول","دون المستوى"))))</f>
        <v>دون المستوى</v>
      </c>
      <c r="BA925" s="62" t="n">
        <f aca="false">'[1]رصد ملف الإنجاز( 1)'!O928</f>
        <v>0</v>
      </c>
      <c r="BB925" s="63" t="str">
        <f aca="false">IF(BA925&gt;=4.3,"ممتاز",IF(BA925&gt;=3.8,"جيد جداً",IF(BA925&gt;=3.3,"جيد",IF(BA925&gt;=2.5,"مقبول","دون المستوى"))))</f>
        <v>دون المستوى</v>
      </c>
      <c r="BC925" s="63" t="n">
        <f aca="false">AW925+AY925+BA925</f>
        <v>0</v>
      </c>
      <c r="BD925" s="63" t="str">
        <f aca="false">IF(BC925&gt;=144.5,"ممتاز",IF(BC925&gt;=127.5,"جيد جداً",IF(BC925&gt;=110.5,"جيد",IF(BC925&gt;=85,"مقبول","دون المستوى"))))</f>
        <v>دون المستوى</v>
      </c>
      <c r="BE925" s="64" t="n">
        <f aca="false">'[1]رصد ملف الإنجاز( 1)'!M928</f>
        <v>0</v>
      </c>
      <c r="BF925" s="72"/>
      <c r="BG925" s="64" t="n">
        <f aca="false">SUM(BE925:BF925)</f>
        <v>0</v>
      </c>
      <c r="BH925" s="63" t="n">
        <f aca="false">(BG925*20)/100</f>
        <v>0</v>
      </c>
      <c r="BI925" s="64" t="str">
        <f aca="false">IF(BG925&gt;=85,"ممتاز",IF(BG925&gt;=75,"جيد جداً",IF(BG925&gt;=65,"جيد",IF(BG925&gt;=50,"مقبول","دون المستوى"))))</f>
        <v>دون المستوى</v>
      </c>
      <c r="BJ925" s="64" t="n">
        <f aca="false">'[1]رصد ملف الإنجاز( 1)'!P928</f>
        <v>0</v>
      </c>
      <c r="BK925" s="72"/>
      <c r="BL925" s="64" t="n">
        <f aca="false">SUM(BJ925:BK925)</f>
        <v>0</v>
      </c>
      <c r="BM925" s="63" t="n">
        <f aca="false">(BL925*15)/100</f>
        <v>0</v>
      </c>
      <c r="BN925" s="64" t="str">
        <f aca="false">IF(BL925&gt;=85,"ممتاز",IF(BL925&gt;=75,"جيد جداً",IF(BL925&gt;=65,"جيد",IF(BL925&gt;=50,"مقبول","دون المستوى"))))</f>
        <v>دون المستوى</v>
      </c>
      <c r="BO925" s="72"/>
      <c r="BP925" s="72"/>
      <c r="BQ925" s="72"/>
      <c r="BR925" s="65" t="n">
        <f aca="false">COUNTIF(H925,"&lt;15")+COUNTIF(M925,"&lt;15")+COUNTIF(R925,"&lt;15")+COUNTIF(Y925,"&lt;15")+COUNTIF(AF925,"&lt;15")+COUNTIF(AK925,"&lt;15")+COUNTIF(AR925,"&lt;15")+COUNTIF(AV925,"&lt;216")+COUNTIF(BF925,"&lt;15")+COUNTIF(BK925,"&lt;15")+COUNTIF(AY925,"&lt;1.5")+COUNTIF(BA925,"&lt;1.5")</f>
        <v>6</v>
      </c>
      <c r="BS925" s="66" t="str">
        <f aca="false">IF(BR925&lt;=0,"الطالب ناجح اعتباريا","برنامج علاجي في  ")&amp;IF(COUNTIF(H925,"&lt;15")=0,0,"- لغة عربية وخط ")&amp;IF(COUNTIF(M925,"&lt;15")=0,0,"-انجليزي ")&amp;IF(COUNTIF(R925,"&lt;15")=0,0,"- دراسات ")&amp;IF(COUNTIF(Y925,"&lt;15")=0,0,"-رياضيات ")&amp;IF(COUNTIF(AF925,"&lt;15")=0,0,"- علوم")&amp;IF(COUNTIF(AK925,"&lt;15")=0,0,"- فنية ")&amp;IF(COUNTIF(AR925,"&lt;15")=0,0,"- حاسب الي ")&amp;IF(COUNTIF(AV925,"&lt;216")=0,0,"-  مجموع ")&amp;IF(COUNTIF(BF925,"&lt;15")=0,0,"- تربية دينية ")&amp;IF(COUNTIF(BK925,"&lt;15")=0,0,"- فرنساوي ")&amp;IF(COUNTIF(AY925,"&lt;1.5")=0,0,"-نشاط 1 ")&amp;IF(COUNTIF(BA925,"&lt;1.5")=0,0,"- نشاط 2 ")</f>
        <v>برنامج علاجي في  000-رياضيات - علوم0- حاسب الي -  مجموع 00-نشاط 1 - نشاط 2 </v>
      </c>
      <c r="BT925" s="67" t="n">
        <f aca="false">RANK(AV925,$AV$9:$AV$1700)</f>
        <v>3</v>
      </c>
      <c r="BU925" s="68" t="n">
        <f aca="false">COUNTIF(H925,0)+COUNTIF(M925,0)+COUNTIF(R925,0)+COUNTIF(W925:X925,0)+COUNTIF(AE925,0)+COUNTIF(AK925,0)+COUNTIF(AQ925,0)+COUNTIF(BF925,0)+COUNTIF(BK925,0)</f>
        <v>0</v>
      </c>
      <c r="BV925" s="68" t="str">
        <f aca="false">IF(BU925&gt;=10,"غ","ح")</f>
        <v>ح</v>
      </c>
      <c r="BW925" s="68" t="str">
        <f aca="false">CONCATENATE('[1]ادخال بيانات الرئيسية'!C932,BV925)</f>
        <v>ح</v>
      </c>
      <c r="BX925" s="68" t="str">
        <f aca="false">CONCATENATE('[1]ادخال بيانات الرئيسية'!C932,BS925)</f>
        <v>برنامج علاجي في  000-رياضيات - علوم0- حاسب الي -  مجموع 00-نشاط 1 - نشاط 2 </v>
      </c>
      <c r="BY925" s="68" t="str">
        <f aca="false">CONCATENATE(BV925)</f>
        <v>ح</v>
      </c>
      <c r="BZ925" s="68" t="str">
        <f aca="false">CONCATENATE(C925)</f>
        <v>0</v>
      </c>
      <c r="CA925" s="9" t="str">
        <f aca="false">CONCATENATE(BY925,BZ925)</f>
        <v>ح0</v>
      </c>
      <c r="CB925" s="9" t="str">
        <f aca="false">CONCATENATE(BR925)</f>
        <v>6</v>
      </c>
      <c r="CC925" s="9" t="str">
        <f aca="false">CONCATENATE(C925)</f>
        <v>0</v>
      </c>
      <c r="CD925" s="9" t="str">
        <f aca="false">CONCATENATE(CC925,CB925)</f>
        <v>06</v>
      </c>
    </row>
    <row r="926" customFormat="false" ht="20.25" hidden="false" customHeight="false" outlineLevel="0" collapsed="false">
      <c r="A926" s="69" t="n">
        <f aca="false">'[1]ادخال بيانات الرئيسية'!A933</f>
        <v>0</v>
      </c>
      <c r="B926" s="69" t="n">
        <f aca="false">'[1]ادخال بيانات الرئيسية'!B933</f>
        <v>0</v>
      </c>
      <c r="C926" s="69" t="n">
        <f aca="false">'[1]ادخال بيانات الرئيسية'!D933</f>
        <v>0</v>
      </c>
      <c r="D926" s="70" t="n">
        <f aca="false">'[1]ادخال بيانات الرئيسية'!E933</f>
        <v>0</v>
      </c>
      <c r="E926" s="71"/>
      <c r="F926" s="72"/>
      <c r="G926" s="64" t="n">
        <f aca="false">'[1]رصد ملف الإنجاز( 1)'!F929</f>
        <v>0</v>
      </c>
      <c r="H926" s="72"/>
      <c r="I926" s="64" t="n">
        <f aca="false">SUM(G926:H926)</f>
        <v>0</v>
      </c>
      <c r="J926" s="63" t="n">
        <f aca="false">(I926*40)/100</f>
        <v>0</v>
      </c>
      <c r="K926" s="64" t="str">
        <f aca="false">IF(I926&gt;=85,"ممتاز",IF(I926&gt;=75,"جيد جداً",IF(I926&gt;=65,"جيد",IF(I926&gt;=50,"مقبول","دون المستوى"))))</f>
        <v>دون المستوى</v>
      </c>
      <c r="L926" s="64" t="n">
        <f aca="false">'[1]رصد ملف الإنجاز( 1)'!G929</f>
        <v>0</v>
      </c>
      <c r="M926" s="72"/>
      <c r="N926" s="64" t="n">
        <f aca="false">SUM(L926:M926)</f>
        <v>0</v>
      </c>
      <c r="O926" s="63" t="n">
        <f aca="false">(N926*30)/100</f>
        <v>0</v>
      </c>
      <c r="P926" s="64" t="str">
        <f aca="false">IF(N926&gt;=85,"ممتاز",IF(N926&gt;=75,"جيد جداً",IF(N926&gt;=65,"جيد",IF(N926&gt;=50,"مقبول","دون المستوى"))))</f>
        <v>دون المستوى</v>
      </c>
      <c r="Q926" s="64" t="n">
        <f aca="false">'[1]رصد ملف الإنجاز( 1)'!H929</f>
        <v>0</v>
      </c>
      <c r="R926" s="72"/>
      <c r="S926" s="64" t="n">
        <f aca="false">SUM(Q926:R926)</f>
        <v>0</v>
      </c>
      <c r="T926" s="63" t="n">
        <f aca="false">(S926*20)/100</f>
        <v>0</v>
      </c>
      <c r="U926" s="64" t="str">
        <f aca="false">IF(S926&gt;=85,"ممتاز",IF(S926&gt;=75,"جيد جداً",IF(S926&gt;=65,"جيد",IF(S926&gt;=50,"مقبول","دون المستوى"))))</f>
        <v>دون المستوى</v>
      </c>
      <c r="V926" s="64" t="n">
        <f aca="false">'[1]رصد ملف الإنجاز( 1)'!I929</f>
        <v>0</v>
      </c>
      <c r="W926" s="72"/>
      <c r="X926" s="72"/>
      <c r="Y926" s="64" t="n">
        <f aca="false">SUM(W926:X926)</f>
        <v>0</v>
      </c>
      <c r="Z926" s="64" t="n">
        <f aca="false">Y926+V926</f>
        <v>0</v>
      </c>
      <c r="AA926" s="63" t="n">
        <f aca="false">(Z926*30)/100</f>
        <v>0</v>
      </c>
      <c r="AB926" s="64" t="str">
        <f aca="false">IF(Z926&gt;=85,"ممتاز",IF(Z926&gt;=75,"جيد جداً",IF(Z926&gt;=65,"جيد",IF(Z926&gt;=50,"مقبول","دون المستوى"))))</f>
        <v>دون المستوى</v>
      </c>
      <c r="AC926" s="64" t="n">
        <f aca="false">'[1]رصد ملف الإنجاز( 1)'!J929</f>
        <v>0</v>
      </c>
      <c r="AD926" s="72"/>
      <c r="AE926" s="72"/>
      <c r="AF926" s="64" t="n">
        <f aca="false">SUM(AD926:AE926)</f>
        <v>0</v>
      </c>
      <c r="AG926" s="64" t="n">
        <f aca="false">AF926+AC926</f>
        <v>0</v>
      </c>
      <c r="AH926" s="63" t="n">
        <f aca="false">(AG926*20)/100</f>
        <v>0</v>
      </c>
      <c r="AI926" s="64" t="str">
        <f aca="false">IF(AG926&gt;=85,"ممتاز",IF(AG926&gt;=75,"جيد جداً",IF(AG926&gt;=65,"جيد",IF(AG926&gt;=50,"مقبول","دون المستوى"))))</f>
        <v>دون المستوى</v>
      </c>
      <c r="AJ926" s="64" t="n">
        <f aca="false">'[1]رصد ملف الإنجاز( 1)'!K929</f>
        <v>0</v>
      </c>
      <c r="AK926" s="72"/>
      <c r="AL926" s="64" t="n">
        <f aca="false">SUM(AJ926:AK926)</f>
        <v>0</v>
      </c>
      <c r="AM926" s="63" t="n">
        <f aca="false">(AL926*10)/100</f>
        <v>0</v>
      </c>
      <c r="AN926" s="64" t="str">
        <f aca="false">IF(AL926&gt;=85,"ممتاز",IF(AL926&gt;=75,"جيد جداً",IF(AL926&gt;=65,"جيد",IF(AL926&gt;=50,"مقبول","دون المستوى"))))</f>
        <v>دون المستوى</v>
      </c>
      <c r="AO926" s="64" t="n">
        <f aca="false">'[1]رصد ملف الإنجاز( 1)'!L929</f>
        <v>0</v>
      </c>
      <c r="AP926" s="72"/>
      <c r="AQ926" s="72"/>
      <c r="AR926" s="64" t="n">
        <f aca="false">SUM(AP926:AQ926)</f>
        <v>0</v>
      </c>
      <c r="AS926" s="64" t="n">
        <f aca="false">AR926+AO926</f>
        <v>0</v>
      </c>
      <c r="AT926" s="63" t="n">
        <f aca="false">(AS926*10)/100</f>
        <v>0</v>
      </c>
      <c r="AU926" s="64" t="str">
        <f aca="false">IF(AS926&gt;=85,"ممتاز",IF(AS926&gt;=75,"جيد جداً",IF(AS926&gt;=65,"جيد",IF(AS926&gt;=50,"مقبول","دون المستوى"))))</f>
        <v>دون المستوى</v>
      </c>
      <c r="AV926" s="63" t="n">
        <f aca="false">AS926+AL926+AG926+Z926+S926+N926+I926+AY926+BA926</f>
        <v>0</v>
      </c>
      <c r="AW926" s="63" t="n">
        <f aca="false">AT926+AM926+AH926+AA926+T926+O926+J926</f>
        <v>0</v>
      </c>
      <c r="AX926" s="63" t="str">
        <f aca="false">IF(AV926&gt;=612,"ممتاز",IF(AV926&gt;=540,"جيد جداً",IF(AV926&gt;=468,"جيد",IF(AV926&gt;=360,"مقبول","دون المستوى"))))</f>
        <v>دون المستوى</v>
      </c>
      <c r="AY926" s="72" t="n">
        <f aca="false">'[1]رصد ملف الإنجاز( 1)'!N929</f>
        <v>0</v>
      </c>
      <c r="AZ926" s="63" t="str">
        <f aca="false">IF(AY926&gt;=4.3,"ممتاز",IF(AY926&gt;=3.8,"جيد جداً",IF(AY926&gt;=3.3,"جيد",IF(AY926&gt;=2.5,"مقبول","دون المستوى"))))</f>
        <v>دون المستوى</v>
      </c>
      <c r="BA926" s="62" t="n">
        <f aca="false">'[1]رصد ملف الإنجاز( 1)'!O929</f>
        <v>0</v>
      </c>
      <c r="BB926" s="63" t="str">
        <f aca="false">IF(BA926&gt;=4.3,"ممتاز",IF(BA926&gt;=3.8,"جيد جداً",IF(BA926&gt;=3.3,"جيد",IF(BA926&gt;=2.5,"مقبول","دون المستوى"))))</f>
        <v>دون المستوى</v>
      </c>
      <c r="BC926" s="63" t="n">
        <f aca="false">AW926+AY926+BA926</f>
        <v>0</v>
      </c>
      <c r="BD926" s="63" t="str">
        <f aca="false">IF(BC926&gt;=144.5,"ممتاز",IF(BC926&gt;=127.5,"جيد جداً",IF(BC926&gt;=110.5,"جيد",IF(BC926&gt;=85,"مقبول","دون المستوى"))))</f>
        <v>دون المستوى</v>
      </c>
      <c r="BE926" s="64" t="n">
        <f aca="false">'[1]رصد ملف الإنجاز( 1)'!M929</f>
        <v>0</v>
      </c>
      <c r="BF926" s="72"/>
      <c r="BG926" s="64" t="n">
        <f aca="false">SUM(BE926:BF926)</f>
        <v>0</v>
      </c>
      <c r="BH926" s="63" t="n">
        <f aca="false">(BG926*20)/100</f>
        <v>0</v>
      </c>
      <c r="BI926" s="64" t="str">
        <f aca="false">IF(BG926&gt;=85,"ممتاز",IF(BG926&gt;=75,"جيد جداً",IF(BG926&gt;=65,"جيد",IF(BG926&gt;=50,"مقبول","دون المستوى"))))</f>
        <v>دون المستوى</v>
      </c>
      <c r="BJ926" s="64" t="n">
        <f aca="false">'[1]رصد ملف الإنجاز( 1)'!P929</f>
        <v>0</v>
      </c>
      <c r="BK926" s="72"/>
      <c r="BL926" s="64" t="n">
        <f aca="false">SUM(BJ926:BK926)</f>
        <v>0</v>
      </c>
      <c r="BM926" s="63" t="n">
        <f aca="false">(BL926*15)/100</f>
        <v>0</v>
      </c>
      <c r="BN926" s="64" t="str">
        <f aca="false">IF(BL926&gt;=85,"ممتاز",IF(BL926&gt;=75,"جيد جداً",IF(BL926&gt;=65,"جيد",IF(BL926&gt;=50,"مقبول","دون المستوى"))))</f>
        <v>دون المستوى</v>
      </c>
      <c r="BO926" s="72"/>
      <c r="BP926" s="72"/>
      <c r="BQ926" s="72"/>
      <c r="BR926" s="65" t="n">
        <f aca="false">COUNTIF(H926,"&lt;15")+COUNTIF(M926,"&lt;15")+COUNTIF(R926,"&lt;15")+COUNTIF(Y926,"&lt;15")+COUNTIF(AF926,"&lt;15")+COUNTIF(AK926,"&lt;15")+COUNTIF(AR926,"&lt;15")+COUNTIF(AV926,"&lt;216")+COUNTIF(BF926,"&lt;15")+COUNTIF(BK926,"&lt;15")+COUNTIF(AY926,"&lt;1.5")+COUNTIF(BA926,"&lt;1.5")</f>
        <v>6</v>
      </c>
      <c r="BS926" s="66" t="str">
        <f aca="false">IF(BR926&lt;=0,"الطالب ناجح اعتباريا","برنامج علاجي في  ")&amp;IF(COUNTIF(H926,"&lt;15")=0,0,"- لغة عربية وخط ")&amp;IF(COUNTIF(M926,"&lt;15")=0,0,"-انجليزي ")&amp;IF(COUNTIF(R926,"&lt;15")=0,0,"- دراسات ")&amp;IF(COUNTIF(Y926,"&lt;15")=0,0,"-رياضيات ")&amp;IF(COUNTIF(AF926,"&lt;15")=0,0,"- علوم")&amp;IF(COUNTIF(AK926,"&lt;15")=0,0,"- فنية ")&amp;IF(COUNTIF(AR926,"&lt;15")=0,0,"- حاسب الي ")&amp;IF(COUNTIF(AV926,"&lt;216")=0,0,"-  مجموع ")&amp;IF(COUNTIF(BF926,"&lt;15")=0,0,"- تربية دينية ")&amp;IF(COUNTIF(BK926,"&lt;15")=0,0,"- فرنساوي ")&amp;IF(COUNTIF(AY926,"&lt;1.5")=0,0,"-نشاط 1 ")&amp;IF(COUNTIF(BA926,"&lt;1.5")=0,0,"- نشاط 2 ")</f>
        <v>برنامج علاجي في  000-رياضيات - علوم0- حاسب الي -  مجموع 00-نشاط 1 - نشاط 2 </v>
      </c>
      <c r="BT926" s="67" t="n">
        <f aca="false">RANK(AV926,$AV$9:$AV$1700)</f>
        <v>3</v>
      </c>
      <c r="BU926" s="68" t="n">
        <f aca="false">COUNTIF(H926,0)+COUNTIF(M926,0)+COUNTIF(R926,0)+COUNTIF(W926:X926,0)+COUNTIF(AE926,0)+COUNTIF(AK926,0)+COUNTIF(AQ926,0)+COUNTIF(BF926,0)+COUNTIF(BK926,0)</f>
        <v>0</v>
      </c>
      <c r="BV926" s="68" t="str">
        <f aca="false">IF(BU926&gt;=10,"غ","ح")</f>
        <v>ح</v>
      </c>
      <c r="BW926" s="68" t="str">
        <f aca="false">CONCATENATE('[1]ادخال بيانات الرئيسية'!C933,BV926)</f>
        <v>ح</v>
      </c>
      <c r="BX926" s="68" t="str">
        <f aca="false">CONCATENATE('[1]ادخال بيانات الرئيسية'!C933,BS926)</f>
        <v>برنامج علاجي في  000-رياضيات - علوم0- حاسب الي -  مجموع 00-نشاط 1 - نشاط 2 </v>
      </c>
      <c r="BY926" s="68" t="str">
        <f aca="false">CONCATENATE(BV926)</f>
        <v>ح</v>
      </c>
      <c r="BZ926" s="68" t="str">
        <f aca="false">CONCATENATE(C926)</f>
        <v>0</v>
      </c>
      <c r="CA926" s="9" t="str">
        <f aca="false">CONCATENATE(BY926,BZ926)</f>
        <v>ح0</v>
      </c>
      <c r="CB926" s="9" t="str">
        <f aca="false">CONCATENATE(BR926)</f>
        <v>6</v>
      </c>
      <c r="CC926" s="9" t="str">
        <f aca="false">CONCATENATE(C926)</f>
        <v>0</v>
      </c>
      <c r="CD926" s="9" t="str">
        <f aca="false">CONCATENATE(CC926,CB926)</f>
        <v>06</v>
      </c>
    </row>
    <row r="927" customFormat="false" ht="20.25" hidden="false" customHeight="false" outlineLevel="0" collapsed="false">
      <c r="A927" s="69" t="n">
        <f aca="false">'[1]ادخال بيانات الرئيسية'!A934</f>
        <v>0</v>
      </c>
      <c r="B927" s="69" t="n">
        <f aca="false">'[1]ادخال بيانات الرئيسية'!B934</f>
        <v>0</v>
      </c>
      <c r="C927" s="69" t="n">
        <f aca="false">'[1]ادخال بيانات الرئيسية'!D934</f>
        <v>0</v>
      </c>
      <c r="D927" s="70" t="n">
        <f aca="false">'[1]ادخال بيانات الرئيسية'!E934</f>
        <v>0</v>
      </c>
      <c r="E927" s="71"/>
      <c r="F927" s="72"/>
      <c r="G927" s="64" t="n">
        <f aca="false">'[1]رصد ملف الإنجاز( 1)'!F930</f>
        <v>0</v>
      </c>
      <c r="H927" s="72"/>
      <c r="I927" s="64" t="n">
        <f aca="false">SUM(G927:H927)</f>
        <v>0</v>
      </c>
      <c r="J927" s="63" t="n">
        <f aca="false">(I927*40)/100</f>
        <v>0</v>
      </c>
      <c r="K927" s="64" t="str">
        <f aca="false">IF(I927&gt;=85,"ممتاز",IF(I927&gt;=75,"جيد جداً",IF(I927&gt;=65,"جيد",IF(I927&gt;=50,"مقبول","دون المستوى"))))</f>
        <v>دون المستوى</v>
      </c>
      <c r="L927" s="64" t="n">
        <f aca="false">'[1]رصد ملف الإنجاز( 1)'!G930</f>
        <v>0</v>
      </c>
      <c r="M927" s="72"/>
      <c r="N927" s="64" t="n">
        <f aca="false">SUM(L927:M927)</f>
        <v>0</v>
      </c>
      <c r="O927" s="63" t="n">
        <f aca="false">(N927*30)/100</f>
        <v>0</v>
      </c>
      <c r="P927" s="64" t="str">
        <f aca="false">IF(N927&gt;=85,"ممتاز",IF(N927&gt;=75,"جيد جداً",IF(N927&gt;=65,"جيد",IF(N927&gt;=50,"مقبول","دون المستوى"))))</f>
        <v>دون المستوى</v>
      </c>
      <c r="Q927" s="64" t="n">
        <f aca="false">'[1]رصد ملف الإنجاز( 1)'!H930</f>
        <v>0</v>
      </c>
      <c r="R927" s="72"/>
      <c r="S927" s="64" t="n">
        <f aca="false">SUM(Q927:R927)</f>
        <v>0</v>
      </c>
      <c r="T927" s="63" t="n">
        <f aca="false">(S927*20)/100</f>
        <v>0</v>
      </c>
      <c r="U927" s="64" t="str">
        <f aca="false">IF(S927&gt;=85,"ممتاز",IF(S927&gt;=75,"جيد جداً",IF(S927&gt;=65,"جيد",IF(S927&gt;=50,"مقبول","دون المستوى"))))</f>
        <v>دون المستوى</v>
      </c>
      <c r="V927" s="64" t="n">
        <f aca="false">'[1]رصد ملف الإنجاز( 1)'!I930</f>
        <v>0</v>
      </c>
      <c r="W927" s="72"/>
      <c r="X927" s="72"/>
      <c r="Y927" s="64" t="n">
        <f aca="false">SUM(W927:X927)</f>
        <v>0</v>
      </c>
      <c r="Z927" s="64" t="n">
        <f aca="false">Y927+V927</f>
        <v>0</v>
      </c>
      <c r="AA927" s="63" t="n">
        <f aca="false">(Z927*30)/100</f>
        <v>0</v>
      </c>
      <c r="AB927" s="64" t="str">
        <f aca="false">IF(Z927&gt;=85,"ممتاز",IF(Z927&gt;=75,"جيد جداً",IF(Z927&gt;=65,"جيد",IF(Z927&gt;=50,"مقبول","دون المستوى"))))</f>
        <v>دون المستوى</v>
      </c>
      <c r="AC927" s="64" t="n">
        <f aca="false">'[1]رصد ملف الإنجاز( 1)'!J930</f>
        <v>0</v>
      </c>
      <c r="AD927" s="72"/>
      <c r="AE927" s="72"/>
      <c r="AF927" s="64" t="n">
        <f aca="false">SUM(AD927:AE927)</f>
        <v>0</v>
      </c>
      <c r="AG927" s="64" t="n">
        <f aca="false">AF927+AC927</f>
        <v>0</v>
      </c>
      <c r="AH927" s="63" t="n">
        <f aca="false">(AG927*20)/100</f>
        <v>0</v>
      </c>
      <c r="AI927" s="64" t="str">
        <f aca="false">IF(AG927&gt;=85,"ممتاز",IF(AG927&gt;=75,"جيد جداً",IF(AG927&gt;=65,"جيد",IF(AG927&gt;=50,"مقبول","دون المستوى"))))</f>
        <v>دون المستوى</v>
      </c>
      <c r="AJ927" s="64" t="n">
        <f aca="false">'[1]رصد ملف الإنجاز( 1)'!K930</f>
        <v>0</v>
      </c>
      <c r="AK927" s="72"/>
      <c r="AL927" s="64" t="n">
        <f aca="false">SUM(AJ927:AK927)</f>
        <v>0</v>
      </c>
      <c r="AM927" s="63" t="n">
        <f aca="false">(AL927*10)/100</f>
        <v>0</v>
      </c>
      <c r="AN927" s="64" t="str">
        <f aca="false">IF(AL927&gt;=85,"ممتاز",IF(AL927&gt;=75,"جيد جداً",IF(AL927&gt;=65,"جيد",IF(AL927&gt;=50,"مقبول","دون المستوى"))))</f>
        <v>دون المستوى</v>
      </c>
      <c r="AO927" s="64" t="n">
        <f aca="false">'[1]رصد ملف الإنجاز( 1)'!L930</f>
        <v>0</v>
      </c>
      <c r="AP927" s="72"/>
      <c r="AQ927" s="72"/>
      <c r="AR927" s="64" t="n">
        <f aca="false">SUM(AP927:AQ927)</f>
        <v>0</v>
      </c>
      <c r="AS927" s="64" t="n">
        <f aca="false">AR927+AO927</f>
        <v>0</v>
      </c>
      <c r="AT927" s="63" t="n">
        <f aca="false">(AS927*10)/100</f>
        <v>0</v>
      </c>
      <c r="AU927" s="64" t="str">
        <f aca="false">IF(AS927&gt;=85,"ممتاز",IF(AS927&gt;=75,"جيد جداً",IF(AS927&gt;=65,"جيد",IF(AS927&gt;=50,"مقبول","دون المستوى"))))</f>
        <v>دون المستوى</v>
      </c>
      <c r="AV927" s="63" t="n">
        <f aca="false">AS927+AL927+AG927+Z927+S927+N927+I927+AY927+BA927</f>
        <v>0</v>
      </c>
      <c r="AW927" s="63" t="n">
        <f aca="false">AT927+AM927+AH927+AA927+T927+O927+J927</f>
        <v>0</v>
      </c>
      <c r="AX927" s="63" t="str">
        <f aca="false">IF(AV927&gt;=612,"ممتاز",IF(AV927&gt;=540,"جيد جداً",IF(AV927&gt;=468,"جيد",IF(AV927&gt;=360,"مقبول","دون المستوى"))))</f>
        <v>دون المستوى</v>
      </c>
      <c r="AY927" s="72" t="n">
        <f aca="false">'[1]رصد ملف الإنجاز( 1)'!N930</f>
        <v>0</v>
      </c>
      <c r="AZ927" s="63" t="str">
        <f aca="false">IF(AY927&gt;=4.3,"ممتاز",IF(AY927&gt;=3.8,"جيد جداً",IF(AY927&gt;=3.3,"جيد",IF(AY927&gt;=2.5,"مقبول","دون المستوى"))))</f>
        <v>دون المستوى</v>
      </c>
      <c r="BA927" s="62" t="n">
        <f aca="false">'[1]رصد ملف الإنجاز( 1)'!O930</f>
        <v>0</v>
      </c>
      <c r="BB927" s="63" t="str">
        <f aca="false">IF(BA927&gt;=4.3,"ممتاز",IF(BA927&gt;=3.8,"جيد جداً",IF(BA927&gt;=3.3,"جيد",IF(BA927&gt;=2.5,"مقبول","دون المستوى"))))</f>
        <v>دون المستوى</v>
      </c>
      <c r="BC927" s="63" t="n">
        <f aca="false">AW927+AY927+BA927</f>
        <v>0</v>
      </c>
      <c r="BD927" s="63" t="str">
        <f aca="false">IF(BC927&gt;=144.5,"ممتاز",IF(BC927&gt;=127.5,"جيد جداً",IF(BC927&gt;=110.5,"جيد",IF(BC927&gt;=85,"مقبول","دون المستوى"))))</f>
        <v>دون المستوى</v>
      </c>
      <c r="BE927" s="64" t="n">
        <f aca="false">'[1]رصد ملف الإنجاز( 1)'!M930</f>
        <v>0</v>
      </c>
      <c r="BF927" s="72"/>
      <c r="BG927" s="64" t="n">
        <f aca="false">SUM(BE927:BF927)</f>
        <v>0</v>
      </c>
      <c r="BH927" s="63" t="n">
        <f aca="false">(BG927*20)/100</f>
        <v>0</v>
      </c>
      <c r="BI927" s="64" t="str">
        <f aca="false">IF(BG927&gt;=85,"ممتاز",IF(BG927&gt;=75,"جيد جداً",IF(BG927&gt;=65,"جيد",IF(BG927&gt;=50,"مقبول","دون المستوى"))))</f>
        <v>دون المستوى</v>
      </c>
      <c r="BJ927" s="64" t="n">
        <f aca="false">'[1]رصد ملف الإنجاز( 1)'!P930</f>
        <v>0</v>
      </c>
      <c r="BK927" s="72"/>
      <c r="BL927" s="64" t="n">
        <f aca="false">SUM(BJ927:BK927)</f>
        <v>0</v>
      </c>
      <c r="BM927" s="63" t="n">
        <f aca="false">(BL927*15)/100</f>
        <v>0</v>
      </c>
      <c r="BN927" s="64" t="str">
        <f aca="false">IF(BL927&gt;=85,"ممتاز",IF(BL927&gt;=75,"جيد جداً",IF(BL927&gt;=65,"جيد",IF(BL927&gt;=50,"مقبول","دون المستوى"))))</f>
        <v>دون المستوى</v>
      </c>
      <c r="BO927" s="72"/>
      <c r="BP927" s="72"/>
      <c r="BQ927" s="72"/>
      <c r="BR927" s="65" t="n">
        <f aca="false">COUNTIF(H927,"&lt;15")+COUNTIF(M927,"&lt;15")+COUNTIF(R927,"&lt;15")+COUNTIF(Y927,"&lt;15")+COUNTIF(AF927,"&lt;15")+COUNTIF(AK927,"&lt;15")+COUNTIF(AR927,"&lt;15")+COUNTIF(AV927,"&lt;216")+COUNTIF(BF927,"&lt;15")+COUNTIF(BK927,"&lt;15")+COUNTIF(AY927,"&lt;1.5")+COUNTIF(BA927,"&lt;1.5")</f>
        <v>6</v>
      </c>
      <c r="BS927" s="66" t="str">
        <f aca="false">IF(BR927&lt;=0,"الطالب ناجح اعتباريا","برنامج علاجي في  ")&amp;IF(COUNTIF(H927,"&lt;15")=0,0,"- لغة عربية وخط ")&amp;IF(COUNTIF(M927,"&lt;15")=0,0,"-انجليزي ")&amp;IF(COUNTIF(R927,"&lt;15")=0,0,"- دراسات ")&amp;IF(COUNTIF(Y927,"&lt;15")=0,0,"-رياضيات ")&amp;IF(COUNTIF(AF927,"&lt;15")=0,0,"- علوم")&amp;IF(COUNTIF(AK927,"&lt;15")=0,0,"- فنية ")&amp;IF(COUNTIF(AR927,"&lt;15")=0,0,"- حاسب الي ")&amp;IF(COUNTIF(AV927,"&lt;216")=0,0,"-  مجموع ")&amp;IF(COUNTIF(BF927,"&lt;15")=0,0,"- تربية دينية ")&amp;IF(COUNTIF(BK927,"&lt;15")=0,0,"- فرنساوي ")&amp;IF(COUNTIF(AY927,"&lt;1.5")=0,0,"-نشاط 1 ")&amp;IF(COUNTIF(BA927,"&lt;1.5")=0,0,"- نشاط 2 ")</f>
        <v>برنامج علاجي في  000-رياضيات - علوم0- حاسب الي -  مجموع 00-نشاط 1 - نشاط 2 </v>
      </c>
      <c r="BT927" s="67" t="n">
        <f aca="false">RANK(AV927,$AV$9:$AV$1700)</f>
        <v>3</v>
      </c>
      <c r="BU927" s="68" t="n">
        <f aca="false">COUNTIF(H927,0)+COUNTIF(M927,0)+COUNTIF(R927,0)+COUNTIF(W927:X927,0)+COUNTIF(AE927,0)+COUNTIF(AK927,0)+COUNTIF(AQ927,0)+COUNTIF(BF927,0)+COUNTIF(BK927,0)</f>
        <v>0</v>
      </c>
      <c r="BV927" s="68" t="str">
        <f aca="false">IF(BU927&gt;=10,"غ","ح")</f>
        <v>ح</v>
      </c>
      <c r="BW927" s="68" t="str">
        <f aca="false">CONCATENATE('[1]ادخال بيانات الرئيسية'!C934,BV927)</f>
        <v>ح</v>
      </c>
      <c r="BX927" s="68" t="str">
        <f aca="false">CONCATENATE('[1]ادخال بيانات الرئيسية'!C934,BS927)</f>
        <v>برنامج علاجي في  000-رياضيات - علوم0- حاسب الي -  مجموع 00-نشاط 1 - نشاط 2 </v>
      </c>
      <c r="BY927" s="68" t="str">
        <f aca="false">CONCATENATE(BV927)</f>
        <v>ح</v>
      </c>
      <c r="BZ927" s="68" t="str">
        <f aca="false">CONCATENATE(C927)</f>
        <v>0</v>
      </c>
      <c r="CA927" s="9" t="str">
        <f aca="false">CONCATENATE(BY927,BZ927)</f>
        <v>ح0</v>
      </c>
      <c r="CB927" s="9" t="str">
        <f aca="false">CONCATENATE(BR927)</f>
        <v>6</v>
      </c>
      <c r="CC927" s="9" t="str">
        <f aca="false">CONCATENATE(C927)</f>
        <v>0</v>
      </c>
      <c r="CD927" s="9" t="str">
        <f aca="false">CONCATENATE(CC927,CB927)</f>
        <v>06</v>
      </c>
    </row>
    <row r="928" customFormat="false" ht="20.25" hidden="false" customHeight="false" outlineLevel="0" collapsed="false">
      <c r="A928" s="69" t="n">
        <f aca="false">'[1]ادخال بيانات الرئيسية'!A935</f>
        <v>0</v>
      </c>
      <c r="B928" s="69" t="n">
        <f aca="false">'[1]ادخال بيانات الرئيسية'!B935</f>
        <v>0</v>
      </c>
      <c r="C928" s="69" t="n">
        <f aca="false">'[1]ادخال بيانات الرئيسية'!D935</f>
        <v>0</v>
      </c>
      <c r="D928" s="70" t="n">
        <f aca="false">'[1]ادخال بيانات الرئيسية'!E935</f>
        <v>0</v>
      </c>
      <c r="E928" s="71"/>
      <c r="F928" s="72"/>
      <c r="G928" s="64" t="n">
        <f aca="false">'[1]رصد ملف الإنجاز( 1)'!F931</f>
        <v>0</v>
      </c>
      <c r="H928" s="72"/>
      <c r="I928" s="64" t="n">
        <f aca="false">SUM(G928:H928)</f>
        <v>0</v>
      </c>
      <c r="J928" s="63" t="n">
        <f aca="false">(I928*40)/100</f>
        <v>0</v>
      </c>
      <c r="K928" s="64" t="str">
        <f aca="false">IF(I928&gt;=85,"ممتاز",IF(I928&gt;=75,"جيد جداً",IF(I928&gt;=65,"جيد",IF(I928&gt;=50,"مقبول","دون المستوى"))))</f>
        <v>دون المستوى</v>
      </c>
      <c r="L928" s="64" t="n">
        <f aca="false">'[1]رصد ملف الإنجاز( 1)'!G931</f>
        <v>0</v>
      </c>
      <c r="M928" s="72"/>
      <c r="N928" s="64" t="n">
        <f aca="false">SUM(L928:M928)</f>
        <v>0</v>
      </c>
      <c r="O928" s="63" t="n">
        <f aca="false">(N928*30)/100</f>
        <v>0</v>
      </c>
      <c r="P928" s="64" t="str">
        <f aca="false">IF(N928&gt;=85,"ممتاز",IF(N928&gt;=75,"جيد جداً",IF(N928&gt;=65,"جيد",IF(N928&gt;=50,"مقبول","دون المستوى"))))</f>
        <v>دون المستوى</v>
      </c>
      <c r="Q928" s="64" t="n">
        <f aca="false">'[1]رصد ملف الإنجاز( 1)'!H931</f>
        <v>0</v>
      </c>
      <c r="R928" s="72"/>
      <c r="S928" s="64" t="n">
        <f aca="false">SUM(Q928:R928)</f>
        <v>0</v>
      </c>
      <c r="T928" s="63" t="n">
        <f aca="false">(S928*20)/100</f>
        <v>0</v>
      </c>
      <c r="U928" s="64" t="str">
        <f aca="false">IF(S928&gt;=85,"ممتاز",IF(S928&gt;=75,"جيد جداً",IF(S928&gt;=65,"جيد",IF(S928&gt;=50,"مقبول","دون المستوى"))))</f>
        <v>دون المستوى</v>
      </c>
      <c r="V928" s="64" t="n">
        <f aca="false">'[1]رصد ملف الإنجاز( 1)'!I931</f>
        <v>0</v>
      </c>
      <c r="W928" s="72"/>
      <c r="X928" s="72"/>
      <c r="Y928" s="64" t="n">
        <f aca="false">SUM(W928:X928)</f>
        <v>0</v>
      </c>
      <c r="Z928" s="64" t="n">
        <f aca="false">Y928+V928</f>
        <v>0</v>
      </c>
      <c r="AA928" s="63" t="n">
        <f aca="false">(Z928*30)/100</f>
        <v>0</v>
      </c>
      <c r="AB928" s="64" t="str">
        <f aca="false">IF(Z928&gt;=85,"ممتاز",IF(Z928&gt;=75,"جيد جداً",IF(Z928&gt;=65,"جيد",IF(Z928&gt;=50,"مقبول","دون المستوى"))))</f>
        <v>دون المستوى</v>
      </c>
      <c r="AC928" s="64" t="n">
        <f aca="false">'[1]رصد ملف الإنجاز( 1)'!J931</f>
        <v>0</v>
      </c>
      <c r="AD928" s="72"/>
      <c r="AE928" s="72"/>
      <c r="AF928" s="64" t="n">
        <f aca="false">SUM(AD928:AE928)</f>
        <v>0</v>
      </c>
      <c r="AG928" s="64" t="n">
        <f aca="false">AF928+AC928</f>
        <v>0</v>
      </c>
      <c r="AH928" s="63" t="n">
        <f aca="false">(AG928*20)/100</f>
        <v>0</v>
      </c>
      <c r="AI928" s="64" t="str">
        <f aca="false">IF(AG928&gt;=85,"ممتاز",IF(AG928&gt;=75,"جيد جداً",IF(AG928&gt;=65,"جيد",IF(AG928&gt;=50,"مقبول","دون المستوى"))))</f>
        <v>دون المستوى</v>
      </c>
      <c r="AJ928" s="64" t="n">
        <f aca="false">'[1]رصد ملف الإنجاز( 1)'!K931</f>
        <v>0</v>
      </c>
      <c r="AK928" s="72"/>
      <c r="AL928" s="64" t="n">
        <f aca="false">SUM(AJ928:AK928)</f>
        <v>0</v>
      </c>
      <c r="AM928" s="63" t="n">
        <f aca="false">(AL928*10)/100</f>
        <v>0</v>
      </c>
      <c r="AN928" s="64" t="str">
        <f aca="false">IF(AL928&gt;=85,"ممتاز",IF(AL928&gt;=75,"جيد جداً",IF(AL928&gt;=65,"جيد",IF(AL928&gt;=50,"مقبول","دون المستوى"))))</f>
        <v>دون المستوى</v>
      </c>
      <c r="AO928" s="64" t="n">
        <f aca="false">'[1]رصد ملف الإنجاز( 1)'!L931</f>
        <v>0</v>
      </c>
      <c r="AP928" s="72"/>
      <c r="AQ928" s="72"/>
      <c r="AR928" s="64" t="n">
        <f aca="false">SUM(AP928:AQ928)</f>
        <v>0</v>
      </c>
      <c r="AS928" s="64" t="n">
        <f aca="false">AR928+AO928</f>
        <v>0</v>
      </c>
      <c r="AT928" s="63" t="n">
        <f aca="false">(AS928*10)/100</f>
        <v>0</v>
      </c>
      <c r="AU928" s="64" t="str">
        <f aca="false">IF(AS928&gt;=85,"ممتاز",IF(AS928&gt;=75,"جيد جداً",IF(AS928&gt;=65,"جيد",IF(AS928&gt;=50,"مقبول","دون المستوى"))))</f>
        <v>دون المستوى</v>
      </c>
      <c r="AV928" s="63" t="n">
        <f aca="false">AS928+AL928+AG928+Z928+S928+N928+I928+AY928+BA928</f>
        <v>0</v>
      </c>
      <c r="AW928" s="63" t="n">
        <f aca="false">AT928+AM928+AH928+AA928+T928+O928+J928</f>
        <v>0</v>
      </c>
      <c r="AX928" s="63" t="str">
        <f aca="false">IF(AV928&gt;=612,"ممتاز",IF(AV928&gt;=540,"جيد جداً",IF(AV928&gt;=468,"جيد",IF(AV928&gt;=360,"مقبول","دون المستوى"))))</f>
        <v>دون المستوى</v>
      </c>
      <c r="AY928" s="72" t="n">
        <f aca="false">'[1]رصد ملف الإنجاز( 1)'!N931</f>
        <v>0</v>
      </c>
      <c r="AZ928" s="63" t="str">
        <f aca="false">IF(AY928&gt;=4.3,"ممتاز",IF(AY928&gt;=3.8,"جيد جداً",IF(AY928&gt;=3.3,"جيد",IF(AY928&gt;=2.5,"مقبول","دون المستوى"))))</f>
        <v>دون المستوى</v>
      </c>
      <c r="BA928" s="62" t="n">
        <f aca="false">'[1]رصد ملف الإنجاز( 1)'!O931</f>
        <v>0</v>
      </c>
      <c r="BB928" s="63" t="str">
        <f aca="false">IF(BA928&gt;=4.3,"ممتاز",IF(BA928&gt;=3.8,"جيد جداً",IF(BA928&gt;=3.3,"جيد",IF(BA928&gt;=2.5,"مقبول","دون المستوى"))))</f>
        <v>دون المستوى</v>
      </c>
      <c r="BC928" s="63" t="n">
        <f aca="false">AW928+AY928+BA928</f>
        <v>0</v>
      </c>
      <c r="BD928" s="63" t="str">
        <f aca="false">IF(BC928&gt;=144.5,"ممتاز",IF(BC928&gt;=127.5,"جيد جداً",IF(BC928&gt;=110.5,"جيد",IF(BC928&gt;=85,"مقبول","دون المستوى"))))</f>
        <v>دون المستوى</v>
      </c>
      <c r="BE928" s="64" t="n">
        <f aca="false">'[1]رصد ملف الإنجاز( 1)'!M931</f>
        <v>0</v>
      </c>
      <c r="BF928" s="72"/>
      <c r="BG928" s="64" t="n">
        <f aca="false">SUM(BE928:BF928)</f>
        <v>0</v>
      </c>
      <c r="BH928" s="63" t="n">
        <f aca="false">(BG928*20)/100</f>
        <v>0</v>
      </c>
      <c r="BI928" s="64" t="str">
        <f aca="false">IF(BG928&gt;=85,"ممتاز",IF(BG928&gt;=75,"جيد جداً",IF(BG928&gt;=65,"جيد",IF(BG928&gt;=50,"مقبول","دون المستوى"))))</f>
        <v>دون المستوى</v>
      </c>
      <c r="BJ928" s="64" t="n">
        <f aca="false">'[1]رصد ملف الإنجاز( 1)'!P931</f>
        <v>0</v>
      </c>
      <c r="BK928" s="72"/>
      <c r="BL928" s="64" t="n">
        <f aca="false">SUM(BJ928:BK928)</f>
        <v>0</v>
      </c>
      <c r="BM928" s="63" t="n">
        <f aca="false">(BL928*15)/100</f>
        <v>0</v>
      </c>
      <c r="BN928" s="64" t="str">
        <f aca="false">IF(BL928&gt;=85,"ممتاز",IF(BL928&gt;=75,"جيد جداً",IF(BL928&gt;=65,"جيد",IF(BL928&gt;=50,"مقبول","دون المستوى"))))</f>
        <v>دون المستوى</v>
      </c>
      <c r="BO928" s="72"/>
      <c r="BP928" s="72"/>
      <c r="BQ928" s="72"/>
      <c r="BR928" s="65" t="n">
        <f aca="false">COUNTIF(H928,"&lt;15")+COUNTIF(M928,"&lt;15")+COUNTIF(R928,"&lt;15")+COUNTIF(Y928,"&lt;15")+COUNTIF(AF928,"&lt;15")+COUNTIF(AK928,"&lt;15")+COUNTIF(AR928,"&lt;15")+COUNTIF(AV928,"&lt;216")+COUNTIF(BF928,"&lt;15")+COUNTIF(BK928,"&lt;15")+COUNTIF(AY928,"&lt;1.5")+COUNTIF(BA928,"&lt;1.5")</f>
        <v>6</v>
      </c>
      <c r="BS928" s="66" t="str">
        <f aca="false">IF(BR928&lt;=0,"الطالب ناجح اعتباريا","برنامج علاجي في  ")&amp;IF(COUNTIF(H928,"&lt;15")=0,0,"- لغة عربية وخط ")&amp;IF(COUNTIF(M928,"&lt;15")=0,0,"-انجليزي ")&amp;IF(COUNTIF(R928,"&lt;15")=0,0,"- دراسات ")&amp;IF(COUNTIF(Y928,"&lt;15")=0,0,"-رياضيات ")&amp;IF(COUNTIF(AF928,"&lt;15")=0,0,"- علوم")&amp;IF(COUNTIF(AK928,"&lt;15")=0,0,"- فنية ")&amp;IF(COUNTIF(AR928,"&lt;15")=0,0,"- حاسب الي ")&amp;IF(COUNTIF(AV928,"&lt;216")=0,0,"-  مجموع ")&amp;IF(COUNTIF(BF928,"&lt;15")=0,0,"- تربية دينية ")&amp;IF(COUNTIF(BK928,"&lt;15")=0,0,"- فرنساوي ")&amp;IF(COUNTIF(AY928,"&lt;1.5")=0,0,"-نشاط 1 ")&amp;IF(COUNTIF(BA928,"&lt;1.5")=0,0,"- نشاط 2 ")</f>
        <v>برنامج علاجي في  000-رياضيات - علوم0- حاسب الي -  مجموع 00-نشاط 1 - نشاط 2 </v>
      </c>
      <c r="BT928" s="67" t="n">
        <f aca="false">RANK(AV928,$AV$9:$AV$1700)</f>
        <v>3</v>
      </c>
      <c r="BU928" s="68" t="n">
        <f aca="false">COUNTIF(H928,0)+COUNTIF(M928,0)+COUNTIF(R928,0)+COUNTIF(W928:X928,0)+COUNTIF(AE928,0)+COUNTIF(AK928,0)+COUNTIF(AQ928,0)+COUNTIF(BF928,0)+COUNTIF(BK928,0)</f>
        <v>0</v>
      </c>
      <c r="BV928" s="68" t="str">
        <f aca="false">IF(BU928&gt;=10,"غ","ح")</f>
        <v>ح</v>
      </c>
      <c r="BW928" s="68" t="str">
        <f aca="false">CONCATENATE('[1]ادخال بيانات الرئيسية'!C935,BV928)</f>
        <v>ح</v>
      </c>
      <c r="BX928" s="68" t="str">
        <f aca="false">CONCATENATE('[1]ادخال بيانات الرئيسية'!C935,BS928)</f>
        <v>برنامج علاجي في  000-رياضيات - علوم0- حاسب الي -  مجموع 00-نشاط 1 - نشاط 2 </v>
      </c>
      <c r="BY928" s="68" t="str">
        <f aca="false">CONCATENATE(BV928)</f>
        <v>ح</v>
      </c>
      <c r="BZ928" s="68" t="str">
        <f aca="false">CONCATENATE(C928)</f>
        <v>0</v>
      </c>
      <c r="CA928" s="9" t="str">
        <f aca="false">CONCATENATE(BY928,BZ928)</f>
        <v>ح0</v>
      </c>
      <c r="CB928" s="9" t="str">
        <f aca="false">CONCATENATE(BR928)</f>
        <v>6</v>
      </c>
      <c r="CC928" s="9" t="str">
        <f aca="false">CONCATENATE(C928)</f>
        <v>0</v>
      </c>
      <c r="CD928" s="9" t="str">
        <f aca="false">CONCATENATE(CC928,CB928)</f>
        <v>06</v>
      </c>
    </row>
    <row r="929" customFormat="false" ht="20.25" hidden="false" customHeight="false" outlineLevel="0" collapsed="false">
      <c r="A929" s="69" t="n">
        <f aca="false">'[1]ادخال بيانات الرئيسية'!A936</f>
        <v>0</v>
      </c>
      <c r="B929" s="69" t="n">
        <f aca="false">'[1]ادخال بيانات الرئيسية'!B936</f>
        <v>0</v>
      </c>
      <c r="C929" s="69" t="n">
        <f aca="false">'[1]ادخال بيانات الرئيسية'!D936</f>
        <v>0</v>
      </c>
      <c r="D929" s="70" t="n">
        <f aca="false">'[1]ادخال بيانات الرئيسية'!E936</f>
        <v>0</v>
      </c>
      <c r="E929" s="71"/>
      <c r="F929" s="72"/>
      <c r="G929" s="64" t="n">
        <f aca="false">'[1]رصد ملف الإنجاز( 1)'!F932</f>
        <v>0</v>
      </c>
      <c r="H929" s="72"/>
      <c r="I929" s="64" t="n">
        <f aca="false">SUM(G929:H929)</f>
        <v>0</v>
      </c>
      <c r="J929" s="63" t="n">
        <f aca="false">(I929*40)/100</f>
        <v>0</v>
      </c>
      <c r="K929" s="64" t="str">
        <f aca="false">IF(I929&gt;=85,"ممتاز",IF(I929&gt;=75,"جيد جداً",IF(I929&gt;=65,"جيد",IF(I929&gt;=50,"مقبول","دون المستوى"))))</f>
        <v>دون المستوى</v>
      </c>
      <c r="L929" s="64" t="n">
        <f aca="false">'[1]رصد ملف الإنجاز( 1)'!G932</f>
        <v>0</v>
      </c>
      <c r="M929" s="72"/>
      <c r="N929" s="64" t="n">
        <f aca="false">SUM(L929:M929)</f>
        <v>0</v>
      </c>
      <c r="O929" s="63" t="n">
        <f aca="false">(N929*30)/100</f>
        <v>0</v>
      </c>
      <c r="P929" s="64" t="str">
        <f aca="false">IF(N929&gt;=85,"ممتاز",IF(N929&gt;=75,"جيد جداً",IF(N929&gt;=65,"جيد",IF(N929&gt;=50,"مقبول","دون المستوى"))))</f>
        <v>دون المستوى</v>
      </c>
      <c r="Q929" s="64" t="n">
        <f aca="false">'[1]رصد ملف الإنجاز( 1)'!H932</f>
        <v>0</v>
      </c>
      <c r="R929" s="72"/>
      <c r="S929" s="64" t="n">
        <f aca="false">SUM(Q929:R929)</f>
        <v>0</v>
      </c>
      <c r="T929" s="63" t="n">
        <f aca="false">(S929*20)/100</f>
        <v>0</v>
      </c>
      <c r="U929" s="64" t="str">
        <f aca="false">IF(S929&gt;=85,"ممتاز",IF(S929&gt;=75,"جيد جداً",IF(S929&gt;=65,"جيد",IF(S929&gt;=50,"مقبول","دون المستوى"))))</f>
        <v>دون المستوى</v>
      </c>
      <c r="V929" s="64" t="n">
        <f aca="false">'[1]رصد ملف الإنجاز( 1)'!I932</f>
        <v>0</v>
      </c>
      <c r="W929" s="72"/>
      <c r="X929" s="72"/>
      <c r="Y929" s="64" t="n">
        <f aca="false">SUM(W929:X929)</f>
        <v>0</v>
      </c>
      <c r="Z929" s="64" t="n">
        <f aca="false">Y929+V929</f>
        <v>0</v>
      </c>
      <c r="AA929" s="63" t="n">
        <f aca="false">(Z929*30)/100</f>
        <v>0</v>
      </c>
      <c r="AB929" s="64" t="str">
        <f aca="false">IF(Z929&gt;=85,"ممتاز",IF(Z929&gt;=75,"جيد جداً",IF(Z929&gt;=65,"جيد",IF(Z929&gt;=50,"مقبول","دون المستوى"))))</f>
        <v>دون المستوى</v>
      </c>
      <c r="AC929" s="64" t="n">
        <f aca="false">'[1]رصد ملف الإنجاز( 1)'!J932</f>
        <v>0</v>
      </c>
      <c r="AD929" s="72"/>
      <c r="AE929" s="72"/>
      <c r="AF929" s="64" t="n">
        <f aca="false">SUM(AD929:AE929)</f>
        <v>0</v>
      </c>
      <c r="AG929" s="64" t="n">
        <f aca="false">AF929+AC929</f>
        <v>0</v>
      </c>
      <c r="AH929" s="63" t="n">
        <f aca="false">(AG929*20)/100</f>
        <v>0</v>
      </c>
      <c r="AI929" s="64" t="str">
        <f aca="false">IF(AG929&gt;=85,"ممتاز",IF(AG929&gt;=75,"جيد جداً",IF(AG929&gt;=65,"جيد",IF(AG929&gt;=50,"مقبول","دون المستوى"))))</f>
        <v>دون المستوى</v>
      </c>
      <c r="AJ929" s="64" t="n">
        <f aca="false">'[1]رصد ملف الإنجاز( 1)'!K932</f>
        <v>0</v>
      </c>
      <c r="AK929" s="72"/>
      <c r="AL929" s="64" t="n">
        <f aca="false">SUM(AJ929:AK929)</f>
        <v>0</v>
      </c>
      <c r="AM929" s="63" t="n">
        <f aca="false">(AL929*10)/100</f>
        <v>0</v>
      </c>
      <c r="AN929" s="64" t="str">
        <f aca="false">IF(AL929&gt;=85,"ممتاز",IF(AL929&gt;=75,"جيد جداً",IF(AL929&gt;=65,"جيد",IF(AL929&gt;=50,"مقبول","دون المستوى"))))</f>
        <v>دون المستوى</v>
      </c>
      <c r="AO929" s="64" t="n">
        <f aca="false">'[1]رصد ملف الإنجاز( 1)'!L932</f>
        <v>0</v>
      </c>
      <c r="AP929" s="72"/>
      <c r="AQ929" s="72"/>
      <c r="AR929" s="64" t="n">
        <f aca="false">SUM(AP929:AQ929)</f>
        <v>0</v>
      </c>
      <c r="AS929" s="64" t="n">
        <f aca="false">AR929+AO929</f>
        <v>0</v>
      </c>
      <c r="AT929" s="63" t="n">
        <f aca="false">(AS929*10)/100</f>
        <v>0</v>
      </c>
      <c r="AU929" s="64" t="str">
        <f aca="false">IF(AS929&gt;=85,"ممتاز",IF(AS929&gt;=75,"جيد جداً",IF(AS929&gt;=65,"جيد",IF(AS929&gt;=50,"مقبول","دون المستوى"))))</f>
        <v>دون المستوى</v>
      </c>
      <c r="AV929" s="63" t="n">
        <f aca="false">AS929+AL929+AG929+Z929+S929+N929+I929+AY929+BA929</f>
        <v>0</v>
      </c>
      <c r="AW929" s="63" t="n">
        <f aca="false">AT929+AM929+AH929+AA929+T929+O929+J929</f>
        <v>0</v>
      </c>
      <c r="AX929" s="63" t="str">
        <f aca="false">IF(AV929&gt;=612,"ممتاز",IF(AV929&gt;=540,"جيد جداً",IF(AV929&gt;=468,"جيد",IF(AV929&gt;=360,"مقبول","دون المستوى"))))</f>
        <v>دون المستوى</v>
      </c>
      <c r="AY929" s="72" t="n">
        <f aca="false">'[1]رصد ملف الإنجاز( 1)'!N932</f>
        <v>0</v>
      </c>
      <c r="AZ929" s="63" t="str">
        <f aca="false">IF(AY929&gt;=4.3,"ممتاز",IF(AY929&gt;=3.8,"جيد جداً",IF(AY929&gt;=3.3,"جيد",IF(AY929&gt;=2.5,"مقبول","دون المستوى"))))</f>
        <v>دون المستوى</v>
      </c>
      <c r="BA929" s="62" t="n">
        <f aca="false">'[1]رصد ملف الإنجاز( 1)'!O932</f>
        <v>0</v>
      </c>
      <c r="BB929" s="63" t="str">
        <f aca="false">IF(BA929&gt;=4.3,"ممتاز",IF(BA929&gt;=3.8,"جيد جداً",IF(BA929&gt;=3.3,"جيد",IF(BA929&gt;=2.5,"مقبول","دون المستوى"))))</f>
        <v>دون المستوى</v>
      </c>
      <c r="BC929" s="63" t="n">
        <f aca="false">AW929+AY929+BA929</f>
        <v>0</v>
      </c>
      <c r="BD929" s="63" t="str">
        <f aca="false">IF(BC929&gt;=144.5,"ممتاز",IF(BC929&gt;=127.5,"جيد جداً",IF(BC929&gt;=110.5,"جيد",IF(BC929&gt;=85,"مقبول","دون المستوى"))))</f>
        <v>دون المستوى</v>
      </c>
      <c r="BE929" s="64" t="n">
        <f aca="false">'[1]رصد ملف الإنجاز( 1)'!M932</f>
        <v>0</v>
      </c>
      <c r="BF929" s="72"/>
      <c r="BG929" s="64" t="n">
        <f aca="false">SUM(BE929:BF929)</f>
        <v>0</v>
      </c>
      <c r="BH929" s="63" t="n">
        <f aca="false">(BG929*20)/100</f>
        <v>0</v>
      </c>
      <c r="BI929" s="64" t="str">
        <f aca="false">IF(BG929&gt;=85,"ممتاز",IF(BG929&gt;=75,"جيد جداً",IF(BG929&gt;=65,"جيد",IF(BG929&gt;=50,"مقبول","دون المستوى"))))</f>
        <v>دون المستوى</v>
      </c>
      <c r="BJ929" s="64" t="n">
        <f aca="false">'[1]رصد ملف الإنجاز( 1)'!P932</f>
        <v>0</v>
      </c>
      <c r="BK929" s="72"/>
      <c r="BL929" s="64" t="n">
        <f aca="false">SUM(BJ929:BK929)</f>
        <v>0</v>
      </c>
      <c r="BM929" s="63" t="n">
        <f aca="false">(BL929*15)/100</f>
        <v>0</v>
      </c>
      <c r="BN929" s="64" t="str">
        <f aca="false">IF(BL929&gt;=85,"ممتاز",IF(BL929&gt;=75,"جيد جداً",IF(BL929&gt;=65,"جيد",IF(BL929&gt;=50,"مقبول","دون المستوى"))))</f>
        <v>دون المستوى</v>
      </c>
      <c r="BO929" s="72"/>
      <c r="BP929" s="72"/>
      <c r="BQ929" s="72"/>
      <c r="BR929" s="65" t="n">
        <f aca="false">COUNTIF(H929,"&lt;15")+COUNTIF(M929,"&lt;15")+COUNTIF(R929,"&lt;15")+COUNTIF(Y929,"&lt;15")+COUNTIF(AF929,"&lt;15")+COUNTIF(AK929,"&lt;15")+COUNTIF(AR929,"&lt;15")+COUNTIF(AV929,"&lt;216")+COUNTIF(BF929,"&lt;15")+COUNTIF(BK929,"&lt;15")+COUNTIF(AY929,"&lt;1.5")+COUNTIF(BA929,"&lt;1.5")</f>
        <v>6</v>
      </c>
      <c r="BS929" s="66" t="str">
        <f aca="false">IF(BR929&lt;=0,"الطالب ناجح اعتباريا","برنامج علاجي في  ")&amp;IF(COUNTIF(H929,"&lt;15")=0,0,"- لغة عربية وخط ")&amp;IF(COUNTIF(M929,"&lt;15")=0,0,"-انجليزي ")&amp;IF(COUNTIF(R929,"&lt;15")=0,0,"- دراسات ")&amp;IF(COUNTIF(Y929,"&lt;15")=0,0,"-رياضيات ")&amp;IF(COUNTIF(AF929,"&lt;15")=0,0,"- علوم")&amp;IF(COUNTIF(AK929,"&lt;15")=0,0,"- فنية ")&amp;IF(COUNTIF(AR929,"&lt;15")=0,0,"- حاسب الي ")&amp;IF(COUNTIF(AV929,"&lt;216")=0,0,"-  مجموع ")&amp;IF(COUNTIF(BF929,"&lt;15")=0,0,"- تربية دينية ")&amp;IF(COUNTIF(BK929,"&lt;15")=0,0,"- فرنساوي ")&amp;IF(COUNTIF(AY929,"&lt;1.5")=0,0,"-نشاط 1 ")&amp;IF(COUNTIF(BA929,"&lt;1.5")=0,0,"- نشاط 2 ")</f>
        <v>برنامج علاجي في  000-رياضيات - علوم0- حاسب الي -  مجموع 00-نشاط 1 - نشاط 2 </v>
      </c>
      <c r="BT929" s="67" t="n">
        <f aca="false">RANK(AV929,$AV$9:$AV$1700)</f>
        <v>3</v>
      </c>
      <c r="BU929" s="68" t="n">
        <f aca="false">COUNTIF(H929,0)+COUNTIF(M929,0)+COUNTIF(R929,0)+COUNTIF(W929:X929,0)+COUNTIF(AE929,0)+COUNTIF(AK929,0)+COUNTIF(AQ929,0)+COUNTIF(BF929,0)+COUNTIF(BK929,0)</f>
        <v>0</v>
      </c>
      <c r="BV929" s="68" t="str">
        <f aca="false">IF(BU929&gt;=10,"غ","ح")</f>
        <v>ح</v>
      </c>
      <c r="BW929" s="68" t="str">
        <f aca="false">CONCATENATE('[1]ادخال بيانات الرئيسية'!C936,BV929)</f>
        <v>ح</v>
      </c>
      <c r="BX929" s="68" t="str">
        <f aca="false">CONCATENATE('[1]ادخال بيانات الرئيسية'!C936,BS929)</f>
        <v>برنامج علاجي في  000-رياضيات - علوم0- حاسب الي -  مجموع 00-نشاط 1 - نشاط 2 </v>
      </c>
      <c r="BY929" s="68" t="str">
        <f aca="false">CONCATENATE(BV929)</f>
        <v>ح</v>
      </c>
      <c r="BZ929" s="68" t="str">
        <f aca="false">CONCATENATE(C929)</f>
        <v>0</v>
      </c>
      <c r="CA929" s="9" t="str">
        <f aca="false">CONCATENATE(BY929,BZ929)</f>
        <v>ح0</v>
      </c>
      <c r="CB929" s="9" t="str">
        <f aca="false">CONCATENATE(BR929)</f>
        <v>6</v>
      </c>
      <c r="CC929" s="9" t="str">
        <f aca="false">CONCATENATE(C929)</f>
        <v>0</v>
      </c>
      <c r="CD929" s="9" t="str">
        <f aca="false">CONCATENATE(CC929,CB929)</f>
        <v>06</v>
      </c>
    </row>
    <row r="930" customFormat="false" ht="20.25" hidden="false" customHeight="false" outlineLevel="0" collapsed="false">
      <c r="A930" s="69" t="n">
        <f aca="false">'[1]ادخال بيانات الرئيسية'!A937</f>
        <v>0</v>
      </c>
      <c r="B930" s="69" t="n">
        <f aca="false">'[1]ادخال بيانات الرئيسية'!B937</f>
        <v>0</v>
      </c>
      <c r="C930" s="69" t="n">
        <f aca="false">'[1]ادخال بيانات الرئيسية'!D937</f>
        <v>0</v>
      </c>
      <c r="D930" s="70" t="n">
        <f aca="false">'[1]ادخال بيانات الرئيسية'!E937</f>
        <v>0</v>
      </c>
      <c r="E930" s="71"/>
      <c r="F930" s="72"/>
      <c r="G930" s="64" t="n">
        <f aca="false">'[1]رصد ملف الإنجاز( 1)'!F933</f>
        <v>0</v>
      </c>
      <c r="H930" s="72"/>
      <c r="I930" s="64" t="n">
        <f aca="false">SUM(G930:H930)</f>
        <v>0</v>
      </c>
      <c r="J930" s="63" t="n">
        <f aca="false">(I930*40)/100</f>
        <v>0</v>
      </c>
      <c r="K930" s="64" t="str">
        <f aca="false">IF(I930&gt;=85,"ممتاز",IF(I930&gt;=75,"جيد جداً",IF(I930&gt;=65,"جيد",IF(I930&gt;=50,"مقبول","دون المستوى"))))</f>
        <v>دون المستوى</v>
      </c>
      <c r="L930" s="64" t="n">
        <f aca="false">'[1]رصد ملف الإنجاز( 1)'!G933</f>
        <v>0</v>
      </c>
      <c r="M930" s="72"/>
      <c r="N930" s="64" t="n">
        <f aca="false">SUM(L930:M930)</f>
        <v>0</v>
      </c>
      <c r="O930" s="63" t="n">
        <f aca="false">(N930*30)/100</f>
        <v>0</v>
      </c>
      <c r="P930" s="64" t="str">
        <f aca="false">IF(N930&gt;=85,"ممتاز",IF(N930&gt;=75,"جيد جداً",IF(N930&gt;=65,"جيد",IF(N930&gt;=50,"مقبول","دون المستوى"))))</f>
        <v>دون المستوى</v>
      </c>
      <c r="Q930" s="64" t="n">
        <f aca="false">'[1]رصد ملف الإنجاز( 1)'!H933</f>
        <v>0</v>
      </c>
      <c r="R930" s="72"/>
      <c r="S930" s="64" t="n">
        <f aca="false">SUM(Q930:R930)</f>
        <v>0</v>
      </c>
      <c r="T930" s="63" t="n">
        <f aca="false">(S930*20)/100</f>
        <v>0</v>
      </c>
      <c r="U930" s="64" t="str">
        <f aca="false">IF(S930&gt;=85,"ممتاز",IF(S930&gt;=75,"جيد جداً",IF(S930&gt;=65,"جيد",IF(S930&gt;=50,"مقبول","دون المستوى"))))</f>
        <v>دون المستوى</v>
      </c>
      <c r="V930" s="64" t="n">
        <f aca="false">'[1]رصد ملف الإنجاز( 1)'!I933</f>
        <v>0</v>
      </c>
      <c r="W930" s="72"/>
      <c r="X930" s="72"/>
      <c r="Y930" s="64" t="n">
        <f aca="false">SUM(W930:X930)</f>
        <v>0</v>
      </c>
      <c r="Z930" s="64" t="n">
        <f aca="false">Y930+V930</f>
        <v>0</v>
      </c>
      <c r="AA930" s="63" t="n">
        <f aca="false">(Z930*30)/100</f>
        <v>0</v>
      </c>
      <c r="AB930" s="64" t="str">
        <f aca="false">IF(Z930&gt;=85,"ممتاز",IF(Z930&gt;=75,"جيد جداً",IF(Z930&gt;=65,"جيد",IF(Z930&gt;=50,"مقبول","دون المستوى"))))</f>
        <v>دون المستوى</v>
      </c>
      <c r="AC930" s="64" t="n">
        <f aca="false">'[1]رصد ملف الإنجاز( 1)'!J933</f>
        <v>0</v>
      </c>
      <c r="AD930" s="72"/>
      <c r="AE930" s="72"/>
      <c r="AF930" s="64" t="n">
        <f aca="false">SUM(AD930:AE930)</f>
        <v>0</v>
      </c>
      <c r="AG930" s="64" t="n">
        <f aca="false">AF930+AC930</f>
        <v>0</v>
      </c>
      <c r="AH930" s="63" t="n">
        <f aca="false">(AG930*20)/100</f>
        <v>0</v>
      </c>
      <c r="AI930" s="64" t="str">
        <f aca="false">IF(AG930&gt;=85,"ممتاز",IF(AG930&gt;=75,"جيد جداً",IF(AG930&gt;=65,"جيد",IF(AG930&gt;=50,"مقبول","دون المستوى"))))</f>
        <v>دون المستوى</v>
      </c>
      <c r="AJ930" s="64" t="n">
        <f aca="false">'[1]رصد ملف الإنجاز( 1)'!K933</f>
        <v>0</v>
      </c>
      <c r="AK930" s="72"/>
      <c r="AL930" s="64" t="n">
        <f aca="false">SUM(AJ930:AK930)</f>
        <v>0</v>
      </c>
      <c r="AM930" s="63" t="n">
        <f aca="false">(AL930*10)/100</f>
        <v>0</v>
      </c>
      <c r="AN930" s="64" t="str">
        <f aca="false">IF(AL930&gt;=85,"ممتاز",IF(AL930&gt;=75,"جيد جداً",IF(AL930&gt;=65,"جيد",IF(AL930&gt;=50,"مقبول","دون المستوى"))))</f>
        <v>دون المستوى</v>
      </c>
      <c r="AO930" s="64" t="n">
        <f aca="false">'[1]رصد ملف الإنجاز( 1)'!L933</f>
        <v>0</v>
      </c>
      <c r="AP930" s="72"/>
      <c r="AQ930" s="72"/>
      <c r="AR930" s="64" t="n">
        <f aca="false">SUM(AP930:AQ930)</f>
        <v>0</v>
      </c>
      <c r="AS930" s="64" t="n">
        <f aca="false">AR930+AO930</f>
        <v>0</v>
      </c>
      <c r="AT930" s="63" t="n">
        <f aca="false">(AS930*10)/100</f>
        <v>0</v>
      </c>
      <c r="AU930" s="64" t="str">
        <f aca="false">IF(AS930&gt;=85,"ممتاز",IF(AS930&gt;=75,"جيد جداً",IF(AS930&gt;=65,"جيد",IF(AS930&gt;=50,"مقبول","دون المستوى"))))</f>
        <v>دون المستوى</v>
      </c>
      <c r="AV930" s="63" t="n">
        <f aca="false">AS930+AL930+AG930+Z930+S930+N930+I930+AY930+BA930</f>
        <v>0</v>
      </c>
      <c r="AW930" s="63" t="n">
        <f aca="false">AT930+AM930+AH930+AA930+T930+O930+J930</f>
        <v>0</v>
      </c>
      <c r="AX930" s="63" t="str">
        <f aca="false">IF(AV930&gt;=612,"ممتاز",IF(AV930&gt;=540,"جيد جداً",IF(AV930&gt;=468,"جيد",IF(AV930&gt;=360,"مقبول","دون المستوى"))))</f>
        <v>دون المستوى</v>
      </c>
      <c r="AY930" s="72" t="n">
        <f aca="false">'[1]رصد ملف الإنجاز( 1)'!N933</f>
        <v>0</v>
      </c>
      <c r="AZ930" s="63" t="str">
        <f aca="false">IF(AY930&gt;=4.3,"ممتاز",IF(AY930&gt;=3.8,"جيد جداً",IF(AY930&gt;=3.3,"جيد",IF(AY930&gt;=2.5,"مقبول","دون المستوى"))))</f>
        <v>دون المستوى</v>
      </c>
      <c r="BA930" s="62" t="n">
        <f aca="false">'[1]رصد ملف الإنجاز( 1)'!O933</f>
        <v>0</v>
      </c>
      <c r="BB930" s="63" t="str">
        <f aca="false">IF(BA930&gt;=4.3,"ممتاز",IF(BA930&gt;=3.8,"جيد جداً",IF(BA930&gt;=3.3,"جيد",IF(BA930&gt;=2.5,"مقبول","دون المستوى"))))</f>
        <v>دون المستوى</v>
      </c>
      <c r="BC930" s="63" t="n">
        <f aca="false">AW930+AY930+BA930</f>
        <v>0</v>
      </c>
      <c r="BD930" s="63" t="str">
        <f aca="false">IF(BC930&gt;=144.5,"ممتاز",IF(BC930&gt;=127.5,"جيد جداً",IF(BC930&gt;=110.5,"جيد",IF(BC930&gt;=85,"مقبول","دون المستوى"))))</f>
        <v>دون المستوى</v>
      </c>
      <c r="BE930" s="64" t="n">
        <f aca="false">'[1]رصد ملف الإنجاز( 1)'!M933</f>
        <v>0</v>
      </c>
      <c r="BF930" s="72"/>
      <c r="BG930" s="64" t="n">
        <f aca="false">SUM(BE930:BF930)</f>
        <v>0</v>
      </c>
      <c r="BH930" s="63" t="n">
        <f aca="false">(BG930*20)/100</f>
        <v>0</v>
      </c>
      <c r="BI930" s="64" t="str">
        <f aca="false">IF(BG930&gt;=85,"ممتاز",IF(BG930&gt;=75,"جيد جداً",IF(BG930&gt;=65,"جيد",IF(BG930&gt;=50,"مقبول","دون المستوى"))))</f>
        <v>دون المستوى</v>
      </c>
      <c r="BJ930" s="64" t="n">
        <f aca="false">'[1]رصد ملف الإنجاز( 1)'!P933</f>
        <v>0</v>
      </c>
      <c r="BK930" s="72"/>
      <c r="BL930" s="64" t="n">
        <f aca="false">SUM(BJ930:BK930)</f>
        <v>0</v>
      </c>
      <c r="BM930" s="63" t="n">
        <f aca="false">(BL930*15)/100</f>
        <v>0</v>
      </c>
      <c r="BN930" s="64" t="str">
        <f aca="false">IF(BL930&gt;=85,"ممتاز",IF(BL930&gt;=75,"جيد جداً",IF(BL930&gt;=65,"جيد",IF(BL930&gt;=50,"مقبول","دون المستوى"))))</f>
        <v>دون المستوى</v>
      </c>
      <c r="BO930" s="72"/>
      <c r="BP930" s="72"/>
      <c r="BQ930" s="72"/>
      <c r="BR930" s="65" t="n">
        <f aca="false">COUNTIF(H930,"&lt;15")+COUNTIF(M930,"&lt;15")+COUNTIF(R930,"&lt;15")+COUNTIF(Y930,"&lt;15")+COUNTIF(AF930,"&lt;15")+COUNTIF(AK930,"&lt;15")+COUNTIF(AR930,"&lt;15")+COUNTIF(AV930,"&lt;216")+COUNTIF(BF930,"&lt;15")+COUNTIF(BK930,"&lt;15")+COUNTIF(AY930,"&lt;1.5")+COUNTIF(BA930,"&lt;1.5")</f>
        <v>6</v>
      </c>
      <c r="BS930" s="66" t="str">
        <f aca="false">IF(BR930&lt;=0,"الطالب ناجح اعتباريا","برنامج علاجي في  ")&amp;IF(COUNTIF(H930,"&lt;15")=0,0,"- لغة عربية وخط ")&amp;IF(COUNTIF(M930,"&lt;15")=0,0,"-انجليزي ")&amp;IF(COUNTIF(R930,"&lt;15")=0,0,"- دراسات ")&amp;IF(COUNTIF(Y930,"&lt;15")=0,0,"-رياضيات ")&amp;IF(COUNTIF(AF930,"&lt;15")=0,0,"- علوم")&amp;IF(COUNTIF(AK930,"&lt;15")=0,0,"- فنية ")&amp;IF(COUNTIF(AR930,"&lt;15")=0,0,"- حاسب الي ")&amp;IF(COUNTIF(AV930,"&lt;216")=0,0,"-  مجموع ")&amp;IF(COUNTIF(BF930,"&lt;15")=0,0,"- تربية دينية ")&amp;IF(COUNTIF(BK930,"&lt;15")=0,0,"- فرنساوي ")&amp;IF(COUNTIF(AY930,"&lt;1.5")=0,0,"-نشاط 1 ")&amp;IF(COUNTIF(BA930,"&lt;1.5")=0,0,"- نشاط 2 ")</f>
        <v>برنامج علاجي في  000-رياضيات - علوم0- حاسب الي -  مجموع 00-نشاط 1 - نشاط 2 </v>
      </c>
      <c r="BT930" s="67" t="n">
        <f aca="false">RANK(AV930,$AV$9:$AV$1700)</f>
        <v>3</v>
      </c>
      <c r="BU930" s="68" t="n">
        <f aca="false">COUNTIF(H930,0)+COUNTIF(M930,0)+COUNTIF(R930,0)+COUNTIF(W930:X930,0)+COUNTIF(AE930,0)+COUNTIF(AK930,0)+COUNTIF(AQ930,0)+COUNTIF(BF930,0)+COUNTIF(BK930,0)</f>
        <v>0</v>
      </c>
      <c r="BV930" s="68" t="str">
        <f aca="false">IF(BU930&gt;=10,"غ","ح")</f>
        <v>ح</v>
      </c>
      <c r="BW930" s="68" t="str">
        <f aca="false">CONCATENATE('[1]ادخال بيانات الرئيسية'!C937,BV930)</f>
        <v>ح</v>
      </c>
      <c r="BX930" s="68" t="str">
        <f aca="false">CONCATENATE('[1]ادخال بيانات الرئيسية'!C937,BS930)</f>
        <v>برنامج علاجي في  000-رياضيات - علوم0- حاسب الي -  مجموع 00-نشاط 1 - نشاط 2 </v>
      </c>
      <c r="BY930" s="68" t="str">
        <f aca="false">CONCATENATE(BV930)</f>
        <v>ح</v>
      </c>
      <c r="BZ930" s="68" t="str">
        <f aca="false">CONCATENATE(C930)</f>
        <v>0</v>
      </c>
      <c r="CA930" s="9" t="str">
        <f aca="false">CONCATENATE(BY930,BZ930)</f>
        <v>ح0</v>
      </c>
      <c r="CB930" s="9" t="str">
        <f aca="false">CONCATENATE(BR930)</f>
        <v>6</v>
      </c>
      <c r="CC930" s="9" t="str">
        <f aca="false">CONCATENATE(C930)</f>
        <v>0</v>
      </c>
      <c r="CD930" s="9" t="str">
        <f aca="false">CONCATENATE(CC930,CB930)</f>
        <v>06</v>
      </c>
    </row>
    <row r="931" customFormat="false" ht="20.25" hidden="false" customHeight="false" outlineLevel="0" collapsed="false">
      <c r="A931" s="69" t="n">
        <f aca="false">'[1]ادخال بيانات الرئيسية'!A938</f>
        <v>0</v>
      </c>
      <c r="B931" s="69" t="n">
        <f aca="false">'[1]ادخال بيانات الرئيسية'!B938</f>
        <v>0</v>
      </c>
      <c r="C931" s="69" t="n">
        <f aca="false">'[1]ادخال بيانات الرئيسية'!D938</f>
        <v>0</v>
      </c>
      <c r="D931" s="70" t="n">
        <f aca="false">'[1]ادخال بيانات الرئيسية'!E938</f>
        <v>0</v>
      </c>
      <c r="E931" s="71"/>
      <c r="F931" s="72"/>
      <c r="G931" s="64" t="n">
        <f aca="false">'[1]رصد ملف الإنجاز( 1)'!F934</f>
        <v>0</v>
      </c>
      <c r="H931" s="72"/>
      <c r="I931" s="64" t="n">
        <f aca="false">SUM(G931:H931)</f>
        <v>0</v>
      </c>
      <c r="J931" s="63" t="n">
        <f aca="false">(I931*40)/100</f>
        <v>0</v>
      </c>
      <c r="K931" s="64" t="str">
        <f aca="false">IF(I931&gt;=85,"ممتاز",IF(I931&gt;=75,"جيد جداً",IF(I931&gt;=65,"جيد",IF(I931&gt;=50,"مقبول","دون المستوى"))))</f>
        <v>دون المستوى</v>
      </c>
      <c r="L931" s="64" t="n">
        <f aca="false">'[1]رصد ملف الإنجاز( 1)'!G934</f>
        <v>0</v>
      </c>
      <c r="M931" s="72"/>
      <c r="N931" s="64" t="n">
        <f aca="false">SUM(L931:M931)</f>
        <v>0</v>
      </c>
      <c r="O931" s="63" t="n">
        <f aca="false">(N931*30)/100</f>
        <v>0</v>
      </c>
      <c r="P931" s="64" t="str">
        <f aca="false">IF(N931&gt;=85,"ممتاز",IF(N931&gt;=75,"جيد جداً",IF(N931&gt;=65,"جيد",IF(N931&gt;=50,"مقبول","دون المستوى"))))</f>
        <v>دون المستوى</v>
      </c>
      <c r="Q931" s="64" t="n">
        <f aca="false">'[1]رصد ملف الإنجاز( 1)'!H934</f>
        <v>0</v>
      </c>
      <c r="R931" s="72"/>
      <c r="S931" s="64" t="n">
        <f aca="false">SUM(Q931:R931)</f>
        <v>0</v>
      </c>
      <c r="T931" s="63" t="n">
        <f aca="false">(S931*20)/100</f>
        <v>0</v>
      </c>
      <c r="U931" s="64" t="str">
        <f aca="false">IF(S931&gt;=85,"ممتاز",IF(S931&gt;=75,"جيد جداً",IF(S931&gt;=65,"جيد",IF(S931&gt;=50,"مقبول","دون المستوى"))))</f>
        <v>دون المستوى</v>
      </c>
      <c r="V931" s="64" t="n">
        <f aca="false">'[1]رصد ملف الإنجاز( 1)'!I934</f>
        <v>0</v>
      </c>
      <c r="W931" s="72"/>
      <c r="X931" s="72"/>
      <c r="Y931" s="64" t="n">
        <f aca="false">SUM(W931:X931)</f>
        <v>0</v>
      </c>
      <c r="Z931" s="64" t="n">
        <f aca="false">Y931+V931</f>
        <v>0</v>
      </c>
      <c r="AA931" s="63" t="n">
        <f aca="false">(Z931*30)/100</f>
        <v>0</v>
      </c>
      <c r="AB931" s="64" t="str">
        <f aca="false">IF(Z931&gt;=85,"ممتاز",IF(Z931&gt;=75,"جيد جداً",IF(Z931&gt;=65,"جيد",IF(Z931&gt;=50,"مقبول","دون المستوى"))))</f>
        <v>دون المستوى</v>
      </c>
      <c r="AC931" s="64" t="n">
        <f aca="false">'[1]رصد ملف الإنجاز( 1)'!J934</f>
        <v>0</v>
      </c>
      <c r="AD931" s="72"/>
      <c r="AE931" s="72"/>
      <c r="AF931" s="64" t="n">
        <f aca="false">SUM(AD931:AE931)</f>
        <v>0</v>
      </c>
      <c r="AG931" s="64" t="n">
        <f aca="false">AF931+AC931</f>
        <v>0</v>
      </c>
      <c r="AH931" s="63" t="n">
        <f aca="false">(AG931*20)/100</f>
        <v>0</v>
      </c>
      <c r="AI931" s="64" t="str">
        <f aca="false">IF(AG931&gt;=85,"ممتاز",IF(AG931&gt;=75,"جيد جداً",IF(AG931&gt;=65,"جيد",IF(AG931&gt;=50,"مقبول","دون المستوى"))))</f>
        <v>دون المستوى</v>
      </c>
      <c r="AJ931" s="64" t="n">
        <f aca="false">'[1]رصد ملف الإنجاز( 1)'!K934</f>
        <v>0</v>
      </c>
      <c r="AK931" s="72"/>
      <c r="AL931" s="64" t="n">
        <f aca="false">SUM(AJ931:AK931)</f>
        <v>0</v>
      </c>
      <c r="AM931" s="63" t="n">
        <f aca="false">(AL931*10)/100</f>
        <v>0</v>
      </c>
      <c r="AN931" s="64" t="str">
        <f aca="false">IF(AL931&gt;=85,"ممتاز",IF(AL931&gt;=75,"جيد جداً",IF(AL931&gt;=65,"جيد",IF(AL931&gt;=50,"مقبول","دون المستوى"))))</f>
        <v>دون المستوى</v>
      </c>
      <c r="AO931" s="64" t="n">
        <f aca="false">'[1]رصد ملف الإنجاز( 1)'!L934</f>
        <v>0</v>
      </c>
      <c r="AP931" s="72"/>
      <c r="AQ931" s="72"/>
      <c r="AR931" s="64" t="n">
        <f aca="false">SUM(AP931:AQ931)</f>
        <v>0</v>
      </c>
      <c r="AS931" s="64" t="n">
        <f aca="false">AR931+AO931</f>
        <v>0</v>
      </c>
      <c r="AT931" s="63" t="n">
        <f aca="false">(AS931*10)/100</f>
        <v>0</v>
      </c>
      <c r="AU931" s="64" t="str">
        <f aca="false">IF(AS931&gt;=85,"ممتاز",IF(AS931&gt;=75,"جيد جداً",IF(AS931&gt;=65,"جيد",IF(AS931&gt;=50,"مقبول","دون المستوى"))))</f>
        <v>دون المستوى</v>
      </c>
      <c r="AV931" s="63" t="n">
        <f aca="false">AS931+AL931+AG931+Z931+S931+N931+I931+AY931+BA931</f>
        <v>0</v>
      </c>
      <c r="AW931" s="63" t="n">
        <f aca="false">AT931+AM931+AH931+AA931+T931+O931+J931</f>
        <v>0</v>
      </c>
      <c r="AX931" s="63" t="str">
        <f aca="false">IF(AV931&gt;=612,"ممتاز",IF(AV931&gt;=540,"جيد جداً",IF(AV931&gt;=468,"جيد",IF(AV931&gt;=360,"مقبول","دون المستوى"))))</f>
        <v>دون المستوى</v>
      </c>
      <c r="AY931" s="72" t="n">
        <f aca="false">'[1]رصد ملف الإنجاز( 1)'!N934</f>
        <v>0</v>
      </c>
      <c r="AZ931" s="63" t="str">
        <f aca="false">IF(AY931&gt;=4.3,"ممتاز",IF(AY931&gt;=3.8,"جيد جداً",IF(AY931&gt;=3.3,"جيد",IF(AY931&gt;=2.5,"مقبول","دون المستوى"))))</f>
        <v>دون المستوى</v>
      </c>
      <c r="BA931" s="62" t="n">
        <f aca="false">'[1]رصد ملف الإنجاز( 1)'!O934</f>
        <v>0</v>
      </c>
      <c r="BB931" s="63" t="str">
        <f aca="false">IF(BA931&gt;=4.3,"ممتاز",IF(BA931&gt;=3.8,"جيد جداً",IF(BA931&gt;=3.3,"جيد",IF(BA931&gt;=2.5,"مقبول","دون المستوى"))))</f>
        <v>دون المستوى</v>
      </c>
      <c r="BC931" s="63" t="n">
        <f aca="false">AW931+AY931+BA931</f>
        <v>0</v>
      </c>
      <c r="BD931" s="63" t="str">
        <f aca="false">IF(BC931&gt;=144.5,"ممتاز",IF(BC931&gt;=127.5,"جيد جداً",IF(BC931&gt;=110.5,"جيد",IF(BC931&gt;=85,"مقبول","دون المستوى"))))</f>
        <v>دون المستوى</v>
      </c>
      <c r="BE931" s="64" t="n">
        <f aca="false">'[1]رصد ملف الإنجاز( 1)'!M934</f>
        <v>0</v>
      </c>
      <c r="BF931" s="72"/>
      <c r="BG931" s="64" t="n">
        <f aca="false">SUM(BE931:BF931)</f>
        <v>0</v>
      </c>
      <c r="BH931" s="63" t="n">
        <f aca="false">(BG931*20)/100</f>
        <v>0</v>
      </c>
      <c r="BI931" s="64" t="str">
        <f aca="false">IF(BG931&gt;=85,"ممتاز",IF(BG931&gt;=75,"جيد جداً",IF(BG931&gt;=65,"جيد",IF(BG931&gt;=50,"مقبول","دون المستوى"))))</f>
        <v>دون المستوى</v>
      </c>
      <c r="BJ931" s="64" t="n">
        <f aca="false">'[1]رصد ملف الإنجاز( 1)'!P934</f>
        <v>0</v>
      </c>
      <c r="BK931" s="72"/>
      <c r="BL931" s="64" t="n">
        <f aca="false">SUM(BJ931:BK931)</f>
        <v>0</v>
      </c>
      <c r="BM931" s="63" t="n">
        <f aca="false">(BL931*15)/100</f>
        <v>0</v>
      </c>
      <c r="BN931" s="64" t="str">
        <f aca="false">IF(BL931&gt;=85,"ممتاز",IF(BL931&gt;=75,"جيد جداً",IF(BL931&gt;=65,"جيد",IF(BL931&gt;=50,"مقبول","دون المستوى"))))</f>
        <v>دون المستوى</v>
      </c>
      <c r="BO931" s="72"/>
      <c r="BP931" s="72"/>
      <c r="BQ931" s="72"/>
      <c r="BR931" s="65" t="n">
        <f aca="false">COUNTIF(H931,"&lt;15")+COUNTIF(M931,"&lt;15")+COUNTIF(R931,"&lt;15")+COUNTIF(Y931,"&lt;15")+COUNTIF(AF931,"&lt;15")+COUNTIF(AK931,"&lt;15")+COUNTIF(AR931,"&lt;15")+COUNTIF(AV931,"&lt;216")+COUNTIF(BF931,"&lt;15")+COUNTIF(BK931,"&lt;15")+COUNTIF(AY931,"&lt;1.5")+COUNTIF(BA931,"&lt;1.5")</f>
        <v>6</v>
      </c>
      <c r="BS931" s="66" t="str">
        <f aca="false">IF(BR931&lt;=0,"الطالب ناجح اعتباريا","برنامج علاجي في  ")&amp;IF(COUNTIF(H931,"&lt;15")=0,0,"- لغة عربية وخط ")&amp;IF(COUNTIF(M931,"&lt;15")=0,0,"-انجليزي ")&amp;IF(COUNTIF(R931,"&lt;15")=0,0,"- دراسات ")&amp;IF(COUNTIF(Y931,"&lt;15")=0,0,"-رياضيات ")&amp;IF(COUNTIF(AF931,"&lt;15")=0,0,"- علوم")&amp;IF(COUNTIF(AK931,"&lt;15")=0,0,"- فنية ")&amp;IF(COUNTIF(AR931,"&lt;15")=0,0,"- حاسب الي ")&amp;IF(COUNTIF(AV931,"&lt;216")=0,0,"-  مجموع ")&amp;IF(COUNTIF(BF931,"&lt;15")=0,0,"- تربية دينية ")&amp;IF(COUNTIF(BK931,"&lt;15")=0,0,"- فرنساوي ")&amp;IF(COUNTIF(AY931,"&lt;1.5")=0,0,"-نشاط 1 ")&amp;IF(COUNTIF(BA931,"&lt;1.5")=0,0,"- نشاط 2 ")</f>
        <v>برنامج علاجي في  000-رياضيات - علوم0- حاسب الي -  مجموع 00-نشاط 1 - نشاط 2 </v>
      </c>
      <c r="BT931" s="67" t="n">
        <f aca="false">RANK(AV931,$AV$9:$AV$1700)</f>
        <v>3</v>
      </c>
      <c r="BU931" s="68" t="n">
        <f aca="false">COUNTIF(H931,0)+COUNTIF(M931,0)+COUNTIF(R931,0)+COUNTIF(W931:X931,0)+COUNTIF(AE931,0)+COUNTIF(AK931,0)+COUNTIF(AQ931,0)+COUNTIF(BF931,0)+COUNTIF(BK931,0)</f>
        <v>0</v>
      </c>
      <c r="BV931" s="68" t="str">
        <f aca="false">IF(BU931&gt;=10,"غ","ح")</f>
        <v>ح</v>
      </c>
      <c r="BW931" s="68" t="str">
        <f aca="false">CONCATENATE('[1]ادخال بيانات الرئيسية'!C938,BV931)</f>
        <v>ح</v>
      </c>
      <c r="BX931" s="68" t="str">
        <f aca="false">CONCATENATE('[1]ادخال بيانات الرئيسية'!C938,BS931)</f>
        <v>برنامج علاجي في  000-رياضيات - علوم0- حاسب الي -  مجموع 00-نشاط 1 - نشاط 2 </v>
      </c>
      <c r="BY931" s="68" t="str">
        <f aca="false">CONCATENATE(BV931)</f>
        <v>ح</v>
      </c>
      <c r="BZ931" s="68" t="str">
        <f aca="false">CONCATENATE(C931)</f>
        <v>0</v>
      </c>
      <c r="CA931" s="9" t="str">
        <f aca="false">CONCATENATE(BY931,BZ931)</f>
        <v>ح0</v>
      </c>
      <c r="CB931" s="9" t="str">
        <f aca="false">CONCATENATE(BR931)</f>
        <v>6</v>
      </c>
      <c r="CC931" s="9" t="str">
        <f aca="false">CONCATENATE(C931)</f>
        <v>0</v>
      </c>
      <c r="CD931" s="9" t="str">
        <f aca="false">CONCATENATE(CC931,CB931)</f>
        <v>06</v>
      </c>
    </row>
    <row r="932" customFormat="false" ht="20.25" hidden="false" customHeight="false" outlineLevel="0" collapsed="false">
      <c r="A932" s="69" t="n">
        <f aca="false">'[1]ادخال بيانات الرئيسية'!A939</f>
        <v>0</v>
      </c>
      <c r="B932" s="69" t="n">
        <f aca="false">'[1]ادخال بيانات الرئيسية'!B939</f>
        <v>0</v>
      </c>
      <c r="C932" s="69" t="n">
        <f aca="false">'[1]ادخال بيانات الرئيسية'!D939</f>
        <v>0</v>
      </c>
      <c r="D932" s="70" t="n">
        <f aca="false">'[1]ادخال بيانات الرئيسية'!E939</f>
        <v>0</v>
      </c>
      <c r="E932" s="71"/>
      <c r="F932" s="72"/>
      <c r="G932" s="64" t="n">
        <f aca="false">'[1]رصد ملف الإنجاز( 1)'!F935</f>
        <v>0</v>
      </c>
      <c r="H932" s="72"/>
      <c r="I932" s="64" t="n">
        <f aca="false">SUM(G932:H932)</f>
        <v>0</v>
      </c>
      <c r="J932" s="63" t="n">
        <f aca="false">(I932*40)/100</f>
        <v>0</v>
      </c>
      <c r="K932" s="64" t="str">
        <f aca="false">IF(I932&gt;=85,"ممتاز",IF(I932&gt;=75,"جيد جداً",IF(I932&gt;=65,"جيد",IF(I932&gt;=50,"مقبول","دون المستوى"))))</f>
        <v>دون المستوى</v>
      </c>
      <c r="L932" s="64" t="n">
        <f aca="false">'[1]رصد ملف الإنجاز( 1)'!G935</f>
        <v>0</v>
      </c>
      <c r="M932" s="72"/>
      <c r="N932" s="64" t="n">
        <f aca="false">SUM(L932:M932)</f>
        <v>0</v>
      </c>
      <c r="O932" s="63" t="n">
        <f aca="false">(N932*30)/100</f>
        <v>0</v>
      </c>
      <c r="P932" s="64" t="str">
        <f aca="false">IF(N932&gt;=85,"ممتاز",IF(N932&gt;=75,"جيد جداً",IF(N932&gt;=65,"جيد",IF(N932&gt;=50,"مقبول","دون المستوى"))))</f>
        <v>دون المستوى</v>
      </c>
      <c r="Q932" s="64" t="n">
        <f aca="false">'[1]رصد ملف الإنجاز( 1)'!H935</f>
        <v>0</v>
      </c>
      <c r="R932" s="72"/>
      <c r="S932" s="64" t="n">
        <f aca="false">SUM(Q932:R932)</f>
        <v>0</v>
      </c>
      <c r="T932" s="63" t="n">
        <f aca="false">(S932*20)/100</f>
        <v>0</v>
      </c>
      <c r="U932" s="64" t="str">
        <f aca="false">IF(S932&gt;=85,"ممتاز",IF(S932&gt;=75,"جيد جداً",IF(S932&gt;=65,"جيد",IF(S932&gt;=50,"مقبول","دون المستوى"))))</f>
        <v>دون المستوى</v>
      </c>
      <c r="V932" s="64" t="n">
        <f aca="false">'[1]رصد ملف الإنجاز( 1)'!I935</f>
        <v>0</v>
      </c>
      <c r="W932" s="72"/>
      <c r="X932" s="72"/>
      <c r="Y932" s="64" t="n">
        <f aca="false">SUM(W932:X932)</f>
        <v>0</v>
      </c>
      <c r="Z932" s="64" t="n">
        <f aca="false">Y932+V932</f>
        <v>0</v>
      </c>
      <c r="AA932" s="63" t="n">
        <f aca="false">(Z932*30)/100</f>
        <v>0</v>
      </c>
      <c r="AB932" s="64" t="str">
        <f aca="false">IF(Z932&gt;=85,"ممتاز",IF(Z932&gt;=75,"جيد جداً",IF(Z932&gt;=65,"جيد",IF(Z932&gt;=50,"مقبول","دون المستوى"))))</f>
        <v>دون المستوى</v>
      </c>
      <c r="AC932" s="64" t="n">
        <f aca="false">'[1]رصد ملف الإنجاز( 1)'!J935</f>
        <v>0</v>
      </c>
      <c r="AD932" s="72"/>
      <c r="AE932" s="72"/>
      <c r="AF932" s="64" t="n">
        <f aca="false">SUM(AD932:AE932)</f>
        <v>0</v>
      </c>
      <c r="AG932" s="64" t="n">
        <f aca="false">AF932+AC932</f>
        <v>0</v>
      </c>
      <c r="AH932" s="63" t="n">
        <f aca="false">(AG932*20)/100</f>
        <v>0</v>
      </c>
      <c r="AI932" s="64" t="str">
        <f aca="false">IF(AG932&gt;=85,"ممتاز",IF(AG932&gt;=75,"جيد جداً",IF(AG932&gt;=65,"جيد",IF(AG932&gt;=50,"مقبول","دون المستوى"))))</f>
        <v>دون المستوى</v>
      </c>
      <c r="AJ932" s="64" t="n">
        <f aca="false">'[1]رصد ملف الإنجاز( 1)'!K935</f>
        <v>0</v>
      </c>
      <c r="AK932" s="72"/>
      <c r="AL932" s="64" t="n">
        <f aca="false">SUM(AJ932:AK932)</f>
        <v>0</v>
      </c>
      <c r="AM932" s="63" t="n">
        <f aca="false">(AL932*10)/100</f>
        <v>0</v>
      </c>
      <c r="AN932" s="64" t="str">
        <f aca="false">IF(AL932&gt;=85,"ممتاز",IF(AL932&gt;=75,"جيد جداً",IF(AL932&gt;=65,"جيد",IF(AL932&gt;=50,"مقبول","دون المستوى"))))</f>
        <v>دون المستوى</v>
      </c>
      <c r="AO932" s="64" t="n">
        <f aca="false">'[1]رصد ملف الإنجاز( 1)'!L935</f>
        <v>0</v>
      </c>
      <c r="AP932" s="72"/>
      <c r="AQ932" s="72"/>
      <c r="AR932" s="64" t="n">
        <f aca="false">SUM(AP932:AQ932)</f>
        <v>0</v>
      </c>
      <c r="AS932" s="64" t="n">
        <f aca="false">AR932+AO932</f>
        <v>0</v>
      </c>
      <c r="AT932" s="63" t="n">
        <f aca="false">(AS932*10)/100</f>
        <v>0</v>
      </c>
      <c r="AU932" s="64" t="str">
        <f aca="false">IF(AS932&gt;=85,"ممتاز",IF(AS932&gt;=75,"جيد جداً",IF(AS932&gt;=65,"جيد",IF(AS932&gt;=50,"مقبول","دون المستوى"))))</f>
        <v>دون المستوى</v>
      </c>
      <c r="AV932" s="63" t="n">
        <f aca="false">AS932+AL932+AG932+Z932+S932+N932+I932+AY932+BA932</f>
        <v>0</v>
      </c>
      <c r="AW932" s="63" t="n">
        <f aca="false">AT932+AM932+AH932+AA932+T932+O932+J932</f>
        <v>0</v>
      </c>
      <c r="AX932" s="63" t="str">
        <f aca="false">IF(AV932&gt;=612,"ممتاز",IF(AV932&gt;=540,"جيد جداً",IF(AV932&gt;=468,"جيد",IF(AV932&gt;=360,"مقبول","دون المستوى"))))</f>
        <v>دون المستوى</v>
      </c>
      <c r="AY932" s="72" t="n">
        <f aca="false">'[1]رصد ملف الإنجاز( 1)'!N935</f>
        <v>0</v>
      </c>
      <c r="AZ932" s="63" t="str">
        <f aca="false">IF(AY932&gt;=4.3,"ممتاز",IF(AY932&gt;=3.8,"جيد جداً",IF(AY932&gt;=3.3,"جيد",IF(AY932&gt;=2.5,"مقبول","دون المستوى"))))</f>
        <v>دون المستوى</v>
      </c>
      <c r="BA932" s="62" t="n">
        <f aca="false">'[1]رصد ملف الإنجاز( 1)'!O935</f>
        <v>0</v>
      </c>
      <c r="BB932" s="63" t="str">
        <f aca="false">IF(BA932&gt;=4.3,"ممتاز",IF(BA932&gt;=3.8,"جيد جداً",IF(BA932&gt;=3.3,"جيد",IF(BA932&gt;=2.5,"مقبول","دون المستوى"))))</f>
        <v>دون المستوى</v>
      </c>
      <c r="BC932" s="63" t="n">
        <f aca="false">AW932+AY932+BA932</f>
        <v>0</v>
      </c>
      <c r="BD932" s="63" t="str">
        <f aca="false">IF(BC932&gt;=144.5,"ممتاز",IF(BC932&gt;=127.5,"جيد جداً",IF(BC932&gt;=110.5,"جيد",IF(BC932&gt;=85,"مقبول","دون المستوى"))))</f>
        <v>دون المستوى</v>
      </c>
      <c r="BE932" s="64" t="n">
        <f aca="false">'[1]رصد ملف الإنجاز( 1)'!M935</f>
        <v>0</v>
      </c>
      <c r="BF932" s="72"/>
      <c r="BG932" s="64" t="n">
        <f aca="false">SUM(BE932:BF932)</f>
        <v>0</v>
      </c>
      <c r="BH932" s="63" t="n">
        <f aca="false">(BG932*20)/100</f>
        <v>0</v>
      </c>
      <c r="BI932" s="64" t="str">
        <f aca="false">IF(BG932&gt;=85,"ممتاز",IF(BG932&gt;=75,"جيد جداً",IF(BG932&gt;=65,"جيد",IF(BG932&gt;=50,"مقبول","دون المستوى"))))</f>
        <v>دون المستوى</v>
      </c>
      <c r="BJ932" s="64" t="n">
        <f aca="false">'[1]رصد ملف الإنجاز( 1)'!P935</f>
        <v>0</v>
      </c>
      <c r="BK932" s="72"/>
      <c r="BL932" s="64" t="n">
        <f aca="false">SUM(BJ932:BK932)</f>
        <v>0</v>
      </c>
      <c r="BM932" s="63" t="n">
        <f aca="false">(BL932*15)/100</f>
        <v>0</v>
      </c>
      <c r="BN932" s="64" t="str">
        <f aca="false">IF(BL932&gt;=85,"ممتاز",IF(BL932&gt;=75,"جيد جداً",IF(BL932&gt;=65,"جيد",IF(BL932&gt;=50,"مقبول","دون المستوى"))))</f>
        <v>دون المستوى</v>
      </c>
      <c r="BO932" s="72"/>
      <c r="BP932" s="72"/>
      <c r="BQ932" s="72"/>
      <c r="BR932" s="65" t="n">
        <f aca="false">COUNTIF(H932,"&lt;15")+COUNTIF(M932,"&lt;15")+COUNTIF(R932,"&lt;15")+COUNTIF(Y932,"&lt;15")+COUNTIF(AF932,"&lt;15")+COUNTIF(AK932,"&lt;15")+COUNTIF(AR932,"&lt;15")+COUNTIF(AV932,"&lt;216")+COUNTIF(BF932,"&lt;15")+COUNTIF(BK932,"&lt;15")+COUNTIF(AY932,"&lt;1.5")+COUNTIF(BA932,"&lt;1.5")</f>
        <v>6</v>
      </c>
      <c r="BS932" s="66" t="str">
        <f aca="false">IF(BR932&lt;=0,"الطالب ناجح اعتباريا","برنامج علاجي في  ")&amp;IF(COUNTIF(H932,"&lt;15")=0,0,"- لغة عربية وخط ")&amp;IF(COUNTIF(M932,"&lt;15")=0,0,"-انجليزي ")&amp;IF(COUNTIF(R932,"&lt;15")=0,0,"- دراسات ")&amp;IF(COUNTIF(Y932,"&lt;15")=0,0,"-رياضيات ")&amp;IF(COUNTIF(AF932,"&lt;15")=0,0,"- علوم")&amp;IF(COUNTIF(AK932,"&lt;15")=0,0,"- فنية ")&amp;IF(COUNTIF(AR932,"&lt;15")=0,0,"- حاسب الي ")&amp;IF(COUNTIF(AV932,"&lt;216")=0,0,"-  مجموع ")&amp;IF(COUNTIF(BF932,"&lt;15")=0,0,"- تربية دينية ")&amp;IF(COUNTIF(BK932,"&lt;15")=0,0,"- فرنساوي ")&amp;IF(COUNTIF(AY932,"&lt;1.5")=0,0,"-نشاط 1 ")&amp;IF(COUNTIF(BA932,"&lt;1.5")=0,0,"- نشاط 2 ")</f>
        <v>برنامج علاجي في  000-رياضيات - علوم0- حاسب الي -  مجموع 00-نشاط 1 - نشاط 2 </v>
      </c>
      <c r="BT932" s="67" t="n">
        <f aca="false">RANK(AV932,$AV$9:$AV$1700)</f>
        <v>3</v>
      </c>
      <c r="BU932" s="68" t="n">
        <f aca="false">COUNTIF(H932,0)+COUNTIF(M932,0)+COUNTIF(R932,0)+COUNTIF(W932:X932,0)+COUNTIF(AE932,0)+COUNTIF(AK932,0)+COUNTIF(AQ932,0)+COUNTIF(BF932,0)+COUNTIF(BK932,0)</f>
        <v>0</v>
      </c>
      <c r="BV932" s="68" t="str">
        <f aca="false">IF(BU932&gt;=10,"غ","ح")</f>
        <v>ح</v>
      </c>
      <c r="BW932" s="68" t="str">
        <f aca="false">CONCATENATE('[1]ادخال بيانات الرئيسية'!C939,BV932)</f>
        <v>ح</v>
      </c>
      <c r="BX932" s="68" t="str">
        <f aca="false">CONCATENATE('[1]ادخال بيانات الرئيسية'!C939,BS932)</f>
        <v>برنامج علاجي في  000-رياضيات - علوم0- حاسب الي -  مجموع 00-نشاط 1 - نشاط 2 </v>
      </c>
      <c r="BY932" s="68" t="str">
        <f aca="false">CONCATENATE(BV932)</f>
        <v>ح</v>
      </c>
      <c r="BZ932" s="68" t="str">
        <f aca="false">CONCATENATE(C932)</f>
        <v>0</v>
      </c>
      <c r="CA932" s="9" t="str">
        <f aca="false">CONCATENATE(BY932,BZ932)</f>
        <v>ح0</v>
      </c>
      <c r="CB932" s="9" t="str">
        <f aca="false">CONCATENATE(BR932)</f>
        <v>6</v>
      </c>
      <c r="CC932" s="9" t="str">
        <f aca="false">CONCATENATE(C932)</f>
        <v>0</v>
      </c>
      <c r="CD932" s="9" t="str">
        <f aca="false">CONCATENATE(CC932,CB932)</f>
        <v>06</v>
      </c>
    </row>
    <row r="933" customFormat="false" ht="20.25" hidden="false" customHeight="false" outlineLevel="0" collapsed="false">
      <c r="A933" s="69" t="n">
        <f aca="false">'[1]ادخال بيانات الرئيسية'!A940</f>
        <v>0</v>
      </c>
      <c r="B933" s="69" t="n">
        <f aca="false">'[1]ادخال بيانات الرئيسية'!B940</f>
        <v>0</v>
      </c>
      <c r="C933" s="69" t="n">
        <f aca="false">'[1]ادخال بيانات الرئيسية'!D940</f>
        <v>0</v>
      </c>
      <c r="D933" s="70" t="n">
        <f aca="false">'[1]ادخال بيانات الرئيسية'!E940</f>
        <v>0</v>
      </c>
      <c r="E933" s="71"/>
      <c r="F933" s="72"/>
      <c r="G933" s="64" t="n">
        <f aca="false">'[1]رصد ملف الإنجاز( 1)'!F936</f>
        <v>0</v>
      </c>
      <c r="H933" s="72"/>
      <c r="I933" s="64" t="n">
        <f aca="false">SUM(G933:H933)</f>
        <v>0</v>
      </c>
      <c r="J933" s="63" t="n">
        <f aca="false">(I933*40)/100</f>
        <v>0</v>
      </c>
      <c r="K933" s="64" t="str">
        <f aca="false">IF(I933&gt;=85,"ممتاز",IF(I933&gt;=75,"جيد جداً",IF(I933&gt;=65,"جيد",IF(I933&gt;=50,"مقبول","دون المستوى"))))</f>
        <v>دون المستوى</v>
      </c>
      <c r="L933" s="64" t="n">
        <f aca="false">'[1]رصد ملف الإنجاز( 1)'!G936</f>
        <v>0</v>
      </c>
      <c r="M933" s="72"/>
      <c r="N933" s="64" t="n">
        <f aca="false">SUM(L933:M933)</f>
        <v>0</v>
      </c>
      <c r="O933" s="63" t="n">
        <f aca="false">(N933*30)/100</f>
        <v>0</v>
      </c>
      <c r="P933" s="64" t="str">
        <f aca="false">IF(N933&gt;=85,"ممتاز",IF(N933&gt;=75,"جيد جداً",IF(N933&gt;=65,"جيد",IF(N933&gt;=50,"مقبول","دون المستوى"))))</f>
        <v>دون المستوى</v>
      </c>
      <c r="Q933" s="64" t="n">
        <f aca="false">'[1]رصد ملف الإنجاز( 1)'!H936</f>
        <v>0</v>
      </c>
      <c r="R933" s="72"/>
      <c r="S933" s="64" t="n">
        <f aca="false">SUM(Q933:R933)</f>
        <v>0</v>
      </c>
      <c r="T933" s="63" t="n">
        <f aca="false">(S933*20)/100</f>
        <v>0</v>
      </c>
      <c r="U933" s="64" t="str">
        <f aca="false">IF(S933&gt;=85,"ممتاز",IF(S933&gt;=75,"جيد جداً",IF(S933&gt;=65,"جيد",IF(S933&gt;=50,"مقبول","دون المستوى"))))</f>
        <v>دون المستوى</v>
      </c>
      <c r="V933" s="64" t="n">
        <f aca="false">'[1]رصد ملف الإنجاز( 1)'!I936</f>
        <v>0</v>
      </c>
      <c r="W933" s="72"/>
      <c r="X933" s="72"/>
      <c r="Y933" s="64" t="n">
        <f aca="false">SUM(W933:X933)</f>
        <v>0</v>
      </c>
      <c r="Z933" s="64" t="n">
        <f aca="false">Y933+V933</f>
        <v>0</v>
      </c>
      <c r="AA933" s="63" t="n">
        <f aca="false">(Z933*30)/100</f>
        <v>0</v>
      </c>
      <c r="AB933" s="64" t="str">
        <f aca="false">IF(Z933&gt;=85,"ممتاز",IF(Z933&gt;=75,"جيد جداً",IF(Z933&gt;=65,"جيد",IF(Z933&gt;=50,"مقبول","دون المستوى"))))</f>
        <v>دون المستوى</v>
      </c>
      <c r="AC933" s="64" t="n">
        <f aca="false">'[1]رصد ملف الإنجاز( 1)'!J936</f>
        <v>0</v>
      </c>
      <c r="AD933" s="72"/>
      <c r="AE933" s="72"/>
      <c r="AF933" s="64" t="n">
        <f aca="false">SUM(AD933:AE933)</f>
        <v>0</v>
      </c>
      <c r="AG933" s="64" t="n">
        <f aca="false">AF933+AC933</f>
        <v>0</v>
      </c>
      <c r="AH933" s="63" t="n">
        <f aca="false">(AG933*20)/100</f>
        <v>0</v>
      </c>
      <c r="AI933" s="64" t="str">
        <f aca="false">IF(AG933&gt;=85,"ممتاز",IF(AG933&gt;=75,"جيد جداً",IF(AG933&gt;=65,"جيد",IF(AG933&gt;=50,"مقبول","دون المستوى"))))</f>
        <v>دون المستوى</v>
      </c>
      <c r="AJ933" s="64" t="n">
        <f aca="false">'[1]رصد ملف الإنجاز( 1)'!K936</f>
        <v>0</v>
      </c>
      <c r="AK933" s="72"/>
      <c r="AL933" s="64" t="n">
        <f aca="false">SUM(AJ933:AK933)</f>
        <v>0</v>
      </c>
      <c r="AM933" s="63" t="n">
        <f aca="false">(AL933*10)/100</f>
        <v>0</v>
      </c>
      <c r="AN933" s="64" t="str">
        <f aca="false">IF(AL933&gt;=85,"ممتاز",IF(AL933&gt;=75,"جيد جداً",IF(AL933&gt;=65,"جيد",IF(AL933&gt;=50,"مقبول","دون المستوى"))))</f>
        <v>دون المستوى</v>
      </c>
      <c r="AO933" s="64" t="n">
        <f aca="false">'[1]رصد ملف الإنجاز( 1)'!L936</f>
        <v>0</v>
      </c>
      <c r="AP933" s="72"/>
      <c r="AQ933" s="72"/>
      <c r="AR933" s="64" t="n">
        <f aca="false">SUM(AP933:AQ933)</f>
        <v>0</v>
      </c>
      <c r="AS933" s="64" t="n">
        <f aca="false">AR933+AO933</f>
        <v>0</v>
      </c>
      <c r="AT933" s="63" t="n">
        <f aca="false">(AS933*10)/100</f>
        <v>0</v>
      </c>
      <c r="AU933" s="64" t="str">
        <f aca="false">IF(AS933&gt;=85,"ممتاز",IF(AS933&gt;=75,"جيد جداً",IF(AS933&gt;=65,"جيد",IF(AS933&gt;=50,"مقبول","دون المستوى"))))</f>
        <v>دون المستوى</v>
      </c>
      <c r="AV933" s="63" t="n">
        <f aca="false">AS933+AL933+AG933+Z933+S933+N933+I933+AY933+BA933</f>
        <v>0</v>
      </c>
      <c r="AW933" s="63" t="n">
        <f aca="false">AT933+AM933+AH933+AA933+T933+O933+J933</f>
        <v>0</v>
      </c>
      <c r="AX933" s="63" t="str">
        <f aca="false">IF(AV933&gt;=612,"ممتاز",IF(AV933&gt;=540,"جيد جداً",IF(AV933&gt;=468,"جيد",IF(AV933&gt;=360,"مقبول","دون المستوى"))))</f>
        <v>دون المستوى</v>
      </c>
      <c r="AY933" s="72" t="n">
        <f aca="false">'[1]رصد ملف الإنجاز( 1)'!N936</f>
        <v>0</v>
      </c>
      <c r="AZ933" s="63" t="str">
        <f aca="false">IF(AY933&gt;=4.3,"ممتاز",IF(AY933&gt;=3.8,"جيد جداً",IF(AY933&gt;=3.3,"جيد",IF(AY933&gt;=2.5,"مقبول","دون المستوى"))))</f>
        <v>دون المستوى</v>
      </c>
      <c r="BA933" s="62" t="n">
        <f aca="false">'[1]رصد ملف الإنجاز( 1)'!O936</f>
        <v>0</v>
      </c>
      <c r="BB933" s="63" t="str">
        <f aca="false">IF(BA933&gt;=4.3,"ممتاز",IF(BA933&gt;=3.8,"جيد جداً",IF(BA933&gt;=3.3,"جيد",IF(BA933&gt;=2.5,"مقبول","دون المستوى"))))</f>
        <v>دون المستوى</v>
      </c>
      <c r="BC933" s="63" t="n">
        <f aca="false">AW933+AY933+BA933</f>
        <v>0</v>
      </c>
      <c r="BD933" s="63" t="str">
        <f aca="false">IF(BC933&gt;=144.5,"ممتاز",IF(BC933&gt;=127.5,"جيد جداً",IF(BC933&gt;=110.5,"جيد",IF(BC933&gt;=85,"مقبول","دون المستوى"))))</f>
        <v>دون المستوى</v>
      </c>
      <c r="BE933" s="64" t="n">
        <f aca="false">'[1]رصد ملف الإنجاز( 1)'!M936</f>
        <v>0</v>
      </c>
      <c r="BF933" s="72"/>
      <c r="BG933" s="64" t="n">
        <f aca="false">SUM(BE933:BF933)</f>
        <v>0</v>
      </c>
      <c r="BH933" s="63" t="n">
        <f aca="false">(BG933*20)/100</f>
        <v>0</v>
      </c>
      <c r="BI933" s="64" t="str">
        <f aca="false">IF(BG933&gt;=85,"ممتاز",IF(BG933&gt;=75,"جيد جداً",IF(BG933&gt;=65,"جيد",IF(BG933&gt;=50,"مقبول","دون المستوى"))))</f>
        <v>دون المستوى</v>
      </c>
      <c r="BJ933" s="64" t="n">
        <f aca="false">'[1]رصد ملف الإنجاز( 1)'!P936</f>
        <v>0</v>
      </c>
      <c r="BK933" s="72"/>
      <c r="BL933" s="64" t="n">
        <f aca="false">SUM(BJ933:BK933)</f>
        <v>0</v>
      </c>
      <c r="BM933" s="63" t="n">
        <f aca="false">(BL933*15)/100</f>
        <v>0</v>
      </c>
      <c r="BN933" s="64" t="str">
        <f aca="false">IF(BL933&gt;=85,"ممتاز",IF(BL933&gt;=75,"جيد جداً",IF(BL933&gt;=65,"جيد",IF(BL933&gt;=50,"مقبول","دون المستوى"))))</f>
        <v>دون المستوى</v>
      </c>
      <c r="BO933" s="72"/>
      <c r="BP933" s="72"/>
      <c r="BQ933" s="72"/>
      <c r="BR933" s="65" t="n">
        <f aca="false">COUNTIF(H933,"&lt;15")+COUNTIF(M933,"&lt;15")+COUNTIF(R933,"&lt;15")+COUNTIF(Y933,"&lt;15")+COUNTIF(AF933,"&lt;15")+COUNTIF(AK933,"&lt;15")+COUNTIF(AR933,"&lt;15")+COUNTIF(AV933,"&lt;216")+COUNTIF(BF933,"&lt;15")+COUNTIF(BK933,"&lt;15")+COUNTIF(AY933,"&lt;1.5")+COUNTIF(BA933,"&lt;1.5")</f>
        <v>6</v>
      </c>
      <c r="BS933" s="66" t="str">
        <f aca="false">IF(BR933&lt;=0,"الطالب ناجح اعتباريا","برنامج علاجي في  ")&amp;IF(COUNTIF(H933,"&lt;15")=0,0,"- لغة عربية وخط ")&amp;IF(COUNTIF(M933,"&lt;15")=0,0,"-انجليزي ")&amp;IF(COUNTIF(R933,"&lt;15")=0,0,"- دراسات ")&amp;IF(COUNTIF(Y933,"&lt;15")=0,0,"-رياضيات ")&amp;IF(COUNTIF(AF933,"&lt;15")=0,0,"- علوم")&amp;IF(COUNTIF(AK933,"&lt;15")=0,0,"- فنية ")&amp;IF(COUNTIF(AR933,"&lt;15")=0,0,"- حاسب الي ")&amp;IF(COUNTIF(AV933,"&lt;216")=0,0,"-  مجموع ")&amp;IF(COUNTIF(BF933,"&lt;15")=0,0,"- تربية دينية ")&amp;IF(COUNTIF(BK933,"&lt;15")=0,0,"- فرنساوي ")&amp;IF(COUNTIF(AY933,"&lt;1.5")=0,0,"-نشاط 1 ")&amp;IF(COUNTIF(BA933,"&lt;1.5")=0,0,"- نشاط 2 ")</f>
        <v>برنامج علاجي في  000-رياضيات - علوم0- حاسب الي -  مجموع 00-نشاط 1 - نشاط 2 </v>
      </c>
      <c r="BT933" s="67" t="n">
        <f aca="false">RANK(AV933,$AV$9:$AV$1700)</f>
        <v>3</v>
      </c>
      <c r="BU933" s="68" t="n">
        <f aca="false">COUNTIF(H933,0)+COUNTIF(M933,0)+COUNTIF(R933,0)+COUNTIF(W933:X933,0)+COUNTIF(AE933,0)+COUNTIF(AK933,0)+COUNTIF(AQ933,0)+COUNTIF(BF933,0)+COUNTIF(BK933,0)</f>
        <v>0</v>
      </c>
      <c r="BV933" s="68" t="str">
        <f aca="false">IF(BU933&gt;=10,"غ","ح")</f>
        <v>ح</v>
      </c>
      <c r="BW933" s="68" t="str">
        <f aca="false">CONCATENATE('[1]ادخال بيانات الرئيسية'!C940,BV933)</f>
        <v>ح</v>
      </c>
      <c r="BX933" s="68" t="str">
        <f aca="false">CONCATENATE('[1]ادخال بيانات الرئيسية'!C940,BS933)</f>
        <v>برنامج علاجي في  000-رياضيات - علوم0- حاسب الي -  مجموع 00-نشاط 1 - نشاط 2 </v>
      </c>
      <c r="BY933" s="68" t="str">
        <f aca="false">CONCATENATE(BV933)</f>
        <v>ح</v>
      </c>
      <c r="BZ933" s="68" t="str">
        <f aca="false">CONCATENATE(C933)</f>
        <v>0</v>
      </c>
      <c r="CA933" s="9" t="str">
        <f aca="false">CONCATENATE(BY933,BZ933)</f>
        <v>ح0</v>
      </c>
      <c r="CB933" s="9" t="str">
        <f aca="false">CONCATENATE(BR933)</f>
        <v>6</v>
      </c>
      <c r="CC933" s="9" t="str">
        <f aca="false">CONCATENATE(C933)</f>
        <v>0</v>
      </c>
      <c r="CD933" s="9" t="str">
        <f aca="false">CONCATENATE(CC933,CB933)</f>
        <v>06</v>
      </c>
    </row>
    <row r="934" customFormat="false" ht="20.25" hidden="false" customHeight="false" outlineLevel="0" collapsed="false">
      <c r="A934" s="69" t="n">
        <f aca="false">'[1]ادخال بيانات الرئيسية'!A941</f>
        <v>0</v>
      </c>
      <c r="B934" s="69" t="n">
        <f aca="false">'[1]ادخال بيانات الرئيسية'!B941</f>
        <v>0</v>
      </c>
      <c r="C934" s="69" t="n">
        <f aca="false">'[1]ادخال بيانات الرئيسية'!D941</f>
        <v>0</v>
      </c>
      <c r="D934" s="70" t="n">
        <f aca="false">'[1]ادخال بيانات الرئيسية'!E941</f>
        <v>0</v>
      </c>
      <c r="E934" s="71"/>
      <c r="F934" s="72"/>
      <c r="G934" s="64" t="n">
        <f aca="false">'[1]رصد ملف الإنجاز( 1)'!F937</f>
        <v>0</v>
      </c>
      <c r="H934" s="72"/>
      <c r="I934" s="64" t="n">
        <f aca="false">SUM(G934:H934)</f>
        <v>0</v>
      </c>
      <c r="J934" s="63" t="n">
        <f aca="false">(I934*40)/100</f>
        <v>0</v>
      </c>
      <c r="K934" s="64" t="str">
        <f aca="false">IF(I934&gt;=85,"ممتاز",IF(I934&gt;=75,"جيد جداً",IF(I934&gt;=65,"جيد",IF(I934&gt;=50,"مقبول","دون المستوى"))))</f>
        <v>دون المستوى</v>
      </c>
      <c r="L934" s="64" t="n">
        <f aca="false">'[1]رصد ملف الإنجاز( 1)'!G937</f>
        <v>0</v>
      </c>
      <c r="M934" s="72"/>
      <c r="N934" s="64" t="n">
        <f aca="false">SUM(L934:M934)</f>
        <v>0</v>
      </c>
      <c r="O934" s="63" t="n">
        <f aca="false">(N934*30)/100</f>
        <v>0</v>
      </c>
      <c r="P934" s="64" t="str">
        <f aca="false">IF(N934&gt;=85,"ممتاز",IF(N934&gt;=75,"جيد جداً",IF(N934&gt;=65,"جيد",IF(N934&gt;=50,"مقبول","دون المستوى"))))</f>
        <v>دون المستوى</v>
      </c>
      <c r="Q934" s="64" t="n">
        <f aca="false">'[1]رصد ملف الإنجاز( 1)'!H937</f>
        <v>0</v>
      </c>
      <c r="R934" s="72"/>
      <c r="S934" s="64" t="n">
        <f aca="false">SUM(Q934:R934)</f>
        <v>0</v>
      </c>
      <c r="T934" s="63" t="n">
        <f aca="false">(S934*20)/100</f>
        <v>0</v>
      </c>
      <c r="U934" s="64" t="str">
        <f aca="false">IF(S934&gt;=85,"ممتاز",IF(S934&gt;=75,"جيد جداً",IF(S934&gt;=65,"جيد",IF(S934&gt;=50,"مقبول","دون المستوى"))))</f>
        <v>دون المستوى</v>
      </c>
      <c r="V934" s="64" t="n">
        <f aca="false">'[1]رصد ملف الإنجاز( 1)'!I937</f>
        <v>0</v>
      </c>
      <c r="W934" s="72"/>
      <c r="X934" s="72"/>
      <c r="Y934" s="64" t="n">
        <f aca="false">SUM(W934:X934)</f>
        <v>0</v>
      </c>
      <c r="Z934" s="64" t="n">
        <f aca="false">Y934+V934</f>
        <v>0</v>
      </c>
      <c r="AA934" s="63" t="n">
        <f aca="false">(Z934*30)/100</f>
        <v>0</v>
      </c>
      <c r="AB934" s="64" t="str">
        <f aca="false">IF(Z934&gt;=85,"ممتاز",IF(Z934&gt;=75,"جيد جداً",IF(Z934&gt;=65,"جيد",IF(Z934&gt;=50,"مقبول","دون المستوى"))))</f>
        <v>دون المستوى</v>
      </c>
      <c r="AC934" s="64" t="n">
        <f aca="false">'[1]رصد ملف الإنجاز( 1)'!J937</f>
        <v>0</v>
      </c>
      <c r="AD934" s="72"/>
      <c r="AE934" s="72"/>
      <c r="AF934" s="64" t="n">
        <f aca="false">SUM(AD934:AE934)</f>
        <v>0</v>
      </c>
      <c r="AG934" s="64" t="n">
        <f aca="false">AF934+AC934</f>
        <v>0</v>
      </c>
      <c r="AH934" s="63" t="n">
        <f aca="false">(AG934*20)/100</f>
        <v>0</v>
      </c>
      <c r="AI934" s="64" t="str">
        <f aca="false">IF(AG934&gt;=85,"ممتاز",IF(AG934&gt;=75,"جيد جداً",IF(AG934&gt;=65,"جيد",IF(AG934&gt;=50,"مقبول","دون المستوى"))))</f>
        <v>دون المستوى</v>
      </c>
      <c r="AJ934" s="64" t="n">
        <f aca="false">'[1]رصد ملف الإنجاز( 1)'!K937</f>
        <v>0</v>
      </c>
      <c r="AK934" s="72"/>
      <c r="AL934" s="64" t="n">
        <f aca="false">SUM(AJ934:AK934)</f>
        <v>0</v>
      </c>
      <c r="AM934" s="63" t="n">
        <f aca="false">(AL934*10)/100</f>
        <v>0</v>
      </c>
      <c r="AN934" s="64" t="str">
        <f aca="false">IF(AL934&gt;=85,"ممتاز",IF(AL934&gt;=75,"جيد جداً",IF(AL934&gt;=65,"جيد",IF(AL934&gt;=50,"مقبول","دون المستوى"))))</f>
        <v>دون المستوى</v>
      </c>
      <c r="AO934" s="64" t="n">
        <f aca="false">'[1]رصد ملف الإنجاز( 1)'!L937</f>
        <v>0</v>
      </c>
      <c r="AP934" s="72"/>
      <c r="AQ934" s="72"/>
      <c r="AR934" s="64" t="n">
        <f aca="false">SUM(AP934:AQ934)</f>
        <v>0</v>
      </c>
      <c r="AS934" s="64" t="n">
        <f aca="false">AR934+AO934</f>
        <v>0</v>
      </c>
      <c r="AT934" s="63" t="n">
        <f aca="false">(AS934*10)/100</f>
        <v>0</v>
      </c>
      <c r="AU934" s="64" t="str">
        <f aca="false">IF(AS934&gt;=85,"ممتاز",IF(AS934&gt;=75,"جيد جداً",IF(AS934&gt;=65,"جيد",IF(AS934&gt;=50,"مقبول","دون المستوى"))))</f>
        <v>دون المستوى</v>
      </c>
      <c r="AV934" s="63" t="n">
        <f aca="false">AS934+AL934+AG934+Z934+S934+N934+I934+AY934+BA934</f>
        <v>0</v>
      </c>
      <c r="AW934" s="63" t="n">
        <f aca="false">AT934+AM934+AH934+AA934+T934+O934+J934</f>
        <v>0</v>
      </c>
      <c r="AX934" s="63" t="str">
        <f aca="false">IF(AV934&gt;=612,"ممتاز",IF(AV934&gt;=540,"جيد جداً",IF(AV934&gt;=468,"جيد",IF(AV934&gt;=360,"مقبول","دون المستوى"))))</f>
        <v>دون المستوى</v>
      </c>
      <c r="AY934" s="72" t="n">
        <f aca="false">'[1]رصد ملف الإنجاز( 1)'!N937</f>
        <v>0</v>
      </c>
      <c r="AZ934" s="63" t="str">
        <f aca="false">IF(AY934&gt;=4.3,"ممتاز",IF(AY934&gt;=3.8,"جيد جداً",IF(AY934&gt;=3.3,"جيد",IF(AY934&gt;=2.5,"مقبول","دون المستوى"))))</f>
        <v>دون المستوى</v>
      </c>
      <c r="BA934" s="62" t="n">
        <f aca="false">'[1]رصد ملف الإنجاز( 1)'!O937</f>
        <v>0</v>
      </c>
      <c r="BB934" s="63" t="str">
        <f aca="false">IF(BA934&gt;=4.3,"ممتاز",IF(BA934&gt;=3.8,"جيد جداً",IF(BA934&gt;=3.3,"جيد",IF(BA934&gt;=2.5,"مقبول","دون المستوى"))))</f>
        <v>دون المستوى</v>
      </c>
      <c r="BC934" s="63" t="n">
        <f aca="false">AW934+AY934+BA934</f>
        <v>0</v>
      </c>
      <c r="BD934" s="63" t="str">
        <f aca="false">IF(BC934&gt;=144.5,"ممتاز",IF(BC934&gt;=127.5,"جيد جداً",IF(BC934&gt;=110.5,"جيد",IF(BC934&gt;=85,"مقبول","دون المستوى"))))</f>
        <v>دون المستوى</v>
      </c>
      <c r="BE934" s="64" t="n">
        <f aca="false">'[1]رصد ملف الإنجاز( 1)'!M937</f>
        <v>0</v>
      </c>
      <c r="BF934" s="72"/>
      <c r="BG934" s="64" t="n">
        <f aca="false">SUM(BE934:BF934)</f>
        <v>0</v>
      </c>
      <c r="BH934" s="63" t="n">
        <f aca="false">(BG934*20)/100</f>
        <v>0</v>
      </c>
      <c r="BI934" s="64" t="str">
        <f aca="false">IF(BG934&gt;=85,"ممتاز",IF(BG934&gt;=75,"جيد جداً",IF(BG934&gt;=65,"جيد",IF(BG934&gt;=50,"مقبول","دون المستوى"))))</f>
        <v>دون المستوى</v>
      </c>
      <c r="BJ934" s="64" t="n">
        <f aca="false">'[1]رصد ملف الإنجاز( 1)'!P937</f>
        <v>0</v>
      </c>
      <c r="BK934" s="72"/>
      <c r="BL934" s="64" t="n">
        <f aca="false">SUM(BJ934:BK934)</f>
        <v>0</v>
      </c>
      <c r="BM934" s="63" t="n">
        <f aca="false">(BL934*15)/100</f>
        <v>0</v>
      </c>
      <c r="BN934" s="64" t="str">
        <f aca="false">IF(BL934&gt;=85,"ممتاز",IF(BL934&gt;=75,"جيد جداً",IF(BL934&gt;=65,"جيد",IF(BL934&gt;=50,"مقبول","دون المستوى"))))</f>
        <v>دون المستوى</v>
      </c>
      <c r="BO934" s="72"/>
      <c r="BP934" s="72"/>
      <c r="BQ934" s="72"/>
      <c r="BR934" s="65" t="n">
        <f aca="false">COUNTIF(H934,"&lt;15")+COUNTIF(M934,"&lt;15")+COUNTIF(R934,"&lt;15")+COUNTIF(Y934,"&lt;15")+COUNTIF(AF934,"&lt;15")+COUNTIF(AK934,"&lt;15")+COUNTIF(AR934,"&lt;15")+COUNTIF(AV934,"&lt;216")+COUNTIF(BF934,"&lt;15")+COUNTIF(BK934,"&lt;15")+COUNTIF(AY934,"&lt;1.5")+COUNTIF(BA934,"&lt;1.5")</f>
        <v>6</v>
      </c>
      <c r="BS934" s="66" t="str">
        <f aca="false">IF(BR934&lt;=0,"الطالب ناجح اعتباريا","برنامج علاجي في  ")&amp;IF(COUNTIF(H934,"&lt;15")=0,0,"- لغة عربية وخط ")&amp;IF(COUNTIF(M934,"&lt;15")=0,0,"-انجليزي ")&amp;IF(COUNTIF(R934,"&lt;15")=0,0,"- دراسات ")&amp;IF(COUNTIF(Y934,"&lt;15")=0,0,"-رياضيات ")&amp;IF(COUNTIF(AF934,"&lt;15")=0,0,"- علوم")&amp;IF(COUNTIF(AK934,"&lt;15")=0,0,"- فنية ")&amp;IF(COUNTIF(AR934,"&lt;15")=0,0,"- حاسب الي ")&amp;IF(COUNTIF(AV934,"&lt;216")=0,0,"-  مجموع ")&amp;IF(COUNTIF(BF934,"&lt;15")=0,0,"- تربية دينية ")&amp;IF(COUNTIF(BK934,"&lt;15")=0,0,"- فرنساوي ")&amp;IF(COUNTIF(AY934,"&lt;1.5")=0,0,"-نشاط 1 ")&amp;IF(COUNTIF(BA934,"&lt;1.5")=0,0,"- نشاط 2 ")</f>
        <v>برنامج علاجي في  000-رياضيات - علوم0- حاسب الي -  مجموع 00-نشاط 1 - نشاط 2 </v>
      </c>
      <c r="BT934" s="67" t="n">
        <f aca="false">RANK(AV934,$AV$9:$AV$1700)</f>
        <v>3</v>
      </c>
      <c r="BU934" s="68" t="n">
        <f aca="false">COUNTIF(H934,0)+COUNTIF(M934,0)+COUNTIF(R934,0)+COUNTIF(W934:X934,0)+COUNTIF(AE934,0)+COUNTIF(AK934,0)+COUNTIF(AQ934,0)+COUNTIF(BF934,0)+COUNTIF(BK934,0)</f>
        <v>0</v>
      </c>
      <c r="BV934" s="68" t="str">
        <f aca="false">IF(BU934&gt;=10,"غ","ح")</f>
        <v>ح</v>
      </c>
      <c r="BW934" s="68" t="str">
        <f aca="false">CONCATENATE('[1]ادخال بيانات الرئيسية'!C941,BV934)</f>
        <v>ح</v>
      </c>
      <c r="BX934" s="68" t="str">
        <f aca="false">CONCATENATE('[1]ادخال بيانات الرئيسية'!C941,BS934)</f>
        <v>برنامج علاجي في  000-رياضيات - علوم0- حاسب الي -  مجموع 00-نشاط 1 - نشاط 2 </v>
      </c>
      <c r="BY934" s="68" t="str">
        <f aca="false">CONCATENATE(BV934)</f>
        <v>ح</v>
      </c>
      <c r="BZ934" s="68" t="str">
        <f aca="false">CONCATENATE(C934)</f>
        <v>0</v>
      </c>
      <c r="CA934" s="9" t="str">
        <f aca="false">CONCATENATE(BY934,BZ934)</f>
        <v>ح0</v>
      </c>
      <c r="CB934" s="9" t="str">
        <f aca="false">CONCATENATE(BR934)</f>
        <v>6</v>
      </c>
      <c r="CC934" s="9" t="str">
        <f aca="false">CONCATENATE(C934)</f>
        <v>0</v>
      </c>
      <c r="CD934" s="9" t="str">
        <f aca="false">CONCATENATE(CC934,CB934)</f>
        <v>06</v>
      </c>
    </row>
    <row r="935" customFormat="false" ht="20.25" hidden="false" customHeight="false" outlineLevel="0" collapsed="false">
      <c r="A935" s="69" t="n">
        <f aca="false">'[1]ادخال بيانات الرئيسية'!A942</f>
        <v>0</v>
      </c>
      <c r="B935" s="69" t="n">
        <f aca="false">'[1]ادخال بيانات الرئيسية'!B942</f>
        <v>0</v>
      </c>
      <c r="C935" s="69" t="n">
        <f aca="false">'[1]ادخال بيانات الرئيسية'!D942</f>
        <v>0</v>
      </c>
      <c r="D935" s="70" t="n">
        <f aca="false">'[1]ادخال بيانات الرئيسية'!E942</f>
        <v>0</v>
      </c>
      <c r="E935" s="71"/>
      <c r="F935" s="72"/>
      <c r="G935" s="64" t="n">
        <f aca="false">'[1]رصد ملف الإنجاز( 1)'!F938</f>
        <v>0</v>
      </c>
      <c r="H935" s="72"/>
      <c r="I935" s="64" t="n">
        <f aca="false">SUM(G935:H935)</f>
        <v>0</v>
      </c>
      <c r="J935" s="63" t="n">
        <f aca="false">(I935*40)/100</f>
        <v>0</v>
      </c>
      <c r="K935" s="64" t="str">
        <f aca="false">IF(I935&gt;=85,"ممتاز",IF(I935&gt;=75,"جيد جداً",IF(I935&gt;=65,"جيد",IF(I935&gt;=50,"مقبول","دون المستوى"))))</f>
        <v>دون المستوى</v>
      </c>
      <c r="L935" s="64" t="n">
        <f aca="false">'[1]رصد ملف الإنجاز( 1)'!G938</f>
        <v>0</v>
      </c>
      <c r="M935" s="72"/>
      <c r="N935" s="64" t="n">
        <f aca="false">SUM(L935:M935)</f>
        <v>0</v>
      </c>
      <c r="O935" s="63" t="n">
        <f aca="false">(N935*30)/100</f>
        <v>0</v>
      </c>
      <c r="P935" s="64" t="str">
        <f aca="false">IF(N935&gt;=85,"ممتاز",IF(N935&gt;=75,"جيد جداً",IF(N935&gt;=65,"جيد",IF(N935&gt;=50,"مقبول","دون المستوى"))))</f>
        <v>دون المستوى</v>
      </c>
      <c r="Q935" s="64" t="n">
        <f aca="false">'[1]رصد ملف الإنجاز( 1)'!H938</f>
        <v>0</v>
      </c>
      <c r="R935" s="72"/>
      <c r="S935" s="64" t="n">
        <f aca="false">SUM(Q935:R935)</f>
        <v>0</v>
      </c>
      <c r="T935" s="63" t="n">
        <f aca="false">(S935*20)/100</f>
        <v>0</v>
      </c>
      <c r="U935" s="64" t="str">
        <f aca="false">IF(S935&gt;=85,"ممتاز",IF(S935&gt;=75,"جيد جداً",IF(S935&gt;=65,"جيد",IF(S935&gt;=50,"مقبول","دون المستوى"))))</f>
        <v>دون المستوى</v>
      </c>
      <c r="V935" s="64" t="n">
        <f aca="false">'[1]رصد ملف الإنجاز( 1)'!I938</f>
        <v>0</v>
      </c>
      <c r="W935" s="72"/>
      <c r="X935" s="72"/>
      <c r="Y935" s="64" t="n">
        <f aca="false">SUM(W935:X935)</f>
        <v>0</v>
      </c>
      <c r="Z935" s="64" t="n">
        <f aca="false">Y935+V935</f>
        <v>0</v>
      </c>
      <c r="AA935" s="63" t="n">
        <f aca="false">(Z935*30)/100</f>
        <v>0</v>
      </c>
      <c r="AB935" s="64" t="str">
        <f aca="false">IF(Z935&gt;=85,"ممتاز",IF(Z935&gt;=75,"جيد جداً",IF(Z935&gt;=65,"جيد",IF(Z935&gt;=50,"مقبول","دون المستوى"))))</f>
        <v>دون المستوى</v>
      </c>
      <c r="AC935" s="64" t="n">
        <f aca="false">'[1]رصد ملف الإنجاز( 1)'!J938</f>
        <v>0</v>
      </c>
      <c r="AD935" s="72"/>
      <c r="AE935" s="72"/>
      <c r="AF935" s="64" t="n">
        <f aca="false">SUM(AD935:AE935)</f>
        <v>0</v>
      </c>
      <c r="AG935" s="64" t="n">
        <f aca="false">AF935+AC935</f>
        <v>0</v>
      </c>
      <c r="AH935" s="63" t="n">
        <f aca="false">(AG935*20)/100</f>
        <v>0</v>
      </c>
      <c r="AI935" s="64" t="str">
        <f aca="false">IF(AG935&gt;=85,"ممتاز",IF(AG935&gt;=75,"جيد جداً",IF(AG935&gt;=65,"جيد",IF(AG935&gt;=50,"مقبول","دون المستوى"))))</f>
        <v>دون المستوى</v>
      </c>
      <c r="AJ935" s="64" t="n">
        <f aca="false">'[1]رصد ملف الإنجاز( 1)'!K938</f>
        <v>0</v>
      </c>
      <c r="AK935" s="72"/>
      <c r="AL935" s="64" t="n">
        <f aca="false">SUM(AJ935:AK935)</f>
        <v>0</v>
      </c>
      <c r="AM935" s="63" t="n">
        <f aca="false">(AL935*10)/100</f>
        <v>0</v>
      </c>
      <c r="AN935" s="64" t="str">
        <f aca="false">IF(AL935&gt;=85,"ممتاز",IF(AL935&gt;=75,"جيد جداً",IF(AL935&gt;=65,"جيد",IF(AL935&gt;=50,"مقبول","دون المستوى"))))</f>
        <v>دون المستوى</v>
      </c>
      <c r="AO935" s="64" t="n">
        <f aca="false">'[1]رصد ملف الإنجاز( 1)'!L938</f>
        <v>0</v>
      </c>
      <c r="AP935" s="72"/>
      <c r="AQ935" s="72"/>
      <c r="AR935" s="64" t="n">
        <f aca="false">SUM(AP935:AQ935)</f>
        <v>0</v>
      </c>
      <c r="AS935" s="64" t="n">
        <f aca="false">AR935+AO935</f>
        <v>0</v>
      </c>
      <c r="AT935" s="63" t="n">
        <f aca="false">(AS935*10)/100</f>
        <v>0</v>
      </c>
      <c r="AU935" s="64" t="str">
        <f aca="false">IF(AS935&gt;=85,"ممتاز",IF(AS935&gt;=75,"جيد جداً",IF(AS935&gt;=65,"جيد",IF(AS935&gt;=50,"مقبول","دون المستوى"))))</f>
        <v>دون المستوى</v>
      </c>
      <c r="AV935" s="63" t="n">
        <f aca="false">AS935+AL935+AG935+Z935+S935+N935+I935+AY935+BA935</f>
        <v>0</v>
      </c>
      <c r="AW935" s="63" t="n">
        <f aca="false">AT935+AM935+AH935+AA935+T935+O935+J935</f>
        <v>0</v>
      </c>
      <c r="AX935" s="63" t="str">
        <f aca="false">IF(AV935&gt;=612,"ممتاز",IF(AV935&gt;=540,"جيد جداً",IF(AV935&gt;=468,"جيد",IF(AV935&gt;=360,"مقبول","دون المستوى"))))</f>
        <v>دون المستوى</v>
      </c>
      <c r="AY935" s="72" t="n">
        <f aca="false">'[1]رصد ملف الإنجاز( 1)'!N938</f>
        <v>0</v>
      </c>
      <c r="AZ935" s="63" t="str">
        <f aca="false">IF(AY935&gt;=4.3,"ممتاز",IF(AY935&gt;=3.8,"جيد جداً",IF(AY935&gt;=3.3,"جيد",IF(AY935&gt;=2.5,"مقبول","دون المستوى"))))</f>
        <v>دون المستوى</v>
      </c>
      <c r="BA935" s="62" t="n">
        <f aca="false">'[1]رصد ملف الإنجاز( 1)'!O938</f>
        <v>0</v>
      </c>
      <c r="BB935" s="63" t="str">
        <f aca="false">IF(BA935&gt;=4.3,"ممتاز",IF(BA935&gt;=3.8,"جيد جداً",IF(BA935&gt;=3.3,"جيد",IF(BA935&gt;=2.5,"مقبول","دون المستوى"))))</f>
        <v>دون المستوى</v>
      </c>
      <c r="BC935" s="63" t="n">
        <f aca="false">AW935+AY935+BA935</f>
        <v>0</v>
      </c>
      <c r="BD935" s="63" t="str">
        <f aca="false">IF(BC935&gt;=144.5,"ممتاز",IF(BC935&gt;=127.5,"جيد جداً",IF(BC935&gt;=110.5,"جيد",IF(BC935&gt;=85,"مقبول","دون المستوى"))))</f>
        <v>دون المستوى</v>
      </c>
      <c r="BE935" s="64" t="n">
        <f aca="false">'[1]رصد ملف الإنجاز( 1)'!M938</f>
        <v>0</v>
      </c>
      <c r="BF935" s="72"/>
      <c r="BG935" s="64" t="n">
        <f aca="false">SUM(BE935:BF935)</f>
        <v>0</v>
      </c>
      <c r="BH935" s="63" t="n">
        <f aca="false">(BG935*20)/100</f>
        <v>0</v>
      </c>
      <c r="BI935" s="64" t="str">
        <f aca="false">IF(BG935&gt;=85,"ممتاز",IF(BG935&gt;=75,"جيد جداً",IF(BG935&gt;=65,"جيد",IF(BG935&gt;=50,"مقبول","دون المستوى"))))</f>
        <v>دون المستوى</v>
      </c>
      <c r="BJ935" s="64" t="n">
        <f aca="false">'[1]رصد ملف الإنجاز( 1)'!P938</f>
        <v>0</v>
      </c>
      <c r="BK935" s="72"/>
      <c r="BL935" s="64" t="n">
        <f aca="false">SUM(BJ935:BK935)</f>
        <v>0</v>
      </c>
      <c r="BM935" s="63" t="n">
        <f aca="false">(BL935*15)/100</f>
        <v>0</v>
      </c>
      <c r="BN935" s="64" t="str">
        <f aca="false">IF(BL935&gt;=85,"ممتاز",IF(BL935&gt;=75,"جيد جداً",IF(BL935&gt;=65,"جيد",IF(BL935&gt;=50,"مقبول","دون المستوى"))))</f>
        <v>دون المستوى</v>
      </c>
      <c r="BO935" s="72"/>
      <c r="BP935" s="72"/>
      <c r="BQ935" s="72"/>
      <c r="BR935" s="65" t="n">
        <f aca="false">COUNTIF(H935,"&lt;15")+COUNTIF(M935,"&lt;15")+COUNTIF(R935,"&lt;15")+COUNTIF(Y935,"&lt;15")+COUNTIF(AF935,"&lt;15")+COUNTIF(AK935,"&lt;15")+COUNTIF(AR935,"&lt;15")+COUNTIF(AV935,"&lt;216")+COUNTIF(BF935,"&lt;15")+COUNTIF(BK935,"&lt;15")+COUNTIF(AY935,"&lt;1.5")+COUNTIF(BA935,"&lt;1.5")</f>
        <v>6</v>
      </c>
      <c r="BS935" s="66" t="str">
        <f aca="false">IF(BR935&lt;=0,"الطالب ناجح اعتباريا","برنامج علاجي في  ")&amp;IF(COUNTIF(H935,"&lt;15")=0,0,"- لغة عربية وخط ")&amp;IF(COUNTIF(M935,"&lt;15")=0,0,"-انجليزي ")&amp;IF(COUNTIF(R935,"&lt;15")=0,0,"- دراسات ")&amp;IF(COUNTIF(Y935,"&lt;15")=0,0,"-رياضيات ")&amp;IF(COUNTIF(AF935,"&lt;15")=0,0,"- علوم")&amp;IF(COUNTIF(AK935,"&lt;15")=0,0,"- فنية ")&amp;IF(COUNTIF(AR935,"&lt;15")=0,0,"- حاسب الي ")&amp;IF(COUNTIF(AV935,"&lt;216")=0,0,"-  مجموع ")&amp;IF(COUNTIF(BF935,"&lt;15")=0,0,"- تربية دينية ")&amp;IF(COUNTIF(BK935,"&lt;15")=0,0,"- فرنساوي ")&amp;IF(COUNTIF(AY935,"&lt;1.5")=0,0,"-نشاط 1 ")&amp;IF(COUNTIF(BA935,"&lt;1.5")=0,0,"- نشاط 2 ")</f>
        <v>برنامج علاجي في  000-رياضيات - علوم0- حاسب الي -  مجموع 00-نشاط 1 - نشاط 2 </v>
      </c>
      <c r="BT935" s="67" t="n">
        <f aca="false">RANK(AV935,$AV$9:$AV$1700)</f>
        <v>3</v>
      </c>
      <c r="BU935" s="68" t="n">
        <f aca="false">COUNTIF(H935,0)+COUNTIF(M935,0)+COUNTIF(R935,0)+COUNTIF(W935:X935,0)+COUNTIF(AE935,0)+COUNTIF(AK935,0)+COUNTIF(AQ935,0)+COUNTIF(BF935,0)+COUNTIF(BK935,0)</f>
        <v>0</v>
      </c>
      <c r="BV935" s="68" t="str">
        <f aca="false">IF(BU935&gt;=10,"غ","ح")</f>
        <v>ح</v>
      </c>
      <c r="BW935" s="68" t="str">
        <f aca="false">CONCATENATE('[1]ادخال بيانات الرئيسية'!C942,BV935)</f>
        <v>ح</v>
      </c>
      <c r="BX935" s="68" t="str">
        <f aca="false">CONCATENATE('[1]ادخال بيانات الرئيسية'!C942,BS935)</f>
        <v>برنامج علاجي في  000-رياضيات - علوم0- حاسب الي -  مجموع 00-نشاط 1 - نشاط 2 </v>
      </c>
      <c r="BY935" s="68" t="str">
        <f aca="false">CONCATENATE(BV935)</f>
        <v>ح</v>
      </c>
      <c r="BZ935" s="68" t="str">
        <f aca="false">CONCATENATE(C935)</f>
        <v>0</v>
      </c>
      <c r="CA935" s="9" t="str">
        <f aca="false">CONCATENATE(BY935,BZ935)</f>
        <v>ح0</v>
      </c>
      <c r="CB935" s="9" t="str">
        <f aca="false">CONCATENATE(BR935)</f>
        <v>6</v>
      </c>
      <c r="CC935" s="9" t="str">
        <f aca="false">CONCATENATE(C935)</f>
        <v>0</v>
      </c>
      <c r="CD935" s="9" t="str">
        <f aca="false">CONCATENATE(CC935,CB935)</f>
        <v>06</v>
      </c>
    </row>
    <row r="936" customFormat="false" ht="20.25" hidden="false" customHeight="false" outlineLevel="0" collapsed="false">
      <c r="A936" s="69" t="n">
        <f aca="false">'[1]ادخال بيانات الرئيسية'!A943</f>
        <v>0</v>
      </c>
      <c r="B936" s="69" t="n">
        <f aca="false">'[1]ادخال بيانات الرئيسية'!B943</f>
        <v>0</v>
      </c>
      <c r="C936" s="69" t="n">
        <f aca="false">'[1]ادخال بيانات الرئيسية'!D943</f>
        <v>0</v>
      </c>
      <c r="D936" s="70" t="n">
        <f aca="false">'[1]ادخال بيانات الرئيسية'!E943</f>
        <v>0</v>
      </c>
      <c r="E936" s="71"/>
      <c r="F936" s="72"/>
      <c r="G936" s="64" t="n">
        <f aca="false">'[1]رصد ملف الإنجاز( 1)'!F939</f>
        <v>0</v>
      </c>
      <c r="H936" s="72"/>
      <c r="I936" s="64" t="n">
        <f aca="false">SUM(G936:H936)</f>
        <v>0</v>
      </c>
      <c r="J936" s="63" t="n">
        <f aca="false">(I936*40)/100</f>
        <v>0</v>
      </c>
      <c r="K936" s="64" t="str">
        <f aca="false">IF(I936&gt;=85,"ممتاز",IF(I936&gt;=75,"جيد جداً",IF(I936&gt;=65,"جيد",IF(I936&gt;=50,"مقبول","دون المستوى"))))</f>
        <v>دون المستوى</v>
      </c>
      <c r="L936" s="64" t="n">
        <f aca="false">'[1]رصد ملف الإنجاز( 1)'!G939</f>
        <v>0</v>
      </c>
      <c r="M936" s="72"/>
      <c r="N936" s="64" t="n">
        <f aca="false">SUM(L936:M936)</f>
        <v>0</v>
      </c>
      <c r="O936" s="63" t="n">
        <f aca="false">(N936*30)/100</f>
        <v>0</v>
      </c>
      <c r="P936" s="64" t="str">
        <f aca="false">IF(N936&gt;=85,"ممتاز",IF(N936&gt;=75,"جيد جداً",IF(N936&gt;=65,"جيد",IF(N936&gt;=50,"مقبول","دون المستوى"))))</f>
        <v>دون المستوى</v>
      </c>
      <c r="Q936" s="64" t="n">
        <f aca="false">'[1]رصد ملف الإنجاز( 1)'!H939</f>
        <v>0</v>
      </c>
      <c r="R936" s="72"/>
      <c r="S936" s="64" t="n">
        <f aca="false">SUM(Q936:R936)</f>
        <v>0</v>
      </c>
      <c r="T936" s="63" t="n">
        <f aca="false">(S936*20)/100</f>
        <v>0</v>
      </c>
      <c r="U936" s="64" t="str">
        <f aca="false">IF(S936&gt;=85,"ممتاز",IF(S936&gt;=75,"جيد جداً",IF(S936&gt;=65,"جيد",IF(S936&gt;=50,"مقبول","دون المستوى"))))</f>
        <v>دون المستوى</v>
      </c>
      <c r="V936" s="64" t="n">
        <f aca="false">'[1]رصد ملف الإنجاز( 1)'!I939</f>
        <v>0</v>
      </c>
      <c r="W936" s="72"/>
      <c r="X936" s="72"/>
      <c r="Y936" s="64" t="n">
        <f aca="false">SUM(W936:X936)</f>
        <v>0</v>
      </c>
      <c r="Z936" s="64" t="n">
        <f aca="false">Y936+V936</f>
        <v>0</v>
      </c>
      <c r="AA936" s="63" t="n">
        <f aca="false">(Z936*30)/100</f>
        <v>0</v>
      </c>
      <c r="AB936" s="64" t="str">
        <f aca="false">IF(Z936&gt;=85,"ممتاز",IF(Z936&gt;=75,"جيد جداً",IF(Z936&gt;=65,"جيد",IF(Z936&gt;=50,"مقبول","دون المستوى"))))</f>
        <v>دون المستوى</v>
      </c>
      <c r="AC936" s="64" t="n">
        <f aca="false">'[1]رصد ملف الإنجاز( 1)'!J939</f>
        <v>0</v>
      </c>
      <c r="AD936" s="72"/>
      <c r="AE936" s="72"/>
      <c r="AF936" s="64" t="n">
        <f aca="false">SUM(AD936:AE936)</f>
        <v>0</v>
      </c>
      <c r="AG936" s="64" t="n">
        <f aca="false">AF936+AC936</f>
        <v>0</v>
      </c>
      <c r="AH936" s="63" t="n">
        <f aca="false">(AG936*20)/100</f>
        <v>0</v>
      </c>
      <c r="AI936" s="64" t="str">
        <f aca="false">IF(AG936&gt;=85,"ممتاز",IF(AG936&gt;=75,"جيد جداً",IF(AG936&gt;=65,"جيد",IF(AG936&gt;=50,"مقبول","دون المستوى"))))</f>
        <v>دون المستوى</v>
      </c>
      <c r="AJ936" s="64" t="n">
        <f aca="false">'[1]رصد ملف الإنجاز( 1)'!K939</f>
        <v>0</v>
      </c>
      <c r="AK936" s="72"/>
      <c r="AL936" s="64" t="n">
        <f aca="false">SUM(AJ936:AK936)</f>
        <v>0</v>
      </c>
      <c r="AM936" s="63" t="n">
        <f aca="false">(AL936*10)/100</f>
        <v>0</v>
      </c>
      <c r="AN936" s="64" t="str">
        <f aca="false">IF(AL936&gt;=85,"ممتاز",IF(AL936&gt;=75,"جيد جداً",IF(AL936&gt;=65,"جيد",IF(AL936&gt;=50,"مقبول","دون المستوى"))))</f>
        <v>دون المستوى</v>
      </c>
      <c r="AO936" s="64" t="n">
        <f aca="false">'[1]رصد ملف الإنجاز( 1)'!L939</f>
        <v>0</v>
      </c>
      <c r="AP936" s="72"/>
      <c r="AQ936" s="72"/>
      <c r="AR936" s="64" t="n">
        <f aca="false">SUM(AP936:AQ936)</f>
        <v>0</v>
      </c>
      <c r="AS936" s="64" t="n">
        <f aca="false">AR936+AO936</f>
        <v>0</v>
      </c>
      <c r="AT936" s="63" t="n">
        <f aca="false">(AS936*10)/100</f>
        <v>0</v>
      </c>
      <c r="AU936" s="64" t="str">
        <f aca="false">IF(AS936&gt;=85,"ممتاز",IF(AS936&gt;=75,"جيد جداً",IF(AS936&gt;=65,"جيد",IF(AS936&gt;=50,"مقبول","دون المستوى"))))</f>
        <v>دون المستوى</v>
      </c>
      <c r="AV936" s="63" t="n">
        <f aca="false">AS936+AL936+AG936+Z936+S936+N936+I936+AY936+BA936</f>
        <v>0</v>
      </c>
      <c r="AW936" s="63" t="n">
        <f aca="false">AT936+AM936+AH936+AA936+T936+O936+J936</f>
        <v>0</v>
      </c>
      <c r="AX936" s="63" t="str">
        <f aca="false">IF(AV936&gt;=612,"ممتاز",IF(AV936&gt;=540,"جيد جداً",IF(AV936&gt;=468,"جيد",IF(AV936&gt;=360,"مقبول","دون المستوى"))))</f>
        <v>دون المستوى</v>
      </c>
      <c r="AY936" s="72" t="n">
        <f aca="false">'[1]رصد ملف الإنجاز( 1)'!N939</f>
        <v>0</v>
      </c>
      <c r="AZ936" s="63" t="str">
        <f aca="false">IF(AY936&gt;=4.3,"ممتاز",IF(AY936&gt;=3.8,"جيد جداً",IF(AY936&gt;=3.3,"جيد",IF(AY936&gt;=2.5,"مقبول","دون المستوى"))))</f>
        <v>دون المستوى</v>
      </c>
      <c r="BA936" s="62" t="n">
        <f aca="false">'[1]رصد ملف الإنجاز( 1)'!O939</f>
        <v>0</v>
      </c>
      <c r="BB936" s="63" t="str">
        <f aca="false">IF(BA936&gt;=4.3,"ممتاز",IF(BA936&gt;=3.8,"جيد جداً",IF(BA936&gt;=3.3,"جيد",IF(BA936&gt;=2.5,"مقبول","دون المستوى"))))</f>
        <v>دون المستوى</v>
      </c>
      <c r="BC936" s="63" t="n">
        <f aca="false">AW936+AY936+BA936</f>
        <v>0</v>
      </c>
      <c r="BD936" s="63" t="str">
        <f aca="false">IF(BC936&gt;=144.5,"ممتاز",IF(BC936&gt;=127.5,"جيد جداً",IF(BC936&gt;=110.5,"جيد",IF(BC936&gt;=85,"مقبول","دون المستوى"))))</f>
        <v>دون المستوى</v>
      </c>
      <c r="BE936" s="64" t="n">
        <f aca="false">'[1]رصد ملف الإنجاز( 1)'!M939</f>
        <v>0</v>
      </c>
      <c r="BF936" s="72"/>
      <c r="BG936" s="64" t="n">
        <f aca="false">SUM(BE936:BF936)</f>
        <v>0</v>
      </c>
      <c r="BH936" s="63" t="n">
        <f aca="false">(BG936*20)/100</f>
        <v>0</v>
      </c>
      <c r="BI936" s="64" t="str">
        <f aca="false">IF(BG936&gt;=85,"ممتاز",IF(BG936&gt;=75,"جيد جداً",IF(BG936&gt;=65,"جيد",IF(BG936&gt;=50,"مقبول","دون المستوى"))))</f>
        <v>دون المستوى</v>
      </c>
      <c r="BJ936" s="64" t="n">
        <f aca="false">'[1]رصد ملف الإنجاز( 1)'!P939</f>
        <v>0</v>
      </c>
      <c r="BK936" s="72"/>
      <c r="BL936" s="64" t="n">
        <f aca="false">SUM(BJ936:BK936)</f>
        <v>0</v>
      </c>
      <c r="BM936" s="63" t="n">
        <f aca="false">(BL936*15)/100</f>
        <v>0</v>
      </c>
      <c r="BN936" s="64" t="str">
        <f aca="false">IF(BL936&gt;=85,"ممتاز",IF(BL936&gt;=75,"جيد جداً",IF(BL936&gt;=65,"جيد",IF(BL936&gt;=50,"مقبول","دون المستوى"))))</f>
        <v>دون المستوى</v>
      </c>
      <c r="BO936" s="72"/>
      <c r="BP936" s="72"/>
      <c r="BQ936" s="72"/>
      <c r="BR936" s="65" t="n">
        <f aca="false">COUNTIF(H936,"&lt;15")+COUNTIF(M936,"&lt;15")+COUNTIF(R936,"&lt;15")+COUNTIF(Y936,"&lt;15")+COUNTIF(AF936,"&lt;15")+COUNTIF(AK936,"&lt;15")+COUNTIF(AR936,"&lt;15")+COUNTIF(AV936,"&lt;216")+COUNTIF(BF936,"&lt;15")+COUNTIF(BK936,"&lt;15")+COUNTIF(AY936,"&lt;1.5")+COUNTIF(BA936,"&lt;1.5")</f>
        <v>6</v>
      </c>
      <c r="BS936" s="66" t="str">
        <f aca="false">IF(BR936&lt;=0,"الطالب ناجح اعتباريا","برنامج علاجي في  ")&amp;IF(COUNTIF(H936,"&lt;15")=0,0,"- لغة عربية وخط ")&amp;IF(COUNTIF(M936,"&lt;15")=0,0,"-انجليزي ")&amp;IF(COUNTIF(R936,"&lt;15")=0,0,"- دراسات ")&amp;IF(COUNTIF(Y936,"&lt;15")=0,0,"-رياضيات ")&amp;IF(COUNTIF(AF936,"&lt;15")=0,0,"- علوم")&amp;IF(COUNTIF(AK936,"&lt;15")=0,0,"- فنية ")&amp;IF(COUNTIF(AR936,"&lt;15")=0,0,"- حاسب الي ")&amp;IF(COUNTIF(AV936,"&lt;216")=0,0,"-  مجموع ")&amp;IF(COUNTIF(BF936,"&lt;15")=0,0,"- تربية دينية ")&amp;IF(COUNTIF(BK936,"&lt;15")=0,0,"- فرنساوي ")&amp;IF(COUNTIF(AY936,"&lt;1.5")=0,0,"-نشاط 1 ")&amp;IF(COUNTIF(BA936,"&lt;1.5")=0,0,"- نشاط 2 ")</f>
        <v>برنامج علاجي في  000-رياضيات - علوم0- حاسب الي -  مجموع 00-نشاط 1 - نشاط 2 </v>
      </c>
      <c r="BT936" s="67" t="n">
        <f aca="false">RANK(AV936,$AV$9:$AV$1700)</f>
        <v>3</v>
      </c>
      <c r="BU936" s="68" t="n">
        <f aca="false">COUNTIF(H936,0)+COUNTIF(M936,0)+COUNTIF(R936,0)+COUNTIF(W936:X936,0)+COUNTIF(AE936,0)+COUNTIF(AK936,0)+COUNTIF(AQ936,0)+COUNTIF(BF936,0)+COUNTIF(BK936,0)</f>
        <v>0</v>
      </c>
      <c r="BV936" s="68" t="str">
        <f aca="false">IF(BU936&gt;=10,"غ","ح")</f>
        <v>ح</v>
      </c>
      <c r="BW936" s="68" t="str">
        <f aca="false">CONCATENATE('[1]ادخال بيانات الرئيسية'!C943,BV936)</f>
        <v>ح</v>
      </c>
      <c r="BX936" s="68" t="str">
        <f aca="false">CONCATENATE('[1]ادخال بيانات الرئيسية'!C943,BS936)</f>
        <v>برنامج علاجي في  000-رياضيات - علوم0- حاسب الي -  مجموع 00-نشاط 1 - نشاط 2 </v>
      </c>
      <c r="BY936" s="68" t="str">
        <f aca="false">CONCATENATE(BV936)</f>
        <v>ح</v>
      </c>
      <c r="BZ936" s="68" t="str">
        <f aca="false">CONCATENATE(C936)</f>
        <v>0</v>
      </c>
      <c r="CA936" s="9" t="str">
        <f aca="false">CONCATENATE(BY936,BZ936)</f>
        <v>ح0</v>
      </c>
      <c r="CB936" s="9" t="str">
        <f aca="false">CONCATENATE(BR936)</f>
        <v>6</v>
      </c>
      <c r="CC936" s="9" t="str">
        <f aca="false">CONCATENATE(C936)</f>
        <v>0</v>
      </c>
      <c r="CD936" s="9" t="str">
        <f aca="false">CONCATENATE(CC936,CB936)</f>
        <v>06</v>
      </c>
    </row>
    <row r="937" customFormat="false" ht="20.25" hidden="false" customHeight="false" outlineLevel="0" collapsed="false">
      <c r="A937" s="69" t="n">
        <f aca="false">'[1]ادخال بيانات الرئيسية'!A944</f>
        <v>0</v>
      </c>
      <c r="B937" s="69" t="n">
        <f aca="false">'[1]ادخال بيانات الرئيسية'!B944</f>
        <v>0</v>
      </c>
      <c r="C937" s="69" t="n">
        <f aca="false">'[1]ادخال بيانات الرئيسية'!D944</f>
        <v>0</v>
      </c>
      <c r="D937" s="70" t="n">
        <f aca="false">'[1]ادخال بيانات الرئيسية'!E944</f>
        <v>0</v>
      </c>
      <c r="E937" s="71"/>
      <c r="F937" s="72"/>
      <c r="G937" s="64" t="n">
        <f aca="false">'[1]رصد ملف الإنجاز( 1)'!F940</f>
        <v>0</v>
      </c>
      <c r="H937" s="72"/>
      <c r="I937" s="64" t="n">
        <f aca="false">SUM(G937:H937)</f>
        <v>0</v>
      </c>
      <c r="J937" s="63" t="n">
        <f aca="false">(I937*40)/100</f>
        <v>0</v>
      </c>
      <c r="K937" s="64" t="str">
        <f aca="false">IF(I937&gt;=85,"ممتاز",IF(I937&gt;=75,"جيد جداً",IF(I937&gt;=65,"جيد",IF(I937&gt;=50,"مقبول","دون المستوى"))))</f>
        <v>دون المستوى</v>
      </c>
      <c r="L937" s="64" t="n">
        <f aca="false">'[1]رصد ملف الإنجاز( 1)'!G940</f>
        <v>0</v>
      </c>
      <c r="M937" s="72"/>
      <c r="N937" s="64" t="n">
        <f aca="false">SUM(L937:M937)</f>
        <v>0</v>
      </c>
      <c r="O937" s="63" t="n">
        <f aca="false">(N937*30)/100</f>
        <v>0</v>
      </c>
      <c r="P937" s="64" t="str">
        <f aca="false">IF(N937&gt;=85,"ممتاز",IF(N937&gt;=75,"جيد جداً",IF(N937&gt;=65,"جيد",IF(N937&gt;=50,"مقبول","دون المستوى"))))</f>
        <v>دون المستوى</v>
      </c>
      <c r="Q937" s="64" t="n">
        <f aca="false">'[1]رصد ملف الإنجاز( 1)'!H940</f>
        <v>0</v>
      </c>
      <c r="R937" s="72"/>
      <c r="S937" s="64" t="n">
        <f aca="false">SUM(Q937:R937)</f>
        <v>0</v>
      </c>
      <c r="T937" s="63" t="n">
        <f aca="false">(S937*20)/100</f>
        <v>0</v>
      </c>
      <c r="U937" s="64" t="str">
        <f aca="false">IF(S937&gt;=85,"ممتاز",IF(S937&gt;=75,"جيد جداً",IF(S937&gt;=65,"جيد",IF(S937&gt;=50,"مقبول","دون المستوى"))))</f>
        <v>دون المستوى</v>
      </c>
      <c r="V937" s="64" t="n">
        <f aca="false">'[1]رصد ملف الإنجاز( 1)'!I940</f>
        <v>0</v>
      </c>
      <c r="W937" s="72"/>
      <c r="X937" s="72"/>
      <c r="Y937" s="64" t="n">
        <f aca="false">SUM(W937:X937)</f>
        <v>0</v>
      </c>
      <c r="Z937" s="64" t="n">
        <f aca="false">Y937+V937</f>
        <v>0</v>
      </c>
      <c r="AA937" s="63" t="n">
        <f aca="false">(Z937*30)/100</f>
        <v>0</v>
      </c>
      <c r="AB937" s="64" t="str">
        <f aca="false">IF(Z937&gt;=85,"ممتاز",IF(Z937&gt;=75,"جيد جداً",IF(Z937&gt;=65,"جيد",IF(Z937&gt;=50,"مقبول","دون المستوى"))))</f>
        <v>دون المستوى</v>
      </c>
      <c r="AC937" s="64" t="n">
        <f aca="false">'[1]رصد ملف الإنجاز( 1)'!J940</f>
        <v>0</v>
      </c>
      <c r="AD937" s="72"/>
      <c r="AE937" s="72"/>
      <c r="AF937" s="64" t="n">
        <f aca="false">SUM(AD937:AE937)</f>
        <v>0</v>
      </c>
      <c r="AG937" s="64" t="n">
        <f aca="false">AF937+AC937</f>
        <v>0</v>
      </c>
      <c r="AH937" s="63" t="n">
        <f aca="false">(AG937*20)/100</f>
        <v>0</v>
      </c>
      <c r="AI937" s="64" t="str">
        <f aca="false">IF(AG937&gt;=85,"ممتاز",IF(AG937&gt;=75,"جيد جداً",IF(AG937&gt;=65,"جيد",IF(AG937&gt;=50,"مقبول","دون المستوى"))))</f>
        <v>دون المستوى</v>
      </c>
      <c r="AJ937" s="64" t="n">
        <f aca="false">'[1]رصد ملف الإنجاز( 1)'!K940</f>
        <v>0</v>
      </c>
      <c r="AK937" s="72"/>
      <c r="AL937" s="64" t="n">
        <f aca="false">SUM(AJ937:AK937)</f>
        <v>0</v>
      </c>
      <c r="AM937" s="63" t="n">
        <f aca="false">(AL937*10)/100</f>
        <v>0</v>
      </c>
      <c r="AN937" s="64" t="str">
        <f aca="false">IF(AL937&gt;=85,"ممتاز",IF(AL937&gt;=75,"جيد جداً",IF(AL937&gt;=65,"جيد",IF(AL937&gt;=50,"مقبول","دون المستوى"))))</f>
        <v>دون المستوى</v>
      </c>
      <c r="AO937" s="64" t="n">
        <f aca="false">'[1]رصد ملف الإنجاز( 1)'!L940</f>
        <v>0</v>
      </c>
      <c r="AP937" s="72"/>
      <c r="AQ937" s="72"/>
      <c r="AR937" s="64" t="n">
        <f aca="false">SUM(AP937:AQ937)</f>
        <v>0</v>
      </c>
      <c r="AS937" s="64" t="n">
        <f aca="false">AR937+AO937</f>
        <v>0</v>
      </c>
      <c r="AT937" s="63" t="n">
        <f aca="false">(AS937*10)/100</f>
        <v>0</v>
      </c>
      <c r="AU937" s="64" t="str">
        <f aca="false">IF(AS937&gt;=85,"ممتاز",IF(AS937&gt;=75,"جيد جداً",IF(AS937&gt;=65,"جيد",IF(AS937&gt;=50,"مقبول","دون المستوى"))))</f>
        <v>دون المستوى</v>
      </c>
      <c r="AV937" s="63" t="n">
        <f aca="false">AS937+AL937+AG937+Z937+S937+N937+I937+AY937+BA937</f>
        <v>0</v>
      </c>
      <c r="AW937" s="63" t="n">
        <f aca="false">AT937+AM937+AH937+AA937+T937+O937+J937</f>
        <v>0</v>
      </c>
      <c r="AX937" s="63" t="str">
        <f aca="false">IF(AV937&gt;=612,"ممتاز",IF(AV937&gt;=540,"جيد جداً",IF(AV937&gt;=468,"جيد",IF(AV937&gt;=360,"مقبول","دون المستوى"))))</f>
        <v>دون المستوى</v>
      </c>
      <c r="AY937" s="72" t="n">
        <f aca="false">'[1]رصد ملف الإنجاز( 1)'!N940</f>
        <v>0</v>
      </c>
      <c r="AZ937" s="63" t="str">
        <f aca="false">IF(AY937&gt;=4.3,"ممتاز",IF(AY937&gt;=3.8,"جيد جداً",IF(AY937&gt;=3.3,"جيد",IF(AY937&gt;=2.5,"مقبول","دون المستوى"))))</f>
        <v>دون المستوى</v>
      </c>
      <c r="BA937" s="62" t="n">
        <f aca="false">'[1]رصد ملف الإنجاز( 1)'!O940</f>
        <v>0</v>
      </c>
      <c r="BB937" s="63" t="str">
        <f aca="false">IF(BA937&gt;=4.3,"ممتاز",IF(BA937&gt;=3.8,"جيد جداً",IF(BA937&gt;=3.3,"جيد",IF(BA937&gt;=2.5,"مقبول","دون المستوى"))))</f>
        <v>دون المستوى</v>
      </c>
      <c r="BC937" s="63" t="n">
        <f aca="false">AW937+AY937+BA937</f>
        <v>0</v>
      </c>
      <c r="BD937" s="63" t="str">
        <f aca="false">IF(BC937&gt;=144.5,"ممتاز",IF(BC937&gt;=127.5,"جيد جداً",IF(BC937&gt;=110.5,"جيد",IF(BC937&gt;=85,"مقبول","دون المستوى"))))</f>
        <v>دون المستوى</v>
      </c>
      <c r="BE937" s="64" t="n">
        <f aca="false">'[1]رصد ملف الإنجاز( 1)'!M940</f>
        <v>0</v>
      </c>
      <c r="BF937" s="72"/>
      <c r="BG937" s="64" t="n">
        <f aca="false">SUM(BE937:BF937)</f>
        <v>0</v>
      </c>
      <c r="BH937" s="63" t="n">
        <f aca="false">(BG937*20)/100</f>
        <v>0</v>
      </c>
      <c r="BI937" s="64" t="str">
        <f aca="false">IF(BG937&gt;=85,"ممتاز",IF(BG937&gt;=75,"جيد جداً",IF(BG937&gt;=65,"جيد",IF(BG937&gt;=50,"مقبول","دون المستوى"))))</f>
        <v>دون المستوى</v>
      </c>
      <c r="BJ937" s="64" t="n">
        <f aca="false">'[1]رصد ملف الإنجاز( 1)'!P940</f>
        <v>0</v>
      </c>
      <c r="BK937" s="72"/>
      <c r="BL937" s="64" t="n">
        <f aca="false">SUM(BJ937:BK937)</f>
        <v>0</v>
      </c>
      <c r="BM937" s="63" t="n">
        <f aca="false">(BL937*15)/100</f>
        <v>0</v>
      </c>
      <c r="BN937" s="64" t="str">
        <f aca="false">IF(BL937&gt;=85,"ممتاز",IF(BL937&gt;=75,"جيد جداً",IF(BL937&gt;=65,"جيد",IF(BL937&gt;=50,"مقبول","دون المستوى"))))</f>
        <v>دون المستوى</v>
      </c>
      <c r="BO937" s="72"/>
      <c r="BP937" s="72"/>
      <c r="BQ937" s="72"/>
      <c r="BR937" s="65" t="n">
        <f aca="false">COUNTIF(H937,"&lt;15")+COUNTIF(M937,"&lt;15")+COUNTIF(R937,"&lt;15")+COUNTIF(Y937,"&lt;15")+COUNTIF(AF937,"&lt;15")+COUNTIF(AK937,"&lt;15")+COUNTIF(AR937,"&lt;15")+COUNTIF(AV937,"&lt;216")+COUNTIF(BF937,"&lt;15")+COUNTIF(BK937,"&lt;15")+COUNTIF(AY937,"&lt;1.5")+COUNTIF(BA937,"&lt;1.5")</f>
        <v>6</v>
      </c>
      <c r="BS937" s="66" t="str">
        <f aca="false">IF(BR937&lt;=0,"الطالب ناجح اعتباريا","برنامج علاجي في  ")&amp;IF(COUNTIF(H937,"&lt;15")=0,0,"- لغة عربية وخط ")&amp;IF(COUNTIF(M937,"&lt;15")=0,0,"-انجليزي ")&amp;IF(COUNTIF(R937,"&lt;15")=0,0,"- دراسات ")&amp;IF(COUNTIF(Y937,"&lt;15")=0,0,"-رياضيات ")&amp;IF(COUNTIF(AF937,"&lt;15")=0,0,"- علوم")&amp;IF(COUNTIF(AK937,"&lt;15")=0,0,"- فنية ")&amp;IF(COUNTIF(AR937,"&lt;15")=0,0,"- حاسب الي ")&amp;IF(COUNTIF(AV937,"&lt;216")=0,0,"-  مجموع ")&amp;IF(COUNTIF(BF937,"&lt;15")=0,0,"- تربية دينية ")&amp;IF(COUNTIF(BK937,"&lt;15")=0,0,"- فرنساوي ")&amp;IF(COUNTIF(AY937,"&lt;1.5")=0,0,"-نشاط 1 ")&amp;IF(COUNTIF(BA937,"&lt;1.5")=0,0,"- نشاط 2 ")</f>
        <v>برنامج علاجي في  000-رياضيات - علوم0- حاسب الي -  مجموع 00-نشاط 1 - نشاط 2 </v>
      </c>
      <c r="BT937" s="67" t="n">
        <f aca="false">RANK(AV937,$AV$9:$AV$1700)</f>
        <v>3</v>
      </c>
      <c r="BU937" s="68" t="n">
        <f aca="false">COUNTIF(H937,0)+COUNTIF(M937,0)+COUNTIF(R937,0)+COUNTIF(W937:X937,0)+COUNTIF(AE937,0)+COUNTIF(AK937,0)+COUNTIF(AQ937,0)+COUNTIF(BF937,0)+COUNTIF(BK937,0)</f>
        <v>0</v>
      </c>
      <c r="BV937" s="68" t="str">
        <f aca="false">IF(BU937&gt;=10,"غ","ح")</f>
        <v>ح</v>
      </c>
      <c r="BW937" s="68" t="str">
        <f aca="false">CONCATENATE('[1]ادخال بيانات الرئيسية'!C944,BV937)</f>
        <v>ح</v>
      </c>
      <c r="BX937" s="68" t="str">
        <f aca="false">CONCATENATE('[1]ادخال بيانات الرئيسية'!C944,BS937)</f>
        <v>برنامج علاجي في  000-رياضيات - علوم0- حاسب الي -  مجموع 00-نشاط 1 - نشاط 2 </v>
      </c>
      <c r="BY937" s="68" t="str">
        <f aca="false">CONCATENATE(BV937)</f>
        <v>ح</v>
      </c>
      <c r="BZ937" s="68" t="str">
        <f aca="false">CONCATENATE(C937)</f>
        <v>0</v>
      </c>
      <c r="CA937" s="9" t="str">
        <f aca="false">CONCATENATE(BY937,BZ937)</f>
        <v>ح0</v>
      </c>
      <c r="CB937" s="9" t="str">
        <f aca="false">CONCATENATE(BR937)</f>
        <v>6</v>
      </c>
      <c r="CC937" s="9" t="str">
        <f aca="false">CONCATENATE(C937)</f>
        <v>0</v>
      </c>
      <c r="CD937" s="9" t="str">
        <f aca="false">CONCATENATE(CC937,CB937)</f>
        <v>06</v>
      </c>
    </row>
    <row r="938" customFormat="false" ht="20.25" hidden="false" customHeight="false" outlineLevel="0" collapsed="false">
      <c r="A938" s="69" t="n">
        <f aca="false">'[1]ادخال بيانات الرئيسية'!A945</f>
        <v>0</v>
      </c>
      <c r="B938" s="69" t="n">
        <f aca="false">'[1]ادخال بيانات الرئيسية'!B945</f>
        <v>0</v>
      </c>
      <c r="C938" s="69" t="n">
        <f aca="false">'[1]ادخال بيانات الرئيسية'!D945</f>
        <v>0</v>
      </c>
      <c r="D938" s="70" t="n">
        <f aca="false">'[1]ادخال بيانات الرئيسية'!E945</f>
        <v>0</v>
      </c>
      <c r="E938" s="71"/>
      <c r="F938" s="72"/>
      <c r="G938" s="64" t="n">
        <f aca="false">'[1]رصد ملف الإنجاز( 1)'!F941</f>
        <v>0</v>
      </c>
      <c r="H938" s="72"/>
      <c r="I938" s="64" t="n">
        <f aca="false">SUM(G938:H938)</f>
        <v>0</v>
      </c>
      <c r="J938" s="63" t="n">
        <f aca="false">(I938*40)/100</f>
        <v>0</v>
      </c>
      <c r="K938" s="64" t="str">
        <f aca="false">IF(I938&gt;=85,"ممتاز",IF(I938&gt;=75,"جيد جداً",IF(I938&gt;=65,"جيد",IF(I938&gt;=50,"مقبول","دون المستوى"))))</f>
        <v>دون المستوى</v>
      </c>
      <c r="L938" s="64" t="n">
        <f aca="false">'[1]رصد ملف الإنجاز( 1)'!G941</f>
        <v>0</v>
      </c>
      <c r="M938" s="72"/>
      <c r="N938" s="64" t="n">
        <f aca="false">SUM(L938:M938)</f>
        <v>0</v>
      </c>
      <c r="O938" s="63" t="n">
        <f aca="false">(N938*30)/100</f>
        <v>0</v>
      </c>
      <c r="P938" s="64" t="str">
        <f aca="false">IF(N938&gt;=85,"ممتاز",IF(N938&gt;=75,"جيد جداً",IF(N938&gt;=65,"جيد",IF(N938&gt;=50,"مقبول","دون المستوى"))))</f>
        <v>دون المستوى</v>
      </c>
      <c r="Q938" s="64" t="n">
        <f aca="false">'[1]رصد ملف الإنجاز( 1)'!H941</f>
        <v>0</v>
      </c>
      <c r="R938" s="72"/>
      <c r="S938" s="64" t="n">
        <f aca="false">SUM(Q938:R938)</f>
        <v>0</v>
      </c>
      <c r="T938" s="63" t="n">
        <f aca="false">(S938*20)/100</f>
        <v>0</v>
      </c>
      <c r="U938" s="64" t="str">
        <f aca="false">IF(S938&gt;=85,"ممتاز",IF(S938&gt;=75,"جيد جداً",IF(S938&gt;=65,"جيد",IF(S938&gt;=50,"مقبول","دون المستوى"))))</f>
        <v>دون المستوى</v>
      </c>
      <c r="V938" s="64" t="n">
        <f aca="false">'[1]رصد ملف الإنجاز( 1)'!I941</f>
        <v>0</v>
      </c>
      <c r="W938" s="72"/>
      <c r="X938" s="72"/>
      <c r="Y938" s="64" t="n">
        <f aca="false">SUM(W938:X938)</f>
        <v>0</v>
      </c>
      <c r="Z938" s="64" t="n">
        <f aca="false">Y938+V938</f>
        <v>0</v>
      </c>
      <c r="AA938" s="63" t="n">
        <f aca="false">(Z938*30)/100</f>
        <v>0</v>
      </c>
      <c r="AB938" s="64" t="str">
        <f aca="false">IF(Z938&gt;=85,"ممتاز",IF(Z938&gt;=75,"جيد جداً",IF(Z938&gt;=65,"جيد",IF(Z938&gt;=50,"مقبول","دون المستوى"))))</f>
        <v>دون المستوى</v>
      </c>
      <c r="AC938" s="64" t="n">
        <f aca="false">'[1]رصد ملف الإنجاز( 1)'!J941</f>
        <v>0</v>
      </c>
      <c r="AD938" s="72"/>
      <c r="AE938" s="72"/>
      <c r="AF938" s="64" t="n">
        <f aca="false">SUM(AD938:AE938)</f>
        <v>0</v>
      </c>
      <c r="AG938" s="64" t="n">
        <f aca="false">AF938+AC938</f>
        <v>0</v>
      </c>
      <c r="AH938" s="63" t="n">
        <f aca="false">(AG938*20)/100</f>
        <v>0</v>
      </c>
      <c r="AI938" s="64" t="str">
        <f aca="false">IF(AG938&gt;=85,"ممتاز",IF(AG938&gt;=75,"جيد جداً",IF(AG938&gt;=65,"جيد",IF(AG938&gt;=50,"مقبول","دون المستوى"))))</f>
        <v>دون المستوى</v>
      </c>
      <c r="AJ938" s="64" t="n">
        <f aca="false">'[1]رصد ملف الإنجاز( 1)'!K941</f>
        <v>0</v>
      </c>
      <c r="AK938" s="72"/>
      <c r="AL938" s="64" t="n">
        <f aca="false">SUM(AJ938:AK938)</f>
        <v>0</v>
      </c>
      <c r="AM938" s="63" t="n">
        <f aca="false">(AL938*10)/100</f>
        <v>0</v>
      </c>
      <c r="AN938" s="64" t="str">
        <f aca="false">IF(AL938&gt;=85,"ممتاز",IF(AL938&gt;=75,"جيد جداً",IF(AL938&gt;=65,"جيد",IF(AL938&gt;=50,"مقبول","دون المستوى"))))</f>
        <v>دون المستوى</v>
      </c>
      <c r="AO938" s="64" t="n">
        <f aca="false">'[1]رصد ملف الإنجاز( 1)'!L941</f>
        <v>0</v>
      </c>
      <c r="AP938" s="72"/>
      <c r="AQ938" s="72"/>
      <c r="AR938" s="64" t="n">
        <f aca="false">SUM(AP938:AQ938)</f>
        <v>0</v>
      </c>
      <c r="AS938" s="64" t="n">
        <f aca="false">AR938+AO938</f>
        <v>0</v>
      </c>
      <c r="AT938" s="63" t="n">
        <f aca="false">(AS938*10)/100</f>
        <v>0</v>
      </c>
      <c r="AU938" s="64" t="str">
        <f aca="false">IF(AS938&gt;=85,"ممتاز",IF(AS938&gt;=75,"جيد جداً",IF(AS938&gt;=65,"جيد",IF(AS938&gt;=50,"مقبول","دون المستوى"))))</f>
        <v>دون المستوى</v>
      </c>
      <c r="AV938" s="63" t="n">
        <f aca="false">AS938+AL938+AG938+Z938+S938+N938+I938+AY938+BA938</f>
        <v>0</v>
      </c>
      <c r="AW938" s="63" t="n">
        <f aca="false">AT938+AM938+AH938+AA938+T938+O938+J938</f>
        <v>0</v>
      </c>
      <c r="AX938" s="63" t="str">
        <f aca="false">IF(AV938&gt;=612,"ممتاز",IF(AV938&gt;=540,"جيد جداً",IF(AV938&gt;=468,"جيد",IF(AV938&gt;=360,"مقبول","دون المستوى"))))</f>
        <v>دون المستوى</v>
      </c>
      <c r="AY938" s="72" t="n">
        <f aca="false">'[1]رصد ملف الإنجاز( 1)'!N941</f>
        <v>0</v>
      </c>
      <c r="AZ938" s="63" t="str">
        <f aca="false">IF(AY938&gt;=4.3,"ممتاز",IF(AY938&gt;=3.8,"جيد جداً",IF(AY938&gt;=3.3,"جيد",IF(AY938&gt;=2.5,"مقبول","دون المستوى"))))</f>
        <v>دون المستوى</v>
      </c>
      <c r="BA938" s="62" t="n">
        <f aca="false">'[1]رصد ملف الإنجاز( 1)'!O941</f>
        <v>0</v>
      </c>
      <c r="BB938" s="63" t="str">
        <f aca="false">IF(BA938&gt;=4.3,"ممتاز",IF(BA938&gt;=3.8,"جيد جداً",IF(BA938&gt;=3.3,"جيد",IF(BA938&gt;=2.5,"مقبول","دون المستوى"))))</f>
        <v>دون المستوى</v>
      </c>
      <c r="BC938" s="63" t="n">
        <f aca="false">AW938+AY938+BA938</f>
        <v>0</v>
      </c>
      <c r="BD938" s="63" t="str">
        <f aca="false">IF(BC938&gt;=144.5,"ممتاز",IF(BC938&gt;=127.5,"جيد جداً",IF(BC938&gt;=110.5,"جيد",IF(BC938&gt;=85,"مقبول","دون المستوى"))))</f>
        <v>دون المستوى</v>
      </c>
      <c r="BE938" s="64" t="n">
        <f aca="false">'[1]رصد ملف الإنجاز( 1)'!M941</f>
        <v>0</v>
      </c>
      <c r="BF938" s="72"/>
      <c r="BG938" s="64" t="n">
        <f aca="false">SUM(BE938:BF938)</f>
        <v>0</v>
      </c>
      <c r="BH938" s="63" t="n">
        <f aca="false">(BG938*20)/100</f>
        <v>0</v>
      </c>
      <c r="BI938" s="64" t="str">
        <f aca="false">IF(BG938&gt;=85,"ممتاز",IF(BG938&gt;=75,"جيد جداً",IF(BG938&gt;=65,"جيد",IF(BG938&gt;=50,"مقبول","دون المستوى"))))</f>
        <v>دون المستوى</v>
      </c>
      <c r="BJ938" s="64" t="n">
        <f aca="false">'[1]رصد ملف الإنجاز( 1)'!P941</f>
        <v>0</v>
      </c>
      <c r="BK938" s="72"/>
      <c r="BL938" s="64" t="n">
        <f aca="false">SUM(BJ938:BK938)</f>
        <v>0</v>
      </c>
      <c r="BM938" s="63" t="n">
        <f aca="false">(BL938*15)/100</f>
        <v>0</v>
      </c>
      <c r="BN938" s="64" t="str">
        <f aca="false">IF(BL938&gt;=85,"ممتاز",IF(BL938&gt;=75,"جيد جداً",IF(BL938&gt;=65,"جيد",IF(BL938&gt;=50,"مقبول","دون المستوى"))))</f>
        <v>دون المستوى</v>
      </c>
      <c r="BO938" s="72"/>
      <c r="BP938" s="72"/>
      <c r="BQ938" s="72"/>
      <c r="BR938" s="65" t="n">
        <f aca="false">COUNTIF(H938,"&lt;15")+COUNTIF(M938,"&lt;15")+COUNTIF(R938,"&lt;15")+COUNTIF(Y938,"&lt;15")+COUNTIF(AF938,"&lt;15")+COUNTIF(AK938,"&lt;15")+COUNTIF(AR938,"&lt;15")+COUNTIF(AV938,"&lt;216")+COUNTIF(BF938,"&lt;15")+COUNTIF(BK938,"&lt;15")+COUNTIF(AY938,"&lt;1.5")+COUNTIF(BA938,"&lt;1.5")</f>
        <v>6</v>
      </c>
      <c r="BS938" s="66" t="str">
        <f aca="false">IF(BR938&lt;=0,"الطالب ناجح اعتباريا","برنامج علاجي في  ")&amp;IF(COUNTIF(H938,"&lt;15")=0,0,"- لغة عربية وخط ")&amp;IF(COUNTIF(M938,"&lt;15")=0,0,"-انجليزي ")&amp;IF(COUNTIF(R938,"&lt;15")=0,0,"- دراسات ")&amp;IF(COUNTIF(Y938,"&lt;15")=0,0,"-رياضيات ")&amp;IF(COUNTIF(AF938,"&lt;15")=0,0,"- علوم")&amp;IF(COUNTIF(AK938,"&lt;15")=0,0,"- فنية ")&amp;IF(COUNTIF(AR938,"&lt;15")=0,0,"- حاسب الي ")&amp;IF(COUNTIF(AV938,"&lt;216")=0,0,"-  مجموع ")&amp;IF(COUNTIF(BF938,"&lt;15")=0,0,"- تربية دينية ")&amp;IF(COUNTIF(BK938,"&lt;15")=0,0,"- فرنساوي ")&amp;IF(COUNTIF(AY938,"&lt;1.5")=0,0,"-نشاط 1 ")&amp;IF(COUNTIF(BA938,"&lt;1.5")=0,0,"- نشاط 2 ")</f>
        <v>برنامج علاجي في  000-رياضيات - علوم0- حاسب الي -  مجموع 00-نشاط 1 - نشاط 2 </v>
      </c>
      <c r="BT938" s="67" t="n">
        <f aca="false">RANK(AV938,$AV$9:$AV$1700)</f>
        <v>3</v>
      </c>
      <c r="BU938" s="68" t="n">
        <f aca="false">COUNTIF(H938,0)+COUNTIF(M938,0)+COUNTIF(R938,0)+COUNTIF(W938:X938,0)+COUNTIF(AE938,0)+COUNTIF(AK938,0)+COUNTIF(AQ938,0)+COUNTIF(BF938,0)+COUNTIF(BK938,0)</f>
        <v>0</v>
      </c>
      <c r="BV938" s="68" t="str">
        <f aca="false">IF(BU938&gt;=10,"غ","ح")</f>
        <v>ح</v>
      </c>
      <c r="BW938" s="68" t="str">
        <f aca="false">CONCATENATE('[1]ادخال بيانات الرئيسية'!C945,BV938)</f>
        <v>ح</v>
      </c>
      <c r="BX938" s="68" t="str">
        <f aca="false">CONCATENATE('[1]ادخال بيانات الرئيسية'!C945,BS938)</f>
        <v>برنامج علاجي في  000-رياضيات - علوم0- حاسب الي -  مجموع 00-نشاط 1 - نشاط 2 </v>
      </c>
      <c r="BY938" s="68" t="str">
        <f aca="false">CONCATENATE(BV938)</f>
        <v>ح</v>
      </c>
      <c r="BZ938" s="68" t="str">
        <f aca="false">CONCATENATE(C938)</f>
        <v>0</v>
      </c>
      <c r="CA938" s="9" t="str">
        <f aca="false">CONCATENATE(BY938,BZ938)</f>
        <v>ح0</v>
      </c>
      <c r="CB938" s="9" t="str">
        <f aca="false">CONCATENATE(BR938)</f>
        <v>6</v>
      </c>
      <c r="CC938" s="9" t="str">
        <f aca="false">CONCATENATE(C938)</f>
        <v>0</v>
      </c>
      <c r="CD938" s="9" t="str">
        <f aca="false">CONCATENATE(CC938,CB938)</f>
        <v>06</v>
      </c>
    </row>
    <row r="939" customFormat="false" ht="20.25" hidden="false" customHeight="false" outlineLevel="0" collapsed="false">
      <c r="A939" s="69" t="n">
        <f aca="false">'[1]ادخال بيانات الرئيسية'!A946</f>
        <v>0</v>
      </c>
      <c r="B939" s="69" t="n">
        <f aca="false">'[1]ادخال بيانات الرئيسية'!B946</f>
        <v>0</v>
      </c>
      <c r="C939" s="69" t="n">
        <f aca="false">'[1]ادخال بيانات الرئيسية'!D946</f>
        <v>0</v>
      </c>
      <c r="D939" s="70" t="n">
        <f aca="false">'[1]ادخال بيانات الرئيسية'!E946</f>
        <v>0</v>
      </c>
      <c r="E939" s="71"/>
      <c r="F939" s="72"/>
      <c r="G939" s="64" t="n">
        <f aca="false">'[1]رصد ملف الإنجاز( 1)'!F942</f>
        <v>0</v>
      </c>
      <c r="H939" s="72"/>
      <c r="I939" s="64" t="n">
        <f aca="false">SUM(G939:H939)</f>
        <v>0</v>
      </c>
      <c r="J939" s="63" t="n">
        <f aca="false">(I939*40)/100</f>
        <v>0</v>
      </c>
      <c r="K939" s="64" t="str">
        <f aca="false">IF(I939&gt;=85,"ممتاز",IF(I939&gt;=75,"جيد جداً",IF(I939&gt;=65,"جيد",IF(I939&gt;=50,"مقبول","دون المستوى"))))</f>
        <v>دون المستوى</v>
      </c>
      <c r="L939" s="64" t="n">
        <f aca="false">'[1]رصد ملف الإنجاز( 1)'!G942</f>
        <v>0</v>
      </c>
      <c r="M939" s="72"/>
      <c r="N939" s="64" t="n">
        <f aca="false">SUM(L939:M939)</f>
        <v>0</v>
      </c>
      <c r="O939" s="63" t="n">
        <f aca="false">(N939*30)/100</f>
        <v>0</v>
      </c>
      <c r="P939" s="64" t="str">
        <f aca="false">IF(N939&gt;=85,"ممتاز",IF(N939&gt;=75,"جيد جداً",IF(N939&gt;=65,"جيد",IF(N939&gt;=50,"مقبول","دون المستوى"))))</f>
        <v>دون المستوى</v>
      </c>
      <c r="Q939" s="64" t="n">
        <f aca="false">'[1]رصد ملف الإنجاز( 1)'!H942</f>
        <v>0</v>
      </c>
      <c r="R939" s="72"/>
      <c r="S939" s="64" t="n">
        <f aca="false">SUM(Q939:R939)</f>
        <v>0</v>
      </c>
      <c r="T939" s="63" t="n">
        <f aca="false">(S939*20)/100</f>
        <v>0</v>
      </c>
      <c r="U939" s="64" t="str">
        <f aca="false">IF(S939&gt;=85,"ممتاز",IF(S939&gt;=75,"جيد جداً",IF(S939&gt;=65,"جيد",IF(S939&gt;=50,"مقبول","دون المستوى"))))</f>
        <v>دون المستوى</v>
      </c>
      <c r="V939" s="64" t="n">
        <f aca="false">'[1]رصد ملف الإنجاز( 1)'!I942</f>
        <v>0</v>
      </c>
      <c r="W939" s="72"/>
      <c r="X939" s="72"/>
      <c r="Y939" s="64" t="n">
        <f aca="false">SUM(W939:X939)</f>
        <v>0</v>
      </c>
      <c r="Z939" s="64" t="n">
        <f aca="false">Y939+V939</f>
        <v>0</v>
      </c>
      <c r="AA939" s="63" t="n">
        <f aca="false">(Z939*30)/100</f>
        <v>0</v>
      </c>
      <c r="AB939" s="64" t="str">
        <f aca="false">IF(Z939&gt;=85,"ممتاز",IF(Z939&gt;=75,"جيد جداً",IF(Z939&gt;=65,"جيد",IF(Z939&gt;=50,"مقبول","دون المستوى"))))</f>
        <v>دون المستوى</v>
      </c>
      <c r="AC939" s="64" t="n">
        <f aca="false">'[1]رصد ملف الإنجاز( 1)'!J942</f>
        <v>0</v>
      </c>
      <c r="AD939" s="72"/>
      <c r="AE939" s="72"/>
      <c r="AF939" s="64" t="n">
        <f aca="false">SUM(AD939:AE939)</f>
        <v>0</v>
      </c>
      <c r="AG939" s="64" t="n">
        <f aca="false">AF939+AC939</f>
        <v>0</v>
      </c>
      <c r="AH939" s="63" t="n">
        <f aca="false">(AG939*20)/100</f>
        <v>0</v>
      </c>
      <c r="AI939" s="64" t="str">
        <f aca="false">IF(AG939&gt;=85,"ممتاز",IF(AG939&gt;=75,"جيد جداً",IF(AG939&gt;=65,"جيد",IF(AG939&gt;=50,"مقبول","دون المستوى"))))</f>
        <v>دون المستوى</v>
      </c>
      <c r="AJ939" s="64" t="n">
        <f aca="false">'[1]رصد ملف الإنجاز( 1)'!K942</f>
        <v>0</v>
      </c>
      <c r="AK939" s="72"/>
      <c r="AL939" s="64" t="n">
        <f aca="false">SUM(AJ939:AK939)</f>
        <v>0</v>
      </c>
      <c r="AM939" s="63" t="n">
        <f aca="false">(AL939*10)/100</f>
        <v>0</v>
      </c>
      <c r="AN939" s="64" t="str">
        <f aca="false">IF(AL939&gt;=85,"ممتاز",IF(AL939&gt;=75,"جيد جداً",IF(AL939&gt;=65,"جيد",IF(AL939&gt;=50,"مقبول","دون المستوى"))))</f>
        <v>دون المستوى</v>
      </c>
      <c r="AO939" s="64" t="n">
        <f aca="false">'[1]رصد ملف الإنجاز( 1)'!L942</f>
        <v>0</v>
      </c>
      <c r="AP939" s="72"/>
      <c r="AQ939" s="72"/>
      <c r="AR939" s="64" t="n">
        <f aca="false">SUM(AP939:AQ939)</f>
        <v>0</v>
      </c>
      <c r="AS939" s="64" t="n">
        <f aca="false">AR939+AO939</f>
        <v>0</v>
      </c>
      <c r="AT939" s="63" t="n">
        <f aca="false">(AS939*10)/100</f>
        <v>0</v>
      </c>
      <c r="AU939" s="64" t="str">
        <f aca="false">IF(AS939&gt;=85,"ممتاز",IF(AS939&gt;=75,"جيد جداً",IF(AS939&gt;=65,"جيد",IF(AS939&gt;=50,"مقبول","دون المستوى"))))</f>
        <v>دون المستوى</v>
      </c>
      <c r="AV939" s="63" t="n">
        <f aca="false">AS939+AL939+AG939+Z939+S939+N939+I939+AY939+BA939</f>
        <v>0</v>
      </c>
      <c r="AW939" s="63" t="n">
        <f aca="false">AT939+AM939+AH939+AA939+T939+O939+J939</f>
        <v>0</v>
      </c>
      <c r="AX939" s="63" t="str">
        <f aca="false">IF(AV939&gt;=612,"ممتاز",IF(AV939&gt;=540,"جيد جداً",IF(AV939&gt;=468,"جيد",IF(AV939&gt;=360,"مقبول","دون المستوى"))))</f>
        <v>دون المستوى</v>
      </c>
      <c r="AY939" s="72" t="n">
        <f aca="false">'[1]رصد ملف الإنجاز( 1)'!N942</f>
        <v>0</v>
      </c>
      <c r="AZ939" s="63" t="str">
        <f aca="false">IF(AY939&gt;=4.3,"ممتاز",IF(AY939&gt;=3.8,"جيد جداً",IF(AY939&gt;=3.3,"جيد",IF(AY939&gt;=2.5,"مقبول","دون المستوى"))))</f>
        <v>دون المستوى</v>
      </c>
      <c r="BA939" s="62" t="n">
        <f aca="false">'[1]رصد ملف الإنجاز( 1)'!O942</f>
        <v>0</v>
      </c>
      <c r="BB939" s="63" t="str">
        <f aca="false">IF(BA939&gt;=4.3,"ممتاز",IF(BA939&gt;=3.8,"جيد جداً",IF(BA939&gt;=3.3,"جيد",IF(BA939&gt;=2.5,"مقبول","دون المستوى"))))</f>
        <v>دون المستوى</v>
      </c>
      <c r="BC939" s="63" t="n">
        <f aca="false">AW939+AY939+BA939</f>
        <v>0</v>
      </c>
      <c r="BD939" s="63" t="str">
        <f aca="false">IF(BC939&gt;=144.5,"ممتاز",IF(BC939&gt;=127.5,"جيد جداً",IF(BC939&gt;=110.5,"جيد",IF(BC939&gt;=85,"مقبول","دون المستوى"))))</f>
        <v>دون المستوى</v>
      </c>
      <c r="BE939" s="64" t="n">
        <f aca="false">'[1]رصد ملف الإنجاز( 1)'!M942</f>
        <v>0</v>
      </c>
      <c r="BF939" s="72"/>
      <c r="BG939" s="64" t="n">
        <f aca="false">SUM(BE939:BF939)</f>
        <v>0</v>
      </c>
      <c r="BH939" s="63" t="n">
        <f aca="false">(BG939*20)/100</f>
        <v>0</v>
      </c>
      <c r="BI939" s="64" t="str">
        <f aca="false">IF(BG939&gt;=85,"ممتاز",IF(BG939&gt;=75,"جيد جداً",IF(BG939&gt;=65,"جيد",IF(BG939&gt;=50,"مقبول","دون المستوى"))))</f>
        <v>دون المستوى</v>
      </c>
      <c r="BJ939" s="64" t="n">
        <f aca="false">'[1]رصد ملف الإنجاز( 1)'!P942</f>
        <v>0</v>
      </c>
      <c r="BK939" s="72"/>
      <c r="BL939" s="64" t="n">
        <f aca="false">SUM(BJ939:BK939)</f>
        <v>0</v>
      </c>
      <c r="BM939" s="63" t="n">
        <f aca="false">(BL939*15)/100</f>
        <v>0</v>
      </c>
      <c r="BN939" s="64" t="str">
        <f aca="false">IF(BL939&gt;=85,"ممتاز",IF(BL939&gt;=75,"جيد جداً",IF(BL939&gt;=65,"جيد",IF(BL939&gt;=50,"مقبول","دون المستوى"))))</f>
        <v>دون المستوى</v>
      </c>
      <c r="BO939" s="72"/>
      <c r="BP939" s="72"/>
      <c r="BQ939" s="72"/>
      <c r="BR939" s="65" t="n">
        <f aca="false">COUNTIF(H939,"&lt;15")+COUNTIF(M939,"&lt;15")+COUNTIF(R939,"&lt;15")+COUNTIF(Y939,"&lt;15")+COUNTIF(AF939,"&lt;15")+COUNTIF(AK939,"&lt;15")+COUNTIF(AR939,"&lt;15")+COUNTIF(AV939,"&lt;216")+COUNTIF(BF939,"&lt;15")+COUNTIF(BK939,"&lt;15")+COUNTIF(AY939,"&lt;1.5")+COUNTIF(BA939,"&lt;1.5")</f>
        <v>6</v>
      </c>
      <c r="BS939" s="66" t="str">
        <f aca="false">IF(BR939&lt;=0,"الطالب ناجح اعتباريا","برنامج علاجي في  ")&amp;IF(COUNTIF(H939,"&lt;15")=0,0,"- لغة عربية وخط ")&amp;IF(COUNTIF(M939,"&lt;15")=0,0,"-انجليزي ")&amp;IF(COUNTIF(R939,"&lt;15")=0,0,"- دراسات ")&amp;IF(COUNTIF(Y939,"&lt;15")=0,0,"-رياضيات ")&amp;IF(COUNTIF(AF939,"&lt;15")=0,0,"- علوم")&amp;IF(COUNTIF(AK939,"&lt;15")=0,0,"- فنية ")&amp;IF(COUNTIF(AR939,"&lt;15")=0,0,"- حاسب الي ")&amp;IF(COUNTIF(AV939,"&lt;216")=0,0,"-  مجموع ")&amp;IF(COUNTIF(BF939,"&lt;15")=0,0,"- تربية دينية ")&amp;IF(COUNTIF(BK939,"&lt;15")=0,0,"- فرنساوي ")&amp;IF(COUNTIF(AY939,"&lt;1.5")=0,0,"-نشاط 1 ")&amp;IF(COUNTIF(BA939,"&lt;1.5")=0,0,"- نشاط 2 ")</f>
        <v>برنامج علاجي في  000-رياضيات - علوم0- حاسب الي -  مجموع 00-نشاط 1 - نشاط 2 </v>
      </c>
      <c r="BT939" s="67" t="n">
        <f aca="false">RANK(AV939,$AV$9:$AV$1700)</f>
        <v>3</v>
      </c>
      <c r="BU939" s="68" t="n">
        <f aca="false">COUNTIF(H939,0)+COUNTIF(M939,0)+COUNTIF(R939,0)+COUNTIF(W939:X939,0)+COUNTIF(AE939,0)+COUNTIF(AK939,0)+COUNTIF(AQ939,0)+COUNTIF(BF939,0)+COUNTIF(BK939,0)</f>
        <v>0</v>
      </c>
      <c r="BV939" s="68" t="str">
        <f aca="false">IF(BU939&gt;=10,"غ","ح")</f>
        <v>ح</v>
      </c>
      <c r="BW939" s="68" t="str">
        <f aca="false">CONCATENATE('[1]ادخال بيانات الرئيسية'!C946,BV939)</f>
        <v>ح</v>
      </c>
      <c r="BX939" s="68" t="str">
        <f aca="false">CONCATENATE('[1]ادخال بيانات الرئيسية'!C946,BS939)</f>
        <v>برنامج علاجي في  000-رياضيات - علوم0- حاسب الي -  مجموع 00-نشاط 1 - نشاط 2 </v>
      </c>
      <c r="BY939" s="68" t="str">
        <f aca="false">CONCATENATE(BV939)</f>
        <v>ح</v>
      </c>
      <c r="BZ939" s="68" t="str">
        <f aca="false">CONCATENATE(C939)</f>
        <v>0</v>
      </c>
      <c r="CA939" s="9" t="str">
        <f aca="false">CONCATENATE(BY939,BZ939)</f>
        <v>ح0</v>
      </c>
      <c r="CB939" s="9" t="str">
        <f aca="false">CONCATENATE(BR939)</f>
        <v>6</v>
      </c>
      <c r="CC939" s="9" t="str">
        <f aca="false">CONCATENATE(C939)</f>
        <v>0</v>
      </c>
      <c r="CD939" s="9" t="str">
        <f aca="false">CONCATENATE(CC939,CB939)</f>
        <v>06</v>
      </c>
    </row>
    <row r="940" customFormat="false" ht="20.25" hidden="false" customHeight="false" outlineLevel="0" collapsed="false">
      <c r="A940" s="69" t="n">
        <f aca="false">'[1]ادخال بيانات الرئيسية'!A947</f>
        <v>0</v>
      </c>
      <c r="B940" s="69" t="n">
        <f aca="false">'[1]ادخال بيانات الرئيسية'!B947</f>
        <v>0</v>
      </c>
      <c r="C940" s="69" t="n">
        <f aca="false">'[1]ادخال بيانات الرئيسية'!D947</f>
        <v>0</v>
      </c>
      <c r="D940" s="70" t="n">
        <f aca="false">'[1]ادخال بيانات الرئيسية'!E947</f>
        <v>0</v>
      </c>
      <c r="E940" s="71"/>
      <c r="F940" s="72"/>
      <c r="G940" s="64" t="n">
        <f aca="false">'[1]رصد ملف الإنجاز( 1)'!F943</f>
        <v>0</v>
      </c>
      <c r="H940" s="72"/>
      <c r="I940" s="64" t="n">
        <f aca="false">SUM(G940:H940)</f>
        <v>0</v>
      </c>
      <c r="J940" s="63" t="n">
        <f aca="false">(I940*40)/100</f>
        <v>0</v>
      </c>
      <c r="K940" s="64" t="str">
        <f aca="false">IF(I940&gt;=85,"ممتاز",IF(I940&gt;=75,"جيد جداً",IF(I940&gt;=65,"جيد",IF(I940&gt;=50,"مقبول","دون المستوى"))))</f>
        <v>دون المستوى</v>
      </c>
      <c r="L940" s="64" t="n">
        <f aca="false">'[1]رصد ملف الإنجاز( 1)'!G943</f>
        <v>0</v>
      </c>
      <c r="M940" s="72"/>
      <c r="N940" s="64" t="n">
        <f aca="false">SUM(L940:M940)</f>
        <v>0</v>
      </c>
      <c r="O940" s="63" t="n">
        <f aca="false">(N940*30)/100</f>
        <v>0</v>
      </c>
      <c r="P940" s="64" t="str">
        <f aca="false">IF(N940&gt;=85,"ممتاز",IF(N940&gt;=75,"جيد جداً",IF(N940&gt;=65,"جيد",IF(N940&gt;=50,"مقبول","دون المستوى"))))</f>
        <v>دون المستوى</v>
      </c>
      <c r="Q940" s="64" t="n">
        <f aca="false">'[1]رصد ملف الإنجاز( 1)'!H943</f>
        <v>0</v>
      </c>
      <c r="R940" s="72"/>
      <c r="S940" s="64" t="n">
        <f aca="false">SUM(Q940:R940)</f>
        <v>0</v>
      </c>
      <c r="T940" s="63" t="n">
        <f aca="false">(S940*20)/100</f>
        <v>0</v>
      </c>
      <c r="U940" s="64" t="str">
        <f aca="false">IF(S940&gt;=85,"ممتاز",IF(S940&gt;=75,"جيد جداً",IF(S940&gt;=65,"جيد",IF(S940&gt;=50,"مقبول","دون المستوى"))))</f>
        <v>دون المستوى</v>
      </c>
      <c r="V940" s="64" t="n">
        <f aca="false">'[1]رصد ملف الإنجاز( 1)'!I943</f>
        <v>0</v>
      </c>
      <c r="W940" s="72"/>
      <c r="X940" s="72"/>
      <c r="Y940" s="64" t="n">
        <f aca="false">SUM(W940:X940)</f>
        <v>0</v>
      </c>
      <c r="Z940" s="64" t="n">
        <f aca="false">Y940+V940</f>
        <v>0</v>
      </c>
      <c r="AA940" s="63" t="n">
        <f aca="false">(Z940*30)/100</f>
        <v>0</v>
      </c>
      <c r="AB940" s="64" t="str">
        <f aca="false">IF(Z940&gt;=85,"ممتاز",IF(Z940&gt;=75,"جيد جداً",IF(Z940&gt;=65,"جيد",IF(Z940&gt;=50,"مقبول","دون المستوى"))))</f>
        <v>دون المستوى</v>
      </c>
      <c r="AC940" s="64" t="n">
        <f aca="false">'[1]رصد ملف الإنجاز( 1)'!J943</f>
        <v>0</v>
      </c>
      <c r="AD940" s="72"/>
      <c r="AE940" s="72"/>
      <c r="AF940" s="64" t="n">
        <f aca="false">SUM(AD940:AE940)</f>
        <v>0</v>
      </c>
      <c r="AG940" s="64" t="n">
        <f aca="false">AF940+AC940</f>
        <v>0</v>
      </c>
      <c r="AH940" s="63" t="n">
        <f aca="false">(AG940*20)/100</f>
        <v>0</v>
      </c>
      <c r="AI940" s="64" t="str">
        <f aca="false">IF(AG940&gt;=85,"ممتاز",IF(AG940&gt;=75,"جيد جداً",IF(AG940&gt;=65,"جيد",IF(AG940&gt;=50,"مقبول","دون المستوى"))))</f>
        <v>دون المستوى</v>
      </c>
      <c r="AJ940" s="64" t="n">
        <f aca="false">'[1]رصد ملف الإنجاز( 1)'!K943</f>
        <v>0</v>
      </c>
      <c r="AK940" s="72"/>
      <c r="AL940" s="64" t="n">
        <f aca="false">SUM(AJ940:AK940)</f>
        <v>0</v>
      </c>
      <c r="AM940" s="63" t="n">
        <f aca="false">(AL940*10)/100</f>
        <v>0</v>
      </c>
      <c r="AN940" s="64" t="str">
        <f aca="false">IF(AL940&gt;=85,"ممتاز",IF(AL940&gt;=75,"جيد جداً",IF(AL940&gt;=65,"جيد",IF(AL940&gt;=50,"مقبول","دون المستوى"))))</f>
        <v>دون المستوى</v>
      </c>
      <c r="AO940" s="64" t="n">
        <f aca="false">'[1]رصد ملف الإنجاز( 1)'!L943</f>
        <v>0</v>
      </c>
      <c r="AP940" s="72"/>
      <c r="AQ940" s="72"/>
      <c r="AR940" s="64" t="n">
        <f aca="false">SUM(AP940:AQ940)</f>
        <v>0</v>
      </c>
      <c r="AS940" s="64" t="n">
        <f aca="false">AR940+AO940</f>
        <v>0</v>
      </c>
      <c r="AT940" s="63" t="n">
        <f aca="false">(AS940*10)/100</f>
        <v>0</v>
      </c>
      <c r="AU940" s="64" t="str">
        <f aca="false">IF(AS940&gt;=85,"ممتاز",IF(AS940&gt;=75,"جيد جداً",IF(AS940&gt;=65,"جيد",IF(AS940&gt;=50,"مقبول","دون المستوى"))))</f>
        <v>دون المستوى</v>
      </c>
      <c r="AV940" s="63" t="n">
        <f aca="false">AS940+AL940+AG940+Z940+S940+N940+I940+AY940+BA940</f>
        <v>0</v>
      </c>
      <c r="AW940" s="63" t="n">
        <f aca="false">AT940+AM940+AH940+AA940+T940+O940+J940</f>
        <v>0</v>
      </c>
      <c r="AX940" s="63" t="str">
        <f aca="false">IF(AV940&gt;=612,"ممتاز",IF(AV940&gt;=540,"جيد جداً",IF(AV940&gt;=468,"جيد",IF(AV940&gt;=360,"مقبول","دون المستوى"))))</f>
        <v>دون المستوى</v>
      </c>
      <c r="AY940" s="72" t="n">
        <f aca="false">'[1]رصد ملف الإنجاز( 1)'!N943</f>
        <v>0</v>
      </c>
      <c r="AZ940" s="63" t="str">
        <f aca="false">IF(AY940&gt;=4.3,"ممتاز",IF(AY940&gt;=3.8,"جيد جداً",IF(AY940&gt;=3.3,"جيد",IF(AY940&gt;=2.5,"مقبول","دون المستوى"))))</f>
        <v>دون المستوى</v>
      </c>
      <c r="BA940" s="62" t="n">
        <f aca="false">'[1]رصد ملف الإنجاز( 1)'!O943</f>
        <v>0</v>
      </c>
      <c r="BB940" s="63" t="str">
        <f aca="false">IF(BA940&gt;=4.3,"ممتاز",IF(BA940&gt;=3.8,"جيد جداً",IF(BA940&gt;=3.3,"جيد",IF(BA940&gt;=2.5,"مقبول","دون المستوى"))))</f>
        <v>دون المستوى</v>
      </c>
      <c r="BC940" s="63" t="n">
        <f aca="false">AW940+AY940+BA940</f>
        <v>0</v>
      </c>
      <c r="BD940" s="63" t="str">
        <f aca="false">IF(BC940&gt;=144.5,"ممتاز",IF(BC940&gt;=127.5,"جيد جداً",IF(BC940&gt;=110.5,"جيد",IF(BC940&gt;=85,"مقبول","دون المستوى"))))</f>
        <v>دون المستوى</v>
      </c>
      <c r="BE940" s="64" t="n">
        <f aca="false">'[1]رصد ملف الإنجاز( 1)'!M943</f>
        <v>0</v>
      </c>
      <c r="BF940" s="72"/>
      <c r="BG940" s="64" t="n">
        <f aca="false">SUM(BE940:BF940)</f>
        <v>0</v>
      </c>
      <c r="BH940" s="63" t="n">
        <f aca="false">(BG940*20)/100</f>
        <v>0</v>
      </c>
      <c r="BI940" s="64" t="str">
        <f aca="false">IF(BG940&gt;=85,"ممتاز",IF(BG940&gt;=75,"جيد جداً",IF(BG940&gt;=65,"جيد",IF(BG940&gt;=50,"مقبول","دون المستوى"))))</f>
        <v>دون المستوى</v>
      </c>
      <c r="BJ940" s="64" t="n">
        <f aca="false">'[1]رصد ملف الإنجاز( 1)'!P943</f>
        <v>0</v>
      </c>
      <c r="BK940" s="72"/>
      <c r="BL940" s="64" t="n">
        <f aca="false">SUM(BJ940:BK940)</f>
        <v>0</v>
      </c>
      <c r="BM940" s="63" t="n">
        <f aca="false">(BL940*15)/100</f>
        <v>0</v>
      </c>
      <c r="BN940" s="64" t="str">
        <f aca="false">IF(BL940&gt;=85,"ممتاز",IF(BL940&gt;=75,"جيد جداً",IF(BL940&gt;=65,"جيد",IF(BL940&gt;=50,"مقبول","دون المستوى"))))</f>
        <v>دون المستوى</v>
      </c>
      <c r="BO940" s="72"/>
      <c r="BP940" s="72"/>
      <c r="BQ940" s="72"/>
      <c r="BR940" s="65" t="n">
        <f aca="false">COUNTIF(H940,"&lt;15")+COUNTIF(M940,"&lt;15")+COUNTIF(R940,"&lt;15")+COUNTIF(Y940,"&lt;15")+COUNTIF(AF940,"&lt;15")+COUNTIF(AK940,"&lt;15")+COUNTIF(AR940,"&lt;15")+COUNTIF(AV940,"&lt;216")+COUNTIF(BF940,"&lt;15")+COUNTIF(BK940,"&lt;15")+COUNTIF(AY940,"&lt;1.5")+COUNTIF(BA940,"&lt;1.5")</f>
        <v>6</v>
      </c>
      <c r="BS940" s="66" t="str">
        <f aca="false">IF(BR940&lt;=0,"الطالب ناجح اعتباريا","برنامج علاجي في  ")&amp;IF(COUNTIF(H940,"&lt;15")=0,0,"- لغة عربية وخط ")&amp;IF(COUNTIF(M940,"&lt;15")=0,0,"-انجليزي ")&amp;IF(COUNTIF(R940,"&lt;15")=0,0,"- دراسات ")&amp;IF(COUNTIF(Y940,"&lt;15")=0,0,"-رياضيات ")&amp;IF(COUNTIF(AF940,"&lt;15")=0,0,"- علوم")&amp;IF(COUNTIF(AK940,"&lt;15")=0,0,"- فنية ")&amp;IF(COUNTIF(AR940,"&lt;15")=0,0,"- حاسب الي ")&amp;IF(COUNTIF(AV940,"&lt;216")=0,0,"-  مجموع ")&amp;IF(COUNTIF(BF940,"&lt;15")=0,0,"- تربية دينية ")&amp;IF(COUNTIF(BK940,"&lt;15")=0,0,"- فرنساوي ")&amp;IF(COUNTIF(AY940,"&lt;1.5")=0,0,"-نشاط 1 ")&amp;IF(COUNTIF(BA940,"&lt;1.5")=0,0,"- نشاط 2 ")</f>
        <v>برنامج علاجي في  000-رياضيات - علوم0- حاسب الي -  مجموع 00-نشاط 1 - نشاط 2 </v>
      </c>
      <c r="BT940" s="67" t="n">
        <f aca="false">RANK(AV940,$AV$9:$AV$1700)</f>
        <v>3</v>
      </c>
      <c r="BU940" s="68" t="n">
        <f aca="false">COUNTIF(H940,0)+COUNTIF(M940,0)+COUNTIF(R940,0)+COUNTIF(W940:X940,0)+COUNTIF(AE940,0)+COUNTIF(AK940,0)+COUNTIF(AQ940,0)+COUNTIF(BF940,0)+COUNTIF(BK940,0)</f>
        <v>0</v>
      </c>
      <c r="BV940" s="68" t="str">
        <f aca="false">IF(BU940&gt;=10,"غ","ح")</f>
        <v>ح</v>
      </c>
      <c r="BW940" s="68" t="str">
        <f aca="false">CONCATENATE('[1]ادخال بيانات الرئيسية'!C947,BV940)</f>
        <v>ح</v>
      </c>
      <c r="BX940" s="68" t="str">
        <f aca="false">CONCATENATE('[1]ادخال بيانات الرئيسية'!C947,BS940)</f>
        <v>برنامج علاجي في  000-رياضيات - علوم0- حاسب الي -  مجموع 00-نشاط 1 - نشاط 2 </v>
      </c>
      <c r="BY940" s="68" t="str">
        <f aca="false">CONCATENATE(BV940)</f>
        <v>ح</v>
      </c>
      <c r="BZ940" s="68" t="str">
        <f aca="false">CONCATENATE(C940)</f>
        <v>0</v>
      </c>
      <c r="CA940" s="9" t="str">
        <f aca="false">CONCATENATE(BY940,BZ940)</f>
        <v>ح0</v>
      </c>
      <c r="CB940" s="9" t="str">
        <f aca="false">CONCATENATE(BR940)</f>
        <v>6</v>
      </c>
      <c r="CC940" s="9" t="str">
        <f aca="false">CONCATENATE(C940)</f>
        <v>0</v>
      </c>
      <c r="CD940" s="9" t="str">
        <f aca="false">CONCATENATE(CC940,CB940)</f>
        <v>06</v>
      </c>
    </row>
    <row r="941" customFormat="false" ht="20.25" hidden="false" customHeight="false" outlineLevel="0" collapsed="false">
      <c r="A941" s="69" t="n">
        <f aca="false">'[1]ادخال بيانات الرئيسية'!A948</f>
        <v>0</v>
      </c>
      <c r="B941" s="69" t="n">
        <f aca="false">'[1]ادخال بيانات الرئيسية'!B948</f>
        <v>0</v>
      </c>
      <c r="C941" s="69" t="n">
        <f aca="false">'[1]ادخال بيانات الرئيسية'!D948</f>
        <v>0</v>
      </c>
      <c r="D941" s="70" t="n">
        <f aca="false">'[1]ادخال بيانات الرئيسية'!E948</f>
        <v>0</v>
      </c>
      <c r="E941" s="71"/>
      <c r="F941" s="72"/>
      <c r="G941" s="64" t="n">
        <f aca="false">'[1]رصد ملف الإنجاز( 1)'!F944</f>
        <v>0</v>
      </c>
      <c r="H941" s="72"/>
      <c r="I941" s="64" t="n">
        <f aca="false">SUM(G941:H941)</f>
        <v>0</v>
      </c>
      <c r="J941" s="63" t="n">
        <f aca="false">(I941*40)/100</f>
        <v>0</v>
      </c>
      <c r="K941" s="64" t="str">
        <f aca="false">IF(I941&gt;=85,"ممتاز",IF(I941&gt;=75,"جيد جداً",IF(I941&gt;=65,"جيد",IF(I941&gt;=50,"مقبول","دون المستوى"))))</f>
        <v>دون المستوى</v>
      </c>
      <c r="L941" s="64" t="n">
        <f aca="false">'[1]رصد ملف الإنجاز( 1)'!G944</f>
        <v>0</v>
      </c>
      <c r="M941" s="72"/>
      <c r="N941" s="64" t="n">
        <f aca="false">SUM(L941:M941)</f>
        <v>0</v>
      </c>
      <c r="O941" s="63" t="n">
        <f aca="false">(N941*30)/100</f>
        <v>0</v>
      </c>
      <c r="P941" s="64" t="str">
        <f aca="false">IF(N941&gt;=85,"ممتاز",IF(N941&gt;=75,"جيد جداً",IF(N941&gt;=65,"جيد",IF(N941&gt;=50,"مقبول","دون المستوى"))))</f>
        <v>دون المستوى</v>
      </c>
      <c r="Q941" s="64" t="n">
        <f aca="false">'[1]رصد ملف الإنجاز( 1)'!H944</f>
        <v>0</v>
      </c>
      <c r="R941" s="72"/>
      <c r="S941" s="64" t="n">
        <f aca="false">SUM(Q941:R941)</f>
        <v>0</v>
      </c>
      <c r="T941" s="63" t="n">
        <f aca="false">(S941*20)/100</f>
        <v>0</v>
      </c>
      <c r="U941" s="64" t="str">
        <f aca="false">IF(S941&gt;=85,"ممتاز",IF(S941&gt;=75,"جيد جداً",IF(S941&gt;=65,"جيد",IF(S941&gt;=50,"مقبول","دون المستوى"))))</f>
        <v>دون المستوى</v>
      </c>
      <c r="V941" s="64" t="n">
        <f aca="false">'[1]رصد ملف الإنجاز( 1)'!I944</f>
        <v>0</v>
      </c>
      <c r="W941" s="72"/>
      <c r="X941" s="72"/>
      <c r="Y941" s="64" t="n">
        <f aca="false">SUM(W941:X941)</f>
        <v>0</v>
      </c>
      <c r="Z941" s="64" t="n">
        <f aca="false">Y941+V941</f>
        <v>0</v>
      </c>
      <c r="AA941" s="63" t="n">
        <f aca="false">(Z941*30)/100</f>
        <v>0</v>
      </c>
      <c r="AB941" s="64" t="str">
        <f aca="false">IF(Z941&gt;=85,"ممتاز",IF(Z941&gt;=75,"جيد جداً",IF(Z941&gt;=65,"جيد",IF(Z941&gt;=50,"مقبول","دون المستوى"))))</f>
        <v>دون المستوى</v>
      </c>
      <c r="AC941" s="64" t="n">
        <f aca="false">'[1]رصد ملف الإنجاز( 1)'!J944</f>
        <v>0</v>
      </c>
      <c r="AD941" s="72"/>
      <c r="AE941" s="72"/>
      <c r="AF941" s="64" t="n">
        <f aca="false">SUM(AD941:AE941)</f>
        <v>0</v>
      </c>
      <c r="AG941" s="64" t="n">
        <f aca="false">AF941+AC941</f>
        <v>0</v>
      </c>
      <c r="AH941" s="63" t="n">
        <f aca="false">(AG941*20)/100</f>
        <v>0</v>
      </c>
      <c r="AI941" s="64" t="str">
        <f aca="false">IF(AG941&gt;=85,"ممتاز",IF(AG941&gt;=75,"جيد جداً",IF(AG941&gt;=65,"جيد",IF(AG941&gt;=50,"مقبول","دون المستوى"))))</f>
        <v>دون المستوى</v>
      </c>
      <c r="AJ941" s="64" t="n">
        <f aca="false">'[1]رصد ملف الإنجاز( 1)'!K944</f>
        <v>0</v>
      </c>
      <c r="AK941" s="72"/>
      <c r="AL941" s="64" t="n">
        <f aca="false">SUM(AJ941:AK941)</f>
        <v>0</v>
      </c>
      <c r="AM941" s="63" t="n">
        <f aca="false">(AL941*10)/100</f>
        <v>0</v>
      </c>
      <c r="AN941" s="64" t="str">
        <f aca="false">IF(AL941&gt;=85,"ممتاز",IF(AL941&gt;=75,"جيد جداً",IF(AL941&gt;=65,"جيد",IF(AL941&gt;=50,"مقبول","دون المستوى"))))</f>
        <v>دون المستوى</v>
      </c>
      <c r="AO941" s="64" t="n">
        <f aca="false">'[1]رصد ملف الإنجاز( 1)'!L944</f>
        <v>0</v>
      </c>
      <c r="AP941" s="72"/>
      <c r="AQ941" s="72"/>
      <c r="AR941" s="64" t="n">
        <f aca="false">SUM(AP941:AQ941)</f>
        <v>0</v>
      </c>
      <c r="AS941" s="64" t="n">
        <f aca="false">AR941+AO941</f>
        <v>0</v>
      </c>
      <c r="AT941" s="63" t="n">
        <f aca="false">(AS941*10)/100</f>
        <v>0</v>
      </c>
      <c r="AU941" s="64" t="str">
        <f aca="false">IF(AS941&gt;=85,"ممتاز",IF(AS941&gt;=75,"جيد جداً",IF(AS941&gt;=65,"جيد",IF(AS941&gt;=50,"مقبول","دون المستوى"))))</f>
        <v>دون المستوى</v>
      </c>
      <c r="AV941" s="63" t="n">
        <f aca="false">AS941+AL941+AG941+Z941+S941+N941+I941+AY941+BA941</f>
        <v>0</v>
      </c>
      <c r="AW941" s="63" t="n">
        <f aca="false">AT941+AM941+AH941+AA941+T941+O941+J941</f>
        <v>0</v>
      </c>
      <c r="AX941" s="63" t="str">
        <f aca="false">IF(AV941&gt;=612,"ممتاز",IF(AV941&gt;=540,"جيد جداً",IF(AV941&gt;=468,"جيد",IF(AV941&gt;=360,"مقبول","دون المستوى"))))</f>
        <v>دون المستوى</v>
      </c>
      <c r="AY941" s="72" t="n">
        <f aca="false">'[1]رصد ملف الإنجاز( 1)'!N944</f>
        <v>0</v>
      </c>
      <c r="AZ941" s="63" t="str">
        <f aca="false">IF(AY941&gt;=4.3,"ممتاز",IF(AY941&gt;=3.8,"جيد جداً",IF(AY941&gt;=3.3,"جيد",IF(AY941&gt;=2.5,"مقبول","دون المستوى"))))</f>
        <v>دون المستوى</v>
      </c>
      <c r="BA941" s="62" t="n">
        <f aca="false">'[1]رصد ملف الإنجاز( 1)'!O944</f>
        <v>0</v>
      </c>
      <c r="BB941" s="63" t="str">
        <f aca="false">IF(BA941&gt;=4.3,"ممتاز",IF(BA941&gt;=3.8,"جيد جداً",IF(BA941&gt;=3.3,"جيد",IF(BA941&gt;=2.5,"مقبول","دون المستوى"))))</f>
        <v>دون المستوى</v>
      </c>
      <c r="BC941" s="63" t="n">
        <f aca="false">AW941+AY941+BA941</f>
        <v>0</v>
      </c>
      <c r="BD941" s="63" t="str">
        <f aca="false">IF(BC941&gt;=144.5,"ممتاز",IF(BC941&gt;=127.5,"جيد جداً",IF(BC941&gt;=110.5,"جيد",IF(BC941&gt;=85,"مقبول","دون المستوى"))))</f>
        <v>دون المستوى</v>
      </c>
      <c r="BE941" s="64" t="n">
        <f aca="false">'[1]رصد ملف الإنجاز( 1)'!M944</f>
        <v>0</v>
      </c>
      <c r="BF941" s="72"/>
      <c r="BG941" s="64" t="n">
        <f aca="false">SUM(BE941:BF941)</f>
        <v>0</v>
      </c>
      <c r="BH941" s="63" t="n">
        <f aca="false">(BG941*20)/100</f>
        <v>0</v>
      </c>
      <c r="BI941" s="64" t="str">
        <f aca="false">IF(BG941&gt;=85,"ممتاز",IF(BG941&gt;=75,"جيد جداً",IF(BG941&gt;=65,"جيد",IF(BG941&gt;=50,"مقبول","دون المستوى"))))</f>
        <v>دون المستوى</v>
      </c>
      <c r="BJ941" s="64" t="n">
        <f aca="false">'[1]رصد ملف الإنجاز( 1)'!P944</f>
        <v>0</v>
      </c>
      <c r="BK941" s="72"/>
      <c r="BL941" s="64" t="n">
        <f aca="false">SUM(BJ941:BK941)</f>
        <v>0</v>
      </c>
      <c r="BM941" s="63" t="n">
        <f aca="false">(BL941*15)/100</f>
        <v>0</v>
      </c>
      <c r="BN941" s="64" t="str">
        <f aca="false">IF(BL941&gt;=85,"ممتاز",IF(BL941&gt;=75,"جيد جداً",IF(BL941&gt;=65,"جيد",IF(BL941&gt;=50,"مقبول","دون المستوى"))))</f>
        <v>دون المستوى</v>
      </c>
      <c r="BO941" s="72"/>
      <c r="BP941" s="72"/>
      <c r="BQ941" s="72"/>
      <c r="BR941" s="65" t="n">
        <f aca="false">COUNTIF(H941,"&lt;15")+COUNTIF(M941,"&lt;15")+COUNTIF(R941,"&lt;15")+COUNTIF(Y941,"&lt;15")+COUNTIF(AF941,"&lt;15")+COUNTIF(AK941,"&lt;15")+COUNTIF(AR941,"&lt;15")+COUNTIF(AV941,"&lt;216")+COUNTIF(BF941,"&lt;15")+COUNTIF(BK941,"&lt;15")+COUNTIF(AY941,"&lt;1.5")+COUNTIF(BA941,"&lt;1.5")</f>
        <v>6</v>
      </c>
      <c r="BS941" s="66" t="str">
        <f aca="false">IF(BR941&lt;=0,"الطالب ناجح اعتباريا","برنامج علاجي في  ")&amp;IF(COUNTIF(H941,"&lt;15")=0,0,"- لغة عربية وخط ")&amp;IF(COUNTIF(M941,"&lt;15")=0,0,"-انجليزي ")&amp;IF(COUNTIF(R941,"&lt;15")=0,0,"- دراسات ")&amp;IF(COUNTIF(Y941,"&lt;15")=0,0,"-رياضيات ")&amp;IF(COUNTIF(AF941,"&lt;15")=0,0,"- علوم")&amp;IF(COUNTIF(AK941,"&lt;15")=0,0,"- فنية ")&amp;IF(COUNTIF(AR941,"&lt;15")=0,0,"- حاسب الي ")&amp;IF(COUNTIF(AV941,"&lt;216")=0,0,"-  مجموع ")&amp;IF(COUNTIF(BF941,"&lt;15")=0,0,"- تربية دينية ")&amp;IF(COUNTIF(BK941,"&lt;15")=0,0,"- فرنساوي ")&amp;IF(COUNTIF(AY941,"&lt;1.5")=0,0,"-نشاط 1 ")&amp;IF(COUNTIF(BA941,"&lt;1.5")=0,0,"- نشاط 2 ")</f>
        <v>برنامج علاجي في  000-رياضيات - علوم0- حاسب الي -  مجموع 00-نشاط 1 - نشاط 2 </v>
      </c>
      <c r="BT941" s="67" t="n">
        <f aca="false">RANK(AV941,$AV$9:$AV$1700)</f>
        <v>3</v>
      </c>
      <c r="BU941" s="68" t="n">
        <f aca="false">COUNTIF(H941,0)+COUNTIF(M941,0)+COUNTIF(R941,0)+COUNTIF(W941:X941,0)+COUNTIF(AE941,0)+COUNTIF(AK941,0)+COUNTIF(AQ941,0)+COUNTIF(BF941,0)+COUNTIF(BK941,0)</f>
        <v>0</v>
      </c>
      <c r="BV941" s="68" t="str">
        <f aca="false">IF(BU941&gt;=10,"غ","ح")</f>
        <v>ح</v>
      </c>
      <c r="BW941" s="68" t="str">
        <f aca="false">CONCATENATE('[1]ادخال بيانات الرئيسية'!C948,BV941)</f>
        <v>ح</v>
      </c>
      <c r="BX941" s="68" t="str">
        <f aca="false">CONCATENATE('[1]ادخال بيانات الرئيسية'!C948,BS941)</f>
        <v>برنامج علاجي في  000-رياضيات - علوم0- حاسب الي -  مجموع 00-نشاط 1 - نشاط 2 </v>
      </c>
      <c r="BY941" s="68" t="str">
        <f aca="false">CONCATENATE(BV941)</f>
        <v>ح</v>
      </c>
      <c r="BZ941" s="68" t="str">
        <f aca="false">CONCATENATE(C941)</f>
        <v>0</v>
      </c>
      <c r="CA941" s="9" t="str">
        <f aca="false">CONCATENATE(BY941,BZ941)</f>
        <v>ح0</v>
      </c>
      <c r="CB941" s="9" t="str">
        <f aca="false">CONCATENATE(BR941)</f>
        <v>6</v>
      </c>
      <c r="CC941" s="9" t="str">
        <f aca="false">CONCATENATE(C941)</f>
        <v>0</v>
      </c>
      <c r="CD941" s="9" t="str">
        <f aca="false">CONCATENATE(CC941,CB941)</f>
        <v>06</v>
      </c>
    </row>
    <row r="942" customFormat="false" ht="20.25" hidden="false" customHeight="false" outlineLevel="0" collapsed="false">
      <c r="A942" s="69" t="n">
        <f aca="false">'[1]ادخال بيانات الرئيسية'!A949</f>
        <v>0</v>
      </c>
      <c r="B942" s="69" t="n">
        <f aca="false">'[1]ادخال بيانات الرئيسية'!B949</f>
        <v>0</v>
      </c>
      <c r="C942" s="69" t="n">
        <f aca="false">'[1]ادخال بيانات الرئيسية'!D949</f>
        <v>0</v>
      </c>
      <c r="D942" s="70" t="n">
        <f aca="false">'[1]ادخال بيانات الرئيسية'!E949</f>
        <v>0</v>
      </c>
      <c r="E942" s="71"/>
      <c r="F942" s="72"/>
      <c r="G942" s="64" t="n">
        <f aca="false">'[1]رصد ملف الإنجاز( 1)'!F945</f>
        <v>0</v>
      </c>
      <c r="H942" s="72"/>
      <c r="I942" s="64" t="n">
        <f aca="false">SUM(G942:H942)</f>
        <v>0</v>
      </c>
      <c r="J942" s="63" t="n">
        <f aca="false">(I942*40)/100</f>
        <v>0</v>
      </c>
      <c r="K942" s="64" t="str">
        <f aca="false">IF(I942&gt;=85,"ممتاز",IF(I942&gt;=75,"جيد جداً",IF(I942&gt;=65,"جيد",IF(I942&gt;=50,"مقبول","دون المستوى"))))</f>
        <v>دون المستوى</v>
      </c>
      <c r="L942" s="64" t="n">
        <f aca="false">'[1]رصد ملف الإنجاز( 1)'!G945</f>
        <v>0</v>
      </c>
      <c r="M942" s="72"/>
      <c r="N942" s="64" t="n">
        <f aca="false">SUM(L942:M942)</f>
        <v>0</v>
      </c>
      <c r="O942" s="63" t="n">
        <f aca="false">(N942*30)/100</f>
        <v>0</v>
      </c>
      <c r="P942" s="64" t="str">
        <f aca="false">IF(N942&gt;=85,"ممتاز",IF(N942&gt;=75,"جيد جداً",IF(N942&gt;=65,"جيد",IF(N942&gt;=50,"مقبول","دون المستوى"))))</f>
        <v>دون المستوى</v>
      </c>
      <c r="Q942" s="64" t="n">
        <f aca="false">'[1]رصد ملف الإنجاز( 1)'!H945</f>
        <v>0</v>
      </c>
      <c r="R942" s="72"/>
      <c r="S942" s="64" t="n">
        <f aca="false">SUM(Q942:R942)</f>
        <v>0</v>
      </c>
      <c r="T942" s="63" t="n">
        <f aca="false">(S942*20)/100</f>
        <v>0</v>
      </c>
      <c r="U942" s="64" t="str">
        <f aca="false">IF(S942&gt;=85,"ممتاز",IF(S942&gt;=75,"جيد جداً",IF(S942&gt;=65,"جيد",IF(S942&gt;=50,"مقبول","دون المستوى"))))</f>
        <v>دون المستوى</v>
      </c>
      <c r="V942" s="64" t="n">
        <f aca="false">'[1]رصد ملف الإنجاز( 1)'!I945</f>
        <v>0</v>
      </c>
      <c r="W942" s="72"/>
      <c r="X942" s="72"/>
      <c r="Y942" s="64" t="n">
        <f aca="false">SUM(W942:X942)</f>
        <v>0</v>
      </c>
      <c r="Z942" s="64" t="n">
        <f aca="false">Y942+V942</f>
        <v>0</v>
      </c>
      <c r="AA942" s="63" t="n">
        <f aca="false">(Z942*30)/100</f>
        <v>0</v>
      </c>
      <c r="AB942" s="64" t="str">
        <f aca="false">IF(Z942&gt;=85,"ممتاز",IF(Z942&gt;=75,"جيد جداً",IF(Z942&gt;=65,"جيد",IF(Z942&gt;=50,"مقبول","دون المستوى"))))</f>
        <v>دون المستوى</v>
      </c>
      <c r="AC942" s="64" t="n">
        <f aca="false">'[1]رصد ملف الإنجاز( 1)'!J945</f>
        <v>0</v>
      </c>
      <c r="AD942" s="72"/>
      <c r="AE942" s="72"/>
      <c r="AF942" s="64" t="n">
        <f aca="false">SUM(AD942:AE942)</f>
        <v>0</v>
      </c>
      <c r="AG942" s="64" t="n">
        <f aca="false">AF942+AC942</f>
        <v>0</v>
      </c>
      <c r="AH942" s="63" t="n">
        <f aca="false">(AG942*20)/100</f>
        <v>0</v>
      </c>
      <c r="AI942" s="64" t="str">
        <f aca="false">IF(AG942&gt;=85,"ممتاز",IF(AG942&gt;=75,"جيد جداً",IF(AG942&gt;=65,"جيد",IF(AG942&gt;=50,"مقبول","دون المستوى"))))</f>
        <v>دون المستوى</v>
      </c>
      <c r="AJ942" s="64" t="n">
        <f aca="false">'[1]رصد ملف الإنجاز( 1)'!K945</f>
        <v>0</v>
      </c>
      <c r="AK942" s="72"/>
      <c r="AL942" s="64" t="n">
        <f aca="false">SUM(AJ942:AK942)</f>
        <v>0</v>
      </c>
      <c r="AM942" s="63" t="n">
        <f aca="false">(AL942*10)/100</f>
        <v>0</v>
      </c>
      <c r="AN942" s="64" t="str">
        <f aca="false">IF(AL942&gt;=85,"ممتاز",IF(AL942&gt;=75,"جيد جداً",IF(AL942&gt;=65,"جيد",IF(AL942&gt;=50,"مقبول","دون المستوى"))))</f>
        <v>دون المستوى</v>
      </c>
      <c r="AO942" s="64" t="n">
        <f aca="false">'[1]رصد ملف الإنجاز( 1)'!L945</f>
        <v>0</v>
      </c>
      <c r="AP942" s="72"/>
      <c r="AQ942" s="72"/>
      <c r="AR942" s="64" t="n">
        <f aca="false">SUM(AP942:AQ942)</f>
        <v>0</v>
      </c>
      <c r="AS942" s="64" t="n">
        <f aca="false">AR942+AO942</f>
        <v>0</v>
      </c>
      <c r="AT942" s="63" t="n">
        <f aca="false">(AS942*10)/100</f>
        <v>0</v>
      </c>
      <c r="AU942" s="64" t="str">
        <f aca="false">IF(AS942&gt;=85,"ممتاز",IF(AS942&gt;=75,"جيد جداً",IF(AS942&gt;=65,"جيد",IF(AS942&gt;=50,"مقبول","دون المستوى"))))</f>
        <v>دون المستوى</v>
      </c>
      <c r="AV942" s="63" t="n">
        <f aca="false">AS942+AL942+AG942+Z942+S942+N942+I942+AY942+BA942</f>
        <v>0</v>
      </c>
      <c r="AW942" s="63" t="n">
        <f aca="false">AT942+AM942+AH942+AA942+T942+O942+J942</f>
        <v>0</v>
      </c>
      <c r="AX942" s="63" t="str">
        <f aca="false">IF(AV942&gt;=612,"ممتاز",IF(AV942&gt;=540,"جيد جداً",IF(AV942&gt;=468,"جيد",IF(AV942&gt;=360,"مقبول","دون المستوى"))))</f>
        <v>دون المستوى</v>
      </c>
      <c r="AY942" s="72" t="n">
        <f aca="false">'[1]رصد ملف الإنجاز( 1)'!N945</f>
        <v>0</v>
      </c>
      <c r="AZ942" s="63" t="str">
        <f aca="false">IF(AY942&gt;=4.3,"ممتاز",IF(AY942&gt;=3.8,"جيد جداً",IF(AY942&gt;=3.3,"جيد",IF(AY942&gt;=2.5,"مقبول","دون المستوى"))))</f>
        <v>دون المستوى</v>
      </c>
      <c r="BA942" s="62" t="n">
        <f aca="false">'[1]رصد ملف الإنجاز( 1)'!O945</f>
        <v>0</v>
      </c>
      <c r="BB942" s="63" t="str">
        <f aca="false">IF(BA942&gt;=4.3,"ممتاز",IF(BA942&gt;=3.8,"جيد جداً",IF(BA942&gt;=3.3,"جيد",IF(BA942&gt;=2.5,"مقبول","دون المستوى"))))</f>
        <v>دون المستوى</v>
      </c>
      <c r="BC942" s="63" t="n">
        <f aca="false">AW942+AY942+BA942</f>
        <v>0</v>
      </c>
      <c r="BD942" s="63" t="str">
        <f aca="false">IF(BC942&gt;=144.5,"ممتاز",IF(BC942&gt;=127.5,"جيد جداً",IF(BC942&gt;=110.5,"جيد",IF(BC942&gt;=85,"مقبول","دون المستوى"))))</f>
        <v>دون المستوى</v>
      </c>
      <c r="BE942" s="64" t="n">
        <f aca="false">'[1]رصد ملف الإنجاز( 1)'!M945</f>
        <v>0</v>
      </c>
      <c r="BF942" s="72"/>
      <c r="BG942" s="64" t="n">
        <f aca="false">SUM(BE942:BF942)</f>
        <v>0</v>
      </c>
      <c r="BH942" s="63" t="n">
        <f aca="false">(BG942*20)/100</f>
        <v>0</v>
      </c>
      <c r="BI942" s="64" t="str">
        <f aca="false">IF(BG942&gt;=85,"ممتاز",IF(BG942&gt;=75,"جيد جداً",IF(BG942&gt;=65,"جيد",IF(BG942&gt;=50,"مقبول","دون المستوى"))))</f>
        <v>دون المستوى</v>
      </c>
      <c r="BJ942" s="64" t="n">
        <f aca="false">'[1]رصد ملف الإنجاز( 1)'!P945</f>
        <v>0</v>
      </c>
      <c r="BK942" s="72"/>
      <c r="BL942" s="64" t="n">
        <f aca="false">SUM(BJ942:BK942)</f>
        <v>0</v>
      </c>
      <c r="BM942" s="63" t="n">
        <f aca="false">(BL942*15)/100</f>
        <v>0</v>
      </c>
      <c r="BN942" s="64" t="str">
        <f aca="false">IF(BL942&gt;=85,"ممتاز",IF(BL942&gt;=75,"جيد جداً",IF(BL942&gt;=65,"جيد",IF(BL942&gt;=50,"مقبول","دون المستوى"))))</f>
        <v>دون المستوى</v>
      </c>
      <c r="BO942" s="72"/>
      <c r="BP942" s="72"/>
      <c r="BQ942" s="72"/>
      <c r="BR942" s="65" t="n">
        <f aca="false">COUNTIF(H942,"&lt;15")+COUNTIF(M942,"&lt;15")+COUNTIF(R942,"&lt;15")+COUNTIF(Y942,"&lt;15")+COUNTIF(AF942,"&lt;15")+COUNTIF(AK942,"&lt;15")+COUNTIF(AR942,"&lt;15")+COUNTIF(AV942,"&lt;216")+COUNTIF(BF942,"&lt;15")+COUNTIF(BK942,"&lt;15")+COUNTIF(AY942,"&lt;1.5")+COUNTIF(BA942,"&lt;1.5")</f>
        <v>6</v>
      </c>
      <c r="BS942" s="66" t="str">
        <f aca="false">IF(BR942&lt;=0,"الطالب ناجح اعتباريا","برنامج علاجي في  ")&amp;IF(COUNTIF(H942,"&lt;15")=0,0,"- لغة عربية وخط ")&amp;IF(COUNTIF(M942,"&lt;15")=0,0,"-انجليزي ")&amp;IF(COUNTIF(R942,"&lt;15")=0,0,"- دراسات ")&amp;IF(COUNTIF(Y942,"&lt;15")=0,0,"-رياضيات ")&amp;IF(COUNTIF(AF942,"&lt;15")=0,0,"- علوم")&amp;IF(COUNTIF(AK942,"&lt;15")=0,0,"- فنية ")&amp;IF(COUNTIF(AR942,"&lt;15")=0,0,"- حاسب الي ")&amp;IF(COUNTIF(AV942,"&lt;216")=0,0,"-  مجموع ")&amp;IF(COUNTIF(BF942,"&lt;15")=0,0,"- تربية دينية ")&amp;IF(COUNTIF(BK942,"&lt;15")=0,0,"- فرنساوي ")&amp;IF(COUNTIF(AY942,"&lt;1.5")=0,0,"-نشاط 1 ")&amp;IF(COUNTIF(BA942,"&lt;1.5")=0,0,"- نشاط 2 ")</f>
        <v>برنامج علاجي في  000-رياضيات - علوم0- حاسب الي -  مجموع 00-نشاط 1 - نشاط 2 </v>
      </c>
      <c r="BT942" s="67" t="n">
        <f aca="false">RANK(AV942,$AV$9:$AV$1700)</f>
        <v>3</v>
      </c>
      <c r="BU942" s="68" t="n">
        <f aca="false">COUNTIF(H942,0)+COUNTIF(M942,0)+COUNTIF(R942,0)+COUNTIF(W942:X942,0)+COUNTIF(AE942,0)+COUNTIF(AK942,0)+COUNTIF(AQ942,0)+COUNTIF(BF942,0)+COUNTIF(BK942,0)</f>
        <v>0</v>
      </c>
      <c r="BV942" s="68" t="str">
        <f aca="false">IF(BU942&gt;=10,"غ","ح")</f>
        <v>ح</v>
      </c>
      <c r="BW942" s="68" t="str">
        <f aca="false">CONCATENATE('[1]ادخال بيانات الرئيسية'!C949,BV942)</f>
        <v>ح</v>
      </c>
      <c r="BX942" s="68" t="str">
        <f aca="false">CONCATENATE('[1]ادخال بيانات الرئيسية'!C949,BS942)</f>
        <v>برنامج علاجي في  000-رياضيات - علوم0- حاسب الي -  مجموع 00-نشاط 1 - نشاط 2 </v>
      </c>
      <c r="BY942" s="68" t="str">
        <f aca="false">CONCATENATE(BV942)</f>
        <v>ح</v>
      </c>
      <c r="BZ942" s="68" t="str">
        <f aca="false">CONCATENATE(C942)</f>
        <v>0</v>
      </c>
      <c r="CA942" s="9" t="str">
        <f aca="false">CONCATENATE(BY942,BZ942)</f>
        <v>ح0</v>
      </c>
      <c r="CB942" s="9" t="str">
        <f aca="false">CONCATENATE(BR942)</f>
        <v>6</v>
      </c>
      <c r="CC942" s="9" t="str">
        <f aca="false">CONCATENATE(C942)</f>
        <v>0</v>
      </c>
      <c r="CD942" s="9" t="str">
        <f aca="false">CONCATENATE(CC942,CB942)</f>
        <v>06</v>
      </c>
    </row>
    <row r="943" customFormat="false" ht="20.25" hidden="false" customHeight="false" outlineLevel="0" collapsed="false">
      <c r="A943" s="69" t="n">
        <f aca="false">'[1]ادخال بيانات الرئيسية'!A950</f>
        <v>0</v>
      </c>
      <c r="B943" s="69" t="n">
        <f aca="false">'[1]ادخال بيانات الرئيسية'!B950</f>
        <v>0</v>
      </c>
      <c r="C943" s="69" t="n">
        <f aca="false">'[1]ادخال بيانات الرئيسية'!D950</f>
        <v>0</v>
      </c>
      <c r="D943" s="70" t="n">
        <f aca="false">'[1]ادخال بيانات الرئيسية'!E950</f>
        <v>0</v>
      </c>
      <c r="E943" s="71"/>
      <c r="F943" s="72"/>
      <c r="G943" s="64" t="n">
        <f aca="false">'[1]رصد ملف الإنجاز( 1)'!F946</f>
        <v>0</v>
      </c>
      <c r="H943" s="72"/>
      <c r="I943" s="64" t="n">
        <f aca="false">SUM(G943:H943)</f>
        <v>0</v>
      </c>
      <c r="J943" s="63" t="n">
        <f aca="false">(I943*40)/100</f>
        <v>0</v>
      </c>
      <c r="K943" s="64" t="str">
        <f aca="false">IF(I943&gt;=85,"ممتاز",IF(I943&gt;=75,"جيد جداً",IF(I943&gt;=65,"جيد",IF(I943&gt;=50,"مقبول","دون المستوى"))))</f>
        <v>دون المستوى</v>
      </c>
      <c r="L943" s="64" t="n">
        <f aca="false">'[1]رصد ملف الإنجاز( 1)'!G946</f>
        <v>0</v>
      </c>
      <c r="M943" s="72"/>
      <c r="N943" s="64" t="n">
        <f aca="false">SUM(L943:M943)</f>
        <v>0</v>
      </c>
      <c r="O943" s="63" t="n">
        <f aca="false">(N943*30)/100</f>
        <v>0</v>
      </c>
      <c r="P943" s="64" t="str">
        <f aca="false">IF(N943&gt;=85,"ممتاز",IF(N943&gt;=75,"جيد جداً",IF(N943&gt;=65,"جيد",IF(N943&gt;=50,"مقبول","دون المستوى"))))</f>
        <v>دون المستوى</v>
      </c>
      <c r="Q943" s="64" t="n">
        <f aca="false">'[1]رصد ملف الإنجاز( 1)'!H946</f>
        <v>0</v>
      </c>
      <c r="R943" s="72"/>
      <c r="S943" s="64" t="n">
        <f aca="false">SUM(Q943:R943)</f>
        <v>0</v>
      </c>
      <c r="T943" s="63" t="n">
        <f aca="false">(S943*20)/100</f>
        <v>0</v>
      </c>
      <c r="U943" s="64" t="str">
        <f aca="false">IF(S943&gt;=85,"ممتاز",IF(S943&gt;=75,"جيد جداً",IF(S943&gt;=65,"جيد",IF(S943&gt;=50,"مقبول","دون المستوى"))))</f>
        <v>دون المستوى</v>
      </c>
      <c r="V943" s="64" t="n">
        <f aca="false">'[1]رصد ملف الإنجاز( 1)'!I946</f>
        <v>0</v>
      </c>
      <c r="W943" s="72"/>
      <c r="X943" s="72"/>
      <c r="Y943" s="64" t="n">
        <f aca="false">SUM(W943:X943)</f>
        <v>0</v>
      </c>
      <c r="Z943" s="64" t="n">
        <f aca="false">Y943+V943</f>
        <v>0</v>
      </c>
      <c r="AA943" s="63" t="n">
        <f aca="false">(Z943*30)/100</f>
        <v>0</v>
      </c>
      <c r="AB943" s="64" t="str">
        <f aca="false">IF(Z943&gt;=85,"ممتاز",IF(Z943&gt;=75,"جيد جداً",IF(Z943&gt;=65,"جيد",IF(Z943&gt;=50,"مقبول","دون المستوى"))))</f>
        <v>دون المستوى</v>
      </c>
      <c r="AC943" s="64" t="n">
        <f aca="false">'[1]رصد ملف الإنجاز( 1)'!J946</f>
        <v>0</v>
      </c>
      <c r="AD943" s="72"/>
      <c r="AE943" s="72"/>
      <c r="AF943" s="64" t="n">
        <f aca="false">SUM(AD943:AE943)</f>
        <v>0</v>
      </c>
      <c r="AG943" s="64" t="n">
        <f aca="false">AF943+AC943</f>
        <v>0</v>
      </c>
      <c r="AH943" s="63" t="n">
        <f aca="false">(AG943*20)/100</f>
        <v>0</v>
      </c>
      <c r="AI943" s="64" t="str">
        <f aca="false">IF(AG943&gt;=85,"ممتاز",IF(AG943&gt;=75,"جيد جداً",IF(AG943&gt;=65,"جيد",IF(AG943&gt;=50,"مقبول","دون المستوى"))))</f>
        <v>دون المستوى</v>
      </c>
      <c r="AJ943" s="64" t="n">
        <f aca="false">'[1]رصد ملف الإنجاز( 1)'!K946</f>
        <v>0</v>
      </c>
      <c r="AK943" s="72"/>
      <c r="AL943" s="64" t="n">
        <f aca="false">SUM(AJ943:AK943)</f>
        <v>0</v>
      </c>
      <c r="AM943" s="63" t="n">
        <f aca="false">(AL943*10)/100</f>
        <v>0</v>
      </c>
      <c r="AN943" s="64" t="str">
        <f aca="false">IF(AL943&gt;=85,"ممتاز",IF(AL943&gt;=75,"جيد جداً",IF(AL943&gt;=65,"جيد",IF(AL943&gt;=50,"مقبول","دون المستوى"))))</f>
        <v>دون المستوى</v>
      </c>
      <c r="AO943" s="64" t="n">
        <f aca="false">'[1]رصد ملف الإنجاز( 1)'!L946</f>
        <v>0</v>
      </c>
      <c r="AP943" s="72"/>
      <c r="AQ943" s="72"/>
      <c r="AR943" s="64" t="n">
        <f aca="false">SUM(AP943:AQ943)</f>
        <v>0</v>
      </c>
      <c r="AS943" s="64" t="n">
        <f aca="false">AR943+AO943</f>
        <v>0</v>
      </c>
      <c r="AT943" s="63" t="n">
        <f aca="false">(AS943*10)/100</f>
        <v>0</v>
      </c>
      <c r="AU943" s="64" t="str">
        <f aca="false">IF(AS943&gt;=85,"ممتاز",IF(AS943&gt;=75,"جيد جداً",IF(AS943&gt;=65,"جيد",IF(AS943&gt;=50,"مقبول","دون المستوى"))))</f>
        <v>دون المستوى</v>
      </c>
      <c r="AV943" s="63" t="n">
        <f aca="false">AS943+AL943+AG943+Z943+S943+N943+I943+AY943+BA943</f>
        <v>0</v>
      </c>
      <c r="AW943" s="63" t="n">
        <f aca="false">AT943+AM943+AH943+AA943+T943+O943+J943</f>
        <v>0</v>
      </c>
      <c r="AX943" s="63" t="str">
        <f aca="false">IF(AV943&gt;=612,"ممتاز",IF(AV943&gt;=540,"جيد جداً",IF(AV943&gt;=468,"جيد",IF(AV943&gt;=360,"مقبول","دون المستوى"))))</f>
        <v>دون المستوى</v>
      </c>
      <c r="AY943" s="72" t="n">
        <f aca="false">'[1]رصد ملف الإنجاز( 1)'!N946</f>
        <v>0</v>
      </c>
      <c r="AZ943" s="63" t="str">
        <f aca="false">IF(AY943&gt;=4.3,"ممتاز",IF(AY943&gt;=3.8,"جيد جداً",IF(AY943&gt;=3.3,"جيد",IF(AY943&gt;=2.5,"مقبول","دون المستوى"))))</f>
        <v>دون المستوى</v>
      </c>
      <c r="BA943" s="62" t="n">
        <f aca="false">'[1]رصد ملف الإنجاز( 1)'!O946</f>
        <v>0</v>
      </c>
      <c r="BB943" s="63" t="str">
        <f aca="false">IF(BA943&gt;=4.3,"ممتاز",IF(BA943&gt;=3.8,"جيد جداً",IF(BA943&gt;=3.3,"جيد",IF(BA943&gt;=2.5,"مقبول","دون المستوى"))))</f>
        <v>دون المستوى</v>
      </c>
      <c r="BC943" s="63" t="n">
        <f aca="false">AW943+AY943+BA943</f>
        <v>0</v>
      </c>
      <c r="BD943" s="63" t="str">
        <f aca="false">IF(BC943&gt;=144.5,"ممتاز",IF(BC943&gt;=127.5,"جيد جداً",IF(BC943&gt;=110.5,"جيد",IF(BC943&gt;=85,"مقبول","دون المستوى"))))</f>
        <v>دون المستوى</v>
      </c>
      <c r="BE943" s="64" t="n">
        <f aca="false">'[1]رصد ملف الإنجاز( 1)'!M946</f>
        <v>0</v>
      </c>
      <c r="BF943" s="72"/>
      <c r="BG943" s="64" t="n">
        <f aca="false">SUM(BE943:BF943)</f>
        <v>0</v>
      </c>
      <c r="BH943" s="63" t="n">
        <f aca="false">(BG943*20)/100</f>
        <v>0</v>
      </c>
      <c r="BI943" s="64" t="str">
        <f aca="false">IF(BG943&gt;=85,"ممتاز",IF(BG943&gt;=75,"جيد جداً",IF(BG943&gt;=65,"جيد",IF(BG943&gt;=50,"مقبول","دون المستوى"))))</f>
        <v>دون المستوى</v>
      </c>
      <c r="BJ943" s="64" t="n">
        <f aca="false">'[1]رصد ملف الإنجاز( 1)'!P946</f>
        <v>0</v>
      </c>
      <c r="BK943" s="72"/>
      <c r="BL943" s="64" t="n">
        <f aca="false">SUM(BJ943:BK943)</f>
        <v>0</v>
      </c>
      <c r="BM943" s="63" t="n">
        <f aca="false">(BL943*15)/100</f>
        <v>0</v>
      </c>
      <c r="BN943" s="64" t="str">
        <f aca="false">IF(BL943&gt;=85,"ممتاز",IF(BL943&gt;=75,"جيد جداً",IF(BL943&gt;=65,"جيد",IF(BL943&gt;=50,"مقبول","دون المستوى"))))</f>
        <v>دون المستوى</v>
      </c>
      <c r="BO943" s="72"/>
      <c r="BP943" s="72"/>
      <c r="BQ943" s="72"/>
      <c r="BR943" s="65" t="n">
        <f aca="false">COUNTIF(H943,"&lt;15")+COUNTIF(M943,"&lt;15")+COUNTIF(R943,"&lt;15")+COUNTIF(Y943,"&lt;15")+COUNTIF(AF943,"&lt;15")+COUNTIF(AK943,"&lt;15")+COUNTIF(AR943,"&lt;15")+COUNTIF(AV943,"&lt;216")+COUNTIF(BF943,"&lt;15")+COUNTIF(BK943,"&lt;15")+COUNTIF(AY943,"&lt;1.5")+COUNTIF(BA943,"&lt;1.5")</f>
        <v>6</v>
      </c>
      <c r="BS943" s="66" t="str">
        <f aca="false">IF(BR943&lt;=0,"الطالب ناجح اعتباريا","برنامج علاجي في  ")&amp;IF(COUNTIF(H943,"&lt;15")=0,0,"- لغة عربية وخط ")&amp;IF(COUNTIF(M943,"&lt;15")=0,0,"-انجليزي ")&amp;IF(COUNTIF(R943,"&lt;15")=0,0,"- دراسات ")&amp;IF(COUNTIF(Y943,"&lt;15")=0,0,"-رياضيات ")&amp;IF(COUNTIF(AF943,"&lt;15")=0,0,"- علوم")&amp;IF(COUNTIF(AK943,"&lt;15")=0,0,"- فنية ")&amp;IF(COUNTIF(AR943,"&lt;15")=0,0,"- حاسب الي ")&amp;IF(COUNTIF(AV943,"&lt;216")=0,0,"-  مجموع ")&amp;IF(COUNTIF(BF943,"&lt;15")=0,0,"- تربية دينية ")&amp;IF(COUNTIF(BK943,"&lt;15")=0,0,"- فرنساوي ")&amp;IF(COUNTIF(AY943,"&lt;1.5")=0,0,"-نشاط 1 ")&amp;IF(COUNTIF(BA943,"&lt;1.5")=0,0,"- نشاط 2 ")</f>
        <v>برنامج علاجي في  000-رياضيات - علوم0- حاسب الي -  مجموع 00-نشاط 1 - نشاط 2 </v>
      </c>
      <c r="BT943" s="67" t="n">
        <f aca="false">RANK(AV943,$AV$9:$AV$1700)</f>
        <v>3</v>
      </c>
      <c r="BU943" s="68" t="n">
        <f aca="false">COUNTIF(H943,0)+COUNTIF(M943,0)+COUNTIF(R943,0)+COUNTIF(W943:X943,0)+COUNTIF(AE943,0)+COUNTIF(AK943,0)+COUNTIF(AQ943,0)+COUNTIF(BF943,0)+COUNTIF(BK943,0)</f>
        <v>0</v>
      </c>
      <c r="BV943" s="68" t="str">
        <f aca="false">IF(BU943&gt;=10,"غ","ح")</f>
        <v>ح</v>
      </c>
      <c r="BW943" s="68" t="str">
        <f aca="false">CONCATENATE('[1]ادخال بيانات الرئيسية'!C950,BV943)</f>
        <v>ح</v>
      </c>
      <c r="BX943" s="68" t="str">
        <f aca="false">CONCATENATE('[1]ادخال بيانات الرئيسية'!C950,BS943)</f>
        <v>برنامج علاجي في  000-رياضيات - علوم0- حاسب الي -  مجموع 00-نشاط 1 - نشاط 2 </v>
      </c>
      <c r="BY943" s="68" t="str">
        <f aca="false">CONCATENATE(BV943)</f>
        <v>ح</v>
      </c>
      <c r="BZ943" s="68" t="str">
        <f aca="false">CONCATENATE(C943)</f>
        <v>0</v>
      </c>
      <c r="CA943" s="9" t="str">
        <f aca="false">CONCATENATE(BY943,BZ943)</f>
        <v>ح0</v>
      </c>
      <c r="CB943" s="9" t="str">
        <f aca="false">CONCATENATE(BR943)</f>
        <v>6</v>
      </c>
      <c r="CC943" s="9" t="str">
        <f aca="false">CONCATENATE(C943)</f>
        <v>0</v>
      </c>
      <c r="CD943" s="9" t="str">
        <f aca="false">CONCATENATE(CC943,CB943)</f>
        <v>06</v>
      </c>
    </row>
    <row r="944" customFormat="false" ht="20.25" hidden="false" customHeight="false" outlineLevel="0" collapsed="false">
      <c r="A944" s="69" t="n">
        <f aca="false">'[1]ادخال بيانات الرئيسية'!A951</f>
        <v>0</v>
      </c>
      <c r="B944" s="69" t="n">
        <f aca="false">'[1]ادخال بيانات الرئيسية'!B951</f>
        <v>0</v>
      </c>
      <c r="C944" s="69" t="n">
        <f aca="false">'[1]ادخال بيانات الرئيسية'!D951</f>
        <v>0</v>
      </c>
      <c r="D944" s="70" t="n">
        <f aca="false">'[1]ادخال بيانات الرئيسية'!E951</f>
        <v>0</v>
      </c>
      <c r="E944" s="71"/>
      <c r="F944" s="72"/>
      <c r="G944" s="64" t="n">
        <f aca="false">'[1]رصد ملف الإنجاز( 1)'!F947</f>
        <v>0</v>
      </c>
      <c r="H944" s="72"/>
      <c r="I944" s="64" t="n">
        <f aca="false">SUM(G944:H944)</f>
        <v>0</v>
      </c>
      <c r="J944" s="63" t="n">
        <f aca="false">(I944*40)/100</f>
        <v>0</v>
      </c>
      <c r="K944" s="64" t="str">
        <f aca="false">IF(I944&gt;=85,"ممتاز",IF(I944&gt;=75,"جيد جداً",IF(I944&gt;=65,"جيد",IF(I944&gt;=50,"مقبول","دون المستوى"))))</f>
        <v>دون المستوى</v>
      </c>
      <c r="L944" s="64" t="n">
        <f aca="false">'[1]رصد ملف الإنجاز( 1)'!G947</f>
        <v>0</v>
      </c>
      <c r="M944" s="72"/>
      <c r="N944" s="64" t="n">
        <f aca="false">SUM(L944:M944)</f>
        <v>0</v>
      </c>
      <c r="O944" s="63" t="n">
        <f aca="false">(N944*30)/100</f>
        <v>0</v>
      </c>
      <c r="P944" s="64" t="str">
        <f aca="false">IF(N944&gt;=85,"ممتاز",IF(N944&gt;=75,"جيد جداً",IF(N944&gt;=65,"جيد",IF(N944&gt;=50,"مقبول","دون المستوى"))))</f>
        <v>دون المستوى</v>
      </c>
      <c r="Q944" s="64" t="n">
        <f aca="false">'[1]رصد ملف الإنجاز( 1)'!H947</f>
        <v>0</v>
      </c>
      <c r="R944" s="72"/>
      <c r="S944" s="64" t="n">
        <f aca="false">SUM(Q944:R944)</f>
        <v>0</v>
      </c>
      <c r="T944" s="63" t="n">
        <f aca="false">(S944*20)/100</f>
        <v>0</v>
      </c>
      <c r="U944" s="64" t="str">
        <f aca="false">IF(S944&gt;=85,"ممتاز",IF(S944&gt;=75,"جيد جداً",IF(S944&gt;=65,"جيد",IF(S944&gt;=50,"مقبول","دون المستوى"))))</f>
        <v>دون المستوى</v>
      </c>
      <c r="V944" s="64" t="n">
        <f aca="false">'[1]رصد ملف الإنجاز( 1)'!I947</f>
        <v>0</v>
      </c>
      <c r="W944" s="72"/>
      <c r="X944" s="72"/>
      <c r="Y944" s="64" t="n">
        <f aca="false">SUM(W944:X944)</f>
        <v>0</v>
      </c>
      <c r="Z944" s="64" t="n">
        <f aca="false">Y944+V944</f>
        <v>0</v>
      </c>
      <c r="AA944" s="63" t="n">
        <f aca="false">(Z944*30)/100</f>
        <v>0</v>
      </c>
      <c r="AB944" s="64" t="str">
        <f aca="false">IF(Z944&gt;=85,"ممتاز",IF(Z944&gt;=75,"جيد جداً",IF(Z944&gt;=65,"جيد",IF(Z944&gt;=50,"مقبول","دون المستوى"))))</f>
        <v>دون المستوى</v>
      </c>
      <c r="AC944" s="64" t="n">
        <f aca="false">'[1]رصد ملف الإنجاز( 1)'!J947</f>
        <v>0</v>
      </c>
      <c r="AD944" s="72"/>
      <c r="AE944" s="72"/>
      <c r="AF944" s="64" t="n">
        <f aca="false">SUM(AD944:AE944)</f>
        <v>0</v>
      </c>
      <c r="AG944" s="64" t="n">
        <f aca="false">AF944+AC944</f>
        <v>0</v>
      </c>
      <c r="AH944" s="63" t="n">
        <f aca="false">(AG944*20)/100</f>
        <v>0</v>
      </c>
      <c r="AI944" s="64" t="str">
        <f aca="false">IF(AG944&gt;=85,"ممتاز",IF(AG944&gt;=75,"جيد جداً",IF(AG944&gt;=65,"جيد",IF(AG944&gt;=50,"مقبول","دون المستوى"))))</f>
        <v>دون المستوى</v>
      </c>
      <c r="AJ944" s="64" t="n">
        <f aca="false">'[1]رصد ملف الإنجاز( 1)'!K947</f>
        <v>0</v>
      </c>
      <c r="AK944" s="72"/>
      <c r="AL944" s="64" t="n">
        <f aca="false">SUM(AJ944:AK944)</f>
        <v>0</v>
      </c>
      <c r="AM944" s="63" t="n">
        <f aca="false">(AL944*10)/100</f>
        <v>0</v>
      </c>
      <c r="AN944" s="64" t="str">
        <f aca="false">IF(AL944&gt;=85,"ممتاز",IF(AL944&gt;=75,"جيد جداً",IF(AL944&gt;=65,"جيد",IF(AL944&gt;=50,"مقبول","دون المستوى"))))</f>
        <v>دون المستوى</v>
      </c>
      <c r="AO944" s="64" t="n">
        <f aca="false">'[1]رصد ملف الإنجاز( 1)'!L947</f>
        <v>0</v>
      </c>
      <c r="AP944" s="72"/>
      <c r="AQ944" s="72"/>
      <c r="AR944" s="64" t="n">
        <f aca="false">SUM(AP944:AQ944)</f>
        <v>0</v>
      </c>
      <c r="AS944" s="64" t="n">
        <f aca="false">AR944+AO944</f>
        <v>0</v>
      </c>
      <c r="AT944" s="63" t="n">
        <f aca="false">(AS944*10)/100</f>
        <v>0</v>
      </c>
      <c r="AU944" s="64" t="str">
        <f aca="false">IF(AS944&gt;=85,"ممتاز",IF(AS944&gt;=75,"جيد جداً",IF(AS944&gt;=65,"جيد",IF(AS944&gt;=50,"مقبول","دون المستوى"))))</f>
        <v>دون المستوى</v>
      </c>
      <c r="AV944" s="63" t="n">
        <f aca="false">AS944+AL944+AG944+Z944+S944+N944+I944+AY944+BA944</f>
        <v>0</v>
      </c>
      <c r="AW944" s="63" t="n">
        <f aca="false">AT944+AM944+AH944+AA944+T944+O944+J944</f>
        <v>0</v>
      </c>
      <c r="AX944" s="63" t="str">
        <f aca="false">IF(AV944&gt;=612,"ممتاز",IF(AV944&gt;=540,"جيد جداً",IF(AV944&gt;=468,"جيد",IF(AV944&gt;=360,"مقبول","دون المستوى"))))</f>
        <v>دون المستوى</v>
      </c>
      <c r="AY944" s="72" t="n">
        <f aca="false">'[1]رصد ملف الإنجاز( 1)'!N947</f>
        <v>0</v>
      </c>
      <c r="AZ944" s="63" t="str">
        <f aca="false">IF(AY944&gt;=4.3,"ممتاز",IF(AY944&gt;=3.8,"جيد جداً",IF(AY944&gt;=3.3,"جيد",IF(AY944&gt;=2.5,"مقبول","دون المستوى"))))</f>
        <v>دون المستوى</v>
      </c>
      <c r="BA944" s="62" t="n">
        <f aca="false">'[1]رصد ملف الإنجاز( 1)'!O947</f>
        <v>0</v>
      </c>
      <c r="BB944" s="63" t="str">
        <f aca="false">IF(BA944&gt;=4.3,"ممتاز",IF(BA944&gt;=3.8,"جيد جداً",IF(BA944&gt;=3.3,"جيد",IF(BA944&gt;=2.5,"مقبول","دون المستوى"))))</f>
        <v>دون المستوى</v>
      </c>
      <c r="BC944" s="63" t="n">
        <f aca="false">AW944+AY944+BA944</f>
        <v>0</v>
      </c>
      <c r="BD944" s="63" t="str">
        <f aca="false">IF(BC944&gt;=144.5,"ممتاز",IF(BC944&gt;=127.5,"جيد جداً",IF(BC944&gt;=110.5,"جيد",IF(BC944&gt;=85,"مقبول","دون المستوى"))))</f>
        <v>دون المستوى</v>
      </c>
      <c r="BE944" s="64" t="n">
        <f aca="false">'[1]رصد ملف الإنجاز( 1)'!M947</f>
        <v>0</v>
      </c>
      <c r="BF944" s="72"/>
      <c r="BG944" s="64" t="n">
        <f aca="false">SUM(BE944:BF944)</f>
        <v>0</v>
      </c>
      <c r="BH944" s="63" t="n">
        <f aca="false">(BG944*20)/100</f>
        <v>0</v>
      </c>
      <c r="BI944" s="64" t="str">
        <f aca="false">IF(BG944&gt;=85,"ممتاز",IF(BG944&gt;=75,"جيد جداً",IF(BG944&gt;=65,"جيد",IF(BG944&gt;=50,"مقبول","دون المستوى"))))</f>
        <v>دون المستوى</v>
      </c>
      <c r="BJ944" s="64" t="n">
        <f aca="false">'[1]رصد ملف الإنجاز( 1)'!P947</f>
        <v>0</v>
      </c>
      <c r="BK944" s="72"/>
      <c r="BL944" s="64" t="n">
        <f aca="false">SUM(BJ944:BK944)</f>
        <v>0</v>
      </c>
      <c r="BM944" s="63" t="n">
        <f aca="false">(BL944*15)/100</f>
        <v>0</v>
      </c>
      <c r="BN944" s="64" t="str">
        <f aca="false">IF(BL944&gt;=85,"ممتاز",IF(BL944&gt;=75,"جيد جداً",IF(BL944&gt;=65,"جيد",IF(BL944&gt;=50,"مقبول","دون المستوى"))))</f>
        <v>دون المستوى</v>
      </c>
      <c r="BO944" s="72"/>
      <c r="BP944" s="72"/>
      <c r="BQ944" s="72"/>
      <c r="BR944" s="65" t="n">
        <f aca="false">COUNTIF(H944,"&lt;15")+COUNTIF(M944,"&lt;15")+COUNTIF(R944,"&lt;15")+COUNTIF(Y944,"&lt;15")+COUNTIF(AF944,"&lt;15")+COUNTIF(AK944,"&lt;15")+COUNTIF(AR944,"&lt;15")+COUNTIF(AV944,"&lt;216")+COUNTIF(BF944,"&lt;15")+COUNTIF(BK944,"&lt;15")+COUNTIF(AY944,"&lt;1.5")+COUNTIF(BA944,"&lt;1.5")</f>
        <v>6</v>
      </c>
      <c r="BS944" s="66" t="str">
        <f aca="false">IF(BR944&lt;=0,"الطالب ناجح اعتباريا","برنامج علاجي في  ")&amp;IF(COUNTIF(H944,"&lt;15")=0,0,"- لغة عربية وخط ")&amp;IF(COUNTIF(M944,"&lt;15")=0,0,"-انجليزي ")&amp;IF(COUNTIF(R944,"&lt;15")=0,0,"- دراسات ")&amp;IF(COUNTIF(Y944,"&lt;15")=0,0,"-رياضيات ")&amp;IF(COUNTIF(AF944,"&lt;15")=0,0,"- علوم")&amp;IF(COUNTIF(AK944,"&lt;15")=0,0,"- فنية ")&amp;IF(COUNTIF(AR944,"&lt;15")=0,0,"- حاسب الي ")&amp;IF(COUNTIF(AV944,"&lt;216")=0,0,"-  مجموع ")&amp;IF(COUNTIF(BF944,"&lt;15")=0,0,"- تربية دينية ")&amp;IF(COUNTIF(BK944,"&lt;15")=0,0,"- فرنساوي ")&amp;IF(COUNTIF(AY944,"&lt;1.5")=0,0,"-نشاط 1 ")&amp;IF(COUNTIF(BA944,"&lt;1.5")=0,0,"- نشاط 2 ")</f>
        <v>برنامج علاجي في  000-رياضيات - علوم0- حاسب الي -  مجموع 00-نشاط 1 - نشاط 2 </v>
      </c>
      <c r="BT944" s="67" t="n">
        <f aca="false">RANK(AV944,$AV$9:$AV$1700)</f>
        <v>3</v>
      </c>
      <c r="BU944" s="68" t="n">
        <f aca="false">COUNTIF(H944,0)+COUNTIF(M944,0)+COUNTIF(R944,0)+COUNTIF(W944:X944,0)+COUNTIF(AE944,0)+COUNTIF(AK944,0)+COUNTIF(AQ944,0)+COUNTIF(BF944,0)+COUNTIF(BK944,0)</f>
        <v>0</v>
      </c>
      <c r="BV944" s="68" t="str">
        <f aca="false">IF(BU944&gt;=10,"غ","ح")</f>
        <v>ح</v>
      </c>
      <c r="BW944" s="68" t="str">
        <f aca="false">CONCATENATE('[1]ادخال بيانات الرئيسية'!C951,BV944)</f>
        <v>ح</v>
      </c>
      <c r="BX944" s="68" t="str">
        <f aca="false">CONCATENATE('[1]ادخال بيانات الرئيسية'!C951,BS944)</f>
        <v>برنامج علاجي في  000-رياضيات - علوم0- حاسب الي -  مجموع 00-نشاط 1 - نشاط 2 </v>
      </c>
      <c r="BY944" s="68" t="str">
        <f aca="false">CONCATENATE(BV944)</f>
        <v>ح</v>
      </c>
      <c r="BZ944" s="68" t="str">
        <f aca="false">CONCATENATE(C944)</f>
        <v>0</v>
      </c>
      <c r="CA944" s="9" t="str">
        <f aca="false">CONCATENATE(BY944,BZ944)</f>
        <v>ح0</v>
      </c>
      <c r="CB944" s="9" t="str">
        <f aca="false">CONCATENATE(BR944)</f>
        <v>6</v>
      </c>
      <c r="CC944" s="9" t="str">
        <f aca="false">CONCATENATE(C944)</f>
        <v>0</v>
      </c>
      <c r="CD944" s="9" t="str">
        <f aca="false">CONCATENATE(CC944,CB944)</f>
        <v>06</v>
      </c>
    </row>
    <row r="945" customFormat="false" ht="20.25" hidden="false" customHeight="false" outlineLevel="0" collapsed="false">
      <c r="A945" s="69" t="n">
        <f aca="false">'[1]ادخال بيانات الرئيسية'!A952</f>
        <v>0</v>
      </c>
      <c r="B945" s="69" t="n">
        <f aca="false">'[1]ادخال بيانات الرئيسية'!B952</f>
        <v>0</v>
      </c>
      <c r="C945" s="69" t="n">
        <f aca="false">'[1]ادخال بيانات الرئيسية'!D952</f>
        <v>0</v>
      </c>
      <c r="D945" s="70" t="n">
        <f aca="false">'[1]ادخال بيانات الرئيسية'!E952</f>
        <v>0</v>
      </c>
      <c r="E945" s="71"/>
      <c r="F945" s="72"/>
      <c r="G945" s="64" t="n">
        <f aca="false">'[1]رصد ملف الإنجاز( 1)'!F948</f>
        <v>0</v>
      </c>
      <c r="H945" s="72"/>
      <c r="I945" s="64" t="n">
        <f aca="false">SUM(G945:H945)</f>
        <v>0</v>
      </c>
      <c r="J945" s="63" t="n">
        <f aca="false">(I945*40)/100</f>
        <v>0</v>
      </c>
      <c r="K945" s="64" t="str">
        <f aca="false">IF(I945&gt;=85,"ممتاز",IF(I945&gt;=75,"جيد جداً",IF(I945&gt;=65,"جيد",IF(I945&gt;=50,"مقبول","دون المستوى"))))</f>
        <v>دون المستوى</v>
      </c>
      <c r="L945" s="64" t="n">
        <f aca="false">'[1]رصد ملف الإنجاز( 1)'!G948</f>
        <v>0</v>
      </c>
      <c r="M945" s="72"/>
      <c r="N945" s="64" t="n">
        <f aca="false">SUM(L945:M945)</f>
        <v>0</v>
      </c>
      <c r="O945" s="63" t="n">
        <f aca="false">(N945*30)/100</f>
        <v>0</v>
      </c>
      <c r="P945" s="64" t="str">
        <f aca="false">IF(N945&gt;=85,"ممتاز",IF(N945&gt;=75,"جيد جداً",IF(N945&gt;=65,"جيد",IF(N945&gt;=50,"مقبول","دون المستوى"))))</f>
        <v>دون المستوى</v>
      </c>
      <c r="Q945" s="64" t="n">
        <f aca="false">'[1]رصد ملف الإنجاز( 1)'!H948</f>
        <v>0</v>
      </c>
      <c r="R945" s="72"/>
      <c r="S945" s="64" t="n">
        <f aca="false">SUM(Q945:R945)</f>
        <v>0</v>
      </c>
      <c r="T945" s="63" t="n">
        <f aca="false">(S945*20)/100</f>
        <v>0</v>
      </c>
      <c r="U945" s="64" t="str">
        <f aca="false">IF(S945&gt;=85,"ممتاز",IF(S945&gt;=75,"جيد جداً",IF(S945&gt;=65,"جيد",IF(S945&gt;=50,"مقبول","دون المستوى"))))</f>
        <v>دون المستوى</v>
      </c>
      <c r="V945" s="64" t="n">
        <f aca="false">'[1]رصد ملف الإنجاز( 1)'!I948</f>
        <v>0</v>
      </c>
      <c r="W945" s="72"/>
      <c r="X945" s="72"/>
      <c r="Y945" s="64" t="n">
        <f aca="false">SUM(W945:X945)</f>
        <v>0</v>
      </c>
      <c r="Z945" s="64" t="n">
        <f aca="false">Y945+V945</f>
        <v>0</v>
      </c>
      <c r="AA945" s="63" t="n">
        <f aca="false">(Z945*30)/100</f>
        <v>0</v>
      </c>
      <c r="AB945" s="64" t="str">
        <f aca="false">IF(Z945&gt;=85,"ممتاز",IF(Z945&gt;=75,"جيد جداً",IF(Z945&gt;=65,"جيد",IF(Z945&gt;=50,"مقبول","دون المستوى"))))</f>
        <v>دون المستوى</v>
      </c>
      <c r="AC945" s="64" t="n">
        <f aca="false">'[1]رصد ملف الإنجاز( 1)'!J948</f>
        <v>0</v>
      </c>
      <c r="AD945" s="72"/>
      <c r="AE945" s="72"/>
      <c r="AF945" s="64" t="n">
        <f aca="false">SUM(AD945:AE945)</f>
        <v>0</v>
      </c>
      <c r="AG945" s="64" t="n">
        <f aca="false">AF945+AC945</f>
        <v>0</v>
      </c>
      <c r="AH945" s="63" t="n">
        <f aca="false">(AG945*20)/100</f>
        <v>0</v>
      </c>
      <c r="AI945" s="64" t="str">
        <f aca="false">IF(AG945&gt;=85,"ممتاز",IF(AG945&gt;=75,"جيد جداً",IF(AG945&gt;=65,"جيد",IF(AG945&gt;=50,"مقبول","دون المستوى"))))</f>
        <v>دون المستوى</v>
      </c>
      <c r="AJ945" s="64" t="n">
        <f aca="false">'[1]رصد ملف الإنجاز( 1)'!K948</f>
        <v>0</v>
      </c>
      <c r="AK945" s="72"/>
      <c r="AL945" s="64" t="n">
        <f aca="false">SUM(AJ945:AK945)</f>
        <v>0</v>
      </c>
      <c r="AM945" s="63" t="n">
        <f aca="false">(AL945*10)/100</f>
        <v>0</v>
      </c>
      <c r="AN945" s="64" t="str">
        <f aca="false">IF(AL945&gt;=85,"ممتاز",IF(AL945&gt;=75,"جيد جداً",IF(AL945&gt;=65,"جيد",IF(AL945&gt;=50,"مقبول","دون المستوى"))))</f>
        <v>دون المستوى</v>
      </c>
      <c r="AO945" s="64" t="n">
        <f aca="false">'[1]رصد ملف الإنجاز( 1)'!L948</f>
        <v>0</v>
      </c>
      <c r="AP945" s="72"/>
      <c r="AQ945" s="72"/>
      <c r="AR945" s="64" t="n">
        <f aca="false">SUM(AP945:AQ945)</f>
        <v>0</v>
      </c>
      <c r="AS945" s="64" t="n">
        <f aca="false">AR945+AO945</f>
        <v>0</v>
      </c>
      <c r="AT945" s="63" t="n">
        <f aca="false">(AS945*10)/100</f>
        <v>0</v>
      </c>
      <c r="AU945" s="64" t="str">
        <f aca="false">IF(AS945&gt;=85,"ممتاز",IF(AS945&gt;=75,"جيد جداً",IF(AS945&gt;=65,"جيد",IF(AS945&gt;=50,"مقبول","دون المستوى"))))</f>
        <v>دون المستوى</v>
      </c>
      <c r="AV945" s="63" t="n">
        <f aca="false">AS945+AL945+AG945+Z945+S945+N945+I945+AY945+BA945</f>
        <v>0</v>
      </c>
      <c r="AW945" s="63" t="n">
        <f aca="false">AT945+AM945+AH945+AA945+T945+O945+J945</f>
        <v>0</v>
      </c>
      <c r="AX945" s="63" t="str">
        <f aca="false">IF(AV945&gt;=612,"ممتاز",IF(AV945&gt;=540,"جيد جداً",IF(AV945&gt;=468,"جيد",IF(AV945&gt;=360,"مقبول","دون المستوى"))))</f>
        <v>دون المستوى</v>
      </c>
      <c r="AY945" s="72" t="n">
        <f aca="false">'[1]رصد ملف الإنجاز( 1)'!N948</f>
        <v>0</v>
      </c>
      <c r="AZ945" s="63" t="str">
        <f aca="false">IF(AY945&gt;=4.3,"ممتاز",IF(AY945&gt;=3.8,"جيد جداً",IF(AY945&gt;=3.3,"جيد",IF(AY945&gt;=2.5,"مقبول","دون المستوى"))))</f>
        <v>دون المستوى</v>
      </c>
      <c r="BA945" s="62" t="n">
        <f aca="false">'[1]رصد ملف الإنجاز( 1)'!O948</f>
        <v>0</v>
      </c>
      <c r="BB945" s="63" t="str">
        <f aca="false">IF(BA945&gt;=4.3,"ممتاز",IF(BA945&gt;=3.8,"جيد جداً",IF(BA945&gt;=3.3,"جيد",IF(BA945&gt;=2.5,"مقبول","دون المستوى"))))</f>
        <v>دون المستوى</v>
      </c>
      <c r="BC945" s="63" t="n">
        <f aca="false">AW945+AY945+BA945</f>
        <v>0</v>
      </c>
      <c r="BD945" s="63" t="str">
        <f aca="false">IF(BC945&gt;=144.5,"ممتاز",IF(BC945&gt;=127.5,"جيد جداً",IF(BC945&gt;=110.5,"جيد",IF(BC945&gt;=85,"مقبول","دون المستوى"))))</f>
        <v>دون المستوى</v>
      </c>
      <c r="BE945" s="64" t="n">
        <f aca="false">'[1]رصد ملف الإنجاز( 1)'!M948</f>
        <v>0</v>
      </c>
      <c r="BF945" s="72"/>
      <c r="BG945" s="64" t="n">
        <f aca="false">SUM(BE945:BF945)</f>
        <v>0</v>
      </c>
      <c r="BH945" s="63" t="n">
        <f aca="false">(BG945*20)/100</f>
        <v>0</v>
      </c>
      <c r="BI945" s="64" t="str">
        <f aca="false">IF(BG945&gt;=85,"ممتاز",IF(BG945&gt;=75,"جيد جداً",IF(BG945&gt;=65,"جيد",IF(BG945&gt;=50,"مقبول","دون المستوى"))))</f>
        <v>دون المستوى</v>
      </c>
      <c r="BJ945" s="64" t="n">
        <f aca="false">'[1]رصد ملف الإنجاز( 1)'!P948</f>
        <v>0</v>
      </c>
      <c r="BK945" s="72"/>
      <c r="BL945" s="64" t="n">
        <f aca="false">SUM(BJ945:BK945)</f>
        <v>0</v>
      </c>
      <c r="BM945" s="63" t="n">
        <f aca="false">(BL945*15)/100</f>
        <v>0</v>
      </c>
      <c r="BN945" s="64" t="str">
        <f aca="false">IF(BL945&gt;=85,"ممتاز",IF(BL945&gt;=75,"جيد جداً",IF(BL945&gt;=65,"جيد",IF(BL945&gt;=50,"مقبول","دون المستوى"))))</f>
        <v>دون المستوى</v>
      </c>
      <c r="BO945" s="72"/>
      <c r="BP945" s="72"/>
      <c r="BQ945" s="72"/>
      <c r="BR945" s="65" t="n">
        <f aca="false">COUNTIF(H945,"&lt;15")+COUNTIF(M945,"&lt;15")+COUNTIF(R945,"&lt;15")+COUNTIF(Y945,"&lt;15")+COUNTIF(AF945,"&lt;15")+COUNTIF(AK945,"&lt;15")+COUNTIF(AR945,"&lt;15")+COUNTIF(AV945,"&lt;216")+COUNTIF(BF945,"&lt;15")+COUNTIF(BK945,"&lt;15")+COUNTIF(AY945,"&lt;1.5")+COUNTIF(BA945,"&lt;1.5")</f>
        <v>6</v>
      </c>
      <c r="BS945" s="66" t="str">
        <f aca="false">IF(BR945&lt;=0,"الطالب ناجح اعتباريا","برنامج علاجي في  ")&amp;IF(COUNTIF(H945,"&lt;15")=0,0,"- لغة عربية وخط ")&amp;IF(COUNTIF(M945,"&lt;15")=0,0,"-انجليزي ")&amp;IF(COUNTIF(R945,"&lt;15")=0,0,"- دراسات ")&amp;IF(COUNTIF(Y945,"&lt;15")=0,0,"-رياضيات ")&amp;IF(COUNTIF(AF945,"&lt;15")=0,0,"- علوم")&amp;IF(COUNTIF(AK945,"&lt;15")=0,0,"- فنية ")&amp;IF(COUNTIF(AR945,"&lt;15")=0,0,"- حاسب الي ")&amp;IF(COUNTIF(AV945,"&lt;216")=0,0,"-  مجموع ")&amp;IF(COUNTIF(BF945,"&lt;15")=0,0,"- تربية دينية ")&amp;IF(COUNTIF(BK945,"&lt;15")=0,0,"- فرنساوي ")&amp;IF(COUNTIF(AY945,"&lt;1.5")=0,0,"-نشاط 1 ")&amp;IF(COUNTIF(BA945,"&lt;1.5")=0,0,"- نشاط 2 ")</f>
        <v>برنامج علاجي في  000-رياضيات - علوم0- حاسب الي -  مجموع 00-نشاط 1 - نشاط 2 </v>
      </c>
      <c r="BT945" s="67" t="n">
        <f aca="false">RANK(AV945,$AV$9:$AV$1700)</f>
        <v>3</v>
      </c>
      <c r="BU945" s="68" t="n">
        <f aca="false">COUNTIF(H945,0)+COUNTIF(M945,0)+COUNTIF(R945,0)+COUNTIF(W945:X945,0)+COUNTIF(AE945,0)+COUNTIF(AK945,0)+COUNTIF(AQ945,0)+COUNTIF(BF945,0)+COUNTIF(BK945,0)</f>
        <v>0</v>
      </c>
      <c r="BV945" s="68" t="str">
        <f aca="false">IF(BU945&gt;=10,"غ","ح")</f>
        <v>ح</v>
      </c>
      <c r="BW945" s="68" t="str">
        <f aca="false">CONCATENATE('[1]ادخال بيانات الرئيسية'!C952,BV945)</f>
        <v>ح</v>
      </c>
      <c r="BX945" s="68" t="str">
        <f aca="false">CONCATENATE('[1]ادخال بيانات الرئيسية'!C952,BS945)</f>
        <v>برنامج علاجي في  000-رياضيات - علوم0- حاسب الي -  مجموع 00-نشاط 1 - نشاط 2 </v>
      </c>
      <c r="BY945" s="68" t="str">
        <f aca="false">CONCATENATE(BV945)</f>
        <v>ح</v>
      </c>
      <c r="BZ945" s="68" t="str">
        <f aca="false">CONCATENATE(C945)</f>
        <v>0</v>
      </c>
      <c r="CA945" s="9" t="str">
        <f aca="false">CONCATENATE(BY945,BZ945)</f>
        <v>ح0</v>
      </c>
      <c r="CB945" s="9" t="str">
        <f aca="false">CONCATENATE(BR945)</f>
        <v>6</v>
      </c>
      <c r="CC945" s="9" t="str">
        <f aca="false">CONCATENATE(C945)</f>
        <v>0</v>
      </c>
      <c r="CD945" s="9" t="str">
        <f aca="false">CONCATENATE(CC945,CB945)</f>
        <v>06</v>
      </c>
    </row>
    <row r="946" customFormat="false" ht="20.25" hidden="false" customHeight="false" outlineLevel="0" collapsed="false">
      <c r="A946" s="69" t="n">
        <f aca="false">'[1]ادخال بيانات الرئيسية'!A953</f>
        <v>0</v>
      </c>
      <c r="B946" s="69" t="n">
        <f aca="false">'[1]ادخال بيانات الرئيسية'!B953</f>
        <v>0</v>
      </c>
      <c r="C946" s="69" t="n">
        <f aca="false">'[1]ادخال بيانات الرئيسية'!D953</f>
        <v>0</v>
      </c>
      <c r="D946" s="70" t="n">
        <f aca="false">'[1]ادخال بيانات الرئيسية'!E953</f>
        <v>0</v>
      </c>
      <c r="E946" s="71"/>
      <c r="F946" s="72"/>
      <c r="G946" s="64" t="n">
        <f aca="false">'[1]رصد ملف الإنجاز( 1)'!F949</f>
        <v>0</v>
      </c>
      <c r="H946" s="72"/>
      <c r="I946" s="64" t="n">
        <f aca="false">SUM(G946:H946)</f>
        <v>0</v>
      </c>
      <c r="J946" s="63" t="n">
        <f aca="false">(I946*40)/100</f>
        <v>0</v>
      </c>
      <c r="K946" s="64" t="str">
        <f aca="false">IF(I946&gt;=85,"ممتاز",IF(I946&gt;=75,"جيد جداً",IF(I946&gt;=65,"جيد",IF(I946&gt;=50,"مقبول","دون المستوى"))))</f>
        <v>دون المستوى</v>
      </c>
      <c r="L946" s="64" t="n">
        <f aca="false">'[1]رصد ملف الإنجاز( 1)'!G949</f>
        <v>0</v>
      </c>
      <c r="M946" s="72"/>
      <c r="N946" s="64" t="n">
        <f aca="false">SUM(L946:M946)</f>
        <v>0</v>
      </c>
      <c r="O946" s="63" t="n">
        <f aca="false">(N946*30)/100</f>
        <v>0</v>
      </c>
      <c r="P946" s="64" t="str">
        <f aca="false">IF(N946&gt;=85,"ممتاز",IF(N946&gt;=75,"جيد جداً",IF(N946&gt;=65,"جيد",IF(N946&gt;=50,"مقبول","دون المستوى"))))</f>
        <v>دون المستوى</v>
      </c>
      <c r="Q946" s="64" t="n">
        <f aca="false">'[1]رصد ملف الإنجاز( 1)'!H949</f>
        <v>0</v>
      </c>
      <c r="R946" s="72"/>
      <c r="S946" s="64" t="n">
        <f aca="false">SUM(Q946:R946)</f>
        <v>0</v>
      </c>
      <c r="T946" s="63" t="n">
        <f aca="false">(S946*20)/100</f>
        <v>0</v>
      </c>
      <c r="U946" s="64" t="str">
        <f aca="false">IF(S946&gt;=85,"ممتاز",IF(S946&gt;=75,"جيد جداً",IF(S946&gt;=65,"جيد",IF(S946&gt;=50,"مقبول","دون المستوى"))))</f>
        <v>دون المستوى</v>
      </c>
      <c r="V946" s="64" t="n">
        <f aca="false">'[1]رصد ملف الإنجاز( 1)'!I949</f>
        <v>0</v>
      </c>
      <c r="W946" s="72"/>
      <c r="X946" s="72"/>
      <c r="Y946" s="64" t="n">
        <f aca="false">SUM(W946:X946)</f>
        <v>0</v>
      </c>
      <c r="Z946" s="64" t="n">
        <f aca="false">Y946+V946</f>
        <v>0</v>
      </c>
      <c r="AA946" s="63" t="n">
        <f aca="false">(Z946*30)/100</f>
        <v>0</v>
      </c>
      <c r="AB946" s="64" t="str">
        <f aca="false">IF(Z946&gt;=85,"ممتاز",IF(Z946&gt;=75,"جيد جداً",IF(Z946&gt;=65,"جيد",IF(Z946&gt;=50,"مقبول","دون المستوى"))))</f>
        <v>دون المستوى</v>
      </c>
      <c r="AC946" s="64" t="n">
        <f aca="false">'[1]رصد ملف الإنجاز( 1)'!J949</f>
        <v>0</v>
      </c>
      <c r="AD946" s="72"/>
      <c r="AE946" s="72"/>
      <c r="AF946" s="64" t="n">
        <f aca="false">SUM(AD946:AE946)</f>
        <v>0</v>
      </c>
      <c r="AG946" s="64" t="n">
        <f aca="false">AF946+AC946</f>
        <v>0</v>
      </c>
      <c r="AH946" s="63" t="n">
        <f aca="false">(AG946*20)/100</f>
        <v>0</v>
      </c>
      <c r="AI946" s="64" t="str">
        <f aca="false">IF(AG946&gt;=85,"ممتاز",IF(AG946&gt;=75,"جيد جداً",IF(AG946&gt;=65,"جيد",IF(AG946&gt;=50,"مقبول","دون المستوى"))))</f>
        <v>دون المستوى</v>
      </c>
      <c r="AJ946" s="64" t="n">
        <f aca="false">'[1]رصد ملف الإنجاز( 1)'!K949</f>
        <v>0</v>
      </c>
      <c r="AK946" s="72"/>
      <c r="AL946" s="64" t="n">
        <f aca="false">SUM(AJ946:AK946)</f>
        <v>0</v>
      </c>
      <c r="AM946" s="63" t="n">
        <f aca="false">(AL946*10)/100</f>
        <v>0</v>
      </c>
      <c r="AN946" s="64" t="str">
        <f aca="false">IF(AL946&gt;=85,"ممتاز",IF(AL946&gt;=75,"جيد جداً",IF(AL946&gt;=65,"جيد",IF(AL946&gt;=50,"مقبول","دون المستوى"))))</f>
        <v>دون المستوى</v>
      </c>
      <c r="AO946" s="64" t="n">
        <f aca="false">'[1]رصد ملف الإنجاز( 1)'!L949</f>
        <v>0</v>
      </c>
      <c r="AP946" s="72"/>
      <c r="AQ946" s="72"/>
      <c r="AR946" s="64" t="n">
        <f aca="false">SUM(AP946:AQ946)</f>
        <v>0</v>
      </c>
      <c r="AS946" s="64" t="n">
        <f aca="false">AR946+AO946</f>
        <v>0</v>
      </c>
      <c r="AT946" s="63" t="n">
        <f aca="false">(AS946*10)/100</f>
        <v>0</v>
      </c>
      <c r="AU946" s="64" t="str">
        <f aca="false">IF(AS946&gt;=85,"ممتاز",IF(AS946&gt;=75,"جيد جداً",IF(AS946&gt;=65,"جيد",IF(AS946&gt;=50,"مقبول","دون المستوى"))))</f>
        <v>دون المستوى</v>
      </c>
      <c r="AV946" s="63" t="n">
        <f aca="false">AS946+AL946+AG946+Z946+S946+N946+I946+AY946+BA946</f>
        <v>0</v>
      </c>
      <c r="AW946" s="63" t="n">
        <f aca="false">AT946+AM946+AH946+AA946+T946+O946+J946</f>
        <v>0</v>
      </c>
      <c r="AX946" s="63" t="str">
        <f aca="false">IF(AV946&gt;=612,"ممتاز",IF(AV946&gt;=540,"جيد جداً",IF(AV946&gt;=468,"جيد",IF(AV946&gt;=360,"مقبول","دون المستوى"))))</f>
        <v>دون المستوى</v>
      </c>
      <c r="AY946" s="72" t="n">
        <f aca="false">'[1]رصد ملف الإنجاز( 1)'!N949</f>
        <v>0</v>
      </c>
      <c r="AZ946" s="63" t="str">
        <f aca="false">IF(AY946&gt;=4.3,"ممتاز",IF(AY946&gt;=3.8,"جيد جداً",IF(AY946&gt;=3.3,"جيد",IF(AY946&gt;=2.5,"مقبول","دون المستوى"))))</f>
        <v>دون المستوى</v>
      </c>
      <c r="BA946" s="62" t="n">
        <f aca="false">'[1]رصد ملف الإنجاز( 1)'!O949</f>
        <v>0</v>
      </c>
      <c r="BB946" s="63" t="str">
        <f aca="false">IF(BA946&gt;=4.3,"ممتاز",IF(BA946&gt;=3.8,"جيد جداً",IF(BA946&gt;=3.3,"جيد",IF(BA946&gt;=2.5,"مقبول","دون المستوى"))))</f>
        <v>دون المستوى</v>
      </c>
      <c r="BC946" s="63" t="n">
        <f aca="false">AW946+AY946+BA946</f>
        <v>0</v>
      </c>
      <c r="BD946" s="63" t="str">
        <f aca="false">IF(BC946&gt;=144.5,"ممتاز",IF(BC946&gt;=127.5,"جيد جداً",IF(BC946&gt;=110.5,"جيد",IF(BC946&gt;=85,"مقبول","دون المستوى"))))</f>
        <v>دون المستوى</v>
      </c>
      <c r="BE946" s="64" t="n">
        <f aca="false">'[1]رصد ملف الإنجاز( 1)'!M949</f>
        <v>0</v>
      </c>
      <c r="BF946" s="72"/>
      <c r="BG946" s="64" t="n">
        <f aca="false">SUM(BE946:BF946)</f>
        <v>0</v>
      </c>
      <c r="BH946" s="63" t="n">
        <f aca="false">(BG946*20)/100</f>
        <v>0</v>
      </c>
      <c r="BI946" s="64" t="str">
        <f aca="false">IF(BG946&gt;=85,"ممتاز",IF(BG946&gt;=75,"جيد جداً",IF(BG946&gt;=65,"جيد",IF(BG946&gt;=50,"مقبول","دون المستوى"))))</f>
        <v>دون المستوى</v>
      </c>
      <c r="BJ946" s="64" t="n">
        <f aca="false">'[1]رصد ملف الإنجاز( 1)'!P949</f>
        <v>0</v>
      </c>
      <c r="BK946" s="72"/>
      <c r="BL946" s="64" t="n">
        <f aca="false">SUM(BJ946:BK946)</f>
        <v>0</v>
      </c>
      <c r="BM946" s="63" t="n">
        <f aca="false">(BL946*15)/100</f>
        <v>0</v>
      </c>
      <c r="BN946" s="64" t="str">
        <f aca="false">IF(BL946&gt;=85,"ممتاز",IF(BL946&gt;=75,"جيد جداً",IF(BL946&gt;=65,"جيد",IF(BL946&gt;=50,"مقبول","دون المستوى"))))</f>
        <v>دون المستوى</v>
      </c>
      <c r="BO946" s="72"/>
      <c r="BP946" s="72"/>
      <c r="BQ946" s="72"/>
      <c r="BR946" s="65" t="n">
        <f aca="false">COUNTIF(H946,"&lt;15")+COUNTIF(M946,"&lt;15")+COUNTIF(R946,"&lt;15")+COUNTIF(Y946,"&lt;15")+COUNTIF(AF946,"&lt;15")+COUNTIF(AK946,"&lt;15")+COUNTIF(AR946,"&lt;15")+COUNTIF(AV946,"&lt;216")+COUNTIF(BF946,"&lt;15")+COUNTIF(BK946,"&lt;15")+COUNTIF(AY946,"&lt;1.5")+COUNTIF(BA946,"&lt;1.5")</f>
        <v>6</v>
      </c>
      <c r="BS946" s="66" t="str">
        <f aca="false">IF(BR946&lt;=0,"الطالب ناجح اعتباريا","برنامج علاجي في  ")&amp;IF(COUNTIF(H946,"&lt;15")=0,0,"- لغة عربية وخط ")&amp;IF(COUNTIF(M946,"&lt;15")=0,0,"-انجليزي ")&amp;IF(COUNTIF(R946,"&lt;15")=0,0,"- دراسات ")&amp;IF(COUNTIF(Y946,"&lt;15")=0,0,"-رياضيات ")&amp;IF(COUNTIF(AF946,"&lt;15")=0,0,"- علوم")&amp;IF(COUNTIF(AK946,"&lt;15")=0,0,"- فنية ")&amp;IF(COUNTIF(AR946,"&lt;15")=0,0,"- حاسب الي ")&amp;IF(COUNTIF(AV946,"&lt;216")=0,0,"-  مجموع ")&amp;IF(COUNTIF(BF946,"&lt;15")=0,0,"- تربية دينية ")&amp;IF(COUNTIF(BK946,"&lt;15")=0,0,"- فرنساوي ")&amp;IF(COUNTIF(AY946,"&lt;1.5")=0,0,"-نشاط 1 ")&amp;IF(COUNTIF(BA946,"&lt;1.5")=0,0,"- نشاط 2 ")</f>
        <v>برنامج علاجي في  000-رياضيات - علوم0- حاسب الي -  مجموع 00-نشاط 1 - نشاط 2 </v>
      </c>
      <c r="BT946" s="67" t="n">
        <f aca="false">RANK(AV946,$AV$9:$AV$1700)</f>
        <v>3</v>
      </c>
      <c r="BU946" s="68" t="n">
        <f aca="false">COUNTIF(H946,0)+COUNTIF(M946,0)+COUNTIF(R946,0)+COUNTIF(W946:X946,0)+COUNTIF(AE946,0)+COUNTIF(AK946,0)+COUNTIF(AQ946,0)+COUNTIF(BF946,0)+COUNTIF(BK946,0)</f>
        <v>0</v>
      </c>
      <c r="BV946" s="68" t="str">
        <f aca="false">IF(BU946&gt;=10,"غ","ح")</f>
        <v>ح</v>
      </c>
      <c r="BW946" s="68" t="str">
        <f aca="false">CONCATENATE('[1]ادخال بيانات الرئيسية'!C953,BV946)</f>
        <v>ح</v>
      </c>
      <c r="BX946" s="68" t="str">
        <f aca="false">CONCATENATE('[1]ادخال بيانات الرئيسية'!C953,BS946)</f>
        <v>برنامج علاجي في  000-رياضيات - علوم0- حاسب الي -  مجموع 00-نشاط 1 - نشاط 2 </v>
      </c>
      <c r="BY946" s="68" t="str">
        <f aca="false">CONCATENATE(BV946)</f>
        <v>ح</v>
      </c>
      <c r="BZ946" s="68" t="str">
        <f aca="false">CONCATENATE(C946)</f>
        <v>0</v>
      </c>
      <c r="CA946" s="9" t="str">
        <f aca="false">CONCATENATE(BY946,BZ946)</f>
        <v>ح0</v>
      </c>
      <c r="CB946" s="9" t="str">
        <f aca="false">CONCATENATE(BR946)</f>
        <v>6</v>
      </c>
      <c r="CC946" s="9" t="str">
        <f aca="false">CONCATENATE(C946)</f>
        <v>0</v>
      </c>
      <c r="CD946" s="9" t="str">
        <f aca="false">CONCATENATE(CC946,CB946)</f>
        <v>06</v>
      </c>
    </row>
    <row r="947" customFormat="false" ht="20.25" hidden="false" customHeight="false" outlineLevel="0" collapsed="false">
      <c r="A947" s="69" t="n">
        <f aca="false">'[1]ادخال بيانات الرئيسية'!A954</f>
        <v>0</v>
      </c>
      <c r="B947" s="69" t="n">
        <f aca="false">'[1]ادخال بيانات الرئيسية'!B954</f>
        <v>0</v>
      </c>
      <c r="C947" s="69" t="n">
        <f aca="false">'[1]ادخال بيانات الرئيسية'!D954</f>
        <v>0</v>
      </c>
      <c r="D947" s="70" t="n">
        <f aca="false">'[1]ادخال بيانات الرئيسية'!E954</f>
        <v>0</v>
      </c>
      <c r="E947" s="71"/>
      <c r="F947" s="72"/>
      <c r="G947" s="64" t="n">
        <f aca="false">'[1]رصد ملف الإنجاز( 1)'!F950</f>
        <v>0</v>
      </c>
      <c r="H947" s="72"/>
      <c r="I947" s="64" t="n">
        <f aca="false">SUM(G947:H947)</f>
        <v>0</v>
      </c>
      <c r="J947" s="63" t="n">
        <f aca="false">(I947*40)/100</f>
        <v>0</v>
      </c>
      <c r="K947" s="64" t="str">
        <f aca="false">IF(I947&gt;=85,"ممتاز",IF(I947&gt;=75,"جيد جداً",IF(I947&gt;=65,"جيد",IF(I947&gt;=50,"مقبول","دون المستوى"))))</f>
        <v>دون المستوى</v>
      </c>
      <c r="L947" s="64" t="n">
        <f aca="false">'[1]رصد ملف الإنجاز( 1)'!G950</f>
        <v>0</v>
      </c>
      <c r="M947" s="72"/>
      <c r="N947" s="64" t="n">
        <f aca="false">SUM(L947:M947)</f>
        <v>0</v>
      </c>
      <c r="O947" s="63" t="n">
        <f aca="false">(N947*30)/100</f>
        <v>0</v>
      </c>
      <c r="P947" s="64" t="str">
        <f aca="false">IF(N947&gt;=85,"ممتاز",IF(N947&gt;=75,"جيد جداً",IF(N947&gt;=65,"جيد",IF(N947&gt;=50,"مقبول","دون المستوى"))))</f>
        <v>دون المستوى</v>
      </c>
      <c r="Q947" s="64" t="n">
        <f aca="false">'[1]رصد ملف الإنجاز( 1)'!H950</f>
        <v>0</v>
      </c>
      <c r="R947" s="72"/>
      <c r="S947" s="64" t="n">
        <f aca="false">SUM(Q947:R947)</f>
        <v>0</v>
      </c>
      <c r="T947" s="63" t="n">
        <f aca="false">(S947*20)/100</f>
        <v>0</v>
      </c>
      <c r="U947" s="64" t="str">
        <f aca="false">IF(S947&gt;=85,"ممتاز",IF(S947&gt;=75,"جيد جداً",IF(S947&gt;=65,"جيد",IF(S947&gt;=50,"مقبول","دون المستوى"))))</f>
        <v>دون المستوى</v>
      </c>
      <c r="V947" s="64" t="n">
        <f aca="false">'[1]رصد ملف الإنجاز( 1)'!I950</f>
        <v>0</v>
      </c>
      <c r="W947" s="72"/>
      <c r="X947" s="72"/>
      <c r="Y947" s="64" t="n">
        <f aca="false">SUM(W947:X947)</f>
        <v>0</v>
      </c>
      <c r="Z947" s="64" t="n">
        <f aca="false">Y947+V947</f>
        <v>0</v>
      </c>
      <c r="AA947" s="63" t="n">
        <f aca="false">(Z947*30)/100</f>
        <v>0</v>
      </c>
      <c r="AB947" s="64" t="str">
        <f aca="false">IF(Z947&gt;=85,"ممتاز",IF(Z947&gt;=75,"جيد جداً",IF(Z947&gt;=65,"جيد",IF(Z947&gt;=50,"مقبول","دون المستوى"))))</f>
        <v>دون المستوى</v>
      </c>
      <c r="AC947" s="64" t="n">
        <f aca="false">'[1]رصد ملف الإنجاز( 1)'!J950</f>
        <v>0</v>
      </c>
      <c r="AD947" s="72"/>
      <c r="AE947" s="72"/>
      <c r="AF947" s="64" t="n">
        <f aca="false">SUM(AD947:AE947)</f>
        <v>0</v>
      </c>
      <c r="AG947" s="64" t="n">
        <f aca="false">AF947+AC947</f>
        <v>0</v>
      </c>
      <c r="AH947" s="63" t="n">
        <f aca="false">(AG947*20)/100</f>
        <v>0</v>
      </c>
      <c r="AI947" s="64" t="str">
        <f aca="false">IF(AG947&gt;=85,"ممتاز",IF(AG947&gt;=75,"جيد جداً",IF(AG947&gt;=65,"جيد",IF(AG947&gt;=50,"مقبول","دون المستوى"))))</f>
        <v>دون المستوى</v>
      </c>
      <c r="AJ947" s="64" t="n">
        <f aca="false">'[1]رصد ملف الإنجاز( 1)'!K950</f>
        <v>0</v>
      </c>
      <c r="AK947" s="72"/>
      <c r="AL947" s="64" t="n">
        <f aca="false">SUM(AJ947:AK947)</f>
        <v>0</v>
      </c>
      <c r="AM947" s="63" t="n">
        <f aca="false">(AL947*10)/100</f>
        <v>0</v>
      </c>
      <c r="AN947" s="64" t="str">
        <f aca="false">IF(AL947&gt;=85,"ممتاز",IF(AL947&gt;=75,"جيد جداً",IF(AL947&gt;=65,"جيد",IF(AL947&gt;=50,"مقبول","دون المستوى"))))</f>
        <v>دون المستوى</v>
      </c>
      <c r="AO947" s="64" t="n">
        <f aca="false">'[1]رصد ملف الإنجاز( 1)'!L950</f>
        <v>0</v>
      </c>
      <c r="AP947" s="72"/>
      <c r="AQ947" s="72"/>
      <c r="AR947" s="64" t="n">
        <f aca="false">SUM(AP947:AQ947)</f>
        <v>0</v>
      </c>
      <c r="AS947" s="64" t="n">
        <f aca="false">AR947+AO947</f>
        <v>0</v>
      </c>
      <c r="AT947" s="63" t="n">
        <f aca="false">(AS947*10)/100</f>
        <v>0</v>
      </c>
      <c r="AU947" s="64" t="str">
        <f aca="false">IF(AS947&gt;=85,"ممتاز",IF(AS947&gt;=75,"جيد جداً",IF(AS947&gt;=65,"جيد",IF(AS947&gt;=50,"مقبول","دون المستوى"))))</f>
        <v>دون المستوى</v>
      </c>
      <c r="AV947" s="63" t="n">
        <f aca="false">AS947+AL947+AG947+Z947+S947+N947+I947+AY947+BA947</f>
        <v>0</v>
      </c>
      <c r="AW947" s="63" t="n">
        <f aca="false">AT947+AM947+AH947+AA947+T947+O947+J947</f>
        <v>0</v>
      </c>
      <c r="AX947" s="63" t="str">
        <f aca="false">IF(AV947&gt;=612,"ممتاز",IF(AV947&gt;=540,"جيد جداً",IF(AV947&gt;=468,"جيد",IF(AV947&gt;=360,"مقبول","دون المستوى"))))</f>
        <v>دون المستوى</v>
      </c>
      <c r="AY947" s="72" t="n">
        <f aca="false">'[1]رصد ملف الإنجاز( 1)'!N950</f>
        <v>0</v>
      </c>
      <c r="AZ947" s="63" t="str">
        <f aca="false">IF(AY947&gt;=4.3,"ممتاز",IF(AY947&gt;=3.8,"جيد جداً",IF(AY947&gt;=3.3,"جيد",IF(AY947&gt;=2.5,"مقبول","دون المستوى"))))</f>
        <v>دون المستوى</v>
      </c>
      <c r="BA947" s="62" t="n">
        <f aca="false">'[1]رصد ملف الإنجاز( 1)'!O950</f>
        <v>0</v>
      </c>
      <c r="BB947" s="63" t="str">
        <f aca="false">IF(BA947&gt;=4.3,"ممتاز",IF(BA947&gt;=3.8,"جيد جداً",IF(BA947&gt;=3.3,"جيد",IF(BA947&gt;=2.5,"مقبول","دون المستوى"))))</f>
        <v>دون المستوى</v>
      </c>
      <c r="BC947" s="63" t="n">
        <f aca="false">AW947+AY947+BA947</f>
        <v>0</v>
      </c>
      <c r="BD947" s="63" t="str">
        <f aca="false">IF(BC947&gt;=144.5,"ممتاز",IF(BC947&gt;=127.5,"جيد جداً",IF(BC947&gt;=110.5,"جيد",IF(BC947&gt;=85,"مقبول","دون المستوى"))))</f>
        <v>دون المستوى</v>
      </c>
      <c r="BE947" s="64" t="n">
        <f aca="false">'[1]رصد ملف الإنجاز( 1)'!M950</f>
        <v>0</v>
      </c>
      <c r="BF947" s="72"/>
      <c r="BG947" s="64" t="n">
        <f aca="false">SUM(BE947:BF947)</f>
        <v>0</v>
      </c>
      <c r="BH947" s="63" t="n">
        <f aca="false">(BG947*20)/100</f>
        <v>0</v>
      </c>
      <c r="BI947" s="64" t="str">
        <f aca="false">IF(BG947&gt;=85,"ممتاز",IF(BG947&gt;=75,"جيد جداً",IF(BG947&gt;=65,"جيد",IF(BG947&gt;=50,"مقبول","دون المستوى"))))</f>
        <v>دون المستوى</v>
      </c>
      <c r="BJ947" s="64" t="n">
        <f aca="false">'[1]رصد ملف الإنجاز( 1)'!P950</f>
        <v>0</v>
      </c>
      <c r="BK947" s="72"/>
      <c r="BL947" s="64" t="n">
        <f aca="false">SUM(BJ947:BK947)</f>
        <v>0</v>
      </c>
      <c r="BM947" s="63" t="n">
        <f aca="false">(BL947*15)/100</f>
        <v>0</v>
      </c>
      <c r="BN947" s="64" t="str">
        <f aca="false">IF(BL947&gt;=85,"ممتاز",IF(BL947&gt;=75,"جيد جداً",IF(BL947&gt;=65,"جيد",IF(BL947&gt;=50,"مقبول","دون المستوى"))))</f>
        <v>دون المستوى</v>
      </c>
      <c r="BO947" s="72"/>
      <c r="BP947" s="72"/>
      <c r="BQ947" s="72"/>
      <c r="BR947" s="65" t="n">
        <f aca="false">COUNTIF(H947,"&lt;15")+COUNTIF(M947,"&lt;15")+COUNTIF(R947,"&lt;15")+COUNTIF(Y947,"&lt;15")+COUNTIF(AF947,"&lt;15")+COUNTIF(AK947,"&lt;15")+COUNTIF(AR947,"&lt;15")+COUNTIF(AV947,"&lt;216")+COUNTIF(BF947,"&lt;15")+COUNTIF(BK947,"&lt;15")+COUNTIF(AY947,"&lt;1.5")+COUNTIF(BA947,"&lt;1.5")</f>
        <v>6</v>
      </c>
      <c r="BS947" s="66" t="str">
        <f aca="false">IF(BR947&lt;=0,"الطالب ناجح اعتباريا","برنامج علاجي في  ")&amp;IF(COUNTIF(H947,"&lt;15")=0,0,"- لغة عربية وخط ")&amp;IF(COUNTIF(M947,"&lt;15")=0,0,"-انجليزي ")&amp;IF(COUNTIF(R947,"&lt;15")=0,0,"- دراسات ")&amp;IF(COUNTIF(Y947,"&lt;15")=0,0,"-رياضيات ")&amp;IF(COUNTIF(AF947,"&lt;15")=0,0,"- علوم")&amp;IF(COUNTIF(AK947,"&lt;15")=0,0,"- فنية ")&amp;IF(COUNTIF(AR947,"&lt;15")=0,0,"- حاسب الي ")&amp;IF(COUNTIF(AV947,"&lt;216")=0,0,"-  مجموع ")&amp;IF(COUNTIF(BF947,"&lt;15")=0,0,"- تربية دينية ")&amp;IF(COUNTIF(BK947,"&lt;15")=0,0,"- فرنساوي ")&amp;IF(COUNTIF(AY947,"&lt;1.5")=0,0,"-نشاط 1 ")&amp;IF(COUNTIF(BA947,"&lt;1.5")=0,0,"- نشاط 2 ")</f>
        <v>برنامج علاجي في  000-رياضيات - علوم0- حاسب الي -  مجموع 00-نشاط 1 - نشاط 2 </v>
      </c>
      <c r="BT947" s="67" t="n">
        <f aca="false">RANK(AV947,$AV$9:$AV$1700)</f>
        <v>3</v>
      </c>
      <c r="BU947" s="68" t="n">
        <f aca="false">COUNTIF(H947,0)+COUNTIF(M947,0)+COUNTIF(R947,0)+COUNTIF(W947:X947,0)+COUNTIF(AE947,0)+COUNTIF(AK947,0)+COUNTIF(AQ947,0)+COUNTIF(BF947,0)+COUNTIF(BK947,0)</f>
        <v>0</v>
      </c>
      <c r="BV947" s="68" t="str">
        <f aca="false">IF(BU947&gt;=10,"غ","ح")</f>
        <v>ح</v>
      </c>
      <c r="BW947" s="68" t="str">
        <f aca="false">CONCATENATE('[1]ادخال بيانات الرئيسية'!C954,BV947)</f>
        <v>ح</v>
      </c>
      <c r="BX947" s="68" t="str">
        <f aca="false">CONCATENATE('[1]ادخال بيانات الرئيسية'!C954,BS947)</f>
        <v>برنامج علاجي في  000-رياضيات - علوم0- حاسب الي -  مجموع 00-نشاط 1 - نشاط 2 </v>
      </c>
      <c r="BY947" s="68" t="str">
        <f aca="false">CONCATENATE(BV947)</f>
        <v>ح</v>
      </c>
      <c r="BZ947" s="68" t="str">
        <f aca="false">CONCATENATE(C947)</f>
        <v>0</v>
      </c>
      <c r="CA947" s="9" t="str">
        <f aca="false">CONCATENATE(BY947,BZ947)</f>
        <v>ح0</v>
      </c>
      <c r="CB947" s="9" t="str">
        <f aca="false">CONCATENATE(BR947)</f>
        <v>6</v>
      </c>
      <c r="CC947" s="9" t="str">
        <f aca="false">CONCATENATE(C947)</f>
        <v>0</v>
      </c>
      <c r="CD947" s="9" t="str">
        <f aca="false">CONCATENATE(CC947,CB947)</f>
        <v>06</v>
      </c>
    </row>
    <row r="948" customFormat="false" ht="20.25" hidden="false" customHeight="false" outlineLevel="0" collapsed="false">
      <c r="A948" s="69" t="n">
        <f aca="false">'[1]ادخال بيانات الرئيسية'!A955</f>
        <v>0</v>
      </c>
      <c r="B948" s="69" t="n">
        <f aca="false">'[1]ادخال بيانات الرئيسية'!B955</f>
        <v>0</v>
      </c>
      <c r="C948" s="69" t="n">
        <f aca="false">'[1]ادخال بيانات الرئيسية'!D955</f>
        <v>0</v>
      </c>
      <c r="D948" s="70" t="n">
        <f aca="false">'[1]ادخال بيانات الرئيسية'!E955</f>
        <v>0</v>
      </c>
      <c r="E948" s="71"/>
      <c r="F948" s="72"/>
      <c r="G948" s="64" t="n">
        <f aca="false">'[1]رصد ملف الإنجاز( 1)'!F951</f>
        <v>0</v>
      </c>
      <c r="H948" s="72"/>
      <c r="I948" s="64" t="n">
        <f aca="false">SUM(G948:H948)</f>
        <v>0</v>
      </c>
      <c r="J948" s="63" t="n">
        <f aca="false">(I948*40)/100</f>
        <v>0</v>
      </c>
      <c r="K948" s="64" t="str">
        <f aca="false">IF(I948&gt;=85,"ممتاز",IF(I948&gt;=75,"جيد جداً",IF(I948&gt;=65,"جيد",IF(I948&gt;=50,"مقبول","دون المستوى"))))</f>
        <v>دون المستوى</v>
      </c>
      <c r="L948" s="64" t="n">
        <f aca="false">'[1]رصد ملف الإنجاز( 1)'!G951</f>
        <v>0</v>
      </c>
      <c r="M948" s="72"/>
      <c r="N948" s="64" t="n">
        <f aca="false">SUM(L948:M948)</f>
        <v>0</v>
      </c>
      <c r="O948" s="63" t="n">
        <f aca="false">(N948*30)/100</f>
        <v>0</v>
      </c>
      <c r="P948" s="64" t="str">
        <f aca="false">IF(N948&gt;=85,"ممتاز",IF(N948&gt;=75,"جيد جداً",IF(N948&gt;=65,"جيد",IF(N948&gt;=50,"مقبول","دون المستوى"))))</f>
        <v>دون المستوى</v>
      </c>
      <c r="Q948" s="64" t="n">
        <f aca="false">'[1]رصد ملف الإنجاز( 1)'!H951</f>
        <v>0</v>
      </c>
      <c r="R948" s="72"/>
      <c r="S948" s="64" t="n">
        <f aca="false">SUM(Q948:R948)</f>
        <v>0</v>
      </c>
      <c r="T948" s="63" t="n">
        <f aca="false">(S948*20)/100</f>
        <v>0</v>
      </c>
      <c r="U948" s="64" t="str">
        <f aca="false">IF(S948&gt;=85,"ممتاز",IF(S948&gt;=75,"جيد جداً",IF(S948&gt;=65,"جيد",IF(S948&gt;=50,"مقبول","دون المستوى"))))</f>
        <v>دون المستوى</v>
      </c>
      <c r="V948" s="64" t="n">
        <f aca="false">'[1]رصد ملف الإنجاز( 1)'!I951</f>
        <v>0</v>
      </c>
      <c r="W948" s="72"/>
      <c r="X948" s="72"/>
      <c r="Y948" s="64" t="n">
        <f aca="false">SUM(W948:X948)</f>
        <v>0</v>
      </c>
      <c r="Z948" s="64" t="n">
        <f aca="false">Y948+V948</f>
        <v>0</v>
      </c>
      <c r="AA948" s="63" t="n">
        <f aca="false">(Z948*30)/100</f>
        <v>0</v>
      </c>
      <c r="AB948" s="64" t="str">
        <f aca="false">IF(Z948&gt;=85,"ممتاز",IF(Z948&gt;=75,"جيد جداً",IF(Z948&gt;=65,"جيد",IF(Z948&gt;=50,"مقبول","دون المستوى"))))</f>
        <v>دون المستوى</v>
      </c>
      <c r="AC948" s="64" t="n">
        <f aca="false">'[1]رصد ملف الإنجاز( 1)'!J951</f>
        <v>0</v>
      </c>
      <c r="AD948" s="72"/>
      <c r="AE948" s="72"/>
      <c r="AF948" s="64" t="n">
        <f aca="false">SUM(AD948:AE948)</f>
        <v>0</v>
      </c>
      <c r="AG948" s="64" t="n">
        <f aca="false">AF948+AC948</f>
        <v>0</v>
      </c>
      <c r="AH948" s="63" t="n">
        <f aca="false">(AG948*20)/100</f>
        <v>0</v>
      </c>
      <c r="AI948" s="64" t="str">
        <f aca="false">IF(AG948&gt;=85,"ممتاز",IF(AG948&gt;=75,"جيد جداً",IF(AG948&gt;=65,"جيد",IF(AG948&gt;=50,"مقبول","دون المستوى"))))</f>
        <v>دون المستوى</v>
      </c>
      <c r="AJ948" s="64" t="n">
        <f aca="false">'[1]رصد ملف الإنجاز( 1)'!K951</f>
        <v>0</v>
      </c>
      <c r="AK948" s="72"/>
      <c r="AL948" s="64" t="n">
        <f aca="false">SUM(AJ948:AK948)</f>
        <v>0</v>
      </c>
      <c r="AM948" s="63" t="n">
        <f aca="false">(AL948*10)/100</f>
        <v>0</v>
      </c>
      <c r="AN948" s="64" t="str">
        <f aca="false">IF(AL948&gt;=85,"ممتاز",IF(AL948&gt;=75,"جيد جداً",IF(AL948&gt;=65,"جيد",IF(AL948&gt;=50,"مقبول","دون المستوى"))))</f>
        <v>دون المستوى</v>
      </c>
      <c r="AO948" s="64" t="n">
        <f aca="false">'[1]رصد ملف الإنجاز( 1)'!L951</f>
        <v>0</v>
      </c>
      <c r="AP948" s="72"/>
      <c r="AQ948" s="72"/>
      <c r="AR948" s="64" t="n">
        <f aca="false">SUM(AP948:AQ948)</f>
        <v>0</v>
      </c>
      <c r="AS948" s="64" t="n">
        <f aca="false">AR948+AO948</f>
        <v>0</v>
      </c>
      <c r="AT948" s="63" t="n">
        <f aca="false">(AS948*10)/100</f>
        <v>0</v>
      </c>
      <c r="AU948" s="64" t="str">
        <f aca="false">IF(AS948&gt;=85,"ممتاز",IF(AS948&gt;=75,"جيد جداً",IF(AS948&gt;=65,"جيد",IF(AS948&gt;=50,"مقبول","دون المستوى"))))</f>
        <v>دون المستوى</v>
      </c>
      <c r="AV948" s="63" t="n">
        <f aca="false">AS948+AL948+AG948+Z948+S948+N948+I948+AY948+BA948</f>
        <v>0</v>
      </c>
      <c r="AW948" s="63" t="n">
        <f aca="false">AT948+AM948+AH948+AA948+T948+O948+J948</f>
        <v>0</v>
      </c>
      <c r="AX948" s="63" t="str">
        <f aca="false">IF(AV948&gt;=612,"ممتاز",IF(AV948&gt;=540,"جيد جداً",IF(AV948&gt;=468,"جيد",IF(AV948&gt;=360,"مقبول","دون المستوى"))))</f>
        <v>دون المستوى</v>
      </c>
      <c r="AY948" s="72" t="n">
        <f aca="false">'[1]رصد ملف الإنجاز( 1)'!N951</f>
        <v>0</v>
      </c>
      <c r="AZ948" s="63" t="str">
        <f aca="false">IF(AY948&gt;=4.3,"ممتاز",IF(AY948&gt;=3.8,"جيد جداً",IF(AY948&gt;=3.3,"جيد",IF(AY948&gt;=2.5,"مقبول","دون المستوى"))))</f>
        <v>دون المستوى</v>
      </c>
      <c r="BA948" s="62" t="n">
        <f aca="false">'[1]رصد ملف الإنجاز( 1)'!O951</f>
        <v>0</v>
      </c>
      <c r="BB948" s="63" t="str">
        <f aca="false">IF(BA948&gt;=4.3,"ممتاز",IF(BA948&gt;=3.8,"جيد جداً",IF(BA948&gt;=3.3,"جيد",IF(BA948&gt;=2.5,"مقبول","دون المستوى"))))</f>
        <v>دون المستوى</v>
      </c>
      <c r="BC948" s="63" t="n">
        <f aca="false">AW948+AY948+BA948</f>
        <v>0</v>
      </c>
      <c r="BD948" s="63" t="str">
        <f aca="false">IF(BC948&gt;=144.5,"ممتاز",IF(BC948&gt;=127.5,"جيد جداً",IF(BC948&gt;=110.5,"جيد",IF(BC948&gt;=85,"مقبول","دون المستوى"))))</f>
        <v>دون المستوى</v>
      </c>
      <c r="BE948" s="64" t="n">
        <f aca="false">'[1]رصد ملف الإنجاز( 1)'!M951</f>
        <v>0</v>
      </c>
      <c r="BF948" s="72"/>
      <c r="BG948" s="64" t="n">
        <f aca="false">SUM(BE948:BF948)</f>
        <v>0</v>
      </c>
      <c r="BH948" s="63" t="n">
        <f aca="false">(BG948*20)/100</f>
        <v>0</v>
      </c>
      <c r="BI948" s="64" t="str">
        <f aca="false">IF(BG948&gt;=85,"ممتاز",IF(BG948&gt;=75,"جيد جداً",IF(BG948&gt;=65,"جيد",IF(BG948&gt;=50,"مقبول","دون المستوى"))))</f>
        <v>دون المستوى</v>
      </c>
      <c r="BJ948" s="64" t="n">
        <f aca="false">'[1]رصد ملف الإنجاز( 1)'!P951</f>
        <v>0</v>
      </c>
      <c r="BK948" s="72"/>
      <c r="BL948" s="64" t="n">
        <f aca="false">SUM(BJ948:BK948)</f>
        <v>0</v>
      </c>
      <c r="BM948" s="63" t="n">
        <f aca="false">(BL948*15)/100</f>
        <v>0</v>
      </c>
      <c r="BN948" s="64" t="str">
        <f aca="false">IF(BL948&gt;=85,"ممتاز",IF(BL948&gt;=75,"جيد جداً",IF(BL948&gt;=65,"جيد",IF(BL948&gt;=50,"مقبول","دون المستوى"))))</f>
        <v>دون المستوى</v>
      </c>
      <c r="BO948" s="72"/>
      <c r="BP948" s="72"/>
      <c r="BQ948" s="72"/>
      <c r="BR948" s="65" t="n">
        <f aca="false">COUNTIF(H948,"&lt;15")+COUNTIF(M948,"&lt;15")+COUNTIF(R948,"&lt;15")+COUNTIF(Y948,"&lt;15")+COUNTIF(AF948,"&lt;15")+COUNTIF(AK948,"&lt;15")+COUNTIF(AR948,"&lt;15")+COUNTIF(AV948,"&lt;216")+COUNTIF(BF948,"&lt;15")+COUNTIF(BK948,"&lt;15")+COUNTIF(AY948,"&lt;1.5")+COUNTIF(BA948,"&lt;1.5")</f>
        <v>6</v>
      </c>
      <c r="BS948" s="66" t="str">
        <f aca="false">IF(BR948&lt;=0,"الطالب ناجح اعتباريا","برنامج علاجي في  ")&amp;IF(COUNTIF(H948,"&lt;15")=0,0,"- لغة عربية وخط ")&amp;IF(COUNTIF(M948,"&lt;15")=0,0,"-انجليزي ")&amp;IF(COUNTIF(R948,"&lt;15")=0,0,"- دراسات ")&amp;IF(COUNTIF(Y948,"&lt;15")=0,0,"-رياضيات ")&amp;IF(COUNTIF(AF948,"&lt;15")=0,0,"- علوم")&amp;IF(COUNTIF(AK948,"&lt;15")=0,0,"- فنية ")&amp;IF(COUNTIF(AR948,"&lt;15")=0,0,"- حاسب الي ")&amp;IF(COUNTIF(AV948,"&lt;216")=0,0,"-  مجموع ")&amp;IF(COUNTIF(BF948,"&lt;15")=0,0,"- تربية دينية ")&amp;IF(COUNTIF(BK948,"&lt;15")=0,0,"- فرنساوي ")&amp;IF(COUNTIF(AY948,"&lt;1.5")=0,0,"-نشاط 1 ")&amp;IF(COUNTIF(BA948,"&lt;1.5")=0,0,"- نشاط 2 ")</f>
        <v>برنامج علاجي في  000-رياضيات - علوم0- حاسب الي -  مجموع 00-نشاط 1 - نشاط 2 </v>
      </c>
      <c r="BT948" s="67" t="n">
        <f aca="false">RANK(AV948,$AV$9:$AV$1700)</f>
        <v>3</v>
      </c>
      <c r="BU948" s="68" t="n">
        <f aca="false">COUNTIF(H948,0)+COUNTIF(M948,0)+COUNTIF(R948,0)+COUNTIF(W948:X948,0)+COUNTIF(AE948,0)+COUNTIF(AK948,0)+COUNTIF(AQ948,0)+COUNTIF(BF948,0)+COUNTIF(BK948,0)</f>
        <v>0</v>
      </c>
      <c r="BV948" s="68" t="str">
        <f aca="false">IF(BU948&gt;=10,"غ","ح")</f>
        <v>ح</v>
      </c>
      <c r="BW948" s="68" t="str">
        <f aca="false">CONCATENATE('[1]ادخال بيانات الرئيسية'!C955,BV948)</f>
        <v>ح</v>
      </c>
      <c r="BX948" s="68" t="str">
        <f aca="false">CONCATENATE('[1]ادخال بيانات الرئيسية'!C955,BS948)</f>
        <v>برنامج علاجي في  000-رياضيات - علوم0- حاسب الي -  مجموع 00-نشاط 1 - نشاط 2 </v>
      </c>
      <c r="BY948" s="68" t="str">
        <f aca="false">CONCATENATE(BV948)</f>
        <v>ح</v>
      </c>
      <c r="BZ948" s="68" t="str">
        <f aca="false">CONCATENATE(C948)</f>
        <v>0</v>
      </c>
      <c r="CA948" s="9" t="str">
        <f aca="false">CONCATENATE(BY948,BZ948)</f>
        <v>ح0</v>
      </c>
      <c r="CB948" s="9" t="str">
        <f aca="false">CONCATENATE(BR948)</f>
        <v>6</v>
      </c>
      <c r="CC948" s="9" t="str">
        <f aca="false">CONCATENATE(C948)</f>
        <v>0</v>
      </c>
      <c r="CD948" s="9" t="str">
        <f aca="false">CONCATENATE(CC948,CB948)</f>
        <v>06</v>
      </c>
    </row>
    <row r="949" customFormat="false" ht="20.25" hidden="false" customHeight="false" outlineLevel="0" collapsed="false">
      <c r="A949" s="69" t="n">
        <f aca="false">'[1]ادخال بيانات الرئيسية'!A956</f>
        <v>0</v>
      </c>
      <c r="B949" s="69" t="n">
        <f aca="false">'[1]ادخال بيانات الرئيسية'!B956</f>
        <v>0</v>
      </c>
      <c r="C949" s="69" t="n">
        <f aca="false">'[1]ادخال بيانات الرئيسية'!D956</f>
        <v>0</v>
      </c>
      <c r="D949" s="70" t="n">
        <f aca="false">'[1]ادخال بيانات الرئيسية'!E956</f>
        <v>0</v>
      </c>
      <c r="E949" s="71"/>
      <c r="F949" s="72"/>
      <c r="G949" s="64" t="n">
        <f aca="false">'[1]رصد ملف الإنجاز( 1)'!F952</f>
        <v>0</v>
      </c>
      <c r="H949" s="72"/>
      <c r="I949" s="64" t="n">
        <f aca="false">SUM(G949:H949)</f>
        <v>0</v>
      </c>
      <c r="J949" s="63" t="n">
        <f aca="false">(I949*40)/100</f>
        <v>0</v>
      </c>
      <c r="K949" s="64" t="str">
        <f aca="false">IF(I949&gt;=85,"ممتاز",IF(I949&gt;=75,"جيد جداً",IF(I949&gt;=65,"جيد",IF(I949&gt;=50,"مقبول","دون المستوى"))))</f>
        <v>دون المستوى</v>
      </c>
      <c r="L949" s="64" t="n">
        <f aca="false">'[1]رصد ملف الإنجاز( 1)'!G952</f>
        <v>0</v>
      </c>
      <c r="M949" s="72"/>
      <c r="N949" s="64" t="n">
        <f aca="false">SUM(L949:M949)</f>
        <v>0</v>
      </c>
      <c r="O949" s="63" t="n">
        <f aca="false">(N949*30)/100</f>
        <v>0</v>
      </c>
      <c r="P949" s="64" t="str">
        <f aca="false">IF(N949&gt;=85,"ممتاز",IF(N949&gt;=75,"جيد جداً",IF(N949&gt;=65,"جيد",IF(N949&gt;=50,"مقبول","دون المستوى"))))</f>
        <v>دون المستوى</v>
      </c>
      <c r="Q949" s="64" t="n">
        <f aca="false">'[1]رصد ملف الإنجاز( 1)'!H952</f>
        <v>0</v>
      </c>
      <c r="R949" s="72"/>
      <c r="S949" s="64" t="n">
        <f aca="false">SUM(Q949:R949)</f>
        <v>0</v>
      </c>
      <c r="T949" s="63" t="n">
        <f aca="false">(S949*20)/100</f>
        <v>0</v>
      </c>
      <c r="U949" s="64" t="str">
        <f aca="false">IF(S949&gt;=85,"ممتاز",IF(S949&gt;=75,"جيد جداً",IF(S949&gt;=65,"جيد",IF(S949&gt;=50,"مقبول","دون المستوى"))))</f>
        <v>دون المستوى</v>
      </c>
      <c r="V949" s="64" t="n">
        <f aca="false">'[1]رصد ملف الإنجاز( 1)'!I952</f>
        <v>0</v>
      </c>
      <c r="W949" s="72"/>
      <c r="X949" s="72"/>
      <c r="Y949" s="64" t="n">
        <f aca="false">SUM(W949:X949)</f>
        <v>0</v>
      </c>
      <c r="Z949" s="64" t="n">
        <f aca="false">Y949+V949</f>
        <v>0</v>
      </c>
      <c r="AA949" s="63" t="n">
        <f aca="false">(Z949*30)/100</f>
        <v>0</v>
      </c>
      <c r="AB949" s="64" t="str">
        <f aca="false">IF(Z949&gt;=85,"ممتاز",IF(Z949&gt;=75,"جيد جداً",IF(Z949&gt;=65,"جيد",IF(Z949&gt;=50,"مقبول","دون المستوى"))))</f>
        <v>دون المستوى</v>
      </c>
      <c r="AC949" s="64" t="n">
        <f aca="false">'[1]رصد ملف الإنجاز( 1)'!J952</f>
        <v>0</v>
      </c>
      <c r="AD949" s="72"/>
      <c r="AE949" s="72"/>
      <c r="AF949" s="64" t="n">
        <f aca="false">SUM(AD949:AE949)</f>
        <v>0</v>
      </c>
      <c r="AG949" s="64" t="n">
        <f aca="false">AF949+AC949</f>
        <v>0</v>
      </c>
      <c r="AH949" s="63" t="n">
        <f aca="false">(AG949*20)/100</f>
        <v>0</v>
      </c>
      <c r="AI949" s="64" t="str">
        <f aca="false">IF(AG949&gt;=85,"ممتاز",IF(AG949&gt;=75,"جيد جداً",IF(AG949&gt;=65,"جيد",IF(AG949&gt;=50,"مقبول","دون المستوى"))))</f>
        <v>دون المستوى</v>
      </c>
      <c r="AJ949" s="64" t="n">
        <f aca="false">'[1]رصد ملف الإنجاز( 1)'!K952</f>
        <v>0</v>
      </c>
      <c r="AK949" s="72"/>
      <c r="AL949" s="64" t="n">
        <f aca="false">SUM(AJ949:AK949)</f>
        <v>0</v>
      </c>
      <c r="AM949" s="63" t="n">
        <f aca="false">(AL949*10)/100</f>
        <v>0</v>
      </c>
      <c r="AN949" s="64" t="str">
        <f aca="false">IF(AL949&gt;=85,"ممتاز",IF(AL949&gt;=75,"جيد جداً",IF(AL949&gt;=65,"جيد",IF(AL949&gt;=50,"مقبول","دون المستوى"))))</f>
        <v>دون المستوى</v>
      </c>
      <c r="AO949" s="64" t="n">
        <f aca="false">'[1]رصد ملف الإنجاز( 1)'!L952</f>
        <v>0</v>
      </c>
      <c r="AP949" s="72"/>
      <c r="AQ949" s="72"/>
      <c r="AR949" s="64" t="n">
        <f aca="false">SUM(AP949:AQ949)</f>
        <v>0</v>
      </c>
      <c r="AS949" s="64" t="n">
        <f aca="false">AR949+AO949</f>
        <v>0</v>
      </c>
      <c r="AT949" s="63" t="n">
        <f aca="false">(AS949*10)/100</f>
        <v>0</v>
      </c>
      <c r="AU949" s="64" t="str">
        <f aca="false">IF(AS949&gt;=85,"ممتاز",IF(AS949&gt;=75,"جيد جداً",IF(AS949&gt;=65,"جيد",IF(AS949&gt;=50,"مقبول","دون المستوى"))))</f>
        <v>دون المستوى</v>
      </c>
      <c r="AV949" s="63" t="n">
        <f aca="false">AS949+AL949+AG949+Z949+S949+N949+I949+AY949+BA949</f>
        <v>0</v>
      </c>
      <c r="AW949" s="63" t="n">
        <f aca="false">AT949+AM949+AH949+AA949+T949+O949+J949</f>
        <v>0</v>
      </c>
      <c r="AX949" s="63" t="str">
        <f aca="false">IF(AV949&gt;=612,"ممتاز",IF(AV949&gt;=540,"جيد جداً",IF(AV949&gt;=468,"جيد",IF(AV949&gt;=360,"مقبول","دون المستوى"))))</f>
        <v>دون المستوى</v>
      </c>
      <c r="AY949" s="72" t="n">
        <f aca="false">'[1]رصد ملف الإنجاز( 1)'!N952</f>
        <v>0</v>
      </c>
      <c r="AZ949" s="63" t="str">
        <f aca="false">IF(AY949&gt;=4.3,"ممتاز",IF(AY949&gt;=3.8,"جيد جداً",IF(AY949&gt;=3.3,"جيد",IF(AY949&gt;=2.5,"مقبول","دون المستوى"))))</f>
        <v>دون المستوى</v>
      </c>
      <c r="BA949" s="62" t="n">
        <f aca="false">'[1]رصد ملف الإنجاز( 1)'!O952</f>
        <v>0</v>
      </c>
      <c r="BB949" s="63" t="str">
        <f aca="false">IF(BA949&gt;=4.3,"ممتاز",IF(BA949&gt;=3.8,"جيد جداً",IF(BA949&gt;=3.3,"جيد",IF(BA949&gt;=2.5,"مقبول","دون المستوى"))))</f>
        <v>دون المستوى</v>
      </c>
      <c r="BC949" s="63" t="n">
        <f aca="false">AW949+AY949+BA949</f>
        <v>0</v>
      </c>
      <c r="BD949" s="63" t="str">
        <f aca="false">IF(BC949&gt;=144.5,"ممتاز",IF(BC949&gt;=127.5,"جيد جداً",IF(BC949&gt;=110.5,"جيد",IF(BC949&gt;=85,"مقبول","دون المستوى"))))</f>
        <v>دون المستوى</v>
      </c>
      <c r="BE949" s="64" t="n">
        <f aca="false">'[1]رصد ملف الإنجاز( 1)'!M952</f>
        <v>0</v>
      </c>
      <c r="BF949" s="72"/>
      <c r="BG949" s="64" t="n">
        <f aca="false">SUM(BE949:BF949)</f>
        <v>0</v>
      </c>
      <c r="BH949" s="63" t="n">
        <f aca="false">(BG949*20)/100</f>
        <v>0</v>
      </c>
      <c r="BI949" s="64" t="str">
        <f aca="false">IF(BG949&gt;=85,"ممتاز",IF(BG949&gt;=75,"جيد جداً",IF(BG949&gt;=65,"جيد",IF(BG949&gt;=50,"مقبول","دون المستوى"))))</f>
        <v>دون المستوى</v>
      </c>
      <c r="BJ949" s="64" t="n">
        <f aca="false">'[1]رصد ملف الإنجاز( 1)'!P952</f>
        <v>0</v>
      </c>
      <c r="BK949" s="72"/>
      <c r="BL949" s="64" t="n">
        <f aca="false">SUM(BJ949:BK949)</f>
        <v>0</v>
      </c>
      <c r="BM949" s="63" t="n">
        <f aca="false">(BL949*15)/100</f>
        <v>0</v>
      </c>
      <c r="BN949" s="64" t="str">
        <f aca="false">IF(BL949&gt;=85,"ممتاز",IF(BL949&gt;=75,"جيد جداً",IF(BL949&gt;=65,"جيد",IF(BL949&gt;=50,"مقبول","دون المستوى"))))</f>
        <v>دون المستوى</v>
      </c>
      <c r="BO949" s="72"/>
      <c r="BP949" s="72"/>
      <c r="BQ949" s="72"/>
      <c r="BR949" s="65" t="n">
        <f aca="false">COUNTIF(H949,"&lt;15")+COUNTIF(M949,"&lt;15")+COUNTIF(R949,"&lt;15")+COUNTIF(Y949,"&lt;15")+COUNTIF(AF949,"&lt;15")+COUNTIF(AK949,"&lt;15")+COUNTIF(AR949,"&lt;15")+COUNTIF(AV949,"&lt;216")+COUNTIF(BF949,"&lt;15")+COUNTIF(BK949,"&lt;15")+COUNTIF(AY949,"&lt;1.5")+COUNTIF(BA949,"&lt;1.5")</f>
        <v>6</v>
      </c>
      <c r="BS949" s="66" t="str">
        <f aca="false">IF(BR949&lt;=0,"الطالب ناجح اعتباريا","برنامج علاجي في  ")&amp;IF(COUNTIF(H949,"&lt;15")=0,0,"- لغة عربية وخط ")&amp;IF(COUNTIF(M949,"&lt;15")=0,0,"-انجليزي ")&amp;IF(COUNTIF(R949,"&lt;15")=0,0,"- دراسات ")&amp;IF(COUNTIF(Y949,"&lt;15")=0,0,"-رياضيات ")&amp;IF(COUNTIF(AF949,"&lt;15")=0,0,"- علوم")&amp;IF(COUNTIF(AK949,"&lt;15")=0,0,"- فنية ")&amp;IF(COUNTIF(AR949,"&lt;15")=0,0,"- حاسب الي ")&amp;IF(COUNTIF(AV949,"&lt;216")=0,0,"-  مجموع ")&amp;IF(COUNTIF(BF949,"&lt;15")=0,0,"- تربية دينية ")&amp;IF(COUNTIF(BK949,"&lt;15")=0,0,"- فرنساوي ")&amp;IF(COUNTIF(AY949,"&lt;1.5")=0,0,"-نشاط 1 ")&amp;IF(COUNTIF(BA949,"&lt;1.5")=0,0,"- نشاط 2 ")</f>
        <v>برنامج علاجي في  000-رياضيات - علوم0- حاسب الي -  مجموع 00-نشاط 1 - نشاط 2 </v>
      </c>
      <c r="BT949" s="67" t="n">
        <f aca="false">RANK(AV949,$AV$9:$AV$1700)</f>
        <v>3</v>
      </c>
      <c r="BU949" s="68" t="n">
        <f aca="false">COUNTIF(H949,0)+COUNTIF(M949,0)+COUNTIF(R949,0)+COUNTIF(W949:X949,0)+COUNTIF(AE949,0)+COUNTIF(AK949,0)+COUNTIF(AQ949,0)+COUNTIF(BF949,0)+COUNTIF(BK949,0)</f>
        <v>0</v>
      </c>
      <c r="BV949" s="68" t="str">
        <f aca="false">IF(BU949&gt;=10,"غ","ح")</f>
        <v>ح</v>
      </c>
      <c r="BW949" s="68" t="str">
        <f aca="false">CONCATENATE('[1]ادخال بيانات الرئيسية'!C956,BV949)</f>
        <v>ح</v>
      </c>
      <c r="BX949" s="68" t="str">
        <f aca="false">CONCATENATE('[1]ادخال بيانات الرئيسية'!C956,BS949)</f>
        <v>برنامج علاجي في  000-رياضيات - علوم0- حاسب الي -  مجموع 00-نشاط 1 - نشاط 2 </v>
      </c>
      <c r="BY949" s="68" t="str">
        <f aca="false">CONCATENATE(BV949)</f>
        <v>ح</v>
      </c>
      <c r="BZ949" s="68" t="str">
        <f aca="false">CONCATENATE(C949)</f>
        <v>0</v>
      </c>
      <c r="CA949" s="9" t="str">
        <f aca="false">CONCATENATE(BY949,BZ949)</f>
        <v>ح0</v>
      </c>
      <c r="CB949" s="9" t="str">
        <f aca="false">CONCATENATE(BR949)</f>
        <v>6</v>
      </c>
      <c r="CC949" s="9" t="str">
        <f aca="false">CONCATENATE(C949)</f>
        <v>0</v>
      </c>
      <c r="CD949" s="9" t="str">
        <f aca="false">CONCATENATE(CC949,CB949)</f>
        <v>06</v>
      </c>
    </row>
    <row r="950" customFormat="false" ht="20.25" hidden="false" customHeight="false" outlineLevel="0" collapsed="false">
      <c r="A950" s="69" t="n">
        <f aca="false">'[1]ادخال بيانات الرئيسية'!A957</f>
        <v>0</v>
      </c>
      <c r="B950" s="69" t="n">
        <f aca="false">'[1]ادخال بيانات الرئيسية'!B957</f>
        <v>0</v>
      </c>
      <c r="C950" s="69" t="n">
        <f aca="false">'[1]ادخال بيانات الرئيسية'!D957</f>
        <v>0</v>
      </c>
      <c r="D950" s="70" t="n">
        <f aca="false">'[1]ادخال بيانات الرئيسية'!E957</f>
        <v>0</v>
      </c>
      <c r="E950" s="71"/>
      <c r="F950" s="72"/>
      <c r="G950" s="64" t="n">
        <f aca="false">'[1]رصد ملف الإنجاز( 1)'!F953</f>
        <v>0</v>
      </c>
      <c r="H950" s="72"/>
      <c r="I950" s="64" t="n">
        <f aca="false">SUM(G950:H950)</f>
        <v>0</v>
      </c>
      <c r="J950" s="63" t="n">
        <f aca="false">(I950*40)/100</f>
        <v>0</v>
      </c>
      <c r="K950" s="64" t="str">
        <f aca="false">IF(I950&gt;=85,"ممتاز",IF(I950&gt;=75,"جيد جداً",IF(I950&gt;=65,"جيد",IF(I950&gt;=50,"مقبول","دون المستوى"))))</f>
        <v>دون المستوى</v>
      </c>
      <c r="L950" s="64" t="n">
        <f aca="false">'[1]رصد ملف الإنجاز( 1)'!G953</f>
        <v>0</v>
      </c>
      <c r="M950" s="72"/>
      <c r="N950" s="64" t="n">
        <f aca="false">SUM(L950:M950)</f>
        <v>0</v>
      </c>
      <c r="O950" s="63" t="n">
        <f aca="false">(N950*30)/100</f>
        <v>0</v>
      </c>
      <c r="P950" s="64" t="str">
        <f aca="false">IF(N950&gt;=85,"ممتاز",IF(N950&gt;=75,"جيد جداً",IF(N950&gt;=65,"جيد",IF(N950&gt;=50,"مقبول","دون المستوى"))))</f>
        <v>دون المستوى</v>
      </c>
      <c r="Q950" s="64" t="n">
        <f aca="false">'[1]رصد ملف الإنجاز( 1)'!H953</f>
        <v>0</v>
      </c>
      <c r="R950" s="72"/>
      <c r="S950" s="64" t="n">
        <f aca="false">SUM(Q950:R950)</f>
        <v>0</v>
      </c>
      <c r="T950" s="63" t="n">
        <f aca="false">(S950*20)/100</f>
        <v>0</v>
      </c>
      <c r="U950" s="64" t="str">
        <f aca="false">IF(S950&gt;=85,"ممتاز",IF(S950&gt;=75,"جيد جداً",IF(S950&gt;=65,"جيد",IF(S950&gt;=50,"مقبول","دون المستوى"))))</f>
        <v>دون المستوى</v>
      </c>
      <c r="V950" s="64" t="n">
        <f aca="false">'[1]رصد ملف الإنجاز( 1)'!I953</f>
        <v>0</v>
      </c>
      <c r="W950" s="72"/>
      <c r="X950" s="72"/>
      <c r="Y950" s="64" t="n">
        <f aca="false">SUM(W950:X950)</f>
        <v>0</v>
      </c>
      <c r="Z950" s="64" t="n">
        <f aca="false">Y950+V950</f>
        <v>0</v>
      </c>
      <c r="AA950" s="63" t="n">
        <f aca="false">(Z950*30)/100</f>
        <v>0</v>
      </c>
      <c r="AB950" s="64" t="str">
        <f aca="false">IF(Z950&gt;=85,"ممتاز",IF(Z950&gt;=75,"جيد جداً",IF(Z950&gt;=65,"جيد",IF(Z950&gt;=50,"مقبول","دون المستوى"))))</f>
        <v>دون المستوى</v>
      </c>
      <c r="AC950" s="64" t="n">
        <f aca="false">'[1]رصد ملف الإنجاز( 1)'!J953</f>
        <v>0</v>
      </c>
      <c r="AD950" s="72"/>
      <c r="AE950" s="72"/>
      <c r="AF950" s="64" t="n">
        <f aca="false">SUM(AD950:AE950)</f>
        <v>0</v>
      </c>
      <c r="AG950" s="64" t="n">
        <f aca="false">AF950+AC950</f>
        <v>0</v>
      </c>
      <c r="AH950" s="63" t="n">
        <f aca="false">(AG950*20)/100</f>
        <v>0</v>
      </c>
      <c r="AI950" s="64" t="str">
        <f aca="false">IF(AG950&gt;=85,"ممتاز",IF(AG950&gt;=75,"جيد جداً",IF(AG950&gt;=65,"جيد",IF(AG950&gt;=50,"مقبول","دون المستوى"))))</f>
        <v>دون المستوى</v>
      </c>
      <c r="AJ950" s="64" t="n">
        <f aca="false">'[1]رصد ملف الإنجاز( 1)'!K953</f>
        <v>0</v>
      </c>
      <c r="AK950" s="72"/>
      <c r="AL950" s="64" t="n">
        <f aca="false">SUM(AJ950:AK950)</f>
        <v>0</v>
      </c>
      <c r="AM950" s="63" t="n">
        <f aca="false">(AL950*10)/100</f>
        <v>0</v>
      </c>
      <c r="AN950" s="64" t="str">
        <f aca="false">IF(AL950&gt;=85,"ممتاز",IF(AL950&gt;=75,"جيد جداً",IF(AL950&gt;=65,"جيد",IF(AL950&gt;=50,"مقبول","دون المستوى"))))</f>
        <v>دون المستوى</v>
      </c>
      <c r="AO950" s="64" t="n">
        <f aca="false">'[1]رصد ملف الإنجاز( 1)'!L953</f>
        <v>0</v>
      </c>
      <c r="AP950" s="72"/>
      <c r="AQ950" s="72"/>
      <c r="AR950" s="64" t="n">
        <f aca="false">SUM(AP950:AQ950)</f>
        <v>0</v>
      </c>
      <c r="AS950" s="64" t="n">
        <f aca="false">AR950+AO950</f>
        <v>0</v>
      </c>
      <c r="AT950" s="63" t="n">
        <f aca="false">(AS950*10)/100</f>
        <v>0</v>
      </c>
      <c r="AU950" s="64" t="str">
        <f aca="false">IF(AS950&gt;=85,"ممتاز",IF(AS950&gt;=75,"جيد جداً",IF(AS950&gt;=65,"جيد",IF(AS950&gt;=50,"مقبول","دون المستوى"))))</f>
        <v>دون المستوى</v>
      </c>
      <c r="AV950" s="63" t="n">
        <f aca="false">AS950+AL950+AG950+Z950+S950+N950+I950+AY950+BA950</f>
        <v>0</v>
      </c>
      <c r="AW950" s="63" t="n">
        <f aca="false">AT950+AM950+AH950+AA950+T950+O950+J950</f>
        <v>0</v>
      </c>
      <c r="AX950" s="63" t="str">
        <f aca="false">IF(AV950&gt;=612,"ممتاز",IF(AV950&gt;=540,"جيد جداً",IF(AV950&gt;=468,"جيد",IF(AV950&gt;=360,"مقبول","دون المستوى"))))</f>
        <v>دون المستوى</v>
      </c>
      <c r="AY950" s="72" t="n">
        <f aca="false">'[1]رصد ملف الإنجاز( 1)'!N953</f>
        <v>0</v>
      </c>
      <c r="AZ950" s="63" t="str">
        <f aca="false">IF(AY950&gt;=4.3,"ممتاز",IF(AY950&gt;=3.8,"جيد جداً",IF(AY950&gt;=3.3,"جيد",IF(AY950&gt;=2.5,"مقبول","دون المستوى"))))</f>
        <v>دون المستوى</v>
      </c>
      <c r="BA950" s="62" t="n">
        <f aca="false">'[1]رصد ملف الإنجاز( 1)'!O953</f>
        <v>0</v>
      </c>
      <c r="BB950" s="63" t="str">
        <f aca="false">IF(BA950&gt;=4.3,"ممتاز",IF(BA950&gt;=3.8,"جيد جداً",IF(BA950&gt;=3.3,"جيد",IF(BA950&gt;=2.5,"مقبول","دون المستوى"))))</f>
        <v>دون المستوى</v>
      </c>
      <c r="BC950" s="63" t="n">
        <f aca="false">AW950+AY950+BA950</f>
        <v>0</v>
      </c>
      <c r="BD950" s="63" t="str">
        <f aca="false">IF(BC950&gt;=144.5,"ممتاز",IF(BC950&gt;=127.5,"جيد جداً",IF(BC950&gt;=110.5,"جيد",IF(BC950&gt;=85,"مقبول","دون المستوى"))))</f>
        <v>دون المستوى</v>
      </c>
      <c r="BE950" s="64" t="n">
        <f aca="false">'[1]رصد ملف الإنجاز( 1)'!M953</f>
        <v>0</v>
      </c>
      <c r="BF950" s="72"/>
      <c r="BG950" s="64" t="n">
        <f aca="false">SUM(BE950:BF950)</f>
        <v>0</v>
      </c>
      <c r="BH950" s="63" t="n">
        <f aca="false">(BG950*20)/100</f>
        <v>0</v>
      </c>
      <c r="BI950" s="64" t="str">
        <f aca="false">IF(BG950&gt;=85,"ممتاز",IF(BG950&gt;=75,"جيد جداً",IF(BG950&gt;=65,"جيد",IF(BG950&gt;=50,"مقبول","دون المستوى"))))</f>
        <v>دون المستوى</v>
      </c>
      <c r="BJ950" s="64" t="n">
        <f aca="false">'[1]رصد ملف الإنجاز( 1)'!P953</f>
        <v>0</v>
      </c>
      <c r="BK950" s="72"/>
      <c r="BL950" s="64" t="n">
        <f aca="false">SUM(BJ950:BK950)</f>
        <v>0</v>
      </c>
      <c r="BM950" s="63" t="n">
        <f aca="false">(BL950*15)/100</f>
        <v>0</v>
      </c>
      <c r="BN950" s="64" t="str">
        <f aca="false">IF(BL950&gt;=85,"ممتاز",IF(BL950&gt;=75,"جيد جداً",IF(BL950&gt;=65,"جيد",IF(BL950&gt;=50,"مقبول","دون المستوى"))))</f>
        <v>دون المستوى</v>
      </c>
      <c r="BO950" s="72"/>
      <c r="BP950" s="72"/>
      <c r="BQ950" s="72"/>
      <c r="BR950" s="65" t="n">
        <f aca="false">COUNTIF(H950,"&lt;15")+COUNTIF(M950,"&lt;15")+COUNTIF(R950,"&lt;15")+COUNTIF(Y950,"&lt;15")+COUNTIF(AF950,"&lt;15")+COUNTIF(AK950,"&lt;15")+COUNTIF(AR950,"&lt;15")+COUNTIF(AV950,"&lt;216")+COUNTIF(BF950,"&lt;15")+COUNTIF(BK950,"&lt;15")+COUNTIF(AY950,"&lt;1.5")+COUNTIF(BA950,"&lt;1.5")</f>
        <v>6</v>
      </c>
      <c r="BS950" s="66" t="str">
        <f aca="false">IF(BR950&lt;=0,"الطالب ناجح اعتباريا","برنامج علاجي في  ")&amp;IF(COUNTIF(H950,"&lt;15")=0,0,"- لغة عربية وخط ")&amp;IF(COUNTIF(M950,"&lt;15")=0,0,"-انجليزي ")&amp;IF(COUNTIF(R950,"&lt;15")=0,0,"- دراسات ")&amp;IF(COUNTIF(Y950,"&lt;15")=0,0,"-رياضيات ")&amp;IF(COUNTIF(AF950,"&lt;15")=0,0,"- علوم")&amp;IF(COUNTIF(AK950,"&lt;15")=0,0,"- فنية ")&amp;IF(COUNTIF(AR950,"&lt;15")=0,0,"- حاسب الي ")&amp;IF(COUNTIF(AV950,"&lt;216")=0,0,"-  مجموع ")&amp;IF(COUNTIF(BF950,"&lt;15")=0,0,"- تربية دينية ")&amp;IF(COUNTIF(BK950,"&lt;15")=0,0,"- فرنساوي ")&amp;IF(COUNTIF(AY950,"&lt;1.5")=0,0,"-نشاط 1 ")&amp;IF(COUNTIF(BA950,"&lt;1.5")=0,0,"- نشاط 2 ")</f>
        <v>برنامج علاجي في  000-رياضيات - علوم0- حاسب الي -  مجموع 00-نشاط 1 - نشاط 2 </v>
      </c>
      <c r="BT950" s="67" t="n">
        <f aca="false">RANK(AV950,$AV$9:$AV$1700)</f>
        <v>3</v>
      </c>
      <c r="BU950" s="68" t="n">
        <f aca="false">COUNTIF(H950,0)+COUNTIF(M950,0)+COUNTIF(R950,0)+COUNTIF(W950:X950,0)+COUNTIF(AE950,0)+COUNTIF(AK950,0)+COUNTIF(AQ950,0)+COUNTIF(BF950,0)+COUNTIF(BK950,0)</f>
        <v>0</v>
      </c>
      <c r="BV950" s="68" t="str">
        <f aca="false">IF(BU950&gt;=10,"غ","ح")</f>
        <v>ح</v>
      </c>
      <c r="BW950" s="68" t="str">
        <f aca="false">CONCATENATE('[1]ادخال بيانات الرئيسية'!C957,BV950)</f>
        <v>ح</v>
      </c>
      <c r="BX950" s="68" t="str">
        <f aca="false">CONCATENATE('[1]ادخال بيانات الرئيسية'!C957,BS950)</f>
        <v>برنامج علاجي في  000-رياضيات - علوم0- حاسب الي -  مجموع 00-نشاط 1 - نشاط 2 </v>
      </c>
      <c r="BY950" s="68" t="str">
        <f aca="false">CONCATENATE(BV950)</f>
        <v>ح</v>
      </c>
      <c r="BZ950" s="68" t="str">
        <f aca="false">CONCATENATE(C950)</f>
        <v>0</v>
      </c>
      <c r="CA950" s="9" t="str">
        <f aca="false">CONCATENATE(BY950,BZ950)</f>
        <v>ح0</v>
      </c>
      <c r="CB950" s="9" t="str">
        <f aca="false">CONCATENATE(BR950)</f>
        <v>6</v>
      </c>
      <c r="CC950" s="9" t="str">
        <f aca="false">CONCATENATE(C950)</f>
        <v>0</v>
      </c>
      <c r="CD950" s="9" t="str">
        <f aca="false">CONCATENATE(CC950,CB950)</f>
        <v>06</v>
      </c>
    </row>
    <row r="951" customFormat="false" ht="20.25" hidden="false" customHeight="false" outlineLevel="0" collapsed="false">
      <c r="A951" s="69" t="n">
        <f aca="false">'[1]ادخال بيانات الرئيسية'!A958</f>
        <v>0</v>
      </c>
      <c r="B951" s="69" t="n">
        <f aca="false">'[1]ادخال بيانات الرئيسية'!B958</f>
        <v>0</v>
      </c>
      <c r="C951" s="69" t="n">
        <f aca="false">'[1]ادخال بيانات الرئيسية'!D958</f>
        <v>0</v>
      </c>
      <c r="D951" s="70" t="n">
        <f aca="false">'[1]ادخال بيانات الرئيسية'!E958</f>
        <v>0</v>
      </c>
      <c r="E951" s="71"/>
      <c r="F951" s="72"/>
      <c r="G951" s="64" t="n">
        <f aca="false">'[1]رصد ملف الإنجاز( 1)'!F954</f>
        <v>0</v>
      </c>
      <c r="H951" s="72"/>
      <c r="I951" s="64" t="n">
        <f aca="false">SUM(G951:H951)</f>
        <v>0</v>
      </c>
      <c r="J951" s="63" t="n">
        <f aca="false">(I951*40)/100</f>
        <v>0</v>
      </c>
      <c r="K951" s="64" t="str">
        <f aca="false">IF(I951&gt;=85,"ممتاز",IF(I951&gt;=75,"جيد جداً",IF(I951&gt;=65,"جيد",IF(I951&gt;=50,"مقبول","دون المستوى"))))</f>
        <v>دون المستوى</v>
      </c>
      <c r="L951" s="64" t="n">
        <f aca="false">'[1]رصد ملف الإنجاز( 1)'!G954</f>
        <v>0</v>
      </c>
      <c r="M951" s="72"/>
      <c r="N951" s="64" t="n">
        <f aca="false">SUM(L951:M951)</f>
        <v>0</v>
      </c>
      <c r="O951" s="63" t="n">
        <f aca="false">(N951*30)/100</f>
        <v>0</v>
      </c>
      <c r="P951" s="64" t="str">
        <f aca="false">IF(N951&gt;=85,"ممتاز",IF(N951&gt;=75,"جيد جداً",IF(N951&gt;=65,"جيد",IF(N951&gt;=50,"مقبول","دون المستوى"))))</f>
        <v>دون المستوى</v>
      </c>
      <c r="Q951" s="64" t="n">
        <f aca="false">'[1]رصد ملف الإنجاز( 1)'!H954</f>
        <v>0</v>
      </c>
      <c r="R951" s="72"/>
      <c r="S951" s="64" t="n">
        <f aca="false">SUM(Q951:R951)</f>
        <v>0</v>
      </c>
      <c r="T951" s="63" t="n">
        <f aca="false">(S951*20)/100</f>
        <v>0</v>
      </c>
      <c r="U951" s="64" t="str">
        <f aca="false">IF(S951&gt;=85,"ممتاز",IF(S951&gt;=75,"جيد جداً",IF(S951&gt;=65,"جيد",IF(S951&gt;=50,"مقبول","دون المستوى"))))</f>
        <v>دون المستوى</v>
      </c>
      <c r="V951" s="64" t="n">
        <f aca="false">'[1]رصد ملف الإنجاز( 1)'!I954</f>
        <v>0</v>
      </c>
      <c r="W951" s="72"/>
      <c r="X951" s="72"/>
      <c r="Y951" s="64" t="n">
        <f aca="false">SUM(W951:X951)</f>
        <v>0</v>
      </c>
      <c r="Z951" s="64" t="n">
        <f aca="false">Y951+V951</f>
        <v>0</v>
      </c>
      <c r="AA951" s="63" t="n">
        <f aca="false">(Z951*30)/100</f>
        <v>0</v>
      </c>
      <c r="AB951" s="64" t="str">
        <f aca="false">IF(Z951&gt;=85,"ممتاز",IF(Z951&gt;=75,"جيد جداً",IF(Z951&gt;=65,"جيد",IF(Z951&gt;=50,"مقبول","دون المستوى"))))</f>
        <v>دون المستوى</v>
      </c>
      <c r="AC951" s="64" t="n">
        <f aca="false">'[1]رصد ملف الإنجاز( 1)'!J954</f>
        <v>0</v>
      </c>
      <c r="AD951" s="72"/>
      <c r="AE951" s="72"/>
      <c r="AF951" s="64" t="n">
        <f aca="false">SUM(AD951:AE951)</f>
        <v>0</v>
      </c>
      <c r="AG951" s="64" t="n">
        <f aca="false">AF951+AC951</f>
        <v>0</v>
      </c>
      <c r="AH951" s="63" t="n">
        <f aca="false">(AG951*20)/100</f>
        <v>0</v>
      </c>
      <c r="AI951" s="64" t="str">
        <f aca="false">IF(AG951&gt;=85,"ممتاز",IF(AG951&gt;=75,"جيد جداً",IF(AG951&gt;=65,"جيد",IF(AG951&gt;=50,"مقبول","دون المستوى"))))</f>
        <v>دون المستوى</v>
      </c>
      <c r="AJ951" s="64" t="n">
        <f aca="false">'[1]رصد ملف الإنجاز( 1)'!K954</f>
        <v>0</v>
      </c>
      <c r="AK951" s="72"/>
      <c r="AL951" s="64" t="n">
        <f aca="false">SUM(AJ951:AK951)</f>
        <v>0</v>
      </c>
      <c r="AM951" s="63" t="n">
        <f aca="false">(AL951*10)/100</f>
        <v>0</v>
      </c>
      <c r="AN951" s="64" t="str">
        <f aca="false">IF(AL951&gt;=85,"ممتاز",IF(AL951&gt;=75,"جيد جداً",IF(AL951&gt;=65,"جيد",IF(AL951&gt;=50,"مقبول","دون المستوى"))))</f>
        <v>دون المستوى</v>
      </c>
      <c r="AO951" s="64" t="n">
        <f aca="false">'[1]رصد ملف الإنجاز( 1)'!L954</f>
        <v>0</v>
      </c>
      <c r="AP951" s="72"/>
      <c r="AQ951" s="72"/>
      <c r="AR951" s="64" t="n">
        <f aca="false">SUM(AP951:AQ951)</f>
        <v>0</v>
      </c>
      <c r="AS951" s="64" t="n">
        <f aca="false">AR951+AO951</f>
        <v>0</v>
      </c>
      <c r="AT951" s="63" t="n">
        <f aca="false">(AS951*10)/100</f>
        <v>0</v>
      </c>
      <c r="AU951" s="64" t="str">
        <f aca="false">IF(AS951&gt;=85,"ممتاز",IF(AS951&gt;=75,"جيد جداً",IF(AS951&gt;=65,"جيد",IF(AS951&gt;=50,"مقبول","دون المستوى"))))</f>
        <v>دون المستوى</v>
      </c>
      <c r="AV951" s="63" t="n">
        <f aca="false">AS951+AL951+AG951+Z951+S951+N951+I951+AY951+BA951</f>
        <v>0</v>
      </c>
      <c r="AW951" s="63" t="n">
        <f aca="false">AT951+AM951+AH951+AA951+T951+O951+J951</f>
        <v>0</v>
      </c>
      <c r="AX951" s="63" t="str">
        <f aca="false">IF(AV951&gt;=612,"ممتاز",IF(AV951&gt;=540,"جيد جداً",IF(AV951&gt;=468,"جيد",IF(AV951&gt;=360,"مقبول","دون المستوى"))))</f>
        <v>دون المستوى</v>
      </c>
      <c r="AY951" s="72" t="n">
        <f aca="false">'[1]رصد ملف الإنجاز( 1)'!N954</f>
        <v>0</v>
      </c>
      <c r="AZ951" s="63" t="str">
        <f aca="false">IF(AY951&gt;=4.3,"ممتاز",IF(AY951&gt;=3.8,"جيد جداً",IF(AY951&gt;=3.3,"جيد",IF(AY951&gt;=2.5,"مقبول","دون المستوى"))))</f>
        <v>دون المستوى</v>
      </c>
      <c r="BA951" s="62" t="n">
        <f aca="false">'[1]رصد ملف الإنجاز( 1)'!O954</f>
        <v>0</v>
      </c>
      <c r="BB951" s="63" t="str">
        <f aca="false">IF(BA951&gt;=4.3,"ممتاز",IF(BA951&gt;=3.8,"جيد جداً",IF(BA951&gt;=3.3,"جيد",IF(BA951&gt;=2.5,"مقبول","دون المستوى"))))</f>
        <v>دون المستوى</v>
      </c>
      <c r="BC951" s="63" t="n">
        <f aca="false">AW951+AY951+BA951</f>
        <v>0</v>
      </c>
      <c r="BD951" s="63" t="str">
        <f aca="false">IF(BC951&gt;=144.5,"ممتاز",IF(BC951&gt;=127.5,"جيد جداً",IF(BC951&gt;=110.5,"جيد",IF(BC951&gt;=85,"مقبول","دون المستوى"))))</f>
        <v>دون المستوى</v>
      </c>
      <c r="BE951" s="64" t="n">
        <f aca="false">'[1]رصد ملف الإنجاز( 1)'!M954</f>
        <v>0</v>
      </c>
      <c r="BF951" s="72"/>
      <c r="BG951" s="64" t="n">
        <f aca="false">SUM(BE951:BF951)</f>
        <v>0</v>
      </c>
      <c r="BH951" s="63" t="n">
        <f aca="false">(BG951*20)/100</f>
        <v>0</v>
      </c>
      <c r="BI951" s="64" t="str">
        <f aca="false">IF(BG951&gt;=85,"ممتاز",IF(BG951&gt;=75,"جيد جداً",IF(BG951&gt;=65,"جيد",IF(BG951&gt;=50,"مقبول","دون المستوى"))))</f>
        <v>دون المستوى</v>
      </c>
      <c r="BJ951" s="64" t="n">
        <f aca="false">'[1]رصد ملف الإنجاز( 1)'!P954</f>
        <v>0</v>
      </c>
      <c r="BK951" s="72"/>
      <c r="BL951" s="64" t="n">
        <f aca="false">SUM(BJ951:BK951)</f>
        <v>0</v>
      </c>
      <c r="BM951" s="63" t="n">
        <f aca="false">(BL951*15)/100</f>
        <v>0</v>
      </c>
      <c r="BN951" s="64" t="str">
        <f aca="false">IF(BL951&gt;=85,"ممتاز",IF(BL951&gt;=75,"جيد جداً",IF(BL951&gt;=65,"جيد",IF(BL951&gt;=50,"مقبول","دون المستوى"))))</f>
        <v>دون المستوى</v>
      </c>
      <c r="BO951" s="72"/>
      <c r="BP951" s="72"/>
      <c r="BQ951" s="72"/>
      <c r="BR951" s="65" t="n">
        <f aca="false">COUNTIF(H951,"&lt;15")+COUNTIF(M951,"&lt;15")+COUNTIF(R951,"&lt;15")+COUNTIF(Y951,"&lt;15")+COUNTIF(AF951,"&lt;15")+COUNTIF(AK951,"&lt;15")+COUNTIF(AR951,"&lt;15")+COUNTIF(AV951,"&lt;216")+COUNTIF(BF951,"&lt;15")+COUNTIF(BK951,"&lt;15")+COUNTIF(AY951,"&lt;1.5")+COUNTIF(BA951,"&lt;1.5")</f>
        <v>6</v>
      </c>
      <c r="BS951" s="66" t="str">
        <f aca="false">IF(BR951&lt;=0,"الطالب ناجح اعتباريا","برنامج علاجي في  ")&amp;IF(COUNTIF(H951,"&lt;15")=0,0,"- لغة عربية وخط ")&amp;IF(COUNTIF(M951,"&lt;15")=0,0,"-انجليزي ")&amp;IF(COUNTIF(R951,"&lt;15")=0,0,"- دراسات ")&amp;IF(COUNTIF(Y951,"&lt;15")=0,0,"-رياضيات ")&amp;IF(COUNTIF(AF951,"&lt;15")=0,0,"- علوم")&amp;IF(COUNTIF(AK951,"&lt;15")=0,0,"- فنية ")&amp;IF(COUNTIF(AR951,"&lt;15")=0,0,"- حاسب الي ")&amp;IF(COUNTIF(AV951,"&lt;216")=0,0,"-  مجموع ")&amp;IF(COUNTIF(BF951,"&lt;15")=0,0,"- تربية دينية ")&amp;IF(COUNTIF(BK951,"&lt;15")=0,0,"- فرنساوي ")&amp;IF(COUNTIF(AY951,"&lt;1.5")=0,0,"-نشاط 1 ")&amp;IF(COUNTIF(BA951,"&lt;1.5")=0,0,"- نشاط 2 ")</f>
        <v>برنامج علاجي في  000-رياضيات - علوم0- حاسب الي -  مجموع 00-نشاط 1 - نشاط 2 </v>
      </c>
      <c r="BT951" s="67" t="n">
        <f aca="false">RANK(AV951,$AV$9:$AV$1700)</f>
        <v>3</v>
      </c>
      <c r="BU951" s="68" t="n">
        <f aca="false">COUNTIF(H951,0)+COUNTIF(M951,0)+COUNTIF(R951,0)+COUNTIF(W951:X951,0)+COUNTIF(AE951,0)+COUNTIF(AK951,0)+COUNTIF(AQ951,0)+COUNTIF(BF951,0)+COUNTIF(BK951,0)</f>
        <v>0</v>
      </c>
      <c r="BV951" s="68" t="str">
        <f aca="false">IF(BU951&gt;=10,"غ","ح")</f>
        <v>ح</v>
      </c>
      <c r="BW951" s="68" t="str">
        <f aca="false">CONCATENATE('[1]ادخال بيانات الرئيسية'!C958,BV951)</f>
        <v>ح</v>
      </c>
      <c r="BX951" s="68" t="str">
        <f aca="false">CONCATENATE('[1]ادخال بيانات الرئيسية'!C958,BS951)</f>
        <v>برنامج علاجي في  000-رياضيات - علوم0- حاسب الي -  مجموع 00-نشاط 1 - نشاط 2 </v>
      </c>
      <c r="BY951" s="68" t="str">
        <f aca="false">CONCATENATE(BV951)</f>
        <v>ح</v>
      </c>
      <c r="BZ951" s="68" t="str">
        <f aca="false">CONCATENATE(C951)</f>
        <v>0</v>
      </c>
      <c r="CA951" s="9" t="str">
        <f aca="false">CONCATENATE(BY951,BZ951)</f>
        <v>ح0</v>
      </c>
      <c r="CB951" s="9" t="str">
        <f aca="false">CONCATENATE(BR951)</f>
        <v>6</v>
      </c>
      <c r="CC951" s="9" t="str">
        <f aca="false">CONCATENATE(C951)</f>
        <v>0</v>
      </c>
      <c r="CD951" s="9" t="str">
        <f aca="false">CONCATENATE(CC951,CB951)</f>
        <v>06</v>
      </c>
    </row>
    <row r="952" customFormat="false" ht="20.25" hidden="false" customHeight="false" outlineLevel="0" collapsed="false">
      <c r="A952" s="69" t="n">
        <f aca="false">'[1]ادخال بيانات الرئيسية'!A959</f>
        <v>0</v>
      </c>
      <c r="B952" s="69" t="n">
        <f aca="false">'[1]ادخال بيانات الرئيسية'!B959</f>
        <v>0</v>
      </c>
      <c r="C952" s="69" t="n">
        <f aca="false">'[1]ادخال بيانات الرئيسية'!D959</f>
        <v>0</v>
      </c>
      <c r="D952" s="70" t="n">
        <f aca="false">'[1]ادخال بيانات الرئيسية'!E959</f>
        <v>0</v>
      </c>
      <c r="E952" s="71"/>
      <c r="F952" s="72"/>
      <c r="G952" s="64" t="n">
        <f aca="false">'[1]رصد ملف الإنجاز( 1)'!F955</f>
        <v>0</v>
      </c>
      <c r="H952" s="72"/>
      <c r="I952" s="64" t="n">
        <f aca="false">SUM(G952:H952)</f>
        <v>0</v>
      </c>
      <c r="J952" s="63" t="n">
        <f aca="false">(I952*40)/100</f>
        <v>0</v>
      </c>
      <c r="K952" s="64" t="str">
        <f aca="false">IF(I952&gt;=85,"ممتاز",IF(I952&gt;=75,"جيد جداً",IF(I952&gt;=65,"جيد",IF(I952&gt;=50,"مقبول","دون المستوى"))))</f>
        <v>دون المستوى</v>
      </c>
      <c r="L952" s="64" t="n">
        <f aca="false">'[1]رصد ملف الإنجاز( 1)'!G955</f>
        <v>0</v>
      </c>
      <c r="M952" s="72"/>
      <c r="N952" s="64" t="n">
        <f aca="false">SUM(L952:M952)</f>
        <v>0</v>
      </c>
      <c r="O952" s="63" t="n">
        <f aca="false">(N952*30)/100</f>
        <v>0</v>
      </c>
      <c r="P952" s="64" t="str">
        <f aca="false">IF(N952&gt;=85,"ممتاز",IF(N952&gt;=75,"جيد جداً",IF(N952&gt;=65,"جيد",IF(N952&gt;=50,"مقبول","دون المستوى"))))</f>
        <v>دون المستوى</v>
      </c>
      <c r="Q952" s="64" t="n">
        <f aca="false">'[1]رصد ملف الإنجاز( 1)'!H955</f>
        <v>0</v>
      </c>
      <c r="R952" s="72"/>
      <c r="S952" s="64" t="n">
        <f aca="false">SUM(Q952:R952)</f>
        <v>0</v>
      </c>
      <c r="T952" s="63" t="n">
        <f aca="false">(S952*20)/100</f>
        <v>0</v>
      </c>
      <c r="U952" s="64" t="str">
        <f aca="false">IF(S952&gt;=85,"ممتاز",IF(S952&gt;=75,"جيد جداً",IF(S952&gt;=65,"جيد",IF(S952&gt;=50,"مقبول","دون المستوى"))))</f>
        <v>دون المستوى</v>
      </c>
      <c r="V952" s="64" t="n">
        <f aca="false">'[1]رصد ملف الإنجاز( 1)'!I955</f>
        <v>0</v>
      </c>
      <c r="W952" s="72"/>
      <c r="X952" s="72"/>
      <c r="Y952" s="64" t="n">
        <f aca="false">SUM(W952:X952)</f>
        <v>0</v>
      </c>
      <c r="Z952" s="64" t="n">
        <f aca="false">Y952+V952</f>
        <v>0</v>
      </c>
      <c r="AA952" s="63" t="n">
        <f aca="false">(Z952*30)/100</f>
        <v>0</v>
      </c>
      <c r="AB952" s="64" t="str">
        <f aca="false">IF(Z952&gt;=85,"ممتاز",IF(Z952&gt;=75,"جيد جداً",IF(Z952&gt;=65,"جيد",IF(Z952&gt;=50,"مقبول","دون المستوى"))))</f>
        <v>دون المستوى</v>
      </c>
      <c r="AC952" s="64" t="n">
        <f aca="false">'[1]رصد ملف الإنجاز( 1)'!J955</f>
        <v>0</v>
      </c>
      <c r="AD952" s="72"/>
      <c r="AE952" s="72"/>
      <c r="AF952" s="64" t="n">
        <f aca="false">SUM(AD952:AE952)</f>
        <v>0</v>
      </c>
      <c r="AG952" s="64" t="n">
        <f aca="false">AF952+AC952</f>
        <v>0</v>
      </c>
      <c r="AH952" s="63" t="n">
        <f aca="false">(AG952*20)/100</f>
        <v>0</v>
      </c>
      <c r="AI952" s="64" t="str">
        <f aca="false">IF(AG952&gt;=85,"ممتاز",IF(AG952&gt;=75,"جيد جداً",IF(AG952&gt;=65,"جيد",IF(AG952&gt;=50,"مقبول","دون المستوى"))))</f>
        <v>دون المستوى</v>
      </c>
      <c r="AJ952" s="64" t="n">
        <f aca="false">'[1]رصد ملف الإنجاز( 1)'!K955</f>
        <v>0</v>
      </c>
      <c r="AK952" s="72"/>
      <c r="AL952" s="64" t="n">
        <f aca="false">SUM(AJ952:AK952)</f>
        <v>0</v>
      </c>
      <c r="AM952" s="63" t="n">
        <f aca="false">(AL952*10)/100</f>
        <v>0</v>
      </c>
      <c r="AN952" s="64" t="str">
        <f aca="false">IF(AL952&gt;=85,"ممتاز",IF(AL952&gt;=75,"جيد جداً",IF(AL952&gt;=65,"جيد",IF(AL952&gt;=50,"مقبول","دون المستوى"))))</f>
        <v>دون المستوى</v>
      </c>
      <c r="AO952" s="64" t="n">
        <f aca="false">'[1]رصد ملف الإنجاز( 1)'!L955</f>
        <v>0</v>
      </c>
      <c r="AP952" s="72"/>
      <c r="AQ952" s="72"/>
      <c r="AR952" s="64" t="n">
        <f aca="false">SUM(AP952:AQ952)</f>
        <v>0</v>
      </c>
      <c r="AS952" s="64" t="n">
        <f aca="false">AR952+AO952</f>
        <v>0</v>
      </c>
      <c r="AT952" s="63" t="n">
        <f aca="false">(AS952*10)/100</f>
        <v>0</v>
      </c>
      <c r="AU952" s="64" t="str">
        <f aca="false">IF(AS952&gt;=85,"ممتاز",IF(AS952&gt;=75,"جيد جداً",IF(AS952&gt;=65,"جيد",IF(AS952&gt;=50,"مقبول","دون المستوى"))))</f>
        <v>دون المستوى</v>
      </c>
      <c r="AV952" s="63" t="n">
        <f aca="false">AS952+AL952+AG952+Z952+S952+N952+I952+AY952+BA952</f>
        <v>0</v>
      </c>
      <c r="AW952" s="63" t="n">
        <f aca="false">AT952+AM952+AH952+AA952+T952+O952+J952</f>
        <v>0</v>
      </c>
      <c r="AX952" s="63" t="str">
        <f aca="false">IF(AV952&gt;=612,"ممتاز",IF(AV952&gt;=540,"جيد جداً",IF(AV952&gt;=468,"جيد",IF(AV952&gt;=360,"مقبول","دون المستوى"))))</f>
        <v>دون المستوى</v>
      </c>
      <c r="AY952" s="72" t="n">
        <f aca="false">'[1]رصد ملف الإنجاز( 1)'!N955</f>
        <v>0</v>
      </c>
      <c r="AZ952" s="63" t="str">
        <f aca="false">IF(AY952&gt;=4.3,"ممتاز",IF(AY952&gt;=3.8,"جيد جداً",IF(AY952&gt;=3.3,"جيد",IF(AY952&gt;=2.5,"مقبول","دون المستوى"))))</f>
        <v>دون المستوى</v>
      </c>
      <c r="BA952" s="62" t="n">
        <f aca="false">'[1]رصد ملف الإنجاز( 1)'!O955</f>
        <v>0</v>
      </c>
      <c r="BB952" s="63" t="str">
        <f aca="false">IF(BA952&gt;=4.3,"ممتاز",IF(BA952&gt;=3.8,"جيد جداً",IF(BA952&gt;=3.3,"جيد",IF(BA952&gt;=2.5,"مقبول","دون المستوى"))))</f>
        <v>دون المستوى</v>
      </c>
      <c r="BC952" s="63" t="n">
        <f aca="false">AW952+AY952+BA952</f>
        <v>0</v>
      </c>
      <c r="BD952" s="63" t="str">
        <f aca="false">IF(BC952&gt;=144.5,"ممتاز",IF(BC952&gt;=127.5,"جيد جداً",IF(BC952&gt;=110.5,"جيد",IF(BC952&gt;=85,"مقبول","دون المستوى"))))</f>
        <v>دون المستوى</v>
      </c>
      <c r="BE952" s="64" t="n">
        <f aca="false">'[1]رصد ملف الإنجاز( 1)'!M955</f>
        <v>0</v>
      </c>
      <c r="BF952" s="72"/>
      <c r="BG952" s="64" t="n">
        <f aca="false">SUM(BE952:BF952)</f>
        <v>0</v>
      </c>
      <c r="BH952" s="63" t="n">
        <f aca="false">(BG952*20)/100</f>
        <v>0</v>
      </c>
      <c r="BI952" s="64" t="str">
        <f aca="false">IF(BG952&gt;=85,"ممتاز",IF(BG952&gt;=75,"جيد جداً",IF(BG952&gt;=65,"جيد",IF(BG952&gt;=50,"مقبول","دون المستوى"))))</f>
        <v>دون المستوى</v>
      </c>
      <c r="BJ952" s="64" t="n">
        <f aca="false">'[1]رصد ملف الإنجاز( 1)'!P955</f>
        <v>0</v>
      </c>
      <c r="BK952" s="72"/>
      <c r="BL952" s="64" t="n">
        <f aca="false">SUM(BJ952:BK952)</f>
        <v>0</v>
      </c>
      <c r="BM952" s="63" t="n">
        <f aca="false">(BL952*15)/100</f>
        <v>0</v>
      </c>
      <c r="BN952" s="64" t="str">
        <f aca="false">IF(BL952&gt;=85,"ممتاز",IF(BL952&gt;=75,"جيد جداً",IF(BL952&gt;=65,"جيد",IF(BL952&gt;=50,"مقبول","دون المستوى"))))</f>
        <v>دون المستوى</v>
      </c>
      <c r="BO952" s="72"/>
      <c r="BP952" s="72"/>
      <c r="BQ952" s="72"/>
      <c r="BR952" s="65" t="n">
        <f aca="false">COUNTIF(H952,"&lt;15")+COUNTIF(M952,"&lt;15")+COUNTIF(R952,"&lt;15")+COUNTIF(Y952,"&lt;15")+COUNTIF(AF952,"&lt;15")+COUNTIF(AK952,"&lt;15")+COUNTIF(AR952,"&lt;15")+COUNTIF(AV952,"&lt;216")+COUNTIF(BF952,"&lt;15")+COUNTIF(BK952,"&lt;15")+COUNTIF(AY952,"&lt;1.5")+COUNTIF(BA952,"&lt;1.5")</f>
        <v>6</v>
      </c>
      <c r="BS952" s="66" t="str">
        <f aca="false">IF(BR952&lt;=0,"الطالب ناجح اعتباريا","برنامج علاجي في  ")&amp;IF(COUNTIF(H952,"&lt;15")=0,0,"- لغة عربية وخط ")&amp;IF(COUNTIF(M952,"&lt;15")=0,0,"-انجليزي ")&amp;IF(COUNTIF(R952,"&lt;15")=0,0,"- دراسات ")&amp;IF(COUNTIF(Y952,"&lt;15")=0,0,"-رياضيات ")&amp;IF(COUNTIF(AF952,"&lt;15")=0,0,"- علوم")&amp;IF(COUNTIF(AK952,"&lt;15")=0,0,"- فنية ")&amp;IF(COUNTIF(AR952,"&lt;15")=0,0,"- حاسب الي ")&amp;IF(COUNTIF(AV952,"&lt;216")=0,0,"-  مجموع ")&amp;IF(COUNTIF(BF952,"&lt;15")=0,0,"- تربية دينية ")&amp;IF(COUNTIF(BK952,"&lt;15")=0,0,"- فرنساوي ")&amp;IF(COUNTIF(AY952,"&lt;1.5")=0,0,"-نشاط 1 ")&amp;IF(COUNTIF(BA952,"&lt;1.5")=0,0,"- نشاط 2 ")</f>
        <v>برنامج علاجي في  000-رياضيات - علوم0- حاسب الي -  مجموع 00-نشاط 1 - نشاط 2 </v>
      </c>
      <c r="BT952" s="67" t="n">
        <f aca="false">RANK(AV952,$AV$9:$AV$1700)</f>
        <v>3</v>
      </c>
      <c r="BU952" s="68" t="n">
        <f aca="false">COUNTIF(H952,0)+COUNTIF(M952,0)+COUNTIF(R952,0)+COUNTIF(W952:X952,0)+COUNTIF(AE952,0)+COUNTIF(AK952,0)+COUNTIF(AQ952,0)+COUNTIF(BF952,0)+COUNTIF(BK952,0)</f>
        <v>0</v>
      </c>
      <c r="BV952" s="68" t="str">
        <f aca="false">IF(BU952&gt;=10,"غ","ح")</f>
        <v>ح</v>
      </c>
      <c r="BW952" s="68" t="str">
        <f aca="false">CONCATENATE('[1]ادخال بيانات الرئيسية'!C959,BV952)</f>
        <v>ح</v>
      </c>
      <c r="BX952" s="68" t="str">
        <f aca="false">CONCATENATE('[1]ادخال بيانات الرئيسية'!C959,BS952)</f>
        <v>برنامج علاجي في  000-رياضيات - علوم0- حاسب الي -  مجموع 00-نشاط 1 - نشاط 2 </v>
      </c>
      <c r="BY952" s="68" t="str">
        <f aca="false">CONCATENATE(BV952)</f>
        <v>ح</v>
      </c>
      <c r="BZ952" s="68" t="str">
        <f aca="false">CONCATENATE(C952)</f>
        <v>0</v>
      </c>
      <c r="CA952" s="9" t="str">
        <f aca="false">CONCATENATE(BY952,BZ952)</f>
        <v>ح0</v>
      </c>
      <c r="CB952" s="9" t="str">
        <f aca="false">CONCATENATE(BR952)</f>
        <v>6</v>
      </c>
      <c r="CC952" s="9" t="str">
        <f aca="false">CONCATENATE(C952)</f>
        <v>0</v>
      </c>
      <c r="CD952" s="9" t="str">
        <f aca="false">CONCATENATE(CC952,CB952)</f>
        <v>06</v>
      </c>
    </row>
    <row r="953" customFormat="false" ht="20.25" hidden="false" customHeight="false" outlineLevel="0" collapsed="false">
      <c r="A953" s="69" t="n">
        <f aca="false">'[1]ادخال بيانات الرئيسية'!A960</f>
        <v>0</v>
      </c>
      <c r="B953" s="69" t="n">
        <f aca="false">'[1]ادخال بيانات الرئيسية'!B960</f>
        <v>0</v>
      </c>
      <c r="C953" s="69" t="n">
        <f aca="false">'[1]ادخال بيانات الرئيسية'!D960</f>
        <v>0</v>
      </c>
      <c r="D953" s="70" t="n">
        <f aca="false">'[1]ادخال بيانات الرئيسية'!E960</f>
        <v>0</v>
      </c>
      <c r="E953" s="71"/>
      <c r="F953" s="72"/>
      <c r="G953" s="64" t="n">
        <f aca="false">'[1]رصد ملف الإنجاز( 1)'!F956</f>
        <v>0</v>
      </c>
      <c r="H953" s="72"/>
      <c r="I953" s="64" t="n">
        <f aca="false">SUM(G953:H953)</f>
        <v>0</v>
      </c>
      <c r="J953" s="63" t="n">
        <f aca="false">(I953*40)/100</f>
        <v>0</v>
      </c>
      <c r="K953" s="64" t="str">
        <f aca="false">IF(I953&gt;=85,"ممتاز",IF(I953&gt;=75,"جيد جداً",IF(I953&gt;=65,"جيد",IF(I953&gt;=50,"مقبول","دون المستوى"))))</f>
        <v>دون المستوى</v>
      </c>
      <c r="L953" s="64" t="n">
        <f aca="false">'[1]رصد ملف الإنجاز( 1)'!G956</f>
        <v>0</v>
      </c>
      <c r="M953" s="72"/>
      <c r="N953" s="64" t="n">
        <f aca="false">SUM(L953:M953)</f>
        <v>0</v>
      </c>
      <c r="O953" s="63" t="n">
        <f aca="false">(N953*30)/100</f>
        <v>0</v>
      </c>
      <c r="P953" s="64" t="str">
        <f aca="false">IF(N953&gt;=85,"ممتاز",IF(N953&gt;=75,"جيد جداً",IF(N953&gt;=65,"جيد",IF(N953&gt;=50,"مقبول","دون المستوى"))))</f>
        <v>دون المستوى</v>
      </c>
      <c r="Q953" s="64" t="n">
        <f aca="false">'[1]رصد ملف الإنجاز( 1)'!H956</f>
        <v>0</v>
      </c>
      <c r="R953" s="72"/>
      <c r="S953" s="64" t="n">
        <f aca="false">SUM(Q953:R953)</f>
        <v>0</v>
      </c>
      <c r="T953" s="63" t="n">
        <f aca="false">(S953*20)/100</f>
        <v>0</v>
      </c>
      <c r="U953" s="64" t="str">
        <f aca="false">IF(S953&gt;=85,"ممتاز",IF(S953&gt;=75,"جيد جداً",IF(S953&gt;=65,"جيد",IF(S953&gt;=50,"مقبول","دون المستوى"))))</f>
        <v>دون المستوى</v>
      </c>
      <c r="V953" s="64" t="n">
        <f aca="false">'[1]رصد ملف الإنجاز( 1)'!I956</f>
        <v>0</v>
      </c>
      <c r="W953" s="72"/>
      <c r="X953" s="72"/>
      <c r="Y953" s="64" t="n">
        <f aca="false">SUM(W953:X953)</f>
        <v>0</v>
      </c>
      <c r="Z953" s="64" t="n">
        <f aca="false">Y953+V953</f>
        <v>0</v>
      </c>
      <c r="AA953" s="63" t="n">
        <f aca="false">(Z953*30)/100</f>
        <v>0</v>
      </c>
      <c r="AB953" s="64" t="str">
        <f aca="false">IF(Z953&gt;=85,"ممتاز",IF(Z953&gt;=75,"جيد جداً",IF(Z953&gt;=65,"جيد",IF(Z953&gt;=50,"مقبول","دون المستوى"))))</f>
        <v>دون المستوى</v>
      </c>
      <c r="AC953" s="64" t="n">
        <f aca="false">'[1]رصد ملف الإنجاز( 1)'!J956</f>
        <v>0</v>
      </c>
      <c r="AD953" s="72"/>
      <c r="AE953" s="72"/>
      <c r="AF953" s="64" t="n">
        <f aca="false">SUM(AD953:AE953)</f>
        <v>0</v>
      </c>
      <c r="AG953" s="64" t="n">
        <f aca="false">AF953+AC953</f>
        <v>0</v>
      </c>
      <c r="AH953" s="63" t="n">
        <f aca="false">(AG953*20)/100</f>
        <v>0</v>
      </c>
      <c r="AI953" s="64" t="str">
        <f aca="false">IF(AG953&gt;=85,"ممتاز",IF(AG953&gt;=75,"جيد جداً",IF(AG953&gt;=65,"جيد",IF(AG953&gt;=50,"مقبول","دون المستوى"))))</f>
        <v>دون المستوى</v>
      </c>
      <c r="AJ953" s="64" t="n">
        <f aca="false">'[1]رصد ملف الإنجاز( 1)'!K956</f>
        <v>0</v>
      </c>
      <c r="AK953" s="72"/>
      <c r="AL953" s="64" t="n">
        <f aca="false">SUM(AJ953:AK953)</f>
        <v>0</v>
      </c>
      <c r="AM953" s="63" t="n">
        <f aca="false">(AL953*10)/100</f>
        <v>0</v>
      </c>
      <c r="AN953" s="64" t="str">
        <f aca="false">IF(AL953&gt;=85,"ممتاز",IF(AL953&gt;=75,"جيد جداً",IF(AL953&gt;=65,"جيد",IF(AL953&gt;=50,"مقبول","دون المستوى"))))</f>
        <v>دون المستوى</v>
      </c>
      <c r="AO953" s="64" t="n">
        <f aca="false">'[1]رصد ملف الإنجاز( 1)'!L956</f>
        <v>0</v>
      </c>
      <c r="AP953" s="72"/>
      <c r="AQ953" s="72"/>
      <c r="AR953" s="64" t="n">
        <f aca="false">SUM(AP953:AQ953)</f>
        <v>0</v>
      </c>
      <c r="AS953" s="64" t="n">
        <f aca="false">AR953+AO953</f>
        <v>0</v>
      </c>
      <c r="AT953" s="63" t="n">
        <f aca="false">(AS953*10)/100</f>
        <v>0</v>
      </c>
      <c r="AU953" s="64" t="str">
        <f aca="false">IF(AS953&gt;=85,"ممتاز",IF(AS953&gt;=75,"جيد جداً",IF(AS953&gt;=65,"جيد",IF(AS953&gt;=50,"مقبول","دون المستوى"))))</f>
        <v>دون المستوى</v>
      </c>
      <c r="AV953" s="63" t="n">
        <f aca="false">AS953+AL953+AG953+Z953+S953+N953+I953+AY953+BA953</f>
        <v>0</v>
      </c>
      <c r="AW953" s="63" t="n">
        <f aca="false">AT953+AM953+AH953+AA953+T953+O953+J953</f>
        <v>0</v>
      </c>
      <c r="AX953" s="63" t="str">
        <f aca="false">IF(AV953&gt;=612,"ممتاز",IF(AV953&gt;=540,"جيد جداً",IF(AV953&gt;=468,"جيد",IF(AV953&gt;=360,"مقبول","دون المستوى"))))</f>
        <v>دون المستوى</v>
      </c>
      <c r="AY953" s="72" t="n">
        <f aca="false">'[1]رصد ملف الإنجاز( 1)'!N956</f>
        <v>0</v>
      </c>
      <c r="AZ953" s="63" t="str">
        <f aca="false">IF(AY953&gt;=4.3,"ممتاز",IF(AY953&gt;=3.8,"جيد جداً",IF(AY953&gt;=3.3,"جيد",IF(AY953&gt;=2.5,"مقبول","دون المستوى"))))</f>
        <v>دون المستوى</v>
      </c>
      <c r="BA953" s="62" t="n">
        <f aca="false">'[1]رصد ملف الإنجاز( 1)'!O956</f>
        <v>0</v>
      </c>
      <c r="BB953" s="63" t="str">
        <f aca="false">IF(BA953&gt;=4.3,"ممتاز",IF(BA953&gt;=3.8,"جيد جداً",IF(BA953&gt;=3.3,"جيد",IF(BA953&gt;=2.5,"مقبول","دون المستوى"))))</f>
        <v>دون المستوى</v>
      </c>
      <c r="BC953" s="63" t="n">
        <f aca="false">AW953+AY953+BA953</f>
        <v>0</v>
      </c>
      <c r="BD953" s="63" t="str">
        <f aca="false">IF(BC953&gt;=144.5,"ممتاز",IF(BC953&gt;=127.5,"جيد جداً",IF(BC953&gt;=110.5,"جيد",IF(BC953&gt;=85,"مقبول","دون المستوى"))))</f>
        <v>دون المستوى</v>
      </c>
      <c r="BE953" s="64" t="n">
        <f aca="false">'[1]رصد ملف الإنجاز( 1)'!M956</f>
        <v>0</v>
      </c>
      <c r="BF953" s="72"/>
      <c r="BG953" s="64" t="n">
        <f aca="false">SUM(BE953:BF953)</f>
        <v>0</v>
      </c>
      <c r="BH953" s="63" t="n">
        <f aca="false">(BG953*20)/100</f>
        <v>0</v>
      </c>
      <c r="BI953" s="64" t="str">
        <f aca="false">IF(BG953&gt;=85,"ممتاز",IF(BG953&gt;=75,"جيد جداً",IF(BG953&gt;=65,"جيد",IF(BG953&gt;=50,"مقبول","دون المستوى"))))</f>
        <v>دون المستوى</v>
      </c>
      <c r="BJ953" s="64" t="n">
        <f aca="false">'[1]رصد ملف الإنجاز( 1)'!P956</f>
        <v>0</v>
      </c>
      <c r="BK953" s="72"/>
      <c r="BL953" s="64" t="n">
        <f aca="false">SUM(BJ953:BK953)</f>
        <v>0</v>
      </c>
      <c r="BM953" s="63" t="n">
        <f aca="false">(BL953*15)/100</f>
        <v>0</v>
      </c>
      <c r="BN953" s="64" t="str">
        <f aca="false">IF(BL953&gt;=85,"ممتاز",IF(BL953&gt;=75,"جيد جداً",IF(BL953&gt;=65,"جيد",IF(BL953&gt;=50,"مقبول","دون المستوى"))))</f>
        <v>دون المستوى</v>
      </c>
      <c r="BO953" s="72"/>
      <c r="BP953" s="72"/>
      <c r="BQ953" s="72"/>
      <c r="BR953" s="65" t="n">
        <f aca="false">COUNTIF(H953,"&lt;15")+COUNTIF(M953,"&lt;15")+COUNTIF(R953,"&lt;15")+COUNTIF(Y953,"&lt;15")+COUNTIF(AF953,"&lt;15")+COUNTIF(AK953,"&lt;15")+COUNTIF(AR953,"&lt;15")+COUNTIF(AV953,"&lt;216")+COUNTIF(BF953,"&lt;15")+COUNTIF(BK953,"&lt;15")+COUNTIF(AY953,"&lt;1.5")+COUNTIF(BA953,"&lt;1.5")</f>
        <v>6</v>
      </c>
      <c r="BS953" s="66" t="str">
        <f aca="false">IF(BR953&lt;=0,"الطالب ناجح اعتباريا","برنامج علاجي في  ")&amp;IF(COUNTIF(H953,"&lt;15")=0,0,"- لغة عربية وخط ")&amp;IF(COUNTIF(M953,"&lt;15")=0,0,"-انجليزي ")&amp;IF(COUNTIF(R953,"&lt;15")=0,0,"- دراسات ")&amp;IF(COUNTIF(Y953,"&lt;15")=0,0,"-رياضيات ")&amp;IF(COUNTIF(AF953,"&lt;15")=0,0,"- علوم")&amp;IF(COUNTIF(AK953,"&lt;15")=0,0,"- فنية ")&amp;IF(COUNTIF(AR953,"&lt;15")=0,0,"- حاسب الي ")&amp;IF(COUNTIF(AV953,"&lt;216")=0,0,"-  مجموع ")&amp;IF(COUNTIF(BF953,"&lt;15")=0,0,"- تربية دينية ")&amp;IF(COUNTIF(BK953,"&lt;15")=0,0,"- فرنساوي ")&amp;IF(COUNTIF(AY953,"&lt;1.5")=0,0,"-نشاط 1 ")&amp;IF(COUNTIF(BA953,"&lt;1.5")=0,0,"- نشاط 2 ")</f>
        <v>برنامج علاجي في  000-رياضيات - علوم0- حاسب الي -  مجموع 00-نشاط 1 - نشاط 2 </v>
      </c>
      <c r="BT953" s="67" t="n">
        <f aca="false">RANK(AV953,$AV$9:$AV$1700)</f>
        <v>3</v>
      </c>
      <c r="BU953" s="68" t="n">
        <f aca="false">COUNTIF(H953,0)+COUNTIF(M953,0)+COUNTIF(R953,0)+COUNTIF(W953:X953,0)+COUNTIF(AE953,0)+COUNTIF(AK953,0)+COUNTIF(AQ953,0)+COUNTIF(BF953,0)+COUNTIF(BK953,0)</f>
        <v>0</v>
      </c>
      <c r="BV953" s="68" t="str">
        <f aca="false">IF(BU953&gt;=10,"غ","ح")</f>
        <v>ح</v>
      </c>
      <c r="BW953" s="68" t="str">
        <f aca="false">CONCATENATE('[1]ادخال بيانات الرئيسية'!C960,BV953)</f>
        <v>ح</v>
      </c>
      <c r="BX953" s="68" t="str">
        <f aca="false">CONCATENATE('[1]ادخال بيانات الرئيسية'!C960,BS953)</f>
        <v>برنامج علاجي في  000-رياضيات - علوم0- حاسب الي -  مجموع 00-نشاط 1 - نشاط 2 </v>
      </c>
      <c r="BY953" s="68" t="str">
        <f aca="false">CONCATENATE(BV953)</f>
        <v>ح</v>
      </c>
      <c r="BZ953" s="68" t="str">
        <f aca="false">CONCATENATE(C953)</f>
        <v>0</v>
      </c>
      <c r="CA953" s="9" t="str">
        <f aca="false">CONCATENATE(BY953,BZ953)</f>
        <v>ح0</v>
      </c>
      <c r="CB953" s="9" t="str">
        <f aca="false">CONCATENATE(BR953)</f>
        <v>6</v>
      </c>
      <c r="CC953" s="9" t="str">
        <f aca="false">CONCATENATE(C953)</f>
        <v>0</v>
      </c>
      <c r="CD953" s="9" t="str">
        <f aca="false">CONCATENATE(CC953,CB953)</f>
        <v>06</v>
      </c>
    </row>
    <row r="954" customFormat="false" ht="20.25" hidden="false" customHeight="false" outlineLevel="0" collapsed="false">
      <c r="A954" s="69" t="n">
        <f aca="false">'[1]ادخال بيانات الرئيسية'!A961</f>
        <v>0</v>
      </c>
      <c r="B954" s="69" t="n">
        <f aca="false">'[1]ادخال بيانات الرئيسية'!B961</f>
        <v>0</v>
      </c>
      <c r="C954" s="69" t="n">
        <f aca="false">'[1]ادخال بيانات الرئيسية'!D961</f>
        <v>0</v>
      </c>
      <c r="D954" s="70" t="n">
        <f aca="false">'[1]ادخال بيانات الرئيسية'!E961</f>
        <v>0</v>
      </c>
      <c r="E954" s="71"/>
      <c r="F954" s="72"/>
      <c r="G954" s="64" t="n">
        <f aca="false">'[1]رصد ملف الإنجاز( 1)'!F957</f>
        <v>0</v>
      </c>
      <c r="H954" s="72"/>
      <c r="I954" s="64" t="n">
        <f aca="false">SUM(G954:H954)</f>
        <v>0</v>
      </c>
      <c r="J954" s="63" t="n">
        <f aca="false">(I954*40)/100</f>
        <v>0</v>
      </c>
      <c r="K954" s="64" t="str">
        <f aca="false">IF(I954&gt;=85,"ممتاز",IF(I954&gt;=75,"جيد جداً",IF(I954&gt;=65,"جيد",IF(I954&gt;=50,"مقبول","دون المستوى"))))</f>
        <v>دون المستوى</v>
      </c>
      <c r="L954" s="64" t="n">
        <f aca="false">'[1]رصد ملف الإنجاز( 1)'!G957</f>
        <v>0</v>
      </c>
      <c r="M954" s="72"/>
      <c r="N954" s="64" t="n">
        <f aca="false">SUM(L954:M954)</f>
        <v>0</v>
      </c>
      <c r="O954" s="63" t="n">
        <f aca="false">(N954*30)/100</f>
        <v>0</v>
      </c>
      <c r="P954" s="64" t="str">
        <f aca="false">IF(N954&gt;=85,"ممتاز",IF(N954&gt;=75,"جيد جداً",IF(N954&gt;=65,"جيد",IF(N954&gt;=50,"مقبول","دون المستوى"))))</f>
        <v>دون المستوى</v>
      </c>
      <c r="Q954" s="64" t="n">
        <f aca="false">'[1]رصد ملف الإنجاز( 1)'!H957</f>
        <v>0</v>
      </c>
      <c r="R954" s="72"/>
      <c r="S954" s="64" t="n">
        <f aca="false">SUM(Q954:R954)</f>
        <v>0</v>
      </c>
      <c r="T954" s="63" t="n">
        <f aca="false">(S954*20)/100</f>
        <v>0</v>
      </c>
      <c r="U954" s="64" t="str">
        <f aca="false">IF(S954&gt;=85,"ممتاز",IF(S954&gt;=75,"جيد جداً",IF(S954&gt;=65,"جيد",IF(S954&gt;=50,"مقبول","دون المستوى"))))</f>
        <v>دون المستوى</v>
      </c>
      <c r="V954" s="64" t="n">
        <f aca="false">'[1]رصد ملف الإنجاز( 1)'!I957</f>
        <v>0</v>
      </c>
      <c r="W954" s="72"/>
      <c r="X954" s="72"/>
      <c r="Y954" s="64" t="n">
        <f aca="false">SUM(W954:X954)</f>
        <v>0</v>
      </c>
      <c r="Z954" s="64" t="n">
        <f aca="false">Y954+V954</f>
        <v>0</v>
      </c>
      <c r="AA954" s="63" t="n">
        <f aca="false">(Z954*30)/100</f>
        <v>0</v>
      </c>
      <c r="AB954" s="64" t="str">
        <f aca="false">IF(Z954&gt;=85,"ممتاز",IF(Z954&gt;=75,"جيد جداً",IF(Z954&gt;=65,"جيد",IF(Z954&gt;=50,"مقبول","دون المستوى"))))</f>
        <v>دون المستوى</v>
      </c>
      <c r="AC954" s="64" t="n">
        <f aca="false">'[1]رصد ملف الإنجاز( 1)'!J957</f>
        <v>0</v>
      </c>
      <c r="AD954" s="72"/>
      <c r="AE954" s="72"/>
      <c r="AF954" s="64" t="n">
        <f aca="false">SUM(AD954:AE954)</f>
        <v>0</v>
      </c>
      <c r="AG954" s="64" t="n">
        <f aca="false">AF954+AC954</f>
        <v>0</v>
      </c>
      <c r="AH954" s="63" t="n">
        <f aca="false">(AG954*20)/100</f>
        <v>0</v>
      </c>
      <c r="AI954" s="64" t="str">
        <f aca="false">IF(AG954&gt;=85,"ممتاز",IF(AG954&gt;=75,"جيد جداً",IF(AG954&gt;=65,"جيد",IF(AG954&gt;=50,"مقبول","دون المستوى"))))</f>
        <v>دون المستوى</v>
      </c>
      <c r="AJ954" s="64" t="n">
        <f aca="false">'[1]رصد ملف الإنجاز( 1)'!K957</f>
        <v>0</v>
      </c>
      <c r="AK954" s="72"/>
      <c r="AL954" s="64" t="n">
        <f aca="false">SUM(AJ954:AK954)</f>
        <v>0</v>
      </c>
      <c r="AM954" s="63" t="n">
        <f aca="false">(AL954*10)/100</f>
        <v>0</v>
      </c>
      <c r="AN954" s="64" t="str">
        <f aca="false">IF(AL954&gt;=85,"ممتاز",IF(AL954&gt;=75,"جيد جداً",IF(AL954&gt;=65,"جيد",IF(AL954&gt;=50,"مقبول","دون المستوى"))))</f>
        <v>دون المستوى</v>
      </c>
      <c r="AO954" s="64" t="n">
        <f aca="false">'[1]رصد ملف الإنجاز( 1)'!L957</f>
        <v>0</v>
      </c>
      <c r="AP954" s="72"/>
      <c r="AQ954" s="72"/>
      <c r="AR954" s="64" t="n">
        <f aca="false">SUM(AP954:AQ954)</f>
        <v>0</v>
      </c>
      <c r="AS954" s="64" t="n">
        <f aca="false">AR954+AO954</f>
        <v>0</v>
      </c>
      <c r="AT954" s="63" t="n">
        <f aca="false">(AS954*10)/100</f>
        <v>0</v>
      </c>
      <c r="AU954" s="64" t="str">
        <f aca="false">IF(AS954&gt;=85,"ممتاز",IF(AS954&gt;=75,"جيد جداً",IF(AS954&gt;=65,"جيد",IF(AS954&gt;=50,"مقبول","دون المستوى"))))</f>
        <v>دون المستوى</v>
      </c>
      <c r="AV954" s="63" t="n">
        <f aca="false">AS954+AL954+AG954+Z954+S954+N954+I954+AY954+BA954</f>
        <v>0</v>
      </c>
      <c r="AW954" s="63" t="n">
        <f aca="false">AT954+AM954+AH954+AA954+T954+O954+J954</f>
        <v>0</v>
      </c>
      <c r="AX954" s="63" t="str">
        <f aca="false">IF(AV954&gt;=612,"ممتاز",IF(AV954&gt;=540,"جيد جداً",IF(AV954&gt;=468,"جيد",IF(AV954&gt;=360,"مقبول","دون المستوى"))))</f>
        <v>دون المستوى</v>
      </c>
      <c r="AY954" s="72" t="n">
        <f aca="false">'[1]رصد ملف الإنجاز( 1)'!N957</f>
        <v>0</v>
      </c>
      <c r="AZ954" s="63" t="str">
        <f aca="false">IF(AY954&gt;=4.3,"ممتاز",IF(AY954&gt;=3.8,"جيد جداً",IF(AY954&gt;=3.3,"جيد",IF(AY954&gt;=2.5,"مقبول","دون المستوى"))))</f>
        <v>دون المستوى</v>
      </c>
      <c r="BA954" s="62" t="n">
        <f aca="false">'[1]رصد ملف الإنجاز( 1)'!O957</f>
        <v>0</v>
      </c>
      <c r="BB954" s="63" t="str">
        <f aca="false">IF(BA954&gt;=4.3,"ممتاز",IF(BA954&gt;=3.8,"جيد جداً",IF(BA954&gt;=3.3,"جيد",IF(BA954&gt;=2.5,"مقبول","دون المستوى"))))</f>
        <v>دون المستوى</v>
      </c>
      <c r="BC954" s="63" t="n">
        <f aca="false">AW954+AY954+BA954</f>
        <v>0</v>
      </c>
      <c r="BD954" s="63" t="str">
        <f aca="false">IF(BC954&gt;=144.5,"ممتاز",IF(BC954&gt;=127.5,"جيد جداً",IF(BC954&gt;=110.5,"جيد",IF(BC954&gt;=85,"مقبول","دون المستوى"))))</f>
        <v>دون المستوى</v>
      </c>
      <c r="BE954" s="64" t="n">
        <f aca="false">'[1]رصد ملف الإنجاز( 1)'!M957</f>
        <v>0</v>
      </c>
      <c r="BF954" s="72"/>
      <c r="BG954" s="64" t="n">
        <f aca="false">SUM(BE954:BF954)</f>
        <v>0</v>
      </c>
      <c r="BH954" s="63" t="n">
        <f aca="false">(BG954*20)/100</f>
        <v>0</v>
      </c>
      <c r="BI954" s="64" t="str">
        <f aca="false">IF(BG954&gt;=85,"ممتاز",IF(BG954&gt;=75,"جيد جداً",IF(BG954&gt;=65,"جيد",IF(BG954&gt;=50,"مقبول","دون المستوى"))))</f>
        <v>دون المستوى</v>
      </c>
      <c r="BJ954" s="64" t="n">
        <f aca="false">'[1]رصد ملف الإنجاز( 1)'!P957</f>
        <v>0</v>
      </c>
      <c r="BK954" s="72"/>
      <c r="BL954" s="64" t="n">
        <f aca="false">SUM(BJ954:BK954)</f>
        <v>0</v>
      </c>
      <c r="BM954" s="63" t="n">
        <f aca="false">(BL954*15)/100</f>
        <v>0</v>
      </c>
      <c r="BN954" s="64" t="str">
        <f aca="false">IF(BL954&gt;=85,"ممتاز",IF(BL954&gt;=75,"جيد جداً",IF(BL954&gt;=65,"جيد",IF(BL954&gt;=50,"مقبول","دون المستوى"))))</f>
        <v>دون المستوى</v>
      </c>
      <c r="BO954" s="72"/>
      <c r="BP954" s="72"/>
      <c r="BQ954" s="72"/>
      <c r="BR954" s="65" t="n">
        <f aca="false">COUNTIF(H954,"&lt;15")+COUNTIF(M954,"&lt;15")+COUNTIF(R954,"&lt;15")+COUNTIF(Y954,"&lt;15")+COUNTIF(AF954,"&lt;15")+COUNTIF(AK954,"&lt;15")+COUNTIF(AR954,"&lt;15")+COUNTIF(AV954,"&lt;216")+COUNTIF(BF954,"&lt;15")+COUNTIF(BK954,"&lt;15")+COUNTIF(AY954,"&lt;1.5")+COUNTIF(BA954,"&lt;1.5")</f>
        <v>6</v>
      </c>
      <c r="BS954" s="66" t="str">
        <f aca="false">IF(BR954&lt;=0,"الطالب ناجح اعتباريا","برنامج علاجي في  ")&amp;IF(COUNTIF(H954,"&lt;15")=0,0,"- لغة عربية وخط ")&amp;IF(COUNTIF(M954,"&lt;15")=0,0,"-انجليزي ")&amp;IF(COUNTIF(R954,"&lt;15")=0,0,"- دراسات ")&amp;IF(COUNTIF(Y954,"&lt;15")=0,0,"-رياضيات ")&amp;IF(COUNTIF(AF954,"&lt;15")=0,0,"- علوم")&amp;IF(COUNTIF(AK954,"&lt;15")=0,0,"- فنية ")&amp;IF(COUNTIF(AR954,"&lt;15")=0,0,"- حاسب الي ")&amp;IF(COUNTIF(AV954,"&lt;216")=0,0,"-  مجموع ")&amp;IF(COUNTIF(BF954,"&lt;15")=0,0,"- تربية دينية ")&amp;IF(COUNTIF(BK954,"&lt;15")=0,0,"- فرنساوي ")&amp;IF(COUNTIF(AY954,"&lt;1.5")=0,0,"-نشاط 1 ")&amp;IF(COUNTIF(BA954,"&lt;1.5")=0,0,"- نشاط 2 ")</f>
        <v>برنامج علاجي في  000-رياضيات - علوم0- حاسب الي -  مجموع 00-نشاط 1 - نشاط 2 </v>
      </c>
      <c r="BT954" s="67" t="n">
        <f aca="false">RANK(AV954,$AV$9:$AV$1700)</f>
        <v>3</v>
      </c>
      <c r="BU954" s="68" t="n">
        <f aca="false">COUNTIF(H954,0)+COUNTIF(M954,0)+COUNTIF(R954,0)+COUNTIF(W954:X954,0)+COUNTIF(AE954,0)+COUNTIF(AK954,0)+COUNTIF(AQ954,0)+COUNTIF(BF954,0)+COUNTIF(BK954,0)</f>
        <v>0</v>
      </c>
      <c r="BV954" s="68" t="str">
        <f aca="false">IF(BU954&gt;=10,"غ","ح")</f>
        <v>ح</v>
      </c>
      <c r="BW954" s="68" t="str">
        <f aca="false">CONCATENATE('[1]ادخال بيانات الرئيسية'!C961,BV954)</f>
        <v>ح</v>
      </c>
      <c r="BX954" s="68" t="str">
        <f aca="false">CONCATENATE('[1]ادخال بيانات الرئيسية'!C961,BS954)</f>
        <v>برنامج علاجي في  000-رياضيات - علوم0- حاسب الي -  مجموع 00-نشاط 1 - نشاط 2 </v>
      </c>
      <c r="BY954" s="68" t="str">
        <f aca="false">CONCATENATE(BV954)</f>
        <v>ح</v>
      </c>
      <c r="BZ954" s="68" t="str">
        <f aca="false">CONCATENATE(C954)</f>
        <v>0</v>
      </c>
      <c r="CA954" s="9" t="str">
        <f aca="false">CONCATENATE(BY954,BZ954)</f>
        <v>ح0</v>
      </c>
      <c r="CB954" s="9" t="str">
        <f aca="false">CONCATENATE(BR954)</f>
        <v>6</v>
      </c>
      <c r="CC954" s="9" t="str">
        <f aca="false">CONCATENATE(C954)</f>
        <v>0</v>
      </c>
      <c r="CD954" s="9" t="str">
        <f aca="false">CONCATENATE(CC954,CB954)</f>
        <v>06</v>
      </c>
    </row>
    <row r="955" customFormat="false" ht="20.25" hidden="false" customHeight="false" outlineLevel="0" collapsed="false">
      <c r="A955" s="69" t="n">
        <f aca="false">'[1]ادخال بيانات الرئيسية'!A962</f>
        <v>0</v>
      </c>
      <c r="B955" s="69" t="n">
        <f aca="false">'[1]ادخال بيانات الرئيسية'!B962</f>
        <v>0</v>
      </c>
      <c r="C955" s="69" t="n">
        <f aca="false">'[1]ادخال بيانات الرئيسية'!D962</f>
        <v>0</v>
      </c>
      <c r="D955" s="70" t="n">
        <f aca="false">'[1]ادخال بيانات الرئيسية'!E962</f>
        <v>0</v>
      </c>
      <c r="E955" s="71"/>
      <c r="F955" s="72"/>
      <c r="G955" s="64" t="n">
        <f aca="false">'[1]رصد ملف الإنجاز( 1)'!F958</f>
        <v>0</v>
      </c>
      <c r="H955" s="72"/>
      <c r="I955" s="64" t="n">
        <f aca="false">SUM(G955:H955)</f>
        <v>0</v>
      </c>
      <c r="J955" s="63" t="n">
        <f aca="false">(I955*40)/100</f>
        <v>0</v>
      </c>
      <c r="K955" s="64" t="str">
        <f aca="false">IF(I955&gt;=85,"ممتاز",IF(I955&gt;=75,"جيد جداً",IF(I955&gt;=65,"جيد",IF(I955&gt;=50,"مقبول","دون المستوى"))))</f>
        <v>دون المستوى</v>
      </c>
      <c r="L955" s="64" t="n">
        <f aca="false">'[1]رصد ملف الإنجاز( 1)'!G958</f>
        <v>0</v>
      </c>
      <c r="M955" s="72"/>
      <c r="N955" s="64" t="n">
        <f aca="false">SUM(L955:M955)</f>
        <v>0</v>
      </c>
      <c r="O955" s="63" t="n">
        <f aca="false">(N955*30)/100</f>
        <v>0</v>
      </c>
      <c r="P955" s="64" t="str">
        <f aca="false">IF(N955&gt;=85,"ممتاز",IF(N955&gt;=75,"جيد جداً",IF(N955&gt;=65,"جيد",IF(N955&gt;=50,"مقبول","دون المستوى"))))</f>
        <v>دون المستوى</v>
      </c>
      <c r="Q955" s="64" t="n">
        <f aca="false">'[1]رصد ملف الإنجاز( 1)'!H958</f>
        <v>0</v>
      </c>
      <c r="R955" s="72"/>
      <c r="S955" s="64" t="n">
        <f aca="false">SUM(Q955:R955)</f>
        <v>0</v>
      </c>
      <c r="T955" s="63" t="n">
        <f aca="false">(S955*20)/100</f>
        <v>0</v>
      </c>
      <c r="U955" s="64" t="str">
        <f aca="false">IF(S955&gt;=85,"ممتاز",IF(S955&gt;=75,"جيد جداً",IF(S955&gt;=65,"جيد",IF(S955&gt;=50,"مقبول","دون المستوى"))))</f>
        <v>دون المستوى</v>
      </c>
      <c r="V955" s="64" t="n">
        <f aca="false">'[1]رصد ملف الإنجاز( 1)'!I958</f>
        <v>0</v>
      </c>
      <c r="W955" s="72"/>
      <c r="X955" s="72"/>
      <c r="Y955" s="64" t="n">
        <f aca="false">SUM(W955:X955)</f>
        <v>0</v>
      </c>
      <c r="Z955" s="64" t="n">
        <f aca="false">Y955+V955</f>
        <v>0</v>
      </c>
      <c r="AA955" s="63" t="n">
        <f aca="false">(Z955*30)/100</f>
        <v>0</v>
      </c>
      <c r="AB955" s="64" t="str">
        <f aca="false">IF(Z955&gt;=85,"ممتاز",IF(Z955&gt;=75,"جيد جداً",IF(Z955&gt;=65,"جيد",IF(Z955&gt;=50,"مقبول","دون المستوى"))))</f>
        <v>دون المستوى</v>
      </c>
      <c r="AC955" s="64" t="n">
        <f aca="false">'[1]رصد ملف الإنجاز( 1)'!J958</f>
        <v>0</v>
      </c>
      <c r="AD955" s="72"/>
      <c r="AE955" s="72"/>
      <c r="AF955" s="64" t="n">
        <f aca="false">SUM(AD955:AE955)</f>
        <v>0</v>
      </c>
      <c r="AG955" s="64" t="n">
        <f aca="false">AF955+AC955</f>
        <v>0</v>
      </c>
      <c r="AH955" s="63" t="n">
        <f aca="false">(AG955*20)/100</f>
        <v>0</v>
      </c>
      <c r="AI955" s="64" t="str">
        <f aca="false">IF(AG955&gt;=85,"ممتاز",IF(AG955&gt;=75,"جيد جداً",IF(AG955&gt;=65,"جيد",IF(AG955&gt;=50,"مقبول","دون المستوى"))))</f>
        <v>دون المستوى</v>
      </c>
      <c r="AJ955" s="64" t="n">
        <f aca="false">'[1]رصد ملف الإنجاز( 1)'!K958</f>
        <v>0</v>
      </c>
      <c r="AK955" s="72"/>
      <c r="AL955" s="64" t="n">
        <f aca="false">SUM(AJ955:AK955)</f>
        <v>0</v>
      </c>
      <c r="AM955" s="63" t="n">
        <f aca="false">(AL955*10)/100</f>
        <v>0</v>
      </c>
      <c r="AN955" s="64" t="str">
        <f aca="false">IF(AL955&gt;=85,"ممتاز",IF(AL955&gt;=75,"جيد جداً",IF(AL955&gt;=65,"جيد",IF(AL955&gt;=50,"مقبول","دون المستوى"))))</f>
        <v>دون المستوى</v>
      </c>
      <c r="AO955" s="64" t="n">
        <f aca="false">'[1]رصد ملف الإنجاز( 1)'!L958</f>
        <v>0</v>
      </c>
      <c r="AP955" s="72"/>
      <c r="AQ955" s="72"/>
      <c r="AR955" s="64" t="n">
        <f aca="false">SUM(AP955:AQ955)</f>
        <v>0</v>
      </c>
      <c r="AS955" s="64" t="n">
        <f aca="false">AR955+AO955</f>
        <v>0</v>
      </c>
      <c r="AT955" s="63" t="n">
        <f aca="false">(AS955*10)/100</f>
        <v>0</v>
      </c>
      <c r="AU955" s="64" t="str">
        <f aca="false">IF(AS955&gt;=85,"ممتاز",IF(AS955&gt;=75,"جيد جداً",IF(AS955&gt;=65,"جيد",IF(AS955&gt;=50,"مقبول","دون المستوى"))))</f>
        <v>دون المستوى</v>
      </c>
      <c r="AV955" s="63" t="n">
        <f aca="false">AS955+AL955+AG955+Z955+S955+N955+I955+AY955+BA955</f>
        <v>0</v>
      </c>
      <c r="AW955" s="63" t="n">
        <f aca="false">AT955+AM955+AH955+AA955+T955+O955+J955</f>
        <v>0</v>
      </c>
      <c r="AX955" s="63" t="str">
        <f aca="false">IF(AV955&gt;=612,"ممتاز",IF(AV955&gt;=540,"جيد جداً",IF(AV955&gt;=468,"جيد",IF(AV955&gt;=360,"مقبول","دون المستوى"))))</f>
        <v>دون المستوى</v>
      </c>
      <c r="AY955" s="72" t="n">
        <f aca="false">'[1]رصد ملف الإنجاز( 1)'!N958</f>
        <v>0</v>
      </c>
      <c r="AZ955" s="63" t="str">
        <f aca="false">IF(AY955&gt;=4.3,"ممتاز",IF(AY955&gt;=3.8,"جيد جداً",IF(AY955&gt;=3.3,"جيد",IF(AY955&gt;=2.5,"مقبول","دون المستوى"))))</f>
        <v>دون المستوى</v>
      </c>
      <c r="BA955" s="62" t="n">
        <f aca="false">'[1]رصد ملف الإنجاز( 1)'!O958</f>
        <v>0</v>
      </c>
      <c r="BB955" s="63" t="str">
        <f aca="false">IF(BA955&gt;=4.3,"ممتاز",IF(BA955&gt;=3.8,"جيد جداً",IF(BA955&gt;=3.3,"جيد",IF(BA955&gt;=2.5,"مقبول","دون المستوى"))))</f>
        <v>دون المستوى</v>
      </c>
      <c r="BC955" s="63" t="n">
        <f aca="false">AW955+AY955+BA955</f>
        <v>0</v>
      </c>
      <c r="BD955" s="63" t="str">
        <f aca="false">IF(BC955&gt;=144.5,"ممتاز",IF(BC955&gt;=127.5,"جيد جداً",IF(BC955&gt;=110.5,"جيد",IF(BC955&gt;=85,"مقبول","دون المستوى"))))</f>
        <v>دون المستوى</v>
      </c>
      <c r="BE955" s="64" t="n">
        <f aca="false">'[1]رصد ملف الإنجاز( 1)'!M958</f>
        <v>0</v>
      </c>
      <c r="BF955" s="72"/>
      <c r="BG955" s="64" t="n">
        <f aca="false">SUM(BE955:BF955)</f>
        <v>0</v>
      </c>
      <c r="BH955" s="63" t="n">
        <f aca="false">(BG955*20)/100</f>
        <v>0</v>
      </c>
      <c r="BI955" s="64" t="str">
        <f aca="false">IF(BG955&gt;=85,"ممتاز",IF(BG955&gt;=75,"جيد جداً",IF(BG955&gt;=65,"جيد",IF(BG955&gt;=50,"مقبول","دون المستوى"))))</f>
        <v>دون المستوى</v>
      </c>
      <c r="BJ955" s="64" t="n">
        <f aca="false">'[1]رصد ملف الإنجاز( 1)'!P958</f>
        <v>0</v>
      </c>
      <c r="BK955" s="72"/>
      <c r="BL955" s="64" t="n">
        <f aca="false">SUM(BJ955:BK955)</f>
        <v>0</v>
      </c>
      <c r="BM955" s="63" t="n">
        <f aca="false">(BL955*15)/100</f>
        <v>0</v>
      </c>
      <c r="BN955" s="64" t="str">
        <f aca="false">IF(BL955&gt;=85,"ممتاز",IF(BL955&gt;=75,"جيد جداً",IF(BL955&gt;=65,"جيد",IF(BL955&gt;=50,"مقبول","دون المستوى"))))</f>
        <v>دون المستوى</v>
      </c>
      <c r="BO955" s="72"/>
      <c r="BP955" s="72"/>
      <c r="BQ955" s="72"/>
      <c r="BR955" s="65" t="n">
        <f aca="false">COUNTIF(H955,"&lt;15")+COUNTIF(M955,"&lt;15")+COUNTIF(R955,"&lt;15")+COUNTIF(Y955,"&lt;15")+COUNTIF(AF955,"&lt;15")+COUNTIF(AK955,"&lt;15")+COUNTIF(AR955,"&lt;15")+COUNTIF(AV955,"&lt;216")+COUNTIF(BF955,"&lt;15")+COUNTIF(BK955,"&lt;15")+COUNTIF(AY955,"&lt;1.5")+COUNTIF(BA955,"&lt;1.5")</f>
        <v>6</v>
      </c>
      <c r="BS955" s="66" t="str">
        <f aca="false">IF(BR955&lt;=0,"الطالب ناجح اعتباريا","برنامج علاجي في  ")&amp;IF(COUNTIF(H955,"&lt;15")=0,0,"- لغة عربية وخط ")&amp;IF(COUNTIF(M955,"&lt;15")=0,0,"-انجليزي ")&amp;IF(COUNTIF(R955,"&lt;15")=0,0,"- دراسات ")&amp;IF(COUNTIF(Y955,"&lt;15")=0,0,"-رياضيات ")&amp;IF(COUNTIF(AF955,"&lt;15")=0,0,"- علوم")&amp;IF(COUNTIF(AK955,"&lt;15")=0,0,"- فنية ")&amp;IF(COUNTIF(AR955,"&lt;15")=0,0,"- حاسب الي ")&amp;IF(COUNTIF(AV955,"&lt;216")=0,0,"-  مجموع ")&amp;IF(COUNTIF(BF955,"&lt;15")=0,0,"- تربية دينية ")&amp;IF(COUNTIF(BK955,"&lt;15")=0,0,"- فرنساوي ")&amp;IF(COUNTIF(AY955,"&lt;1.5")=0,0,"-نشاط 1 ")&amp;IF(COUNTIF(BA955,"&lt;1.5")=0,0,"- نشاط 2 ")</f>
        <v>برنامج علاجي في  000-رياضيات - علوم0- حاسب الي -  مجموع 00-نشاط 1 - نشاط 2 </v>
      </c>
      <c r="BT955" s="67" t="n">
        <f aca="false">RANK(AV955,$AV$9:$AV$1700)</f>
        <v>3</v>
      </c>
      <c r="BU955" s="68" t="n">
        <f aca="false">COUNTIF(H955,0)+COUNTIF(M955,0)+COUNTIF(R955,0)+COUNTIF(W955:X955,0)+COUNTIF(AE955,0)+COUNTIF(AK955,0)+COUNTIF(AQ955,0)+COUNTIF(BF955,0)+COUNTIF(BK955,0)</f>
        <v>0</v>
      </c>
      <c r="BV955" s="68" t="str">
        <f aca="false">IF(BU955&gt;=10,"غ","ح")</f>
        <v>ح</v>
      </c>
      <c r="BW955" s="68" t="str">
        <f aca="false">CONCATENATE('[1]ادخال بيانات الرئيسية'!C962,BV955)</f>
        <v>ح</v>
      </c>
      <c r="BX955" s="68" t="str">
        <f aca="false">CONCATENATE('[1]ادخال بيانات الرئيسية'!C962,BS955)</f>
        <v>برنامج علاجي في  000-رياضيات - علوم0- حاسب الي -  مجموع 00-نشاط 1 - نشاط 2 </v>
      </c>
      <c r="BY955" s="68" t="str">
        <f aca="false">CONCATENATE(BV955)</f>
        <v>ح</v>
      </c>
      <c r="BZ955" s="68" t="str">
        <f aca="false">CONCATENATE(C955)</f>
        <v>0</v>
      </c>
      <c r="CA955" s="9" t="str">
        <f aca="false">CONCATENATE(BY955,BZ955)</f>
        <v>ح0</v>
      </c>
      <c r="CB955" s="9" t="str">
        <f aca="false">CONCATENATE(BR955)</f>
        <v>6</v>
      </c>
      <c r="CC955" s="9" t="str">
        <f aca="false">CONCATENATE(C955)</f>
        <v>0</v>
      </c>
      <c r="CD955" s="9" t="str">
        <f aca="false">CONCATENATE(CC955,CB955)</f>
        <v>06</v>
      </c>
    </row>
    <row r="956" customFormat="false" ht="20.25" hidden="false" customHeight="false" outlineLevel="0" collapsed="false">
      <c r="A956" s="69" t="n">
        <f aca="false">'[1]ادخال بيانات الرئيسية'!A963</f>
        <v>0</v>
      </c>
      <c r="B956" s="69" t="n">
        <f aca="false">'[1]ادخال بيانات الرئيسية'!B963</f>
        <v>0</v>
      </c>
      <c r="C956" s="69" t="n">
        <f aca="false">'[1]ادخال بيانات الرئيسية'!D963</f>
        <v>0</v>
      </c>
      <c r="D956" s="70" t="n">
        <f aca="false">'[1]ادخال بيانات الرئيسية'!E963</f>
        <v>0</v>
      </c>
      <c r="E956" s="71"/>
      <c r="F956" s="72"/>
      <c r="G956" s="64" t="n">
        <f aca="false">'[1]رصد ملف الإنجاز( 1)'!F959</f>
        <v>0</v>
      </c>
      <c r="H956" s="72"/>
      <c r="I956" s="64" t="n">
        <f aca="false">SUM(G956:H956)</f>
        <v>0</v>
      </c>
      <c r="J956" s="63" t="n">
        <f aca="false">(I956*40)/100</f>
        <v>0</v>
      </c>
      <c r="K956" s="64" t="str">
        <f aca="false">IF(I956&gt;=85,"ممتاز",IF(I956&gt;=75,"جيد جداً",IF(I956&gt;=65,"جيد",IF(I956&gt;=50,"مقبول","دون المستوى"))))</f>
        <v>دون المستوى</v>
      </c>
      <c r="L956" s="64" t="n">
        <f aca="false">'[1]رصد ملف الإنجاز( 1)'!G959</f>
        <v>0</v>
      </c>
      <c r="M956" s="72"/>
      <c r="N956" s="64" t="n">
        <f aca="false">SUM(L956:M956)</f>
        <v>0</v>
      </c>
      <c r="O956" s="63" t="n">
        <f aca="false">(N956*30)/100</f>
        <v>0</v>
      </c>
      <c r="P956" s="64" t="str">
        <f aca="false">IF(N956&gt;=85,"ممتاز",IF(N956&gt;=75,"جيد جداً",IF(N956&gt;=65,"جيد",IF(N956&gt;=50,"مقبول","دون المستوى"))))</f>
        <v>دون المستوى</v>
      </c>
      <c r="Q956" s="64" t="n">
        <f aca="false">'[1]رصد ملف الإنجاز( 1)'!H959</f>
        <v>0</v>
      </c>
      <c r="R956" s="72"/>
      <c r="S956" s="64" t="n">
        <f aca="false">SUM(Q956:R956)</f>
        <v>0</v>
      </c>
      <c r="T956" s="63" t="n">
        <f aca="false">(S956*20)/100</f>
        <v>0</v>
      </c>
      <c r="U956" s="64" t="str">
        <f aca="false">IF(S956&gt;=85,"ممتاز",IF(S956&gt;=75,"جيد جداً",IF(S956&gt;=65,"جيد",IF(S956&gt;=50,"مقبول","دون المستوى"))))</f>
        <v>دون المستوى</v>
      </c>
      <c r="V956" s="64" t="n">
        <f aca="false">'[1]رصد ملف الإنجاز( 1)'!I959</f>
        <v>0</v>
      </c>
      <c r="W956" s="72"/>
      <c r="X956" s="72"/>
      <c r="Y956" s="64" t="n">
        <f aca="false">SUM(W956:X956)</f>
        <v>0</v>
      </c>
      <c r="Z956" s="64" t="n">
        <f aca="false">Y956+V956</f>
        <v>0</v>
      </c>
      <c r="AA956" s="63" t="n">
        <f aca="false">(Z956*30)/100</f>
        <v>0</v>
      </c>
      <c r="AB956" s="64" t="str">
        <f aca="false">IF(Z956&gt;=85,"ممتاز",IF(Z956&gt;=75,"جيد جداً",IF(Z956&gt;=65,"جيد",IF(Z956&gt;=50,"مقبول","دون المستوى"))))</f>
        <v>دون المستوى</v>
      </c>
      <c r="AC956" s="64" t="n">
        <f aca="false">'[1]رصد ملف الإنجاز( 1)'!J959</f>
        <v>0</v>
      </c>
      <c r="AD956" s="72"/>
      <c r="AE956" s="72"/>
      <c r="AF956" s="64" t="n">
        <f aca="false">SUM(AD956:AE956)</f>
        <v>0</v>
      </c>
      <c r="AG956" s="64" t="n">
        <f aca="false">AF956+AC956</f>
        <v>0</v>
      </c>
      <c r="AH956" s="63" t="n">
        <f aca="false">(AG956*20)/100</f>
        <v>0</v>
      </c>
      <c r="AI956" s="64" t="str">
        <f aca="false">IF(AG956&gt;=85,"ممتاز",IF(AG956&gt;=75,"جيد جداً",IF(AG956&gt;=65,"جيد",IF(AG956&gt;=50,"مقبول","دون المستوى"))))</f>
        <v>دون المستوى</v>
      </c>
      <c r="AJ956" s="64" t="n">
        <f aca="false">'[1]رصد ملف الإنجاز( 1)'!K959</f>
        <v>0</v>
      </c>
      <c r="AK956" s="72"/>
      <c r="AL956" s="64" t="n">
        <f aca="false">SUM(AJ956:AK956)</f>
        <v>0</v>
      </c>
      <c r="AM956" s="63" t="n">
        <f aca="false">(AL956*10)/100</f>
        <v>0</v>
      </c>
      <c r="AN956" s="64" t="str">
        <f aca="false">IF(AL956&gt;=85,"ممتاز",IF(AL956&gt;=75,"جيد جداً",IF(AL956&gt;=65,"جيد",IF(AL956&gt;=50,"مقبول","دون المستوى"))))</f>
        <v>دون المستوى</v>
      </c>
      <c r="AO956" s="64" t="n">
        <f aca="false">'[1]رصد ملف الإنجاز( 1)'!L959</f>
        <v>0</v>
      </c>
      <c r="AP956" s="72"/>
      <c r="AQ956" s="72"/>
      <c r="AR956" s="64" t="n">
        <f aca="false">SUM(AP956:AQ956)</f>
        <v>0</v>
      </c>
      <c r="AS956" s="64" t="n">
        <f aca="false">AR956+AO956</f>
        <v>0</v>
      </c>
      <c r="AT956" s="63" t="n">
        <f aca="false">(AS956*10)/100</f>
        <v>0</v>
      </c>
      <c r="AU956" s="64" t="str">
        <f aca="false">IF(AS956&gt;=85,"ممتاز",IF(AS956&gt;=75,"جيد جداً",IF(AS956&gt;=65,"جيد",IF(AS956&gt;=50,"مقبول","دون المستوى"))))</f>
        <v>دون المستوى</v>
      </c>
      <c r="AV956" s="63" t="n">
        <f aca="false">AS956+AL956+AG956+Z956+S956+N956+I956+AY956+BA956</f>
        <v>0</v>
      </c>
      <c r="AW956" s="63" t="n">
        <f aca="false">AT956+AM956+AH956+AA956+T956+O956+J956</f>
        <v>0</v>
      </c>
      <c r="AX956" s="63" t="str">
        <f aca="false">IF(AV956&gt;=612,"ممتاز",IF(AV956&gt;=540,"جيد جداً",IF(AV956&gt;=468,"جيد",IF(AV956&gt;=360,"مقبول","دون المستوى"))))</f>
        <v>دون المستوى</v>
      </c>
      <c r="AY956" s="72" t="n">
        <f aca="false">'[1]رصد ملف الإنجاز( 1)'!N959</f>
        <v>0</v>
      </c>
      <c r="AZ956" s="63" t="str">
        <f aca="false">IF(AY956&gt;=4.3,"ممتاز",IF(AY956&gt;=3.8,"جيد جداً",IF(AY956&gt;=3.3,"جيد",IF(AY956&gt;=2.5,"مقبول","دون المستوى"))))</f>
        <v>دون المستوى</v>
      </c>
      <c r="BA956" s="62" t="n">
        <f aca="false">'[1]رصد ملف الإنجاز( 1)'!O959</f>
        <v>0</v>
      </c>
      <c r="BB956" s="63" t="str">
        <f aca="false">IF(BA956&gt;=4.3,"ممتاز",IF(BA956&gt;=3.8,"جيد جداً",IF(BA956&gt;=3.3,"جيد",IF(BA956&gt;=2.5,"مقبول","دون المستوى"))))</f>
        <v>دون المستوى</v>
      </c>
      <c r="BC956" s="63" t="n">
        <f aca="false">AW956+AY956+BA956</f>
        <v>0</v>
      </c>
      <c r="BD956" s="63" t="str">
        <f aca="false">IF(BC956&gt;=144.5,"ممتاز",IF(BC956&gt;=127.5,"جيد جداً",IF(BC956&gt;=110.5,"جيد",IF(BC956&gt;=85,"مقبول","دون المستوى"))))</f>
        <v>دون المستوى</v>
      </c>
      <c r="BE956" s="64" t="n">
        <f aca="false">'[1]رصد ملف الإنجاز( 1)'!M959</f>
        <v>0</v>
      </c>
      <c r="BF956" s="72"/>
      <c r="BG956" s="64" t="n">
        <f aca="false">SUM(BE956:BF956)</f>
        <v>0</v>
      </c>
      <c r="BH956" s="63" t="n">
        <f aca="false">(BG956*20)/100</f>
        <v>0</v>
      </c>
      <c r="BI956" s="64" t="str">
        <f aca="false">IF(BG956&gt;=85,"ممتاز",IF(BG956&gt;=75,"جيد جداً",IF(BG956&gt;=65,"جيد",IF(BG956&gt;=50,"مقبول","دون المستوى"))))</f>
        <v>دون المستوى</v>
      </c>
      <c r="BJ956" s="64" t="n">
        <f aca="false">'[1]رصد ملف الإنجاز( 1)'!P959</f>
        <v>0</v>
      </c>
      <c r="BK956" s="72"/>
      <c r="BL956" s="64" t="n">
        <f aca="false">SUM(BJ956:BK956)</f>
        <v>0</v>
      </c>
      <c r="BM956" s="63" t="n">
        <f aca="false">(BL956*15)/100</f>
        <v>0</v>
      </c>
      <c r="BN956" s="64" t="str">
        <f aca="false">IF(BL956&gt;=85,"ممتاز",IF(BL956&gt;=75,"جيد جداً",IF(BL956&gt;=65,"جيد",IF(BL956&gt;=50,"مقبول","دون المستوى"))))</f>
        <v>دون المستوى</v>
      </c>
      <c r="BO956" s="72"/>
      <c r="BP956" s="72"/>
      <c r="BQ956" s="72"/>
      <c r="BR956" s="65" t="n">
        <f aca="false">COUNTIF(H956,"&lt;15")+COUNTIF(M956,"&lt;15")+COUNTIF(R956,"&lt;15")+COUNTIF(Y956,"&lt;15")+COUNTIF(AF956,"&lt;15")+COUNTIF(AK956,"&lt;15")+COUNTIF(AR956,"&lt;15")+COUNTIF(AV956,"&lt;216")+COUNTIF(BF956,"&lt;15")+COUNTIF(BK956,"&lt;15")+COUNTIF(AY956,"&lt;1.5")+COUNTIF(BA956,"&lt;1.5")</f>
        <v>6</v>
      </c>
      <c r="BS956" s="66" t="str">
        <f aca="false">IF(BR956&lt;=0,"الطالب ناجح اعتباريا","برنامج علاجي في  ")&amp;IF(COUNTIF(H956,"&lt;15")=0,0,"- لغة عربية وخط ")&amp;IF(COUNTIF(M956,"&lt;15")=0,0,"-انجليزي ")&amp;IF(COUNTIF(R956,"&lt;15")=0,0,"- دراسات ")&amp;IF(COUNTIF(Y956,"&lt;15")=0,0,"-رياضيات ")&amp;IF(COUNTIF(AF956,"&lt;15")=0,0,"- علوم")&amp;IF(COUNTIF(AK956,"&lt;15")=0,0,"- فنية ")&amp;IF(COUNTIF(AR956,"&lt;15")=0,0,"- حاسب الي ")&amp;IF(COUNTIF(AV956,"&lt;216")=0,0,"-  مجموع ")&amp;IF(COUNTIF(BF956,"&lt;15")=0,0,"- تربية دينية ")&amp;IF(COUNTIF(BK956,"&lt;15")=0,0,"- فرنساوي ")&amp;IF(COUNTIF(AY956,"&lt;1.5")=0,0,"-نشاط 1 ")&amp;IF(COUNTIF(BA956,"&lt;1.5")=0,0,"- نشاط 2 ")</f>
        <v>برنامج علاجي في  000-رياضيات - علوم0- حاسب الي -  مجموع 00-نشاط 1 - نشاط 2 </v>
      </c>
      <c r="BT956" s="67" t="n">
        <f aca="false">RANK(AV956,$AV$9:$AV$1700)</f>
        <v>3</v>
      </c>
      <c r="BU956" s="68" t="n">
        <f aca="false">COUNTIF(H956,0)+COUNTIF(M956,0)+COUNTIF(R956,0)+COUNTIF(W956:X956,0)+COUNTIF(AE956,0)+COUNTIF(AK956,0)+COUNTIF(AQ956,0)+COUNTIF(BF956,0)+COUNTIF(BK956,0)</f>
        <v>0</v>
      </c>
      <c r="BV956" s="68" t="str">
        <f aca="false">IF(BU956&gt;=10,"غ","ح")</f>
        <v>ح</v>
      </c>
      <c r="BW956" s="68" t="str">
        <f aca="false">CONCATENATE('[1]ادخال بيانات الرئيسية'!C963,BV956)</f>
        <v>ح</v>
      </c>
      <c r="BX956" s="68" t="str">
        <f aca="false">CONCATENATE('[1]ادخال بيانات الرئيسية'!C963,BS956)</f>
        <v>برنامج علاجي في  000-رياضيات - علوم0- حاسب الي -  مجموع 00-نشاط 1 - نشاط 2 </v>
      </c>
      <c r="BY956" s="68" t="str">
        <f aca="false">CONCATENATE(BV956)</f>
        <v>ح</v>
      </c>
      <c r="BZ956" s="68" t="str">
        <f aca="false">CONCATENATE(C956)</f>
        <v>0</v>
      </c>
      <c r="CA956" s="9" t="str">
        <f aca="false">CONCATENATE(BY956,BZ956)</f>
        <v>ح0</v>
      </c>
      <c r="CB956" s="9" t="str">
        <f aca="false">CONCATENATE(BR956)</f>
        <v>6</v>
      </c>
      <c r="CC956" s="9" t="str">
        <f aca="false">CONCATENATE(C956)</f>
        <v>0</v>
      </c>
      <c r="CD956" s="9" t="str">
        <f aca="false">CONCATENATE(CC956,CB956)</f>
        <v>06</v>
      </c>
    </row>
    <row r="957" customFormat="false" ht="20.25" hidden="false" customHeight="false" outlineLevel="0" collapsed="false">
      <c r="A957" s="69" t="n">
        <f aca="false">'[1]ادخال بيانات الرئيسية'!A964</f>
        <v>0</v>
      </c>
      <c r="B957" s="69" t="n">
        <f aca="false">'[1]ادخال بيانات الرئيسية'!B964</f>
        <v>0</v>
      </c>
      <c r="C957" s="69" t="n">
        <f aca="false">'[1]ادخال بيانات الرئيسية'!D964</f>
        <v>0</v>
      </c>
      <c r="D957" s="70" t="n">
        <f aca="false">'[1]ادخال بيانات الرئيسية'!E964</f>
        <v>0</v>
      </c>
      <c r="E957" s="71"/>
      <c r="F957" s="72"/>
      <c r="G957" s="64" t="n">
        <f aca="false">'[1]رصد ملف الإنجاز( 1)'!F960</f>
        <v>0</v>
      </c>
      <c r="H957" s="72"/>
      <c r="I957" s="64" t="n">
        <f aca="false">SUM(G957:H957)</f>
        <v>0</v>
      </c>
      <c r="J957" s="63" t="n">
        <f aca="false">(I957*40)/100</f>
        <v>0</v>
      </c>
      <c r="K957" s="64" t="str">
        <f aca="false">IF(I957&gt;=85,"ممتاز",IF(I957&gt;=75,"جيد جداً",IF(I957&gt;=65,"جيد",IF(I957&gt;=50,"مقبول","دون المستوى"))))</f>
        <v>دون المستوى</v>
      </c>
      <c r="L957" s="64" t="n">
        <f aca="false">'[1]رصد ملف الإنجاز( 1)'!G960</f>
        <v>0</v>
      </c>
      <c r="M957" s="72"/>
      <c r="N957" s="64" t="n">
        <f aca="false">SUM(L957:M957)</f>
        <v>0</v>
      </c>
      <c r="O957" s="63" t="n">
        <f aca="false">(N957*30)/100</f>
        <v>0</v>
      </c>
      <c r="P957" s="64" t="str">
        <f aca="false">IF(N957&gt;=85,"ممتاز",IF(N957&gt;=75,"جيد جداً",IF(N957&gt;=65,"جيد",IF(N957&gt;=50,"مقبول","دون المستوى"))))</f>
        <v>دون المستوى</v>
      </c>
      <c r="Q957" s="64" t="n">
        <f aca="false">'[1]رصد ملف الإنجاز( 1)'!H960</f>
        <v>0</v>
      </c>
      <c r="R957" s="72"/>
      <c r="S957" s="64" t="n">
        <f aca="false">SUM(Q957:R957)</f>
        <v>0</v>
      </c>
      <c r="T957" s="63" t="n">
        <f aca="false">(S957*20)/100</f>
        <v>0</v>
      </c>
      <c r="U957" s="64" t="str">
        <f aca="false">IF(S957&gt;=85,"ممتاز",IF(S957&gt;=75,"جيد جداً",IF(S957&gt;=65,"جيد",IF(S957&gt;=50,"مقبول","دون المستوى"))))</f>
        <v>دون المستوى</v>
      </c>
      <c r="V957" s="64" t="n">
        <f aca="false">'[1]رصد ملف الإنجاز( 1)'!I960</f>
        <v>0</v>
      </c>
      <c r="W957" s="72"/>
      <c r="X957" s="72"/>
      <c r="Y957" s="64" t="n">
        <f aca="false">SUM(W957:X957)</f>
        <v>0</v>
      </c>
      <c r="Z957" s="64" t="n">
        <f aca="false">Y957+V957</f>
        <v>0</v>
      </c>
      <c r="AA957" s="63" t="n">
        <f aca="false">(Z957*30)/100</f>
        <v>0</v>
      </c>
      <c r="AB957" s="64" t="str">
        <f aca="false">IF(Z957&gt;=85,"ممتاز",IF(Z957&gt;=75,"جيد جداً",IF(Z957&gt;=65,"جيد",IF(Z957&gt;=50,"مقبول","دون المستوى"))))</f>
        <v>دون المستوى</v>
      </c>
      <c r="AC957" s="64" t="n">
        <f aca="false">'[1]رصد ملف الإنجاز( 1)'!J960</f>
        <v>0</v>
      </c>
      <c r="AD957" s="72"/>
      <c r="AE957" s="72"/>
      <c r="AF957" s="64" t="n">
        <f aca="false">SUM(AD957:AE957)</f>
        <v>0</v>
      </c>
      <c r="AG957" s="64" t="n">
        <f aca="false">AF957+AC957</f>
        <v>0</v>
      </c>
      <c r="AH957" s="63" t="n">
        <f aca="false">(AG957*20)/100</f>
        <v>0</v>
      </c>
      <c r="AI957" s="64" t="str">
        <f aca="false">IF(AG957&gt;=85,"ممتاز",IF(AG957&gt;=75,"جيد جداً",IF(AG957&gt;=65,"جيد",IF(AG957&gt;=50,"مقبول","دون المستوى"))))</f>
        <v>دون المستوى</v>
      </c>
      <c r="AJ957" s="64" t="n">
        <f aca="false">'[1]رصد ملف الإنجاز( 1)'!K960</f>
        <v>0</v>
      </c>
      <c r="AK957" s="72"/>
      <c r="AL957" s="64" t="n">
        <f aca="false">SUM(AJ957:AK957)</f>
        <v>0</v>
      </c>
      <c r="AM957" s="63" t="n">
        <f aca="false">(AL957*10)/100</f>
        <v>0</v>
      </c>
      <c r="AN957" s="64" t="str">
        <f aca="false">IF(AL957&gt;=85,"ممتاز",IF(AL957&gt;=75,"جيد جداً",IF(AL957&gt;=65,"جيد",IF(AL957&gt;=50,"مقبول","دون المستوى"))))</f>
        <v>دون المستوى</v>
      </c>
      <c r="AO957" s="64" t="n">
        <f aca="false">'[1]رصد ملف الإنجاز( 1)'!L960</f>
        <v>0</v>
      </c>
      <c r="AP957" s="72"/>
      <c r="AQ957" s="72"/>
      <c r="AR957" s="64" t="n">
        <f aca="false">SUM(AP957:AQ957)</f>
        <v>0</v>
      </c>
      <c r="AS957" s="64" t="n">
        <f aca="false">AR957+AO957</f>
        <v>0</v>
      </c>
      <c r="AT957" s="63" t="n">
        <f aca="false">(AS957*10)/100</f>
        <v>0</v>
      </c>
      <c r="AU957" s="64" t="str">
        <f aca="false">IF(AS957&gt;=85,"ممتاز",IF(AS957&gt;=75,"جيد جداً",IF(AS957&gt;=65,"جيد",IF(AS957&gt;=50,"مقبول","دون المستوى"))))</f>
        <v>دون المستوى</v>
      </c>
      <c r="AV957" s="63" t="n">
        <f aca="false">AS957+AL957+AG957+Z957+S957+N957+I957+AY957+BA957</f>
        <v>0</v>
      </c>
      <c r="AW957" s="63" t="n">
        <f aca="false">AT957+AM957+AH957+AA957+T957+O957+J957</f>
        <v>0</v>
      </c>
      <c r="AX957" s="63" t="str">
        <f aca="false">IF(AV957&gt;=612,"ممتاز",IF(AV957&gt;=540,"جيد جداً",IF(AV957&gt;=468,"جيد",IF(AV957&gt;=360,"مقبول","دون المستوى"))))</f>
        <v>دون المستوى</v>
      </c>
      <c r="AY957" s="72" t="n">
        <f aca="false">'[1]رصد ملف الإنجاز( 1)'!N960</f>
        <v>0</v>
      </c>
      <c r="AZ957" s="63" t="str">
        <f aca="false">IF(AY957&gt;=4.3,"ممتاز",IF(AY957&gt;=3.8,"جيد جداً",IF(AY957&gt;=3.3,"جيد",IF(AY957&gt;=2.5,"مقبول","دون المستوى"))))</f>
        <v>دون المستوى</v>
      </c>
      <c r="BA957" s="62" t="n">
        <f aca="false">'[1]رصد ملف الإنجاز( 1)'!O960</f>
        <v>0</v>
      </c>
      <c r="BB957" s="63" t="str">
        <f aca="false">IF(BA957&gt;=4.3,"ممتاز",IF(BA957&gt;=3.8,"جيد جداً",IF(BA957&gt;=3.3,"جيد",IF(BA957&gt;=2.5,"مقبول","دون المستوى"))))</f>
        <v>دون المستوى</v>
      </c>
      <c r="BC957" s="63" t="n">
        <f aca="false">AW957+AY957+BA957</f>
        <v>0</v>
      </c>
      <c r="BD957" s="63" t="str">
        <f aca="false">IF(BC957&gt;=144.5,"ممتاز",IF(BC957&gt;=127.5,"جيد جداً",IF(BC957&gt;=110.5,"جيد",IF(BC957&gt;=85,"مقبول","دون المستوى"))))</f>
        <v>دون المستوى</v>
      </c>
      <c r="BE957" s="64" t="n">
        <f aca="false">'[1]رصد ملف الإنجاز( 1)'!M960</f>
        <v>0</v>
      </c>
      <c r="BF957" s="72"/>
      <c r="BG957" s="64" t="n">
        <f aca="false">SUM(BE957:BF957)</f>
        <v>0</v>
      </c>
      <c r="BH957" s="63" t="n">
        <f aca="false">(BG957*20)/100</f>
        <v>0</v>
      </c>
      <c r="BI957" s="64" t="str">
        <f aca="false">IF(BG957&gt;=85,"ممتاز",IF(BG957&gt;=75,"جيد جداً",IF(BG957&gt;=65,"جيد",IF(BG957&gt;=50,"مقبول","دون المستوى"))))</f>
        <v>دون المستوى</v>
      </c>
      <c r="BJ957" s="64" t="n">
        <f aca="false">'[1]رصد ملف الإنجاز( 1)'!P960</f>
        <v>0</v>
      </c>
      <c r="BK957" s="72"/>
      <c r="BL957" s="64" t="n">
        <f aca="false">SUM(BJ957:BK957)</f>
        <v>0</v>
      </c>
      <c r="BM957" s="63" t="n">
        <f aca="false">(BL957*15)/100</f>
        <v>0</v>
      </c>
      <c r="BN957" s="64" t="str">
        <f aca="false">IF(BL957&gt;=85,"ممتاز",IF(BL957&gt;=75,"جيد جداً",IF(BL957&gt;=65,"جيد",IF(BL957&gt;=50,"مقبول","دون المستوى"))))</f>
        <v>دون المستوى</v>
      </c>
      <c r="BO957" s="72"/>
      <c r="BP957" s="72"/>
      <c r="BQ957" s="72"/>
      <c r="BR957" s="65" t="n">
        <f aca="false">COUNTIF(H957,"&lt;15")+COUNTIF(M957,"&lt;15")+COUNTIF(R957,"&lt;15")+COUNTIF(Y957,"&lt;15")+COUNTIF(AF957,"&lt;15")+COUNTIF(AK957,"&lt;15")+COUNTIF(AR957,"&lt;15")+COUNTIF(AV957,"&lt;216")+COUNTIF(BF957,"&lt;15")+COUNTIF(BK957,"&lt;15")+COUNTIF(AY957,"&lt;1.5")+COUNTIF(BA957,"&lt;1.5")</f>
        <v>6</v>
      </c>
      <c r="BS957" s="66" t="str">
        <f aca="false">IF(BR957&lt;=0,"الطالب ناجح اعتباريا","برنامج علاجي في  ")&amp;IF(COUNTIF(H957,"&lt;15")=0,0,"- لغة عربية وخط ")&amp;IF(COUNTIF(M957,"&lt;15")=0,0,"-انجليزي ")&amp;IF(COUNTIF(R957,"&lt;15")=0,0,"- دراسات ")&amp;IF(COUNTIF(Y957,"&lt;15")=0,0,"-رياضيات ")&amp;IF(COUNTIF(AF957,"&lt;15")=0,0,"- علوم")&amp;IF(COUNTIF(AK957,"&lt;15")=0,0,"- فنية ")&amp;IF(COUNTIF(AR957,"&lt;15")=0,0,"- حاسب الي ")&amp;IF(COUNTIF(AV957,"&lt;216")=0,0,"-  مجموع ")&amp;IF(COUNTIF(BF957,"&lt;15")=0,0,"- تربية دينية ")&amp;IF(COUNTIF(BK957,"&lt;15")=0,0,"- فرنساوي ")&amp;IF(COUNTIF(AY957,"&lt;1.5")=0,0,"-نشاط 1 ")&amp;IF(COUNTIF(BA957,"&lt;1.5")=0,0,"- نشاط 2 ")</f>
        <v>برنامج علاجي في  000-رياضيات - علوم0- حاسب الي -  مجموع 00-نشاط 1 - نشاط 2 </v>
      </c>
      <c r="BT957" s="67" t="n">
        <f aca="false">RANK(AV957,$AV$9:$AV$1700)</f>
        <v>3</v>
      </c>
      <c r="BU957" s="68" t="n">
        <f aca="false">COUNTIF(H957,0)+COUNTIF(M957,0)+COUNTIF(R957,0)+COUNTIF(W957:X957,0)+COUNTIF(AE957,0)+COUNTIF(AK957,0)+COUNTIF(AQ957,0)+COUNTIF(BF957,0)+COUNTIF(BK957,0)</f>
        <v>0</v>
      </c>
      <c r="BV957" s="68" t="str">
        <f aca="false">IF(BU957&gt;=10,"غ","ح")</f>
        <v>ح</v>
      </c>
      <c r="BW957" s="68" t="str">
        <f aca="false">CONCATENATE('[1]ادخال بيانات الرئيسية'!C964,BV957)</f>
        <v>ح</v>
      </c>
      <c r="BX957" s="68" t="str">
        <f aca="false">CONCATENATE('[1]ادخال بيانات الرئيسية'!C964,BS957)</f>
        <v>برنامج علاجي في  000-رياضيات - علوم0- حاسب الي -  مجموع 00-نشاط 1 - نشاط 2 </v>
      </c>
      <c r="BY957" s="68" t="str">
        <f aca="false">CONCATENATE(BV957)</f>
        <v>ح</v>
      </c>
      <c r="BZ957" s="68" t="str">
        <f aca="false">CONCATENATE(C957)</f>
        <v>0</v>
      </c>
      <c r="CA957" s="9" t="str">
        <f aca="false">CONCATENATE(BY957,BZ957)</f>
        <v>ح0</v>
      </c>
      <c r="CB957" s="9" t="str">
        <f aca="false">CONCATENATE(BR957)</f>
        <v>6</v>
      </c>
      <c r="CC957" s="9" t="str">
        <f aca="false">CONCATENATE(C957)</f>
        <v>0</v>
      </c>
      <c r="CD957" s="9" t="str">
        <f aca="false">CONCATENATE(CC957,CB957)</f>
        <v>06</v>
      </c>
    </row>
    <row r="958" customFormat="false" ht="20.25" hidden="false" customHeight="false" outlineLevel="0" collapsed="false">
      <c r="A958" s="69" t="n">
        <f aca="false">'[1]ادخال بيانات الرئيسية'!A965</f>
        <v>0</v>
      </c>
      <c r="B958" s="69" t="n">
        <f aca="false">'[1]ادخال بيانات الرئيسية'!B965</f>
        <v>0</v>
      </c>
      <c r="C958" s="69" t="n">
        <f aca="false">'[1]ادخال بيانات الرئيسية'!D965</f>
        <v>0</v>
      </c>
      <c r="D958" s="70" t="n">
        <f aca="false">'[1]ادخال بيانات الرئيسية'!E965</f>
        <v>0</v>
      </c>
      <c r="E958" s="71"/>
      <c r="F958" s="72"/>
      <c r="G958" s="64" t="n">
        <f aca="false">'[1]رصد ملف الإنجاز( 1)'!F961</f>
        <v>0</v>
      </c>
      <c r="H958" s="72"/>
      <c r="I958" s="64" t="n">
        <f aca="false">SUM(G958:H958)</f>
        <v>0</v>
      </c>
      <c r="J958" s="63" t="n">
        <f aca="false">(I958*40)/100</f>
        <v>0</v>
      </c>
      <c r="K958" s="64" t="str">
        <f aca="false">IF(I958&gt;=85,"ممتاز",IF(I958&gt;=75,"جيد جداً",IF(I958&gt;=65,"جيد",IF(I958&gt;=50,"مقبول","دون المستوى"))))</f>
        <v>دون المستوى</v>
      </c>
      <c r="L958" s="64" t="n">
        <f aca="false">'[1]رصد ملف الإنجاز( 1)'!G961</f>
        <v>0</v>
      </c>
      <c r="M958" s="72"/>
      <c r="N958" s="64" t="n">
        <f aca="false">SUM(L958:M958)</f>
        <v>0</v>
      </c>
      <c r="O958" s="63" t="n">
        <f aca="false">(N958*30)/100</f>
        <v>0</v>
      </c>
      <c r="P958" s="64" t="str">
        <f aca="false">IF(N958&gt;=85,"ممتاز",IF(N958&gt;=75,"جيد جداً",IF(N958&gt;=65,"جيد",IF(N958&gt;=50,"مقبول","دون المستوى"))))</f>
        <v>دون المستوى</v>
      </c>
      <c r="Q958" s="64" t="n">
        <f aca="false">'[1]رصد ملف الإنجاز( 1)'!H961</f>
        <v>0</v>
      </c>
      <c r="R958" s="72"/>
      <c r="S958" s="64" t="n">
        <f aca="false">SUM(Q958:R958)</f>
        <v>0</v>
      </c>
      <c r="T958" s="63" t="n">
        <f aca="false">(S958*20)/100</f>
        <v>0</v>
      </c>
      <c r="U958" s="64" t="str">
        <f aca="false">IF(S958&gt;=85,"ممتاز",IF(S958&gt;=75,"جيد جداً",IF(S958&gt;=65,"جيد",IF(S958&gt;=50,"مقبول","دون المستوى"))))</f>
        <v>دون المستوى</v>
      </c>
      <c r="V958" s="64" t="n">
        <f aca="false">'[1]رصد ملف الإنجاز( 1)'!I961</f>
        <v>0</v>
      </c>
      <c r="W958" s="72"/>
      <c r="X958" s="72"/>
      <c r="Y958" s="64" t="n">
        <f aca="false">SUM(W958:X958)</f>
        <v>0</v>
      </c>
      <c r="Z958" s="64" t="n">
        <f aca="false">Y958+V958</f>
        <v>0</v>
      </c>
      <c r="AA958" s="63" t="n">
        <f aca="false">(Z958*30)/100</f>
        <v>0</v>
      </c>
      <c r="AB958" s="64" t="str">
        <f aca="false">IF(Z958&gt;=85,"ممتاز",IF(Z958&gt;=75,"جيد جداً",IF(Z958&gt;=65,"جيد",IF(Z958&gt;=50,"مقبول","دون المستوى"))))</f>
        <v>دون المستوى</v>
      </c>
      <c r="AC958" s="64" t="n">
        <f aca="false">'[1]رصد ملف الإنجاز( 1)'!J961</f>
        <v>0</v>
      </c>
      <c r="AD958" s="72"/>
      <c r="AE958" s="72"/>
      <c r="AF958" s="64" t="n">
        <f aca="false">SUM(AD958:AE958)</f>
        <v>0</v>
      </c>
      <c r="AG958" s="64" t="n">
        <f aca="false">AF958+AC958</f>
        <v>0</v>
      </c>
      <c r="AH958" s="63" t="n">
        <f aca="false">(AG958*20)/100</f>
        <v>0</v>
      </c>
      <c r="AI958" s="64" t="str">
        <f aca="false">IF(AG958&gt;=85,"ممتاز",IF(AG958&gt;=75,"جيد جداً",IF(AG958&gt;=65,"جيد",IF(AG958&gt;=50,"مقبول","دون المستوى"))))</f>
        <v>دون المستوى</v>
      </c>
      <c r="AJ958" s="64" t="n">
        <f aca="false">'[1]رصد ملف الإنجاز( 1)'!K961</f>
        <v>0</v>
      </c>
      <c r="AK958" s="72"/>
      <c r="AL958" s="64" t="n">
        <f aca="false">SUM(AJ958:AK958)</f>
        <v>0</v>
      </c>
      <c r="AM958" s="63" t="n">
        <f aca="false">(AL958*10)/100</f>
        <v>0</v>
      </c>
      <c r="AN958" s="64" t="str">
        <f aca="false">IF(AL958&gt;=85,"ممتاز",IF(AL958&gt;=75,"جيد جداً",IF(AL958&gt;=65,"جيد",IF(AL958&gt;=50,"مقبول","دون المستوى"))))</f>
        <v>دون المستوى</v>
      </c>
      <c r="AO958" s="64" t="n">
        <f aca="false">'[1]رصد ملف الإنجاز( 1)'!L961</f>
        <v>0</v>
      </c>
      <c r="AP958" s="72"/>
      <c r="AQ958" s="72"/>
      <c r="AR958" s="64" t="n">
        <f aca="false">SUM(AP958:AQ958)</f>
        <v>0</v>
      </c>
      <c r="AS958" s="64" t="n">
        <f aca="false">AR958+AO958</f>
        <v>0</v>
      </c>
      <c r="AT958" s="63" t="n">
        <f aca="false">(AS958*10)/100</f>
        <v>0</v>
      </c>
      <c r="AU958" s="64" t="str">
        <f aca="false">IF(AS958&gt;=85,"ممتاز",IF(AS958&gt;=75,"جيد جداً",IF(AS958&gt;=65,"جيد",IF(AS958&gt;=50,"مقبول","دون المستوى"))))</f>
        <v>دون المستوى</v>
      </c>
      <c r="AV958" s="63" t="n">
        <f aca="false">AS958+AL958+AG958+Z958+S958+N958+I958+AY958+BA958</f>
        <v>0</v>
      </c>
      <c r="AW958" s="63" t="n">
        <f aca="false">AT958+AM958+AH958+AA958+T958+O958+J958</f>
        <v>0</v>
      </c>
      <c r="AX958" s="63" t="str">
        <f aca="false">IF(AV958&gt;=612,"ممتاز",IF(AV958&gt;=540,"جيد جداً",IF(AV958&gt;=468,"جيد",IF(AV958&gt;=360,"مقبول","دون المستوى"))))</f>
        <v>دون المستوى</v>
      </c>
      <c r="AY958" s="72" t="n">
        <f aca="false">'[1]رصد ملف الإنجاز( 1)'!N961</f>
        <v>0</v>
      </c>
      <c r="AZ958" s="63" t="str">
        <f aca="false">IF(AY958&gt;=4.3,"ممتاز",IF(AY958&gt;=3.8,"جيد جداً",IF(AY958&gt;=3.3,"جيد",IF(AY958&gt;=2.5,"مقبول","دون المستوى"))))</f>
        <v>دون المستوى</v>
      </c>
      <c r="BA958" s="62" t="n">
        <f aca="false">'[1]رصد ملف الإنجاز( 1)'!O961</f>
        <v>0</v>
      </c>
      <c r="BB958" s="63" t="str">
        <f aca="false">IF(BA958&gt;=4.3,"ممتاز",IF(BA958&gt;=3.8,"جيد جداً",IF(BA958&gt;=3.3,"جيد",IF(BA958&gt;=2.5,"مقبول","دون المستوى"))))</f>
        <v>دون المستوى</v>
      </c>
      <c r="BC958" s="63" t="n">
        <f aca="false">AW958+AY958+BA958</f>
        <v>0</v>
      </c>
      <c r="BD958" s="63" t="str">
        <f aca="false">IF(BC958&gt;=144.5,"ممتاز",IF(BC958&gt;=127.5,"جيد جداً",IF(BC958&gt;=110.5,"جيد",IF(BC958&gt;=85,"مقبول","دون المستوى"))))</f>
        <v>دون المستوى</v>
      </c>
      <c r="BE958" s="64" t="n">
        <f aca="false">'[1]رصد ملف الإنجاز( 1)'!M961</f>
        <v>0</v>
      </c>
      <c r="BF958" s="72"/>
      <c r="BG958" s="64" t="n">
        <f aca="false">SUM(BE958:BF958)</f>
        <v>0</v>
      </c>
      <c r="BH958" s="63" t="n">
        <f aca="false">(BG958*20)/100</f>
        <v>0</v>
      </c>
      <c r="BI958" s="64" t="str">
        <f aca="false">IF(BG958&gt;=85,"ممتاز",IF(BG958&gt;=75,"جيد جداً",IF(BG958&gt;=65,"جيد",IF(BG958&gt;=50,"مقبول","دون المستوى"))))</f>
        <v>دون المستوى</v>
      </c>
      <c r="BJ958" s="64" t="n">
        <f aca="false">'[1]رصد ملف الإنجاز( 1)'!P961</f>
        <v>0</v>
      </c>
      <c r="BK958" s="72"/>
      <c r="BL958" s="64" t="n">
        <f aca="false">SUM(BJ958:BK958)</f>
        <v>0</v>
      </c>
      <c r="BM958" s="63" t="n">
        <f aca="false">(BL958*15)/100</f>
        <v>0</v>
      </c>
      <c r="BN958" s="64" t="str">
        <f aca="false">IF(BL958&gt;=85,"ممتاز",IF(BL958&gt;=75,"جيد جداً",IF(BL958&gt;=65,"جيد",IF(BL958&gt;=50,"مقبول","دون المستوى"))))</f>
        <v>دون المستوى</v>
      </c>
      <c r="BO958" s="72"/>
      <c r="BP958" s="72"/>
      <c r="BQ958" s="72"/>
      <c r="BR958" s="65" t="n">
        <f aca="false">COUNTIF(H958,"&lt;15")+COUNTIF(M958,"&lt;15")+COUNTIF(R958,"&lt;15")+COUNTIF(Y958,"&lt;15")+COUNTIF(AF958,"&lt;15")+COUNTIF(AK958,"&lt;15")+COUNTIF(AR958,"&lt;15")+COUNTIF(AV958,"&lt;216")+COUNTIF(BF958,"&lt;15")+COUNTIF(BK958,"&lt;15")+COUNTIF(AY958,"&lt;1.5")+COUNTIF(BA958,"&lt;1.5")</f>
        <v>6</v>
      </c>
      <c r="BS958" s="66" t="str">
        <f aca="false">IF(BR958&lt;=0,"الطالب ناجح اعتباريا","برنامج علاجي في  ")&amp;IF(COUNTIF(H958,"&lt;15")=0,0,"- لغة عربية وخط ")&amp;IF(COUNTIF(M958,"&lt;15")=0,0,"-انجليزي ")&amp;IF(COUNTIF(R958,"&lt;15")=0,0,"- دراسات ")&amp;IF(COUNTIF(Y958,"&lt;15")=0,0,"-رياضيات ")&amp;IF(COUNTIF(AF958,"&lt;15")=0,0,"- علوم")&amp;IF(COUNTIF(AK958,"&lt;15")=0,0,"- فنية ")&amp;IF(COUNTIF(AR958,"&lt;15")=0,0,"- حاسب الي ")&amp;IF(COUNTIF(AV958,"&lt;216")=0,0,"-  مجموع ")&amp;IF(COUNTIF(BF958,"&lt;15")=0,0,"- تربية دينية ")&amp;IF(COUNTIF(BK958,"&lt;15")=0,0,"- فرنساوي ")&amp;IF(COUNTIF(AY958,"&lt;1.5")=0,0,"-نشاط 1 ")&amp;IF(COUNTIF(BA958,"&lt;1.5")=0,0,"- نشاط 2 ")</f>
        <v>برنامج علاجي في  000-رياضيات - علوم0- حاسب الي -  مجموع 00-نشاط 1 - نشاط 2 </v>
      </c>
      <c r="BT958" s="67" t="n">
        <f aca="false">RANK(AV958,$AV$9:$AV$1700)</f>
        <v>3</v>
      </c>
      <c r="BU958" s="68" t="n">
        <f aca="false">COUNTIF(H958,0)+COUNTIF(M958,0)+COUNTIF(R958,0)+COUNTIF(W958:X958,0)+COUNTIF(AE958,0)+COUNTIF(AK958,0)+COUNTIF(AQ958,0)+COUNTIF(BF958,0)+COUNTIF(BK958,0)</f>
        <v>0</v>
      </c>
      <c r="BV958" s="68" t="str">
        <f aca="false">IF(BU958&gt;=10,"غ","ح")</f>
        <v>ح</v>
      </c>
      <c r="BW958" s="68" t="str">
        <f aca="false">CONCATENATE('[1]ادخال بيانات الرئيسية'!C965,BV958)</f>
        <v>ح</v>
      </c>
      <c r="BX958" s="68" t="str">
        <f aca="false">CONCATENATE('[1]ادخال بيانات الرئيسية'!C965,BS958)</f>
        <v>برنامج علاجي في  000-رياضيات - علوم0- حاسب الي -  مجموع 00-نشاط 1 - نشاط 2 </v>
      </c>
      <c r="BY958" s="68" t="str">
        <f aca="false">CONCATENATE(BV958)</f>
        <v>ح</v>
      </c>
      <c r="BZ958" s="68" t="str">
        <f aca="false">CONCATENATE(C958)</f>
        <v>0</v>
      </c>
      <c r="CA958" s="9" t="str">
        <f aca="false">CONCATENATE(BY958,BZ958)</f>
        <v>ح0</v>
      </c>
      <c r="CB958" s="9" t="str">
        <f aca="false">CONCATENATE(BR958)</f>
        <v>6</v>
      </c>
      <c r="CC958" s="9" t="str">
        <f aca="false">CONCATENATE(C958)</f>
        <v>0</v>
      </c>
      <c r="CD958" s="9" t="str">
        <f aca="false">CONCATENATE(CC958,CB958)</f>
        <v>06</v>
      </c>
    </row>
    <row r="959" customFormat="false" ht="20.25" hidden="false" customHeight="false" outlineLevel="0" collapsed="false">
      <c r="A959" s="69" t="n">
        <f aca="false">'[1]ادخال بيانات الرئيسية'!A966</f>
        <v>0</v>
      </c>
      <c r="B959" s="69" t="n">
        <f aca="false">'[1]ادخال بيانات الرئيسية'!B966</f>
        <v>0</v>
      </c>
      <c r="C959" s="69" t="n">
        <f aca="false">'[1]ادخال بيانات الرئيسية'!D966</f>
        <v>0</v>
      </c>
      <c r="D959" s="70" t="n">
        <f aca="false">'[1]ادخال بيانات الرئيسية'!E966</f>
        <v>0</v>
      </c>
      <c r="E959" s="71"/>
      <c r="F959" s="72"/>
      <c r="G959" s="64" t="n">
        <f aca="false">'[1]رصد ملف الإنجاز( 1)'!F962</f>
        <v>0</v>
      </c>
      <c r="H959" s="72"/>
      <c r="I959" s="64" t="n">
        <f aca="false">SUM(G959:H959)</f>
        <v>0</v>
      </c>
      <c r="J959" s="63" t="n">
        <f aca="false">(I959*40)/100</f>
        <v>0</v>
      </c>
      <c r="K959" s="64" t="str">
        <f aca="false">IF(I959&gt;=85,"ممتاز",IF(I959&gt;=75,"جيد جداً",IF(I959&gt;=65,"جيد",IF(I959&gt;=50,"مقبول","دون المستوى"))))</f>
        <v>دون المستوى</v>
      </c>
      <c r="L959" s="64" t="n">
        <f aca="false">'[1]رصد ملف الإنجاز( 1)'!G962</f>
        <v>0</v>
      </c>
      <c r="M959" s="72"/>
      <c r="N959" s="64" t="n">
        <f aca="false">SUM(L959:M959)</f>
        <v>0</v>
      </c>
      <c r="O959" s="63" t="n">
        <f aca="false">(N959*30)/100</f>
        <v>0</v>
      </c>
      <c r="P959" s="64" t="str">
        <f aca="false">IF(N959&gt;=85,"ممتاز",IF(N959&gt;=75,"جيد جداً",IF(N959&gt;=65,"جيد",IF(N959&gt;=50,"مقبول","دون المستوى"))))</f>
        <v>دون المستوى</v>
      </c>
      <c r="Q959" s="64" t="n">
        <f aca="false">'[1]رصد ملف الإنجاز( 1)'!H962</f>
        <v>0</v>
      </c>
      <c r="R959" s="72"/>
      <c r="S959" s="64" t="n">
        <f aca="false">SUM(Q959:R959)</f>
        <v>0</v>
      </c>
      <c r="T959" s="63" t="n">
        <f aca="false">(S959*20)/100</f>
        <v>0</v>
      </c>
      <c r="U959" s="64" t="str">
        <f aca="false">IF(S959&gt;=85,"ممتاز",IF(S959&gt;=75,"جيد جداً",IF(S959&gt;=65,"جيد",IF(S959&gt;=50,"مقبول","دون المستوى"))))</f>
        <v>دون المستوى</v>
      </c>
      <c r="V959" s="64" t="n">
        <f aca="false">'[1]رصد ملف الإنجاز( 1)'!I962</f>
        <v>0</v>
      </c>
      <c r="W959" s="72"/>
      <c r="X959" s="72"/>
      <c r="Y959" s="64" t="n">
        <f aca="false">SUM(W959:X959)</f>
        <v>0</v>
      </c>
      <c r="Z959" s="64" t="n">
        <f aca="false">Y959+V959</f>
        <v>0</v>
      </c>
      <c r="AA959" s="63" t="n">
        <f aca="false">(Z959*30)/100</f>
        <v>0</v>
      </c>
      <c r="AB959" s="64" t="str">
        <f aca="false">IF(Z959&gt;=85,"ممتاز",IF(Z959&gt;=75,"جيد جداً",IF(Z959&gt;=65,"جيد",IF(Z959&gt;=50,"مقبول","دون المستوى"))))</f>
        <v>دون المستوى</v>
      </c>
      <c r="AC959" s="64" t="n">
        <f aca="false">'[1]رصد ملف الإنجاز( 1)'!J962</f>
        <v>0</v>
      </c>
      <c r="AD959" s="72"/>
      <c r="AE959" s="72"/>
      <c r="AF959" s="64" t="n">
        <f aca="false">SUM(AD959:AE959)</f>
        <v>0</v>
      </c>
      <c r="AG959" s="64" t="n">
        <f aca="false">AF959+AC959</f>
        <v>0</v>
      </c>
      <c r="AH959" s="63" t="n">
        <f aca="false">(AG959*20)/100</f>
        <v>0</v>
      </c>
      <c r="AI959" s="64" t="str">
        <f aca="false">IF(AG959&gt;=85,"ممتاز",IF(AG959&gt;=75,"جيد جداً",IF(AG959&gt;=65,"جيد",IF(AG959&gt;=50,"مقبول","دون المستوى"))))</f>
        <v>دون المستوى</v>
      </c>
      <c r="AJ959" s="64" t="n">
        <f aca="false">'[1]رصد ملف الإنجاز( 1)'!K962</f>
        <v>0</v>
      </c>
      <c r="AK959" s="72"/>
      <c r="AL959" s="64" t="n">
        <f aca="false">SUM(AJ959:AK959)</f>
        <v>0</v>
      </c>
      <c r="AM959" s="63" t="n">
        <f aca="false">(AL959*10)/100</f>
        <v>0</v>
      </c>
      <c r="AN959" s="64" t="str">
        <f aca="false">IF(AL959&gt;=85,"ممتاز",IF(AL959&gt;=75,"جيد جداً",IF(AL959&gt;=65,"جيد",IF(AL959&gt;=50,"مقبول","دون المستوى"))))</f>
        <v>دون المستوى</v>
      </c>
      <c r="AO959" s="64" t="n">
        <f aca="false">'[1]رصد ملف الإنجاز( 1)'!L962</f>
        <v>0</v>
      </c>
      <c r="AP959" s="72"/>
      <c r="AQ959" s="72"/>
      <c r="AR959" s="64" t="n">
        <f aca="false">SUM(AP959:AQ959)</f>
        <v>0</v>
      </c>
      <c r="AS959" s="64" t="n">
        <f aca="false">AR959+AO959</f>
        <v>0</v>
      </c>
      <c r="AT959" s="63" t="n">
        <f aca="false">(AS959*10)/100</f>
        <v>0</v>
      </c>
      <c r="AU959" s="64" t="str">
        <f aca="false">IF(AS959&gt;=85,"ممتاز",IF(AS959&gt;=75,"جيد جداً",IF(AS959&gt;=65,"جيد",IF(AS959&gt;=50,"مقبول","دون المستوى"))))</f>
        <v>دون المستوى</v>
      </c>
      <c r="AV959" s="63" t="n">
        <f aca="false">AS959+AL959+AG959+Z959+S959+N959+I959+AY959+BA959</f>
        <v>0</v>
      </c>
      <c r="AW959" s="63" t="n">
        <f aca="false">AT959+AM959+AH959+AA959+T959+O959+J959</f>
        <v>0</v>
      </c>
      <c r="AX959" s="63" t="str">
        <f aca="false">IF(AV959&gt;=612,"ممتاز",IF(AV959&gt;=540,"جيد جداً",IF(AV959&gt;=468,"جيد",IF(AV959&gt;=360,"مقبول","دون المستوى"))))</f>
        <v>دون المستوى</v>
      </c>
      <c r="AY959" s="72" t="n">
        <f aca="false">'[1]رصد ملف الإنجاز( 1)'!N962</f>
        <v>0</v>
      </c>
      <c r="AZ959" s="63" t="str">
        <f aca="false">IF(AY959&gt;=4.3,"ممتاز",IF(AY959&gt;=3.8,"جيد جداً",IF(AY959&gt;=3.3,"جيد",IF(AY959&gt;=2.5,"مقبول","دون المستوى"))))</f>
        <v>دون المستوى</v>
      </c>
      <c r="BA959" s="62" t="n">
        <f aca="false">'[1]رصد ملف الإنجاز( 1)'!O962</f>
        <v>0</v>
      </c>
      <c r="BB959" s="63" t="str">
        <f aca="false">IF(BA959&gt;=4.3,"ممتاز",IF(BA959&gt;=3.8,"جيد جداً",IF(BA959&gt;=3.3,"جيد",IF(BA959&gt;=2.5,"مقبول","دون المستوى"))))</f>
        <v>دون المستوى</v>
      </c>
      <c r="BC959" s="63" t="n">
        <f aca="false">AW959+AY959+BA959</f>
        <v>0</v>
      </c>
      <c r="BD959" s="63" t="str">
        <f aca="false">IF(BC959&gt;=144.5,"ممتاز",IF(BC959&gt;=127.5,"جيد جداً",IF(BC959&gt;=110.5,"جيد",IF(BC959&gt;=85,"مقبول","دون المستوى"))))</f>
        <v>دون المستوى</v>
      </c>
      <c r="BE959" s="64" t="n">
        <f aca="false">'[1]رصد ملف الإنجاز( 1)'!M962</f>
        <v>0</v>
      </c>
      <c r="BF959" s="72"/>
      <c r="BG959" s="64" t="n">
        <f aca="false">SUM(BE959:BF959)</f>
        <v>0</v>
      </c>
      <c r="BH959" s="63" t="n">
        <f aca="false">(BG959*20)/100</f>
        <v>0</v>
      </c>
      <c r="BI959" s="64" t="str">
        <f aca="false">IF(BG959&gt;=85,"ممتاز",IF(BG959&gt;=75,"جيد جداً",IF(BG959&gt;=65,"جيد",IF(BG959&gt;=50,"مقبول","دون المستوى"))))</f>
        <v>دون المستوى</v>
      </c>
      <c r="BJ959" s="64" t="n">
        <f aca="false">'[1]رصد ملف الإنجاز( 1)'!P962</f>
        <v>0</v>
      </c>
      <c r="BK959" s="72"/>
      <c r="BL959" s="64" t="n">
        <f aca="false">SUM(BJ959:BK959)</f>
        <v>0</v>
      </c>
      <c r="BM959" s="63" t="n">
        <f aca="false">(BL959*15)/100</f>
        <v>0</v>
      </c>
      <c r="BN959" s="64" t="str">
        <f aca="false">IF(BL959&gt;=85,"ممتاز",IF(BL959&gt;=75,"جيد جداً",IF(BL959&gt;=65,"جيد",IF(BL959&gt;=50,"مقبول","دون المستوى"))))</f>
        <v>دون المستوى</v>
      </c>
      <c r="BO959" s="72"/>
      <c r="BP959" s="72"/>
      <c r="BQ959" s="72"/>
      <c r="BR959" s="65" t="n">
        <f aca="false">COUNTIF(H959,"&lt;15")+COUNTIF(M959,"&lt;15")+COUNTIF(R959,"&lt;15")+COUNTIF(Y959,"&lt;15")+COUNTIF(AF959,"&lt;15")+COUNTIF(AK959,"&lt;15")+COUNTIF(AR959,"&lt;15")+COUNTIF(AV959,"&lt;216")+COUNTIF(BF959,"&lt;15")+COUNTIF(BK959,"&lt;15")+COUNTIF(AY959,"&lt;1.5")+COUNTIF(BA959,"&lt;1.5")</f>
        <v>6</v>
      </c>
      <c r="BS959" s="66" t="str">
        <f aca="false">IF(BR959&lt;=0,"الطالب ناجح اعتباريا","برنامج علاجي في  ")&amp;IF(COUNTIF(H959,"&lt;15")=0,0,"- لغة عربية وخط ")&amp;IF(COUNTIF(M959,"&lt;15")=0,0,"-انجليزي ")&amp;IF(COUNTIF(R959,"&lt;15")=0,0,"- دراسات ")&amp;IF(COUNTIF(Y959,"&lt;15")=0,0,"-رياضيات ")&amp;IF(COUNTIF(AF959,"&lt;15")=0,0,"- علوم")&amp;IF(COUNTIF(AK959,"&lt;15")=0,0,"- فنية ")&amp;IF(COUNTIF(AR959,"&lt;15")=0,0,"- حاسب الي ")&amp;IF(COUNTIF(AV959,"&lt;216")=0,0,"-  مجموع ")&amp;IF(COUNTIF(BF959,"&lt;15")=0,0,"- تربية دينية ")&amp;IF(COUNTIF(BK959,"&lt;15")=0,0,"- فرنساوي ")&amp;IF(COUNTIF(AY959,"&lt;1.5")=0,0,"-نشاط 1 ")&amp;IF(COUNTIF(BA959,"&lt;1.5")=0,0,"- نشاط 2 ")</f>
        <v>برنامج علاجي في  000-رياضيات - علوم0- حاسب الي -  مجموع 00-نشاط 1 - نشاط 2 </v>
      </c>
      <c r="BT959" s="67" t="n">
        <f aca="false">RANK(AV959,$AV$9:$AV$1700)</f>
        <v>3</v>
      </c>
      <c r="BU959" s="68" t="n">
        <f aca="false">COUNTIF(H959,0)+COUNTIF(M959,0)+COUNTIF(R959,0)+COUNTIF(W959:X959,0)+COUNTIF(AE959,0)+COUNTIF(AK959,0)+COUNTIF(AQ959,0)+COUNTIF(BF959,0)+COUNTIF(BK959,0)</f>
        <v>0</v>
      </c>
      <c r="BV959" s="68" t="str">
        <f aca="false">IF(BU959&gt;=10,"غ","ح")</f>
        <v>ح</v>
      </c>
      <c r="BW959" s="68" t="str">
        <f aca="false">CONCATENATE('[1]ادخال بيانات الرئيسية'!C966,BV959)</f>
        <v>ح</v>
      </c>
      <c r="BX959" s="68" t="str">
        <f aca="false">CONCATENATE('[1]ادخال بيانات الرئيسية'!C966,BS959)</f>
        <v>برنامج علاجي في  000-رياضيات - علوم0- حاسب الي -  مجموع 00-نشاط 1 - نشاط 2 </v>
      </c>
      <c r="BY959" s="68" t="str">
        <f aca="false">CONCATENATE(BV959)</f>
        <v>ح</v>
      </c>
      <c r="BZ959" s="68" t="str">
        <f aca="false">CONCATENATE(C959)</f>
        <v>0</v>
      </c>
      <c r="CA959" s="9" t="str">
        <f aca="false">CONCATENATE(BY959,BZ959)</f>
        <v>ح0</v>
      </c>
      <c r="CB959" s="9" t="str">
        <f aca="false">CONCATENATE(BR959)</f>
        <v>6</v>
      </c>
      <c r="CC959" s="9" t="str">
        <f aca="false">CONCATENATE(C959)</f>
        <v>0</v>
      </c>
      <c r="CD959" s="9" t="str">
        <f aca="false">CONCATENATE(CC959,CB959)</f>
        <v>06</v>
      </c>
    </row>
    <row r="960" customFormat="false" ht="20.25" hidden="false" customHeight="false" outlineLevel="0" collapsed="false">
      <c r="A960" s="69" t="n">
        <f aca="false">'[1]ادخال بيانات الرئيسية'!A967</f>
        <v>0</v>
      </c>
      <c r="B960" s="69" t="n">
        <f aca="false">'[1]ادخال بيانات الرئيسية'!B967</f>
        <v>0</v>
      </c>
      <c r="C960" s="69" t="n">
        <f aca="false">'[1]ادخال بيانات الرئيسية'!D967</f>
        <v>0</v>
      </c>
      <c r="D960" s="70" t="n">
        <f aca="false">'[1]ادخال بيانات الرئيسية'!E967</f>
        <v>0</v>
      </c>
      <c r="E960" s="71"/>
      <c r="F960" s="72"/>
      <c r="G960" s="64" t="n">
        <f aca="false">'[1]رصد ملف الإنجاز( 1)'!F963</f>
        <v>0</v>
      </c>
      <c r="H960" s="72"/>
      <c r="I960" s="64" t="n">
        <f aca="false">SUM(G960:H960)</f>
        <v>0</v>
      </c>
      <c r="J960" s="63" t="n">
        <f aca="false">(I960*40)/100</f>
        <v>0</v>
      </c>
      <c r="K960" s="64" t="str">
        <f aca="false">IF(I960&gt;=85,"ممتاز",IF(I960&gt;=75,"جيد جداً",IF(I960&gt;=65,"جيد",IF(I960&gt;=50,"مقبول","دون المستوى"))))</f>
        <v>دون المستوى</v>
      </c>
      <c r="L960" s="64" t="n">
        <f aca="false">'[1]رصد ملف الإنجاز( 1)'!G963</f>
        <v>0</v>
      </c>
      <c r="M960" s="72"/>
      <c r="N960" s="64" t="n">
        <f aca="false">SUM(L960:M960)</f>
        <v>0</v>
      </c>
      <c r="O960" s="63" t="n">
        <f aca="false">(N960*30)/100</f>
        <v>0</v>
      </c>
      <c r="P960" s="64" t="str">
        <f aca="false">IF(N960&gt;=85,"ممتاز",IF(N960&gt;=75,"جيد جداً",IF(N960&gt;=65,"جيد",IF(N960&gt;=50,"مقبول","دون المستوى"))))</f>
        <v>دون المستوى</v>
      </c>
      <c r="Q960" s="64" t="n">
        <f aca="false">'[1]رصد ملف الإنجاز( 1)'!H963</f>
        <v>0</v>
      </c>
      <c r="R960" s="72"/>
      <c r="S960" s="64" t="n">
        <f aca="false">SUM(Q960:R960)</f>
        <v>0</v>
      </c>
      <c r="T960" s="63" t="n">
        <f aca="false">(S960*20)/100</f>
        <v>0</v>
      </c>
      <c r="U960" s="64" t="str">
        <f aca="false">IF(S960&gt;=85,"ممتاز",IF(S960&gt;=75,"جيد جداً",IF(S960&gt;=65,"جيد",IF(S960&gt;=50,"مقبول","دون المستوى"))))</f>
        <v>دون المستوى</v>
      </c>
      <c r="V960" s="64" t="n">
        <f aca="false">'[1]رصد ملف الإنجاز( 1)'!I963</f>
        <v>0</v>
      </c>
      <c r="W960" s="72"/>
      <c r="X960" s="72"/>
      <c r="Y960" s="64" t="n">
        <f aca="false">SUM(W960:X960)</f>
        <v>0</v>
      </c>
      <c r="Z960" s="64" t="n">
        <f aca="false">Y960+V960</f>
        <v>0</v>
      </c>
      <c r="AA960" s="63" t="n">
        <f aca="false">(Z960*30)/100</f>
        <v>0</v>
      </c>
      <c r="AB960" s="64" t="str">
        <f aca="false">IF(Z960&gt;=85,"ممتاز",IF(Z960&gt;=75,"جيد جداً",IF(Z960&gt;=65,"جيد",IF(Z960&gt;=50,"مقبول","دون المستوى"))))</f>
        <v>دون المستوى</v>
      </c>
      <c r="AC960" s="64" t="n">
        <f aca="false">'[1]رصد ملف الإنجاز( 1)'!J963</f>
        <v>0</v>
      </c>
      <c r="AD960" s="72"/>
      <c r="AE960" s="72"/>
      <c r="AF960" s="64" t="n">
        <f aca="false">SUM(AD960:AE960)</f>
        <v>0</v>
      </c>
      <c r="AG960" s="64" t="n">
        <f aca="false">AF960+AC960</f>
        <v>0</v>
      </c>
      <c r="AH960" s="63" t="n">
        <f aca="false">(AG960*20)/100</f>
        <v>0</v>
      </c>
      <c r="AI960" s="64" t="str">
        <f aca="false">IF(AG960&gt;=85,"ممتاز",IF(AG960&gt;=75,"جيد جداً",IF(AG960&gt;=65,"جيد",IF(AG960&gt;=50,"مقبول","دون المستوى"))))</f>
        <v>دون المستوى</v>
      </c>
      <c r="AJ960" s="64" t="n">
        <f aca="false">'[1]رصد ملف الإنجاز( 1)'!K963</f>
        <v>0</v>
      </c>
      <c r="AK960" s="72"/>
      <c r="AL960" s="64" t="n">
        <f aca="false">SUM(AJ960:AK960)</f>
        <v>0</v>
      </c>
      <c r="AM960" s="63" t="n">
        <f aca="false">(AL960*10)/100</f>
        <v>0</v>
      </c>
      <c r="AN960" s="64" t="str">
        <f aca="false">IF(AL960&gt;=85,"ممتاز",IF(AL960&gt;=75,"جيد جداً",IF(AL960&gt;=65,"جيد",IF(AL960&gt;=50,"مقبول","دون المستوى"))))</f>
        <v>دون المستوى</v>
      </c>
      <c r="AO960" s="64" t="n">
        <f aca="false">'[1]رصد ملف الإنجاز( 1)'!L963</f>
        <v>0</v>
      </c>
      <c r="AP960" s="72"/>
      <c r="AQ960" s="72"/>
      <c r="AR960" s="64" t="n">
        <f aca="false">SUM(AP960:AQ960)</f>
        <v>0</v>
      </c>
      <c r="AS960" s="64" t="n">
        <f aca="false">AR960+AO960</f>
        <v>0</v>
      </c>
      <c r="AT960" s="63" t="n">
        <f aca="false">(AS960*10)/100</f>
        <v>0</v>
      </c>
      <c r="AU960" s="64" t="str">
        <f aca="false">IF(AS960&gt;=85,"ممتاز",IF(AS960&gt;=75,"جيد جداً",IF(AS960&gt;=65,"جيد",IF(AS960&gt;=50,"مقبول","دون المستوى"))))</f>
        <v>دون المستوى</v>
      </c>
      <c r="AV960" s="63" t="n">
        <f aca="false">AS960+AL960+AG960+Z960+S960+N960+I960+AY960+BA960</f>
        <v>0</v>
      </c>
      <c r="AW960" s="63" t="n">
        <f aca="false">AT960+AM960+AH960+AA960+T960+O960+J960</f>
        <v>0</v>
      </c>
      <c r="AX960" s="63" t="str">
        <f aca="false">IF(AV960&gt;=612,"ممتاز",IF(AV960&gt;=540,"جيد جداً",IF(AV960&gt;=468,"جيد",IF(AV960&gt;=360,"مقبول","دون المستوى"))))</f>
        <v>دون المستوى</v>
      </c>
      <c r="AY960" s="72" t="n">
        <f aca="false">'[1]رصد ملف الإنجاز( 1)'!N963</f>
        <v>0</v>
      </c>
      <c r="AZ960" s="63" t="str">
        <f aca="false">IF(AY960&gt;=4.3,"ممتاز",IF(AY960&gt;=3.8,"جيد جداً",IF(AY960&gt;=3.3,"جيد",IF(AY960&gt;=2.5,"مقبول","دون المستوى"))))</f>
        <v>دون المستوى</v>
      </c>
      <c r="BA960" s="62" t="n">
        <f aca="false">'[1]رصد ملف الإنجاز( 1)'!O963</f>
        <v>0</v>
      </c>
      <c r="BB960" s="63" t="str">
        <f aca="false">IF(BA960&gt;=4.3,"ممتاز",IF(BA960&gt;=3.8,"جيد جداً",IF(BA960&gt;=3.3,"جيد",IF(BA960&gt;=2.5,"مقبول","دون المستوى"))))</f>
        <v>دون المستوى</v>
      </c>
      <c r="BC960" s="63" t="n">
        <f aca="false">AW960+AY960+BA960</f>
        <v>0</v>
      </c>
      <c r="BD960" s="63" t="str">
        <f aca="false">IF(BC960&gt;=144.5,"ممتاز",IF(BC960&gt;=127.5,"جيد جداً",IF(BC960&gt;=110.5,"جيد",IF(BC960&gt;=85,"مقبول","دون المستوى"))))</f>
        <v>دون المستوى</v>
      </c>
      <c r="BE960" s="64" t="n">
        <f aca="false">'[1]رصد ملف الإنجاز( 1)'!M963</f>
        <v>0</v>
      </c>
      <c r="BF960" s="72"/>
      <c r="BG960" s="64" t="n">
        <f aca="false">SUM(BE960:BF960)</f>
        <v>0</v>
      </c>
      <c r="BH960" s="63" t="n">
        <f aca="false">(BG960*20)/100</f>
        <v>0</v>
      </c>
      <c r="BI960" s="64" t="str">
        <f aca="false">IF(BG960&gt;=85,"ممتاز",IF(BG960&gt;=75,"جيد جداً",IF(BG960&gt;=65,"جيد",IF(BG960&gt;=50,"مقبول","دون المستوى"))))</f>
        <v>دون المستوى</v>
      </c>
      <c r="BJ960" s="64" t="n">
        <f aca="false">'[1]رصد ملف الإنجاز( 1)'!P963</f>
        <v>0</v>
      </c>
      <c r="BK960" s="72"/>
      <c r="BL960" s="64" t="n">
        <f aca="false">SUM(BJ960:BK960)</f>
        <v>0</v>
      </c>
      <c r="BM960" s="63" t="n">
        <f aca="false">(BL960*15)/100</f>
        <v>0</v>
      </c>
      <c r="BN960" s="64" t="str">
        <f aca="false">IF(BL960&gt;=85,"ممتاز",IF(BL960&gt;=75,"جيد جداً",IF(BL960&gt;=65,"جيد",IF(BL960&gt;=50,"مقبول","دون المستوى"))))</f>
        <v>دون المستوى</v>
      </c>
      <c r="BO960" s="72"/>
      <c r="BP960" s="72"/>
      <c r="BQ960" s="72"/>
      <c r="BR960" s="65" t="n">
        <f aca="false">COUNTIF(H960,"&lt;15")+COUNTIF(M960,"&lt;15")+COUNTIF(R960,"&lt;15")+COUNTIF(Y960,"&lt;15")+COUNTIF(AF960,"&lt;15")+COUNTIF(AK960,"&lt;15")+COUNTIF(AR960,"&lt;15")+COUNTIF(AV960,"&lt;216")+COUNTIF(BF960,"&lt;15")+COUNTIF(BK960,"&lt;15")+COUNTIF(AY960,"&lt;1.5")+COUNTIF(BA960,"&lt;1.5")</f>
        <v>6</v>
      </c>
      <c r="BS960" s="66" t="str">
        <f aca="false">IF(BR960&lt;=0,"الطالب ناجح اعتباريا","برنامج علاجي في  ")&amp;IF(COUNTIF(H960,"&lt;15")=0,0,"- لغة عربية وخط ")&amp;IF(COUNTIF(M960,"&lt;15")=0,0,"-انجليزي ")&amp;IF(COUNTIF(R960,"&lt;15")=0,0,"- دراسات ")&amp;IF(COUNTIF(Y960,"&lt;15")=0,0,"-رياضيات ")&amp;IF(COUNTIF(AF960,"&lt;15")=0,0,"- علوم")&amp;IF(COUNTIF(AK960,"&lt;15")=0,0,"- فنية ")&amp;IF(COUNTIF(AR960,"&lt;15")=0,0,"- حاسب الي ")&amp;IF(COUNTIF(AV960,"&lt;216")=0,0,"-  مجموع ")&amp;IF(COUNTIF(BF960,"&lt;15")=0,0,"- تربية دينية ")&amp;IF(COUNTIF(BK960,"&lt;15")=0,0,"- فرنساوي ")&amp;IF(COUNTIF(AY960,"&lt;1.5")=0,0,"-نشاط 1 ")&amp;IF(COUNTIF(BA960,"&lt;1.5")=0,0,"- نشاط 2 ")</f>
        <v>برنامج علاجي في  000-رياضيات - علوم0- حاسب الي -  مجموع 00-نشاط 1 - نشاط 2 </v>
      </c>
      <c r="BT960" s="67" t="n">
        <f aca="false">RANK(AV960,$AV$9:$AV$1700)</f>
        <v>3</v>
      </c>
      <c r="BU960" s="68" t="n">
        <f aca="false">COUNTIF(H960,0)+COUNTIF(M960,0)+COUNTIF(R960,0)+COUNTIF(W960:X960,0)+COUNTIF(AE960,0)+COUNTIF(AK960,0)+COUNTIF(AQ960,0)+COUNTIF(BF960,0)+COUNTIF(BK960,0)</f>
        <v>0</v>
      </c>
      <c r="BV960" s="68" t="str">
        <f aca="false">IF(BU960&gt;=10,"غ","ح")</f>
        <v>ح</v>
      </c>
      <c r="BW960" s="68" t="str">
        <f aca="false">CONCATENATE('[1]ادخال بيانات الرئيسية'!C967,BV960)</f>
        <v>ح</v>
      </c>
      <c r="BX960" s="68" t="str">
        <f aca="false">CONCATENATE('[1]ادخال بيانات الرئيسية'!C967,BS960)</f>
        <v>برنامج علاجي في  000-رياضيات - علوم0- حاسب الي -  مجموع 00-نشاط 1 - نشاط 2 </v>
      </c>
      <c r="BY960" s="68" t="str">
        <f aca="false">CONCATENATE(BV960)</f>
        <v>ح</v>
      </c>
      <c r="BZ960" s="68" t="str">
        <f aca="false">CONCATENATE(C960)</f>
        <v>0</v>
      </c>
      <c r="CA960" s="9" t="str">
        <f aca="false">CONCATENATE(BY960,BZ960)</f>
        <v>ح0</v>
      </c>
      <c r="CB960" s="9" t="str">
        <f aca="false">CONCATENATE(BR960)</f>
        <v>6</v>
      </c>
      <c r="CC960" s="9" t="str">
        <f aca="false">CONCATENATE(C960)</f>
        <v>0</v>
      </c>
      <c r="CD960" s="9" t="str">
        <f aca="false">CONCATENATE(CC960,CB960)</f>
        <v>06</v>
      </c>
    </row>
    <row r="961" customFormat="false" ht="20.25" hidden="false" customHeight="false" outlineLevel="0" collapsed="false">
      <c r="A961" s="69" t="n">
        <f aca="false">'[1]ادخال بيانات الرئيسية'!A968</f>
        <v>0</v>
      </c>
      <c r="B961" s="69" t="n">
        <f aca="false">'[1]ادخال بيانات الرئيسية'!B968</f>
        <v>0</v>
      </c>
      <c r="C961" s="69" t="n">
        <f aca="false">'[1]ادخال بيانات الرئيسية'!D968</f>
        <v>0</v>
      </c>
      <c r="D961" s="70" t="n">
        <f aca="false">'[1]ادخال بيانات الرئيسية'!E968</f>
        <v>0</v>
      </c>
      <c r="E961" s="71"/>
      <c r="F961" s="72"/>
      <c r="G961" s="64" t="n">
        <f aca="false">'[1]رصد ملف الإنجاز( 1)'!F964</f>
        <v>0</v>
      </c>
      <c r="H961" s="72"/>
      <c r="I961" s="64" t="n">
        <f aca="false">SUM(G961:H961)</f>
        <v>0</v>
      </c>
      <c r="J961" s="63" t="n">
        <f aca="false">(I961*40)/100</f>
        <v>0</v>
      </c>
      <c r="K961" s="64" t="str">
        <f aca="false">IF(I961&gt;=85,"ممتاز",IF(I961&gt;=75,"جيد جداً",IF(I961&gt;=65,"جيد",IF(I961&gt;=50,"مقبول","دون المستوى"))))</f>
        <v>دون المستوى</v>
      </c>
      <c r="L961" s="64" t="n">
        <f aca="false">'[1]رصد ملف الإنجاز( 1)'!G964</f>
        <v>0</v>
      </c>
      <c r="M961" s="72"/>
      <c r="N961" s="64" t="n">
        <f aca="false">SUM(L961:M961)</f>
        <v>0</v>
      </c>
      <c r="O961" s="63" t="n">
        <f aca="false">(N961*30)/100</f>
        <v>0</v>
      </c>
      <c r="P961" s="64" t="str">
        <f aca="false">IF(N961&gt;=85,"ممتاز",IF(N961&gt;=75,"جيد جداً",IF(N961&gt;=65,"جيد",IF(N961&gt;=50,"مقبول","دون المستوى"))))</f>
        <v>دون المستوى</v>
      </c>
      <c r="Q961" s="64" t="n">
        <f aca="false">'[1]رصد ملف الإنجاز( 1)'!H964</f>
        <v>0</v>
      </c>
      <c r="R961" s="72"/>
      <c r="S961" s="64" t="n">
        <f aca="false">SUM(Q961:R961)</f>
        <v>0</v>
      </c>
      <c r="T961" s="63" t="n">
        <f aca="false">(S961*20)/100</f>
        <v>0</v>
      </c>
      <c r="U961" s="64" t="str">
        <f aca="false">IF(S961&gt;=85,"ممتاز",IF(S961&gt;=75,"جيد جداً",IF(S961&gt;=65,"جيد",IF(S961&gt;=50,"مقبول","دون المستوى"))))</f>
        <v>دون المستوى</v>
      </c>
      <c r="V961" s="64" t="n">
        <f aca="false">'[1]رصد ملف الإنجاز( 1)'!I964</f>
        <v>0</v>
      </c>
      <c r="W961" s="72"/>
      <c r="X961" s="72"/>
      <c r="Y961" s="64" t="n">
        <f aca="false">SUM(W961:X961)</f>
        <v>0</v>
      </c>
      <c r="Z961" s="64" t="n">
        <f aca="false">Y961+V961</f>
        <v>0</v>
      </c>
      <c r="AA961" s="63" t="n">
        <f aca="false">(Z961*30)/100</f>
        <v>0</v>
      </c>
      <c r="AB961" s="64" t="str">
        <f aca="false">IF(Z961&gt;=85,"ممتاز",IF(Z961&gt;=75,"جيد جداً",IF(Z961&gt;=65,"جيد",IF(Z961&gt;=50,"مقبول","دون المستوى"))))</f>
        <v>دون المستوى</v>
      </c>
      <c r="AC961" s="64" t="n">
        <f aca="false">'[1]رصد ملف الإنجاز( 1)'!J964</f>
        <v>0</v>
      </c>
      <c r="AD961" s="72"/>
      <c r="AE961" s="72"/>
      <c r="AF961" s="64" t="n">
        <f aca="false">SUM(AD961:AE961)</f>
        <v>0</v>
      </c>
      <c r="AG961" s="64" t="n">
        <f aca="false">AF961+AC961</f>
        <v>0</v>
      </c>
      <c r="AH961" s="63" t="n">
        <f aca="false">(AG961*20)/100</f>
        <v>0</v>
      </c>
      <c r="AI961" s="64" t="str">
        <f aca="false">IF(AG961&gt;=85,"ممتاز",IF(AG961&gt;=75,"جيد جداً",IF(AG961&gt;=65,"جيد",IF(AG961&gt;=50,"مقبول","دون المستوى"))))</f>
        <v>دون المستوى</v>
      </c>
      <c r="AJ961" s="64" t="n">
        <f aca="false">'[1]رصد ملف الإنجاز( 1)'!K964</f>
        <v>0</v>
      </c>
      <c r="AK961" s="72"/>
      <c r="AL961" s="64" t="n">
        <f aca="false">SUM(AJ961:AK961)</f>
        <v>0</v>
      </c>
      <c r="AM961" s="63" t="n">
        <f aca="false">(AL961*10)/100</f>
        <v>0</v>
      </c>
      <c r="AN961" s="64" t="str">
        <f aca="false">IF(AL961&gt;=85,"ممتاز",IF(AL961&gt;=75,"جيد جداً",IF(AL961&gt;=65,"جيد",IF(AL961&gt;=50,"مقبول","دون المستوى"))))</f>
        <v>دون المستوى</v>
      </c>
      <c r="AO961" s="64" t="n">
        <f aca="false">'[1]رصد ملف الإنجاز( 1)'!L964</f>
        <v>0</v>
      </c>
      <c r="AP961" s="72"/>
      <c r="AQ961" s="72"/>
      <c r="AR961" s="64" t="n">
        <f aca="false">SUM(AP961:AQ961)</f>
        <v>0</v>
      </c>
      <c r="AS961" s="64" t="n">
        <f aca="false">AR961+AO961</f>
        <v>0</v>
      </c>
      <c r="AT961" s="63" t="n">
        <f aca="false">(AS961*10)/100</f>
        <v>0</v>
      </c>
      <c r="AU961" s="64" t="str">
        <f aca="false">IF(AS961&gt;=85,"ممتاز",IF(AS961&gt;=75,"جيد جداً",IF(AS961&gt;=65,"جيد",IF(AS961&gt;=50,"مقبول","دون المستوى"))))</f>
        <v>دون المستوى</v>
      </c>
      <c r="AV961" s="63" t="n">
        <f aca="false">AS961+AL961+AG961+Z961+S961+N961+I961+AY961+BA961</f>
        <v>0</v>
      </c>
      <c r="AW961" s="63" t="n">
        <f aca="false">AT961+AM961+AH961+AA961+T961+O961+J961</f>
        <v>0</v>
      </c>
      <c r="AX961" s="63" t="str">
        <f aca="false">IF(AV961&gt;=612,"ممتاز",IF(AV961&gt;=540,"جيد جداً",IF(AV961&gt;=468,"جيد",IF(AV961&gt;=360,"مقبول","دون المستوى"))))</f>
        <v>دون المستوى</v>
      </c>
      <c r="AY961" s="72" t="n">
        <f aca="false">'[1]رصد ملف الإنجاز( 1)'!N964</f>
        <v>0</v>
      </c>
      <c r="AZ961" s="63" t="str">
        <f aca="false">IF(AY961&gt;=4.3,"ممتاز",IF(AY961&gt;=3.8,"جيد جداً",IF(AY961&gt;=3.3,"جيد",IF(AY961&gt;=2.5,"مقبول","دون المستوى"))))</f>
        <v>دون المستوى</v>
      </c>
      <c r="BA961" s="62" t="n">
        <f aca="false">'[1]رصد ملف الإنجاز( 1)'!O964</f>
        <v>0</v>
      </c>
      <c r="BB961" s="63" t="str">
        <f aca="false">IF(BA961&gt;=4.3,"ممتاز",IF(BA961&gt;=3.8,"جيد جداً",IF(BA961&gt;=3.3,"جيد",IF(BA961&gt;=2.5,"مقبول","دون المستوى"))))</f>
        <v>دون المستوى</v>
      </c>
      <c r="BC961" s="63" t="n">
        <f aca="false">AW961+AY961+BA961</f>
        <v>0</v>
      </c>
      <c r="BD961" s="63" t="str">
        <f aca="false">IF(BC961&gt;=144.5,"ممتاز",IF(BC961&gt;=127.5,"جيد جداً",IF(BC961&gt;=110.5,"جيد",IF(BC961&gt;=85,"مقبول","دون المستوى"))))</f>
        <v>دون المستوى</v>
      </c>
      <c r="BE961" s="64" t="n">
        <f aca="false">'[1]رصد ملف الإنجاز( 1)'!M964</f>
        <v>0</v>
      </c>
      <c r="BF961" s="72"/>
      <c r="BG961" s="64" t="n">
        <f aca="false">SUM(BE961:BF961)</f>
        <v>0</v>
      </c>
      <c r="BH961" s="63" t="n">
        <f aca="false">(BG961*20)/100</f>
        <v>0</v>
      </c>
      <c r="BI961" s="64" t="str">
        <f aca="false">IF(BG961&gt;=85,"ممتاز",IF(BG961&gt;=75,"جيد جداً",IF(BG961&gt;=65,"جيد",IF(BG961&gt;=50,"مقبول","دون المستوى"))))</f>
        <v>دون المستوى</v>
      </c>
      <c r="BJ961" s="64" t="n">
        <f aca="false">'[1]رصد ملف الإنجاز( 1)'!P964</f>
        <v>0</v>
      </c>
      <c r="BK961" s="72"/>
      <c r="BL961" s="64" t="n">
        <f aca="false">SUM(BJ961:BK961)</f>
        <v>0</v>
      </c>
      <c r="BM961" s="63" t="n">
        <f aca="false">(BL961*15)/100</f>
        <v>0</v>
      </c>
      <c r="BN961" s="64" t="str">
        <f aca="false">IF(BL961&gt;=85,"ممتاز",IF(BL961&gt;=75,"جيد جداً",IF(BL961&gt;=65,"جيد",IF(BL961&gt;=50,"مقبول","دون المستوى"))))</f>
        <v>دون المستوى</v>
      </c>
      <c r="BO961" s="72"/>
      <c r="BP961" s="72"/>
      <c r="BQ961" s="72"/>
      <c r="BR961" s="65" t="n">
        <f aca="false">COUNTIF(H961,"&lt;15")+COUNTIF(M961,"&lt;15")+COUNTIF(R961,"&lt;15")+COUNTIF(Y961,"&lt;15")+COUNTIF(AF961,"&lt;15")+COUNTIF(AK961,"&lt;15")+COUNTIF(AR961,"&lt;15")+COUNTIF(AV961,"&lt;216")+COUNTIF(BF961,"&lt;15")+COUNTIF(BK961,"&lt;15")+COUNTIF(AY961,"&lt;1.5")+COUNTIF(BA961,"&lt;1.5")</f>
        <v>6</v>
      </c>
      <c r="BS961" s="66" t="str">
        <f aca="false">IF(BR961&lt;=0,"الطالب ناجح اعتباريا","برنامج علاجي في  ")&amp;IF(COUNTIF(H961,"&lt;15")=0,0,"- لغة عربية وخط ")&amp;IF(COUNTIF(M961,"&lt;15")=0,0,"-انجليزي ")&amp;IF(COUNTIF(R961,"&lt;15")=0,0,"- دراسات ")&amp;IF(COUNTIF(Y961,"&lt;15")=0,0,"-رياضيات ")&amp;IF(COUNTIF(AF961,"&lt;15")=0,0,"- علوم")&amp;IF(COUNTIF(AK961,"&lt;15")=0,0,"- فنية ")&amp;IF(COUNTIF(AR961,"&lt;15")=0,0,"- حاسب الي ")&amp;IF(COUNTIF(AV961,"&lt;216")=0,0,"-  مجموع ")&amp;IF(COUNTIF(BF961,"&lt;15")=0,0,"- تربية دينية ")&amp;IF(COUNTIF(BK961,"&lt;15")=0,0,"- فرنساوي ")&amp;IF(COUNTIF(AY961,"&lt;1.5")=0,0,"-نشاط 1 ")&amp;IF(COUNTIF(BA961,"&lt;1.5")=0,0,"- نشاط 2 ")</f>
        <v>برنامج علاجي في  000-رياضيات - علوم0- حاسب الي -  مجموع 00-نشاط 1 - نشاط 2 </v>
      </c>
      <c r="BT961" s="67" t="n">
        <f aca="false">RANK(AV961,$AV$9:$AV$1700)</f>
        <v>3</v>
      </c>
      <c r="BU961" s="68" t="n">
        <f aca="false">COUNTIF(H961,0)+COUNTIF(M961,0)+COUNTIF(R961,0)+COUNTIF(W961:X961,0)+COUNTIF(AE961,0)+COUNTIF(AK961,0)+COUNTIF(AQ961,0)+COUNTIF(BF961,0)+COUNTIF(BK961,0)</f>
        <v>0</v>
      </c>
      <c r="BV961" s="68" t="str">
        <f aca="false">IF(BU961&gt;=10,"غ","ح")</f>
        <v>ح</v>
      </c>
      <c r="BW961" s="68" t="str">
        <f aca="false">CONCATENATE('[1]ادخال بيانات الرئيسية'!C968,BV961)</f>
        <v>ح</v>
      </c>
      <c r="BX961" s="68" t="str">
        <f aca="false">CONCATENATE('[1]ادخال بيانات الرئيسية'!C968,BS961)</f>
        <v>برنامج علاجي في  000-رياضيات - علوم0- حاسب الي -  مجموع 00-نشاط 1 - نشاط 2 </v>
      </c>
      <c r="BY961" s="68" t="str">
        <f aca="false">CONCATENATE(BV961)</f>
        <v>ح</v>
      </c>
      <c r="BZ961" s="68" t="str">
        <f aca="false">CONCATENATE(C961)</f>
        <v>0</v>
      </c>
      <c r="CA961" s="9" t="str">
        <f aca="false">CONCATENATE(BY961,BZ961)</f>
        <v>ح0</v>
      </c>
      <c r="CB961" s="9" t="str">
        <f aca="false">CONCATENATE(BR961)</f>
        <v>6</v>
      </c>
      <c r="CC961" s="9" t="str">
        <f aca="false">CONCATENATE(C961)</f>
        <v>0</v>
      </c>
      <c r="CD961" s="9" t="str">
        <f aca="false">CONCATENATE(CC961,CB961)</f>
        <v>06</v>
      </c>
    </row>
    <row r="962" customFormat="false" ht="20.25" hidden="false" customHeight="false" outlineLevel="0" collapsed="false">
      <c r="A962" s="69" t="n">
        <f aca="false">'[1]ادخال بيانات الرئيسية'!A969</f>
        <v>0</v>
      </c>
      <c r="B962" s="69" t="n">
        <f aca="false">'[1]ادخال بيانات الرئيسية'!B969</f>
        <v>0</v>
      </c>
      <c r="C962" s="69" t="n">
        <f aca="false">'[1]ادخال بيانات الرئيسية'!D969</f>
        <v>0</v>
      </c>
      <c r="D962" s="70" t="n">
        <f aca="false">'[1]ادخال بيانات الرئيسية'!E969</f>
        <v>0</v>
      </c>
      <c r="E962" s="71"/>
      <c r="F962" s="72"/>
      <c r="G962" s="64" t="n">
        <f aca="false">'[1]رصد ملف الإنجاز( 1)'!F965</f>
        <v>0</v>
      </c>
      <c r="H962" s="72"/>
      <c r="I962" s="64" t="n">
        <f aca="false">SUM(G962:H962)</f>
        <v>0</v>
      </c>
      <c r="J962" s="63" t="n">
        <f aca="false">(I962*40)/100</f>
        <v>0</v>
      </c>
      <c r="K962" s="64" t="str">
        <f aca="false">IF(I962&gt;=85,"ممتاز",IF(I962&gt;=75,"جيد جداً",IF(I962&gt;=65,"جيد",IF(I962&gt;=50,"مقبول","دون المستوى"))))</f>
        <v>دون المستوى</v>
      </c>
      <c r="L962" s="64" t="n">
        <f aca="false">'[1]رصد ملف الإنجاز( 1)'!G965</f>
        <v>0</v>
      </c>
      <c r="M962" s="72"/>
      <c r="N962" s="64" t="n">
        <f aca="false">SUM(L962:M962)</f>
        <v>0</v>
      </c>
      <c r="O962" s="63" t="n">
        <f aca="false">(N962*30)/100</f>
        <v>0</v>
      </c>
      <c r="P962" s="64" t="str">
        <f aca="false">IF(N962&gt;=85,"ممتاز",IF(N962&gt;=75,"جيد جداً",IF(N962&gt;=65,"جيد",IF(N962&gt;=50,"مقبول","دون المستوى"))))</f>
        <v>دون المستوى</v>
      </c>
      <c r="Q962" s="64" t="n">
        <f aca="false">'[1]رصد ملف الإنجاز( 1)'!H965</f>
        <v>0</v>
      </c>
      <c r="R962" s="72"/>
      <c r="S962" s="64" t="n">
        <f aca="false">SUM(Q962:R962)</f>
        <v>0</v>
      </c>
      <c r="T962" s="63" t="n">
        <f aca="false">(S962*20)/100</f>
        <v>0</v>
      </c>
      <c r="U962" s="64" t="str">
        <f aca="false">IF(S962&gt;=85,"ممتاز",IF(S962&gt;=75,"جيد جداً",IF(S962&gt;=65,"جيد",IF(S962&gt;=50,"مقبول","دون المستوى"))))</f>
        <v>دون المستوى</v>
      </c>
      <c r="V962" s="64" t="n">
        <f aca="false">'[1]رصد ملف الإنجاز( 1)'!I965</f>
        <v>0</v>
      </c>
      <c r="W962" s="72"/>
      <c r="X962" s="72"/>
      <c r="Y962" s="64" t="n">
        <f aca="false">SUM(W962:X962)</f>
        <v>0</v>
      </c>
      <c r="Z962" s="64" t="n">
        <f aca="false">Y962+V962</f>
        <v>0</v>
      </c>
      <c r="AA962" s="63" t="n">
        <f aca="false">(Z962*30)/100</f>
        <v>0</v>
      </c>
      <c r="AB962" s="64" t="str">
        <f aca="false">IF(Z962&gt;=85,"ممتاز",IF(Z962&gt;=75,"جيد جداً",IF(Z962&gt;=65,"جيد",IF(Z962&gt;=50,"مقبول","دون المستوى"))))</f>
        <v>دون المستوى</v>
      </c>
      <c r="AC962" s="64" t="n">
        <f aca="false">'[1]رصد ملف الإنجاز( 1)'!J965</f>
        <v>0</v>
      </c>
      <c r="AD962" s="72"/>
      <c r="AE962" s="72"/>
      <c r="AF962" s="64" t="n">
        <f aca="false">SUM(AD962:AE962)</f>
        <v>0</v>
      </c>
      <c r="AG962" s="64" t="n">
        <f aca="false">AF962+AC962</f>
        <v>0</v>
      </c>
      <c r="AH962" s="63" t="n">
        <f aca="false">(AG962*20)/100</f>
        <v>0</v>
      </c>
      <c r="AI962" s="64" t="str">
        <f aca="false">IF(AG962&gt;=85,"ممتاز",IF(AG962&gt;=75,"جيد جداً",IF(AG962&gt;=65,"جيد",IF(AG962&gt;=50,"مقبول","دون المستوى"))))</f>
        <v>دون المستوى</v>
      </c>
      <c r="AJ962" s="64" t="n">
        <f aca="false">'[1]رصد ملف الإنجاز( 1)'!K965</f>
        <v>0</v>
      </c>
      <c r="AK962" s="72"/>
      <c r="AL962" s="64" t="n">
        <f aca="false">SUM(AJ962:AK962)</f>
        <v>0</v>
      </c>
      <c r="AM962" s="63" t="n">
        <f aca="false">(AL962*10)/100</f>
        <v>0</v>
      </c>
      <c r="AN962" s="64" t="str">
        <f aca="false">IF(AL962&gt;=85,"ممتاز",IF(AL962&gt;=75,"جيد جداً",IF(AL962&gt;=65,"جيد",IF(AL962&gt;=50,"مقبول","دون المستوى"))))</f>
        <v>دون المستوى</v>
      </c>
      <c r="AO962" s="64" t="n">
        <f aca="false">'[1]رصد ملف الإنجاز( 1)'!L965</f>
        <v>0</v>
      </c>
      <c r="AP962" s="72"/>
      <c r="AQ962" s="72"/>
      <c r="AR962" s="64" t="n">
        <f aca="false">SUM(AP962:AQ962)</f>
        <v>0</v>
      </c>
      <c r="AS962" s="64" t="n">
        <f aca="false">AR962+AO962</f>
        <v>0</v>
      </c>
      <c r="AT962" s="63" t="n">
        <f aca="false">(AS962*10)/100</f>
        <v>0</v>
      </c>
      <c r="AU962" s="64" t="str">
        <f aca="false">IF(AS962&gt;=85,"ممتاز",IF(AS962&gt;=75,"جيد جداً",IF(AS962&gt;=65,"جيد",IF(AS962&gt;=50,"مقبول","دون المستوى"))))</f>
        <v>دون المستوى</v>
      </c>
      <c r="AV962" s="63" t="n">
        <f aca="false">AS962+AL962+AG962+Z962+S962+N962+I962+AY962+BA962</f>
        <v>0</v>
      </c>
      <c r="AW962" s="63" t="n">
        <f aca="false">AT962+AM962+AH962+AA962+T962+O962+J962</f>
        <v>0</v>
      </c>
      <c r="AX962" s="63" t="str">
        <f aca="false">IF(AV962&gt;=612,"ممتاز",IF(AV962&gt;=540,"جيد جداً",IF(AV962&gt;=468,"جيد",IF(AV962&gt;=360,"مقبول","دون المستوى"))))</f>
        <v>دون المستوى</v>
      </c>
      <c r="AY962" s="72" t="n">
        <f aca="false">'[1]رصد ملف الإنجاز( 1)'!N965</f>
        <v>0</v>
      </c>
      <c r="AZ962" s="63" t="str">
        <f aca="false">IF(AY962&gt;=4.3,"ممتاز",IF(AY962&gt;=3.8,"جيد جداً",IF(AY962&gt;=3.3,"جيد",IF(AY962&gt;=2.5,"مقبول","دون المستوى"))))</f>
        <v>دون المستوى</v>
      </c>
      <c r="BA962" s="62" t="n">
        <f aca="false">'[1]رصد ملف الإنجاز( 1)'!O965</f>
        <v>0</v>
      </c>
      <c r="BB962" s="63" t="str">
        <f aca="false">IF(BA962&gt;=4.3,"ممتاز",IF(BA962&gt;=3.8,"جيد جداً",IF(BA962&gt;=3.3,"جيد",IF(BA962&gt;=2.5,"مقبول","دون المستوى"))))</f>
        <v>دون المستوى</v>
      </c>
      <c r="BC962" s="63" t="n">
        <f aca="false">AW962+AY962+BA962</f>
        <v>0</v>
      </c>
      <c r="BD962" s="63" t="str">
        <f aca="false">IF(BC962&gt;=144.5,"ممتاز",IF(BC962&gt;=127.5,"جيد جداً",IF(BC962&gt;=110.5,"جيد",IF(BC962&gt;=85,"مقبول","دون المستوى"))))</f>
        <v>دون المستوى</v>
      </c>
      <c r="BE962" s="64" t="n">
        <f aca="false">'[1]رصد ملف الإنجاز( 1)'!M965</f>
        <v>0</v>
      </c>
      <c r="BF962" s="72"/>
      <c r="BG962" s="64" t="n">
        <f aca="false">SUM(BE962:BF962)</f>
        <v>0</v>
      </c>
      <c r="BH962" s="63" t="n">
        <f aca="false">(BG962*20)/100</f>
        <v>0</v>
      </c>
      <c r="BI962" s="64" t="str">
        <f aca="false">IF(BG962&gt;=85,"ممتاز",IF(BG962&gt;=75,"جيد جداً",IF(BG962&gt;=65,"جيد",IF(BG962&gt;=50,"مقبول","دون المستوى"))))</f>
        <v>دون المستوى</v>
      </c>
      <c r="BJ962" s="64" t="n">
        <f aca="false">'[1]رصد ملف الإنجاز( 1)'!P965</f>
        <v>0</v>
      </c>
      <c r="BK962" s="72"/>
      <c r="BL962" s="64" t="n">
        <f aca="false">SUM(BJ962:BK962)</f>
        <v>0</v>
      </c>
      <c r="BM962" s="63" t="n">
        <f aca="false">(BL962*15)/100</f>
        <v>0</v>
      </c>
      <c r="BN962" s="64" t="str">
        <f aca="false">IF(BL962&gt;=85,"ممتاز",IF(BL962&gt;=75,"جيد جداً",IF(BL962&gt;=65,"جيد",IF(BL962&gt;=50,"مقبول","دون المستوى"))))</f>
        <v>دون المستوى</v>
      </c>
      <c r="BO962" s="72"/>
      <c r="BP962" s="72"/>
      <c r="BQ962" s="72"/>
      <c r="BR962" s="65" t="n">
        <f aca="false">COUNTIF(H962,"&lt;15")+COUNTIF(M962,"&lt;15")+COUNTIF(R962,"&lt;15")+COUNTIF(Y962,"&lt;15")+COUNTIF(AF962,"&lt;15")+COUNTIF(AK962,"&lt;15")+COUNTIF(AR962,"&lt;15")+COUNTIF(AV962,"&lt;216")+COUNTIF(BF962,"&lt;15")+COUNTIF(BK962,"&lt;15")+COUNTIF(AY962,"&lt;1.5")+COUNTIF(BA962,"&lt;1.5")</f>
        <v>6</v>
      </c>
      <c r="BS962" s="66" t="str">
        <f aca="false">IF(BR962&lt;=0,"الطالب ناجح اعتباريا","برنامج علاجي في  ")&amp;IF(COUNTIF(H962,"&lt;15")=0,0,"- لغة عربية وخط ")&amp;IF(COUNTIF(M962,"&lt;15")=0,0,"-انجليزي ")&amp;IF(COUNTIF(R962,"&lt;15")=0,0,"- دراسات ")&amp;IF(COUNTIF(Y962,"&lt;15")=0,0,"-رياضيات ")&amp;IF(COUNTIF(AF962,"&lt;15")=0,0,"- علوم")&amp;IF(COUNTIF(AK962,"&lt;15")=0,0,"- فنية ")&amp;IF(COUNTIF(AR962,"&lt;15")=0,0,"- حاسب الي ")&amp;IF(COUNTIF(AV962,"&lt;216")=0,0,"-  مجموع ")&amp;IF(COUNTIF(BF962,"&lt;15")=0,0,"- تربية دينية ")&amp;IF(COUNTIF(BK962,"&lt;15")=0,0,"- فرنساوي ")&amp;IF(COUNTIF(AY962,"&lt;1.5")=0,0,"-نشاط 1 ")&amp;IF(COUNTIF(BA962,"&lt;1.5")=0,0,"- نشاط 2 ")</f>
        <v>برنامج علاجي في  000-رياضيات - علوم0- حاسب الي -  مجموع 00-نشاط 1 - نشاط 2 </v>
      </c>
      <c r="BT962" s="67" t="n">
        <f aca="false">RANK(AV962,$AV$9:$AV$1700)</f>
        <v>3</v>
      </c>
      <c r="BU962" s="68" t="n">
        <f aca="false">COUNTIF(H962,0)+COUNTIF(M962,0)+COUNTIF(R962,0)+COUNTIF(W962:X962,0)+COUNTIF(AE962,0)+COUNTIF(AK962,0)+COUNTIF(AQ962,0)+COUNTIF(BF962,0)+COUNTIF(BK962,0)</f>
        <v>0</v>
      </c>
      <c r="BV962" s="68" t="str">
        <f aca="false">IF(BU962&gt;=10,"غ","ح")</f>
        <v>ح</v>
      </c>
      <c r="BW962" s="68" t="str">
        <f aca="false">CONCATENATE('[1]ادخال بيانات الرئيسية'!C969,BV962)</f>
        <v>ح</v>
      </c>
      <c r="BX962" s="68" t="str">
        <f aca="false">CONCATENATE('[1]ادخال بيانات الرئيسية'!C969,BS962)</f>
        <v>برنامج علاجي في  000-رياضيات - علوم0- حاسب الي -  مجموع 00-نشاط 1 - نشاط 2 </v>
      </c>
      <c r="BY962" s="68" t="str">
        <f aca="false">CONCATENATE(BV962)</f>
        <v>ح</v>
      </c>
      <c r="BZ962" s="68" t="str">
        <f aca="false">CONCATENATE(C962)</f>
        <v>0</v>
      </c>
      <c r="CA962" s="9" t="str">
        <f aca="false">CONCATENATE(BY962,BZ962)</f>
        <v>ح0</v>
      </c>
      <c r="CB962" s="9" t="str">
        <f aca="false">CONCATENATE(BR962)</f>
        <v>6</v>
      </c>
      <c r="CC962" s="9" t="str">
        <f aca="false">CONCATENATE(C962)</f>
        <v>0</v>
      </c>
      <c r="CD962" s="9" t="str">
        <f aca="false">CONCATENATE(CC962,CB962)</f>
        <v>06</v>
      </c>
    </row>
    <row r="963" customFormat="false" ht="20.25" hidden="false" customHeight="false" outlineLevel="0" collapsed="false">
      <c r="A963" s="69" t="n">
        <f aca="false">'[1]ادخال بيانات الرئيسية'!A970</f>
        <v>0</v>
      </c>
      <c r="B963" s="69" t="n">
        <f aca="false">'[1]ادخال بيانات الرئيسية'!B970</f>
        <v>0</v>
      </c>
      <c r="C963" s="69" t="n">
        <f aca="false">'[1]ادخال بيانات الرئيسية'!D970</f>
        <v>0</v>
      </c>
      <c r="D963" s="70" t="n">
        <f aca="false">'[1]ادخال بيانات الرئيسية'!E970</f>
        <v>0</v>
      </c>
      <c r="E963" s="71"/>
      <c r="F963" s="72"/>
      <c r="G963" s="64" t="n">
        <f aca="false">'[1]رصد ملف الإنجاز( 1)'!F966</f>
        <v>0</v>
      </c>
      <c r="H963" s="72"/>
      <c r="I963" s="64" t="n">
        <f aca="false">SUM(G963:H963)</f>
        <v>0</v>
      </c>
      <c r="J963" s="63" t="n">
        <f aca="false">(I963*40)/100</f>
        <v>0</v>
      </c>
      <c r="K963" s="64" t="str">
        <f aca="false">IF(I963&gt;=85,"ممتاز",IF(I963&gt;=75,"جيد جداً",IF(I963&gt;=65,"جيد",IF(I963&gt;=50,"مقبول","دون المستوى"))))</f>
        <v>دون المستوى</v>
      </c>
      <c r="L963" s="64" t="n">
        <f aca="false">'[1]رصد ملف الإنجاز( 1)'!G966</f>
        <v>0</v>
      </c>
      <c r="M963" s="72"/>
      <c r="N963" s="64" t="n">
        <f aca="false">SUM(L963:M963)</f>
        <v>0</v>
      </c>
      <c r="O963" s="63" t="n">
        <f aca="false">(N963*30)/100</f>
        <v>0</v>
      </c>
      <c r="P963" s="64" t="str">
        <f aca="false">IF(N963&gt;=85,"ممتاز",IF(N963&gt;=75,"جيد جداً",IF(N963&gt;=65,"جيد",IF(N963&gt;=50,"مقبول","دون المستوى"))))</f>
        <v>دون المستوى</v>
      </c>
      <c r="Q963" s="64" t="n">
        <f aca="false">'[1]رصد ملف الإنجاز( 1)'!H966</f>
        <v>0</v>
      </c>
      <c r="R963" s="72"/>
      <c r="S963" s="64" t="n">
        <f aca="false">SUM(Q963:R963)</f>
        <v>0</v>
      </c>
      <c r="T963" s="63" t="n">
        <f aca="false">(S963*20)/100</f>
        <v>0</v>
      </c>
      <c r="U963" s="64" t="str">
        <f aca="false">IF(S963&gt;=85,"ممتاز",IF(S963&gt;=75,"جيد جداً",IF(S963&gt;=65,"جيد",IF(S963&gt;=50,"مقبول","دون المستوى"))))</f>
        <v>دون المستوى</v>
      </c>
      <c r="V963" s="64" t="n">
        <f aca="false">'[1]رصد ملف الإنجاز( 1)'!I966</f>
        <v>0</v>
      </c>
      <c r="W963" s="72"/>
      <c r="X963" s="72"/>
      <c r="Y963" s="64" t="n">
        <f aca="false">SUM(W963:X963)</f>
        <v>0</v>
      </c>
      <c r="Z963" s="64" t="n">
        <f aca="false">Y963+V963</f>
        <v>0</v>
      </c>
      <c r="AA963" s="63" t="n">
        <f aca="false">(Z963*30)/100</f>
        <v>0</v>
      </c>
      <c r="AB963" s="64" t="str">
        <f aca="false">IF(Z963&gt;=85,"ممتاز",IF(Z963&gt;=75,"جيد جداً",IF(Z963&gt;=65,"جيد",IF(Z963&gt;=50,"مقبول","دون المستوى"))))</f>
        <v>دون المستوى</v>
      </c>
      <c r="AC963" s="64" t="n">
        <f aca="false">'[1]رصد ملف الإنجاز( 1)'!J966</f>
        <v>0</v>
      </c>
      <c r="AD963" s="72"/>
      <c r="AE963" s="72"/>
      <c r="AF963" s="64" t="n">
        <f aca="false">SUM(AD963:AE963)</f>
        <v>0</v>
      </c>
      <c r="AG963" s="64" t="n">
        <f aca="false">AF963+AC963</f>
        <v>0</v>
      </c>
      <c r="AH963" s="63" t="n">
        <f aca="false">(AG963*20)/100</f>
        <v>0</v>
      </c>
      <c r="AI963" s="64" t="str">
        <f aca="false">IF(AG963&gt;=85,"ممتاز",IF(AG963&gt;=75,"جيد جداً",IF(AG963&gt;=65,"جيد",IF(AG963&gt;=50,"مقبول","دون المستوى"))))</f>
        <v>دون المستوى</v>
      </c>
      <c r="AJ963" s="64" t="n">
        <f aca="false">'[1]رصد ملف الإنجاز( 1)'!K966</f>
        <v>0</v>
      </c>
      <c r="AK963" s="72"/>
      <c r="AL963" s="64" t="n">
        <f aca="false">SUM(AJ963:AK963)</f>
        <v>0</v>
      </c>
      <c r="AM963" s="63" t="n">
        <f aca="false">(AL963*10)/100</f>
        <v>0</v>
      </c>
      <c r="AN963" s="64" t="str">
        <f aca="false">IF(AL963&gt;=85,"ممتاز",IF(AL963&gt;=75,"جيد جداً",IF(AL963&gt;=65,"جيد",IF(AL963&gt;=50,"مقبول","دون المستوى"))))</f>
        <v>دون المستوى</v>
      </c>
      <c r="AO963" s="64" t="n">
        <f aca="false">'[1]رصد ملف الإنجاز( 1)'!L966</f>
        <v>0</v>
      </c>
      <c r="AP963" s="72"/>
      <c r="AQ963" s="72"/>
      <c r="AR963" s="64" t="n">
        <f aca="false">SUM(AP963:AQ963)</f>
        <v>0</v>
      </c>
      <c r="AS963" s="64" t="n">
        <f aca="false">AR963+AO963</f>
        <v>0</v>
      </c>
      <c r="AT963" s="63" t="n">
        <f aca="false">(AS963*10)/100</f>
        <v>0</v>
      </c>
      <c r="AU963" s="64" t="str">
        <f aca="false">IF(AS963&gt;=85,"ممتاز",IF(AS963&gt;=75,"جيد جداً",IF(AS963&gt;=65,"جيد",IF(AS963&gt;=50,"مقبول","دون المستوى"))))</f>
        <v>دون المستوى</v>
      </c>
      <c r="AV963" s="63" t="n">
        <f aca="false">AS963+AL963+AG963+Z963+S963+N963+I963+AY963+BA963</f>
        <v>0</v>
      </c>
      <c r="AW963" s="63" t="n">
        <f aca="false">AT963+AM963+AH963+AA963+T963+O963+J963</f>
        <v>0</v>
      </c>
      <c r="AX963" s="63" t="str">
        <f aca="false">IF(AV963&gt;=612,"ممتاز",IF(AV963&gt;=540,"جيد جداً",IF(AV963&gt;=468,"جيد",IF(AV963&gt;=360,"مقبول","دون المستوى"))))</f>
        <v>دون المستوى</v>
      </c>
      <c r="AY963" s="72" t="n">
        <f aca="false">'[1]رصد ملف الإنجاز( 1)'!N966</f>
        <v>0</v>
      </c>
      <c r="AZ963" s="63" t="str">
        <f aca="false">IF(AY963&gt;=4.3,"ممتاز",IF(AY963&gt;=3.8,"جيد جداً",IF(AY963&gt;=3.3,"جيد",IF(AY963&gt;=2.5,"مقبول","دون المستوى"))))</f>
        <v>دون المستوى</v>
      </c>
      <c r="BA963" s="62" t="n">
        <f aca="false">'[1]رصد ملف الإنجاز( 1)'!O966</f>
        <v>0</v>
      </c>
      <c r="BB963" s="63" t="str">
        <f aca="false">IF(BA963&gt;=4.3,"ممتاز",IF(BA963&gt;=3.8,"جيد جداً",IF(BA963&gt;=3.3,"جيد",IF(BA963&gt;=2.5,"مقبول","دون المستوى"))))</f>
        <v>دون المستوى</v>
      </c>
      <c r="BC963" s="63" t="n">
        <f aca="false">AW963+AY963+BA963</f>
        <v>0</v>
      </c>
      <c r="BD963" s="63" t="str">
        <f aca="false">IF(BC963&gt;=144.5,"ممتاز",IF(BC963&gt;=127.5,"جيد جداً",IF(BC963&gt;=110.5,"جيد",IF(BC963&gt;=85,"مقبول","دون المستوى"))))</f>
        <v>دون المستوى</v>
      </c>
      <c r="BE963" s="64" t="n">
        <f aca="false">'[1]رصد ملف الإنجاز( 1)'!M966</f>
        <v>0</v>
      </c>
      <c r="BF963" s="72"/>
      <c r="BG963" s="64" t="n">
        <f aca="false">SUM(BE963:BF963)</f>
        <v>0</v>
      </c>
      <c r="BH963" s="63" t="n">
        <f aca="false">(BG963*20)/100</f>
        <v>0</v>
      </c>
      <c r="BI963" s="64" t="str">
        <f aca="false">IF(BG963&gt;=85,"ممتاز",IF(BG963&gt;=75,"جيد جداً",IF(BG963&gt;=65,"جيد",IF(BG963&gt;=50,"مقبول","دون المستوى"))))</f>
        <v>دون المستوى</v>
      </c>
      <c r="BJ963" s="64" t="n">
        <f aca="false">'[1]رصد ملف الإنجاز( 1)'!P966</f>
        <v>0</v>
      </c>
      <c r="BK963" s="72"/>
      <c r="BL963" s="64" t="n">
        <f aca="false">SUM(BJ963:BK963)</f>
        <v>0</v>
      </c>
      <c r="BM963" s="63" t="n">
        <f aca="false">(BL963*15)/100</f>
        <v>0</v>
      </c>
      <c r="BN963" s="64" t="str">
        <f aca="false">IF(BL963&gt;=85,"ممتاز",IF(BL963&gt;=75,"جيد جداً",IF(BL963&gt;=65,"جيد",IF(BL963&gt;=50,"مقبول","دون المستوى"))))</f>
        <v>دون المستوى</v>
      </c>
      <c r="BO963" s="72"/>
      <c r="BP963" s="72"/>
      <c r="BQ963" s="72"/>
      <c r="BR963" s="65" t="n">
        <f aca="false">COUNTIF(H963,"&lt;15")+COUNTIF(M963,"&lt;15")+COUNTIF(R963,"&lt;15")+COUNTIF(Y963,"&lt;15")+COUNTIF(AF963,"&lt;15")+COUNTIF(AK963,"&lt;15")+COUNTIF(AR963,"&lt;15")+COUNTIF(AV963,"&lt;216")+COUNTIF(BF963,"&lt;15")+COUNTIF(BK963,"&lt;15")+COUNTIF(AY963,"&lt;1.5")+COUNTIF(BA963,"&lt;1.5")</f>
        <v>6</v>
      </c>
      <c r="BS963" s="66" t="str">
        <f aca="false">IF(BR963&lt;=0,"الطالب ناجح اعتباريا","برنامج علاجي في  ")&amp;IF(COUNTIF(H963,"&lt;15")=0,0,"- لغة عربية وخط ")&amp;IF(COUNTIF(M963,"&lt;15")=0,0,"-انجليزي ")&amp;IF(COUNTIF(R963,"&lt;15")=0,0,"- دراسات ")&amp;IF(COUNTIF(Y963,"&lt;15")=0,0,"-رياضيات ")&amp;IF(COUNTIF(AF963,"&lt;15")=0,0,"- علوم")&amp;IF(COUNTIF(AK963,"&lt;15")=0,0,"- فنية ")&amp;IF(COUNTIF(AR963,"&lt;15")=0,0,"- حاسب الي ")&amp;IF(COUNTIF(AV963,"&lt;216")=0,0,"-  مجموع ")&amp;IF(COUNTIF(BF963,"&lt;15")=0,0,"- تربية دينية ")&amp;IF(COUNTIF(BK963,"&lt;15")=0,0,"- فرنساوي ")&amp;IF(COUNTIF(AY963,"&lt;1.5")=0,0,"-نشاط 1 ")&amp;IF(COUNTIF(BA963,"&lt;1.5")=0,0,"- نشاط 2 ")</f>
        <v>برنامج علاجي في  000-رياضيات - علوم0- حاسب الي -  مجموع 00-نشاط 1 - نشاط 2 </v>
      </c>
      <c r="BT963" s="67" t="n">
        <f aca="false">RANK(AV963,$AV$9:$AV$1700)</f>
        <v>3</v>
      </c>
      <c r="BU963" s="68" t="n">
        <f aca="false">COUNTIF(H963,0)+COUNTIF(M963,0)+COUNTIF(R963,0)+COUNTIF(W963:X963,0)+COUNTIF(AE963,0)+COUNTIF(AK963,0)+COUNTIF(AQ963,0)+COUNTIF(BF963,0)+COUNTIF(BK963,0)</f>
        <v>0</v>
      </c>
      <c r="BV963" s="68" t="str">
        <f aca="false">IF(BU963&gt;=10,"غ","ح")</f>
        <v>ح</v>
      </c>
      <c r="BW963" s="68" t="str">
        <f aca="false">CONCATENATE('[1]ادخال بيانات الرئيسية'!C970,BV963)</f>
        <v>ح</v>
      </c>
      <c r="BX963" s="68" t="str">
        <f aca="false">CONCATENATE('[1]ادخال بيانات الرئيسية'!C970,BS963)</f>
        <v>برنامج علاجي في  000-رياضيات - علوم0- حاسب الي -  مجموع 00-نشاط 1 - نشاط 2 </v>
      </c>
      <c r="BY963" s="68" t="str">
        <f aca="false">CONCATENATE(BV963)</f>
        <v>ح</v>
      </c>
      <c r="BZ963" s="68" t="str">
        <f aca="false">CONCATENATE(C963)</f>
        <v>0</v>
      </c>
      <c r="CA963" s="9" t="str">
        <f aca="false">CONCATENATE(BY963,BZ963)</f>
        <v>ح0</v>
      </c>
      <c r="CB963" s="9" t="str">
        <f aca="false">CONCATENATE(BR963)</f>
        <v>6</v>
      </c>
      <c r="CC963" s="9" t="str">
        <f aca="false">CONCATENATE(C963)</f>
        <v>0</v>
      </c>
      <c r="CD963" s="9" t="str">
        <f aca="false">CONCATENATE(CC963,CB963)</f>
        <v>06</v>
      </c>
    </row>
    <row r="964" customFormat="false" ht="20.25" hidden="false" customHeight="false" outlineLevel="0" collapsed="false">
      <c r="A964" s="69" t="n">
        <f aca="false">'[1]ادخال بيانات الرئيسية'!A971</f>
        <v>0</v>
      </c>
      <c r="B964" s="69" t="n">
        <f aca="false">'[1]ادخال بيانات الرئيسية'!B971</f>
        <v>0</v>
      </c>
      <c r="C964" s="69" t="n">
        <f aca="false">'[1]ادخال بيانات الرئيسية'!D971</f>
        <v>0</v>
      </c>
      <c r="D964" s="70" t="n">
        <f aca="false">'[1]ادخال بيانات الرئيسية'!E971</f>
        <v>0</v>
      </c>
      <c r="E964" s="71"/>
      <c r="F964" s="72"/>
      <c r="G964" s="64" t="n">
        <f aca="false">'[1]رصد ملف الإنجاز( 1)'!F967</f>
        <v>0</v>
      </c>
      <c r="H964" s="72"/>
      <c r="I964" s="64" t="n">
        <f aca="false">SUM(G964:H964)</f>
        <v>0</v>
      </c>
      <c r="J964" s="63" t="n">
        <f aca="false">(I964*40)/100</f>
        <v>0</v>
      </c>
      <c r="K964" s="64" t="str">
        <f aca="false">IF(I964&gt;=85,"ممتاز",IF(I964&gt;=75,"جيد جداً",IF(I964&gt;=65,"جيد",IF(I964&gt;=50,"مقبول","دون المستوى"))))</f>
        <v>دون المستوى</v>
      </c>
      <c r="L964" s="64" t="n">
        <f aca="false">'[1]رصد ملف الإنجاز( 1)'!G967</f>
        <v>0</v>
      </c>
      <c r="M964" s="72"/>
      <c r="N964" s="64" t="n">
        <f aca="false">SUM(L964:M964)</f>
        <v>0</v>
      </c>
      <c r="O964" s="63" t="n">
        <f aca="false">(N964*30)/100</f>
        <v>0</v>
      </c>
      <c r="P964" s="64" t="str">
        <f aca="false">IF(N964&gt;=85,"ممتاز",IF(N964&gt;=75,"جيد جداً",IF(N964&gt;=65,"جيد",IF(N964&gt;=50,"مقبول","دون المستوى"))))</f>
        <v>دون المستوى</v>
      </c>
      <c r="Q964" s="64" t="n">
        <f aca="false">'[1]رصد ملف الإنجاز( 1)'!H967</f>
        <v>0</v>
      </c>
      <c r="R964" s="72"/>
      <c r="S964" s="64" t="n">
        <f aca="false">SUM(Q964:R964)</f>
        <v>0</v>
      </c>
      <c r="T964" s="63" t="n">
        <f aca="false">(S964*20)/100</f>
        <v>0</v>
      </c>
      <c r="U964" s="64" t="str">
        <f aca="false">IF(S964&gt;=85,"ممتاز",IF(S964&gt;=75,"جيد جداً",IF(S964&gt;=65,"جيد",IF(S964&gt;=50,"مقبول","دون المستوى"))))</f>
        <v>دون المستوى</v>
      </c>
      <c r="V964" s="64" t="n">
        <f aca="false">'[1]رصد ملف الإنجاز( 1)'!I967</f>
        <v>0</v>
      </c>
      <c r="W964" s="72"/>
      <c r="X964" s="72"/>
      <c r="Y964" s="64" t="n">
        <f aca="false">SUM(W964:X964)</f>
        <v>0</v>
      </c>
      <c r="Z964" s="64" t="n">
        <f aca="false">Y964+V964</f>
        <v>0</v>
      </c>
      <c r="AA964" s="63" t="n">
        <f aca="false">(Z964*30)/100</f>
        <v>0</v>
      </c>
      <c r="AB964" s="64" t="str">
        <f aca="false">IF(Z964&gt;=85,"ممتاز",IF(Z964&gt;=75,"جيد جداً",IF(Z964&gt;=65,"جيد",IF(Z964&gt;=50,"مقبول","دون المستوى"))))</f>
        <v>دون المستوى</v>
      </c>
      <c r="AC964" s="64" t="n">
        <f aca="false">'[1]رصد ملف الإنجاز( 1)'!J967</f>
        <v>0</v>
      </c>
      <c r="AD964" s="72"/>
      <c r="AE964" s="72"/>
      <c r="AF964" s="64" t="n">
        <f aca="false">SUM(AD964:AE964)</f>
        <v>0</v>
      </c>
      <c r="AG964" s="64" t="n">
        <f aca="false">AF964+AC964</f>
        <v>0</v>
      </c>
      <c r="AH964" s="63" t="n">
        <f aca="false">(AG964*20)/100</f>
        <v>0</v>
      </c>
      <c r="AI964" s="64" t="str">
        <f aca="false">IF(AG964&gt;=85,"ممتاز",IF(AG964&gt;=75,"جيد جداً",IF(AG964&gt;=65,"جيد",IF(AG964&gt;=50,"مقبول","دون المستوى"))))</f>
        <v>دون المستوى</v>
      </c>
      <c r="AJ964" s="64" t="n">
        <f aca="false">'[1]رصد ملف الإنجاز( 1)'!K967</f>
        <v>0</v>
      </c>
      <c r="AK964" s="72"/>
      <c r="AL964" s="64" t="n">
        <f aca="false">SUM(AJ964:AK964)</f>
        <v>0</v>
      </c>
      <c r="AM964" s="63" t="n">
        <f aca="false">(AL964*10)/100</f>
        <v>0</v>
      </c>
      <c r="AN964" s="64" t="str">
        <f aca="false">IF(AL964&gt;=85,"ممتاز",IF(AL964&gt;=75,"جيد جداً",IF(AL964&gt;=65,"جيد",IF(AL964&gt;=50,"مقبول","دون المستوى"))))</f>
        <v>دون المستوى</v>
      </c>
      <c r="AO964" s="64" t="n">
        <f aca="false">'[1]رصد ملف الإنجاز( 1)'!L967</f>
        <v>0</v>
      </c>
      <c r="AP964" s="72"/>
      <c r="AQ964" s="72"/>
      <c r="AR964" s="64" t="n">
        <f aca="false">SUM(AP964:AQ964)</f>
        <v>0</v>
      </c>
      <c r="AS964" s="64" t="n">
        <f aca="false">AR964+AO964</f>
        <v>0</v>
      </c>
      <c r="AT964" s="63" t="n">
        <f aca="false">(AS964*10)/100</f>
        <v>0</v>
      </c>
      <c r="AU964" s="64" t="str">
        <f aca="false">IF(AS964&gt;=85,"ممتاز",IF(AS964&gt;=75,"جيد جداً",IF(AS964&gt;=65,"جيد",IF(AS964&gt;=50,"مقبول","دون المستوى"))))</f>
        <v>دون المستوى</v>
      </c>
      <c r="AV964" s="63" t="n">
        <f aca="false">AS964+AL964+AG964+Z964+S964+N964+I964+AY964+BA964</f>
        <v>0</v>
      </c>
      <c r="AW964" s="63" t="n">
        <f aca="false">AT964+AM964+AH964+AA964+T964+O964+J964</f>
        <v>0</v>
      </c>
      <c r="AX964" s="63" t="str">
        <f aca="false">IF(AV964&gt;=612,"ممتاز",IF(AV964&gt;=540,"جيد جداً",IF(AV964&gt;=468,"جيد",IF(AV964&gt;=360,"مقبول","دون المستوى"))))</f>
        <v>دون المستوى</v>
      </c>
      <c r="AY964" s="72" t="n">
        <f aca="false">'[1]رصد ملف الإنجاز( 1)'!N967</f>
        <v>0</v>
      </c>
      <c r="AZ964" s="63" t="str">
        <f aca="false">IF(AY964&gt;=4.3,"ممتاز",IF(AY964&gt;=3.8,"جيد جداً",IF(AY964&gt;=3.3,"جيد",IF(AY964&gt;=2.5,"مقبول","دون المستوى"))))</f>
        <v>دون المستوى</v>
      </c>
      <c r="BA964" s="62" t="n">
        <f aca="false">'[1]رصد ملف الإنجاز( 1)'!O967</f>
        <v>0</v>
      </c>
      <c r="BB964" s="63" t="str">
        <f aca="false">IF(BA964&gt;=4.3,"ممتاز",IF(BA964&gt;=3.8,"جيد جداً",IF(BA964&gt;=3.3,"جيد",IF(BA964&gt;=2.5,"مقبول","دون المستوى"))))</f>
        <v>دون المستوى</v>
      </c>
      <c r="BC964" s="63" t="n">
        <f aca="false">AW964+AY964+BA964</f>
        <v>0</v>
      </c>
      <c r="BD964" s="63" t="str">
        <f aca="false">IF(BC964&gt;=144.5,"ممتاز",IF(BC964&gt;=127.5,"جيد جداً",IF(BC964&gt;=110.5,"جيد",IF(BC964&gt;=85,"مقبول","دون المستوى"))))</f>
        <v>دون المستوى</v>
      </c>
      <c r="BE964" s="64" t="n">
        <f aca="false">'[1]رصد ملف الإنجاز( 1)'!M967</f>
        <v>0</v>
      </c>
      <c r="BF964" s="72"/>
      <c r="BG964" s="64" t="n">
        <f aca="false">SUM(BE964:BF964)</f>
        <v>0</v>
      </c>
      <c r="BH964" s="63" t="n">
        <f aca="false">(BG964*20)/100</f>
        <v>0</v>
      </c>
      <c r="BI964" s="64" t="str">
        <f aca="false">IF(BG964&gt;=85,"ممتاز",IF(BG964&gt;=75,"جيد جداً",IF(BG964&gt;=65,"جيد",IF(BG964&gt;=50,"مقبول","دون المستوى"))))</f>
        <v>دون المستوى</v>
      </c>
      <c r="BJ964" s="64" t="n">
        <f aca="false">'[1]رصد ملف الإنجاز( 1)'!P967</f>
        <v>0</v>
      </c>
      <c r="BK964" s="72"/>
      <c r="BL964" s="64" t="n">
        <f aca="false">SUM(BJ964:BK964)</f>
        <v>0</v>
      </c>
      <c r="BM964" s="63" t="n">
        <f aca="false">(BL964*15)/100</f>
        <v>0</v>
      </c>
      <c r="BN964" s="64" t="str">
        <f aca="false">IF(BL964&gt;=85,"ممتاز",IF(BL964&gt;=75,"جيد جداً",IF(BL964&gt;=65,"جيد",IF(BL964&gt;=50,"مقبول","دون المستوى"))))</f>
        <v>دون المستوى</v>
      </c>
      <c r="BO964" s="72"/>
      <c r="BP964" s="72"/>
      <c r="BQ964" s="72"/>
      <c r="BR964" s="65" t="n">
        <f aca="false">COUNTIF(H964,"&lt;15")+COUNTIF(M964,"&lt;15")+COUNTIF(R964,"&lt;15")+COUNTIF(Y964,"&lt;15")+COUNTIF(AF964,"&lt;15")+COUNTIF(AK964,"&lt;15")+COUNTIF(AR964,"&lt;15")+COUNTIF(AV964,"&lt;216")+COUNTIF(BF964,"&lt;15")+COUNTIF(BK964,"&lt;15")+COUNTIF(AY964,"&lt;1.5")+COUNTIF(BA964,"&lt;1.5")</f>
        <v>6</v>
      </c>
      <c r="BS964" s="66" t="str">
        <f aca="false">IF(BR964&lt;=0,"الطالب ناجح اعتباريا","برنامج علاجي في  ")&amp;IF(COUNTIF(H964,"&lt;15")=0,0,"- لغة عربية وخط ")&amp;IF(COUNTIF(M964,"&lt;15")=0,0,"-انجليزي ")&amp;IF(COUNTIF(R964,"&lt;15")=0,0,"- دراسات ")&amp;IF(COUNTIF(Y964,"&lt;15")=0,0,"-رياضيات ")&amp;IF(COUNTIF(AF964,"&lt;15")=0,0,"- علوم")&amp;IF(COUNTIF(AK964,"&lt;15")=0,0,"- فنية ")&amp;IF(COUNTIF(AR964,"&lt;15")=0,0,"- حاسب الي ")&amp;IF(COUNTIF(AV964,"&lt;216")=0,0,"-  مجموع ")&amp;IF(COUNTIF(BF964,"&lt;15")=0,0,"- تربية دينية ")&amp;IF(COUNTIF(BK964,"&lt;15")=0,0,"- فرنساوي ")&amp;IF(COUNTIF(AY964,"&lt;1.5")=0,0,"-نشاط 1 ")&amp;IF(COUNTIF(BA964,"&lt;1.5")=0,0,"- نشاط 2 ")</f>
        <v>برنامج علاجي في  000-رياضيات - علوم0- حاسب الي -  مجموع 00-نشاط 1 - نشاط 2 </v>
      </c>
      <c r="BT964" s="67" t="n">
        <f aca="false">RANK(AV964,$AV$9:$AV$1700)</f>
        <v>3</v>
      </c>
      <c r="BU964" s="68" t="n">
        <f aca="false">COUNTIF(H964,0)+COUNTIF(M964,0)+COUNTIF(R964,0)+COUNTIF(W964:X964,0)+COUNTIF(AE964,0)+COUNTIF(AK964,0)+COUNTIF(AQ964,0)+COUNTIF(BF964,0)+COUNTIF(BK964,0)</f>
        <v>0</v>
      </c>
      <c r="BV964" s="68" t="str">
        <f aca="false">IF(BU964&gt;=10,"غ","ح")</f>
        <v>ح</v>
      </c>
      <c r="BW964" s="68" t="str">
        <f aca="false">CONCATENATE('[1]ادخال بيانات الرئيسية'!C971,BV964)</f>
        <v>ح</v>
      </c>
      <c r="BX964" s="68" t="str">
        <f aca="false">CONCATENATE('[1]ادخال بيانات الرئيسية'!C971,BS964)</f>
        <v>برنامج علاجي في  000-رياضيات - علوم0- حاسب الي -  مجموع 00-نشاط 1 - نشاط 2 </v>
      </c>
      <c r="BY964" s="68" t="str">
        <f aca="false">CONCATENATE(BV964)</f>
        <v>ح</v>
      </c>
      <c r="BZ964" s="68" t="str">
        <f aca="false">CONCATENATE(C964)</f>
        <v>0</v>
      </c>
      <c r="CA964" s="9" t="str">
        <f aca="false">CONCATENATE(BY964,BZ964)</f>
        <v>ح0</v>
      </c>
      <c r="CB964" s="9" t="str">
        <f aca="false">CONCATENATE(BR964)</f>
        <v>6</v>
      </c>
      <c r="CC964" s="9" t="str">
        <f aca="false">CONCATENATE(C964)</f>
        <v>0</v>
      </c>
      <c r="CD964" s="9" t="str">
        <f aca="false">CONCATENATE(CC964,CB964)</f>
        <v>06</v>
      </c>
    </row>
    <row r="965" customFormat="false" ht="20.25" hidden="false" customHeight="false" outlineLevel="0" collapsed="false">
      <c r="A965" s="69" t="n">
        <f aca="false">'[1]ادخال بيانات الرئيسية'!A972</f>
        <v>0</v>
      </c>
      <c r="B965" s="69" t="n">
        <f aca="false">'[1]ادخال بيانات الرئيسية'!B972</f>
        <v>0</v>
      </c>
      <c r="C965" s="69" t="n">
        <f aca="false">'[1]ادخال بيانات الرئيسية'!D972</f>
        <v>0</v>
      </c>
      <c r="D965" s="70" t="n">
        <f aca="false">'[1]ادخال بيانات الرئيسية'!E972</f>
        <v>0</v>
      </c>
      <c r="E965" s="71"/>
      <c r="F965" s="72"/>
      <c r="G965" s="64" t="n">
        <f aca="false">'[1]رصد ملف الإنجاز( 1)'!F968</f>
        <v>0</v>
      </c>
      <c r="H965" s="72"/>
      <c r="I965" s="64" t="n">
        <f aca="false">SUM(G965:H965)</f>
        <v>0</v>
      </c>
      <c r="J965" s="63" t="n">
        <f aca="false">(I965*40)/100</f>
        <v>0</v>
      </c>
      <c r="K965" s="64" t="str">
        <f aca="false">IF(I965&gt;=85,"ممتاز",IF(I965&gt;=75,"جيد جداً",IF(I965&gt;=65,"جيد",IF(I965&gt;=50,"مقبول","دون المستوى"))))</f>
        <v>دون المستوى</v>
      </c>
      <c r="L965" s="64" t="n">
        <f aca="false">'[1]رصد ملف الإنجاز( 1)'!G968</f>
        <v>0</v>
      </c>
      <c r="M965" s="72"/>
      <c r="N965" s="64" t="n">
        <f aca="false">SUM(L965:M965)</f>
        <v>0</v>
      </c>
      <c r="O965" s="63" t="n">
        <f aca="false">(N965*30)/100</f>
        <v>0</v>
      </c>
      <c r="P965" s="64" t="str">
        <f aca="false">IF(N965&gt;=85,"ممتاز",IF(N965&gt;=75,"جيد جداً",IF(N965&gt;=65,"جيد",IF(N965&gt;=50,"مقبول","دون المستوى"))))</f>
        <v>دون المستوى</v>
      </c>
      <c r="Q965" s="64" t="n">
        <f aca="false">'[1]رصد ملف الإنجاز( 1)'!H968</f>
        <v>0</v>
      </c>
      <c r="R965" s="72"/>
      <c r="S965" s="64" t="n">
        <f aca="false">SUM(Q965:R965)</f>
        <v>0</v>
      </c>
      <c r="T965" s="63" t="n">
        <f aca="false">(S965*20)/100</f>
        <v>0</v>
      </c>
      <c r="U965" s="64" t="str">
        <f aca="false">IF(S965&gt;=85,"ممتاز",IF(S965&gt;=75,"جيد جداً",IF(S965&gt;=65,"جيد",IF(S965&gt;=50,"مقبول","دون المستوى"))))</f>
        <v>دون المستوى</v>
      </c>
      <c r="V965" s="64" t="n">
        <f aca="false">'[1]رصد ملف الإنجاز( 1)'!I968</f>
        <v>0</v>
      </c>
      <c r="W965" s="72"/>
      <c r="X965" s="72"/>
      <c r="Y965" s="64" t="n">
        <f aca="false">SUM(W965:X965)</f>
        <v>0</v>
      </c>
      <c r="Z965" s="64" t="n">
        <f aca="false">Y965+V965</f>
        <v>0</v>
      </c>
      <c r="AA965" s="63" t="n">
        <f aca="false">(Z965*30)/100</f>
        <v>0</v>
      </c>
      <c r="AB965" s="64" t="str">
        <f aca="false">IF(Z965&gt;=85,"ممتاز",IF(Z965&gt;=75,"جيد جداً",IF(Z965&gt;=65,"جيد",IF(Z965&gt;=50,"مقبول","دون المستوى"))))</f>
        <v>دون المستوى</v>
      </c>
      <c r="AC965" s="64" t="n">
        <f aca="false">'[1]رصد ملف الإنجاز( 1)'!J968</f>
        <v>0</v>
      </c>
      <c r="AD965" s="72"/>
      <c r="AE965" s="72"/>
      <c r="AF965" s="64" t="n">
        <f aca="false">SUM(AD965:AE965)</f>
        <v>0</v>
      </c>
      <c r="AG965" s="64" t="n">
        <f aca="false">AF965+AC965</f>
        <v>0</v>
      </c>
      <c r="AH965" s="63" t="n">
        <f aca="false">(AG965*20)/100</f>
        <v>0</v>
      </c>
      <c r="AI965" s="64" t="str">
        <f aca="false">IF(AG965&gt;=85,"ممتاز",IF(AG965&gt;=75,"جيد جداً",IF(AG965&gt;=65,"جيد",IF(AG965&gt;=50,"مقبول","دون المستوى"))))</f>
        <v>دون المستوى</v>
      </c>
      <c r="AJ965" s="64" t="n">
        <f aca="false">'[1]رصد ملف الإنجاز( 1)'!K968</f>
        <v>0</v>
      </c>
      <c r="AK965" s="72"/>
      <c r="AL965" s="64" t="n">
        <f aca="false">SUM(AJ965:AK965)</f>
        <v>0</v>
      </c>
      <c r="AM965" s="63" t="n">
        <f aca="false">(AL965*10)/100</f>
        <v>0</v>
      </c>
      <c r="AN965" s="64" t="str">
        <f aca="false">IF(AL965&gt;=85,"ممتاز",IF(AL965&gt;=75,"جيد جداً",IF(AL965&gt;=65,"جيد",IF(AL965&gt;=50,"مقبول","دون المستوى"))))</f>
        <v>دون المستوى</v>
      </c>
      <c r="AO965" s="64" t="n">
        <f aca="false">'[1]رصد ملف الإنجاز( 1)'!L968</f>
        <v>0</v>
      </c>
      <c r="AP965" s="72"/>
      <c r="AQ965" s="72"/>
      <c r="AR965" s="64" t="n">
        <f aca="false">SUM(AP965:AQ965)</f>
        <v>0</v>
      </c>
      <c r="AS965" s="64" t="n">
        <f aca="false">AR965+AO965</f>
        <v>0</v>
      </c>
      <c r="AT965" s="63" t="n">
        <f aca="false">(AS965*10)/100</f>
        <v>0</v>
      </c>
      <c r="AU965" s="64" t="str">
        <f aca="false">IF(AS965&gt;=85,"ممتاز",IF(AS965&gt;=75,"جيد جداً",IF(AS965&gt;=65,"جيد",IF(AS965&gt;=50,"مقبول","دون المستوى"))))</f>
        <v>دون المستوى</v>
      </c>
      <c r="AV965" s="63" t="n">
        <f aca="false">AS965+AL965+AG965+Z965+S965+N965+I965+AY965+BA965</f>
        <v>0</v>
      </c>
      <c r="AW965" s="63" t="n">
        <f aca="false">AT965+AM965+AH965+AA965+T965+O965+J965</f>
        <v>0</v>
      </c>
      <c r="AX965" s="63" t="str">
        <f aca="false">IF(AV965&gt;=612,"ممتاز",IF(AV965&gt;=540,"جيد جداً",IF(AV965&gt;=468,"جيد",IF(AV965&gt;=360,"مقبول","دون المستوى"))))</f>
        <v>دون المستوى</v>
      </c>
      <c r="AY965" s="72" t="n">
        <f aca="false">'[1]رصد ملف الإنجاز( 1)'!N968</f>
        <v>0</v>
      </c>
      <c r="AZ965" s="63" t="str">
        <f aca="false">IF(AY965&gt;=4.3,"ممتاز",IF(AY965&gt;=3.8,"جيد جداً",IF(AY965&gt;=3.3,"جيد",IF(AY965&gt;=2.5,"مقبول","دون المستوى"))))</f>
        <v>دون المستوى</v>
      </c>
      <c r="BA965" s="62" t="n">
        <f aca="false">'[1]رصد ملف الإنجاز( 1)'!O968</f>
        <v>0</v>
      </c>
      <c r="BB965" s="63" t="str">
        <f aca="false">IF(BA965&gt;=4.3,"ممتاز",IF(BA965&gt;=3.8,"جيد جداً",IF(BA965&gt;=3.3,"جيد",IF(BA965&gt;=2.5,"مقبول","دون المستوى"))))</f>
        <v>دون المستوى</v>
      </c>
      <c r="BC965" s="63" t="n">
        <f aca="false">AW965+AY965+BA965</f>
        <v>0</v>
      </c>
      <c r="BD965" s="63" t="str">
        <f aca="false">IF(BC965&gt;=144.5,"ممتاز",IF(BC965&gt;=127.5,"جيد جداً",IF(BC965&gt;=110.5,"جيد",IF(BC965&gt;=85,"مقبول","دون المستوى"))))</f>
        <v>دون المستوى</v>
      </c>
      <c r="BE965" s="64" t="n">
        <f aca="false">'[1]رصد ملف الإنجاز( 1)'!M968</f>
        <v>0</v>
      </c>
      <c r="BF965" s="72"/>
      <c r="BG965" s="64" t="n">
        <f aca="false">SUM(BE965:BF965)</f>
        <v>0</v>
      </c>
      <c r="BH965" s="63" t="n">
        <f aca="false">(BG965*20)/100</f>
        <v>0</v>
      </c>
      <c r="BI965" s="64" t="str">
        <f aca="false">IF(BG965&gt;=85,"ممتاز",IF(BG965&gt;=75,"جيد جداً",IF(BG965&gt;=65,"جيد",IF(BG965&gt;=50,"مقبول","دون المستوى"))))</f>
        <v>دون المستوى</v>
      </c>
      <c r="BJ965" s="64" t="n">
        <f aca="false">'[1]رصد ملف الإنجاز( 1)'!P968</f>
        <v>0</v>
      </c>
      <c r="BK965" s="72"/>
      <c r="BL965" s="64" t="n">
        <f aca="false">SUM(BJ965:BK965)</f>
        <v>0</v>
      </c>
      <c r="BM965" s="63" t="n">
        <f aca="false">(BL965*15)/100</f>
        <v>0</v>
      </c>
      <c r="BN965" s="64" t="str">
        <f aca="false">IF(BL965&gt;=85,"ممتاز",IF(BL965&gt;=75,"جيد جداً",IF(BL965&gt;=65,"جيد",IF(BL965&gt;=50,"مقبول","دون المستوى"))))</f>
        <v>دون المستوى</v>
      </c>
      <c r="BO965" s="72"/>
      <c r="BP965" s="72"/>
      <c r="BQ965" s="72"/>
      <c r="BR965" s="65" t="n">
        <f aca="false">COUNTIF(H965,"&lt;15")+COUNTIF(M965,"&lt;15")+COUNTIF(R965,"&lt;15")+COUNTIF(Y965,"&lt;15")+COUNTIF(AF965,"&lt;15")+COUNTIF(AK965,"&lt;15")+COUNTIF(AR965,"&lt;15")+COUNTIF(AV965,"&lt;216")+COUNTIF(BF965,"&lt;15")+COUNTIF(BK965,"&lt;15")+COUNTIF(AY965,"&lt;1.5")+COUNTIF(BA965,"&lt;1.5")</f>
        <v>6</v>
      </c>
      <c r="BS965" s="66" t="str">
        <f aca="false">IF(BR965&lt;=0,"الطالب ناجح اعتباريا","برنامج علاجي في  ")&amp;IF(COUNTIF(H965,"&lt;15")=0,0,"- لغة عربية وخط ")&amp;IF(COUNTIF(M965,"&lt;15")=0,0,"-انجليزي ")&amp;IF(COUNTIF(R965,"&lt;15")=0,0,"- دراسات ")&amp;IF(COUNTIF(Y965,"&lt;15")=0,0,"-رياضيات ")&amp;IF(COUNTIF(AF965,"&lt;15")=0,0,"- علوم")&amp;IF(COUNTIF(AK965,"&lt;15")=0,0,"- فنية ")&amp;IF(COUNTIF(AR965,"&lt;15")=0,0,"- حاسب الي ")&amp;IF(COUNTIF(AV965,"&lt;216")=0,0,"-  مجموع ")&amp;IF(COUNTIF(BF965,"&lt;15")=0,0,"- تربية دينية ")&amp;IF(COUNTIF(BK965,"&lt;15")=0,0,"- فرنساوي ")&amp;IF(COUNTIF(AY965,"&lt;1.5")=0,0,"-نشاط 1 ")&amp;IF(COUNTIF(BA965,"&lt;1.5")=0,0,"- نشاط 2 ")</f>
        <v>برنامج علاجي في  000-رياضيات - علوم0- حاسب الي -  مجموع 00-نشاط 1 - نشاط 2 </v>
      </c>
      <c r="BT965" s="67" t="n">
        <f aca="false">RANK(AV965,$AV$9:$AV$1700)</f>
        <v>3</v>
      </c>
      <c r="BU965" s="68" t="n">
        <f aca="false">COUNTIF(H965,0)+COUNTIF(M965,0)+COUNTIF(R965,0)+COUNTIF(W965:X965,0)+COUNTIF(AE965,0)+COUNTIF(AK965,0)+COUNTIF(AQ965,0)+COUNTIF(BF965,0)+COUNTIF(BK965,0)</f>
        <v>0</v>
      </c>
      <c r="BV965" s="68" t="str">
        <f aca="false">IF(BU965&gt;=10,"غ","ح")</f>
        <v>ح</v>
      </c>
      <c r="BW965" s="68" t="str">
        <f aca="false">CONCATENATE('[1]ادخال بيانات الرئيسية'!C972,BV965)</f>
        <v>ح</v>
      </c>
      <c r="BX965" s="68" t="str">
        <f aca="false">CONCATENATE('[1]ادخال بيانات الرئيسية'!C972,BS965)</f>
        <v>برنامج علاجي في  000-رياضيات - علوم0- حاسب الي -  مجموع 00-نشاط 1 - نشاط 2 </v>
      </c>
      <c r="BY965" s="68" t="str">
        <f aca="false">CONCATENATE(BV965)</f>
        <v>ح</v>
      </c>
      <c r="BZ965" s="68" t="str">
        <f aca="false">CONCATENATE(C965)</f>
        <v>0</v>
      </c>
      <c r="CA965" s="9" t="str">
        <f aca="false">CONCATENATE(BY965,BZ965)</f>
        <v>ح0</v>
      </c>
      <c r="CB965" s="9" t="str">
        <f aca="false">CONCATENATE(BR965)</f>
        <v>6</v>
      </c>
      <c r="CC965" s="9" t="str">
        <f aca="false">CONCATENATE(C965)</f>
        <v>0</v>
      </c>
      <c r="CD965" s="9" t="str">
        <f aca="false">CONCATENATE(CC965,CB965)</f>
        <v>06</v>
      </c>
    </row>
    <row r="966" customFormat="false" ht="20.25" hidden="false" customHeight="false" outlineLevel="0" collapsed="false">
      <c r="A966" s="69" t="n">
        <f aca="false">'[1]ادخال بيانات الرئيسية'!A973</f>
        <v>0</v>
      </c>
      <c r="B966" s="69" t="n">
        <f aca="false">'[1]ادخال بيانات الرئيسية'!B973</f>
        <v>0</v>
      </c>
      <c r="C966" s="69" t="n">
        <f aca="false">'[1]ادخال بيانات الرئيسية'!D973</f>
        <v>0</v>
      </c>
      <c r="D966" s="70" t="n">
        <f aca="false">'[1]ادخال بيانات الرئيسية'!E973</f>
        <v>0</v>
      </c>
      <c r="E966" s="71"/>
      <c r="F966" s="72"/>
      <c r="G966" s="64" t="n">
        <f aca="false">'[1]رصد ملف الإنجاز( 1)'!F969</f>
        <v>0</v>
      </c>
      <c r="H966" s="72"/>
      <c r="I966" s="64" t="n">
        <f aca="false">SUM(G966:H966)</f>
        <v>0</v>
      </c>
      <c r="J966" s="63" t="n">
        <f aca="false">(I966*40)/100</f>
        <v>0</v>
      </c>
      <c r="K966" s="64" t="str">
        <f aca="false">IF(I966&gt;=85,"ممتاز",IF(I966&gt;=75,"جيد جداً",IF(I966&gt;=65,"جيد",IF(I966&gt;=50,"مقبول","دون المستوى"))))</f>
        <v>دون المستوى</v>
      </c>
      <c r="L966" s="64" t="n">
        <f aca="false">'[1]رصد ملف الإنجاز( 1)'!G969</f>
        <v>0</v>
      </c>
      <c r="M966" s="72"/>
      <c r="N966" s="64" t="n">
        <f aca="false">SUM(L966:M966)</f>
        <v>0</v>
      </c>
      <c r="O966" s="63" t="n">
        <f aca="false">(N966*30)/100</f>
        <v>0</v>
      </c>
      <c r="P966" s="64" t="str">
        <f aca="false">IF(N966&gt;=85,"ممتاز",IF(N966&gt;=75,"جيد جداً",IF(N966&gt;=65,"جيد",IF(N966&gt;=50,"مقبول","دون المستوى"))))</f>
        <v>دون المستوى</v>
      </c>
      <c r="Q966" s="64" t="n">
        <f aca="false">'[1]رصد ملف الإنجاز( 1)'!H969</f>
        <v>0</v>
      </c>
      <c r="R966" s="72"/>
      <c r="S966" s="64" t="n">
        <f aca="false">SUM(Q966:R966)</f>
        <v>0</v>
      </c>
      <c r="T966" s="63" t="n">
        <f aca="false">(S966*20)/100</f>
        <v>0</v>
      </c>
      <c r="U966" s="64" t="str">
        <f aca="false">IF(S966&gt;=85,"ممتاز",IF(S966&gt;=75,"جيد جداً",IF(S966&gt;=65,"جيد",IF(S966&gt;=50,"مقبول","دون المستوى"))))</f>
        <v>دون المستوى</v>
      </c>
      <c r="V966" s="64" t="n">
        <f aca="false">'[1]رصد ملف الإنجاز( 1)'!I969</f>
        <v>0</v>
      </c>
      <c r="W966" s="72"/>
      <c r="X966" s="72"/>
      <c r="Y966" s="64" t="n">
        <f aca="false">SUM(W966:X966)</f>
        <v>0</v>
      </c>
      <c r="Z966" s="64" t="n">
        <f aca="false">Y966+V966</f>
        <v>0</v>
      </c>
      <c r="AA966" s="63" t="n">
        <f aca="false">(Z966*30)/100</f>
        <v>0</v>
      </c>
      <c r="AB966" s="64" t="str">
        <f aca="false">IF(Z966&gt;=85,"ممتاز",IF(Z966&gt;=75,"جيد جداً",IF(Z966&gt;=65,"جيد",IF(Z966&gt;=50,"مقبول","دون المستوى"))))</f>
        <v>دون المستوى</v>
      </c>
      <c r="AC966" s="64" t="n">
        <f aca="false">'[1]رصد ملف الإنجاز( 1)'!J969</f>
        <v>0</v>
      </c>
      <c r="AD966" s="72"/>
      <c r="AE966" s="72"/>
      <c r="AF966" s="64" t="n">
        <f aca="false">SUM(AD966:AE966)</f>
        <v>0</v>
      </c>
      <c r="AG966" s="64" t="n">
        <f aca="false">AF966+AC966</f>
        <v>0</v>
      </c>
      <c r="AH966" s="63" t="n">
        <f aca="false">(AG966*20)/100</f>
        <v>0</v>
      </c>
      <c r="AI966" s="64" t="str">
        <f aca="false">IF(AG966&gt;=85,"ممتاز",IF(AG966&gt;=75,"جيد جداً",IF(AG966&gt;=65,"جيد",IF(AG966&gt;=50,"مقبول","دون المستوى"))))</f>
        <v>دون المستوى</v>
      </c>
      <c r="AJ966" s="64" t="n">
        <f aca="false">'[1]رصد ملف الإنجاز( 1)'!K969</f>
        <v>0</v>
      </c>
      <c r="AK966" s="72"/>
      <c r="AL966" s="64" t="n">
        <f aca="false">SUM(AJ966:AK966)</f>
        <v>0</v>
      </c>
      <c r="AM966" s="63" t="n">
        <f aca="false">(AL966*10)/100</f>
        <v>0</v>
      </c>
      <c r="AN966" s="64" t="str">
        <f aca="false">IF(AL966&gt;=85,"ممتاز",IF(AL966&gt;=75,"جيد جداً",IF(AL966&gt;=65,"جيد",IF(AL966&gt;=50,"مقبول","دون المستوى"))))</f>
        <v>دون المستوى</v>
      </c>
      <c r="AO966" s="64" t="n">
        <f aca="false">'[1]رصد ملف الإنجاز( 1)'!L969</f>
        <v>0</v>
      </c>
      <c r="AP966" s="72"/>
      <c r="AQ966" s="72"/>
      <c r="AR966" s="64" t="n">
        <f aca="false">SUM(AP966:AQ966)</f>
        <v>0</v>
      </c>
      <c r="AS966" s="64" t="n">
        <f aca="false">AR966+AO966</f>
        <v>0</v>
      </c>
      <c r="AT966" s="63" t="n">
        <f aca="false">(AS966*10)/100</f>
        <v>0</v>
      </c>
      <c r="AU966" s="64" t="str">
        <f aca="false">IF(AS966&gt;=85,"ممتاز",IF(AS966&gt;=75,"جيد جداً",IF(AS966&gt;=65,"جيد",IF(AS966&gt;=50,"مقبول","دون المستوى"))))</f>
        <v>دون المستوى</v>
      </c>
      <c r="AV966" s="63" t="n">
        <f aca="false">AS966+AL966+AG966+Z966+S966+N966+I966+AY966+BA966</f>
        <v>0</v>
      </c>
      <c r="AW966" s="63" t="n">
        <f aca="false">AT966+AM966+AH966+AA966+T966+O966+J966</f>
        <v>0</v>
      </c>
      <c r="AX966" s="63" t="str">
        <f aca="false">IF(AV966&gt;=612,"ممتاز",IF(AV966&gt;=540,"جيد جداً",IF(AV966&gt;=468,"جيد",IF(AV966&gt;=360,"مقبول","دون المستوى"))))</f>
        <v>دون المستوى</v>
      </c>
      <c r="AY966" s="72" t="n">
        <f aca="false">'[1]رصد ملف الإنجاز( 1)'!N969</f>
        <v>0</v>
      </c>
      <c r="AZ966" s="63" t="str">
        <f aca="false">IF(AY966&gt;=4.3,"ممتاز",IF(AY966&gt;=3.8,"جيد جداً",IF(AY966&gt;=3.3,"جيد",IF(AY966&gt;=2.5,"مقبول","دون المستوى"))))</f>
        <v>دون المستوى</v>
      </c>
      <c r="BA966" s="62" t="n">
        <f aca="false">'[1]رصد ملف الإنجاز( 1)'!O969</f>
        <v>0</v>
      </c>
      <c r="BB966" s="63" t="str">
        <f aca="false">IF(BA966&gt;=4.3,"ممتاز",IF(BA966&gt;=3.8,"جيد جداً",IF(BA966&gt;=3.3,"جيد",IF(BA966&gt;=2.5,"مقبول","دون المستوى"))))</f>
        <v>دون المستوى</v>
      </c>
      <c r="BC966" s="63" t="n">
        <f aca="false">AW966+AY966+BA966</f>
        <v>0</v>
      </c>
      <c r="BD966" s="63" t="str">
        <f aca="false">IF(BC966&gt;=144.5,"ممتاز",IF(BC966&gt;=127.5,"جيد جداً",IF(BC966&gt;=110.5,"جيد",IF(BC966&gt;=85,"مقبول","دون المستوى"))))</f>
        <v>دون المستوى</v>
      </c>
      <c r="BE966" s="64" t="n">
        <f aca="false">'[1]رصد ملف الإنجاز( 1)'!M969</f>
        <v>0</v>
      </c>
      <c r="BF966" s="72"/>
      <c r="BG966" s="64" t="n">
        <f aca="false">SUM(BE966:BF966)</f>
        <v>0</v>
      </c>
      <c r="BH966" s="63" t="n">
        <f aca="false">(BG966*20)/100</f>
        <v>0</v>
      </c>
      <c r="BI966" s="64" t="str">
        <f aca="false">IF(BG966&gt;=85,"ممتاز",IF(BG966&gt;=75,"جيد جداً",IF(BG966&gt;=65,"جيد",IF(BG966&gt;=50,"مقبول","دون المستوى"))))</f>
        <v>دون المستوى</v>
      </c>
      <c r="BJ966" s="64" t="n">
        <f aca="false">'[1]رصد ملف الإنجاز( 1)'!P969</f>
        <v>0</v>
      </c>
      <c r="BK966" s="72"/>
      <c r="BL966" s="64" t="n">
        <f aca="false">SUM(BJ966:BK966)</f>
        <v>0</v>
      </c>
      <c r="BM966" s="63" t="n">
        <f aca="false">(BL966*15)/100</f>
        <v>0</v>
      </c>
      <c r="BN966" s="64" t="str">
        <f aca="false">IF(BL966&gt;=85,"ممتاز",IF(BL966&gt;=75,"جيد جداً",IF(BL966&gt;=65,"جيد",IF(BL966&gt;=50,"مقبول","دون المستوى"))))</f>
        <v>دون المستوى</v>
      </c>
      <c r="BO966" s="72"/>
      <c r="BP966" s="72"/>
      <c r="BQ966" s="72"/>
      <c r="BR966" s="65" t="n">
        <f aca="false">COUNTIF(H966,"&lt;15")+COUNTIF(M966,"&lt;15")+COUNTIF(R966,"&lt;15")+COUNTIF(Y966,"&lt;15")+COUNTIF(AF966,"&lt;15")+COUNTIF(AK966,"&lt;15")+COUNTIF(AR966,"&lt;15")+COUNTIF(AV966,"&lt;216")+COUNTIF(BF966,"&lt;15")+COUNTIF(BK966,"&lt;15")+COUNTIF(AY966,"&lt;1.5")+COUNTIF(BA966,"&lt;1.5")</f>
        <v>6</v>
      </c>
      <c r="BS966" s="66" t="str">
        <f aca="false">IF(BR966&lt;=0,"الطالب ناجح اعتباريا","برنامج علاجي في  ")&amp;IF(COUNTIF(H966,"&lt;15")=0,0,"- لغة عربية وخط ")&amp;IF(COUNTIF(M966,"&lt;15")=0,0,"-انجليزي ")&amp;IF(COUNTIF(R966,"&lt;15")=0,0,"- دراسات ")&amp;IF(COUNTIF(Y966,"&lt;15")=0,0,"-رياضيات ")&amp;IF(COUNTIF(AF966,"&lt;15")=0,0,"- علوم")&amp;IF(COUNTIF(AK966,"&lt;15")=0,0,"- فنية ")&amp;IF(COUNTIF(AR966,"&lt;15")=0,0,"- حاسب الي ")&amp;IF(COUNTIF(AV966,"&lt;216")=0,0,"-  مجموع ")&amp;IF(COUNTIF(BF966,"&lt;15")=0,0,"- تربية دينية ")&amp;IF(COUNTIF(BK966,"&lt;15")=0,0,"- فرنساوي ")&amp;IF(COUNTIF(AY966,"&lt;1.5")=0,0,"-نشاط 1 ")&amp;IF(COUNTIF(BA966,"&lt;1.5")=0,0,"- نشاط 2 ")</f>
        <v>برنامج علاجي في  000-رياضيات - علوم0- حاسب الي -  مجموع 00-نشاط 1 - نشاط 2 </v>
      </c>
      <c r="BT966" s="67" t="n">
        <f aca="false">RANK(AV966,$AV$9:$AV$1700)</f>
        <v>3</v>
      </c>
      <c r="BU966" s="68" t="n">
        <f aca="false">COUNTIF(H966,0)+COUNTIF(M966,0)+COUNTIF(R966,0)+COUNTIF(W966:X966,0)+COUNTIF(AE966,0)+COUNTIF(AK966,0)+COUNTIF(AQ966,0)+COUNTIF(BF966,0)+COUNTIF(BK966,0)</f>
        <v>0</v>
      </c>
      <c r="BV966" s="68" t="str">
        <f aca="false">IF(BU966&gt;=10,"غ","ح")</f>
        <v>ح</v>
      </c>
      <c r="BW966" s="68" t="str">
        <f aca="false">CONCATENATE('[1]ادخال بيانات الرئيسية'!C973,BV966)</f>
        <v>ح</v>
      </c>
      <c r="BX966" s="68" t="str">
        <f aca="false">CONCATENATE('[1]ادخال بيانات الرئيسية'!C973,BS966)</f>
        <v>برنامج علاجي في  000-رياضيات - علوم0- حاسب الي -  مجموع 00-نشاط 1 - نشاط 2 </v>
      </c>
      <c r="BY966" s="68" t="str">
        <f aca="false">CONCATENATE(BV966)</f>
        <v>ح</v>
      </c>
      <c r="BZ966" s="68" t="str">
        <f aca="false">CONCATENATE(C966)</f>
        <v>0</v>
      </c>
      <c r="CA966" s="9" t="str">
        <f aca="false">CONCATENATE(BY966,BZ966)</f>
        <v>ح0</v>
      </c>
      <c r="CB966" s="9" t="str">
        <f aca="false">CONCATENATE(BR966)</f>
        <v>6</v>
      </c>
      <c r="CC966" s="9" t="str">
        <f aca="false">CONCATENATE(C966)</f>
        <v>0</v>
      </c>
      <c r="CD966" s="9" t="str">
        <f aca="false">CONCATENATE(CC966,CB966)</f>
        <v>06</v>
      </c>
    </row>
    <row r="967" customFormat="false" ht="20.25" hidden="false" customHeight="false" outlineLevel="0" collapsed="false">
      <c r="A967" s="69" t="n">
        <f aca="false">'[1]ادخال بيانات الرئيسية'!A974</f>
        <v>0</v>
      </c>
      <c r="B967" s="69" t="n">
        <f aca="false">'[1]ادخال بيانات الرئيسية'!B974</f>
        <v>0</v>
      </c>
      <c r="C967" s="69" t="n">
        <f aca="false">'[1]ادخال بيانات الرئيسية'!D974</f>
        <v>0</v>
      </c>
      <c r="D967" s="70" t="n">
        <f aca="false">'[1]ادخال بيانات الرئيسية'!E974</f>
        <v>0</v>
      </c>
      <c r="E967" s="71"/>
      <c r="F967" s="72"/>
      <c r="G967" s="64" t="n">
        <f aca="false">'[1]رصد ملف الإنجاز( 1)'!F970</f>
        <v>0</v>
      </c>
      <c r="H967" s="72"/>
      <c r="I967" s="64" t="n">
        <f aca="false">SUM(G967:H967)</f>
        <v>0</v>
      </c>
      <c r="J967" s="63" t="n">
        <f aca="false">(I967*40)/100</f>
        <v>0</v>
      </c>
      <c r="K967" s="64" t="str">
        <f aca="false">IF(I967&gt;=85,"ممتاز",IF(I967&gt;=75,"جيد جداً",IF(I967&gt;=65,"جيد",IF(I967&gt;=50,"مقبول","دون المستوى"))))</f>
        <v>دون المستوى</v>
      </c>
      <c r="L967" s="64" t="n">
        <f aca="false">'[1]رصد ملف الإنجاز( 1)'!G970</f>
        <v>0</v>
      </c>
      <c r="M967" s="72"/>
      <c r="N967" s="64" t="n">
        <f aca="false">SUM(L967:M967)</f>
        <v>0</v>
      </c>
      <c r="O967" s="63" t="n">
        <f aca="false">(N967*30)/100</f>
        <v>0</v>
      </c>
      <c r="P967" s="64" t="str">
        <f aca="false">IF(N967&gt;=85,"ممتاز",IF(N967&gt;=75,"جيد جداً",IF(N967&gt;=65,"جيد",IF(N967&gt;=50,"مقبول","دون المستوى"))))</f>
        <v>دون المستوى</v>
      </c>
      <c r="Q967" s="64" t="n">
        <f aca="false">'[1]رصد ملف الإنجاز( 1)'!H970</f>
        <v>0</v>
      </c>
      <c r="R967" s="72"/>
      <c r="S967" s="64" t="n">
        <f aca="false">SUM(Q967:R967)</f>
        <v>0</v>
      </c>
      <c r="T967" s="63" t="n">
        <f aca="false">(S967*20)/100</f>
        <v>0</v>
      </c>
      <c r="U967" s="64" t="str">
        <f aca="false">IF(S967&gt;=85,"ممتاز",IF(S967&gt;=75,"جيد جداً",IF(S967&gt;=65,"جيد",IF(S967&gt;=50,"مقبول","دون المستوى"))))</f>
        <v>دون المستوى</v>
      </c>
      <c r="V967" s="64" t="n">
        <f aca="false">'[1]رصد ملف الإنجاز( 1)'!I970</f>
        <v>0</v>
      </c>
      <c r="W967" s="72"/>
      <c r="X967" s="72"/>
      <c r="Y967" s="64" t="n">
        <f aca="false">SUM(W967:X967)</f>
        <v>0</v>
      </c>
      <c r="Z967" s="64" t="n">
        <f aca="false">Y967+V967</f>
        <v>0</v>
      </c>
      <c r="AA967" s="63" t="n">
        <f aca="false">(Z967*30)/100</f>
        <v>0</v>
      </c>
      <c r="AB967" s="64" t="str">
        <f aca="false">IF(Z967&gt;=85,"ممتاز",IF(Z967&gt;=75,"جيد جداً",IF(Z967&gt;=65,"جيد",IF(Z967&gt;=50,"مقبول","دون المستوى"))))</f>
        <v>دون المستوى</v>
      </c>
      <c r="AC967" s="64" t="n">
        <f aca="false">'[1]رصد ملف الإنجاز( 1)'!J970</f>
        <v>0</v>
      </c>
      <c r="AD967" s="72"/>
      <c r="AE967" s="72"/>
      <c r="AF967" s="64" t="n">
        <f aca="false">SUM(AD967:AE967)</f>
        <v>0</v>
      </c>
      <c r="AG967" s="64" t="n">
        <f aca="false">AF967+AC967</f>
        <v>0</v>
      </c>
      <c r="AH967" s="63" t="n">
        <f aca="false">(AG967*20)/100</f>
        <v>0</v>
      </c>
      <c r="AI967" s="64" t="str">
        <f aca="false">IF(AG967&gt;=85,"ممتاز",IF(AG967&gt;=75,"جيد جداً",IF(AG967&gt;=65,"جيد",IF(AG967&gt;=50,"مقبول","دون المستوى"))))</f>
        <v>دون المستوى</v>
      </c>
      <c r="AJ967" s="64" t="n">
        <f aca="false">'[1]رصد ملف الإنجاز( 1)'!K970</f>
        <v>0</v>
      </c>
      <c r="AK967" s="72"/>
      <c r="AL967" s="64" t="n">
        <f aca="false">SUM(AJ967:AK967)</f>
        <v>0</v>
      </c>
      <c r="AM967" s="63" t="n">
        <f aca="false">(AL967*10)/100</f>
        <v>0</v>
      </c>
      <c r="AN967" s="64" t="str">
        <f aca="false">IF(AL967&gt;=85,"ممتاز",IF(AL967&gt;=75,"جيد جداً",IF(AL967&gt;=65,"جيد",IF(AL967&gt;=50,"مقبول","دون المستوى"))))</f>
        <v>دون المستوى</v>
      </c>
      <c r="AO967" s="64" t="n">
        <f aca="false">'[1]رصد ملف الإنجاز( 1)'!L970</f>
        <v>0</v>
      </c>
      <c r="AP967" s="72"/>
      <c r="AQ967" s="72"/>
      <c r="AR967" s="64" t="n">
        <f aca="false">SUM(AP967:AQ967)</f>
        <v>0</v>
      </c>
      <c r="AS967" s="64" t="n">
        <f aca="false">AR967+AO967</f>
        <v>0</v>
      </c>
      <c r="AT967" s="63" t="n">
        <f aca="false">(AS967*10)/100</f>
        <v>0</v>
      </c>
      <c r="AU967" s="64" t="str">
        <f aca="false">IF(AS967&gt;=85,"ممتاز",IF(AS967&gt;=75,"جيد جداً",IF(AS967&gt;=65,"جيد",IF(AS967&gt;=50,"مقبول","دون المستوى"))))</f>
        <v>دون المستوى</v>
      </c>
      <c r="AV967" s="63" t="n">
        <f aca="false">AS967+AL967+AG967+Z967+S967+N967+I967+AY967+BA967</f>
        <v>0</v>
      </c>
      <c r="AW967" s="63" t="n">
        <f aca="false">AT967+AM967+AH967+AA967+T967+O967+J967</f>
        <v>0</v>
      </c>
      <c r="AX967" s="63" t="str">
        <f aca="false">IF(AV967&gt;=612,"ممتاز",IF(AV967&gt;=540,"جيد جداً",IF(AV967&gt;=468,"جيد",IF(AV967&gt;=360,"مقبول","دون المستوى"))))</f>
        <v>دون المستوى</v>
      </c>
      <c r="AY967" s="72" t="n">
        <f aca="false">'[1]رصد ملف الإنجاز( 1)'!N970</f>
        <v>0</v>
      </c>
      <c r="AZ967" s="63" t="str">
        <f aca="false">IF(AY967&gt;=4.3,"ممتاز",IF(AY967&gt;=3.8,"جيد جداً",IF(AY967&gt;=3.3,"جيد",IF(AY967&gt;=2.5,"مقبول","دون المستوى"))))</f>
        <v>دون المستوى</v>
      </c>
      <c r="BA967" s="62" t="n">
        <f aca="false">'[1]رصد ملف الإنجاز( 1)'!O970</f>
        <v>0</v>
      </c>
      <c r="BB967" s="63" t="str">
        <f aca="false">IF(BA967&gt;=4.3,"ممتاز",IF(BA967&gt;=3.8,"جيد جداً",IF(BA967&gt;=3.3,"جيد",IF(BA967&gt;=2.5,"مقبول","دون المستوى"))))</f>
        <v>دون المستوى</v>
      </c>
      <c r="BC967" s="63" t="n">
        <f aca="false">AW967+AY967+BA967</f>
        <v>0</v>
      </c>
      <c r="BD967" s="63" t="str">
        <f aca="false">IF(BC967&gt;=144.5,"ممتاز",IF(BC967&gt;=127.5,"جيد جداً",IF(BC967&gt;=110.5,"جيد",IF(BC967&gt;=85,"مقبول","دون المستوى"))))</f>
        <v>دون المستوى</v>
      </c>
      <c r="BE967" s="64" t="n">
        <f aca="false">'[1]رصد ملف الإنجاز( 1)'!M970</f>
        <v>0</v>
      </c>
      <c r="BF967" s="72"/>
      <c r="BG967" s="64" t="n">
        <f aca="false">SUM(BE967:BF967)</f>
        <v>0</v>
      </c>
      <c r="BH967" s="63" t="n">
        <f aca="false">(BG967*20)/100</f>
        <v>0</v>
      </c>
      <c r="BI967" s="64" t="str">
        <f aca="false">IF(BG967&gt;=85,"ممتاز",IF(BG967&gt;=75,"جيد جداً",IF(BG967&gt;=65,"جيد",IF(BG967&gt;=50,"مقبول","دون المستوى"))))</f>
        <v>دون المستوى</v>
      </c>
      <c r="BJ967" s="64" t="n">
        <f aca="false">'[1]رصد ملف الإنجاز( 1)'!P970</f>
        <v>0</v>
      </c>
      <c r="BK967" s="72"/>
      <c r="BL967" s="64" t="n">
        <f aca="false">SUM(BJ967:BK967)</f>
        <v>0</v>
      </c>
      <c r="BM967" s="63" t="n">
        <f aca="false">(BL967*15)/100</f>
        <v>0</v>
      </c>
      <c r="BN967" s="64" t="str">
        <f aca="false">IF(BL967&gt;=85,"ممتاز",IF(BL967&gt;=75,"جيد جداً",IF(BL967&gt;=65,"جيد",IF(BL967&gt;=50,"مقبول","دون المستوى"))))</f>
        <v>دون المستوى</v>
      </c>
      <c r="BO967" s="72"/>
      <c r="BP967" s="72"/>
      <c r="BQ967" s="72"/>
      <c r="BR967" s="65" t="n">
        <f aca="false">COUNTIF(H967,"&lt;15")+COUNTIF(M967,"&lt;15")+COUNTIF(R967,"&lt;15")+COUNTIF(Y967,"&lt;15")+COUNTIF(AF967,"&lt;15")+COUNTIF(AK967,"&lt;15")+COUNTIF(AR967,"&lt;15")+COUNTIF(AV967,"&lt;216")+COUNTIF(BF967,"&lt;15")+COUNTIF(BK967,"&lt;15")+COUNTIF(AY967,"&lt;1.5")+COUNTIF(BA967,"&lt;1.5")</f>
        <v>6</v>
      </c>
      <c r="BS967" s="66" t="str">
        <f aca="false">IF(BR967&lt;=0,"الطالب ناجح اعتباريا","برنامج علاجي في  ")&amp;IF(COUNTIF(H967,"&lt;15")=0,0,"- لغة عربية وخط ")&amp;IF(COUNTIF(M967,"&lt;15")=0,0,"-انجليزي ")&amp;IF(COUNTIF(R967,"&lt;15")=0,0,"- دراسات ")&amp;IF(COUNTIF(Y967,"&lt;15")=0,0,"-رياضيات ")&amp;IF(COUNTIF(AF967,"&lt;15")=0,0,"- علوم")&amp;IF(COUNTIF(AK967,"&lt;15")=0,0,"- فنية ")&amp;IF(COUNTIF(AR967,"&lt;15")=0,0,"- حاسب الي ")&amp;IF(COUNTIF(AV967,"&lt;216")=0,0,"-  مجموع ")&amp;IF(COUNTIF(BF967,"&lt;15")=0,0,"- تربية دينية ")&amp;IF(COUNTIF(BK967,"&lt;15")=0,0,"- فرنساوي ")&amp;IF(COUNTIF(AY967,"&lt;1.5")=0,0,"-نشاط 1 ")&amp;IF(COUNTIF(BA967,"&lt;1.5")=0,0,"- نشاط 2 ")</f>
        <v>برنامج علاجي في  000-رياضيات - علوم0- حاسب الي -  مجموع 00-نشاط 1 - نشاط 2 </v>
      </c>
      <c r="BT967" s="67" t="n">
        <f aca="false">RANK(AV967,$AV$9:$AV$1700)</f>
        <v>3</v>
      </c>
      <c r="BU967" s="68" t="n">
        <f aca="false">COUNTIF(H967,0)+COUNTIF(M967,0)+COUNTIF(R967,0)+COUNTIF(W967:X967,0)+COUNTIF(AE967,0)+COUNTIF(AK967,0)+COUNTIF(AQ967,0)+COUNTIF(BF967,0)+COUNTIF(BK967,0)</f>
        <v>0</v>
      </c>
      <c r="BV967" s="68" t="str">
        <f aca="false">IF(BU967&gt;=10,"غ","ح")</f>
        <v>ح</v>
      </c>
      <c r="BW967" s="68" t="str">
        <f aca="false">CONCATENATE('[1]ادخال بيانات الرئيسية'!C974,BV967)</f>
        <v>ح</v>
      </c>
      <c r="BX967" s="68" t="str">
        <f aca="false">CONCATENATE('[1]ادخال بيانات الرئيسية'!C974,BS967)</f>
        <v>برنامج علاجي في  000-رياضيات - علوم0- حاسب الي -  مجموع 00-نشاط 1 - نشاط 2 </v>
      </c>
      <c r="BY967" s="68" t="str">
        <f aca="false">CONCATENATE(BV967)</f>
        <v>ح</v>
      </c>
      <c r="BZ967" s="68" t="str">
        <f aca="false">CONCATENATE(C967)</f>
        <v>0</v>
      </c>
      <c r="CA967" s="9" t="str">
        <f aca="false">CONCATENATE(BY967,BZ967)</f>
        <v>ح0</v>
      </c>
      <c r="CB967" s="9" t="str">
        <f aca="false">CONCATENATE(BR967)</f>
        <v>6</v>
      </c>
      <c r="CC967" s="9" t="str">
        <f aca="false">CONCATENATE(C967)</f>
        <v>0</v>
      </c>
      <c r="CD967" s="9" t="str">
        <f aca="false">CONCATENATE(CC967,CB967)</f>
        <v>06</v>
      </c>
    </row>
    <row r="968" customFormat="false" ht="20.25" hidden="false" customHeight="false" outlineLevel="0" collapsed="false">
      <c r="A968" s="69" t="n">
        <f aca="false">'[1]ادخال بيانات الرئيسية'!A975</f>
        <v>0</v>
      </c>
      <c r="B968" s="69" t="n">
        <f aca="false">'[1]ادخال بيانات الرئيسية'!B975</f>
        <v>0</v>
      </c>
      <c r="C968" s="69" t="n">
        <f aca="false">'[1]ادخال بيانات الرئيسية'!D975</f>
        <v>0</v>
      </c>
      <c r="D968" s="70" t="n">
        <f aca="false">'[1]ادخال بيانات الرئيسية'!E975</f>
        <v>0</v>
      </c>
      <c r="E968" s="71"/>
      <c r="F968" s="72"/>
      <c r="G968" s="64" t="n">
        <f aca="false">'[1]رصد ملف الإنجاز( 1)'!F971</f>
        <v>0</v>
      </c>
      <c r="H968" s="72"/>
      <c r="I968" s="64" t="n">
        <f aca="false">SUM(G968:H968)</f>
        <v>0</v>
      </c>
      <c r="J968" s="63" t="n">
        <f aca="false">(I968*40)/100</f>
        <v>0</v>
      </c>
      <c r="K968" s="64" t="str">
        <f aca="false">IF(I968&gt;=85,"ممتاز",IF(I968&gt;=75,"جيد جداً",IF(I968&gt;=65,"جيد",IF(I968&gt;=50,"مقبول","دون المستوى"))))</f>
        <v>دون المستوى</v>
      </c>
      <c r="L968" s="64" t="n">
        <f aca="false">'[1]رصد ملف الإنجاز( 1)'!G971</f>
        <v>0</v>
      </c>
      <c r="M968" s="72"/>
      <c r="N968" s="64" t="n">
        <f aca="false">SUM(L968:M968)</f>
        <v>0</v>
      </c>
      <c r="O968" s="63" t="n">
        <f aca="false">(N968*30)/100</f>
        <v>0</v>
      </c>
      <c r="P968" s="64" t="str">
        <f aca="false">IF(N968&gt;=85,"ممتاز",IF(N968&gt;=75,"جيد جداً",IF(N968&gt;=65,"جيد",IF(N968&gt;=50,"مقبول","دون المستوى"))))</f>
        <v>دون المستوى</v>
      </c>
      <c r="Q968" s="64" t="n">
        <f aca="false">'[1]رصد ملف الإنجاز( 1)'!H971</f>
        <v>0</v>
      </c>
      <c r="R968" s="72"/>
      <c r="S968" s="64" t="n">
        <f aca="false">SUM(Q968:R968)</f>
        <v>0</v>
      </c>
      <c r="T968" s="63" t="n">
        <f aca="false">(S968*20)/100</f>
        <v>0</v>
      </c>
      <c r="U968" s="64" t="str">
        <f aca="false">IF(S968&gt;=85,"ممتاز",IF(S968&gt;=75,"جيد جداً",IF(S968&gt;=65,"جيد",IF(S968&gt;=50,"مقبول","دون المستوى"))))</f>
        <v>دون المستوى</v>
      </c>
      <c r="V968" s="64" t="n">
        <f aca="false">'[1]رصد ملف الإنجاز( 1)'!I971</f>
        <v>0</v>
      </c>
      <c r="W968" s="72"/>
      <c r="X968" s="72"/>
      <c r="Y968" s="64" t="n">
        <f aca="false">SUM(W968:X968)</f>
        <v>0</v>
      </c>
      <c r="Z968" s="64" t="n">
        <f aca="false">Y968+V968</f>
        <v>0</v>
      </c>
      <c r="AA968" s="63" t="n">
        <f aca="false">(Z968*30)/100</f>
        <v>0</v>
      </c>
      <c r="AB968" s="64" t="str">
        <f aca="false">IF(Z968&gt;=85,"ممتاز",IF(Z968&gt;=75,"جيد جداً",IF(Z968&gt;=65,"جيد",IF(Z968&gt;=50,"مقبول","دون المستوى"))))</f>
        <v>دون المستوى</v>
      </c>
      <c r="AC968" s="64" t="n">
        <f aca="false">'[1]رصد ملف الإنجاز( 1)'!J971</f>
        <v>0</v>
      </c>
      <c r="AD968" s="72"/>
      <c r="AE968" s="72"/>
      <c r="AF968" s="64" t="n">
        <f aca="false">SUM(AD968:AE968)</f>
        <v>0</v>
      </c>
      <c r="AG968" s="64" t="n">
        <f aca="false">AF968+AC968</f>
        <v>0</v>
      </c>
      <c r="AH968" s="63" t="n">
        <f aca="false">(AG968*20)/100</f>
        <v>0</v>
      </c>
      <c r="AI968" s="64" t="str">
        <f aca="false">IF(AG968&gt;=85,"ممتاز",IF(AG968&gt;=75,"جيد جداً",IF(AG968&gt;=65,"جيد",IF(AG968&gt;=50,"مقبول","دون المستوى"))))</f>
        <v>دون المستوى</v>
      </c>
      <c r="AJ968" s="64" t="n">
        <f aca="false">'[1]رصد ملف الإنجاز( 1)'!K971</f>
        <v>0</v>
      </c>
      <c r="AK968" s="72"/>
      <c r="AL968" s="64" t="n">
        <f aca="false">SUM(AJ968:AK968)</f>
        <v>0</v>
      </c>
      <c r="AM968" s="63" t="n">
        <f aca="false">(AL968*10)/100</f>
        <v>0</v>
      </c>
      <c r="AN968" s="64" t="str">
        <f aca="false">IF(AL968&gt;=85,"ممتاز",IF(AL968&gt;=75,"جيد جداً",IF(AL968&gt;=65,"جيد",IF(AL968&gt;=50,"مقبول","دون المستوى"))))</f>
        <v>دون المستوى</v>
      </c>
      <c r="AO968" s="64" t="n">
        <f aca="false">'[1]رصد ملف الإنجاز( 1)'!L971</f>
        <v>0</v>
      </c>
      <c r="AP968" s="72"/>
      <c r="AQ968" s="72"/>
      <c r="AR968" s="64" t="n">
        <f aca="false">SUM(AP968:AQ968)</f>
        <v>0</v>
      </c>
      <c r="AS968" s="64" t="n">
        <f aca="false">AR968+AO968</f>
        <v>0</v>
      </c>
      <c r="AT968" s="63" t="n">
        <f aca="false">(AS968*10)/100</f>
        <v>0</v>
      </c>
      <c r="AU968" s="64" t="str">
        <f aca="false">IF(AS968&gt;=85,"ممتاز",IF(AS968&gt;=75,"جيد جداً",IF(AS968&gt;=65,"جيد",IF(AS968&gt;=50,"مقبول","دون المستوى"))))</f>
        <v>دون المستوى</v>
      </c>
      <c r="AV968" s="63" t="n">
        <f aca="false">AS968+AL968+AG968+Z968+S968+N968+I968+AY968+BA968</f>
        <v>0</v>
      </c>
      <c r="AW968" s="63" t="n">
        <f aca="false">AT968+AM968+AH968+AA968+T968+O968+J968</f>
        <v>0</v>
      </c>
      <c r="AX968" s="63" t="str">
        <f aca="false">IF(AV968&gt;=612,"ممتاز",IF(AV968&gt;=540,"جيد جداً",IF(AV968&gt;=468,"جيد",IF(AV968&gt;=360,"مقبول","دون المستوى"))))</f>
        <v>دون المستوى</v>
      </c>
      <c r="AY968" s="72" t="n">
        <f aca="false">'[1]رصد ملف الإنجاز( 1)'!N971</f>
        <v>0</v>
      </c>
      <c r="AZ968" s="63" t="str">
        <f aca="false">IF(AY968&gt;=4.3,"ممتاز",IF(AY968&gt;=3.8,"جيد جداً",IF(AY968&gt;=3.3,"جيد",IF(AY968&gt;=2.5,"مقبول","دون المستوى"))))</f>
        <v>دون المستوى</v>
      </c>
      <c r="BA968" s="62" t="n">
        <f aca="false">'[1]رصد ملف الإنجاز( 1)'!O971</f>
        <v>0</v>
      </c>
      <c r="BB968" s="63" t="str">
        <f aca="false">IF(BA968&gt;=4.3,"ممتاز",IF(BA968&gt;=3.8,"جيد جداً",IF(BA968&gt;=3.3,"جيد",IF(BA968&gt;=2.5,"مقبول","دون المستوى"))))</f>
        <v>دون المستوى</v>
      </c>
      <c r="BC968" s="63" t="n">
        <f aca="false">AW968+AY968+BA968</f>
        <v>0</v>
      </c>
      <c r="BD968" s="63" t="str">
        <f aca="false">IF(BC968&gt;=144.5,"ممتاز",IF(BC968&gt;=127.5,"جيد جداً",IF(BC968&gt;=110.5,"جيد",IF(BC968&gt;=85,"مقبول","دون المستوى"))))</f>
        <v>دون المستوى</v>
      </c>
      <c r="BE968" s="64" t="n">
        <f aca="false">'[1]رصد ملف الإنجاز( 1)'!M971</f>
        <v>0</v>
      </c>
      <c r="BF968" s="72"/>
      <c r="BG968" s="64" t="n">
        <f aca="false">SUM(BE968:BF968)</f>
        <v>0</v>
      </c>
      <c r="BH968" s="63" t="n">
        <f aca="false">(BG968*20)/100</f>
        <v>0</v>
      </c>
      <c r="BI968" s="64" t="str">
        <f aca="false">IF(BG968&gt;=85,"ممتاز",IF(BG968&gt;=75,"جيد جداً",IF(BG968&gt;=65,"جيد",IF(BG968&gt;=50,"مقبول","دون المستوى"))))</f>
        <v>دون المستوى</v>
      </c>
      <c r="BJ968" s="64" t="n">
        <f aca="false">'[1]رصد ملف الإنجاز( 1)'!P971</f>
        <v>0</v>
      </c>
      <c r="BK968" s="72"/>
      <c r="BL968" s="64" t="n">
        <f aca="false">SUM(BJ968:BK968)</f>
        <v>0</v>
      </c>
      <c r="BM968" s="63" t="n">
        <f aca="false">(BL968*15)/100</f>
        <v>0</v>
      </c>
      <c r="BN968" s="64" t="str">
        <f aca="false">IF(BL968&gt;=85,"ممتاز",IF(BL968&gt;=75,"جيد جداً",IF(BL968&gt;=65,"جيد",IF(BL968&gt;=50,"مقبول","دون المستوى"))))</f>
        <v>دون المستوى</v>
      </c>
      <c r="BO968" s="72"/>
      <c r="BP968" s="72"/>
      <c r="BQ968" s="72"/>
      <c r="BR968" s="65" t="n">
        <f aca="false">COUNTIF(H968,"&lt;15")+COUNTIF(M968,"&lt;15")+COUNTIF(R968,"&lt;15")+COUNTIF(Y968,"&lt;15")+COUNTIF(AF968,"&lt;15")+COUNTIF(AK968,"&lt;15")+COUNTIF(AR968,"&lt;15")+COUNTIF(AV968,"&lt;216")+COUNTIF(BF968,"&lt;15")+COUNTIF(BK968,"&lt;15")+COUNTIF(AY968,"&lt;1.5")+COUNTIF(BA968,"&lt;1.5")</f>
        <v>6</v>
      </c>
      <c r="BS968" s="66" t="str">
        <f aca="false">IF(BR968&lt;=0,"الطالب ناجح اعتباريا","برنامج علاجي في  ")&amp;IF(COUNTIF(H968,"&lt;15")=0,0,"- لغة عربية وخط ")&amp;IF(COUNTIF(M968,"&lt;15")=0,0,"-انجليزي ")&amp;IF(COUNTIF(R968,"&lt;15")=0,0,"- دراسات ")&amp;IF(COUNTIF(Y968,"&lt;15")=0,0,"-رياضيات ")&amp;IF(COUNTIF(AF968,"&lt;15")=0,0,"- علوم")&amp;IF(COUNTIF(AK968,"&lt;15")=0,0,"- فنية ")&amp;IF(COUNTIF(AR968,"&lt;15")=0,0,"- حاسب الي ")&amp;IF(COUNTIF(AV968,"&lt;216")=0,0,"-  مجموع ")&amp;IF(COUNTIF(BF968,"&lt;15")=0,0,"- تربية دينية ")&amp;IF(COUNTIF(BK968,"&lt;15")=0,0,"- فرنساوي ")&amp;IF(COUNTIF(AY968,"&lt;1.5")=0,0,"-نشاط 1 ")&amp;IF(COUNTIF(BA968,"&lt;1.5")=0,0,"- نشاط 2 ")</f>
        <v>برنامج علاجي في  000-رياضيات - علوم0- حاسب الي -  مجموع 00-نشاط 1 - نشاط 2 </v>
      </c>
      <c r="BT968" s="67" t="n">
        <f aca="false">RANK(AV968,$AV$9:$AV$1700)</f>
        <v>3</v>
      </c>
      <c r="BU968" s="68" t="n">
        <f aca="false">COUNTIF(H968,0)+COUNTIF(M968,0)+COUNTIF(R968,0)+COUNTIF(W968:X968,0)+COUNTIF(AE968,0)+COUNTIF(AK968,0)+COUNTIF(AQ968,0)+COUNTIF(BF968,0)+COUNTIF(BK968,0)</f>
        <v>0</v>
      </c>
      <c r="BV968" s="68" t="str">
        <f aca="false">IF(BU968&gt;=10,"غ","ح")</f>
        <v>ح</v>
      </c>
      <c r="BW968" s="68" t="str">
        <f aca="false">CONCATENATE('[1]ادخال بيانات الرئيسية'!C975,BV968)</f>
        <v>ح</v>
      </c>
      <c r="BX968" s="68" t="str">
        <f aca="false">CONCATENATE('[1]ادخال بيانات الرئيسية'!C975,BS968)</f>
        <v>برنامج علاجي في  000-رياضيات - علوم0- حاسب الي -  مجموع 00-نشاط 1 - نشاط 2 </v>
      </c>
      <c r="BY968" s="68" t="str">
        <f aca="false">CONCATENATE(BV968)</f>
        <v>ح</v>
      </c>
      <c r="BZ968" s="68" t="str">
        <f aca="false">CONCATENATE(C968)</f>
        <v>0</v>
      </c>
      <c r="CA968" s="9" t="str">
        <f aca="false">CONCATENATE(BY968,BZ968)</f>
        <v>ح0</v>
      </c>
      <c r="CB968" s="9" t="str">
        <f aca="false">CONCATENATE(BR968)</f>
        <v>6</v>
      </c>
      <c r="CC968" s="9" t="str">
        <f aca="false">CONCATENATE(C968)</f>
        <v>0</v>
      </c>
      <c r="CD968" s="9" t="str">
        <f aca="false">CONCATENATE(CC968,CB968)</f>
        <v>06</v>
      </c>
    </row>
    <row r="969" customFormat="false" ht="20.25" hidden="false" customHeight="false" outlineLevel="0" collapsed="false">
      <c r="A969" s="69" t="n">
        <f aca="false">'[1]ادخال بيانات الرئيسية'!A976</f>
        <v>0</v>
      </c>
      <c r="B969" s="69" t="n">
        <f aca="false">'[1]ادخال بيانات الرئيسية'!B976</f>
        <v>0</v>
      </c>
      <c r="C969" s="69" t="n">
        <f aca="false">'[1]ادخال بيانات الرئيسية'!D976</f>
        <v>0</v>
      </c>
      <c r="D969" s="70" t="n">
        <f aca="false">'[1]ادخال بيانات الرئيسية'!E976</f>
        <v>0</v>
      </c>
      <c r="E969" s="71"/>
      <c r="F969" s="72"/>
      <c r="G969" s="64" t="n">
        <f aca="false">'[1]رصد ملف الإنجاز( 1)'!F972</f>
        <v>0</v>
      </c>
      <c r="H969" s="72"/>
      <c r="I969" s="64" t="n">
        <f aca="false">SUM(G969:H969)</f>
        <v>0</v>
      </c>
      <c r="J969" s="63" t="n">
        <f aca="false">(I969*40)/100</f>
        <v>0</v>
      </c>
      <c r="K969" s="64" t="str">
        <f aca="false">IF(I969&gt;=85,"ممتاز",IF(I969&gt;=75,"جيد جداً",IF(I969&gt;=65,"جيد",IF(I969&gt;=50,"مقبول","دون المستوى"))))</f>
        <v>دون المستوى</v>
      </c>
      <c r="L969" s="64" t="n">
        <f aca="false">'[1]رصد ملف الإنجاز( 1)'!G972</f>
        <v>0</v>
      </c>
      <c r="M969" s="72"/>
      <c r="N969" s="64" t="n">
        <f aca="false">SUM(L969:M969)</f>
        <v>0</v>
      </c>
      <c r="O969" s="63" t="n">
        <f aca="false">(N969*30)/100</f>
        <v>0</v>
      </c>
      <c r="P969" s="64" t="str">
        <f aca="false">IF(N969&gt;=85,"ممتاز",IF(N969&gt;=75,"جيد جداً",IF(N969&gt;=65,"جيد",IF(N969&gt;=50,"مقبول","دون المستوى"))))</f>
        <v>دون المستوى</v>
      </c>
      <c r="Q969" s="64" t="n">
        <f aca="false">'[1]رصد ملف الإنجاز( 1)'!H972</f>
        <v>0</v>
      </c>
      <c r="R969" s="72"/>
      <c r="S969" s="64" t="n">
        <f aca="false">SUM(Q969:R969)</f>
        <v>0</v>
      </c>
      <c r="T969" s="63" t="n">
        <f aca="false">(S969*20)/100</f>
        <v>0</v>
      </c>
      <c r="U969" s="64" t="str">
        <f aca="false">IF(S969&gt;=85,"ممتاز",IF(S969&gt;=75,"جيد جداً",IF(S969&gt;=65,"جيد",IF(S969&gt;=50,"مقبول","دون المستوى"))))</f>
        <v>دون المستوى</v>
      </c>
      <c r="V969" s="64" t="n">
        <f aca="false">'[1]رصد ملف الإنجاز( 1)'!I972</f>
        <v>0</v>
      </c>
      <c r="W969" s="72"/>
      <c r="X969" s="72"/>
      <c r="Y969" s="64" t="n">
        <f aca="false">SUM(W969:X969)</f>
        <v>0</v>
      </c>
      <c r="Z969" s="64" t="n">
        <f aca="false">Y969+V969</f>
        <v>0</v>
      </c>
      <c r="AA969" s="63" t="n">
        <f aca="false">(Z969*30)/100</f>
        <v>0</v>
      </c>
      <c r="AB969" s="64" t="str">
        <f aca="false">IF(Z969&gt;=85,"ممتاز",IF(Z969&gt;=75,"جيد جداً",IF(Z969&gt;=65,"جيد",IF(Z969&gt;=50,"مقبول","دون المستوى"))))</f>
        <v>دون المستوى</v>
      </c>
      <c r="AC969" s="64" t="n">
        <f aca="false">'[1]رصد ملف الإنجاز( 1)'!J972</f>
        <v>0</v>
      </c>
      <c r="AD969" s="72"/>
      <c r="AE969" s="72"/>
      <c r="AF969" s="64" t="n">
        <f aca="false">SUM(AD969:AE969)</f>
        <v>0</v>
      </c>
      <c r="AG969" s="64" t="n">
        <f aca="false">AF969+AC969</f>
        <v>0</v>
      </c>
      <c r="AH969" s="63" t="n">
        <f aca="false">(AG969*20)/100</f>
        <v>0</v>
      </c>
      <c r="AI969" s="64" t="str">
        <f aca="false">IF(AG969&gt;=85,"ممتاز",IF(AG969&gt;=75,"جيد جداً",IF(AG969&gt;=65,"جيد",IF(AG969&gt;=50,"مقبول","دون المستوى"))))</f>
        <v>دون المستوى</v>
      </c>
      <c r="AJ969" s="64" t="n">
        <f aca="false">'[1]رصد ملف الإنجاز( 1)'!K972</f>
        <v>0</v>
      </c>
      <c r="AK969" s="72"/>
      <c r="AL969" s="64" t="n">
        <f aca="false">SUM(AJ969:AK969)</f>
        <v>0</v>
      </c>
      <c r="AM969" s="63" t="n">
        <f aca="false">(AL969*10)/100</f>
        <v>0</v>
      </c>
      <c r="AN969" s="64" t="str">
        <f aca="false">IF(AL969&gt;=85,"ممتاز",IF(AL969&gt;=75,"جيد جداً",IF(AL969&gt;=65,"جيد",IF(AL969&gt;=50,"مقبول","دون المستوى"))))</f>
        <v>دون المستوى</v>
      </c>
      <c r="AO969" s="64" t="n">
        <f aca="false">'[1]رصد ملف الإنجاز( 1)'!L972</f>
        <v>0</v>
      </c>
      <c r="AP969" s="72"/>
      <c r="AQ969" s="72"/>
      <c r="AR969" s="64" t="n">
        <f aca="false">SUM(AP969:AQ969)</f>
        <v>0</v>
      </c>
      <c r="AS969" s="64" t="n">
        <f aca="false">AR969+AO969</f>
        <v>0</v>
      </c>
      <c r="AT969" s="63" t="n">
        <f aca="false">(AS969*10)/100</f>
        <v>0</v>
      </c>
      <c r="AU969" s="64" t="str">
        <f aca="false">IF(AS969&gt;=85,"ممتاز",IF(AS969&gt;=75,"جيد جداً",IF(AS969&gt;=65,"جيد",IF(AS969&gt;=50,"مقبول","دون المستوى"))))</f>
        <v>دون المستوى</v>
      </c>
      <c r="AV969" s="63" t="n">
        <f aca="false">AS969+AL969+AG969+Z969+S969+N969+I969+AY969+BA969</f>
        <v>0</v>
      </c>
      <c r="AW969" s="63" t="n">
        <f aca="false">AT969+AM969+AH969+AA969+T969+O969+J969</f>
        <v>0</v>
      </c>
      <c r="AX969" s="63" t="str">
        <f aca="false">IF(AV969&gt;=612,"ممتاز",IF(AV969&gt;=540,"جيد جداً",IF(AV969&gt;=468,"جيد",IF(AV969&gt;=360,"مقبول","دون المستوى"))))</f>
        <v>دون المستوى</v>
      </c>
      <c r="AY969" s="72" t="n">
        <f aca="false">'[1]رصد ملف الإنجاز( 1)'!N972</f>
        <v>0</v>
      </c>
      <c r="AZ969" s="63" t="str">
        <f aca="false">IF(AY969&gt;=4.3,"ممتاز",IF(AY969&gt;=3.8,"جيد جداً",IF(AY969&gt;=3.3,"جيد",IF(AY969&gt;=2.5,"مقبول","دون المستوى"))))</f>
        <v>دون المستوى</v>
      </c>
      <c r="BA969" s="62" t="n">
        <f aca="false">'[1]رصد ملف الإنجاز( 1)'!O972</f>
        <v>0</v>
      </c>
      <c r="BB969" s="63" t="str">
        <f aca="false">IF(BA969&gt;=4.3,"ممتاز",IF(BA969&gt;=3.8,"جيد جداً",IF(BA969&gt;=3.3,"جيد",IF(BA969&gt;=2.5,"مقبول","دون المستوى"))))</f>
        <v>دون المستوى</v>
      </c>
      <c r="BC969" s="63" t="n">
        <f aca="false">AW969+AY969+BA969</f>
        <v>0</v>
      </c>
      <c r="BD969" s="63" t="str">
        <f aca="false">IF(BC969&gt;=144.5,"ممتاز",IF(BC969&gt;=127.5,"جيد جداً",IF(BC969&gt;=110.5,"جيد",IF(BC969&gt;=85,"مقبول","دون المستوى"))))</f>
        <v>دون المستوى</v>
      </c>
      <c r="BE969" s="64" t="n">
        <f aca="false">'[1]رصد ملف الإنجاز( 1)'!M972</f>
        <v>0</v>
      </c>
      <c r="BF969" s="72"/>
      <c r="BG969" s="64" t="n">
        <f aca="false">SUM(BE969:BF969)</f>
        <v>0</v>
      </c>
      <c r="BH969" s="63" t="n">
        <f aca="false">(BG969*20)/100</f>
        <v>0</v>
      </c>
      <c r="BI969" s="64" t="str">
        <f aca="false">IF(BG969&gt;=85,"ممتاز",IF(BG969&gt;=75,"جيد جداً",IF(BG969&gt;=65,"جيد",IF(BG969&gt;=50,"مقبول","دون المستوى"))))</f>
        <v>دون المستوى</v>
      </c>
      <c r="BJ969" s="64" t="n">
        <f aca="false">'[1]رصد ملف الإنجاز( 1)'!P972</f>
        <v>0</v>
      </c>
      <c r="BK969" s="72"/>
      <c r="BL969" s="64" t="n">
        <f aca="false">SUM(BJ969:BK969)</f>
        <v>0</v>
      </c>
      <c r="BM969" s="63" t="n">
        <f aca="false">(BL969*15)/100</f>
        <v>0</v>
      </c>
      <c r="BN969" s="64" t="str">
        <f aca="false">IF(BL969&gt;=85,"ممتاز",IF(BL969&gt;=75,"جيد جداً",IF(BL969&gt;=65,"جيد",IF(BL969&gt;=50,"مقبول","دون المستوى"))))</f>
        <v>دون المستوى</v>
      </c>
      <c r="BO969" s="72"/>
      <c r="BP969" s="72"/>
      <c r="BQ969" s="72"/>
      <c r="BR969" s="65" t="n">
        <f aca="false">COUNTIF(H969,"&lt;15")+COUNTIF(M969,"&lt;15")+COUNTIF(R969,"&lt;15")+COUNTIF(Y969,"&lt;15")+COUNTIF(AF969,"&lt;15")+COUNTIF(AK969,"&lt;15")+COUNTIF(AR969,"&lt;15")+COUNTIF(AV969,"&lt;216")+COUNTIF(BF969,"&lt;15")+COUNTIF(BK969,"&lt;15")+COUNTIF(AY969,"&lt;1.5")+COUNTIF(BA969,"&lt;1.5")</f>
        <v>6</v>
      </c>
      <c r="BS969" s="66" t="str">
        <f aca="false">IF(BR969&lt;=0,"الطالب ناجح اعتباريا","برنامج علاجي في  ")&amp;IF(COUNTIF(H969,"&lt;15")=0,0,"- لغة عربية وخط ")&amp;IF(COUNTIF(M969,"&lt;15")=0,0,"-انجليزي ")&amp;IF(COUNTIF(R969,"&lt;15")=0,0,"- دراسات ")&amp;IF(COUNTIF(Y969,"&lt;15")=0,0,"-رياضيات ")&amp;IF(COUNTIF(AF969,"&lt;15")=0,0,"- علوم")&amp;IF(COUNTIF(AK969,"&lt;15")=0,0,"- فنية ")&amp;IF(COUNTIF(AR969,"&lt;15")=0,0,"- حاسب الي ")&amp;IF(COUNTIF(AV969,"&lt;216")=0,0,"-  مجموع ")&amp;IF(COUNTIF(BF969,"&lt;15")=0,0,"- تربية دينية ")&amp;IF(COUNTIF(BK969,"&lt;15")=0,0,"- فرنساوي ")&amp;IF(COUNTIF(AY969,"&lt;1.5")=0,0,"-نشاط 1 ")&amp;IF(COUNTIF(BA969,"&lt;1.5")=0,0,"- نشاط 2 ")</f>
        <v>برنامج علاجي في  000-رياضيات - علوم0- حاسب الي -  مجموع 00-نشاط 1 - نشاط 2 </v>
      </c>
      <c r="BT969" s="67" t="n">
        <f aca="false">RANK(AV969,$AV$9:$AV$1700)</f>
        <v>3</v>
      </c>
      <c r="BU969" s="68" t="n">
        <f aca="false">COUNTIF(H969,0)+COUNTIF(M969,0)+COUNTIF(R969,0)+COUNTIF(W969:X969,0)+COUNTIF(AE969,0)+COUNTIF(AK969,0)+COUNTIF(AQ969,0)+COUNTIF(BF969,0)+COUNTIF(BK969,0)</f>
        <v>0</v>
      </c>
      <c r="BV969" s="68" t="str">
        <f aca="false">IF(BU969&gt;=10,"غ","ح")</f>
        <v>ح</v>
      </c>
      <c r="BW969" s="68" t="str">
        <f aca="false">CONCATENATE('[1]ادخال بيانات الرئيسية'!C976,BV969)</f>
        <v>ح</v>
      </c>
      <c r="BX969" s="68" t="str">
        <f aca="false">CONCATENATE('[1]ادخال بيانات الرئيسية'!C976,BS969)</f>
        <v>برنامج علاجي في  000-رياضيات - علوم0- حاسب الي -  مجموع 00-نشاط 1 - نشاط 2 </v>
      </c>
      <c r="BY969" s="68" t="str">
        <f aca="false">CONCATENATE(BV969)</f>
        <v>ح</v>
      </c>
      <c r="BZ969" s="68" t="str">
        <f aca="false">CONCATENATE(C969)</f>
        <v>0</v>
      </c>
      <c r="CA969" s="9" t="str">
        <f aca="false">CONCATENATE(BY969,BZ969)</f>
        <v>ح0</v>
      </c>
      <c r="CB969" s="9" t="str">
        <f aca="false">CONCATENATE(BR969)</f>
        <v>6</v>
      </c>
      <c r="CC969" s="9" t="str">
        <f aca="false">CONCATENATE(C969)</f>
        <v>0</v>
      </c>
      <c r="CD969" s="9" t="str">
        <f aca="false">CONCATENATE(CC969,CB969)</f>
        <v>06</v>
      </c>
    </row>
    <row r="970" customFormat="false" ht="20.25" hidden="false" customHeight="false" outlineLevel="0" collapsed="false">
      <c r="A970" s="69" t="n">
        <f aca="false">'[1]ادخال بيانات الرئيسية'!A977</f>
        <v>0</v>
      </c>
      <c r="B970" s="69" t="n">
        <f aca="false">'[1]ادخال بيانات الرئيسية'!B977</f>
        <v>0</v>
      </c>
      <c r="C970" s="69" t="n">
        <f aca="false">'[1]ادخال بيانات الرئيسية'!D977</f>
        <v>0</v>
      </c>
      <c r="D970" s="70" t="n">
        <f aca="false">'[1]ادخال بيانات الرئيسية'!E977</f>
        <v>0</v>
      </c>
      <c r="E970" s="71"/>
      <c r="F970" s="72"/>
      <c r="G970" s="64" t="n">
        <f aca="false">'[1]رصد ملف الإنجاز( 1)'!F973</f>
        <v>0</v>
      </c>
      <c r="H970" s="72"/>
      <c r="I970" s="64" t="n">
        <f aca="false">SUM(G970:H970)</f>
        <v>0</v>
      </c>
      <c r="J970" s="63" t="n">
        <f aca="false">(I970*40)/100</f>
        <v>0</v>
      </c>
      <c r="K970" s="64" t="str">
        <f aca="false">IF(I970&gt;=85,"ممتاز",IF(I970&gt;=75,"جيد جداً",IF(I970&gt;=65,"جيد",IF(I970&gt;=50,"مقبول","دون المستوى"))))</f>
        <v>دون المستوى</v>
      </c>
      <c r="L970" s="64" t="n">
        <f aca="false">'[1]رصد ملف الإنجاز( 1)'!G973</f>
        <v>0</v>
      </c>
      <c r="M970" s="72"/>
      <c r="N970" s="64" t="n">
        <f aca="false">SUM(L970:M970)</f>
        <v>0</v>
      </c>
      <c r="O970" s="63" t="n">
        <f aca="false">(N970*30)/100</f>
        <v>0</v>
      </c>
      <c r="P970" s="64" t="str">
        <f aca="false">IF(N970&gt;=85,"ممتاز",IF(N970&gt;=75,"جيد جداً",IF(N970&gt;=65,"جيد",IF(N970&gt;=50,"مقبول","دون المستوى"))))</f>
        <v>دون المستوى</v>
      </c>
      <c r="Q970" s="64" t="n">
        <f aca="false">'[1]رصد ملف الإنجاز( 1)'!H973</f>
        <v>0</v>
      </c>
      <c r="R970" s="72"/>
      <c r="S970" s="64" t="n">
        <f aca="false">SUM(Q970:R970)</f>
        <v>0</v>
      </c>
      <c r="T970" s="63" t="n">
        <f aca="false">(S970*20)/100</f>
        <v>0</v>
      </c>
      <c r="U970" s="64" t="str">
        <f aca="false">IF(S970&gt;=85,"ممتاز",IF(S970&gt;=75,"جيد جداً",IF(S970&gt;=65,"جيد",IF(S970&gt;=50,"مقبول","دون المستوى"))))</f>
        <v>دون المستوى</v>
      </c>
      <c r="V970" s="64" t="n">
        <f aca="false">'[1]رصد ملف الإنجاز( 1)'!I973</f>
        <v>0</v>
      </c>
      <c r="W970" s="72"/>
      <c r="X970" s="72"/>
      <c r="Y970" s="64" t="n">
        <f aca="false">SUM(W970:X970)</f>
        <v>0</v>
      </c>
      <c r="Z970" s="64" t="n">
        <f aca="false">Y970+V970</f>
        <v>0</v>
      </c>
      <c r="AA970" s="63" t="n">
        <f aca="false">(Z970*30)/100</f>
        <v>0</v>
      </c>
      <c r="AB970" s="64" t="str">
        <f aca="false">IF(Z970&gt;=85,"ممتاز",IF(Z970&gt;=75,"جيد جداً",IF(Z970&gt;=65,"جيد",IF(Z970&gt;=50,"مقبول","دون المستوى"))))</f>
        <v>دون المستوى</v>
      </c>
      <c r="AC970" s="64" t="n">
        <f aca="false">'[1]رصد ملف الإنجاز( 1)'!J973</f>
        <v>0</v>
      </c>
      <c r="AD970" s="72"/>
      <c r="AE970" s="72"/>
      <c r="AF970" s="64" t="n">
        <f aca="false">SUM(AD970:AE970)</f>
        <v>0</v>
      </c>
      <c r="AG970" s="64" t="n">
        <f aca="false">AF970+AC970</f>
        <v>0</v>
      </c>
      <c r="AH970" s="63" t="n">
        <f aca="false">(AG970*20)/100</f>
        <v>0</v>
      </c>
      <c r="AI970" s="64" t="str">
        <f aca="false">IF(AG970&gt;=85,"ممتاز",IF(AG970&gt;=75,"جيد جداً",IF(AG970&gt;=65,"جيد",IF(AG970&gt;=50,"مقبول","دون المستوى"))))</f>
        <v>دون المستوى</v>
      </c>
      <c r="AJ970" s="64" t="n">
        <f aca="false">'[1]رصد ملف الإنجاز( 1)'!K973</f>
        <v>0</v>
      </c>
      <c r="AK970" s="72"/>
      <c r="AL970" s="64" t="n">
        <f aca="false">SUM(AJ970:AK970)</f>
        <v>0</v>
      </c>
      <c r="AM970" s="63" t="n">
        <f aca="false">(AL970*10)/100</f>
        <v>0</v>
      </c>
      <c r="AN970" s="64" t="str">
        <f aca="false">IF(AL970&gt;=85,"ممتاز",IF(AL970&gt;=75,"جيد جداً",IF(AL970&gt;=65,"جيد",IF(AL970&gt;=50,"مقبول","دون المستوى"))))</f>
        <v>دون المستوى</v>
      </c>
      <c r="AO970" s="64" t="n">
        <f aca="false">'[1]رصد ملف الإنجاز( 1)'!L973</f>
        <v>0</v>
      </c>
      <c r="AP970" s="72"/>
      <c r="AQ970" s="72"/>
      <c r="AR970" s="64" t="n">
        <f aca="false">SUM(AP970:AQ970)</f>
        <v>0</v>
      </c>
      <c r="AS970" s="64" t="n">
        <f aca="false">AR970+AO970</f>
        <v>0</v>
      </c>
      <c r="AT970" s="63" t="n">
        <f aca="false">(AS970*10)/100</f>
        <v>0</v>
      </c>
      <c r="AU970" s="64" t="str">
        <f aca="false">IF(AS970&gt;=85,"ممتاز",IF(AS970&gt;=75,"جيد جداً",IF(AS970&gt;=65,"جيد",IF(AS970&gt;=50,"مقبول","دون المستوى"))))</f>
        <v>دون المستوى</v>
      </c>
      <c r="AV970" s="63" t="n">
        <f aca="false">AS970+AL970+AG970+Z970+S970+N970+I970+AY970+BA970</f>
        <v>0</v>
      </c>
      <c r="AW970" s="63" t="n">
        <f aca="false">AT970+AM970+AH970+AA970+T970+O970+J970</f>
        <v>0</v>
      </c>
      <c r="AX970" s="63" t="str">
        <f aca="false">IF(AV970&gt;=612,"ممتاز",IF(AV970&gt;=540,"جيد جداً",IF(AV970&gt;=468,"جيد",IF(AV970&gt;=360,"مقبول","دون المستوى"))))</f>
        <v>دون المستوى</v>
      </c>
      <c r="AY970" s="72" t="n">
        <f aca="false">'[1]رصد ملف الإنجاز( 1)'!N973</f>
        <v>0</v>
      </c>
      <c r="AZ970" s="63" t="str">
        <f aca="false">IF(AY970&gt;=4.3,"ممتاز",IF(AY970&gt;=3.8,"جيد جداً",IF(AY970&gt;=3.3,"جيد",IF(AY970&gt;=2.5,"مقبول","دون المستوى"))))</f>
        <v>دون المستوى</v>
      </c>
      <c r="BA970" s="62" t="n">
        <f aca="false">'[1]رصد ملف الإنجاز( 1)'!O973</f>
        <v>0</v>
      </c>
      <c r="BB970" s="63" t="str">
        <f aca="false">IF(BA970&gt;=4.3,"ممتاز",IF(BA970&gt;=3.8,"جيد جداً",IF(BA970&gt;=3.3,"جيد",IF(BA970&gt;=2.5,"مقبول","دون المستوى"))))</f>
        <v>دون المستوى</v>
      </c>
      <c r="BC970" s="63" t="n">
        <f aca="false">AW970+AY970+BA970</f>
        <v>0</v>
      </c>
      <c r="BD970" s="63" t="str">
        <f aca="false">IF(BC970&gt;=144.5,"ممتاز",IF(BC970&gt;=127.5,"جيد جداً",IF(BC970&gt;=110.5,"جيد",IF(BC970&gt;=85,"مقبول","دون المستوى"))))</f>
        <v>دون المستوى</v>
      </c>
      <c r="BE970" s="64" t="n">
        <f aca="false">'[1]رصد ملف الإنجاز( 1)'!M973</f>
        <v>0</v>
      </c>
      <c r="BF970" s="72"/>
      <c r="BG970" s="64" t="n">
        <f aca="false">SUM(BE970:BF970)</f>
        <v>0</v>
      </c>
      <c r="BH970" s="63" t="n">
        <f aca="false">(BG970*20)/100</f>
        <v>0</v>
      </c>
      <c r="BI970" s="64" t="str">
        <f aca="false">IF(BG970&gt;=85,"ممتاز",IF(BG970&gt;=75,"جيد جداً",IF(BG970&gt;=65,"جيد",IF(BG970&gt;=50,"مقبول","دون المستوى"))))</f>
        <v>دون المستوى</v>
      </c>
      <c r="BJ970" s="64" t="n">
        <f aca="false">'[1]رصد ملف الإنجاز( 1)'!P973</f>
        <v>0</v>
      </c>
      <c r="BK970" s="72"/>
      <c r="BL970" s="64" t="n">
        <f aca="false">SUM(BJ970:BK970)</f>
        <v>0</v>
      </c>
      <c r="BM970" s="63" t="n">
        <f aca="false">(BL970*15)/100</f>
        <v>0</v>
      </c>
      <c r="BN970" s="64" t="str">
        <f aca="false">IF(BL970&gt;=85,"ممتاز",IF(BL970&gt;=75,"جيد جداً",IF(BL970&gt;=65,"جيد",IF(BL970&gt;=50,"مقبول","دون المستوى"))))</f>
        <v>دون المستوى</v>
      </c>
      <c r="BO970" s="72"/>
      <c r="BP970" s="72"/>
      <c r="BQ970" s="72"/>
      <c r="BR970" s="65" t="n">
        <f aca="false">COUNTIF(H970,"&lt;15")+COUNTIF(M970,"&lt;15")+COUNTIF(R970,"&lt;15")+COUNTIF(Y970,"&lt;15")+COUNTIF(AF970,"&lt;15")+COUNTIF(AK970,"&lt;15")+COUNTIF(AR970,"&lt;15")+COUNTIF(AV970,"&lt;216")+COUNTIF(BF970,"&lt;15")+COUNTIF(BK970,"&lt;15")+COUNTIF(AY970,"&lt;1.5")+COUNTIF(BA970,"&lt;1.5")</f>
        <v>6</v>
      </c>
      <c r="BS970" s="66" t="str">
        <f aca="false">IF(BR970&lt;=0,"الطالب ناجح اعتباريا","برنامج علاجي في  ")&amp;IF(COUNTIF(H970,"&lt;15")=0,0,"- لغة عربية وخط ")&amp;IF(COUNTIF(M970,"&lt;15")=0,0,"-انجليزي ")&amp;IF(COUNTIF(R970,"&lt;15")=0,0,"- دراسات ")&amp;IF(COUNTIF(Y970,"&lt;15")=0,0,"-رياضيات ")&amp;IF(COUNTIF(AF970,"&lt;15")=0,0,"- علوم")&amp;IF(COUNTIF(AK970,"&lt;15")=0,0,"- فنية ")&amp;IF(COUNTIF(AR970,"&lt;15")=0,0,"- حاسب الي ")&amp;IF(COUNTIF(AV970,"&lt;216")=0,0,"-  مجموع ")&amp;IF(COUNTIF(BF970,"&lt;15")=0,0,"- تربية دينية ")&amp;IF(COUNTIF(BK970,"&lt;15")=0,0,"- فرنساوي ")&amp;IF(COUNTIF(AY970,"&lt;1.5")=0,0,"-نشاط 1 ")&amp;IF(COUNTIF(BA970,"&lt;1.5")=0,0,"- نشاط 2 ")</f>
        <v>برنامج علاجي في  000-رياضيات - علوم0- حاسب الي -  مجموع 00-نشاط 1 - نشاط 2 </v>
      </c>
      <c r="BT970" s="67" t="n">
        <f aca="false">RANK(AV970,$AV$9:$AV$1700)</f>
        <v>3</v>
      </c>
      <c r="BU970" s="68" t="n">
        <f aca="false">COUNTIF(H970,0)+COUNTIF(M970,0)+COUNTIF(R970,0)+COUNTIF(W970:X970,0)+COUNTIF(AE970,0)+COUNTIF(AK970,0)+COUNTIF(AQ970,0)+COUNTIF(BF970,0)+COUNTIF(BK970,0)</f>
        <v>0</v>
      </c>
      <c r="BV970" s="68" t="str">
        <f aca="false">IF(BU970&gt;=10,"غ","ح")</f>
        <v>ح</v>
      </c>
      <c r="BW970" s="68" t="str">
        <f aca="false">CONCATENATE('[1]ادخال بيانات الرئيسية'!C977,BV970)</f>
        <v>ح</v>
      </c>
      <c r="BX970" s="68" t="str">
        <f aca="false">CONCATENATE('[1]ادخال بيانات الرئيسية'!C977,BS970)</f>
        <v>برنامج علاجي في  000-رياضيات - علوم0- حاسب الي -  مجموع 00-نشاط 1 - نشاط 2 </v>
      </c>
      <c r="BY970" s="68" t="str">
        <f aca="false">CONCATENATE(BV970)</f>
        <v>ح</v>
      </c>
      <c r="BZ970" s="68" t="str">
        <f aca="false">CONCATENATE(C970)</f>
        <v>0</v>
      </c>
      <c r="CA970" s="9" t="str">
        <f aca="false">CONCATENATE(BY970,BZ970)</f>
        <v>ح0</v>
      </c>
      <c r="CB970" s="9" t="str">
        <f aca="false">CONCATENATE(BR970)</f>
        <v>6</v>
      </c>
      <c r="CC970" s="9" t="str">
        <f aca="false">CONCATENATE(C970)</f>
        <v>0</v>
      </c>
      <c r="CD970" s="9" t="str">
        <f aca="false">CONCATENATE(CC970,CB970)</f>
        <v>06</v>
      </c>
    </row>
    <row r="971" customFormat="false" ht="20.25" hidden="false" customHeight="false" outlineLevel="0" collapsed="false">
      <c r="A971" s="69" t="n">
        <f aca="false">'[1]ادخال بيانات الرئيسية'!A978</f>
        <v>0</v>
      </c>
      <c r="B971" s="69" t="n">
        <f aca="false">'[1]ادخال بيانات الرئيسية'!B978</f>
        <v>0</v>
      </c>
      <c r="C971" s="69" t="n">
        <f aca="false">'[1]ادخال بيانات الرئيسية'!D978</f>
        <v>0</v>
      </c>
      <c r="D971" s="70" t="n">
        <f aca="false">'[1]ادخال بيانات الرئيسية'!E978</f>
        <v>0</v>
      </c>
      <c r="E971" s="71"/>
      <c r="F971" s="72"/>
      <c r="G971" s="64" t="n">
        <f aca="false">'[1]رصد ملف الإنجاز( 1)'!F974</f>
        <v>0</v>
      </c>
      <c r="H971" s="72"/>
      <c r="I971" s="64" t="n">
        <f aca="false">SUM(G971:H971)</f>
        <v>0</v>
      </c>
      <c r="J971" s="63" t="n">
        <f aca="false">(I971*40)/100</f>
        <v>0</v>
      </c>
      <c r="K971" s="64" t="str">
        <f aca="false">IF(I971&gt;=85,"ممتاز",IF(I971&gt;=75,"جيد جداً",IF(I971&gt;=65,"جيد",IF(I971&gt;=50,"مقبول","دون المستوى"))))</f>
        <v>دون المستوى</v>
      </c>
      <c r="L971" s="64" t="n">
        <f aca="false">'[1]رصد ملف الإنجاز( 1)'!G974</f>
        <v>0</v>
      </c>
      <c r="M971" s="72"/>
      <c r="N971" s="64" t="n">
        <f aca="false">SUM(L971:M971)</f>
        <v>0</v>
      </c>
      <c r="O971" s="63" t="n">
        <f aca="false">(N971*30)/100</f>
        <v>0</v>
      </c>
      <c r="P971" s="64" t="str">
        <f aca="false">IF(N971&gt;=85,"ممتاز",IF(N971&gt;=75,"جيد جداً",IF(N971&gt;=65,"جيد",IF(N971&gt;=50,"مقبول","دون المستوى"))))</f>
        <v>دون المستوى</v>
      </c>
      <c r="Q971" s="64" t="n">
        <f aca="false">'[1]رصد ملف الإنجاز( 1)'!H974</f>
        <v>0</v>
      </c>
      <c r="R971" s="72"/>
      <c r="S971" s="64" t="n">
        <f aca="false">SUM(Q971:R971)</f>
        <v>0</v>
      </c>
      <c r="T971" s="63" t="n">
        <f aca="false">(S971*20)/100</f>
        <v>0</v>
      </c>
      <c r="U971" s="64" t="str">
        <f aca="false">IF(S971&gt;=85,"ممتاز",IF(S971&gt;=75,"جيد جداً",IF(S971&gt;=65,"جيد",IF(S971&gt;=50,"مقبول","دون المستوى"))))</f>
        <v>دون المستوى</v>
      </c>
      <c r="V971" s="64" t="n">
        <f aca="false">'[1]رصد ملف الإنجاز( 1)'!I974</f>
        <v>0</v>
      </c>
      <c r="W971" s="72"/>
      <c r="X971" s="72"/>
      <c r="Y971" s="64" t="n">
        <f aca="false">SUM(W971:X971)</f>
        <v>0</v>
      </c>
      <c r="Z971" s="64" t="n">
        <f aca="false">Y971+V971</f>
        <v>0</v>
      </c>
      <c r="AA971" s="63" t="n">
        <f aca="false">(Z971*30)/100</f>
        <v>0</v>
      </c>
      <c r="AB971" s="64" t="str">
        <f aca="false">IF(Z971&gt;=85,"ممتاز",IF(Z971&gt;=75,"جيد جداً",IF(Z971&gt;=65,"جيد",IF(Z971&gt;=50,"مقبول","دون المستوى"))))</f>
        <v>دون المستوى</v>
      </c>
      <c r="AC971" s="64" t="n">
        <f aca="false">'[1]رصد ملف الإنجاز( 1)'!J974</f>
        <v>0</v>
      </c>
      <c r="AD971" s="72"/>
      <c r="AE971" s="72"/>
      <c r="AF971" s="64" t="n">
        <f aca="false">SUM(AD971:AE971)</f>
        <v>0</v>
      </c>
      <c r="AG971" s="64" t="n">
        <f aca="false">AF971+AC971</f>
        <v>0</v>
      </c>
      <c r="AH971" s="63" t="n">
        <f aca="false">(AG971*20)/100</f>
        <v>0</v>
      </c>
      <c r="AI971" s="64" t="str">
        <f aca="false">IF(AG971&gt;=85,"ممتاز",IF(AG971&gt;=75,"جيد جداً",IF(AG971&gt;=65,"جيد",IF(AG971&gt;=50,"مقبول","دون المستوى"))))</f>
        <v>دون المستوى</v>
      </c>
      <c r="AJ971" s="64" t="n">
        <f aca="false">'[1]رصد ملف الإنجاز( 1)'!K974</f>
        <v>0</v>
      </c>
      <c r="AK971" s="72"/>
      <c r="AL971" s="64" t="n">
        <f aca="false">SUM(AJ971:AK971)</f>
        <v>0</v>
      </c>
      <c r="AM971" s="63" t="n">
        <f aca="false">(AL971*10)/100</f>
        <v>0</v>
      </c>
      <c r="AN971" s="64" t="str">
        <f aca="false">IF(AL971&gt;=85,"ممتاز",IF(AL971&gt;=75,"جيد جداً",IF(AL971&gt;=65,"جيد",IF(AL971&gt;=50,"مقبول","دون المستوى"))))</f>
        <v>دون المستوى</v>
      </c>
      <c r="AO971" s="64" t="n">
        <f aca="false">'[1]رصد ملف الإنجاز( 1)'!L974</f>
        <v>0</v>
      </c>
      <c r="AP971" s="72"/>
      <c r="AQ971" s="72"/>
      <c r="AR971" s="64" t="n">
        <f aca="false">SUM(AP971:AQ971)</f>
        <v>0</v>
      </c>
      <c r="AS971" s="64" t="n">
        <f aca="false">AR971+AO971</f>
        <v>0</v>
      </c>
      <c r="AT971" s="63" t="n">
        <f aca="false">(AS971*10)/100</f>
        <v>0</v>
      </c>
      <c r="AU971" s="64" t="str">
        <f aca="false">IF(AS971&gt;=85,"ممتاز",IF(AS971&gt;=75,"جيد جداً",IF(AS971&gt;=65,"جيد",IF(AS971&gt;=50,"مقبول","دون المستوى"))))</f>
        <v>دون المستوى</v>
      </c>
      <c r="AV971" s="63" t="n">
        <f aca="false">AS971+AL971+AG971+Z971+S971+N971+I971+AY971+BA971</f>
        <v>0</v>
      </c>
      <c r="AW971" s="63" t="n">
        <f aca="false">AT971+AM971+AH971+AA971+T971+O971+J971</f>
        <v>0</v>
      </c>
      <c r="AX971" s="63" t="str">
        <f aca="false">IF(AV971&gt;=612,"ممتاز",IF(AV971&gt;=540,"جيد جداً",IF(AV971&gt;=468,"جيد",IF(AV971&gt;=360,"مقبول","دون المستوى"))))</f>
        <v>دون المستوى</v>
      </c>
      <c r="AY971" s="72" t="n">
        <f aca="false">'[1]رصد ملف الإنجاز( 1)'!N974</f>
        <v>0</v>
      </c>
      <c r="AZ971" s="63" t="str">
        <f aca="false">IF(AY971&gt;=4.3,"ممتاز",IF(AY971&gt;=3.8,"جيد جداً",IF(AY971&gt;=3.3,"جيد",IF(AY971&gt;=2.5,"مقبول","دون المستوى"))))</f>
        <v>دون المستوى</v>
      </c>
      <c r="BA971" s="62" t="n">
        <f aca="false">'[1]رصد ملف الإنجاز( 1)'!O974</f>
        <v>0</v>
      </c>
      <c r="BB971" s="63" t="str">
        <f aca="false">IF(BA971&gt;=4.3,"ممتاز",IF(BA971&gt;=3.8,"جيد جداً",IF(BA971&gt;=3.3,"جيد",IF(BA971&gt;=2.5,"مقبول","دون المستوى"))))</f>
        <v>دون المستوى</v>
      </c>
      <c r="BC971" s="63" t="n">
        <f aca="false">AW971+AY971+BA971</f>
        <v>0</v>
      </c>
      <c r="BD971" s="63" t="str">
        <f aca="false">IF(BC971&gt;=144.5,"ممتاز",IF(BC971&gt;=127.5,"جيد جداً",IF(BC971&gt;=110.5,"جيد",IF(BC971&gt;=85,"مقبول","دون المستوى"))))</f>
        <v>دون المستوى</v>
      </c>
      <c r="BE971" s="64" t="n">
        <f aca="false">'[1]رصد ملف الإنجاز( 1)'!M974</f>
        <v>0</v>
      </c>
      <c r="BF971" s="72"/>
      <c r="BG971" s="64" t="n">
        <f aca="false">SUM(BE971:BF971)</f>
        <v>0</v>
      </c>
      <c r="BH971" s="63" t="n">
        <f aca="false">(BG971*20)/100</f>
        <v>0</v>
      </c>
      <c r="BI971" s="64" t="str">
        <f aca="false">IF(BG971&gt;=85,"ممتاز",IF(BG971&gt;=75,"جيد جداً",IF(BG971&gt;=65,"جيد",IF(BG971&gt;=50,"مقبول","دون المستوى"))))</f>
        <v>دون المستوى</v>
      </c>
      <c r="BJ971" s="64" t="n">
        <f aca="false">'[1]رصد ملف الإنجاز( 1)'!P974</f>
        <v>0</v>
      </c>
      <c r="BK971" s="72"/>
      <c r="BL971" s="64" t="n">
        <f aca="false">SUM(BJ971:BK971)</f>
        <v>0</v>
      </c>
      <c r="BM971" s="63" t="n">
        <f aca="false">(BL971*15)/100</f>
        <v>0</v>
      </c>
      <c r="BN971" s="64" t="str">
        <f aca="false">IF(BL971&gt;=85,"ممتاز",IF(BL971&gt;=75,"جيد جداً",IF(BL971&gt;=65,"جيد",IF(BL971&gt;=50,"مقبول","دون المستوى"))))</f>
        <v>دون المستوى</v>
      </c>
      <c r="BO971" s="72"/>
      <c r="BP971" s="72"/>
      <c r="BQ971" s="72"/>
      <c r="BR971" s="65" t="n">
        <f aca="false">COUNTIF(H971,"&lt;15")+COUNTIF(M971,"&lt;15")+COUNTIF(R971,"&lt;15")+COUNTIF(Y971,"&lt;15")+COUNTIF(AF971,"&lt;15")+COUNTIF(AK971,"&lt;15")+COUNTIF(AR971,"&lt;15")+COUNTIF(AV971,"&lt;216")+COUNTIF(BF971,"&lt;15")+COUNTIF(BK971,"&lt;15")+COUNTIF(AY971,"&lt;1.5")+COUNTIF(BA971,"&lt;1.5")</f>
        <v>6</v>
      </c>
      <c r="BS971" s="66" t="str">
        <f aca="false">IF(BR971&lt;=0,"الطالب ناجح اعتباريا","برنامج علاجي في  ")&amp;IF(COUNTIF(H971,"&lt;15")=0,0,"- لغة عربية وخط ")&amp;IF(COUNTIF(M971,"&lt;15")=0,0,"-انجليزي ")&amp;IF(COUNTIF(R971,"&lt;15")=0,0,"- دراسات ")&amp;IF(COUNTIF(Y971,"&lt;15")=0,0,"-رياضيات ")&amp;IF(COUNTIF(AF971,"&lt;15")=0,0,"- علوم")&amp;IF(COUNTIF(AK971,"&lt;15")=0,0,"- فنية ")&amp;IF(COUNTIF(AR971,"&lt;15")=0,0,"- حاسب الي ")&amp;IF(COUNTIF(AV971,"&lt;216")=0,0,"-  مجموع ")&amp;IF(COUNTIF(BF971,"&lt;15")=0,0,"- تربية دينية ")&amp;IF(COUNTIF(BK971,"&lt;15")=0,0,"- فرنساوي ")&amp;IF(COUNTIF(AY971,"&lt;1.5")=0,0,"-نشاط 1 ")&amp;IF(COUNTIF(BA971,"&lt;1.5")=0,0,"- نشاط 2 ")</f>
        <v>برنامج علاجي في  000-رياضيات - علوم0- حاسب الي -  مجموع 00-نشاط 1 - نشاط 2 </v>
      </c>
      <c r="BT971" s="67" t="n">
        <f aca="false">RANK(AV971,$AV$9:$AV$1700)</f>
        <v>3</v>
      </c>
      <c r="BU971" s="68" t="n">
        <f aca="false">COUNTIF(H971,0)+COUNTIF(M971,0)+COUNTIF(R971,0)+COUNTIF(W971:X971,0)+COUNTIF(AE971,0)+COUNTIF(AK971,0)+COUNTIF(AQ971,0)+COUNTIF(BF971,0)+COUNTIF(BK971,0)</f>
        <v>0</v>
      </c>
      <c r="BV971" s="68" t="str">
        <f aca="false">IF(BU971&gt;=10,"غ","ح")</f>
        <v>ح</v>
      </c>
      <c r="BW971" s="68" t="str">
        <f aca="false">CONCATENATE('[1]ادخال بيانات الرئيسية'!C978,BV971)</f>
        <v>ح</v>
      </c>
      <c r="BX971" s="68" t="str">
        <f aca="false">CONCATENATE('[1]ادخال بيانات الرئيسية'!C978,BS971)</f>
        <v>برنامج علاجي في  000-رياضيات - علوم0- حاسب الي -  مجموع 00-نشاط 1 - نشاط 2 </v>
      </c>
      <c r="BY971" s="68" t="str">
        <f aca="false">CONCATENATE(BV971)</f>
        <v>ح</v>
      </c>
      <c r="BZ971" s="68" t="str">
        <f aca="false">CONCATENATE(C971)</f>
        <v>0</v>
      </c>
      <c r="CA971" s="9" t="str">
        <f aca="false">CONCATENATE(BY971,BZ971)</f>
        <v>ح0</v>
      </c>
      <c r="CB971" s="9" t="str">
        <f aca="false">CONCATENATE(BR971)</f>
        <v>6</v>
      </c>
      <c r="CC971" s="9" t="str">
        <f aca="false">CONCATENATE(C971)</f>
        <v>0</v>
      </c>
      <c r="CD971" s="9" t="str">
        <f aca="false">CONCATENATE(CC971,CB971)</f>
        <v>06</v>
      </c>
    </row>
    <row r="972" customFormat="false" ht="20.25" hidden="false" customHeight="false" outlineLevel="0" collapsed="false">
      <c r="A972" s="69" t="n">
        <f aca="false">'[1]ادخال بيانات الرئيسية'!A979</f>
        <v>0</v>
      </c>
      <c r="B972" s="69" t="n">
        <f aca="false">'[1]ادخال بيانات الرئيسية'!B979</f>
        <v>0</v>
      </c>
      <c r="C972" s="69" t="n">
        <f aca="false">'[1]ادخال بيانات الرئيسية'!D979</f>
        <v>0</v>
      </c>
      <c r="D972" s="70" t="n">
        <f aca="false">'[1]ادخال بيانات الرئيسية'!E979</f>
        <v>0</v>
      </c>
      <c r="E972" s="71"/>
      <c r="F972" s="72"/>
      <c r="G972" s="64" t="n">
        <f aca="false">'[1]رصد ملف الإنجاز( 1)'!F975</f>
        <v>0</v>
      </c>
      <c r="H972" s="72"/>
      <c r="I972" s="64" t="n">
        <f aca="false">SUM(G972:H972)</f>
        <v>0</v>
      </c>
      <c r="J972" s="63" t="n">
        <f aca="false">(I972*40)/100</f>
        <v>0</v>
      </c>
      <c r="K972" s="64" t="str">
        <f aca="false">IF(I972&gt;=85,"ممتاز",IF(I972&gt;=75,"جيد جداً",IF(I972&gt;=65,"جيد",IF(I972&gt;=50,"مقبول","دون المستوى"))))</f>
        <v>دون المستوى</v>
      </c>
      <c r="L972" s="64" t="n">
        <f aca="false">'[1]رصد ملف الإنجاز( 1)'!G975</f>
        <v>0</v>
      </c>
      <c r="M972" s="72"/>
      <c r="N972" s="64" t="n">
        <f aca="false">SUM(L972:M972)</f>
        <v>0</v>
      </c>
      <c r="O972" s="63" t="n">
        <f aca="false">(N972*30)/100</f>
        <v>0</v>
      </c>
      <c r="P972" s="64" t="str">
        <f aca="false">IF(N972&gt;=85,"ممتاز",IF(N972&gt;=75,"جيد جداً",IF(N972&gt;=65,"جيد",IF(N972&gt;=50,"مقبول","دون المستوى"))))</f>
        <v>دون المستوى</v>
      </c>
      <c r="Q972" s="64" t="n">
        <f aca="false">'[1]رصد ملف الإنجاز( 1)'!H975</f>
        <v>0</v>
      </c>
      <c r="R972" s="72"/>
      <c r="S972" s="64" t="n">
        <f aca="false">SUM(Q972:R972)</f>
        <v>0</v>
      </c>
      <c r="T972" s="63" t="n">
        <f aca="false">(S972*20)/100</f>
        <v>0</v>
      </c>
      <c r="U972" s="64" t="str">
        <f aca="false">IF(S972&gt;=85,"ممتاز",IF(S972&gt;=75,"جيد جداً",IF(S972&gt;=65,"جيد",IF(S972&gt;=50,"مقبول","دون المستوى"))))</f>
        <v>دون المستوى</v>
      </c>
      <c r="V972" s="64" t="n">
        <f aca="false">'[1]رصد ملف الإنجاز( 1)'!I975</f>
        <v>0</v>
      </c>
      <c r="W972" s="72"/>
      <c r="X972" s="72"/>
      <c r="Y972" s="64" t="n">
        <f aca="false">SUM(W972:X972)</f>
        <v>0</v>
      </c>
      <c r="Z972" s="64" t="n">
        <f aca="false">Y972+V972</f>
        <v>0</v>
      </c>
      <c r="AA972" s="63" t="n">
        <f aca="false">(Z972*30)/100</f>
        <v>0</v>
      </c>
      <c r="AB972" s="64" t="str">
        <f aca="false">IF(Z972&gt;=85,"ممتاز",IF(Z972&gt;=75,"جيد جداً",IF(Z972&gt;=65,"جيد",IF(Z972&gt;=50,"مقبول","دون المستوى"))))</f>
        <v>دون المستوى</v>
      </c>
      <c r="AC972" s="64" t="n">
        <f aca="false">'[1]رصد ملف الإنجاز( 1)'!J975</f>
        <v>0</v>
      </c>
      <c r="AD972" s="72"/>
      <c r="AE972" s="72"/>
      <c r="AF972" s="64" t="n">
        <f aca="false">SUM(AD972:AE972)</f>
        <v>0</v>
      </c>
      <c r="AG972" s="64" t="n">
        <f aca="false">AF972+AC972</f>
        <v>0</v>
      </c>
      <c r="AH972" s="63" t="n">
        <f aca="false">(AG972*20)/100</f>
        <v>0</v>
      </c>
      <c r="AI972" s="64" t="str">
        <f aca="false">IF(AG972&gt;=85,"ممتاز",IF(AG972&gt;=75,"جيد جداً",IF(AG972&gt;=65,"جيد",IF(AG972&gt;=50,"مقبول","دون المستوى"))))</f>
        <v>دون المستوى</v>
      </c>
      <c r="AJ972" s="64" t="n">
        <f aca="false">'[1]رصد ملف الإنجاز( 1)'!K975</f>
        <v>0</v>
      </c>
      <c r="AK972" s="72"/>
      <c r="AL972" s="64" t="n">
        <f aca="false">SUM(AJ972:AK972)</f>
        <v>0</v>
      </c>
      <c r="AM972" s="63" t="n">
        <f aca="false">(AL972*10)/100</f>
        <v>0</v>
      </c>
      <c r="AN972" s="64" t="str">
        <f aca="false">IF(AL972&gt;=85,"ممتاز",IF(AL972&gt;=75,"جيد جداً",IF(AL972&gt;=65,"جيد",IF(AL972&gt;=50,"مقبول","دون المستوى"))))</f>
        <v>دون المستوى</v>
      </c>
      <c r="AO972" s="64" t="n">
        <f aca="false">'[1]رصد ملف الإنجاز( 1)'!L975</f>
        <v>0</v>
      </c>
      <c r="AP972" s="72"/>
      <c r="AQ972" s="72"/>
      <c r="AR972" s="64" t="n">
        <f aca="false">SUM(AP972:AQ972)</f>
        <v>0</v>
      </c>
      <c r="AS972" s="64" t="n">
        <f aca="false">AR972+AO972</f>
        <v>0</v>
      </c>
      <c r="AT972" s="63" t="n">
        <f aca="false">(AS972*10)/100</f>
        <v>0</v>
      </c>
      <c r="AU972" s="64" t="str">
        <f aca="false">IF(AS972&gt;=85,"ممتاز",IF(AS972&gt;=75,"جيد جداً",IF(AS972&gt;=65,"جيد",IF(AS972&gt;=50,"مقبول","دون المستوى"))))</f>
        <v>دون المستوى</v>
      </c>
      <c r="AV972" s="63" t="n">
        <f aca="false">AS972+AL972+AG972+Z972+S972+N972+I972+AY972+BA972</f>
        <v>0</v>
      </c>
      <c r="AW972" s="63" t="n">
        <f aca="false">AT972+AM972+AH972+AA972+T972+O972+J972</f>
        <v>0</v>
      </c>
      <c r="AX972" s="63" t="str">
        <f aca="false">IF(AV972&gt;=612,"ممتاز",IF(AV972&gt;=540,"جيد جداً",IF(AV972&gt;=468,"جيد",IF(AV972&gt;=360,"مقبول","دون المستوى"))))</f>
        <v>دون المستوى</v>
      </c>
      <c r="AY972" s="72" t="n">
        <f aca="false">'[1]رصد ملف الإنجاز( 1)'!N975</f>
        <v>0</v>
      </c>
      <c r="AZ972" s="63" t="str">
        <f aca="false">IF(AY972&gt;=4.3,"ممتاز",IF(AY972&gt;=3.8,"جيد جداً",IF(AY972&gt;=3.3,"جيد",IF(AY972&gt;=2.5,"مقبول","دون المستوى"))))</f>
        <v>دون المستوى</v>
      </c>
      <c r="BA972" s="62" t="n">
        <f aca="false">'[1]رصد ملف الإنجاز( 1)'!O975</f>
        <v>0</v>
      </c>
      <c r="BB972" s="63" t="str">
        <f aca="false">IF(BA972&gt;=4.3,"ممتاز",IF(BA972&gt;=3.8,"جيد جداً",IF(BA972&gt;=3.3,"جيد",IF(BA972&gt;=2.5,"مقبول","دون المستوى"))))</f>
        <v>دون المستوى</v>
      </c>
      <c r="BC972" s="63" t="n">
        <f aca="false">AW972+AY972+BA972</f>
        <v>0</v>
      </c>
      <c r="BD972" s="63" t="str">
        <f aca="false">IF(BC972&gt;=144.5,"ممتاز",IF(BC972&gt;=127.5,"جيد جداً",IF(BC972&gt;=110.5,"جيد",IF(BC972&gt;=85,"مقبول","دون المستوى"))))</f>
        <v>دون المستوى</v>
      </c>
      <c r="BE972" s="64" t="n">
        <f aca="false">'[1]رصد ملف الإنجاز( 1)'!M975</f>
        <v>0</v>
      </c>
      <c r="BF972" s="72"/>
      <c r="BG972" s="64" t="n">
        <f aca="false">SUM(BE972:BF972)</f>
        <v>0</v>
      </c>
      <c r="BH972" s="63" t="n">
        <f aca="false">(BG972*20)/100</f>
        <v>0</v>
      </c>
      <c r="BI972" s="64" t="str">
        <f aca="false">IF(BG972&gt;=85,"ممتاز",IF(BG972&gt;=75,"جيد جداً",IF(BG972&gt;=65,"جيد",IF(BG972&gt;=50,"مقبول","دون المستوى"))))</f>
        <v>دون المستوى</v>
      </c>
      <c r="BJ972" s="64" t="n">
        <f aca="false">'[1]رصد ملف الإنجاز( 1)'!P975</f>
        <v>0</v>
      </c>
      <c r="BK972" s="72"/>
      <c r="BL972" s="64" t="n">
        <f aca="false">SUM(BJ972:BK972)</f>
        <v>0</v>
      </c>
      <c r="BM972" s="63" t="n">
        <f aca="false">(BL972*15)/100</f>
        <v>0</v>
      </c>
      <c r="BN972" s="64" t="str">
        <f aca="false">IF(BL972&gt;=85,"ممتاز",IF(BL972&gt;=75,"جيد جداً",IF(BL972&gt;=65,"جيد",IF(BL972&gt;=50,"مقبول","دون المستوى"))))</f>
        <v>دون المستوى</v>
      </c>
      <c r="BO972" s="72"/>
      <c r="BP972" s="72"/>
      <c r="BQ972" s="72"/>
      <c r="BR972" s="65" t="n">
        <f aca="false">COUNTIF(H972,"&lt;15")+COUNTIF(M972,"&lt;15")+COUNTIF(R972,"&lt;15")+COUNTIF(Y972,"&lt;15")+COUNTIF(AF972,"&lt;15")+COUNTIF(AK972,"&lt;15")+COUNTIF(AR972,"&lt;15")+COUNTIF(AV972,"&lt;216")+COUNTIF(BF972,"&lt;15")+COUNTIF(BK972,"&lt;15")+COUNTIF(AY972,"&lt;1.5")+COUNTIF(BA972,"&lt;1.5")</f>
        <v>6</v>
      </c>
      <c r="BS972" s="66" t="str">
        <f aca="false">IF(BR972&lt;=0,"الطالب ناجح اعتباريا","برنامج علاجي في  ")&amp;IF(COUNTIF(H972,"&lt;15")=0,0,"- لغة عربية وخط ")&amp;IF(COUNTIF(M972,"&lt;15")=0,0,"-انجليزي ")&amp;IF(COUNTIF(R972,"&lt;15")=0,0,"- دراسات ")&amp;IF(COUNTIF(Y972,"&lt;15")=0,0,"-رياضيات ")&amp;IF(COUNTIF(AF972,"&lt;15")=0,0,"- علوم")&amp;IF(COUNTIF(AK972,"&lt;15")=0,0,"- فنية ")&amp;IF(COUNTIF(AR972,"&lt;15")=0,0,"- حاسب الي ")&amp;IF(COUNTIF(AV972,"&lt;216")=0,0,"-  مجموع ")&amp;IF(COUNTIF(BF972,"&lt;15")=0,0,"- تربية دينية ")&amp;IF(COUNTIF(BK972,"&lt;15")=0,0,"- فرنساوي ")&amp;IF(COUNTIF(AY972,"&lt;1.5")=0,0,"-نشاط 1 ")&amp;IF(COUNTIF(BA972,"&lt;1.5")=0,0,"- نشاط 2 ")</f>
        <v>برنامج علاجي في  000-رياضيات - علوم0- حاسب الي -  مجموع 00-نشاط 1 - نشاط 2 </v>
      </c>
      <c r="BT972" s="67" t="n">
        <f aca="false">RANK(AV972,$AV$9:$AV$1700)</f>
        <v>3</v>
      </c>
      <c r="BU972" s="68" t="n">
        <f aca="false">COUNTIF(H972,0)+COUNTIF(M972,0)+COUNTIF(R972,0)+COUNTIF(W972:X972,0)+COUNTIF(AE972,0)+COUNTIF(AK972,0)+COUNTIF(AQ972,0)+COUNTIF(BF972,0)+COUNTIF(BK972,0)</f>
        <v>0</v>
      </c>
      <c r="BV972" s="68" t="str">
        <f aca="false">IF(BU972&gt;=10,"غ","ح")</f>
        <v>ح</v>
      </c>
      <c r="BW972" s="68" t="str">
        <f aca="false">CONCATENATE('[1]ادخال بيانات الرئيسية'!C979,BV972)</f>
        <v>ح</v>
      </c>
      <c r="BX972" s="68" t="str">
        <f aca="false">CONCATENATE('[1]ادخال بيانات الرئيسية'!C979,BS972)</f>
        <v>برنامج علاجي في  000-رياضيات - علوم0- حاسب الي -  مجموع 00-نشاط 1 - نشاط 2 </v>
      </c>
      <c r="BY972" s="68" t="str">
        <f aca="false">CONCATENATE(BV972)</f>
        <v>ح</v>
      </c>
      <c r="BZ972" s="68" t="str">
        <f aca="false">CONCATENATE(C972)</f>
        <v>0</v>
      </c>
      <c r="CA972" s="9" t="str">
        <f aca="false">CONCATENATE(BY972,BZ972)</f>
        <v>ح0</v>
      </c>
      <c r="CB972" s="9" t="str">
        <f aca="false">CONCATENATE(BR972)</f>
        <v>6</v>
      </c>
      <c r="CC972" s="9" t="str">
        <f aca="false">CONCATENATE(C972)</f>
        <v>0</v>
      </c>
      <c r="CD972" s="9" t="str">
        <f aca="false">CONCATENATE(CC972,CB972)</f>
        <v>06</v>
      </c>
    </row>
    <row r="973" customFormat="false" ht="20.25" hidden="false" customHeight="false" outlineLevel="0" collapsed="false">
      <c r="A973" s="69" t="n">
        <f aca="false">'[1]ادخال بيانات الرئيسية'!A980</f>
        <v>0</v>
      </c>
      <c r="B973" s="69" t="n">
        <f aca="false">'[1]ادخال بيانات الرئيسية'!B980</f>
        <v>0</v>
      </c>
      <c r="C973" s="69" t="n">
        <f aca="false">'[1]ادخال بيانات الرئيسية'!D980</f>
        <v>0</v>
      </c>
      <c r="D973" s="70" t="n">
        <f aca="false">'[1]ادخال بيانات الرئيسية'!E980</f>
        <v>0</v>
      </c>
      <c r="E973" s="71"/>
      <c r="F973" s="72"/>
      <c r="G973" s="64" t="n">
        <f aca="false">'[1]رصد ملف الإنجاز( 1)'!F976</f>
        <v>0</v>
      </c>
      <c r="H973" s="72"/>
      <c r="I973" s="64" t="n">
        <f aca="false">SUM(G973:H973)</f>
        <v>0</v>
      </c>
      <c r="J973" s="63" t="n">
        <f aca="false">(I973*40)/100</f>
        <v>0</v>
      </c>
      <c r="K973" s="64" t="str">
        <f aca="false">IF(I973&gt;=85,"ممتاز",IF(I973&gt;=75,"جيد جداً",IF(I973&gt;=65,"جيد",IF(I973&gt;=50,"مقبول","دون المستوى"))))</f>
        <v>دون المستوى</v>
      </c>
      <c r="L973" s="64" t="n">
        <f aca="false">'[1]رصد ملف الإنجاز( 1)'!G976</f>
        <v>0</v>
      </c>
      <c r="M973" s="72"/>
      <c r="N973" s="64" t="n">
        <f aca="false">SUM(L973:M973)</f>
        <v>0</v>
      </c>
      <c r="O973" s="63" t="n">
        <f aca="false">(N973*30)/100</f>
        <v>0</v>
      </c>
      <c r="P973" s="64" t="str">
        <f aca="false">IF(N973&gt;=85,"ممتاز",IF(N973&gt;=75,"جيد جداً",IF(N973&gt;=65,"جيد",IF(N973&gt;=50,"مقبول","دون المستوى"))))</f>
        <v>دون المستوى</v>
      </c>
      <c r="Q973" s="64" t="n">
        <f aca="false">'[1]رصد ملف الإنجاز( 1)'!H976</f>
        <v>0</v>
      </c>
      <c r="R973" s="72"/>
      <c r="S973" s="64" t="n">
        <f aca="false">SUM(Q973:R973)</f>
        <v>0</v>
      </c>
      <c r="T973" s="63" t="n">
        <f aca="false">(S973*20)/100</f>
        <v>0</v>
      </c>
      <c r="U973" s="64" t="str">
        <f aca="false">IF(S973&gt;=85,"ممتاز",IF(S973&gt;=75,"جيد جداً",IF(S973&gt;=65,"جيد",IF(S973&gt;=50,"مقبول","دون المستوى"))))</f>
        <v>دون المستوى</v>
      </c>
      <c r="V973" s="64" t="n">
        <f aca="false">'[1]رصد ملف الإنجاز( 1)'!I976</f>
        <v>0</v>
      </c>
      <c r="W973" s="72"/>
      <c r="X973" s="72"/>
      <c r="Y973" s="64" t="n">
        <f aca="false">SUM(W973:X973)</f>
        <v>0</v>
      </c>
      <c r="Z973" s="64" t="n">
        <f aca="false">Y973+V973</f>
        <v>0</v>
      </c>
      <c r="AA973" s="63" t="n">
        <f aca="false">(Z973*30)/100</f>
        <v>0</v>
      </c>
      <c r="AB973" s="64" t="str">
        <f aca="false">IF(Z973&gt;=85,"ممتاز",IF(Z973&gt;=75,"جيد جداً",IF(Z973&gt;=65,"جيد",IF(Z973&gt;=50,"مقبول","دون المستوى"))))</f>
        <v>دون المستوى</v>
      </c>
      <c r="AC973" s="64" t="n">
        <f aca="false">'[1]رصد ملف الإنجاز( 1)'!J976</f>
        <v>0</v>
      </c>
      <c r="AD973" s="72"/>
      <c r="AE973" s="72"/>
      <c r="AF973" s="64" t="n">
        <f aca="false">SUM(AD973:AE973)</f>
        <v>0</v>
      </c>
      <c r="AG973" s="64" t="n">
        <f aca="false">AF973+AC973</f>
        <v>0</v>
      </c>
      <c r="AH973" s="63" t="n">
        <f aca="false">(AG973*20)/100</f>
        <v>0</v>
      </c>
      <c r="AI973" s="64" t="str">
        <f aca="false">IF(AG973&gt;=85,"ممتاز",IF(AG973&gt;=75,"جيد جداً",IF(AG973&gt;=65,"جيد",IF(AG973&gt;=50,"مقبول","دون المستوى"))))</f>
        <v>دون المستوى</v>
      </c>
      <c r="AJ973" s="64" t="n">
        <f aca="false">'[1]رصد ملف الإنجاز( 1)'!K976</f>
        <v>0</v>
      </c>
      <c r="AK973" s="72"/>
      <c r="AL973" s="64" t="n">
        <f aca="false">SUM(AJ973:AK973)</f>
        <v>0</v>
      </c>
      <c r="AM973" s="63" t="n">
        <f aca="false">(AL973*10)/100</f>
        <v>0</v>
      </c>
      <c r="AN973" s="64" t="str">
        <f aca="false">IF(AL973&gt;=85,"ممتاز",IF(AL973&gt;=75,"جيد جداً",IF(AL973&gt;=65,"جيد",IF(AL973&gt;=50,"مقبول","دون المستوى"))))</f>
        <v>دون المستوى</v>
      </c>
      <c r="AO973" s="64" t="n">
        <f aca="false">'[1]رصد ملف الإنجاز( 1)'!L976</f>
        <v>0</v>
      </c>
      <c r="AP973" s="72"/>
      <c r="AQ973" s="72"/>
      <c r="AR973" s="64" t="n">
        <f aca="false">SUM(AP973:AQ973)</f>
        <v>0</v>
      </c>
      <c r="AS973" s="64" t="n">
        <f aca="false">AR973+AO973</f>
        <v>0</v>
      </c>
      <c r="AT973" s="63" t="n">
        <f aca="false">(AS973*10)/100</f>
        <v>0</v>
      </c>
      <c r="AU973" s="64" t="str">
        <f aca="false">IF(AS973&gt;=85,"ممتاز",IF(AS973&gt;=75,"جيد جداً",IF(AS973&gt;=65,"جيد",IF(AS973&gt;=50,"مقبول","دون المستوى"))))</f>
        <v>دون المستوى</v>
      </c>
      <c r="AV973" s="63" t="n">
        <f aca="false">AS973+AL973+AG973+Z973+S973+N973+I973+AY973+BA973</f>
        <v>0</v>
      </c>
      <c r="AW973" s="63" t="n">
        <f aca="false">AT973+AM973+AH973+AA973+T973+O973+J973</f>
        <v>0</v>
      </c>
      <c r="AX973" s="63" t="str">
        <f aca="false">IF(AV973&gt;=612,"ممتاز",IF(AV973&gt;=540,"جيد جداً",IF(AV973&gt;=468,"جيد",IF(AV973&gt;=360,"مقبول","دون المستوى"))))</f>
        <v>دون المستوى</v>
      </c>
      <c r="AY973" s="72" t="n">
        <f aca="false">'[1]رصد ملف الإنجاز( 1)'!N976</f>
        <v>0</v>
      </c>
      <c r="AZ973" s="63" t="str">
        <f aca="false">IF(AY973&gt;=4.3,"ممتاز",IF(AY973&gt;=3.8,"جيد جداً",IF(AY973&gt;=3.3,"جيد",IF(AY973&gt;=2.5,"مقبول","دون المستوى"))))</f>
        <v>دون المستوى</v>
      </c>
      <c r="BA973" s="62" t="n">
        <f aca="false">'[1]رصد ملف الإنجاز( 1)'!O976</f>
        <v>0</v>
      </c>
      <c r="BB973" s="63" t="str">
        <f aca="false">IF(BA973&gt;=4.3,"ممتاز",IF(BA973&gt;=3.8,"جيد جداً",IF(BA973&gt;=3.3,"جيد",IF(BA973&gt;=2.5,"مقبول","دون المستوى"))))</f>
        <v>دون المستوى</v>
      </c>
      <c r="BC973" s="63" t="n">
        <f aca="false">AW973+AY973+BA973</f>
        <v>0</v>
      </c>
      <c r="BD973" s="63" t="str">
        <f aca="false">IF(BC973&gt;=144.5,"ممتاز",IF(BC973&gt;=127.5,"جيد جداً",IF(BC973&gt;=110.5,"جيد",IF(BC973&gt;=85,"مقبول","دون المستوى"))))</f>
        <v>دون المستوى</v>
      </c>
      <c r="BE973" s="64" t="n">
        <f aca="false">'[1]رصد ملف الإنجاز( 1)'!M976</f>
        <v>0</v>
      </c>
      <c r="BF973" s="72"/>
      <c r="BG973" s="64" t="n">
        <f aca="false">SUM(BE973:BF973)</f>
        <v>0</v>
      </c>
      <c r="BH973" s="63" t="n">
        <f aca="false">(BG973*20)/100</f>
        <v>0</v>
      </c>
      <c r="BI973" s="64" t="str">
        <f aca="false">IF(BG973&gt;=85,"ممتاز",IF(BG973&gt;=75,"جيد جداً",IF(BG973&gt;=65,"جيد",IF(BG973&gt;=50,"مقبول","دون المستوى"))))</f>
        <v>دون المستوى</v>
      </c>
      <c r="BJ973" s="64" t="n">
        <f aca="false">'[1]رصد ملف الإنجاز( 1)'!P976</f>
        <v>0</v>
      </c>
      <c r="BK973" s="72"/>
      <c r="BL973" s="64" t="n">
        <f aca="false">SUM(BJ973:BK973)</f>
        <v>0</v>
      </c>
      <c r="BM973" s="63" t="n">
        <f aca="false">(BL973*15)/100</f>
        <v>0</v>
      </c>
      <c r="BN973" s="64" t="str">
        <f aca="false">IF(BL973&gt;=85,"ممتاز",IF(BL973&gt;=75,"جيد جداً",IF(BL973&gt;=65,"جيد",IF(BL973&gt;=50,"مقبول","دون المستوى"))))</f>
        <v>دون المستوى</v>
      </c>
      <c r="BO973" s="72"/>
      <c r="BP973" s="72"/>
      <c r="BQ973" s="72"/>
      <c r="BR973" s="65" t="n">
        <f aca="false">COUNTIF(H973,"&lt;15")+COUNTIF(M973,"&lt;15")+COUNTIF(R973,"&lt;15")+COUNTIF(Y973,"&lt;15")+COUNTIF(AF973,"&lt;15")+COUNTIF(AK973,"&lt;15")+COUNTIF(AR973,"&lt;15")+COUNTIF(AV973,"&lt;216")+COUNTIF(BF973,"&lt;15")+COUNTIF(BK973,"&lt;15")+COUNTIF(AY973,"&lt;1.5")+COUNTIF(BA973,"&lt;1.5")</f>
        <v>6</v>
      </c>
      <c r="BS973" s="66" t="str">
        <f aca="false">IF(BR973&lt;=0,"الطالب ناجح اعتباريا","برنامج علاجي في  ")&amp;IF(COUNTIF(H973,"&lt;15")=0,0,"- لغة عربية وخط ")&amp;IF(COUNTIF(M973,"&lt;15")=0,0,"-انجليزي ")&amp;IF(COUNTIF(R973,"&lt;15")=0,0,"- دراسات ")&amp;IF(COUNTIF(Y973,"&lt;15")=0,0,"-رياضيات ")&amp;IF(COUNTIF(AF973,"&lt;15")=0,0,"- علوم")&amp;IF(COUNTIF(AK973,"&lt;15")=0,0,"- فنية ")&amp;IF(COUNTIF(AR973,"&lt;15")=0,0,"- حاسب الي ")&amp;IF(COUNTIF(AV973,"&lt;216")=0,0,"-  مجموع ")&amp;IF(COUNTIF(BF973,"&lt;15")=0,0,"- تربية دينية ")&amp;IF(COUNTIF(BK973,"&lt;15")=0,0,"- فرنساوي ")&amp;IF(COUNTIF(AY973,"&lt;1.5")=0,0,"-نشاط 1 ")&amp;IF(COUNTIF(BA973,"&lt;1.5")=0,0,"- نشاط 2 ")</f>
        <v>برنامج علاجي في  000-رياضيات - علوم0- حاسب الي -  مجموع 00-نشاط 1 - نشاط 2 </v>
      </c>
      <c r="BT973" s="67" t="n">
        <f aca="false">RANK(AV973,$AV$9:$AV$1700)</f>
        <v>3</v>
      </c>
      <c r="BU973" s="68" t="n">
        <f aca="false">COUNTIF(H973,0)+COUNTIF(M973,0)+COUNTIF(R973,0)+COUNTIF(W973:X973,0)+COUNTIF(AE973,0)+COUNTIF(AK973,0)+COUNTIF(AQ973,0)+COUNTIF(BF973,0)+COUNTIF(BK973,0)</f>
        <v>0</v>
      </c>
      <c r="BV973" s="68" t="str">
        <f aca="false">IF(BU973&gt;=10,"غ","ح")</f>
        <v>ح</v>
      </c>
      <c r="BW973" s="68" t="str">
        <f aca="false">CONCATENATE('[1]ادخال بيانات الرئيسية'!C980,BV973)</f>
        <v>ح</v>
      </c>
      <c r="BX973" s="68" t="str">
        <f aca="false">CONCATENATE('[1]ادخال بيانات الرئيسية'!C980,BS973)</f>
        <v>برنامج علاجي في  000-رياضيات - علوم0- حاسب الي -  مجموع 00-نشاط 1 - نشاط 2 </v>
      </c>
      <c r="BY973" s="68" t="str">
        <f aca="false">CONCATENATE(BV973)</f>
        <v>ح</v>
      </c>
      <c r="BZ973" s="68" t="str">
        <f aca="false">CONCATENATE(C973)</f>
        <v>0</v>
      </c>
      <c r="CA973" s="9" t="str">
        <f aca="false">CONCATENATE(BY973,BZ973)</f>
        <v>ح0</v>
      </c>
      <c r="CB973" s="9" t="str">
        <f aca="false">CONCATENATE(BR973)</f>
        <v>6</v>
      </c>
      <c r="CC973" s="9" t="str">
        <f aca="false">CONCATENATE(C973)</f>
        <v>0</v>
      </c>
      <c r="CD973" s="9" t="str">
        <f aca="false">CONCATENATE(CC973,CB973)</f>
        <v>06</v>
      </c>
    </row>
    <row r="974" customFormat="false" ht="20.25" hidden="false" customHeight="false" outlineLevel="0" collapsed="false">
      <c r="A974" s="69" t="n">
        <f aca="false">'[1]ادخال بيانات الرئيسية'!A981</f>
        <v>0</v>
      </c>
      <c r="B974" s="69" t="n">
        <f aca="false">'[1]ادخال بيانات الرئيسية'!B981</f>
        <v>0</v>
      </c>
      <c r="C974" s="69" t="n">
        <f aca="false">'[1]ادخال بيانات الرئيسية'!D981</f>
        <v>0</v>
      </c>
      <c r="D974" s="70" t="n">
        <f aca="false">'[1]ادخال بيانات الرئيسية'!E981</f>
        <v>0</v>
      </c>
      <c r="E974" s="71"/>
      <c r="F974" s="72"/>
      <c r="G974" s="64" t="n">
        <f aca="false">'[1]رصد ملف الإنجاز( 1)'!F977</f>
        <v>0</v>
      </c>
      <c r="H974" s="72"/>
      <c r="I974" s="64" t="n">
        <f aca="false">SUM(G974:H974)</f>
        <v>0</v>
      </c>
      <c r="J974" s="63" t="n">
        <f aca="false">(I974*40)/100</f>
        <v>0</v>
      </c>
      <c r="K974" s="64" t="str">
        <f aca="false">IF(I974&gt;=85,"ممتاز",IF(I974&gt;=75,"جيد جداً",IF(I974&gt;=65,"جيد",IF(I974&gt;=50,"مقبول","دون المستوى"))))</f>
        <v>دون المستوى</v>
      </c>
      <c r="L974" s="64" t="n">
        <f aca="false">'[1]رصد ملف الإنجاز( 1)'!G977</f>
        <v>0</v>
      </c>
      <c r="M974" s="72"/>
      <c r="N974" s="64" t="n">
        <f aca="false">SUM(L974:M974)</f>
        <v>0</v>
      </c>
      <c r="O974" s="63" t="n">
        <f aca="false">(N974*30)/100</f>
        <v>0</v>
      </c>
      <c r="P974" s="64" t="str">
        <f aca="false">IF(N974&gt;=85,"ممتاز",IF(N974&gt;=75,"جيد جداً",IF(N974&gt;=65,"جيد",IF(N974&gt;=50,"مقبول","دون المستوى"))))</f>
        <v>دون المستوى</v>
      </c>
      <c r="Q974" s="64" t="n">
        <f aca="false">'[1]رصد ملف الإنجاز( 1)'!H977</f>
        <v>0</v>
      </c>
      <c r="R974" s="72"/>
      <c r="S974" s="64" t="n">
        <f aca="false">SUM(Q974:R974)</f>
        <v>0</v>
      </c>
      <c r="T974" s="63" t="n">
        <f aca="false">(S974*20)/100</f>
        <v>0</v>
      </c>
      <c r="U974" s="64" t="str">
        <f aca="false">IF(S974&gt;=85,"ممتاز",IF(S974&gt;=75,"جيد جداً",IF(S974&gt;=65,"جيد",IF(S974&gt;=50,"مقبول","دون المستوى"))))</f>
        <v>دون المستوى</v>
      </c>
      <c r="V974" s="64" t="n">
        <f aca="false">'[1]رصد ملف الإنجاز( 1)'!I977</f>
        <v>0</v>
      </c>
      <c r="W974" s="72"/>
      <c r="X974" s="72"/>
      <c r="Y974" s="64" t="n">
        <f aca="false">SUM(W974:X974)</f>
        <v>0</v>
      </c>
      <c r="Z974" s="64" t="n">
        <f aca="false">Y974+V974</f>
        <v>0</v>
      </c>
      <c r="AA974" s="63" t="n">
        <f aca="false">(Z974*30)/100</f>
        <v>0</v>
      </c>
      <c r="AB974" s="64" t="str">
        <f aca="false">IF(Z974&gt;=85,"ممتاز",IF(Z974&gt;=75,"جيد جداً",IF(Z974&gt;=65,"جيد",IF(Z974&gt;=50,"مقبول","دون المستوى"))))</f>
        <v>دون المستوى</v>
      </c>
      <c r="AC974" s="64" t="n">
        <f aca="false">'[1]رصد ملف الإنجاز( 1)'!J977</f>
        <v>0</v>
      </c>
      <c r="AD974" s="72"/>
      <c r="AE974" s="72"/>
      <c r="AF974" s="64" t="n">
        <f aca="false">SUM(AD974:AE974)</f>
        <v>0</v>
      </c>
      <c r="AG974" s="64" t="n">
        <f aca="false">AF974+AC974</f>
        <v>0</v>
      </c>
      <c r="AH974" s="63" t="n">
        <f aca="false">(AG974*20)/100</f>
        <v>0</v>
      </c>
      <c r="AI974" s="64" t="str">
        <f aca="false">IF(AG974&gt;=85,"ممتاز",IF(AG974&gt;=75,"جيد جداً",IF(AG974&gt;=65,"جيد",IF(AG974&gt;=50,"مقبول","دون المستوى"))))</f>
        <v>دون المستوى</v>
      </c>
      <c r="AJ974" s="64" t="n">
        <f aca="false">'[1]رصد ملف الإنجاز( 1)'!K977</f>
        <v>0</v>
      </c>
      <c r="AK974" s="72"/>
      <c r="AL974" s="64" t="n">
        <f aca="false">SUM(AJ974:AK974)</f>
        <v>0</v>
      </c>
      <c r="AM974" s="63" t="n">
        <f aca="false">(AL974*10)/100</f>
        <v>0</v>
      </c>
      <c r="AN974" s="64" t="str">
        <f aca="false">IF(AL974&gt;=85,"ممتاز",IF(AL974&gt;=75,"جيد جداً",IF(AL974&gt;=65,"جيد",IF(AL974&gt;=50,"مقبول","دون المستوى"))))</f>
        <v>دون المستوى</v>
      </c>
      <c r="AO974" s="64" t="n">
        <f aca="false">'[1]رصد ملف الإنجاز( 1)'!L977</f>
        <v>0</v>
      </c>
      <c r="AP974" s="72"/>
      <c r="AQ974" s="72"/>
      <c r="AR974" s="64" t="n">
        <f aca="false">SUM(AP974:AQ974)</f>
        <v>0</v>
      </c>
      <c r="AS974" s="64" t="n">
        <f aca="false">AR974+AO974</f>
        <v>0</v>
      </c>
      <c r="AT974" s="63" t="n">
        <f aca="false">(AS974*10)/100</f>
        <v>0</v>
      </c>
      <c r="AU974" s="64" t="str">
        <f aca="false">IF(AS974&gt;=85,"ممتاز",IF(AS974&gt;=75,"جيد جداً",IF(AS974&gt;=65,"جيد",IF(AS974&gt;=50,"مقبول","دون المستوى"))))</f>
        <v>دون المستوى</v>
      </c>
      <c r="AV974" s="63" t="n">
        <f aca="false">AS974+AL974+AG974+Z974+S974+N974+I974+AY974+BA974</f>
        <v>0</v>
      </c>
      <c r="AW974" s="63" t="n">
        <f aca="false">AT974+AM974+AH974+AA974+T974+O974+J974</f>
        <v>0</v>
      </c>
      <c r="AX974" s="63" t="str">
        <f aca="false">IF(AV974&gt;=612,"ممتاز",IF(AV974&gt;=540,"جيد جداً",IF(AV974&gt;=468,"جيد",IF(AV974&gt;=360,"مقبول","دون المستوى"))))</f>
        <v>دون المستوى</v>
      </c>
      <c r="AY974" s="72" t="n">
        <f aca="false">'[1]رصد ملف الإنجاز( 1)'!N977</f>
        <v>0</v>
      </c>
      <c r="AZ974" s="63" t="str">
        <f aca="false">IF(AY974&gt;=4.3,"ممتاز",IF(AY974&gt;=3.8,"جيد جداً",IF(AY974&gt;=3.3,"جيد",IF(AY974&gt;=2.5,"مقبول","دون المستوى"))))</f>
        <v>دون المستوى</v>
      </c>
      <c r="BA974" s="62" t="n">
        <f aca="false">'[1]رصد ملف الإنجاز( 1)'!O977</f>
        <v>0</v>
      </c>
      <c r="BB974" s="63" t="str">
        <f aca="false">IF(BA974&gt;=4.3,"ممتاز",IF(BA974&gt;=3.8,"جيد جداً",IF(BA974&gt;=3.3,"جيد",IF(BA974&gt;=2.5,"مقبول","دون المستوى"))))</f>
        <v>دون المستوى</v>
      </c>
      <c r="BC974" s="63" t="n">
        <f aca="false">AW974+AY974+BA974</f>
        <v>0</v>
      </c>
      <c r="BD974" s="63" t="str">
        <f aca="false">IF(BC974&gt;=144.5,"ممتاز",IF(BC974&gt;=127.5,"جيد جداً",IF(BC974&gt;=110.5,"جيد",IF(BC974&gt;=85,"مقبول","دون المستوى"))))</f>
        <v>دون المستوى</v>
      </c>
      <c r="BE974" s="64" t="n">
        <f aca="false">'[1]رصد ملف الإنجاز( 1)'!M977</f>
        <v>0</v>
      </c>
      <c r="BF974" s="72"/>
      <c r="BG974" s="64" t="n">
        <f aca="false">SUM(BE974:BF974)</f>
        <v>0</v>
      </c>
      <c r="BH974" s="63" t="n">
        <f aca="false">(BG974*20)/100</f>
        <v>0</v>
      </c>
      <c r="BI974" s="64" t="str">
        <f aca="false">IF(BG974&gt;=85,"ممتاز",IF(BG974&gt;=75,"جيد جداً",IF(BG974&gt;=65,"جيد",IF(BG974&gt;=50,"مقبول","دون المستوى"))))</f>
        <v>دون المستوى</v>
      </c>
      <c r="BJ974" s="64" t="n">
        <f aca="false">'[1]رصد ملف الإنجاز( 1)'!P977</f>
        <v>0</v>
      </c>
      <c r="BK974" s="72"/>
      <c r="BL974" s="64" t="n">
        <f aca="false">SUM(BJ974:BK974)</f>
        <v>0</v>
      </c>
      <c r="BM974" s="63" t="n">
        <f aca="false">(BL974*15)/100</f>
        <v>0</v>
      </c>
      <c r="BN974" s="64" t="str">
        <f aca="false">IF(BL974&gt;=85,"ممتاز",IF(BL974&gt;=75,"جيد جداً",IF(BL974&gt;=65,"جيد",IF(BL974&gt;=50,"مقبول","دون المستوى"))))</f>
        <v>دون المستوى</v>
      </c>
      <c r="BO974" s="72"/>
      <c r="BP974" s="72"/>
      <c r="BQ974" s="72"/>
      <c r="BR974" s="65" t="n">
        <f aca="false">COUNTIF(H974,"&lt;15")+COUNTIF(M974,"&lt;15")+COUNTIF(R974,"&lt;15")+COUNTIF(Y974,"&lt;15")+COUNTIF(AF974,"&lt;15")+COUNTIF(AK974,"&lt;15")+COUNTIF(AR974,"&lt;15")+COUNTIF(AV974,"&lt;216")+COUNTIF(BF974,"&lt;15")+COUNTIF(BK974,"&lt;15")+COUNTIF(AY974,"&lt;1.5")+COUNTIF(BA974,"&lt;1.5")</f>
        <v>6</v>
      </c>
      <c r="BS974" s="66" t="str">
        <f aca="false">IF(BR974&lt;=0,"الطالب ناجح اعتباريا","برنامج علاجي في  ")&amp;IF(COUNTIF(H974,"&lt;15")=0,0,"- لغة عربية وخط ")&amp;IF(COUNTIF(M974,"&lt;15")=0,0,"-انجليزي ")&amp;IF(COUNTIF(R974,"&lt;15")=0,0,"- دراسات ")&amp;IF(COUNTIF(Y974,"&lt;15")=0,0,"-رياضيات ")&amp;IF(COUNTIF(AF974,"&lt;15")=0,0,"- علوم")&amp;IF(COUNTIF(AK974,"&lt;15")=0,0,"- فنية ")&amp;IF(COUNTIF(AR974,"&lt;15")=0,0,"- حاسب الي ")&amp;IF(COUNTIF(AV974,"&lt;216")=0,0,"-  مجموع ")&amp;IF(COUNTIF(BF974,"&lt;15")=0,0,"- تربية دينية ")&amp;IF(COUNTIF(BK974,"&lt;15")=0,0,"- فرنساوي ")&amp;IF(COUNTIF(AY974,"&lt;1.5")=0,0,"-نشاط 1 ")&amp;IF(COUNTIF(BA974,"&lt;1.5")=0,0,"- نشاط 2 ")</f>
        <v>برنامج علاجي في  000-رياضيات - علوم0- حاسب الي -  مجموع 00-نشاط 1 - نشاط 2 </v>
      </c>
      <c r="BT974" s="67" t="n">
        <f aca="false">RANK(AV974,$AV$9:$AV$1700)</f>
        <v>3</v>
      </c>
      <c r="BU974" s="68" t="n">
        <f aca="false">COUNTIF(H974,0)+COUNTIF(M974,0)+COUNTIF(R974,0)+COUNTIF(W974:X974,0)+COUNTIF(AE974,0)+COUNTIF(AK974,0)+COUNTIF(AQ974,0)+COUNTIF(BF974,0)+COUNTIF(BK974,0)</f>
        <v>0</v>
      </c>
      <c r="BV974" s="68" t="str">
        <f aca="false">IF(BU974&gt;=10,"غ","ح")</f>
        <v>ح</v>
      </c>
      <c r="BW974" s="68" t="str">
        <f aca="false">CONCATENATE('[1]ادخال بيانات الرئيسية'!C981,BV974)</f>
        <v>ح</v>
      </c>
      <c r="BX974" s="68" t="str">
        <f aca="false">CONCATENATE('[1]ادخال بيانات الرئيسية'!C981,BS974)</f>
        <v>برنامج علاجي في  000-رياضيات - علوم0- حاسب الي -  مجموع 00-نشاط 1 - نشاط 2 </v>
      </c>
      <c r="BY974" s="68" t="str">
        <f aca="false">CONCATENATE(BV974)</f>
        <v>ح</v>
      </c>
      <c r="BZ974" s="68" t="str">
        <f aca="false">CONCATENATE(C974)</f>
        <v>0</v>
      </c>
      <c r="CA974" s="9" t="str">
        <f aca="false">CONCATENATE(BY974,BZ974)</f>
        <v>ح0</v>
      </c>
      <c r="CB974" s="9" t="str">
        <f aca="false">CONCATENATE(BR974)</f>
        <v>6</v>
      </c>
      <c r="CC974" s="9" t="str">
        <f aca="false">CONCATENATE(C974)</f>
        <v>0</v>
      </c>
      <c r="CD974" s="9" t="str">
        <f aca="false">CONCATENATE(CC974,CB974)</f>
        <v>06</v>
      </c>
    </row>
    <row r="975" customFormat="false" ht="20.25" hidden="false" customHeight="false" outlineLevel="0" collapsed="false">
      <c r="A975" s="69" t="n">
        <f aca="false">'[1]ادخال بيانات الرئيسية'!A982</f>
        <v>0</v>
      </c>
      <c r="B975" s="69" t="n">
        <f aca="false">'[1]ادخال بيانات الرئيسية'!B982</f>
        <v>0</v>
      </c>
      <c r="C975" s="69" t="n">
        <f aca="false">'[1]ادخال بيانات الرئيسية'!D982</f>
        <v>0</v>
      </c>
      <c r="D975" s="70" t="n">
        <f aca="false">'[1]ادخال بيانات الرئيسية'!E982</f>
        <v>0</v>
      </c>
      <c r="E975" s="71"/>
      <c r="F975" s="72"/>
      <c r="G975" s="64" t="n">
        <f aca="false">'[1]رصد ملف الإنجاز( 1)'!F978</f>
        <v>0</v>
      </c>
      <c r="H975" s="72"/>
      <c r="I975" s="64" t="n">
        <f aca="false">SUM(G975:H975)</f>
        <v>0</v>
      </c>
      <c r="J975" s="63" t="n">
        <f aca="false">(I975*40)/100</f>
        <v>0</v>
      </c>
      <c r="K975" s="64" t="str">
        <f aca="false">IF(I975&gt;=85,"ممتاز",IF(I975&gt;=75,"جيد جداً",IF(I975&gt;=65,"جيد",IF(I975&gt;=50,"مقبول","دون المستوى"))))</f>
        <v>دون المستوى</v>
      </c>
      <c r="L975" s="64" t="n">
        <f aca="false">'[1]رصد ملف الإنجاز( 1)'!G978</f>
        <v>0</v>
      </c>
      <c r="M975" s="72"/>
      <c r="N975" s="64" t="n">
        <f aca="false">SUM(L975:M975)</f>
        <v>0</v>
      </c>
      <c r="O975" s="63" t="n">
        <f aca="false">(N975*30)/100</f>
        <v>0</v>
      </c>
      <c r="P975" s="64" t="str">
        <f aca="false">IF(N975&gt;=85,"ممتاز",IF(N975&gt;=75,"جيد جداً",IF(N975&gt;=65,"جيد",IF(N975&gt;=50,"مقبول","دون المستوى"))))</f>
        <v>دون المستوى</v>
      </c>
      <c r="Q975" s="64" t="n">
        <f aca="false">'[1]رصد ملف الإنجاز( 1)'!H978</f>
        <v>0</v>
      </c>
      <c r="R975" s="72"/>
      <c r="S975" s="64" t="n">
        <f aca="false">SUM(Q975:R975)</f>
        <v>0</v>
      </c>
      <c r="T975" s="63" t="n">
        <f aca="false">(S975*20)/100</f>
        <v>0</v>
      </c>
      <c r="U975" s="64" t="str">
        <f aca="false">IF(S975&gt;=85,"ممتاز",IF(S975&gt;=75,"جيد جداً",IF(S975&gt;=65,"جيد",IF(S975&gt;=50,"مقبول","دون المستوى"))))</f>
        <v>دون المستوى</v>
      </c>
      <c r="V975" s="64" t="n">
        <f aca="false">'[1]رصد ملف الإنجاز( 1)'!I978</f>
        <v>0</v>
      </c>
      <c r="W975" s="72"/>
      <c r="X975" s="72"/>
      <c r="Y975" s="64" t="n">
        <f aca="false">SUM(W975:X975)</f>
        <v>0</v>
      </c>
      <c r="Z975" s="64" t="n">
        <f aca="false">Y975+V975</f>
        <v>0</v>
      </c>
      <c r="AA975" s="63" t="n">
        <f aca="false">(Z975*30)/100</f>
        <v>0</v>
      </c>
      <c r="AB975" s="64" t="str">
        <f aca="false">IF(Z975&gt;=85,"ممتاز",IF(Z975&gt;=75,"جيد جداً",IF(Z975&gt;=65,"جيد",IF(Z975&gt;=50,"مقبول","دون المستوى"))))</f>
        <v>دون المستوى</v>
      </c>
      <c r="AC975" s="64" t="n">
        <f aca="false">'[1]رصد ملف الإنجاز( 1)'!J978</f>
        <v>0</v>
      </c>
      <c r="AD975" s="72"/>
      <c r="AE975" s="72"/>
      <c r="AF975" s="64" t="n">
        <f aca="false">SUM(AD975:AE975)</f>
        <v>0</v>
      </c>
      <c r="AG975" s="64" t="n">
        <f aca="false">AF975+AC975</f>
        <v>0</v>
      </c>
      <c r="AH975" s="63" t="n">
        <f aca="false">(AG975*20)/100</f>
        <v>0</v>
      </c>
      <c r="AI975" s="64" t="str">
        <f aca="false">IF(AG975&gt;=85,"ممتاز",IF(AG975&gt;=75,"جيد جداً",IF(AG975&gt;=65,"جيد",IF(AG975&gt;=50,"مقبول","دون المستوى"))))</f>
        <v>دون المستوى</v>
      </c>
      <c r="AJ975" s="64" t="n">
        <f aca="false">'[1]رصد ملف الإنجاز( 1)'!K978</f>
        <v>0</v>
      </c>
      <c r="AK975" s="72"/>
      <c r="AL975" s="64" t="n">
        <f aca="false">SUM(AJ975:AK975)</f>
        <v>0</v>
      </c>
      <c r="AM975" s="63" t="n">
        <f aca="false">(AL975*10)/100</f>
        <v>0</v>
      </c>
      <c r="AN975" s="64" t="str">
        <f aca="false">IF(AL975&gt;=85,"ممتاز",IF(AL975&gt;=75,"جيد جداً",IF(AL975&gt;=65,"جيد",IF(AL975&gt;=50,"مقبول","دون المستوى"))))</f>
        <v>دون المستوى</v>
      </c>
      <c r="AO975" s="64" t="n">
        <f aca="false">'[1]رصد ملف الإنجاز( 1)'!L978</f>
        <v>0</v>
      </c>
      <c r="AP975" s="72"/>
      <c r="AQ975" s="72"/>
      <c r="AR975" s="64" t="n">
        <f aca="false">SUM(AP975:AQ975)</f>
        <v>0</v>
      </c>
      <c r="AS975" s="64" t="n">
        <f aca="false">AR975+AO975</f>
        <v>0</v>
      </c>
      <c r="AT975" s="63" t="n">
        <f aca="false">(AS975*10)/100</f>
        <v>0</v>
      </c>
      <c r="AU975" s="64" t="str">
        <f aca="false">IF(AS975&gt;=85,"ممتاز",IF(AS975&gt;=75,"جيد جداً",IF(AS975&gt;=65,"جيد",IF(AS975&gt;=50,"مقبول","دون المستوى"))))</f>
        <v>دون المستوى</v>
      </c>
      <c r="AV975" s="63" t="n">
        <f aca="false">AS975+AL975+AG975+Z975+S975+N975+I975+AY975+BA975</f>
        <v>0</v>
      </c>
      <c r="AW975" s="63" t="n">
        <f aca="false">AT975+AM975+AH975+AA975+T975+O975+J975</f>
        <v>0</v>
      </c>
      <c r="AX975" s="63" t="str">
        <f aca="false">IF(AV975&gt;=612,"ممتاز",IF(AV975&gt;=540,"جيد جداً",IF(AV975&gt;=468,"جيد",IF(AV975&gt;=360,"مقبول","دون المستوى"))))</f>
        <v>دون المستوى</v>
      </c>
      <c r="AY975" s="72" t="n">
        <f aca="false">'[1]رصد ملف الإنجاز( 1)'!N978</f>
        <v>0</v>
      </c>
      <c r="AZ975" s="63" t="str">
        <f aca="false">IF(AY975&gt;=4.3,"ممتاز",IF(AY975&gt;=3.8,"جيد جداً",IF(AY975&gt;=3.3,"جيد",IF(AY975&gt;=2.5,"مقبول","دون المستوى"))))</f>
        <v>دون المستوى</v>
      </c>
      <c r="BA975" s="62" t="n">
        <f aca="false">'[1]رصد ملف الإنجاز( 1)'!O978</f>
        <v>0</v>
      </c>
      <c r="BB975" s="63" t="str">
        <f aca="false">IF(BA975&gt;=4.3,"ممتاز",IF(BA975&gt;=3.8,"جيد جداً",IF(BA975&gt;=3.3,"جيد",IF(BA975&gt;=2.5,"مقبول","دون المستوى"))))</f>
        <v>دون المستوى</v>
      </c>
      <c r="BC975" s="63" t="n">
        <f aca="false">AW975+AY975+BA975</f>
        <v>0</v>
      </c>
      <c r="BD975" s="63" t="str">
        <f aca="false">IF(BC975&gt;=144.5,"ممتاز",IF(BC975&gt;=127.5,"جيد جداً",IF(BC975&gt;=110.5,"جيد",IF(BC975&gt;=85,"مقبول","دون المستوى"))))</f>
        <v>دون المستوى</v>
      </c>
      <c r="BE975" s="64" t="n">
        <f aca="false">'[1]رصد ملف الإنجاز( 1)'!M978</f>
        <v>0</v>
      </c>
      <c r="BF975" s="72"/>
      <c r="BG975" s="64" t="n">
        <f aca="false">SUM(BE975:BF975)</f>
        <v>0</v>
      </c>
      <c r="BH975" s="63" t="n">
        <f aca="false">(BG975*20)/100</f>
        <v>0</v>
      </c>
      <c r="BI975" s="64" t="str">
        <f aca="false">IF(BG975&gt;=85,"ممتاز",IF(BG975&gt;=75,"جيد جداً",IF(BG975&gt;=65,"جيد",IF(BG975&gt;=50,"مقبول","دون المستوى"))))</f>
        <v>دون المستوى</v>
      </c>
      <c r="BJ975" s="64" t="n">
        <f aca="false">'[1]رصد ملف الإنجاز( 1)'!P978</f>
        <v>0</v>
      </c>
      <c r="BK975" s="72"/>
      <c r="BL975" s="64" t="n">
        <f aca="false">SUM(BJ975:BK975)</f>
        <v>0</v>
      </c>
      <c r="BM975" s="63" t="n">
        <f aca="false">(BL975*15)/100</f>
        <v>0</v>
      </c>
      <c r="BN975" s="64" t="str">
        <f aca="false">IF(BL975&gt;=85,"ممتاز",IF(BL975&gt;=75,"جيد جداً",IF(BL975&gt;=65,"جيد",IF(BL975&gt;=50,"مقبول","دون المستوى"))))</f>
        <v>دون المستوى</v>
      </c>
      <c r="BO975" s="72"/>
      <c r="BP975" s="72"/>
      <c r="BQ975" s="72"/>
      <c r="BR975" s="65" t="n">
        <f aca="false">COUNTIF(H975,"&lt;15")+COUNTIF(M975,"&lt;15")+COUNTIF(R975,"&lt;15")+COUNTIF(Y975,"&lt;15")+COUNTIF(AF975,"&lt;15")+COUNTIF(AK975,"&lt;15")+COUNTIF(AR975,"&lt;15")+COUNTIF(AV975,"&lt;216")+COUNTIF(BF975,"&lt;15")+COUNTIF(BK975,"&lt;15")+COUNTIF(AY975,"&lt;1.5")+COUNTIF(BA975,"&lt;1.5")</f>
        <v>6</v>
      </c>
      <c r="BS975" s="66" t="str">
        <f aca="false">IF(BR975&lt;=0,"الطالب ناجح اعتباريا","برنامج علاجي في  ")&amp;IF(COUNTIF(H975,"&lt;15")=0,0,"- لغة عربية وخط ")&amp;IF(COUNTIF(M975,"&lt;15")=0,0,"-انجليزي ")&amp;IF(COUNTIF(R975,"&lt;15")=0,0,"- دراسات ")&amp;IF(COUNTIF(Y975,"&lt;15")=0,0,"-رياضيات ")&amp;IF(COUNTIF(AF975,"&lt;15")=0,0,"- علوم")&amp;IF(COUNTIF(AK975,"&lt;15")=0,0,"- فنية ")&amp;IF(COUNTIF(AR975,"&lt;15")=0,0,"- حاسب الي ")&amp;IF(COUNTIF(AV975,"&lt;216")=0,0,"-  مجموع ")&amp;IF(COUNTIF(BF975,"&lt;15")=0,0,"- تربية دينية ")&amp;IF(COUNTIF(BK975,"&lt;15")=0,0,"- فرنساوي ")&amp;IF(COUNTIF(AY975,"&lt;1.5")=0,0,"-نشاط 1 ")&amp;IF(COUNTIF(BA975,"&lt;1.5")=0,0,"- نشاط 2 ")</f>
        <v>برنامج علاجي في  000-رياضيات - علوم0- حاسب الي -  مجموع 00-نشاط 1 - نشاط 2 </v>
      </c>
      <c r="BT975" s="67" t="n">
        <f aca="false">RANK(AV975,$AV$9:$AV$1700)</f>
        <v>3</v>
      </c>
      <c r="BU975" s="68" t="n">
        <f aca="false">COUNTIF(H975,0)+COUNTIF(M975,0)+COUNTIF(R975,0)+COUNTIF(W975:X975,0)+COUNTIF(AE975,0)+COUNTIF(AK975,0)+COUNTIF(AQ975,0)+COUNTIF(BF975,0)+COUNTIF(BK975,0)</f>
        <v>0</v>
      </c>
      <c r="BV975" s="68" t="str">
        <f aca="false">IF(BU975&gt;=10,"غ","ح")</f>
        <v>ح</v>
      </c>
      <c r="BW975" s="68" t="str">
        <f aca="false">CONCATENATE('[1]ادخال بيانات الرئيسية'!C982,BV975)</f>
        <v>ح</v>
      </c>
      <c r="BX975" s="68" t="str">
        <f aca="false">CONCATENATE('[1]ادخال بيانات الرئيسية'!C982,BS975)</f>
        <v>برنامج علاجي في  000-رياضيات - علوم0- حاسب الي -  مجموع 00-نشاط 1 - نشاط 2 </v>
      </c>
      <c r="BY975" s="68" t="str">
        <f aca="false">CONCATENATE(BV975)</f>
        <v>ح</v>
      </c>
      <c r="BZ975" s="68" t="str">
        <f aca="false">CONCATENATE(C975)</f>
        <v>0</v>
      </c>
      <c r="CA975" s="9" t="str">
        <f aca="false">CONCATENATE(BY975,BZ975)</f>
        <v>ح0</v>
      </c>
      <c r="CB975" s="9" t="str">
        <f aca="false">CONCATENATE(BR975)</f>
        <v>6</v>
      </c>
      <c r="CC975" s="9" t="str">
        <f aca="false">CONCATENATE(C975)</f>
        <v>0</v>
      </c>
      <c r="CD975" s="9" t="str">
        <f aca="false">CONCATENATE(CC975,CB975)</f>
        <v>06</v>
      </c>
    </row>
    <row r="976" customFormat="false" ht="20.25" hidden="false" customHeight="false" outlineLevel="0" collapsed="false">
      <c r="A976" s="69" t="n">
        <f aca="false">'[1]ادخال بيانات الرئيسية'!A983</f>
        <v>0</v>
      </c>
      <c r="B976" s="69" t="n">
        <f aca="false">'[1]ادخال بيانات الرئيسية'!B983</f>
        <v>0</v>
      </c>
      <c r="C976" s="69" t="n">
        <f aca="false">'[1]ادخال بيانات الرئيسية'!D983</f>
        <v>0</v>
      </c>
      <c r="D976" s="70" t="n">
        <f aca="false">'[1]ادخال بيانات الرئيسية'!E983</f>
        <v>0</v>
      </c>
      <c r="E976" s="71"/>
      <c r="F976" s="72"/>
      <c r="G976" s="64" t="n">
        <f aca="false">'[1]رصد ملف الإنجاز( 1)'!F979</f>
        <v>0</v>
      </c>
      <c r="H976" s="72"/>
      <c r="I976" s="64" t="n">
        <f aca="false">SUM(G976:H976)</f>
        <v>0</v>
      </c>
      <c r="J976" s="63" t="n">
        <f aca="false">(I976*40)/100</f>
        <v>0</v>
      </c>
      <c r="K976" s="64" t="str">
        <f aca="false">IF(I976&gt;=85,"ممتاز",IF(I976&gt;=75,"جيد جداً",IF(I976&gt;=65,"جيد",IF(I976&gt;=50,"مقبول","دون المستوى"))))</f>
        <v>دون المستوى</v>
      </c>
      <c r="L976" s="64" t="n">
        <f aca="false">'[1]رصد ملف الإنجاز( 1)'!G979</f>
        <v>0</v>
      </c>
      <c r="M976" s="72"/>
      <c r="N976" s="64" t="n">
        <f aca="false">SUM(L976:M976)</f>
        <v>0</v>
      </c>
      <c r="O976" s="63" t="n">
        <f aca="false">(N976*30)/100</f>
        <v>0</v>
      </c>
      <c r="P976" s="64" t="str">
        <f aca="false">IF(N976&gt;=85,"ممتاز",IF(N976&gt;=75,"جيد جداً",IF(N976&gt;=65,"جيد",IF(N976&gt;=50,"مقبول","دون المستوى"))))</f>
        <v>دون المستوى</v>
      </c>
      <c r="Q976" s="64" t="n">
        <f aca="false">'[1]رصد ملف الإنجاز( 1)'!H979</f>
        <v>0</v>
      </c>
      <c r="R976" s="72"/>
      <c r="S976" s="64" t="n">
        <f aca="false">SUM(Q976:R976)</f>
        <v>0</v>
      </c>
      <c r="T976" s="63" t="n">
        <f aca="false">(S976*20)/100</f>
        <v>0</v>
      </c>
      <c r="U976" s="64" t="str">
        <f aca="false">IF(S976&gt;=85,"ممتاز",IF(S976&gt;=75,"جيد جداً",IF(S976&gt;=65,"جيد",IF(S976&gt;=50,"مقبول","دون المستوى"))))</f>
        <v>دون المستوى</v>
      </c>
      <c r="V976" s="64" t="n">
        <f aca="false">'[1]رصد ملف الإنجاز( 1)'!I979</f>
        <v>0</v>
      </c>
      <c r="W976" s="72"/>
      <c r="X976" s="72"/>
      <c r="Y976" s="64" t="n">
        <f aca="false">SUM(W976:X976)</f>
        <v>0</v>
      </c>
      <c r="Z976" s="64" t="n">
        <f aca="false">Y976+V976</f>
        <v>0</v>
      </c>
      <c r="AA976" s="63" t="n">
        <f aca="false">(Z976*30)/100</f>
        <v>0</v>
      </c>
      <c r="AB976" s="64" t="str">
        <f aca="false">IF(Z976&gt;=85,"ممتاز",IF(Z976&gt;=75,"جيد جداً",IF(Z976&gt;=65,"جيد",IF(Z976&gt;=50,"مقبول","دون المستوى"))))</f>
        <v>دون المستوى</v>
      </c>
      <c r="AC976" s="64" t="n">
        <f aca="false">'[1]رصد ملف الإنجاز( 1)'!J979</f>
        <v>0</v>
      </c>
      <c r="AD976" s="72"/>
      <c r="AE976" s="72"/>
      <c r="AF976" s="64" t="n">
        <f aca="false">SUM(AD976:AE976)</f>
        <v>0</v>
      </c>
      <c r="AG976" s="64" t="n">
        <f aca="false">AF976+AC976</f>
        <v>0</v>
      </c>
      <c r="AH976" s="63" t="n">
        <f aca="false">(AG976*20)/100</f>
        <v>0</v>
      </c>
      <c r="AI976" s="64" t="str">
        <f aca="false">IF(AG976&gt;=85,"ممتاز",IF(AG976&gt;=75,"جيد جداً",IF(AG976&gt;=65,"جيد",IF(AG976&gt;=50,"مقبول","دون المستوى"))))</f>
        <v>دون المستوى</v>
      </c>
      <c r="AJ976" s="64" t="n">
        <f aca="false">'[1]رصد ملف الإنجاز( 1)'!K979</f>
        <v>0</v>
      </c>
      <c r="AK976" s="72"/>
      <c r="AL976" s="64" t="n">
        <f aca="false">SUM(AJ976:AK976)</f>
        <v>0</v>
      </c>
      <c r="AM976" s="63" t="n">
        <f aca="false">(AL976*10)/100</f>
        <v>0</v>
      </c>
      <c r="AN976" s="64" t="str">
        <f aca="false">IF(AL976&gt;=85,"ممتاز",IF(AL976&gt;=75,"جيد جداً",IF(AL976&gt;=65,"جيد",IF(AL976&gt;=50,"مقبول","دون المستوى"))))</f>
        <v>دون المستوى</v>
      </c>
      <c r="AO976" s="64" t="n">
        <f aca="false">'[1]رصد ملف الإنجاز( 1)'!L979</f>
        <v>0</v>
      </c>
      <c r="AP976" s="72"/>
      <c r="AQ976" s="72"/>
      <c r="AR976" s="64" t="n">
        <f aca="false">SUM(AP976:AQ976)</f>
        <v>0</v>
      </c>
      <c r="AS976" s="64" t="n">
        <f aca="false">AR976+AO976</f>
        <v>0</v>
      </c>
      <c r="AT976" s="63" t="n">
        <f aca="false">(AS976*10)/100</f>
        <v>0</v>
      </c>
      <c r="AU976" s="64" t="str">
        <f aca="false">IF(AS976&gt;=85,"ممتاز",IF(AS976&gt;=75,"جيد جداً",IF(AS976&gt;=65,"جيد",IF(AS976&gt;=50,"مقبول","دون المستوى"))))</f>
        <v>دون المستوى</v>
      </c>
      <c r="AV976" s="63" t="n">
        <f aca="false">AS976+AL976+AG976+Z976+S976+N976+I976+AY976+BA976</f>
        <v>0</v>
      </c>
      <c r="AW976" s="63" t="n">
        <f aca="false">AT976+AM976+AH976+AA976+T976+O976+J976</f>
        <v>0</v>
      </c>
      <c r="AX976" s="63" t="str">
        <f aca="false">IF(AV976&gt;=612,"ممتاز",IF(AV976&gt;=540,"جيد جداً",IF(AV976&gt;=468,"جيد",IF(AV976&gt;=360,"مقبول","دون المستوى"))))</f>
        <v>دون المستوى</v>
      </c>
      <c r="AY976" s="72" t="n">
        <f aca="false">'[1]رصد ملف الإنجاز( 1)'!N979</f>
        <v>0</v>
      </c>
      <c r="AZ976" s="63" t="str">
        <f aca="false">IF(AY976&gt;=4.3,"ممتاز",IF(AY976&gt;=3.8,"جيد جداً",IF(AY976&gt;=3.3,"جيد",IF(AY976&gt;=2.5,"مقبول","دون المستوى"))))</f>
        <v>دون المستوى</v>
      </c>
      <c r="BA976" s="62" t="n">
        <f aca="false">'[1]رصد ملف الإنجاز( 1)'!O979</f>
        <v>0</v>
      </c>
      <c r="BB976" s="63" t="str">
        <f aca="false">IF(BA976&gt;=4.3,"ممتاز",IF(BA976&gt;=3.8,"جيد جداً",IF(BA976&gt;=3.3,"جيد",IF(BA976&gt;=2.5,"مقبول","دون المستوى"))))</f>
        <v>دون المستوى</v>
      </c>
      <c r="BC976" s="63" t="n">
        <f aca="false">AW976+AY976+BA976</f>
        <v>0</v>
      </c>
      <c r="BD976" s="63" t="str">
        <f aca="false">IF(BC976&gt;=144.5,"ممتاز",IF(BC976&gt;=127.5,"جيد جداً",IF(BC976&gt;=110.5,"جيد",IF(BC976&gt;=85,"مقبول","دون المستوى"))))</f>
        <v>دون المستوى</v>
      </c>
      <c r="BE976" s="64" t="n">
        <f aca="false">'[1]رصد ملف الإنجاز( 1)'!M979</f>
        <v>0</v>
      </c>
      <c r="BF976" s="72"/>
      <c r="BG976" s="64" t="n">
        <f aca="false">SUM(BE976:BF976)</f>
        <v>0</v>
      </c>
      <c r="BH976" s="63" t="n">
        <f aca="false">(BG976*20)/100</f>
        <v>0</v>
      </c>
      <c r="BI976" s="64" t="str">
        <f aca="false">IF(BG976&gt;=85,"ممتاز",IF(BG976&gt;=75,"جيد جداً",IF(BG976&gt;=65,"جيد",IF(BG976&gt;=50,"مقبول","دون المستوى"))))</f>
        <v>دون المستوى</v>
      </c>
      <c r="BJ976" s="64" t="n">
        <f aca="false">'[1]رصد ملف الإنجاز( 1)'!P979</f>
        <v>0</v>
      </c>
      <c r="BK976" s="72"/>
      <c r="BL976" s="64" t="n">
        <f aca="false">SUM(BJ976:BK976)</f>
        <v>0</v>
      </c>
      <c r="BM976" s="63" t="n">
        <f aca="false">(BL976*15)/100</f>
        <v>0</v>
      </c>
      <c r="BN976" s="64" t="str">
        <f aca="false">IF(BL976&gt;=85,"ممتاز",IF(BL976&gt;=75,"جيد جداً",IF(BL976&gt;=65,"جيد",IF(BL976&gt;=50,"مقبول","دون المستوى"))))</f>
        <v>دون المستوى</v>
      </c>
      <c r="BO976" s="72"/>
      <c r="BP976" s="72"/>
      <c r="BQ976" s="72"/>
      <c r="BR976" s="65" t="n">
        <f aca="false">COUNTIF(H976,"&lt;15")+COUNTIF(M976,"&lt;15")+COUNTIF(R976,"&lt;15")+COUNTIF(Y976,"&lt;15")+COUNTIF(AF976,"&lt;15")+COUNTIF(AK976,"&lt;15")+COUNTIF(AR976,"&lt;15")+COUNTIF(AV976,"&lt;216")+COUNTIF(BF976,"&lt;15")+COUNTIF(BK976,"&lt;15")+COUNTIF(AY976,"&lt;1.5")+COUNTIF(BA976,"&lt;1.5")</f>
        <v>6</v>
      </c>
      <c r="BS976" s="66" t="str">
        <f aca="false">IF(BR976&lt;=0,"الطالب ناجح اعتباريا","برنامج علاجي في  ")&amp;IF(COUNTIF(H976,"&lt;15")=0,0,"- لغة عربية وخط ")&amp;IF(COUNTIF(M976,"&lt;15")=0,0,"-انجليزي ")&amp;IF(COUNTIF(R976,"&lt;15")=0,0,"- دراسات ")&amp;IF(COUNTIF(Y976,"&lt;15")=0,0,"-رياضيات ")&amp;IF(COUNTIF(AF976,"&lt;15")=0,0,"- علوم")&amp;IF(COUNTIF(AK976,"&lt;15")=0,0,"- فنية ")&amp;IF(COUNTIF(AR976,"&lt;15")=0,0,"- حاسب الي ")&amp;IF(COUNTIF(AV976,"&lt;216")=0,0,"-  مجموع ")&amp;IF(COUNTIF(BF976,"&lt;15")=0,0,"- تربية دينية ")&amp;IF(COUNTIF(BK976,"&lt;15")=0,0,"- فرنساوي ")&amp;IF(COUNTIF(AY976,"&lt;1.5")=0,0,"-نشاط 1 ")&amp;IF(COUNTIF(BA976,"&lt;1.5")=0,0,"- نشاط 2 ")</f>
        <v>برنامج علاجي في  000-رياضيات - علوم0- حاسب الي -  مجموع 00-نشاط 1 - نشاط 2 </v>
      </c>
      <c r="BT976" s="67" t="n">
        <f aca="false">RANK(AV976,$AV$9:$AV$1700)</f>
        <v>3</v>
      </c>
      <c r="BU976" s="68" t="n">
        <f aca="false">COUNTIF(H976,0)+COUNTIF(M976,0)+COUNTIF(R976,0)+COUNTIF(W976:X976,0)+COUNTIF(AE976,0)+COUNTIF(AK976,0)+COUNTIF(AQ976,0)+COUNTIF(BF976,0)+COUNTIF(BK976,0)</f>
        <v>0</v>
      </c>
      <c r="BV976" s="68" t="str">
        <f aca="false">IF(BU976&gt;=10,"غ","ح")</f>
        <v>ح</v>
      </c>
      <c r="BW976" s="68" t="str">
        <f aca="false">CONCATENATE('[1]ادخال بيانات الرئيسية'!C983,BV976)</f>
        <v>ح</v>
      </c>
      <c r="BX976" s="68" t="str">
        <f aca="false">CONCATENATE('[1]ادخال بيانات الرئيسية'!C983,BS976)</f>
        <v>برنامج علاجي في  000-رياضيات - علوم0- حاسب الي -  مجموع 00-نشاط 1 - نشاط 2 </v>
      </c>
      <c r="BY976" s="68" t="str">
        <f aca="false">CONCATENATE(BV976)</f>
        <v>ح</v>
      </c>
      <c r="BZ976" s="68" t="str">
        <f aca="false">CONCATENATE(C976)</f>
        <v>0</v>
      </c>
      <c r="CA976" s="9" t="str">
        <f aca="false">CONCATENATE(BY976,BZ976)</f>
        <v>ح0</v>
      </c>
      <c r="CB976" s="9" t="str">
        <f aca="false">CONCATENATE(BR976)</f>
        <v>6</v>
      </c>
      <c r="CC976" s="9" t="str">
        <f aca="false">CONCATENATE(C976)</f>
        <v>0</v>
      </c>
      <c r="CD976" s="9" t="str">
        <f aca="false">CONCATENATE(CC976,CB976)</f>
        <v>06</v>
      </c>
    </row>
    <row r="977" customFormat="false" ht="20.25" hidden="false" customHeight="false" outlineLevel="0" collapsed="false">
      <c r="A977" s="69" t="n">
        <f aca="false">'[1]ادخال بيانات الرئيسية'!A984</f>
        <v>0</v>
      </c>
      <c r="B977" s="69" t="n">
        <f aca="false">'[1]ادخال بيانات الرئيسية'!B984</f>
        <v>0</v>
      </c>
      <c r="C977" s="69" t="n">
        <f aca="false">'[1]ادخال بيانات الرئيسية'!D984</f>
        <v>0</v>
      </c>
      <c r="D977" s="70" t="n">
        <f aca="false">'[1]ادخال بيانات الرئيسية'!E984</f>
        <v>0</v>
      </c>
      <c r="E977" s="71"/>
      <c r="F977" s="72"/>
      <c r="G977" s="64" t="n">
        <f aca="false">'[1]رصد ملف الإنجاز( 1)'!F980</f>
        <v>0</v>
      </c>
      <c r="H977" s="72"/>
      <c r="I977" s="64" t="n">
        <f aca="false">SUM(G977:H977)</f>
        <v>0</v>
      </c>
      <c r="J977" s="63" t="n">
        <f aca="false">(I977*40)/100</f>
        <v>0</v>
      </c>
      <c r="K977" s="64" t="str">
        <f aca="false">IF(I977&gt;=85,"ممتاز",IF(I977&gt;=75,"جيد جداً",IF(I977&gt;=65,"جيد",IF(I977&gt;=50,"مقبول","دون المستوى"))))</f>
        <v>دون المستوى</v>
      </c>
      <c r="L977" s="64" t="n">
        <f aca="false">'[1]رصد ملف الإنجاز( 1)'!G980</f>
        <v>0</v>
      </c>
      <c r="M977" s="72"/>
      <c r="N977" s="64" t="n">
        <f aca="false">SUM(L977:M977)</f>
        <v>0</v>
      </c>
      <c r="O977" s="63" t="n">
        <f aca="false">(N977*30)/100</f>
        <v>0</v>
      </c>
      <c r="P977" s="64" t="str">
        <f aca="false">IF(N977&gt;=85,"ممتاز",IF(N977&gt;=75,"جيد جداً",IF(N977&gt;=65,"جيد",IF(N977&gt;=50,"مقبول","دون المستوى"))))</f>
        <v>دون المستوى</v>
      </c>
      <c r="Q977" s="64" t="n">
        <f aca="false">'[1]رصد ملف الإنجاز( 1)'!H980</f>
        <v>0</v>
      </c>
      <c r="R977" s="72"/>
      <c r="S977" s="64" t="n">
        <f aca="false">SUM(Q977:R977)</f>
        <v>0</v>
      </c>
      <c r="T977" s="63" t="n">
        <f aca="false">(S977*20)/100</f>
        <v>0</v>
      </c>
      <c r="U977" s="64" t="str">
        <f aca="false">IF(S977&gt;=85,"ممتاز",IF(S977&gt;=75,"جيد جداً",IF(S977&gt;=65,"جيد",IF(S977&gt;=50,"مقبول","دون المستوى"))))</f>
        <v>دون المستوى</v>
      </c>
      <c r="V977" s="64" t="n">
        <f aca="false">'[1]رصد ملف الإنجاز( 1)'!I980</f>
        <v>0</v>
      </c>
      <c r="W977" s="72"/>
      <c r="X977" s="72"/>
      <c r="Y977" s="64" t="n">
        <f aca="false">SUM(W977:X977)</f>
        <v>0</v>
      </c>
      <c r="Z977" s="64" t="n">
        <f aca="false">Y977+V977</f>
        <v>0</v>
      </c>
      <c r="AA977" s="63" t="n">
        <f aca="false">(Z977*30)/100</f>
        <v>0</v>
      </c>
      <c r="AB977" s="64" t="str">
        <f aca="false">IF(Z977&gt;=85,"ممتاز",IF(Z977&gt;=75,"جيد جداً",IF(Z977&gt;=65,"جيد",IF(Z977&gt;=50,"مقبول","دون المستوى"))))</f>
        <v>دون المستوى</v>
      </c>
      <c r="AC977" s="64" t="n">
        <f aca="false">'[1]رصد ملف الإنجاز( 1)'!J980</f>
        <v>0</v>
      </c>
      <c r="AD977" s="72"/>
      <c r="AE977" s="72"/>
      <c r="AF977" s="64" t="n">
        <f aca="false">SUM(AD977:AE977)</f>
        <v>0</v>
      </c>
      <c r="AG977" s="64" t="n">
        <f aca="false">AF977+AC977</f>
        <v>0</v>
      </c>
      <c r="AH977" s="63" t="n">
        <f aca="false">(AG977*20)/100</f>
        <v>0</v>
      </c>
      <c r="AI977" s="64" t="str">
        <f aca="false">IF(AG977&gt;=85,"ممتاز",IF(AG977&gt;=75,"جيد جداً",IF(AG977&gt;=65,"جيد",IF(AG977&gt;=50,"مقبول","دون المستوى"))))</f>
        <v>دون المستوى</v>
      </c>
      <c r="AJ977" s="64" t="n">
        <f aca="false">'[1]رصد ملف الإنجاز( 1)'!K980</f>
        <v>0</v>
      </c>
      <c r="AK977" s="72"/>
      <c r="AL977" s="64" t="n">
        <f aca="false">SUM(AJ977:AK977)</f>
        <v>0</v>
      </c>
      <c r="AM977" s="63" t="n">
        <f aca="false">(AL977*10)/100</f>
        <v>0</v>
      </c>
      <c r="AN977" s="64" t="str">
        <f aca="false">IF(AL977&gt;=85,"ممتاز",IF(AL977&gt;=75,"جيد جداً",IF(AL977&gt;=65,"جيد",IF(AL977&gt;=50,"مقبول","دون المستوى"))))</f>
        <v>دون المستوى</v>
      </c>
      <c r="AO977" s="64" t="n">
        <f aca="false">'[1]رصد ملف الإنجاز( 1)'!L980</f>
        <v>0</v>
      </c>
      <c r="AP977" s="72"/>
      <c r="AQ977" s="72"/>
      <c r="AR977" s="64" t="n">
        <f aca="false">SUM(AP977:AQ977)</f>
        <v>0</v>
      </c>
      <c r="AS977" s="64" t="n">
        <f aca="false">AR977+AO977</f>
        <v>0</v>
      </c>
      <c r="AT977" s="63" t="n">
        <f aca="false">(AS977*10)/100</f>
        <v>0</v>
      </c>
      <c r="AU977" s="64" t="str">
        <f aca="false">IF(AS977&gt;=85,"ممتاز",IF(AS977&gt;=75,"جيد جداً",IF(AS977&gt;=65,"جيد",IF(AS977&gt;=50,"مقبول","دون المستوى"))))</f>
        <v>دون المستوى</v>
      </c>
      <c r="AV977" s="63" t="n">
        <f aca="false">AS977+AL977+AG977+Z977+S977+N977+I977+AY977+BA977</f>
        <v>0</v>
      </c>
      <c r="AW977" s="63" t="n">
        <f aca="false">AT977+AM977+AH977+AA977+T977+O977+J977</f>
        <v>0</v>
      </c>
      <c r="AX977" s="63" t="str">
        <f aca="false">IF(AV977&gt;=612,"ممتاز",IF(AV977&gt;=540,"جيد جداً",IF(AV977&gt;=468,"جيد",IF(AV977&gt;=360,"مقبول","دون المستوى"))))</f>
        <v>دون المستوى</v>
      </c>
      <c r="AY977" s="72" t="n">
        <f aca="false">'[1]رصد ملف الإنجاز( 1)'!N980</f>
        <v>0</v>
      </c>
      <c r="AZ977" s="63" t="str">
        <f aca="false">IF(AY977&gt;=4.3,"ممتاز",IF(AY977&gt;=3.8,"جيد جداً",IF(AY977&gt;=3.3,"جيد",IF(AY977&gt;=2.5,"مقبول","دون المستوى"))))</f>
        <v>دون المستوى</v>
      </c>
      <c r="BA977" s="62" t="n">
        <f aca="false">'[1]رصد ملف الإنجاز( 1)'!O980</f>
        <v>0</v>
      </c>
      <c r="BB977" s="63" t="str">
        <f aca="false">IF(BA977&gt;=4.3,"ممتاز",IF(BA977&gt;=3.8,"جيد جداً",IF(BA977&gt;=3.3,"جيد",IF(BA977&gt;=2.5,"مقبول","دون المستوى"))))</f>
        <v>دون المستوى</v>
      </c>
      <c r="BC977" s="63" t="n">
        <f aca="false">AW977+AY977+BA977</f>
        <v>0</v>
      </c>
      <c r="BD977" s="63" t="str">
        <f aca="false">IF(BC977&gt;=144.5,"ممتاز",IF(BC977&gt;=127.5,"جيد جداً",IF(BC977&gt;=110.5,"جيد",IF(BC977&gt;=85,"مقبول","دون المستوى"))))</f>
        <v>دون المستوى</v>
      </c>
      <c r="BE977" s="64" t="n">
        <f aca="false">'[1]رصد ملف الإنجاز( 1)'!M980</f>
        <v>0</v>
      </c>
      <c r="BF977" s="72"/>
      <c r="BG977" s="64" t="n">
        <f aca="false">SUM(BE977:BF977)</f>
        <v>0</v>
      </c>
      <c r="BH977" s="63" t="n">
        <f aca="false">(BG977*20)/100</f>
        <v>0</v>
      </c>
      <c r="BI977" s="64" t="str">
        <f aca="false">IF(BG977&gt;=85,"ممتاز",IF(BG977&gt;=75,"جيد جداً",IF(BG977&gt;=65,"جيد",IF(BG977&gt;=50,"مقبول","دون المستوى"))))</f>
        <v>دون المستوى</v>
      </c>
      <c r="BJ977" s="64" t="n">
        <f aca="false">'[1]رصد ملف الإنجاز( 1)'!P980</f>
        <v>0</v>
      </c>
      <c r="BK977" s="72"/>
      <c r="BL977" s="64" t="n">
        <f aca="false">SUM(BJ977:BK977)</f>
        <v>0</v>
      </c>
      <c r="BM977" s="63" t="n">
        <f aca="false">(BL977*15)/100</f>
        <v>0</v>
      </c>
      <c r="BN977" s="64" t="str">
        <f aca="false">IF(BL977&gt;=85,"ممتاز",IF(BL977&gt;=75,"جيد جداً",IF(BL977&gt;=65,"جيد",IF(BL977&gt;=50,"مقبول","دون المستوى"))))</f>
        <v>دون المستوى</v>
      </c>
      <c r="BO977" s="72"/>
      <c r="BP977" s="72"/>
      <c r="BQ977" s="72"/>
      <c r="BR977" s="65" t="n">
        <f aca="false">COUNTIF(H977,"&lt;15")+COUNTIF(M977,"&lt;15")+COUNTIF(R977,"&lt;15")+COUNTIF(Y977,"&lt;15")+COUNTIF(AF977,"&lt;15")+COUNTIF(AK977,"&lt;15")+COUNTIF(AR977,"&lt;15")+COUNTIF(AV977,"&lt;216")+COUNTIF(BF977,"&lt;15")+COUNTIF(BK977,"&lt;15")+COUNTIF(AY977,"&lt;1.5")+COUNTIF(BA977,"&lt;1.5")</f>
        <v>6</v>
      </c>
      <c r="BS977" s="66" t="str">
        <f aca="false">IF(BR977&lt;=0,"الطالب ناجح اعتباريا","برنامج علاجي في  ")&amp;IF(COUNTIF(H977,"&lt;15")=0,0,"- لغة عربية وخط ")&amp;IF(COUNTIF(M977,"&lt;15")=0,0,"-انجليزي ")&amp;IF(COUNTIF(R977,"&lt;15")=0,0,"- دراسات ")&amp;IF(COUNTIF(Y977,"&lt;15")=0,0,"-رياضيات ")&amp;IF(COUNTIF(AF977,"&lt;15")=0,0,"- علوم")&amp;IF(COUNTIF(AK977,"&lt;15")=0,0,"- فنية ")&amp;IF(COUNTIF(AR977,"&lt;15")=0,0,"- حاسب الي ")&amp;IF(COUNTIF(AV977,"&lt;216")=0,0,"-  مجموع ")&amp;IF(COUNTIF(BF977,"&lt;15")=0,0,"- تربية دينية ")&amp;IF(COUNTIF(BK977,"&lt;15")=0,0,"- فرنساوي ")&amp;IF(COUNTIF(AY977,"&lt;1.5")=0,0,"-نشاط 1 ")&amp;IF(COUNTIF(BA977,"&lt;1.5")=0,0,"- نشاط 2 ")</f>
        <v>برنامج علاجي في  000-رياضيات - علوم0- حاسب الي -  مجموع 00-نشاط 1 - نشاط 2 </v>
      </c>
      <c r="BT977" s="67" t="n">
        <f aca="false">RANK(AV977,$AV$9:$AV$1700)</f>
        <v>3</v>
      </c>
      <c r="BU977" s="68" t="n">
        <f aca="false">COUNTIF(H977,0)+COUNTIF(M977,0)+COUNTIF(R977,0)+COUNTIF(W977:X977,0)+COUNTIF(AE977,0)+COUNTIF(AK977,0)+COUNTIF(AQ977,0)+COUNTIF(BF977,0)+COUNTIF(BK977,0)</f>
        <v>0</v>
      </c>
      <c r="BV977" s="68" t="str">
        <f aca="false">IF(BU977&gt;=10,"غ","ح")</f>
        <v>ح</v>
      </c>
      <c r="BW977" s="68" t="str">
        <f aca="false">CONCATENATE('[1]ادخال بيانات الرئيسية'!C984,BV977)</f>
        <v>ح</v>
      </c>
      <c r="BX977" s="68" t="str">
        <f aca="false">CONCATENATE('[1]ادخال بيانات الرئيسية'!C984,BS977)</f>
        <v>برنامج علاجي في  000-رياضيات - علوم0- حاسب الي -  مجموع 00-نشاط 1 - نشاط 2 </v>
      </c>
      <c r="BY977" s="68" t="str">
        <f aca="false">CONCATENATE(BV977)</f>
        <v>ح</v>
      </c>
      <c r="BZ977" s="68" t="str">
        <f aca="false">CONCATENATE(C977)</f>
        <v>0</v>
      </c>
      <c r="CA977" s="9" t="str">
        <f aca="false">CONCATENATE(BY977,BZ977)</f>
        <v>ح0</v>
      </c>
      <c r="CB977" s="9" t="str">
        <f aca="false">CONCATENATE(BR977)</f>
        <v>6</v>
      </c>
      <c r="CC977" s="9" t="str">
        <f aca="false">CONCATENATE(C977)</f>
        <v>0</v>
      </c>
      <c r="CD977" s="9" t="str">
        <f aca="false">CONCATENATE(CC977,CB977)</f>
        <v>06</v>
      </c>
    </row>
    <row r="978" customFormat="false" ht="20.25" hidden="false" customHeight="false" outlineLevel="0" collapsed="false">
      <c r="A978" s="69" t="n">
        <f aca="false">'[1]ادخال بيانات الرئيسية'!A985</f>
        <v>0</v>
      </c>
      <c r="B978" s="69" t="n">
        <f aca="false">'[1]ادخال بيانات الرئيسية'!B985</f>
        <v>0</v>
      </c>
      <c r="C978" s="69" t="n">
        <f aca="false">'[1]ادخال بيانات الرئيسية'!D985</f>
        <v>0</v>
      </c>
      <c r="D978" s="70" t="n">
        <f aca="false">'[1]ادخال بيانات الرئيسية'!E985</f>
        <v>0</v>
      </c>
      <c r="E978" s="71"/>
      <c r="F978" s="72"/>
      <c r="G978" s="64" t="n">
        <f aca="false">'[1]رصد ملف الإنجاز( 1)'!F981</f>
        <v>0</v>
      </c>
      <c r="H978" s="72"/>
      <c r="I978" s="64" t="n">
        <f aca="false">SUM(G978:H978)</f>
        <v>0</v>
      </c>
      <c r="J978" s="63" t="n">
        <f aca="false">(I978*40)/100</f>
        <v>0</v>
      </c>
      <c r="K978" s="64" t="str">
        <f aca="false">IF(I978&gt;=85,"ممتاز",IF(I978&gt;=75,"جيد جداً",IF(I978&gt;=65,"جيد",IF(I978&gt;=50,"مقبول","دون المستوى"))))</f>
        <v>دون المستوى</v>
      </c>
      <c r="L978" s="64" t="n">
        <f aca="false">'[1]رصد ملف الإنجاز( 1)'!G981</f>
        <v>0</v>
      </c>
      <c r="M978" s="72"/>
      <c r="N978" s="64" t="n">
        <f aca="false">SUM(L978:M978)</f>
        <v>0</v>
      </c>
      <c r="O978" s="63" t="n">
        <f aca="false">(N978*30)/100</f>
        <v>0</v>
      </c>
      <c r="P978" s="64" t="str">
        <f aca="false">IF(N978&gt;=85,"ممتاز",IF(N978&gt;=75,"جيد جداً",IF(N978&gt;=65,"جيد",IF(N978&gt;=50,"مقبول","دون المستوى"))))</f>
        <v>دون المستوى</v>
      </c>
      <c r="Q978" s="64" t="n">
        <f aca="false">'[1]رصد ملف الإنجاز( 1)'!H981</f>
        <v>0</v>
      </c>
      <c r="R978" s="72"/>
      <c r="S978" s="64" t="n">
        <f aca="false">SUM(Q978:R978)</f>
        <v>0</v>
      </c>
      <c r="T978" s="63" t="n">
        <f aca="false">(S978*20)/100</f>
        <v>0</v>
      </c>
      <c r="U978" s="64" t="str">
        <f aca="false">IF(S978&gt;=85,"ممتاز",IF(S978&gt;=75,"جيد جداً",IF(S978&gt;=65,"جيد",IF(S978&gt;=50,"مقبول","دون المستوى"))))</f>
        <v>دون المستوى</v>
      </c>
      <c r="V978" s="64" t="n">
        <f aca="false">'[1]رصد ملف الإنجاز( 1)'!I981</f>
        <v>0</v>
      </c>
      <c r="W978" s="72"/>
      <c r="X978" s="72"/>
      <c r="Y978" s="64" t="n">
        <f aca="false">SUM(W978:X978)</f>
        <v>0</v>
      </c>
      <c r="Z978" s="64" t="n">
        <f aca="false">Y978+V978</f>
        <v>0</v>
      </c>
      <c r="AA978" s="63" t="n">
        <f aca="false">(Z978*30)/100</f>
        <v>0</v>
      </c>
      <c r="AB978" s="64" t="str">
        <f aca="false">IF(Z978&gt;=85,"ممتاز",IF(Z978&gt;=75,"جيد جداً",IF(Z978&gt;=65,"جيد",IF(Z978&gt;=50,"مقبول","دون المستوى"))))</f>
        <v>دون المستوى</v>
      </c>
      <c r="AC978" s="64" t="n">
        <f aca="false">'[1]رصد ملف الإنجاز( 1)'!J981</f>
        <v>0</v>
      </c>
      <c r="AD978" s="72"/>
      <c r="AE978" s="72"/>
      <c r="AF978" s="64" t="n">
        <f aca="false">SUM(AD978:AE978)</f>
        <v>0</v>
      </c>
      <c r="AG978" s="64" t="n">
        <f aca="false">AF978+AC978</f>
        <v>0</v>
      </c>
      <c r="AH978" s="63" t="n">
        <f aca="false">(AG978*20)/100</f>
        <v>0</v>
      </c>
      <c r="AI978" s="64" t="str">
        <f aca="false">IF(AG978&gt;=85,"ممتاز",IF(AG978&gt;=75,"جيد جداً",IF(AG978&gt;=65,"جيد",IF(AG978&gt;=50,"مقبول","دون المستوى"))))</f>
        <v>دون المستوى</v>
      </c>
      <c r="AJ978" s="64" t="n">
        <f aca="false">'[1]رصد ملف الإنجاز( 1)'!K981</f>
        <v>0</v>
      </c>
      <c r="AK978" s="72"/>
      <c r="AL978" s="64" t="n">
        <f aca="false">SUM(AJ978:AK978)</f>
        <v>0</v>
      </c>
      <c r="AM978" s="63" t="n">
        <f aca="false">(AL978*10)/100</f>
        <v>0</v>
      </c>
      <c r="AN978" s="64" t="str">
        <f aca="false">IF(AL978&gt;=85,"ممتاز",IF(AL978&gt;=75,"جيد جداً",IF(AL978&gt;=65,"جيد",IF(AL978&gt;=50,"مقبول","دون المستوى"))))</f>
        <v>دون المستوى</v>
      </c>
      <c r="AO978" s="64" t="n">
        <f aca="false">'[1]رصد ملف الإنجاز( 1)'!L981</f>
        <v>0</v>
      </c>
      <c r="AP978" s="72"/>
      <c r="AQ978" s="72"/>
      <c r="AR978" s="64" t="n">
        <f aca="false">SUM(AP978:AQ978)</f>
        <v>0</v>
      </c>
      <c r="AS978" s="64" t="n">
        <f aca="false">AR978+AO978</f>
        <v>0</v>
      </c>
      <c r="AT978" s="63" t="n">
        <f aca="false">(AS978*10)/100</f>
        <v>0</v>
      </c>
      <c r="AU978" s="64" t="str">
        <f aca="false">IF(AS978&gt;=85,"ممتاز",IF(AS978&gt;=75,"جيد جداً",IF(AS978&gt;=65,"جيد",IF(AS978&gt;=50,"مقبول","دون المستوى"))))</f>
        <v>دون المستوى</v>
      </c>
      <c r="AV978" s="63" t="n">
        <f aca="false">AS978+AL978+AG978+Z978+S978+N978+I978+AY978+BA978</f>
        <v>0</v>
      </c>
      <c r="AW978" s="63" t="n">
        <f aca="false">AT978+AM978+AH978+AA978+T978+O978+J978</f>
        <v>0</v>
      </c>
      <c r="AX978" s="63" t="str">
        <f aca="false">IF(AV978&gt;=612,"ممتاز",IF(AV978&gt;=540,"جيد جداً",IF(AV978&gt;=468,"جيد",IF(AV978&gt;=360,"مقبول","دون المستوى"))))</f>
        <v>دون المستوى</v>
      </c>
      <c r="AY978" s="72" t="n">
        <f aca="false">'[1]رصد ملف الإنجاز( 1)'!N981</f>
        <v>0</v>
      </c>
      <c r="AZ978" s="63" t="str">
        <f aca="false">IF(AY978&gt;=4.3,"ممتاز",IF(AY978&gt;=3.8,"جيد جداً",IF(AY978&gt;=3.3,"جيد",IF(AY978&gt;=2.5,"مقبول","دون المستوى"))))</f>
        <v>دون المستوى</v>
      </c>
      <c r="BA978" s="62" t="n">
        <f aca="false">'[1]رصد ملف الإنجاز( 1)'!O981</f>
        <v>0</v>
      </c>
      <c r="BB978" s="63" t="str">
        <f aca="false">IF(BA978&gt;=4.3,"ممتاز",IF(BA978&gt;=3.8,"جيد جداً",IF(BA978&gt;=3.3,"جيد",IF(BA978&gt;=2.5,"مقبول","دون المستوى"))))</f>
        <v>دون المستوى</v>
      </c>
      <c r="BC978" s="63" t="n">
        <f aca="false">AW978+AY978+BA978</f>
        <v>0</v>
      </c>
      <c r="BD978" s="63" t="str">
        <f aca="false">IF(BC978&gt;=144.5,"ممتاز",IF(BC978&gt;=127.5,"جيد جداً",IF(BC978&gt;=110.5,"جيد",IF(BC978&gt;=85,"مقبول","دون المستوى"))))</f>
        <v>دون المستوى</v>
      </c>
      <c r="BE978" s="64" t="n">
        <f aca="false">'[1]رصد ملف الإنجاز( 1)'!M981</f>
        <v>0</v>
      </c>
      <c r="BF978" s="72"/>
      <c r="BG978" s="64" t="n">
        <f aca="false">SUM(BE978:BF978)</f>
        <v>0</v>
      </c>
      <c r="BH978" s="63" t="n">
        <f aca="false">(BG978*20)/100</f>
        <v>0</v>
      </c>
      <c r="BI978" s="64" t="str">
        <f aca="false">IF(BG978&gt;=85,"ممتاز",IF(BG978&gt;=75,"جيد جداً",IF(BG978&gt;=65,"جيد",IF(BG978&gt;=50,"مقبول","دون المستوى"))))</f>
        <v>دون المستوى</v>
      </c>
      <c r="BJ978" s="64" t="n">
        <f aca="false">'[1]رصد ملف الإنجاز( 1)'!P981</f>
        <v>0</v>
      </c>
      <c r="BK978" s="72"/>
      <c r="BL978" s="64" t="n">
        <f aca="false">SUM(BJ978:BK978)</f>
        <v>0</v>
      </c>
      <c r="BM978" s="63" t="n">
        <f aca="false">(BL978*15)/100</f>
        <v>0</v>
      </c>
      <c r="BN978" s="64" t="str">
        <f aca="false">IF(BL978&gt;=85,"ممتاز",IF(BL978&gt;=75,"جيد جداً",IF(BL978&gt;=65,"جيد",IF(BL978&gt;=50,"مقبول","دون المستوى"))))</f>
        <v>دون المستوى</v>
      </c>
      <c r="BO978" s="72"/>
      <c r="BP978" s="72"/>
      <c r="BQ978" s="72"/>
      <c r="BR978" s="65" t="n">
        <f aca="false">COUNTIF(H978,"&lt;15")+COUNTIF(M978,"&lt;15")+COUNTIF(R978,"&lt;15")+COUNTIF(Y978,"&lt;15")+COUNTIF(AF978,"&lt;15")+COUNTIF(AK978,"&lt;15")+COUNTIF(AR978,"&lt;15")+COUNTIF(AV978,"&lt;216")+COUNTIF(BF978,"&lt;15")+COUNTIF(BK978,"&lt;15")+COUNTIF(AY978,"&lt;1.5")+COUNTIF(BA978,"&lt;1.5")</f>
        <v>6</v>
      </c>
      <c r="BS978" s="66" t="str">
        <f aca="false">IF(BR978&lt;=0,"الطالب ناجح اعتباريا","برنامج علاجي في  ")&amp;IF(COUNTIF(H978,"&lt;15")=0,0,"- لغة عربية وخط ")&amp;IF(COUNTIF(M978,"&lt;15")=0,0,"-انجليزي ")&amp;IF(COUNTIF(R978,"&lt;15")=0,0,"- دراسات ")&amp;IF(COUNTIF(Y978,"&lt;15")=0,0,"-رياضيات ")&amp;IF(COUNTIF(AF978,"&lt;15")=0,0,"- علوم")&amp;IF(COUNTIF(AK978,"&lt;15")=0,0,"- فنية ")&amp;IF(COUNTIF(AR978,"&lt;15")=0,0,"- حاسب الي ")&amp;IF(COUNTIF(AV978,"&lt;216")=0,0,"-  مجموع ")&amp;IF(COUNTIF(BF978,"&lt;15")=0,0,"- تربية دينية ")&amp;IF(COUNTIF(BK978,"&lt;15")=0,0,"- فرنساوي ")&amp;IF(COUNTIF(AY978,"&lt;1.5")=0,0,"-نشاط 1 ")&amp;IF(COUNTIF(BA978,"&lt;1.5")=0,0,"- نشاط 2 ")</f>
        <v>برنامج علاجي في  000-رياضيات - علوم0- حاسب الي -  مجموع 00-نشاط 1 - نشاط 2 </v>
      </c>
      <c r="BT978" s="67" t="n">
        <f aca="false">RANK(AV978,$AV$9:$AV$1700)</f>
        <v>3</v>
      </c>
      <c r="BU978" s="68" t="n">
        <f aca="false">COUNTIF(H978,0)+COUNTIF(M978,0)+COUNTIF(R978,0)+COUNTIF(W978:X978,0)+COUNTIF(AE978,0)+COUNTIF(AK978,0)+COUNTIF(AQ978,0)+COUNTIF(BF978,0)+COUNTIF(BK978,0)</f>
        <v>0</v>
      </c>
      <c r="BV978" s="68" t="str">
        <f aca="false">IF(BU978&gt;=10,"غ","ح")</f>
        <v>ح</v>
      </c>
      <c r="BW978" s="68" t="str">
        <f aca="false">CONCATENATE('[1]ادخال بيانات الرئيسية'!C985,BV978)</f>
        <v>ح</v>
      </c>
      <c r="BX978" s="68" t="str">
        <f aca="false">CONCATENATE('[1]ادخال بيانات الرئيسية'!C985,BS978)</f>
        <v>برنامج علاجي في  000-رياضيات - علوم0- حاسب الي -  مجموع 00-نشاط 1 - نشاط 2 </v>
      </c>
      <c r="BY978" s="68" t="str">
        <f aca="false">CONCATENATE(BV978)</f>
        <v>ح</v>
      </c>
      <c r="BZ978" s="68" t="str">
        <f aca="false">CONCATENATE(C978)</f>
        <v>0</v>
      </c>
      <c r="CA978" s="9" t="str">
        <f aca="false">CONCATENATE(BY978,BZ978)</f>
        <v>ح0</v>
      </c>
      <c r="CB978" s="9" t="str">
        <f aca="false">CONCATENATE(BR978)</f>
        <v>6</v>
      </c>
      <c r="CC978" s="9" t="str">
        <f aca="false">CONCATENATE(C978)</f>
        <v>0</v>
      </c>
      <c r="CD978" s="9" t="str">
        <f aca="false">CONCATENATE(CC978,CB978)</f>
        <v>06</v>
      </c>
    </row>
    <row r="979" customFormat="false" ht="20.25" hidden="false" customHeight="false" outlineLevel="0" collapsed="false">
      <c r="A979" s="69" t="n">
        <f aca="false">'[1]ادخال بيانات الرئيسية'!A986</f>
        <v>0</v>
      </c>
      <c r="B979" s="69" t="n">
        <f aca="false">'[1]ادخال بيانات الرئيسية'!B986</f>
        <v>0</v>
      </c>
      <c r="C979" s="69" t="n">
        <f aca="false">'[1]ادخال بيانات الرئيسية'!D986</f>
        <v>0</v>
      </c>
      <c r="D979" s="70" t="n">
        <f aca="false">'[1]ادخال بيانات الرئيسية'!E986</f>
        <v>0</v>
      </c>
      <c r="E979" s="71"/>
      <c r="F979" s="72"/>
      <c r="G979" s="64" t="n">
        <f aca="false">'[1]رصد ملف الإنجاز( 1)'!F982</f>
        <v>0</v>
      </c>
      <c r="H979" s="72"/>
      <c r="I979" s="64" t="n">
        <f aca="false">SUM(G979:H979)</f>
        <v>0</v>
      </c>
      <c r="J979" s="63" t="n">
        <f aca="false">(I979*40)/100</f>
        <v>0</v>
      </c>
      <c r="K979" s="64" t="str">
        <f aca="false">IF(I979&gt;=85,"ممتاز",IF(I979&gt;=75,"جيد جداً",IF(I979&gt;=65,"جيد",IF(I979&gt;=50,"مقبول","دون المستوى"))))</f>
        <v>دون المستوى</v>
      </c>
      <c r="L979" s="64" t="n">
        <f aca="false">'[1]رصد ملف الإنجاز( 1)'!G982</f>
        <v>0</v>
      </c>
      <c r="M979" s="72"/>
      <c r="N979" s="64" t="n">
        <f aca="false">SUM(L979:M979)</f>
        <v>0</v>
      </c>
      <c r="O979" s="63" t="n">
        <f aca="false">(N979*30)/100</f>
        <v>0</v>
      </c>
      <c r="P979" s="64" t="str">
        <f aca="false">IF(N979&gt;=85,"ممتاز",IF(N979&gt;=75,"جيد جداً",IF(N979&gt;=65,"جيد",IF(N979&gt;=50,"مقبول","دون المستوى"))))</f>
        <v>دون المستوى</v>
      </c>
      <c r="Q979" s="64" t="n">
        <f aca="false">'[1]رصد ملف الإنجاز( 1)'!H982</f>
        <v>0</v>
      </c>
      <c r="R979" s="72"/>
      <c r="S979" s="64" t="n">
        <f aca="false">SUM(Q979:R979)</f>
        <v>0</v>
      </c>
      <c r="T979" s="63" t="n">
        <f aca="false">(S979*20)/100</f>
        <v>0</v>
      </c>
      <c r="U979" s="64" t="str">
        <f aca="false">IF(S979&gt;=85,"ممتاز",IF(S979&gt;=75,"جيد جداً",IF(S979&gt;=65,"جيد",IF(S979&gt;=50,"مقبول","دون المستوى"))))</f>
        <v>دون المستوى</v>
      </c>
      <c r="V979" s="64" t="n">
        <f aca="false">'[1]رصد ملف الإنجاز( 1)'!I982</f>
        <v>0</v>
      </c>
      <c r="W979" s="72"/>
      <c r="X979" s="72"/>
      <c r="Y979" s="64" t="n">
        <f aca="false">SUM(W979:X979)</f>
        <v>0</v>
      </c>
      <c r="Z979" s="64" t="n">
        <f aca="false">Y979+V979</f>
        <v>0</v>
      </c>
      <c r="AA979" s="63" t="n">
        <f aca="false">(Z979*30)/100</f>
        <v>0</v>
      </c>
      <c r="AB979" s="64" t="str">
        <f aca="false">IF(Z979&gt;=85,"ممتاز",IF(Z979&gt;=75,"جيد جداً",IF(Z979&gt;=65,"جيد",IF(Z979&gt;=50,"مقبول","دون المستوى"))))</f>
        <v>دون المستوى</v>
      </c>
      <c r="AC979" s="64" t="n">
        <f aca="false">'[1]رصد ملف الإنجاز( 1)'!J982</f>
        <v>0</v>
      </c>
      <c r="AD979" s="72"/>
      <c r="AE979" s="72"/>
      <c r="AF979" s="64" t="n">
        <f aca="false">SUM(AD979:AE979)</f>
        <v>0</v>
      </c>
      <c r="AG979" s="64" t="n">
        <f aca="false">AF979+AC979</f>
        <v>0</v>
      </c>
      <c r="AH979" s="63" t="n">
        <f aca="false">(AG979*20)/100</f>
        <v>0</v>
      </c>
      <c r="AI979" s="64" t="str">
        <f aca="false">IF(AG979&gt;=85,"ممتاز",IF(AG979&gt;=75,"جيد جداً",IF(AG979&gt;=65,"جيد",IF(AG979&gt;=50,"مقبول","دون المستوى"))))</f>
        <v>دون المستوى</v>
      </c>
      <c r="AJ979" s="64" t="n">
        <f aca="false">'[1]رصد ملف الإنجاز( 1)'!K982</f>
        <v>0</v>
      </c>
      <c r="AK979" s="72"/>
      <c r="AL979" s="64" t="n">
        <f aca="false">SUM(AJ979:AK979)</f>
        <v>0</v>
      </c>
      <c r="AM979" s="63" t="n">
        <f aca="false">(AL979*10)/100</f>
        <v>0</v>
      </c>
      <c r="AN979" s="64" t="str">
        <f aca="false">IF(AL979&gt;=85,"ممتاز",IF(AL979&gt;=75,"جيد جداً",IF(AL979&gt;=65,"جيد",IF(AL979&gt;=50,"مقبول","دون المستوى"))))</f>
        <v>دون المستوى</v>
      </c>
      <c r="AO979" s="64" t="n">
        <f aca="false">'[1]رصد ملف الإنجاز( 1)'!L982</f>
        <v>0</v>
      </c>
      <c r="AP979" s="72"/>
      <c r="AQ979" s="72"/>
      <c r="AR979" s="64" t="n">
        <f aca="false">SUM(AP979:AQ979)</f>
        <v>0</v>
      </c>
      <c r="AS979" s="64" t="n">
        <f aca="false">AR979+AO979</f>
        <v>0</v>
      </c>
      <c r="AT979" s="63" t="n">
        <f aca="false">(AS979*10)/100</f>
        <v>0</v>
      </c>
      <c r="AU979" s="64" t="str">
        <f aca="false">IF(AS979&gt;=85,"ممتاز",IF(AS979&gt;=75,"جيد جداً",IF(AS979&gt;=65,"جيد",IF(AS979&gt;=50,"مقبول","دون المستوى"))))</f>
        <v>دون المستوى</v>
      </c>
      <c r="AV979" s="63" t="n">
        <f aca="false">AS979+AL979+AG979+Z979+S979+N979+I979+AY979+BA979</f>
        <v>0</v>
      </c>
      <c r="AW979" s="63" t="n">
        <f aca="false">AT979+AM979+AH979+AA979+T979+O979+J979</f>
        <v>0</v>
      </c>
      <c r="AX979" s="63" t="str">
        <f aca="false">IF(AV979&gt;=612,"ممتاز",IF(AV979&gt;=540,"جيد جداً",IF(AV979&gt;=468,"جيد",IF(AV979&gt;=360,"مقبول","دون المستوى"))))</f>
        <v>دون المستوى</v>
      </c>
      <c r="AY979" s="72" t="n">
        <f aca="false">'[1]رصد ملف الإنجاز( 1)'!N982</f>
        <v>0</v>
      </c>
      <c r="AZ979" s="63" t="str">
        <f aca="false">IF(AY979&gt;=4.3,"ممتاز",IF(AY979&gt;=3.8,"جيد جداً",IF(AY979&gt;=3.3,"جيد",IF(AY979&gt;=2.5,"مقبول","دون المستوى"))))</f>
        <v>دون المستوى</v>
      </c>
      <c r="BA979" s="62" t="n">
        <f aca="false">'[1]رصد ملف الإنجاز( 1)'!O982</f>
        <v>0</v>
      </c>
      <c r="BB979" s="63" t="str">
        <f aca="false">IF(BA979&gt;=4.3,"ممتاز",IF(BA979&gt;=3.8,"جيد جداً",IF(BA979&gt;=3.3,"جيد",IF(BA979&gt;=2.5,"مقبول","دون المستوى"))))</f>
        <v>دون المستوى</v>
      </c>
      <c r="BC979" s="63" t="n">
        <f aca="false">AW979+AY979+BA979</f>
        <v>0</v>
      </c>
      <c r="BD979" s="63" t="str">
        <f aca="false">IF(BC979&gt;=144.5,"ممتاز",IF(BC979&gt;=127.5,"جيد جداً",IF(BC979&gt;=110.5,"جيد",IF(BC979&gt;=85,"مقبول","دون المستوى"))))</f>
        <v>دون المستوى</v>
      </c>
      <c r="BE979" s="64" t="n">
        <f aca="false">'[1]رصد ملف الإنجاز( 1)'!M982</f>
        <v>0</v>
      </c>
      <c r="BF979" s="72"/>
      <c r="BG979" s="64" t="n">
        <f aca="false">SUM(BE979:BF979)</f>
        <v>0</v>
      </c>
      <c r="BH979" s="63" t="n">
        <f aca="false">(BG979*20)/100</f>
        <v>0</v>
      </c>
      <c r="BI979" s="64" t="str">
        <f aca="false">IF(BG979&gt;=85,"ممتاز",IF(BG979&gt;=75,"جيد جداً",IF(BG979&gt;=65,"جيد",IF(BG979&gt;=50,"مقبول","دون المستوى"))))</f>
        <v>دون المستوى</v>
      </c>
      <c r="BJ979" s="64" t="n">
        <f aca="false">'[1]رصد ملف الإنجاز( 1)'!P982</f>
        <v>0</v>
      </c>
      <c r="BK979" s="72"/>
      <c r="BL979" s="64" t="n">
        <f aca="false">SUM(BJ979:BK979)</f>
        <v>0</v>
      </c>
      <c r="BM979" s="63" t="n">
        <f aca="false">(BL979*15)/100</f>
        <v>0</v>
      </c>
      <c r="BN979" s="64" t="str">
        <f aca="false">IF(BL979&gt;=85,"ممتاز",IF(BL979&gt;=75,"جيد جداً",IF(BL979&gt;=65,"جيد",IF(BL979&gt;=50,"مقبول","دون المستوى"))))</f>
        <v>دون المستوى</v>
      </c>
      <c r="BO979" s="72"/>
      <c r="BP979" s="72"/>
      <c r="BQ979" s="72"/>
      <c r="BR979" s="65" t="n">
        <f aca="false">COUNTIF(H979,"&lt;15")+COUNTIF(M979,"&lt;15")+COUNTIF(R979,"&lt;15")+COUNTIF(Y979,"&lt;15")+COUNTIF(AF979,"&lt;15")+COUNTIF(AK979,"&lt;15")+COUNTIF(AR979,"&lt;15")+COUNTIF(AV979,"&lt;216")+COUNTIF(BF979,"&lt;15")+COUNTIF(BK979,"&lt;15")+COUNTIF(AY979,"&lt;1.5")+COUNTIF(BA979,"&lt;1.5")</f>
        <v>6</v>
      </c>
      <c r="BS979" s="66" t="str">
        <f aca="false">IF(BR979&lt;=0,"الطالب ناجح اعتباريا","برنامج علاجي في  ")&amp;IF(COUNTIF(H979,"&lt;15")=0,0,"- لغة عربية وخط ")&amp;IF(COUNTIF(M979,"&lt;15")=0,0,"-انجليزي ")&amp;IF(COUNTIF(R979,"&lt;15")=0,0,"- دراسات ")&amp;IF(COUNTIF(Y979,"&lt;15")=0,0,"-رياضيات ")&amp;IF(COUNTIF(AF979,"&lt;15")=0,0,"- علوم")&amp;IF(COUNTIF(AK979,"&lt;15")=0,0,"- فنية ")&amp;IF(COUNTIF(AR979,"&lt;15")=0,0,"- حاسب الي ")&amp;IF(COUNTIF(AV979,"&lt;216")=0,0,"-  مجموع ")&amp;IF(COUNTIF(BF979,"&lt;15")=0,0,"- تربية دينية ")&amp;IF(COUNTIF(BK979,"&lt;15")=0,0,"- فرنساوي ")&amp;IF(COUNTIF(AY979,"&lt;1.5")=0,0,"-نشاط 1 ")&amp;IF(COUNTIF(BA979,"&lt;1.5")=0,0,"- نشاط 2 ")</f>
        <v>برنامج علاجي في  000-رياضيات - علوم0- حاسب الي -  مجموع 00-نشاط 1 - نشاط 2 </v>
      </c>
      <c r="BT979" s="67" t="n">
        <f aca="false">RANK(AV979,$AV$9:$AV$1700)</f>
        <v>3</v>
      </c>
      <c r="BU979" s="68" t="n">
        <f aca="false">COUNTIF(H979,0)+COUNTIF(M979,0)+COUNTIF(R979,0)+COUNTIF(W979:X979,0)+COUNTIF(AE979,0)+COUNTIF(AK979,0)+COUNTIF(AQ979,0)+COUNTIF(BF979,0)+COUNTIF(BK979,0)</f>
        <v>0</v>
      </c>
      <c r="BV979" s="68" t="str">
        <f aca="false">IF(BU979&gt;=10,"غ","ح")</f>
        <v>ح</v>
      </c>
      <c r="BW979" s="68" t="str">
        <f aca="false">CONCATENATE('[1]ادخال بيانات الرئيسية'!C986,BV979)</f>
        <v>ح</v>
      </c>
      <c r="BX979" s="68" t="str">
        <f aca="false">CONCATENATE('[1]ادخال بيانات الرئيسية'!C986,BS979)</f>
        <v>برنامج علاجي في  000-رياضيات - علوم0- حاسب الي -  مجموع 00-نشاط 1 - نشاط 2 </v>
      </c>
      <c r="BY979" s="68" t="str">
        <f aca="false">CONCATENATE(BV979)</f>
        <v>ح</v>
      </c>
      <c r="BZ979" s="68" t="str">
        <f aca="false">CONCATENATE(C979)</f>
        <v>0</v>
      </c>
      <c r="CA979" s="9" t="str">
        <f aca="false">CONCATENATE(BY979,BZ979)</f>
        <v>ح0</v>
      </c>
      <c r="CB979" s="9" t="str">
        <f aca="false">CONCATENATE(BR979)</f>
        <v>6</v>
      </c>
      <c r="CC979" s="9" t="str">
        <f aca="false">CONCATENATE(C979)</f>
        <v>0</v>
      </c>
      <c r="CD979" s="9" t="str">
        <f aca="false">CONCATENATE(CC979,CB979)</f>
        <v>06</v>
      </c>
    </row>
    <row r="980" customFormat="false" ht="20.25" hidden="false" customHeight="false" outlineLevel="0" collapsed="false">
      <c r="A980" s="69" t="n">
        <f aca="false">'[1]ادخال بيانات الرئيسية'!A987</f>
        <v>0</v>
      </c>
      <c r="B980" s="69" t="n">
        <f aca="false">'[1]ادخال بيانات الرئيسية'!B987</f>
        <v>0</v>
      </c>
      <c r="C980" s="69" t="n">
        <f aca="false">'[1]ادخال بيانات الرئيسية'!D987</f>
        <v>0</v>
      </c>
      <c r="D980" s="70" t="n">
        <f aca="false">'[1]ادخال بيانات الرئيسية'!E987</f>
        <v>0</v>
      </c>
      <c r="E980" s="71"/>
      <c r="F980" s="72"/>
      <c r="G980" s="64" t="n">
        <f aca="false">'[1]رصد ملف الإنجاز( 1)'!F983</f>
        <v>0</v>
      </c>
      <c r="H980" s="72"/>
      <c r="I980" s="64" t="n">
        <f aca="false">SUM(G980:H980)</f>
        <v>0</v>
      </c>
      <c r="J980" s="63" t="n">
        <f aca="false">(I980*40)/100</f>
        <v>0</v>
      </c>
      <c r="K980" s="64" t="str">
        <f aca="false">IF(I980&gt;=85,"ممتاز",IF(I980&gt;=75,"جيد جداً",IF(I980&gt;=65,"جيد",IF(I980&gt;=50,"مقبول","دون المستوى"))))</f>
        <v>دون المستوى</v>
      </c>
      <c r="L980" s="64" t="n">
        <f aca="false">'[1]رصد ملف الإنجاز( 1)'!G983</f>
        <v>0</v>
      </c>
      <c r="M980" s="72"/>
      <c r="N980" s="64" t="n">
        <f aca="false">SUM(L980:M980)</f>
        <v>0</v>
      </c>
      <c r="O980" s="63" t="n">
        <f aca="false">(N980*30)/100</f>
        <v>0</v>
      </c>
      <c r="P980" s="64" t="str">
        <f aca="false">IF(N980&gt;=85,"ممتاز",IF(N980&gt;=75,"جيد جداً",IF(N980&gt;=65,"جيد",IF(N980&gt;=50,"مقبول","دون المستوى"))))</f>
        <v>دون المستوى</v>
      </c>
      <c r="Q980" s="64" t="n">
        <f aca="false">'[1]رصد ملف الإنجاز( 1)'!H983</f>
        <v>0</v>
      </c>
      <c r="R980" s="72"/>
      <c r="S980" s="64" t="n">
        <f aca="false">SUM(Q980:R980)</f>
        <v>0</v>
      </c>
      <c r="T980" s="63" t="n">
        <f aca="false">(S980*20)/100</f>
        <v>0</v>
      </c>
      <c r="U980" s="64" t="str">
        <f aca="false">IF(S980&gt;=85,"ممتاز",IF(S980&gt;=75,"جيد جداً",IF(S980&gt;=65,"جيد",IF(S980&gt;=50,"مقبول","دون المستوى"))))</f>
        <v>دون المستوى</v>
      </c>
      <c r="V980" s="64" t="n">
        <f aca="false">'[1]رصد ملف الإنجاز( 1)'!I983</f>
        <v>0</v>
      </c>
      <c r="W980" s="72"/>
      <c r="X980" s="72"/>
      <c r="Y980" s="64" t="n">
        <f aca="false">SUM(W980:X980)</f>
        <v>0</v>
      </c>
      <c r="Z980" s="64" t="n">
        <f aca="false">Y980+V980</f>
        <v>0</v>
      </c>
      <c r="AA980" s="63" t="n">
        <f aca="false">(Z980*30)/100</f>
        <v>0</v>
      </c>
      <c r="AB980" s="64" t="str">
        <f aca="false">IF(Z980&gt;=85,"ممتاز",IF(Z980&gt;=75,"جيد جداً",IF(Z980&gt;=65,"جيد",IF(Z980&gt;=50,"مقبول","دون المستوى"))))</f>
        <v>دون المستوى</v>
      </c>
      <c r="AC980" s="64" t="n">
        <f aca="false">'[1]رصد ملف الإنجاز( 1)'!J983</f>
        <v>0</v>
      </c>
      <c r="AD980" s="72"/>
      <c r="AE980" s="72"/>
      <c r="AF980" s="64" t="n">
        <f aca="false">SUM(AD980:AE980)</f>
        <v>0</v>
      </c>
      <c r="AG980" s="64" t="n">
        <f aca="false">AF980+AC980</f>
        <v>0</v>
      </c>
      <c r="AH980" s="63" t="n">
        <f aca="false">(AG980*20)/100</f>
        <v>0</v>
      </c>
      <c r="AI980" s="64" t="str">
        <f aca="false">IF(AG980&gt;=85,"ممتاز",IF(AG980&gt;=75,"جيد جداً",IF(AG980&gt;=65,"جيد",IF(AG980&gt;=50,"مقبول","دون المستوى"))))</f>
        <v>دون المستوى</v>
      </c>
      <c r="AJ980" s="64" t="n">
        <f aca="false">'[1]رصد ملف الإنجاز( 1)'!K983</f>
        <v>0</v>
      </c>
      <c r="AK980" s="72"/>
      <c r="AL980" s="64" t="n">
        <f aca="false">SUM(AJ980:AK980)</f>
        <v>0</v>
      </c>
      <c r="AM980" s="63" t="n">
        <f aca="false">(AL980*10)/100</f>
        <v>0</v>
      </c>
      <c r="AN980" s="64" t="str">
        <f aca="false">IF(AL980&gt;=85,"ممتاز",IF(AL980&gt;=75,"جيد جداً",IF(AL980&gt;=65,"جيد",IF(AL980&gt;=50,"مقبول","دون المستوى"))))</f>
        <v>دون المستوى</v>
      </c>
      <c r="AO980" s="64" t="n">
        <f aca="false">'[1]رصد ملف الإنجاز( 1)'!L983</f>
        <v>0</v>
      </c>
      <c r="AP980" s="72"/>
      <c r="AQ980" s="72"/>
      <c r="AR980" s="64" t="n">
        <f aca="false">SUM(AP980:AQ980)</f>
        <v>0</v>
      </c>
      <c r="AS980" s="64" t="n">
        <f aca="false">AR980+AO980</f>
        <v>0</v>
      </c>
      <c r="AT980" s="63" t="n">
        <f aca="false">(AS980*10)/100</f>
        <v>0</v>
      </c>
      <c r="AU980" s="64" t="str">
        <f aca="false">IF(AS980&gt;=85,"ممتاز",IF(AS980&gt;=75,"جيد جداً",IF(AS980&gt;=65,"جيد",IF(AS980&gt;=50,"مقبول","دون المستوى"))))</f>
        <v>دون المستوى</v>
      </c>
      <c r="AV980" s="63" t="n">
        <f aca="false">AS980+AL980+AG980+Z980+S980+N980+I980+AY980+BA980</f>
        <v>0</v>
      </c>
      <c r="AW980" s="63" t="n">
        <f aca="false">AT980+AM980+AH980+AA980+T980+O980+J980</f>
        <v>0</v>
      </c>
      <c r="AX980" s="63" t="str">
        <f aca="false">IF(AV980&gt;=612,"ممتاز",IF(AV980&gt;=540,"جيد جداً",IF(AV980&gt;=468,"جيد",IF(AV980&gt;=360,"مقبول","دون المستوى"))))</f>
        <v>دون المستوى</v>
      </c>
      <c r="AY980" s="72" t="n">
        <f aca="false">'[1]رصد ملف الإنجاز( 1)'!N983</f>
        <v>0</v>
      </c>
      <c r="AZ980" s="63" t="str">
        <f aca="false">IF(AY980&gt;=4.3,"ممتاز",IF(AY980&gt;=3.8,"جيد جداً",IF(AY980&gt;=3.3,"جيد",IF(AY980&gt;=2.5,"مقبول","دون المستوى"))))</f>
        <v>دون المستوى</v>
      </c>
      <c r="BA980" s="62" t="n">
        <f aca="false">'[1]رصد ملف الإنجاز( 1)'!O983</f>
        <v>0</v>
      </c>
      <c r="BB980" s="63" t="str">
        <f aca="false">IF(BA980&gt;=4.3,"ممتاز",IF(BA980&gt;=3.8,"جيد جداً",IF(BA980&gt;=3.3,"جيد",IF(BA980&gt;=2.5,"مقبول","دون المستوى"))))</f>
        <v>دون المستوى</v>
      </c>
      <c r="BC980" s="63" t="n">
        <f aca="false">AW980+AY980+BA980</f>
        <v>0</v>
      </c>
      <c r="BD980" s="63" t="str">
        <f aca="false">IF(BC980&gt;=144.5,"ممتاز",IF(BC980&gt;=127.5,"جيد جداً",IF(BC980&gt;=110.5,"جيد",IF(BC980&gt;=85,"مقبول","دون المستوى"))))</f>
        <v>دون المستوى</v>
      </c>
      <c r="BE980" s="64" t="n">
        <f aca="false">'[1]رصد ملف الإنجاز( 1)'!M983</f>
        <v>0</v>
      </c>
      <c r="BF980" s="72"/>
      <c r="BG980" s="64" t="n">
        <f aca="false">SUM(BE980:BF980)</f>
        <v>0</v>
      </c>
      <c r="BH980" s="63" t="n">
        <f aca="false">(BG980*20)/100</f>
        <v>0</v>
      </c>
      <c r="BI980" s="64" t="str">
        <f aca="false">IF(BG980&gt;=85,"ممتاز",IF(BG980&gt;=75,"جيد جداً",IF(BG980&gt;=65,"جيد",IF(BG980&gt;=50,"مقبول","دون المستوى"))))</f>
        <v>دون المستوى</v>
      </c>
      <c r="BJ980" s="64" t="n">
        <f aca="false">'[1]رصد ملف الإنجاز( 1)'!P983</f>
        <v>0</v>
      </c>
      <c r="BK980" s="72"/>
      <c r="BL980" s="64" t="n">
        <f aca="false">SUM(BJ980:BK980)</f>
        <v>0</v>
      </c>
      <c r="BM980" s="63" t="n">
        <f aca="false">(BL980*15)/100</f>
        <v>0</v>
      </c>
      <c r="BN980" s="64" t="str">
        <f aca="false">IF(BL980&gt;=85,"ممتاز",IF(BL980&gt;=75,"جيد جداً",IF(BL980&gt;=65,"جيد",IF(BL980&gt;=50,"مقبول","دون المستوى"))))</f>
        <v>دون المستوى</v>
      </c>
      <c r="BO980" s="72"/>
      <c r="BP980" s="72"/>
      <c r="BQ980" s="72"/>
      <c r="BR980" s="65" t="n">
        <f aca="false">COUNTIF(H980,"&lt;15")+COUNTIF(M980,"&lt;15")+COUNTIF(R980,"&lt;15")+COUNTIF(Y980,"&lt;15")+COUNTIF(AF980,"&lt;15")+COUNTIF(AK980,"&lt;15")+COUNTIF(AR980,"&lt;15")+COUNTIF(AV980,"&lt;216")+COUNTIF(BF980,"&lt;15")+COUNTIF(BK980,"&lt;15")+COUNTIF(AY980,"&lt;1.5")+COUNTIF(BA980,"&lt;1.5")</f>
        <v>6</v>
      </c>
      <c r="BS980" s="66" t="str">
        <f aca="false">IF(BR980&lt;=0,"الطالب ناجح اعتباريا","برنامج علاجي في  ")&amp;IF(COUNTIF(H980,"&lt;15")=0,0,"- لغة عربية وخط ")&amp;IF(COUNTIF(M980,"&lt;15")=0,0,"-انجليزي ")&amp;IF(COUNTIF(R980,"&lt;15")=0,0,"- دراسات ")&amp;IF(COUNTIF(Y980,"&lt;15")=0,0,"-رياضيات ")&amp;IF(COUNTIF(AF980,"&lt;15")=0,0,"- علوم")&amp;IF(COUNTIF(AK980,"&lt;15")=0,0,"- فنية ")&amp;IF(COUNTIF(AR980,"&lt;15")=0,0,"- حاسب الي ")&amp;IF(COUNTIF(AV980,"&lt;216")=0,0,"-  مجموع ")&amp;IF(COUNTIF(BF980,"&lt;15")=0,0,"- تربية دينية ")&amp;IF(COUNTIF(BK980,"&lt;15")=0,0,"- فرنساوي ")&amp;IF(COUNTIF(AY980,"&lt;1.5")=0,0,"-نشاط 1 ")&amp;IF(COUNTIF(BA980,"&lt;1.5")=0,0,"- نشاط 2 ")</f>
        <v>برنامج علاجي في  000-رياضيات - علوم0- حاسب الي -  مجموع 00-نشاط 1 - نشاط 2 </v>
      </c>
      <c r="BT980" s="67" t="n">
        <f aca="false">RANK(AV980,$AV$9:$AV$1700)</f>
        <v>3</v>
      </c>
      <c r="BU980" s="68" t="n">
        <f aca="false">COUNTIF(H980,0)+COUNTIF(M980,0)+COUNTIF(R980,0)+COUNTIF(W980:X980,0)+COUNTIF(AE980,0)+COUNTIF(AK980,0)+COUNTIF(AQ980,0)+COUNTIF(BF980,0)+COUNTIF(BK980,0)</f>
        <v>0</v>
      </c>
      <c r="BV980" s="68" t="str">
        <f aca="false">IF(BU980&gt;=10,"غ","ح")</f>
        <v>ح</v>
      </c>
      <c r="BW980" s="68" t="str">
        <f aca="false">CONCATENATE('[1]ادخال بيانات الرئيسية'!C987,BV980)</f>
        <v>ح</v>
      </c>
      <c r="BX980" s="68" t="str">
        <f aca="false">CONCATENATE('[1]ادخال بيانات الرئيسية'!C987,BS980)</f>
        <v>برنامج علاجي في  000-رياضيات - علوم0- حاسب الي -  مجموع 00-نشاط 1 - نشاط 2 </v>
      </c>
      <c r="BY980" s="68" t="str">
        <f aca="false">CONCATENATE(BV980)</f>
        <v>ح</v>
      </c>
      <c r="BZ980" s="68" t="str">
        <f aca="false">CONCATENATE(C980)</f>
        <v>0</v>
      </c>
      <c r="CA980" s="9" t="str">
        <f aca="false">CONCATENATE(BY980,BZ980)</f>
        <v>ح0</v>
      </c>
      <c r="CB980" s="9" t="str">
        <f aca="false">CONCATENATE(BR980)</f>
        <v>6</v>
      </c>
      <c r="CC980" s="9" t="str">
        <f aca="false">CONCATENATE(C980)</f>
        <v>0</v>
      </c>
      <c r="CD980" s="9" t="str">
        <f aca="false">CONCATENATE(CC980,CB980)</f>
        <v>06</v>
      </c>
    </row>
    <row r="981" customFormat="false" ht="20.25" hidden="false" customHeight="false" outlineLevel="0" collapsed="false">
      <c r="A981" s="69" t="n">
        <f aca="false">'[1]ادخال بيانات الرئيسية'!A988</f>
        <v>0</v>
      </c>
      <c r="B981" s="69" t="n">
        <f aca="false">'[1]ادخال بيانات الرئيسية'!B988</f>
        <v>0</v>
      </c>
      <c r="C981" s="69" t="n">
        <f aca="false">'[1]ادخال بيانات الرئيسية'!D988</f>
        <v>0</v>
      </c>
      <c r="D981" s="70" t="n">
        <f aca="false">'[1]ادخال بيانات الرئيسية'!E988</f>
        <v>0</v>
      </c>
      <c r="E981" s="71"/>
      <c r="F981" s="72"/>
      <c r="G981" s="64" t="n">
        <f aca="false">'[1]رصد ملف الإنجاز( 1)'!F984</f>
        <v>0</v>
      </c>
      <c r="H981" s="72"/>
      <c r="I981" s="64" t="n">
        <f aca="false">SUM(G981:H981)</f>
        <v>0</v>
      </c>
      <c r="J981" s="63" t="n">
        <f aca="false">(I981*40)/100</f>
        <v>0</v>
      </c>
      <c r="K981" s="64" t="str">
        <f aca="false">IF(I981&gt;=85,"ممتاز",IF(I981&gt;=75,"جيد جداً",IF(I981&gt;=65,"جيد",IF(I981&gt;=50,"مقبول","دون المستوى"))))</f>
        <v>دون المستوى</v>
      </c>
      <c r="L981" s="64" t="n">
        <f aca="false">'[1]رصد ملف الإنجاز( 1)'!G984</f>
        <v>0</v>
      </c>
      <c r="M981" s="72"/>
      <c r="N981" s="64" t="n">
        <f aca="false">SUM(L981:M981)</f>
        <v>0</v>
      </c>
      <c r="O981" s="63" t="n">
        <f aca="false">(N981*30)/100</f>
        <v>0</v>
      </c>
      <c r="P981" s="64" t="str">
        <f aca="false">IF(N981&gt;=85,"ممتاز",IF(N981&gt;=75,"جيد جداً",IF(N981&gt;=65,"جيد",IF(N981&gt;=50,"مقبول","دون المستوى"))))</f>
        <v>دون المستوى</v>
      </c>
      <c r="Q981" s="64" t="n">
        <f aca="false">'[1]رصد ملف الإنجاز( 1)'!H984</f>
        <v>0</v>
      </c>
      <c r="R981" s="72"/>
      <c r="S981" s="64" t="n">
        <f aca="false">SUM(Q981:R981)</f>
        <v>0</v>
      </c>
      <c r="T981" s="63" t="n">
        <f aca="false">(S981*20)/100</f>
        <v>0</v>
      </c>
      <c r="U981" s="64" t="str">
        <f aca="false">IF(S981&gt;=85,"ممتاز",IF(S981&gt;=75,"جيد جداً",IF(S981&gt;=65,"جيد",IF(S981&gt;=50,"مقبول","دون المستوى"))))</f>
        <v>دون المستوى</v>
      </c>
      <c r="V981" s="64" t="n">
        <f aca="false">'[1]رصد ملف الإنجاز( 1)'!I984</f>
        <v>0</v>
      </c>
      <c r="W981" s="72"/>
      <c r="X981" s="72"/>
      <c r="Y981" s="64" t="n">
        <f aca="false">SUM(W981:X981)</f>
        <v>0</v>
      </c>
      <c r="Z981" s="64" t="n">
        <f aca="false">Y981+V981</f>
        <v>0</v>
      </c>
      <c r="AA981" s="63" t="n">
        <f aca="false">(Z981*30)/100</f>
        <v>0</v>
      </c>
      <c r="AB981" s="64" t="str">
        <f aca="false">IF(Z981&gt;=85,"ممتاز",IF(Z981&gt;=75,"جيد جداً",IF(Z981&gt;=65,"جيد",IF(Z981&gt;=50,"مقبول","دون المستوى"))))</f>
        <v>دون المستوى</v>
      </c>
      <c r="AC981" s="64" t="n">
        <f aca="false">'[1]رصد ملف الإنجاز( 1)'!J984</f>
        <v>0</v>
      </c>
      <c r="AD981" s="72"/>
      <c r="AE981" s="72"/>
      <c r="AF981" s="64" t="n">
        <f aca="false">SUM(AD981:AE981)</f>
        <v>0</v>
      </c>
      <c r="AG981" s="64" t="n">
        <f aca="false">AF981+AC981</f>
        <v>0</v>
      </c>
      <c r="AH981" s="63" t="n">
        <f aca="false">(AG981*20)/100</f>
        <v>0</v>
      </c>
      <c r="AI981" s="64" t="str">
        <f aca="false">IF(AG981&gt;=85,"ممتاز",IF(AG981&gt;=75,"جيد جداً",IF(AG981&gt;=65,"جيد",IF(AG981&gt;=50,"مقبول","دون المستوى"))))</f>
        <v>دون المستوى</v>
      </c>
      <c r="AJ981" s="64" t="n">
        <f aca="false">'[1]رصد ملف الإنجاز( 1)'!K984</f>
        <v>0</v>
      </c>
      <c r="AK981" s="72"/>
      <c r="AL981" s="64" t="n">
        <f aca="false">SUM(AJ981:AK981)</f>
        <v>0</v>
      </c>
      <c r="AM981" s="63" t="n">
        <f aca="false">(AL981*10)/100</f>
        <v>0</v>
      </c>
      <c r="AN981" s="64" t="str">
        <f aca="false">IF(AL981&gt;=85,"ممتاز",IF(AL981&gt;=75,"جيد جداً",IF(AL981&gt;=65,"جيد",IF(AL981&gt;=50,"مقبول","دون المستوى"))))</f>
        <v>دون المستوى</v>
      </c>
      <c r="AO981" s="64" t="n">
        <f aca="false">'[1]رصد ملف الإنجاز( 1)'!L984</f>
        <v>0</v>
      </c>
      <c r="AP981" s="72"/>
      <c r="AQ981" s="72"/>
      <c r="AR981" s="64" t="n">
        <f aca="false">SUM(AP981:AQ981)</f>
        <v>0</v>
      </c>
      <c r="AS981" s="64" t="n">
        <f aca="false">AR981+AO981</f>
        <v>0</v>
      </c>
      <c r="AT981" s="63" t="n">
        <f aca="false">(AS981*10)/100</f>
        <v>0</v>
      </c>
      <c r="AU981" s="64" t="str">
        <f aca="false">IF(AS981&gt;=85,"ممتاز",IF(AS981&gt;=75,"جيد جداً",IF(AS981&gt;=65,"جيد",IF(AS981&gt;=50,"مقبول","دون المستوى"))))</f>
        <v>دون المستوى</v>
      </c>
      <c r="AV981" s="63" t="n">
        <f aca="false">AS981+AL981+AG981+Z981+S981+N981+I981+AY981+BA981</f>
        <v>0</v>
      </c>
      <c r="AW981" s="63" t="n">
        <f aca="false">AT981+AM981+AH981+AA981+T981+O981+J981</f>
        <v>0</v>
      </c>
      <c r="AX981" s="63" t="str">
        <f aca="false">IF(AV981&gt;=612,"ممتاز",IF(AV981&gt;=540,"جيد جداً",IF(AV981&gt;=468,"جيد",IF(AV981&gt;=360,"مقبول","دون المستوى"))))</f>
        <v>دون المستوى</v>
      </c>
      <c r="AY981" s="72" t="n">
        <f aca="false">'[1]رصد ملف الإنجاز( 1)'!N984</f>
        <v>0</v>
      </c>
      <c r="AZ981" s="63" t="str">
        <f aca="false">IF(AY981&gt;=4.3,"ممتاز",IF(AY981&gt;=3.8,"جيد جداً",IF(AY981&gt;=3.3,"جيد",IF(AY981&gt;=2.5,"مقبول","دون المستوى"))))</f>
        <v>دون المستوى</v>
      </c>
      <c r="BA981" s="62" t="n">
        <f aca="false">'[1]رصد ملف الإنجاز( 1)'!O984</f>
        <v>0</v>
      </c>
      <c r="BB981" s="63" t="str">
        <f aca="false">IF(BA981&gt;=4.3,"ممتاز",IF(BA981&gt;=3.8,"جيد جداً",IF(BA981&gt;=3.3,"جيد",IF(BA981&gt;=2.5,"مقبول","دون المستوى"))))</f>
        <v>دون المستوى</v>
      </c>
      <c r="BC981" s="63" t="n">
        <f aca="false">AW981+AY981+BA981</f>
        <v>0</v>
      </c>
      <c r="BD981" s="63" t="str">
        <f aca="false">IF(BC981&gt;=144.5,"ممتاز",IF(BC981&gt;=127.5,"جيد جداً",IF(BC981&gt;=110.5,"جيد",IF(BC981&gt;=85,"مقبول","دون المستوى"))))</f>
        <v>دون المستوى</v>
      </c>
      <c r="BE981" s="64" t="n">
        <f aca="false">'[1]رصد ملف الإنجاز( 1)'!M984</f>
        <v>0</v>
      </c>
      <c r="BF981" s="72"/>
      <c r="BG981" s="64" t="n">
        <f aca="false">SUM(BE981:BF981)</f>
        <v>0</v>
      </c>
      <c r="BH981" s="63" t="n">
        <f aca="false">(BG981*20)/100</f>
        <v>0</v>
      </c>
      <c r="BI981" s="64" t="str">
        <f aca="false">IF(BG981&gt;=85,"ممتاز",IF(BG981&gt;=75,"جيد جداً",IF(BG981&gt;=65,"جيد",IF(BG981&gt;=50,"مقبول","دون المستوى"))))</f>
        <v>دون المستوى</v>
      </c>
      <c r="BJ981" s="64" t="n">
        <f aca="false">'[1]رصد ملف الإنجاز( 1)'!P984</f>
        <v>0</v>
      </c>
      <c r="BK981" s="72"/>
      <c r="BL981" s="64" t="n">
        <f aca="false">SUM(BJ981:BK981)</f>
        <v>0</v>
      </c>
      <c r="BM981" s="63" t="n">
        <f aca="false">(BL981*15)/100</f>
        <v>0</v>
      </c>
      <c r="BN981" s="64" t="str">
        <f aca="false">IF(BL981&gt;=85,"ممتاز",IF(BL981&gt;=75,"جيد جداً",IF(BL981&gt;=65,"جيد",IF(BL981&gt;=50,"مقبول","دون المستوى"))))</f>
        <v>دون المستوى</v>
      </c>
      <c r="BO981" s="72"/>
      <c r="BP981" s="72"/>
      <c r="BQ981" s="72"/>
      <c r="BR981" s="65" t="n">
        <f aca="false">COUNTIF(H981,"&lt;15")+COUNTIF(M981,"&lt;15")+COUNTIF(R981,"&lt;15")+COUNTIF(Y981,"&lt;15")+COUNTIF(AF981,"&lt;15")+COUNTIF(AK981,"&lt;15")+COUNTIF(AR981,"&lt;15")+COUNTIF(AV981,"&lt;216")+COUNTIF(BF981,"&lt;15")+COUNTIF(BK981,"&lt;15")+COUNTIF(AY981,"&lt;1.5")+COUNTIF(BA981,"&lt;1.5")</f>
        <v>6</v>
      </c>
      <c r="BS981" s="66" t="str">
        <f aca="false">IF(BR981&lt;=0,"الطالب ناجح اعتباريا","برنامج علاجي في  ")&amp;IF(COUNTIF(H981,"&lt;15")=0,0,"- لغة عربية وخط ")&amp;IF(COUNTIF(M981,"&lt;15")=0,0,"-انجليزي ")&amp;IF(COUNTIF(R981,"&lt;15")=0,0,"- دراسات ")&amp;IF(COUNTIF(Y981,"&lt;15")=0,0,"-رياضيات ")&amp;IF(COUNTIF(AF981,"&lt;15")=0,0,"- علوم")&amp;IF(COUNTIF(AK981,"&lt;15")=0,0,"- فنية ")&amp;IF(COUNTIF(AR981,"&lt;15")=0,0,"- حاسب الي ")&amp;IF(COUNTIF(AV981,"&lt;216")=0,0,"-  مجموع ")&amp;IF(COUNTIF(BF981,"&lt;15")=0,0,"- تربية دينية ")&amp;IF(COUNTIF(BK981,"&lt;15")=0,0,"- فرنساوي ")&amp;IF(COUNTIF(AY981,"&lt;1.5")=0,0,"-نشاط 1 ")&amp;IF(COUNTIF(BA981,"&lt;1.5")=0,0,"- نشاط 2 ")</f>
        <v>برنامج علاجي في  000-رياضيات - علوم0- حاسب الي -  مجموع 00-نشاط 1 - نشاط 2 </v>
      </c>
      <c r="BT981" s="67" t="n">
        <f aca="false">RANK(AV981,$AV$9:$AV$1700)</f>
        <v>3</v>
      </c>
      <c r="BU981" s="68" t="n">
        <f aca="false">COUNTIF(H981,0)+COUNTIF(M981,0)+COUNTIF(R981,0)+COUNTIF(W981:X981,0)+COUNTIF(AE981,0)+COUNTIF(AK981,0)+COUNTIF(AQ981,0)+COUNTIF(BF981,0)+COUNTIF(BK981,0)</f>
        <v>0</v>
      </c>
      <c r="BV981" s="68" t="str">
        <f aca="false">IF(BU981&gt;=10,"غ","ح")</f>
        <v>ح</v>
      </c>
      <c r="BW981" s="68" t="str">
        <f aca="false">CONCATENATE('[1]ادخال بيانات الرئيسية'!C988,BV981)</f>
        <v>ح</v>
      </c>
      <c r="BX981" s="68" t="str">
        <f aca="false">CONCATENATE('[1]ادخال بيانات الرئيسية'!C988,BS981)</f>
        <v>برنامج علاجي في  000-رياضيات - علوم0- حاسب الي -  مجموع 00-نشاط 1 - نشاط 2 </v>
      </c>
      <c r="BY981" s="68" t="str">
        <f aca="false">CONCATENATE(BV981)</f>
        <v>ح</v>
      </c>
      <c r="BZ981" s="68" t="str">
        <f aca="false">CONCATENATE(C981)</f>
        <v>0</v>
      </c>
      <c r="CA981" s="9" t="str">
        <f aca="false">CONCATENATE(BY981,BZ981)</f>
        <v>ح0</v>
      </c>
      <c r="CB981" s="9" t="str">
        <f aca="false">CONCATENATE(BR981)</f>
        <v>6</v>
      </c>
      <c r="CC981" s="9" t="str">
        <f aca="false">CONCATENATE(C981)</f>
        <v>0</v>
      </c>
      <c r="CD981" s="9" t="str">
        <f aca="false">CONCATENATE(CC981,CB981)</f>
        <v>06</v>
      </c>
    </row>
    <row r="982" customFormat="false" ht="20.25" hidden="false" customHeight="false" outlineLevel="0" collapsed="false">
      <c r="A982" s="69" t="n">
        <f aca="false">'[1]ادخال بيانات الرئيسية'!A989</f>
        <v>0</v>
      </c>
      <c r="B982" s="69" t="n">
        <f aca="false">'[1]ادخال بيانات الرئيسية'!B989</f>
        <v>0</v>
      </c>
      <c r="C982" s="69" t="n">
        <f aca="false">'[1]ادخال بيانات الرئيسية'!D989</f>
        <v>0</v>
      </c>
      <c r="D982" s="70" t="n">
        <f aca="false">'[1]ادخال بيانات الرئيسية'!E989</f>
        <v>0</v>
      </c>
      <c r="E982" s="71"/>
      <c r="F982" s="72"/>
      <c r="G982" s="64" t="n">
        <f aca="false">'[1]رصد ملف الإنجاز( 1)'!F985</f>
        <v>0</v>
      </c>
      <c r="H982" s="72"/>
      <c r="I982" s="64" t="n">
        <f aca="false">SUM(G982:H982)</f>
        <v>0</v>
      </c>
      <c r="J982" s="63" t="n">
        <f aca="false">(I982*40)/100</f>
        <v>0</v>
      </c>
      <c r="K982" s="64" t="str">
        <f aca="false">IF(I982&gt;=85,"ممتاز",IF(I982&gt;=75,"جيد جداً",IF(I982&gt;=65,"جيد",IF(I982&gt;=50,"مقبول","دون المستوى"))))</f>
        <v>دون المستوى</v>
      </c>
      <c r="L982" s="64" t="n">
        <f aca="false">'[1]رصد ملف الإنجاز( 1)'!G985</f>
        <v>0</v>
      </c>
      <c r="M982" s="72"/>
      <c r="N982" s="64" t="n">
        <f aca="false">SUM(L982:M982)</f>
        <v>0</v>
      </c>
      <c r="O982" s="63" t="n">
        <f aca="false">(N982*30)/100</f>
        <v>0</v>
      </c>
      <c r="P982" s="64" t="str">
        <f aca="false">IF(N982&gt;=85,"ممتاز",IF(N982&gt;=75,"جيد جداً",IF(N982&gt;=65,"جيد",IF(N982&gt;=50,"مقبول","دون المستوى"))))</f>
        <v>دون المستوى</v>
      </c>
      <c r="Q982" s="64" t="n">
        <f aca="false">'[1]رصد ملف الإنجاز( 1)'!H985</f>
        <v>0</v>
      </c>
      <c r="R982" s="72"/>
      <c r="S982" s="64" t="n">
        <f aca="false">SUM(Q982:R982)</f>
        <v>0</v>
      </c>
      <c r="T982" s="63" t="n">
        <f aca="false">(S982*20)/100</f>
        <v>0</v>
      </c>
      <c r="U982" s="64" t="str">
        <f aca="false">IF(S982&gt;=85,"ممتاز",IF(S982&gt;=75,"جيد جداً",IF(S982&gt;=65,"جيد",IF(S982&gt;=50,"مقبول","دون المستوى"))))</f>
        <v>دون المستوى</v>
      </c>
      <c r="V982" s="64" t="n">
        <f aca="false">'[1]رصد ملف الإنجاز( 1)'!I985</f>
        <v>0</v>
      </c>
      <c r="W982" s="72"/>
      <c r="X982" s="72"/>
      <c r="Y982" s="64" t="n">
        <f aca="false">SUM(W982:X982)</f>
        <v>0</v>
      </c>
      <c r="Z982" s="64" t="n">
        <f aca="false">Y982+V982</f>
        <v>0</v>
      </c>
      <c r="AA982" s="63" t="n">
        <f aca="false">(Z982*30)/100</f>
        <v>0</v>
      </c>
      <c r="AB982" s="64" t="str">
        <f aca="false">IF(Z982&gt;=85,"ممتاز",IF(Z982&gt;=75,"جيد جداً",IF(Z982&gt;=65,"جيد",IF(Z982&gt;=50,"مقبول","دون المستوى"))))</f>
        <v>دون المستوى</v>
      </c>
      <c r="AC982" s="64" t="n">
        <f aca="false">'[1]رصد ملف الإنجاز( 1)'!J985</f>
        <v>0</v>
      </c>
      <c r="AD982" s="72"/>
      <c r="AE982" s="72"/>
      <c r="AF982" s="64" t="n">
        <f aca="false">SUM(AD982:AE982)</f>
        <v>0</v>
      </c>
      <c r="AG982" s="64" t="n">
        <f aca="false">AF982+AC982</f>
        <v>0</v>
      </c>
      <c r="AH982" s="63" t="n">
        <f aca="false">(AG982*20)/100</f>
        <v>0</v>
      </c>
      <c r="AI982" s="64" t="str">
        <f aca="false">IF(AG982&gt;=85,"ممتاز",IF(AG982&gt;=75,"جيد جداً",IF(AG982&gt;=65,"جيد",IF(AG982&gt;=50,"مقبول","دون المستوى"))))</f>
        <v>دون المستوى</v>
      </c>
      <c r="AJ982" s="64" t="n">
        <f aca="false">'[1]رصد ملف الإنجاز( 1)'!K985</f>
        <v>0</v>
      </c>
      <c r="AK982" s="72"/>
      <c r="AL982" s="64" t="n">
        <f aca="false">SUM(AJ982:AK982)</f>
        <v>0</v>
      </c>
      <c r="AM982" s="63" t="n">
        <f aca="false">(AL982*10)/100</f>
        <v>0</v>
      </c>
      <c r="AN982" s="64" t="str">
        <f aca="false">IF(AL982&gt;=85,"ممتاز",IF(AL982&gt;=75,"جيد جداً",IF(AL982&gt;=65,"جيد",IF(AL982&gt;=50,"مقبول","دون المستوى"))))</f>
        <v>دون المستوى</v>
      </c>
      <c r="AO982" s="64" t="n">
        <f aca="false">'[1]رصد ملف الإنجاز( 1)'!L985</f>
        <v>0</v>
      </c>
      <c r="AP982" s="72"/>
      <c r="AQ982" s="72"/>
      <c r="AR982" s="64" t="n">
        <f aca="false">SUM(AP982:AQ982)</f>
        <v>0</v>
      </c>
      <c r="AS982" s="64" t="n">
        <f aca="false">AR982+AO982</f>
        <v>0</v>
      </c>
      <c r="AT982" s="63" t="n">
        <f aca="false">(AS982*10)/100</f>
        <v>0</v>
      </c>
      <c r="AU982" s="64" t="str">
        <f aca="false">IF(AS982&gt;=85,"ممتاز",IF(AS982&gt;=75,"جيد جداً",IF(AS982&gt;=65,"جيد",IF(AS982&gt;=50,"مقبول","دون المستوى"))))</f>
        <v>دون المستوى</v>
      </c>
      <c r="AV982" s="63" t="n">
        <f aca="false">AS982+AL982+AG982+Z982+S982+N982+I982+AY982+BA982</f>
        <v>0</v>
      </c>
      <c r="AW982" s="63" t="n">
        <f aca="false">AT982+AM982+AH982+AA982+T982+O982+J982</f>
        <v>0</v>
      </c>
      <c r="AX982" s="63" t="str">
        <f aca="false">IF(AV982&gt;=612,"ممتاز",IF(AV982&gt;=540,"جيد جداً",IF(AV982&gt;=468,"جيد",IF(AV982&gt;=360,"مقبول","دون المستوى"))))</f>
        <v>دون المستوى</v>
      </c>
      <c r="AY982" s="72" t="n">
        <f aca="false">'[1]رصد ملف الإنجاز( 1)'!N985</f>
        <v>0</v>
      </c>
      <c r="AZ982" s="63" t="str">
        <f aca="false">IF(AY982&gt;=4.3,"ممتاز",IF(AY982&gt;=3.8,"جيد جداً",IF(AY982&gt;=3.3,"جيد",IF(AY982&gt;=2.5,"مقبول","دون المستوى"))))</f>
        <v>دون المستوى</v>
      </c>
      <c r="BA982" s="62" t="n">
        <f aca="false">'[1]رصد ملف الإنجاز( 1)'!O985</f>
        <v>0</v>
      </c>
      <c r="BB982" s="63" t="str">
        <f aca="false">IF(BA982&gt;=4.3,"ممتاز",IF(BA982&gt;=3.8,"جيد جداً",IF(BA982&gt;=3.3,"جيد",IF(BA982&gt;=2.5,"مقبول","دون المستوى"))))</f>
        <v>دون المستوى</v>
      </c>
      <c r="BC982" s="63" t="n">
        <f aca="false">AW982+AY982+BA982</f>
        <v>0</v>
      </c>
      <c r="BD982" s="63" t="str">
        <f aca="false">IF(BC982&gt;=144.5,"ممتاز",IF(BC982&gt;=127.5,"جيد جداً",IF(BC982&gt;=110.5,"جيد",IF(BC982&gt;=85,"مقبول","دون المستوى"))))</f>
        <v>دون المستوى</v>
      </c>
      <c r="BE982" s="64" t="n">
        <f aca="false">'[1]رصد ملف الإنجاز( 1)'!M985</f>
        <v>0</v>
      </c>
      <c r="BF982" s="72"/>
      <c r="BG982" s="64" t="n">
        <f aca="false">SUM(BE982:BF982)</f>
        <v>0</v>
      </c>
      <c r="BH982" s="63" t="n">
        <f aca="false">(BG982*20)/100</f>
        <v>0</v>
      </c>
      <c r="BI982" s="64" t="str">
        <f aca="false">IF(BG982&gt;=85,"ممتاز",IF(BG982&gt;=75,"جيد جداً",IF(BG982&gt;=65,"جيد",IF(BG982&gt;=50,"مقبول","دون المستوى"))))</f>
        <v>دون المستوى</v>
      </c>
      <c r="BJ982" s="64" t="n">
        <f aca="false">'[1]رصد ملف الإنجاز( 1)'!P985</f>
        <v>0</v>
      </c>
      <c r="BK982" s="72"/>
      <c r="BL982" s="64" t="n">
        <f aca="false">SUM(BJ982:BK982)</f>
        <v>0</v>
      </c>
      <c r="BM982" s="63" t="n">
        <f aca="false">(BL982*15)/100</f>
        <v>0</v>
      </c>
      <c r="BN982" s="64" t="str">
        <f aca="false">IF(BL982&gt;=85,"ممتاز",IF(BL982&gt;=75,"جيد جداً",IF(BL982&gt;=65,"جيد",IF(BL982&gt;=50,"مقبول","دون المستوى"))))</f>
        <v>دون المستوى</v>
      </c>
      <c r="BO982" s="72"/>
      <c r="BP982" s="72"/>
      <c r="BQ982" s="72"/>
      <c r="BR982" s="65" t="n">
        <f aca="false">COUNTIF(H982,"&lt;15")+COUNTIF(M982,"&lt;15")+COUNTIF(R982,"&lt;15")+COUNTIF(Y982,"&lt;15")+COUNTIF(AF982,"&lt;15")+COUNTIF(AK982,"&lt;15")+COUNTIF(AR982,"&lt;15")+COUNTIF(AV982,"&lt;216")+COUNTIF(BF982,"&lt;15")+COUNTIF(BK982,"&lt;15")+COUNTIF(AY982,"&lt;1.5")+COUNTIF(BA982,"&lt;1.5")</f>
        <v>6</v>
      </c>
      <c r="BS982" s="66" t="str">
        <f aca="false">IF(BR982&lt;=0,"الطالب ناجح اعتباريا","برنامج علاجي في  ")&amp;IF(COUNTIF(H982,"&lt;15")=0,0,"- لغة عربية وخط ")&amp;IF(COUNTIF(M982,"&lt;15")=0,0,"-انجليزي ")&amp;IF(COUNTIF(R982,"&lt;15")=0,0,"- دراسات ")&amp;IF(COUNTIF(Y982,"&lt;15")=0,0,"-رياضيات ")&amp;IF(COUNTIF(AF982,"&lt;15")=0,0,"- علوم")&amp;IF(COUNTIF(AK982,"&lt;15")=0,0,"- فنية ")&amp;IF(COUNTIF(AR982,"&lt;15")=0,0,"- حاسب الي ")&amp;IF(COUNTIF(AV982,"&lt;216")=0,0,"-  مجموع ")&amp;IF(COUNTIF(BF982,"&lt;15")=0,0,"- تربية دينية ")&amp;IF(COUNTIF(BK982,"&lt;15")=0,0,"- فرنساوي ")&amp;IF(COUNTIF(AY982,"&lt;1.5")=0,0,"-نشاط 1 ")&amp;IF(COUNTIF(BA982,"&lt;1.5")=0,0,"- نشاط 2 ")</f>
        <v>برنامج علاجي في  000-رياضيات - علوم0- حاسب الي -  مجموع 00-نشاط 1 - نشاط 2 </v>
      </c>
      <c r="BT982" s="67" t="n">
        <f aca="false">RANK(AV982,$AV$9:$AV$1700)</f>
        <v>3</v>
      </c>
      <c r="BU982" s="68" t="n">
        <f aca="false">COUNTIF(H982,0)+COUNTIF(M982,0)+COUNTIF(R982,0)+COUNTIF(W982:X982,0)+COUNTIF(AE982,0)+COUNTIF(AK982,0)+COUNTIF(AQ982,0)+COUNTIF(BF982,0)+COUNTIF(BK982,0)</f>
        <v>0</v>
      </c>
      <c r="BV982" s="68" t="str">
        <f aca="false">IF(BU982&gt;=10,"غ","ح")</f>
        <v>ح</v>
      </c>
      <c r="BW982" s="68" t="str">
        <f aca="false">CONCATENATE('[1]ادخال بيانات الرئيسية'!C989,BV982)</f>
        <v>ح</v>
      </c>
      <c r="BX982" s="68" t="str">
        <f aca="false">CONCATENATE('[1]ادخال بيانات الرئيسية'!C989,BS982)</f>
        <v>برنامج علاجي في  000-رياضيات - علوم0- حاسب الي -  مجموع 00-نشاط 1 - نشاط 2 </v>
      </c>
      <c r="BY982" s="68" t="str">
        <f aca="false">CONCATENATE(BV982)</f>
        <v>ح</v>
      </c>
      <c r="BZ982" s="68" t="str">
        <f aca="false">CONCATENATE(C982)</f>
        <v>0</v>
      </c>
      <c r="CA982" s="9" t="str">
        <f aca="false">CONCATENATE(BY982,BZ982)</f>
        <v>ح0</v>
      </c>
      <c r="CB982" s="9" t="str">
        <f aca="false">CONCATENATE(BR982)</f>
        <v>6</v>
      </c>
      <c r="CC982" s="9" t="str">
        <f aca="false">CONCATENATE(C982)</f>
        <v>0</v>
      </c>
      <c r="CD982" s="9" t="str">
        <f aca="false">CONCATENATE(CC982,CB982)</f>
        <v>06</v>
      </c>
    </row>
    <row r="983" customFormat="false" ht="20.25" hidden="false" customHeight="false" outlineLevel="0" collapsed="false">
      <c r="A983" s="69" t="n">
        <f aca="false">'[1]ادخال بيانات الرئيسية'!A990</f>
        <v>0</v>
      </c>
      <c r="B983" s="69" t="n">
        <f aca="false">'[1]ادخال بيانات الرئيسية'!B990</f>
        <v>0</v>
      </c>
      <c r="C983" s="69" t="n">
        <f aca="false">'[1]ادخال بيانات الرئيسية'!D990</f>
        <v>0</v>
      </c>
      <c r="D983" s="70" t="n">
        <f aca="false">'[1]ادخال بيانات الرئيسية'!E990</f>
        <v>0</v>
      </c>
      <c r="E983" s="71"/>
      <c r="F983" s="72"/>
      <c r="G983" s="64" t="n">
        <f aca="false">'[1]رصد ملف الإنجاز( 1)'!F986</f>
        <v>0</v>
      </c>
      <c r="H983" s="72"/>
      <c r="I983" s="64" t="n">
        <f aca="false">SUM(G983:H983)</f>
        <v>0</v>
      </c>
      <c r="J983" s="63" t="n">
        <f aca="false">(I983*40)/100</f>
        <v>0</v>
      </c>
      <c r="K983" s="64" t="str">
        <f aca="false">IF(I983&gt;=85,"ممتاز",IF(I983&gt;=75,"جيد جداً",IF(I983&gt;=65,"جيد",IF(I983&gt;=50,"مقبول","دون المستوى"))))</f>
        <v>دون المستوى</v>
      </c>
      <c r="L983" s="64" t="n">
        <f aca="false">'[1]رصد ملف الإنجاز( 1)'!G986</f>
        <v>0</v>
      </c>
      <c r="M983" s="72"/>
      <c r="N983" s="64" t="n">
        <f aca="false">SUM(L983:M983)</f>
        <v>0</v>
      </c>
      <c r="O983" s="63" t="n">
        <f aca="false">(N983*30)/100</f>
        <v>0</v>
      </c>
      <c r="P983" s="64" t="str">
        <f aca="false">IF(N983&gt;=85,"ممتاز",IF(N983&gt;=75,"جيد جداً",IF(N983&gt;=65,"جيد",IF(N983&gt;=50,"مقبول","دون المستوى"))))</f>
        <v>دون المستوى</v>
      </c>
      <c r="Q983" s="64" t="n">
        <f aca="false">'[1]رصد ملف الإنجاز( 1)'!H986</f>
        <v>0</v>
      </c>
      <c r="R983" s="72"/>
      <c r="S983" s="64" t="n">
        <f aca="false">SUM(Q983:R983)</f>
        <v>0</v>
      </c>
      <c r="T983" s="63" t="n">
        <f aca="false">(S983*20)/100</f>
        <v>0</v>
      </c>
      <c r="U983" s="64" t="str">
        <f aca="false">IF(S983&gt;=85,"ممتاز",IF(S983&gt;=75,"جيد جداً",IF(S983&gt;=65,"جيد",IF(S983&gt;=50,"مقبول","دون المستوى"))))</f>
        <v>دون المستوى</v>
      </c>
      <c r="V983" s="64" t="n">
        <f aca="false">'[1]رصد ملف الإنجاز( 1)'!I986</f>
        <v>0</v>
      </c>
      <c r="W983" s="72"/>
      <c r="X983" s="72"/>
      <c r="Y983" s="64" t="n">
        <f aca="false">SUM(W983:X983)</f>
        <v>0</v>
      </c>
      <c r="Z983" s="64" t="n">
        <f aca="false">Y983+V983</f>
        <v>0</v>
      </c>
      <c r="AA983" s="63" t="n">
        <f aca="false">(Z983*30)/100</f>
        <v>0</v>
      </c>
      <c r="AB983" s="64" t="str">
        <f aca="false">IF(Z983&gt;=85,"ممتاز",IF(Z983&gt;=75,"جيد جداً",IF(Z983&gt;=65,"جيد",IF(Z983&gt;=50,"مقبول","دون المستوى"))))</f>
        <v>دون المستوى</v>
      </c>
      <c r="AC983" s="64" t="n">
        <f aca="false">'[1]رصد ملف الإنجاز( 1)'!J986</f>
        <v>0</v>
      </c>
      <c r="AD983" s="72"/>
      <c r="AE983" s="72"/>
      <c r="AF983" s="64" t="n">
        <f aca="false">SUM(AD983:AE983)</f>
        <v>0</v>
      </c>
      <c r="AG983" s="64" t="n">
        <f aca="false">AF983+AC983</f>
        <v>0</v>
      </c>
      <c r="AH983" s="63" t="n">
        <f aca="false">(AG983*20)/100</f>
        <v>0</v>
      </c>
      <c r="AI983" s="64" t="str">
        <f aca="false">IF(AG983&gt;=85,"ممتاز",IF(AG983&gt;=75,"جيد جداً",IF(AG983&gt;=65,"جيد",IF(AG983&gt;=50,"مقبول","دون المستوى"))))</f>
        <v>دون المستوى</v>
      </c>
      <c r="AJ983" s="64" t="n">
        <f aca="false">'[1]رصد ملف الإنجاز( 1)'!K986</f>
        <v>0</v>
      </c>
      <c r="AK983" s="72"/>
      <c r="AL983" s="64" t="n">
        <f aca="false">SUM(AJ983:AK983)</f>
        <v>0</v>
      </c>
      <c r="AM983" s="63" t="n">
        <f aca="false">(AL983*10)/100</f>
        <v>0</v>
      </c>
      <c r="AN983" s="64" t="str">
        <f aca="false">IF(AL983&gt;=85,"ممتاز",IF(AL983&gt;=75,"جيد جداً",IF(AL983&gt;=65,"جيد",IF(AL983&gt;=50,"مقبول","دون المستوى"))))</f>
        <v>دون المستوى</v>
      </c>
      <c r="AO983" s="64" t="n">
        <f aca="false">'[1]رصد ملف الإنجاز( 1)'!L986</f>
        <v>0</v>
      </c>
      <c r="AP983" s="72"/>
      <c r="AQ983" s="72"/>
      <c r="AR983" s="64" t="n">
        <f aca="false">SUM(AP983:AQ983)</f>
        <v>0</v>
      </c>
      <c r="AS983" s="64" t="n">
        <f aca="false">AR983+AO983</f>
        <v>0</v>
      </c>
      <c r="AT983" s="63" t="n">
        <f aca="false">(AS983*10)/100</f>
        <v>0</v>
      </c>
      <c r="AU983" s="64" t="str">
        <f aca="false">IF(AS983&gt;=85,"ممتاز",IF(AS983&gt;=75,"جيد جداً",IF(AS983&gt;=65,"جيد",IF(AS983&gt;=50,"مقبول","دون المستوى"))))</f>
        <v>دون المستوى</v>
      </c>
      <c r="AV983" s="63" t="n">
        <f aca="false">AS983+AL983+AG983+Z983+S983+N983+I983+AY983+BA983</f>
        <v>0</v>
      </c>
      <c r="AW983" s="63" t="n">
        <f aca="false">AT983+AM983+AH983+AA983+T983+O983+J983</f>
        <v>0</v>
      </c>
      <c r="AX983" s="63" t="str">
        <f aca="false">IF(AV983&gt;=612,"ممتاز",IF(AV983&gt;=540,"جيد جداً",IF(AV983&gt;=468,"جيد",IF(AV983&gt;=360,"مقبول","دون المستوى"))))</f>
        <v>دون المستوى</v>
      </c>
      <c r="AY983" s="72" t="n">
        <f aca="false">'[1]رصد ملف الإنجاز( 1)'!N986</f>
        <v>0</v>
      </c>
      <c r="AZ983" s="63" t="str">
        <f aca="false">IF(AY983&gt;=4.3,"ممتاز",IF(AY983&gt;=3.8,"جيد جداً",IF(AY983&gt;=3.3,"جيد",IF(AY983&gt;=2.5,"مقبول","دون المستوى"))))</f>
        <v>دون المستوى</v>
      </c>
      <c r="BA983" s="62" t="n">
        <f aca="false">'[1]رصد ملف الإنجاز( 1)'!O986</f>
        <v>0</v>
      </c>
      <c r="BB983" s="63" t="str">
        <f aca="false">IF(BA983&gt;=4.3,"ممتاز",IF(BA983&gt;=3.8,"جيد جداً",IF(BA983&gt;=3.3,"جيد",IF(BA983&gt;=2.5,"مقبول","دون المستوى"))))</f>
        <v>دون المستوى</v>
      </c>
      <c r="BC983" s="63" t="n">
        <f aca="false">AW983+AY983+BA983</f>
        <v>0</v>
      </c>
      <c r="BD983" s="63" t="str">
        <f aca="false">IF(BC983&gt;=144.5,"ممتاز",IF(BC983&gt;=127.5,"جيد جداً",IF(BC983&gt;=110.5,"جيد",IF(BC983&gt;=85,"مقبول","دون المستوى"))))</f>
        <v>دون المستوى</v>
      </c>
      <c r="BE983" s="64" t="n">
        <f aca="false">'[1]رصد ملف الإنجاز( 1)'!M986</f>
        <v>0</v>
      </c>
      <c r="BF983" s="72"/>
      <c r="BG983" s="64" t="n">
        <f aca="false">SUM(BE983:BF983)</f>
        <v>0</v>
      </c>
      <c r="BH983" s="63" t="n">
        <f aca="false">(BG983*20)/100</f>
        <v>0</v>
      </c>
      <c r="BI983" s="64" t="str">
        <f aca="false">IF(BG983&gt;=85,"ممتاز",IF(BG983&gt;=75,"جيد جداً",IF(BG983&gt;=65,"جيد",IF(BG983&gt;=50,"مقبول","دون المستوى"))))</f>
        <v>دون المستوى</v>
      </c>
      <c r="BJ983" s="64" t="n">
        <f aca="false">'[1]رصد ملف الإنجاز( 1)'!P986</f>
        <v>0</v>
      </c>
      <c r="BK983" s="72"/>
      <c r="BL983" s="64" t="n">
        <f aca="false">SUM(BJ983:BK983)</f>
        <v>0</v>
      </c>
      <c r="BM983" s="63" t="n">
        <f aca="false">(BL983*15)/100</f>
        <v>0</v>
      </c>
      <c r="BN983" s="64" t="str">
        <f aca="false">IF(BL983&gt;=85,"ممتاز",IF(BL983&gt;=75,"جيد جداً",IF(BL983&gt;=65,"جيد",IF(BL983&gt;=50,"مقبول","دون المستوى"))))</f>
        <v>دون المستوى</v>
      </c>
      <c r="BO983" s="72"/>
      <c r="BP983" s="72"/>
      <c r="BQ983" s="72"/>
      <c r="BR983" s="65" t="n">
        <f aca="false">COUNTIF(H983,"&lt;15")+COUNTIF(M983,"&lt;15")+COUNTIF(R983,"&lt;15")+COUNTIF(Y983,"&lt;15")+COUNTIF(AF983,"&lt;15")+COUNTIF(AK983,"&lt;15")+COUNTIF(AR983,"&lt;15")+COUNTIF(AV983,"&lt;216")+COUNTIF(BF983,"&lt;15")+COUNTIF(BK983,"&lt;15")+COUNTIF(AY983,"&lt;1.5")+COUNTIF(BA983,"&lt;1.5")</f>
        <v>6</v>
      </c>
      <c r="BS983" s="66" t="str">
        <f aca="false">IF(BR983&lt;=0,"الطالب ناجح اعتباريا","برنامج علاجي في  ")&amp;IF(COUNTIF(H983,"&lt;15")=0,0,"- لغة عربية وخط ")&amp;IF(COUNTIF(M983,"&lt;15")=0,0,"-انجليزي ")&amp;IF(COUNTIF(R983,"&lt;15")=0,0,"- دراسات ")&amp;IF(COUNTIF(Y983,"&lt;15")=0,0,"-رياضيات ")&amp;IF(COUNTIF(AF983,"&lt;15")=0,0,"- علوم")&amp;IF(COUNTIF(AK983,"&lt;15")=0,0,"- فنية ")&amp;IF(COUNTIF(AR983,"&lt;15")=0,0,"- حاسب الي ")&amp;IF(COUNTIF(AV983,"&lt;216")=0,0,"-  مجموع ")&amp;IF(COUNTIF(BF983,"&lt;15")=0,0,"- تربية دينية ")&amp;IF(COUNTIF(BK983,"&lt;15")=0,0,"- فرنساوي ")&amp;IF(COUNTIF(AY983,"&lt;1.5")=0,0,"-نشاط 1 ")&amp;IF(COUNTIF(BA983,"&lt;1.5")=0,0,"- نشاط 2 ")</f>
        <v>برنامج علاجي في  000-رياضيات - علوم0- حاسب الي -  مجموع 00-نشاط 1 - نشاط 2 </v>
      </c>
      <c r="BT983" s="67" t="n">
        <f aca="false">RANK(AV983,$AV$9:$AV$1700)</f>
        <v>3</v>
      </c>
      <c r="BU983" s="68" t="n">
        <f aca="false">COUNTIF(H983,0)+COUNTIF(M983,0)+COUNTIF(R983,0)+COUNTIF(W983:X983,0)+COUNTIF(AE983,0)+COUNTIF(AK983,0)+COUNTIF(AQ983,0)+COUNTIF(BF983,0)+COUNTIF(BK983,0)</f>
        <v>0</v>
      </c>
      <c r="BV983" s="68" t="str">
        <f aca="false">IF(BU983&gt;=10,"غ","ح")</f>
        <v>ح</v>
      </c>
      <c r="BW983" s="68" t="str">
        <f aca="false">CONCATENATE('[1]ادخال بيانات الرئيسية'!C990,BV983)</f>
        <v>ح</v>
      </c>
      <c r="BX983" s="68" t="str">
        <f aca="false">CONCATENATE('[1]ادخال بيانات الرئيسية'!C990,BS983)</f>
        <v>برنامج علاجي في  000-رياضيات - علوم0- حاسب الي -  مجموع 00-نشاط 1 - نشاط 2 </v>
      </c>
      <c r="BY983" s="68" t="str">
        <f aca="false">CONCATENATE(BV983)</f>
        <v>ح</v>
      </c>
      <c r="BZ983" s="68" t="str">
        <f aca="false">CONCATENATE(C983)</f>
        <v>0</v>
      </c>
      <c r="CA983" s="9" t="str">
        <f aca="false">CONCATENATE(BY983,BZ983)</f>
        <v>ح0</v>
      </c>
      <c r="CB983" s="9" t="str">
        <f aca="false">CONCATENATE(BR983)</f>
        <v>6</v>
      </c>
      <c r="CC983" s="9" t="str">
        <f aca="false">CONCATENATE(C983)</f>
        <v>0</v>
      </c>
      <c r="CD983" s="9" t="str">
        <f aca="false">CONCATENATE(CC983,CB983)</f>
        <v>06</v>
      </c>
    </row>
    <row r="984" customFormat="false" ht="20.25" hidden="false" customHeight="false" outlineLevel="0" collapsed="false">
      <c r="A984" s="69" t="n">
        <f aca="false">'[1]ادخال بيانات الرئيسية'!A991</f>
        <v>0</v>
      </c>
      <c r="B984" s="69" t="n">
        <f aca="false">'[1]ادخال بيانات الرئيسية'!B991</f>
        <v>0</v>
      </c>
      <c r="C984" s="69" t="n">
        <f aca="false">'[1]ادخال بيانات الرئيسية'!D991</f>
        <v>0</v>
      </c>
      <c r="D984" s="70" t="n">
        <f aca="false">'[1]ادخال بيانات الرئيسية'!E991</f>
        <v>0</v>
      </c>
      <c r="E984" s="71"/>
      <c r="F984" s="72"/>
      <c r="G984" s="64" t="n">
        <f aca="false">'[1]رصد ملف الإنجاز( 1)'!F987</f>
        <v>0</v>
      </c>
      <c r="H984" s="72"/>
      <c r="I984" s="64" t="n">
        <f aca="false">SUM(G984:H984)</f>
        <v>0</v>
      </c>
      <c r="J984" s="63" t="n">
        <f aca="false">(I984*40)/100</f>
        <v>0</v>
      </c>
      <c r="K984" s="64" t="str">
        <f aca="false">IF(I984&gt;=85,"ممتاز",IF(I984&gt;=75,"جيد جداً",IF(I984&gt;=65,"جيد",IF(I984&gt;=50,"مقبول","دون المستوى"))))</f>
        <v>دون المستوى</v>
      </c>
      <c r="L984" s="64" t="n">
        <f aca="false">'[1]رصد ملف الإنجاز( 1)'!G987</f>
        <v>0</v>
      </c>
      <c r="M984" s="72"/>
      <c r="N984" s="64" t="n">
        <f aca="false">SUM(L984:M984)</f>
        <v>0</v>
      </c>
      <c r="O984" s="63" t="n">
        <f aca="false">(N984*30)/100</f>
        <v>0</v>
      </c>
      <c r="P984" s="64" t="str">
        <f aca="false">IF(N984&gt;=85,"ممتاز",IF(N984&gt;=75,"جيد جداً",IF(N984&gt;=65,"جيد",IF(N984&gt;=50,"مقبول","دون المستوى"))))</f>
        <v>دون المستوى</v>
      </c>
      <c r="Q984" s="64" t="n">
        <f aca="false">'[1]رصد ملف الإنجاز( 1)'!H987</f>
        <v>0</v>
      </c>
      <c r="R984" s="72"/>
      <c r="S984" s="64" t="n">
        <f aca="false">SUM(Q984:R984)</f>
        <v>0</v>
      </c>
      <c r="T984" s="63" t="n">
        <f aca="false">(S984*20)/100</f>
        <v>0</v>
      </c>
      <c r="U984" s="64" t="str">
        <f aca="false">IF(S984&gt;=85,"ممتاز",IF(S984&gt;=75,"جيد جداً",IF(S984&gt;=65,"جيد",IF(S984&gt;=50,"مقبول","دون المستوى"))))</f>
        <v>دون المستوى</v>
      </c>
      <c r="V984" s="64" t="n">
        <f aca="false">'[1]رصد ملف الإنجاز( 1)'!I987</f>
        <v>0</v>
      </c>
      <c r="W984" s="72"/>
      <c r="X984" s="72"/>
      <c r="Y984" s="64" t="n">
        <f aca="false">SUM(W984:X984)</f>
        <v>0</v>
      </c>
      <c r="Z984" s="64" t="n">
        <f aca="false">Y984+V984</f>
        <v>0</v>
      </c>
      <c r="AA984" s="63" t="n">
        <f aca="false">(Z984*30)/100</f>
        <v>0</v>
      </c>
      <c r="AB984" s="64" t="str">
        <f aca="false">IF(Z984&gt;=85,"ممتاز",IF(Z984&gt;=75,"جيد جداً",IF(Z984&gt;=65,"جيد",IF(Z984&gt;=50,"مقبول","دون المستوى"))))</f>
        <v>دون المستوى</v>
      </c>
      <c r="AC984" s="64" t="n">
        <f aca="false">'[1]رصد ملف الإنجاز( 1)'!J987</f>
        <v>0</v>
      </c>
      <c r="AD984" s="72"/>
      <c r="AE984" s="72"/>
      <c r="AF984" s="64" t="n">
        <f aca="false">SUM(AD984:AE984)</f>
        <v>0</v>
      </c>
      <c r="AG984" s="64" t="n">
        <f aca="false">AF984+AC984</f>
        <v>0</v>
      </c>
      <c r="AH984" s="63" t="n">
        <f aca="false">(AG984*20)/100</f>
        <v>0</v>
      </c>
      <c r="AI984" s="64" t="str">
        <f aca="false">IF(AG984&gt;=85,"ممتاز",IF(AG984&gt;=75,"جيد جداً",IF(AG984&gt;=65,"جيد",IF(AG984&gt;=50,"مقبول","دون المستوى"))))</f>
        <v>دون المستوى</v>
      </c>
      <c r="AJ984" s="64" t="n">
        <f aca="false">'[1]رصد ملف الإنجاز( 1)'!K987</f>
        <v>0</v>
      </c>
      <c r="AK984" s="72"/>
      <c r="AL984" s="64" t="n">
        <f aca="false">SUM(AJ984:AK984)</f>
        <v>0</v>
      </c>
      <c r="AM984" s="63" t="n">
        <f aca="false">(AL984*10)/100</f>
        <v>0</v>
      </c>
      <c r="AN984" s="64" t="str">
        <f aca="false">IF(AL984&gt;=85,"ممتاز",IF(AL984&gt;=75,"جيد جداً",IF(AL984&gt;=65,"جيد",IF(AL984&gt;=50,"مقبول","دون المستوى"))))</f>
        <v>دون المستوى</v>
      </c>
      <c r="AO984" s="64" t="n">
        <f aca="false">'[1]رصد ملف الإنجاز( 1)'!L987</f>
        <v>0</v>
      </c>
      <c r="AP984" s="72"/>
      <c r="AQ984" s="72"/>
      <c r="AR984" s="64" t="n">
        <f aca="false">SUM(AP984:AQ984)</f>
        <v>0</v>
      </c>
      <c r="AS984" s="64" t="n">
        <f aca="false">AR984+AO984</f>
        <v>0</v>
      </c>
      <c r="AT984" s="63" t="n">
        <f aca="false">(AS984*10)/100</f>
        <v>0</v>
      </c>
      <c r="AU984" s="64" t="str">
        <f aca="false">IF(AS984&gt;=85,"ممتاز",IF(AS984&gt;=75,"جيد جداً",IF(AS984&gt;=65,"جيد",IF(AS984&gt;=50,"مقبول","دون المستوى"))))</f>
        <v>دون المستوى</v>
      </c>
      <c r="AV984" s="63" t="n">
        <f aca="false">AS984+AL984+AG984+Z984+S984+N984+I984+AY984+BA984</f>
        <v>0</v>
      </c>
      <c r="AW984" s="63" t="n">
        <f aca="false">AT984+AM984+AH984+AA984+T984+O984+J984</f>
        <v>0</v>
      </c>
      <c r="AX984" s="63" t="str">
        <f aca="false">IF(AV984&gt;=612,"ممتاز",IF(AV984&gt;=540,"جيد جداً",IF(AV984&gt;=468,"جيد",IF(AV984&gt;=360,"مقبول","دون المستوى"))))</f>
        <v>دون المستوى</v>
      </c>
      <c r="AY984" s="72" t="n">
        <f aca="false">'[1]رصد ملف الإنجاز( 1)'!N987</f>
        <v>0</v>
      </c>
      <c r="AZ984" s="63" t="str">
        <f aca="false">IF(AY984&gt;=4.3,"ممتاز",IF(AY984&gt;=3.8,"جيد جداً",IF(AY984&gt;=3.3,"جيد",IF(AY984&gt;=2.5,"مقبول","دون المستوى"))))</f>
        <v>دون المستوى</v>
      </c>
      <c r="BA984" s="62" t="n">
        <f aca="false">'[1]رصد ملف الإنجاز( 1)'!O987</f>
        <v>0</v>
      </c>
      <c r="BB984" s="63" t="str">
        <f aca="false">IF(BA984&gt;=4.3,"ممتاز",IF(BA984&gt;=3.8,"جيد جداً",IF(BA984&gt;=3.3,"جيد",IF(BA984&gt;=2.5,"مقبول","دون المستوى"))))</f>
        <v>دون المستوى</v>
      </c>
      <c r="BC984" s="63" t="n">
        <f aca="false">AW984+AY984+BA984</f>
        <v>0</v>
      </c>
      <c r="BD984" s="63" t="str">
        <f aca="false">IF(BC984&gt;=144.5,"ممتاز",IF(BC984&gt;=127.5,"جيد جداً",IF(BC984&gt;=110.5,"جيد",IF(BC984&gt;=85,"مقبول","دون المستوى"))))</f>
        <v>دون المستوى</v>
      </c>
      <c r="BE984" s="64" t="n">
        <f aca="false">'[1]رصد ملف الإنجاز( 1)'!M987</f>
        <v>0</v>
      </c>
      <c r="BF984" s="72"/>
      <c r="BG984" s="64" t="n">
        <f aca="false">SUM(BE984:BF984)</f>
        <v>0</v>
      </c>
      <c r="BH984" s="63" t="n">
        <f aca="false">(BG984*20)/100</f>
        <v>0</v>
      </c>
      <c r="BI984" s="64" t="str">
        <f aca="false">IF(BG984&gt;=85,"ممتاز",IF(BG984&gt;=75,"جيد جداً",IF(BG984&gt;=65,"جيد",IF(BG984&gt;=50,"مقبول","دون المستوى"))))</f>
        <v>دون المستوى</v>
      </c>
      <c r="BJ984" s="64" t="n">
        <f aca="false">'[1]رصد ملف الإنجاز( 1)'!P987</f>
        <v>0</v>
      </c>
      <c r="BK984" s="72"/>
      <c r="BL984" s="64" t="n">
        <f aca="false">SUM(BJ984:BK984)</f>
        <v>0</v>
      </c>
      <c r="BM984" s="63" t="n">
        <f aca="false">(BL984*15)/100</f>
        <v>0</v>
      </c>
      <c r="BN984" s="64" t="str">
        <f aca="false">IF(BL984&gt;=85,"ممتاز",IF(BL984&gt;=75,"جيد جداً",IF(BL984&gt;=65,"جيد",IF(BL984&gt;=50,"مقبول","دون المستوى"))))</f>
        <v>دون المستوى</v>
      </c>
      <c r="BO984" s="72"/>
      <c r="BP984" s="72"/>
      <c r="BQ984" s="72"/>
      <c r="BR984" s="65" t="n">
        <f aca="false">COUNTIF(H984,"&lt;15")+COUNTIF(M984,"&lt;15")+COUNTIF(R984,"&lt;15")+COUNTIF(Y984,"&lt;15")+COUNTIF(AF984,"&lt;15")+COUNTIF(AK984,"&lt;15")+COUNTIF(AR984,"&lt;15")+COUNTIF(AV984,"&lt;216")+COUNTIF(BF984,"&lt;15")+COUNTIF(BK984,"&lt;15")+COUNTIF(AY984,"&lt;1.5")+COUNTIF(BA984,"&lt;1.5")</f>
        <v>6</v>
      </c>
      <c r="BS984" s="66" t="str">
        <f aca="false">IF(BR984&lt;=0,"الطالب ناجح اعتباريا","برنامج علاجي في  ")&amp;IF(COUNTIF(H984,"&lt;15")=0,0,"- لغة عربية وخط ")&amp;IF(COUNTIF(M984,"&lt;15")=0,0,"-انجليزي ")&amp;IF(COUNTIF(R984,"&lt;15")=0,0,"- دراسات ")&amp;IF(COUNTIF(Y984,"&lt;15")=0,0,"-رياضيات ")&amp;IF(COUNTIF(AF984,"&lt;15")=0,0,"- علوم")&amp;IF(COUNTIF(AK984,"&lt;15")=0,0,"- فنية ")&amp;IF(COUNTIF(AR984,"&lt;15")=0,0,"- حاسب الي ")&amp;IF(COUNTIF(AV984,"&lt;216")=0,0,"-  مجموع ")&amp;IF(COUNTIF(BF984,"&lt;15")=0,0,"- تربية دينية ")&amp;IF(COUNTIF(BK984,"&lt;15")=0,0,"- فرنساوي ")&amp;IF(COUNTIF(AY984,"&lt;1.5")=0,0,"-نشاط 1 ")&amp;IF(COUNTIF(BA984,"&lt;1.5")=0,0,"- نشاط 2 ")</f>
        <v>برنامج علاجي في  000-رياضيات - علوم0- حاسب الي -  مجموع 00-نشاط 1 - نشاط 2 </v>
      </c>
      <c r="BT984" s="67" t="n">
        <f aca="false">RANK(AV984,$AV$9:$AV$1700)</f>
        <v>3</v>
      </c>
      <c r="BU984" s="68" t="n">
        <f aca="false">COUNTIF(H984,0)+COUNTIF(M984,0)+COUNTIF(R984,0)+COUNTIF(W984:X984,0)+COUNTIF(AE984,0)+COUNTIF(AK984,0)+COUNTIF(AQ984,0)+COUNTIF(BF984,0)+COUNTIF(BK984,0)</f>
        <v>0</v>
      </c>
      <c r="BV984" s="68" t="str">
        <f aca="false">IF(BU984&gt;=10,"غ","ح")</f>
        <v>ح</v>
      </c>
      <c r="BW984" s="68" t="str">
        <f aca="false">CONCATENATE('[1]ادخال بيانات الرئيسية'!C991,BV984)</f>
        <v>ح</v>
      </c>
      <c r="BX984" s="68" t="str">
        <f aca="false">CONCATENATE('[1]ادخال بيانات الرئيسية'!C991,BS984)</f>
        <v>برنامج علاجي في  000-رياضيات - علوم0- حاسب الي -  مجموع 00-نشاط 1 - نشاط 2 </v>
      </c>
      <c r="BY984" s="68" t="str">
        <f aca="false">CONCATENATE(BV984)</f>
        <v>ح</v>
      </c>
      <c r="BZ984" s="68" t="str">
        <f aca="false">CONCATENATE(C984)</f>
        <v>0</v>
      </c>
      <c r="CA984" s="9" t="str">
        <f aca="false">CONCATENATE(BY984,BZ984)</f>
        <v>ح0</v>
      </c>
      <c r="CB984" s="9" t="str">
        <f aca="false">CONCATENATE(BR984)</f>
        <v>6</v>
      </c>
      <c r="CC984" s="9" t="str">
        <f aca="false">CONCATENATE(C984)</f>
        <v>0</v>
      </c>
      <c r="CD984" s="9" t="str">
        <f aca="false">CONCATENATE(CC984,CB984)</f>
        <v>06</v>
      </c>
    </row>
    <row r="985" customFormat="false" ht="20.25" hidden="false" customHeight="false" outlineLevel="0" collapsed="false">
      <c r="A985" s="69" t="n">
        <f aca="false">'[1]ادخال بيانات الرئيسية'!A992</f>
        <v>0</v>
      </c>
      <c r="B985" s="69" t="n">
        <f aca="false">'[1]ادخال بيانات الرئيسية'!B992</f>
        <v>0</v>
      </c>
      <c r="C985" s="69" t="n">
        <f aca="false">'[1]ادخال بيانات الرئيسية'!D992</f>
        <v>0</v>
      </c>
      <c r="D985" s="70" t="n">
        <f aca="false">'[1]ادخال بيانات الرئيسية'!E992</f>
        <v>0</v>
      </c>
      <c r="E985" s="71"/>
      <c r="F985" s="72"/>
      <c r="G985" s="64" t="n">
        <f aca="false">'[1]رصد ملف الإنجاز( 1)'!F988</f>
        <v>0</v>
      </c>
      <c r="H985" s="72"/>
      <c r="I985" s="64" t="n">
        <f aca="false">SUM(G985:H985)</f>
        <v>0</v>
      </c>
      <c r="J985" s="63" t="n">
        <f aca="false">(I985*40)/100</f>
        <v>0</v>
      </c>
      <c r="K985" s="64" t="str">
        <f aca="false">IF(I985&gt;=85,"ممتاز",IF(I985&gt;=75,"جيد جداً",IF(I985&gt;=65,"جيد",IF(I985&gt;=50,"مقبول","دون المستوى"))))</f>
        <v>دون المستوى</v>
      </c>
      <c r="L985" s="64" t="n">
        <f aca="false">'[1]رصد ملف الإنجاز( 1)'!G988</f>
        <v>0</v>
      </c>
      <c r="M985" s="72"/>
      <c r="N985" s="64" t="n">
        <f aca="false">SUM(L985:M985)</f>
        <v>0</v>
      </c>
      <c r="O985" s="63" t="n">
        <f aca="false">(N985*30)/100</f>
        <v>0</v>
      </c>
      <c r="P985" s="64" t="str">
        <f aca="false">IF(N985&gt;=85,"ممتاز",IF(N985&gt;=75,"جيد جداً",IF(N985&gt;=65,"جيد",IF(N985&gt;=50,"مقبول","دون المستوى"))))</f>
        <v>دون المستوى</v>
      </c>
      <c r="Q985" s="64" t="n">
        <f aca="false">'[1]رصد ملف الإنجاز( 1)'!H988</f>
        <v>0</v>
      </c>
      <c r="R985" s="72"/>
      <c r="S985" s="64" t="n">
        <f aca="false">SUM(Q985:R985)</f>
        <v>0</v>
      </c>
      <c r="T985" s="63" t="n">
        <f aca="false">(S985*20)/100</f>
        <v>0</v>
      </c>
      <c r="U985" s="64" t="str">
        <f aca="false">IF(S985&gt;=85,"ممتاز",IF(S985&gt;=75,"جيد جداً",IF(S985&gt;=65,"جيد",IF(S985&gt;=50,"مقبول","دون المستوى"))))</f>
        <v>دون المستوى</v>
      </c>
      <c r="V985" s="64" t="n">
        <f aca="false">'[1]رصد ملف الإنجاز( 1)'!I988</f>
        <v>0</v>
      </c>
      <c r="W985" s="72"/>
      <c r="X985" s="72"/>
      <c r="Y985" s="64" t="n">
        <f aca="false">SUM(W985:X985)</f>
        <v>0</v>
      </c>
      <c r="Z985" s="64" t="n">
        <f aca="false">Y985+V985</f>
        <v>0</v>
      </c>
      <c r="AA985" s="63" t="n">
        <f aca="false">(Z985*30)/100</f>
        <v>0</v>
      </c>
      <c r="AB985" s="64" t="str">
        <f aca="false">IF(Z985&gt;=85,"ممتاز",IF(Z985&gt;=75,"جيد جداً",IF(Z985&gt;=65,"جيد",IF(Z985&gt;=50,"مقبول","دون المستوى"))))</f>
        <v>دون المستوى</v>
      </c>
      <c r="AC985" s="64" t="n">
        <f aca="false">'[1]رصد ملف الإنجاز( 1)'!J988</f>
        <v>0</v>
      </c>
      <c r="AD985" s="72"/>
      <c r="AE985" s="72"/>
      <c r="AF985" s="64" t="n">
        <f aca="false">SUM(AD985:AE985)</f>
        <v>0</v>
      </c>
      <c r="AG985" s="64" t="n">
        <f aca="false">AF985+AC985</f>
        <v>0</v>
      </c>
      <c r="AH985" s="63" t="n">
        <f aca="false">(AG985*20)/100</f>
        <v>0</v>
      </c>
      <c r="AI985" s="64" t="str">
        <f aca="false">IF(AG985&gt;=85,"ممتاز",IF(AG985&gt;=75,"جيد جداً",IF(AG985&gt;=65,"جيد",IF(AG985&gt;=50,"مقبول","دون المستوى"))))</f>
        <v>دون المستوى</v>
      </c>
      <c r="AJ985" s="64" t="n">
        <f aca="false">'[1]رصد ملف الإنجاز( 1)'!K988</f>
        <v>0</v>
      </c>
      <c r="AK985" s="72"/>
      <c r="AL985" s="64" t="n">
        <f aca="false">SUM(AJ985:AK985)</f>
        <v>0</v>
      </c>
      <c r="AM985" s="63" t="n">
        <f aca="false">(AL985*10)/100</f>
        <v>0</v>
      </c>
      <c r="AN985" s="64" t="str">
        <f aca="false">IF(AL985&gt;=85,"ممتاز",IF(AL985&gt;=75,"جيد جداً",IF(AL985&gt;=65,"جيد",IF(AL985&gt;=50,"مقبول","دون المستوى"))))</f>
        <v>دون المستوى</v>
      </c>
      <c r="AO985" s="64" t="n">
        <f aca="false">'[1]رصد ملف الإنجاز( 1)'!L988</f>
        <v>0</v>
      </c>
      <c r="AP985" s="72"/>
      <c r="AQ985" s="72"/>
      <c r="AR985" s="64" t="n">
        <f aca="false">SUM(AP985:AQ985)</f>
        <v>0</v>
      </c>
      <c r="AS985" s="64" t="n">
        <f aca="false">AR985+AO985</f>
        <v>0</v>
      </c>
      <c r="AT985" s="63" t="n">
        <f aca="false">(AS985*10)/100</f>
        <v>0</v>
      </c>
      <c r="AU985" s="64" t="str">
        <f aca="false">IF(AS985&gt;=85,"ممتاز",IF(AS985&gt;=75,"جيد جداً",IF(AS985&gt;=65,"جيد",IF(AS985&gt;=50,"مقبول","دون المستوى"))))</f>
        <v>دون المستوى</v>
      </c>
      <c r="AV985" s="63" t="n">
        <f aca="false">AS985+AL985+AG985+Z985+S985+N985+I985+AY985+BA985</f>
        <v>0</v>
      </c>
      <c r="AW985" s="63" t="n">
        <f aca="false">AT985+AM985+AH985+AA985+T985+O985+J985</f>
        <v>0</v>
      </c>
      <c r="AX985" s="63" t="str">
        <f aca="false">IF(AV985&gt;=612,"ممتاز",IF(AV985&gt;=540,"جيد جداً",IF(AV985&gt;=468,"جيد",IF(AV985&gt;=360,"مقبول","دون المستوى"))))</f>
        <v>دون المستوى</v>
      </c>
      <c r="AY985" s="72" t="n">
        <f aca="false">'[1]رصد ملف الإنجاز( 1)'!N988</f>
        <v>0</v>
      </c>
      <c r="AZ985" s="63" t="str">
        <f aca="false">IF(AY985&gt;=4.3,"ممتاز",IF(AY985&gt;=3.8,"جيد جداً",IF(AY985&gt;=3.3,"جيد",IF(AY985&gt;=2.5,"مقبول","دون المستوى"))))</f>
        <v>دون المستوى</v>
      </c>
      <c r="BA985" s="62" t="n">
        <f aca="false">'[1]رصد ملف الإنجاز( 1)'!O988</f>
        <v>0</v>
      </c>
      <c r="BB985" s="63" t="str">
        <f aca="false">IF(BA985&gt;=4.3,"ممتاز",IF(BA985&gt;=3.8,"جيد جداً",IF(BA985&gt;=3.3,"جيد",IF(BA985&gt;=2.5,"مقبول","دون المستوى"))))</f>
        <v>دون المستوى</v>
      </c>
      <c r="BC985" s="63" t="n">
        <f aca="false">AW985+AY985+BA985</f>
        <v>0</v>
      </c>
      <c r="BD985" s="63" t="str">
        <f aca="false">IF(BC985&gt;=144.5,"ممتاز",IF(BC985&gt;=127.5,"جيد جداً",IF(BC985&gt;=110.5,"جيد",IF(BC985&gt;=85,"مقبول","دون المستوى"))))</f>
        <v>دون المستوى</v>
      </c>
      <c r="BE985" s="64" t="n">
        <f aca="false">'[1]رصد ملف الإنجاز( 1)'!M988</f>
        <v>0</v>
      </c>
      <c r="BF985" s="72"/>
      <c r="BG985" s="64" t="n">
        <f aca="false">SUM(BE985:BF985)</f>
        <v>0</v>
      </c>
      <c r="BH985" s="63" t="n">
        <f aca="false">(BG985*20)/100</f>
        <v>0</v>
      </c>
      <c r="BI985" s="64" t="str">
        <f aca="false">IF(BG985&gt;=85,"ممتاز",IF(BG985&gt;=75,"جيد جداً",IF(BG985&gt;=65,"جيد",IF(BG985&gt;=50,"مقبول","دون المستوى"))))</f>
        <v>دون المستوى</v>
      </c>
      <c r="BJ985" s="64" t="n">
        <f aca="false">'[1]رصد ملف الإنجاز( 1)'!P988</f>
        <v>0</v>
      </c>
      <c r="BK985" s="72"/>
      <c r="BL985" s="64" t="n">
        <f aca="false">SUM(BJ985:BK985)</f>
        <v>0</v>
      </c>
      <c r="BM985" s="63" t="n">
        <f aca="false">(BL985*15)/100</f>
        <v>0</v>
      </c>
      <c r="BN985" s="64" t="str">
        <f aca="false">IF(BL985&gt;=85,"ممتاز",IF(BL985&gt;=75,"جيد جداً",IF(BL985&gt;=65,"جيد",IF(BL985&gt;=50,"مقبول","دون المستوى"))))</f>
        <v>دون المستوى</v>
      </c>
      <c r="BO985" s="72"/>
      <c r="BP985" s="72"/>
      <c r="BQ985" s="72"/>
      <c r="BR985" s="65" t="n">
        <f aca="false">COUNTIF(H985,"&lt;15")+COUNTIF(M985,"&lt;15")+COUNTIF(R985,"&lt;15")+COUNTIF(Y985,"&lt;15")+COUNTIF(AF985,"&lt;15")+COUNTIF(AK985,"&lt;15")+COUNTIF(AR985,"&lt;15")+COUNTIF(AV985,"&lt;216")+COUNTIF(BF985,"&lt;15")+COUNTIF(BK985,"&lt;15")+COUNTIF(AY985,"&lt;1.5")+COUNTIF(BA985,"&lt;1.5")</f>
        <v>6</v>
      </c>
      <c r="BS985" s="66" t="str">
        <f aca="false">IF(BR985&lt;=0,"الطالب ناجح اعتباريا","برنامج علاجي في  ")&amp;IF(COUNTIF(H985,"&lt;15")=0,0,"- لغة عربية وخط ")&amp;IF(COUNTIF(M985,"&lt;15")=0,0,"-انجليزي ")&amp;IF(COUNTIF(R985,"&lt;15")=0,0,"- دراسات ")&amp;IF(COUNTIF(Y985,"&lt;15")=0,0,"-رياضيات ")&amp;IF(COUNTIF(AF985,"&lt;15")=0,0,"- علوم")&amp;IF(COUNTIF(AK985,"&lt;15")=0,0,"- فنية ")&amp;IF(COUNTIF(AR985,"&lt;15")=0,0,"- حاسب الي ")&amp;IF(COUNTIF(AV985,"&lt;216")=0,0,"-  مجموع ")&amp;IF(COUNTIF(BF985,"&lt;15")=0,0,"- تربية دينية ")&amp;IF(COUNTIF(BK985,"&lt;15")=0,0,"- فرنساوي ")&amp;IF(COUNTIF(AY985,"&lt;1.5")=0,0,"-نشاط 1 ")&amp;IF(COUNTIF(BA985,"&lt;1.5")=0,0,"- نشاط 2 ")</f>
        <v>برنامج علاجي في  000-رياضيات - علوم0- حاسب الي -  مجموع 00-نشاط 1 - نشاط 2 </v>
      </c>
      <c r="BT985" s="67" t="n">
        <f aca="false">RANK(AV985,$AV$9:$AV$1700)</f>
        <v>3</v>
      </c>
      <c r="BU985" s="68" t="n">
        <f aca="false">COUNTIF(H985,0)+COUNTIF(M985,0)+COUNTIF(R985,0)+COUNTIF(W985:X985,0)+COUNTIF(AE985,0)+COUNTIF(AK985,0)+COUNTIF(AQ985,0)+COUNTIF(BF985,0)+COUNTIF(BK985,0)</f>
        <v>0</v>
      </c>
      <c r="BV985" s="68" t="str">
        <f aca="false">IF(BU985&gt;=10,"غ","ح")</f>
        <v>ح</v>
      </c>
      <c r="BW985" s="68" t="str">
        <f aca="false">CONCATENATE('[1]ادخال بيانات الرئيسية'!C992,BV985)</f>
        <v>ح</v>
      </c>
      <c r="BX985" s="68" t="str">
        <f aca="false">CONCATENATE('[1]ادخال بيانات الرئيسية'!C992,BS985)</f>
        <v>برنامج علاجي في  000-رياضيات - علوم0- حاسب الي -  مجموع 00-نشاط 1 - نشاط 2 </v>
      </c>
      <c r="BY985" s="68" t="str">
        <f aca="false">CONCATENATE(BV985)</f>
        <v>ح</v>
      </c>
      <c r="BZ985" s="68" t="str">
        <f aca="false">CONCATENATE(C985)</f>
        <v>0</v>
      </c>
      <c r="CA985" s="9" t="str">
        <f aca="false">CONCATENATE(BY985,BZ985)</f>
        <v>ح0</v>
      </c>
      <c r="CB985" s="9" t="str">
        <f aca="false">CONCATENATE(BR985)</f>
        <v>6</v>
      </c>
      <c r="CC985" s="9" t="str">
        <f aca="false">CONCATENATE(C985)</f>
        <v>0</v>
      </c>
      <c r="CD985" s="9" t="str">
        <f aca="false">CONCATENATE(CC985,CB985)</f>
        <v>06</v>
      </c>
    </row>
    <row r="986" customFormat="false" ht="20.25" hidden="false" customHeight="false" outlineLevel="0" collapsed="false">
      <c r="A986" s="69" t="n">
        <f aca="false">'[1]ادخال بيانات الرئيسية'!A993</f>
        <v>0</v>
      </c>
      <c r="B986" s="69" t="n">
        <f aca="false">'[1]ادخال بيانات الرئيسية'!B993</f>
        <v>0</v>
      </c>
      <c r="C986" s="69" t="n">
        <f aca="false">'[1]ادخال بيانات الرئيسية'!D993</f>
        <v>0</v>
      </c>
      <c r="D986" s="70" t="n">
        <f aca="false">'[1]ادخال بيانات الرئيسية'!E993</f>
        <v>0</v>
      </c>
      <c r="E986" s="71"/>
      <c r="F986" s="72"/>
      <c r="G986" s="64" t="n">
        <f aca="false">'[1]رصد ملف الإنجاز( 1)'!F989</f>
        <v>0</v>
      </c>
      <c r="H986" s="72"/>
      <c r="I986" s="64" t="n">
        <f aca="false">SUM(G986:H986)</f>
        <v>0</v>
      </c>
      <c r="J986" s="63" t="n">
        <f aca="false">(I986*40)/100</f>
        <v>0</v>
      </c>
      <c r="K986" s="64" t="str">
        <f aca="false">IF(I986&gt;=85,"ممتاز",IF(I986&gt;=75,"جيد جداً",IF(I986&gt;=65,"جيد",IF(I986&gt;=50,"مقبول","دون المستوى"))))</f>
        <v>دون المستوى</v>
      </c>
      <c r="L986" s="64" t="n">
        <f aca="false">'[1]رصد ملف الإنجاز( 1)'!G989</f>
        <v>0</v>
      </c>
      <c r="M986" s="72"/>
      <c r="N986" s="64" t="n">
        <f aca="false">SUM(L986:M986)</f>
        <v>0</v>
      </c>
      <c r="O986" s="63" t="n">
        <f aca="false">(N986*30)/100</f>
        <v>0</v>
      </c>
      <c r="P986" s="64" t="str">
        <f aca="false">IF(N986&gt;=85,"ممتاز",IF(N986&gt;=75,"جيد جداً",IF(N986&gt;=65,"جيد",IF(N986&gt;=50,"مقبول","دون المستوى"))))</f>
        <v>دون المستوى</v>
      </c>
      <c r="Q986" s="64" t="n">
        <f aca="false">'[1]رصد ملف الإنجاز( 1)'!H989</f>
        <v>0</v>
      </c>
      <c r="R986" s="72"/>
      <c r="S986" s="64" t="n">
        <f aca="false">SUM(Q986:R986)</f>
        <v>0</v>
      </c>
      <c r="T986" s="63" t="n">
        <f aca="false">(S986*20)/100</f>
        <v>0</v>
      </c>
      <c r="U986" s="64" t="str">
        <f aca="false">IF(S986&gt;=85,"ممتاز",IF(S986&gt;=75,"جيد جداً",IF(S986&gt;=65,"جيد",IF(S986&gt;=50,"مقبول","دون المستوى"))))</f>
        <v>دون المستوى</v>
      </c>
      <c r="V986" s="64" t="n">
        <f aca="false">'[1]رصد ملف الإنجاز( 1)'!I989</f>
        <v>0</v>
      </c>
      <c r="W986" s="72"/>
      <c r="X986" s="72"/>
      <c r="Y986" s="64" t="n">
        <f aca="false">SUM(W986:X986)</f>
        <v>0</v>
      </c>
      <c r="Z986" s="64" t="n">
        <f aca="false">Y986+V986</f>
        <v>0</v>
      </c>
      <c r="AA986" s="63" t="n">
        <f aca="false">(Z986*30)/100</f>
        <v>0</v>
      </c>
      <c r="AB986" s="64" t="str">
        <f aca="false">IF(Z986&gt;=85,"ممتاز",IF(Z986&gt;=75,"جيد جداً",IF(Z986&gt;=65,"جيد",IF(Z986&gt;=50,"مقبول","دون المستوى"))))</f>
        <v>دون المستوى</v>
      </c>
      <c r="AC986" s="64" t="n">
        <f aca="false">'[1]رصد ملف الإنجاز( 1)'!J989</f>
        <v>0</v>
      </c>
      <c r="AD986" s="72"/>
      <c r="AE986" s="72"/>
      <c r="AF986" s="64" t="n">
        <f aca="false">SUM(AD986:AE986)</f>
        <v>0</v>
      </c>
      <c r="AG986" s="64" t="n">
        <f aca="false">AF986+AC986</f>
        <v>0</v>
      </c>
      <c r="AH986" s="63" t="n">
        <f aca="false">(AG986*20)/100</f>
        <v>0</v>
      </c>
      <c r="AI986" s="64" t="str">
        <f aca="false">IF(AG986&gt;=85,"ممتاز",IF(AG986&gt;=75,"جيد جداً",IF(AG986&gt;=65,"جيد",IF(AG986&gt;=50,"مقبول","دون المستوى"))))</f>
        <v>دون المستوى</v>
      </c>
      <c r="AJ986" s="64" t="n">
        <f aca="false">'[1]رصد ملف الإنجاز( 1)'!K989</f>
        <v>0</v>
      </c>
      <c r="AK986" s="72"/>
      <c r="AL986" s="64" t="n">
        <f aca="false">SUM(AJ986:AK986)</f>
        <v>0</v>
      </c>
      <c r="AM986" s="63" t="n">
        <f aca="false">(AL986*10)/100</f>
        <v>0</v>
      </c>
      <c r="AN986" s="64" t="str">
        <f aca="false">IF(AL986&gt;=85,"ممتاز",IF(AL986&gt;=75,"جيد جداً",IF(AL986&gt;=65,"جيد",IF(AL986&gt;=50,"مقبول","دون المستوى"))))</f>
        <v>دون المستوى</v>
      </c>
      <c r="AO986" s="64" t="n">
        <f aca="false">'[1]رصد ملف الإنجاز( 1)'!L989</f>
        <v>0</v>
      </c>
      <c r="AP986" s="72"/>
      <c r="AQ986" s="72"/>
      <c r="AR986" s="64" t="n">
        <f aca="false">SUM(AP986:AQ986)</f>
        <v>0</v>
      </c>
      <c r="AS986" s="64" t="n">
        <f aca="false">AR986+AO986</f>
        <v>0</v>
      </c>
      <c r="AT986" s="63" t="n">
        <f aca="false">(AS986*10)/100</f>
        <v>0</v>
      </c>
      <c r="AU986" s="64" t="str">
        <f aca="false">IF(AS986&gt;=85,"ممتاز",IF(AS986&gt;=75,"جيد جداً",IF(AS986&gt;=65,"جيد",IF(AS986&gt;=50,"مقبول","دون المستوى"))))</f>
        <v>دون المستوى</v>
      </c>
      <c r="AV986" s="63" t="n">
        <f aca="false">AS986+AL986+AG986+Z986+S986+N986+I986+AY986+BA986</f>
        <v>0</v>
      </c>
      <c r="AW986" s="63" t="n">
        <f aca="false">AT986+AM986+AH986+AA986+T986+O986+J986</f>
        <v>0</v>
      </c>
      <c r="AX986" s="63" t="str">
        <f aca="false">IF(AV986&gt;=612,"ممتاز",IF(AV986&gt;=540,"جيد جداً",IF(AV986&gt;=468,"جيد",IF(AV986&gt;=360,"مقبول","دون المستوى"))))</f>
        <v>دون المستوى</v>
      </c>
      <c r="AY986" s="72" t="n">
        <f aca="false">'[1]رصد ملف الإنجاز( 1)'!N989</f>
        <v>0</v>
      </c>
      <c r="AZ986" s="63" t="str">
        <f aca="false">IF(AY986&gt;=4.3,"ممتاز",IF(AY986&gt;=3.8,"جيد جداً",IF(AY986&gt;=3.3,"جيد",IF(AY986&gt;=2.5,"مقبول","دون المستوى"))))</f>
        <v>دون المستوى</v>
      </c>
      <c r="BA986" s="62" t="n">
        <f aca="false">'[1]رصد ملف الإنجاز( 1)'!O989</f>
        <v>0</v>
      </c>
      <c r="BB986" s="63" t="str">
        <f aca="false">IF(BA986&gt;=4.3,"ممتاز",IF(BA986&gt;=3.8,"جيد جداً",IF(BA986&gt;=3.3,"جيد",IF(BA986&gt;=2.5,"مقبول","دون المستوى"))))</f>
        <v>دون المستوى</v>
      </c>
      <c r="BC986" s="63" t="n">
        <f aca="false">AW986+AY986+BA986</f>
        <v>0</v>
      </c>
      <c r="BD986" s="63" t="str">
        <f aca="false">IF(BC986&gt;=144.5,"ممتاز",IF(BC986&gt;=127.5,"جيد جداً",IF(BC986&gt;=110.5,"جيد",IF(BC986&gt;=85,"مقبول","دون المستوى"))))</f>
        <v>دون المستوى</v>
      </c>
      <c r="BE986" s="64" t="n">
        <f aca="false">'[1]رصد ملف الإنجاز( 1)'!M989</f>
        <v>0</v>
      </c>
      <c r="BF986" s="72"/>
      <c r="BG986" s="64" t="n">
        <f aca="false">SUM(BE986:BF986)</f>
        <v>0</v>
      </c>
      <c r="BH986" s="63" t="n">
        <f aca="false">(BG986*20)/100</f>
        <v>0</v>
      </c>
      <c r="BI986" s="64" t="str">
        <f aca="false">IF(BG986&gt;=85,"ممتاز",IF(BG986&gt;=75,"جيد جداً",IF(BG986&gt;=65,"جيد",IF(BG986&gt;=50,"مقبول","دون المستوى"))))</f>
        <v>دون المستوى</v>
      </c>
      <c r="BJ986" s="64" t="n">
        <f aca="false">'[1]رصد ملف الإنجاز( 1)'!P989</f>
        <v>0</v>
      </c>
      <c r="BK986" s="72"/>
      <c r="BL986" s="64" t="n">
        <f aca="false">SUM(BJ986:BK986)</f>
        <v>0</v>
      </c>
      <c r="BM986" s="63" t="n">
        <f aca="false">(BL986*15)/100</f>
        <v>0</v>
      </c>
      <c r="BN986" s="64" t="str">
        <f aca="false">IF(BL986&gt;=85,"ممتاز",IF(BL986&gt;=75,"جيد جداً",IF(BL986&gt;=65,"جيد",IF(BL986&gt;=50,"مقبول","دون المستوى"))))</f>
        <v>دون المستوى</v>
      </c>
      <c r="BO986" s="72"/>
      <c r="BP986" s="72"/>
      <c r="BQ986" s="72"/>
      <c r="BR986" s="65" t="n">
        <f aca="false">COUNTIF(H986,"&lt;15")+COUNTIF(M986,"&lt;15")+COUNTIF(R986,"&lt;15")+COUNTIF(Y986,"&lt;15")+COUNTIF(AF986,"&lt;15")+COUNTIF(AK986,"&lt;15")+COUNTIF(AR986,"&lt;15")+COUNTIF(AV986,"&lt;216")+COUNTIF(BF986,"&lt;15")+COUNTIF(BK986,"&lt;15")+COUNTIF(AY986,"&lt;1.5")+COUNTIF(BA986,"&lt;1.5")</f>
        <v>6</v>
      </c>
      <c r="BS986" s="66" t="str">
        <f aca="false">IF(BR986&lt;=0,"الطالب ناجح اعتباريا","برنامج علاجي في  ")&amp;IF(COUNTIF(H986,"&lt;15")=0,0,"- لغة عربية وخط ")&amp;IF(COUNTIF(M986,"&lt;15")=0,0,"-انجليزي ")&amp;IF(COUNTIF(R986,"&lt;15")=0,0,"- دراسات ")&amp;IF(COUNTIF(Y986,"&lt;15")=0,0,"-رياضيات ")&amp;IF(COUNTIF(AF986,"&lt;15")=0,0,"- علوم")&amp;IF(COUNTIF(AK986,"&lt;15")=0,0,"- فنية ")&amp;IF(COUNTIF(AR986,"&lt;15")=0,0,"- حاسب الي ")&amp;IF(COUNTIF(AV986,"&lt;216")=0,0,"-  مجموع ")&amp;IF(COUNTIF(BF986,"&lt;15")=0,0,"- تربية دينية ")&amp;IF(COUNTIF(BK986,"&lt;15")=0,0,"- فرنساوي ")&amp;IF(COUNTIF(AY986,"&lt;1.5")=0,0,"-نشاط 1 ")&amp;IF(COUNTIF(BA986,"&lt;1.5")=0,0,"- نشاط 2 ")</f>
        <v>برنامج علاجي في  000-رياضيات - علوم0- حاسب الي -  مجموع 00-نشاط 1 - نشاط 2 </v>
      </c>
      <c r="BT986" s="67" t="n">
        <f aca="false">RANK(AV986,$AV$9:$AV$1700)</f>
        <v>3</v>
      </c>
      <c r="BU986" s="68" t="n">
        <f aca="false">COUNTIF(H986,0)+COUNTIF(M986,0)+COUNTIF(R986,0)+COUNTIF(W986:X986,0)+COUNTIF(AE986,0)+COUNTIF(AK986,0)+COUNTIF(AQ986,0)+COUNTIF(BF986,0)+COUNTIF(BK986,0)</f>
        <v>0</v>
      </c>
      <c r="BV986" s="68" t="str">
        <f aca="false">IF(BU986&gt;=10,"غ","ح")</f>
        <v>ح</v>
      </c>
      <c r="BW986" s="68" t="str">
        <f aca="false">CONCATENATE('[1]ادخال بيانات الرئيسية'!C993,BV986)</f>
        <v>ح</v>
      </c>
      <c r="BX986" s="68" t="str">
        <f aca="false">CONCATENATE('[1]ادخال بيانات الرئيسية'!C993,BS986)</f>
        <v>برنامج علاجي في  000-رياضيات - علوم0- حاسب الي -  مجموع 00-نشاط 1 - نشاط 2 </v>
      </c>
      <c r="BY986" s="68" t="str">
        <f aca="false">CONCATENATE(BV986)</f>
        <v>ح</v>
      </c>
      <c r="BZ986" s="68" t="str">
        <f aca="false">CONCATENATE(C986)</f>
        <v>0</v>
      </c>
      <c r="CA986" s="9" t="str">
        <f aca="false">CONCATENATE(BY986,BZ986)</f>
        <v>ح0</v>
      </c>
      <c r="CB986" s="9" t="str">
        <f aca="false">CONCATENATE(BR986)</f>
        <v>6</v>
      </c>
      <c r="CC986" s="9" t="str">
        <f aca="false">CONCATENATE(C986)</f>
        <v>0</v>
      </c>
      <c r="CD986" s="9" t="str">
        <f aca="false">CONCATENATE(CC986,CB986)</f>
        <v>06</v>
      </c>
    </row>
    <row r="987" customFormat="false" ht="20.25" hidden="false" customHeight="false" outlineLevel="0" collapsed="false">
      <c r="A987" s="69" t="n">
        <f aca="false">'[1]ادخال بيانات الرئيسية'!A994</f>
        <v>0</v>
      </c>
      <c r="B987" s="69" t="n">
        <f aca="false">'[1]ادخال بيانات الرئيسية'!B994</f>
        <v>0</v>
      </c>
      <c r="C987" s="69" t="n">
        <f aca="false">'[1]ادخال بيانات الرئيسية'!D994</f>
        <v>0</v>
      </c>
      <c r="D987" s="70" t="n">
        <f aca="false">'[1]ادخال بيانات الرئيسية'!E994</f>
        <v>0</v>
      </c>
      <c r="E987" s="71"/>
      <c r="F987" s="72"/>
      <c r="G987" s="64" t="n">
        <f aca="false">'[1]رصد ملف الإنجاز( 1)'!F990</f>
        <v>0</v>
      </c>
      <c r="H987" s="72"/>
      <c r="I987" s="64" t="n">
        <f aca="false">SUM(G987:H987)</f>
        <v>0</v>
      </c>
      <c r="J987" s="63" t="n">
        <f aca="false">(I987*40)/100</f>
        <v>0</v>
      </c>
      <c r="K987" s="64" t="str">
        <f aca="false">IF(I987&gt;=85,"ممتاز",IF(I987&gt;=75,"جيد جداً",IF(I987&gt;=65,"جيد",IF(I987&gt;=50,"مقبول","دون المستوى"))))</f>
        <v>دون المستوى</v>
      </c>
      <c r="L987" s="64" t="n">
        <f aca="false">'[1]رصد ملف الإنجاز( 1)'!G990</f>
        <v>0</v>
      </c>
      <c r="M987" s="72"/>
      <c r="N987" s="64" t="n">
        <f aca="false">SUM(L987:M987)</f>
        <v>0</v>
      </c>
      <c r="O987" s="63" t="n">
        <f aca="false">(N987*30)/100</f>
        <v>0</v>
      </c>
      <c r="P987" s="64" t="str">
        <f aca="false">IF(N987&gt;=85,"ممتاز",IF(N987&gt;=75,"جيد جداً",IF(N987&gt;=65,"جيد",IF(N987&gt;=50,"مقبول","دون المستوى"))))</f>
        <v>دون المستوى</v>
      </c>
      <c r="Q987" s="64" t="n">
        <f aca="false">'[1]رصد ملف الإنجاز( 1)'!H990</f>
        <v>0</v>
      </c>
      <c r="R987" s="72"/>
      <c r="S987" s="64" t="n">
        <f aca="false">SUM(Q987:R987)</f>
        <v>0</v>
      </c>
      <c r="T987" s="63" t="n">
        <f aca="false">(S987*20)/100</f>
        <v>0</v>
      </c>
      <c r="U987" s="64" t="str">
        <f aca="false">IF(S987&gt;=85,"ممتاز",IF(S987&gt;=75,"جيد جداً",IF(S987&gt;=65,"جيد",IF(S987&gt;=50,"مقبول","دون المستوى"))))</f>
        <v>دون المستوى</v>
      </c>
      <c r="V987" s="64" t="n">
        <f aca="false">'[1]رصد ملف الإنجاز( 1)'!I990</f>
        <v>0</v>
      </c>
      <c r="W987" s="72"/>
      <c r="X987" s="72"/>
      <c r="Y987" s="64" t="n">
        <f aca="false">SUM(W987:X987)</f>
        <v>0</v>
      </c>
      <c r="Z987" s="64" t="n">
        <f aca="false">Y987+V987</f>
        <v>0</v>
      </c>
      <c r="AA987" s="63" t="n">
        <f aca="false">(Z987*30)/100</f>
        <v>0</v>
      </c>
      <c r="AB987" s="64" t="str">
        <f aca="false">IF(Z987&gt;=85,"ممتاز",IF(Z987&gt;=75,"جيد جداً",IF(Z987&gt;=65,"جيد",IF(Z987&gt;=50,"مقبول","دون المستوى"))))</f>
        <v>دون المستوى</v>
      </c>
      <c r="AC987" s="64" t="n">
        <f aca="false">'[1]رصد ملف الإنجاز( 1)'!J990</f>
        <v>0</v>
      </c>
      <c r="AD987" s="72"/>
      <c r="AE987" s="72"/>
      <c r="AF987" s="64" t="n">
        <f aca="false">SUM(AD987:AE987)</f>
        <v>0</v>
      </c>
      <c r="AG987" s="64" t="n">
        <f aca="false">AF987+AC987</f>
        <v>0</v>
      </c>
      <c r="AH987" s="63" t="n">
        <f aca="false">(AG987*20)/100</f>
        <v>0</v>
      </c>
      <c r="AI987" s="64" t="str">
        <f aca="false">IF(AG987&gt;=85,"ممتاز",IF(AG987&gt;=75,"جيد جداً",IF(AG987&gt;=65,"جيد",IF(AG987&gt;=50,"مقبول","دون المستوى"))))</f>
        <v>دون المستوى</v>
      </c>
      <c r="AJ987" s="64" t="n">
        <f aca="false">'[1]رصد ملف الإنجاز( 1)'!K990</f>
        <v>0</v>
      </c>
      <c r="AK987" s="72"/>
      <c r="AL987" s="64" t="n">
        <f aca="false">SUM(AJ987:AK987)</f>
        <v>0</v>
      </c>
      <c r="AM987" s="63" t="n">
        <f aca="false">(AL987*10)/100</f>
        <v>0</v>
      </c>
      <c r="AN987" s="64" t="str">
        <f aca="false">IF(AL987&gt;=85,"ممتاز",IF(AL987&gt;=75,"جيد جداً",IF(AL987&gt;=65,"جيد",IF(AL987&gt;=50,"مقبول","دون المستوى"))))</f>
        <v>دون المستوى</v>
      </c>
      <c r="AO987" s="64" t="n">
        <f aca="false">'[1]رصد ملف الإنجاز( 1)'!L990</f>
        <v>0</v>
      </c>
      <c r="AP987" s="72"/>
      <c r="AQ987" s="72"/>
      <c r="AR987" s="64" t="n">
        <f aca="false">SUM(AP987:AQ987)</f>
        <v>0</v>
      </c>
      <c r="AS987" s="64" t="n">
        <f aca="false">AR987+AO987</f>
        <v>0</v>
      </c>
      <c r="AT987" s="63" t="n">
        <f aca="false">(AS987*10)/100</f>
        <v>0</v>
      </c>
      <c r="AU987" s="64" t="str">
        <f aca="false">IF(AS987&gt;=85,"ممتاز",IF(AS987&gt;=75,"جيد جداً",IF(AS987&gt;=65,"جيد",IF(AS987&gt;=50,"مقبول","دون المستوى"))))</f>
        <v>دون المستوى</v>
      </c>
      <c r="AV987" s="63" t="n">
        <f aca="false">AS987+AL987+AG987+Z987+S987+N987+I987+AY987+BA987</f>
        <v>0</v>
      </c>
      <c r="AW987" s="63" t="n">
        <f aca="false">AT987+AM987+AH987+AA987+T987+O987+J987</f>
        <v>0</v>
      </c>
      <c r="AX987" s="63" t="str">
        <f aca="false">IF(AV987&gt;=612,"ممتاز",IF(AV987&gt;=540,"جيد جداً",IF(AV987&gt;=468,"جيد",IF(AV987&gt;=360,"مقبول","دون المستوى"))))</f>
        <v>دون المستوى</v>
      </c>
      <c r="AY987" s="72" t="n">
        <f aca="false">'[1]رصد ملف الإنجاز( 1)'!N990</f>
        <v>0</v>
      </c>
      <c r="AZ987" s="63" t="str">
        <f aca="false">IF(AY987&gt;=4.3,"ممتاز",IF(AY987&gt;=3.8,"جيد جداً",IF(AY987&gt;=3.3,"جيد",IF(AY987&gt;=2.5,"مقبول","دون المستوى"))))</f>
        <v>دون المستوى</v>
      </c>
      <c r="BA987" s="62" t="n">
        <f aca="false">'[1]رصد ملف الإنجاز( 1)'!O990</f>
        <v>0</v>
      </c>
      <c r="BB987" s="63" t="str">
        <f aca="false">IF(BA987&gt;=4.3,"ممتاز",IF(BA987&gt;=3.8,"جيد جداً",IF(BA987&gt;=3.3,"جيد",IF(BA987&gt;=2.5,"مقبول","دون المستوى"))))</f>
        <v>دون المستوى</v>
      </c>
      <c r="BC987" s="63" t="n">
        <f aca="false">AW987+AY987+BA987</f>
        <v>0</v>
      </c>
      <c r="BD987" s="63" t="str">
        <f aca="false">IF(BC987&gt;=144.5,"ممتاز",IF(BC987&gt;=127.5,"جيد جداً",IF(BC987&gt;=110.5,"جيد",IF(BC987&gt;=85,"مقبول","دون المستوى"))))</f>
        <v>دون المستوى</v>
      </c>
      <c r="BE987" s="64" t="n">
        <f aca="false">'[1]رصد ملف الإنجاز( 1)'!M990</f>
        <v>0</v>
      </c>
      <c r="BF987" s="72"/>
      <c r="BG987" s="64" t="n">
        <f aca="false">SUM(BE987:BF987)</f>
        <v>0</v>
      </c>
      <c r="BH987" s="63" t="n">
        <f aca="false">(BG987*20)/100</f>
        <v>0</v>
      </c>
      <c r="BI987" s="64" t="str">
        <f aca="false">IF(BG987&gt;=85,"ممتاز",IF(BG987&gt;=75,"جيد جداً",IF(BG987&gt;=65,"جيد",IF(BG987&gt;=50,"مقبول","دون المستوى"))))</f>
        <v>دون المستوى</v>
      </c>
      <c r="BJ987" s="64" t="n">
        <f aca="false">'[1]رصد ملف الإنجاز( 1)'!P990</f>
        <v>0</v>
      </c>
      <c r="BK987" s="72"/>
      <c r="BL987" s="64" t="n">
        <f aca="false">SUM(BJ987:BK987)</f>
        <v>0</v>
      </c>
      <c r="BM987" s="63" t="n">
        <f aca="false">(BL987*15)/100</f>
        <v>0</v>
      </c>
      <c r="BN987" s="64" t="str">
        <f aca="false">IF(BL987&gt;=85,"ممتاز",IF(BL987&gt;=75,"جيد جداً",IF(BL987&gt;=65,"جيد",IF(BL987&gt;=50,"مقبول","دون المستوى"))))</f>
        <v>دون المستوى</v>
      </c>
      <c r="BO987" s="72"/>
      <c r="BP987" s="72"/>
      <c r="BQ987" s="72"/>
      <c r="BR987" s="65" t="n">
        <f aca="false">COUNTIF(H987,"&lt;15")+COUNTIF(M987,"&lt;15")+COUNTIF(R987,"&lt;15")+COUNTIF(Y987,"&lt;15")+COUNTIF(AF987,"&lt;15")+COUNTIF(AK987,"&lt;15")+COUNTIF(AR987,"&lt;15")+COUNTIF(AV987,"&lt;216")+COUNTIF(BF987,"&lt;15")+COUNTIF(BK987,"&lt;15")+COUNTIF(AY987,"&lt;1.5")+COUNTIF(BA987,"&lt;1.5")</f>
        <v>6</v>
      </c>
      <c r="BS987" s="66" t="str">
        <f aca="false">IF(BR987&lt;=0,"الطالب ناجح اعتباريا","برنامج علاجي في  ")&amp;IF(COUNTIF(H987,"&lt;15")=0,0,"- لغة عربية وخط ")&amp;IF(COUNTIF(M987,"&lt;15")=0,0,"-انجليزي ")&amp;IF(COUNTIF(R987,"&lt;15")=0,0,"- دراسات ")&amp;IF(COUNTIF(Y987,"&lt;15")=0,0,"-رياضيات ")&amp;IF(COUNTIF(AF987,"&lt;15")=0,0,"- علوم")&amp;IF(COUNTIF(AK987,"&lt;15")=0,0,"- فنية ")&amp;IF(COUNTIF(AR987,"&lt;15")=0,0,"- حاسب الي ")&amp;IF(COUNTIF(AV987,"&lt;216")=0,0,"-  مجموع ")&amp;IF(COUNTIF(BF987,"&lt;15")=0,0,"- تربية دينية ")&amp;IF(COUNTIF(BK987,"&lt;15")=0,0,"- فرنساوي ")&amp;IF(COUNTIF(AY987,"&lt;1.5")=0,0,"-نشاط 1 ")&amp;IF(COUNTIF(BA987,"&lt;1.5")=0,0,"- نشاط 2 ")</f>
        <v>برنامج علاجي في  000-رياضيات - علوم0- حاسب الي -  مجموع 00-نشاط 1 - نشاط 2 </v>
      </c>
      <c r="BT987" s="67" t="n">
        <f aca="false">RANK(AV987,$AV$9:$AV$1700)</f>
        <v>3</v>
      </c>
      <c r="BU987" s="68" t="n">
        <f aca="false">COUNTIF(H987,0)+COUNTIF(M987,0)+COUNTIF(R987,0)+COUNTIF(W987:X987,0)+COUNTIF(AE987,0)+COUNTIF(AK987,0)+COUNTIF(AQ987,0)+COUNTIF(BF987,0)+COUNTIF(BK987,0)</f>
        <v>0</v>
      </c>
      <c r="BV987" s="68" t="str">
        <f aca="false">IF(BU987&gt;=10,"غ","ح")</f>
        <v>ح</v>
      </c>
      <c r="BW987" s="68" t="str">
        <f aca="false">CONCATENATE('[1]ادخال بيانات الرئيسية'!C994,BV987)</f>
        <v>ح</v>
      </c>
      <c r="BX987" s="68" t="str">
        <f aca="false">CONCATENATE('[1]ادخال بيانات الرئيسية'!C994,BS987)</f>
        <v>برنامج علاجي في  000-رياضيات - علوم0- حاسب الي -  مجموع 00-نشاط 1 - نشاط 2 </v>
      </c>
      <c r="BY987" s="68" t="str">
        <f aca="false">CONCATENATE(BV987)</f>
        <v>ح</v>
      </c>
      <c r="BZ987" s="68" t="str">
        <f aca="false">CONCATENATE(C987)</f>
        <v>0</v>
      </c>
      <c r="CA987" s="9" t="str">
        <f aca="false">CONCATENATE(BY987,BZ987)</f>
        <v>ح0</v>
      </c>
      <c r="CB987" s="9" t="str">
        <f aca="false">CONCATENATE(BR987)</f>
        <v>6</v>
      </c>
      <c r="CC987" s="9" t="str">
        <f aca="false">CONCATENATE(C987)</f>
        <v>0</v>
      </c>
      <c r="CD987" s="9" t="str">
        <f aca="false">CONCATENATE(CC987,CB987)</f>
        <v>06</v>
      </c>
    </row>
    <row r="988" customFormat="false" ht="20.25" hidden="false" customHeight="false" outlineLevel="0" collapsed="false">
      <c r="A988" s="69" t="n">
        <f aca="false">'[1]ادخال بيانات الرئيسية'!A995</f>
        <v>0</v>
      </c>
      <c r="B988" s="69" t="n">
        <f aca="false">'[1]ادخال بيانات الرئيسية'!B995</f>
        <v>0</v>
      </c>
      <c r="C988" s="69" t="n">
        <f aca="false">'[1]ادخال بيانات الرئيسية'!D995</f>
        <v>0</v>
      </c>
      <c r="D988" s="70" t="n">
        <f aca="false">'[1]ادخال بيانات الرئيسية'!E995</f>
        <v>0</v>
      </c>
      <c r="E988" s="71"/>
      <c r="F988" s="72"/>
      <c r="G988" s="64" t="n">
        <f aca="false">'[1]رصد ملف الإنجاز( 1)'!F991</f>
        <v>0</v>
      </c>
      <c r="H988" s="72"/>
      <c r="I988" s="64" t="n">
        <f aca="false">SUM(G988:H988)</f>
        <v>0</v>
      </c>
      <c r="J988" s="63" t="n">
        <f aca="false">(I988*40)/100</f>
        <v>0</v>
      </c>
      <c r="K988" s="64" t="str">
        <f aca="false">IF(I988&gt;=85,"ممتاز",IF(I988&gt;=75,"جيد جداً",IF(I988&gt;=65,"جيد",IF(I988&gt;=50,"مقبول","دون المستوى"))))</f>
        <v>دون المستوى</v>
      </c>
      <c r="L988" s="64" t="n">
        <f aca="false">'[1]رصد ملف الإنجاز( 1)'!G991</f>
        <v>0</v>
      </c>
      <c r="M988" s="72"/>
      <c r="N988" s="64" t="n">
        <f aca="false">SUM(L988:M988)</f>
        <v>0</v>
      </c>
      <c r="O988" s="63" t="n">
        <f aca="false">(N988*30)/100</f>
        <v>0</v>
      </c>
      <c r="P988" s="64" t="str">
        <f aca="false">IF(N988&gt;=85,"ممتاز",IF(N988&gt;=75,"جيد جداً",IF(N988&gt;=65,"جيد",IF(N988&gt;=50,"مقبول","دون المستوى"))))</f>
        <v>دون المستوى</v>
      </c>
      <c r="Q988" s="64" t="n">
        <f aca="false">'[1]رصد ملف الإنجاز( 1)'!H991</f>
        <v>0</v>
      </c>
      <c r="R988" s="72"/>
      <c r="S988" s="64" t="n">
        <f aca="false">SUM(Q988:R988)</f>
        <v>0</v>
      </c>
      <c r="T988" s="63" t="n">
        <f aca="false">(S988*20)/100</f>
        <v>0</v>
      </c>
      <c r="U988" s="64" t="str">
        <f aca="false">IF(S988&gt;=85,"ممتاز",IF(S988&gt;=75,"جيد جداً",IF(S988&gt;=65,"جيد",IF(S988&gt;=50,"مقبول","دون المستوى"))))</f>
        <v>دون المستوى</v>
      </c>
      <c r="V988" s="64" t="n">
        <f aca="false">'[1]رصد ملف الإنجاز( 1)'!I991</f>
        <v>0</v>
      </c>
      <c r="W988" s="72"/>
      <c r="X988" s="72"/>
      <c r="Y988" s="64" t="n">
        <f aca="false">SUM(W988:X988)</f>
        <v>0</v>
      </c>
      <c r="Z988" s="64" t="n">
        <f aca="false">Y988+V988</f>
        <v>0</v>
      </c>
      <c r="AA988" s="63" t="n">
        <f aca="false">(Z988*30)/100</f>
        <v>0</v>
      </c>
      <c r="AB988" s="64" t="str">
        <f aca="false">IF(Z988&gt;=85,"ممتاز",IF(Z988&gt;=75,"جيد جداً",IF(Z988&gt;=65,"جيد",IF(Z988&gt;=50,"مقبول","دون المستوى"))))</f>
        <v>دون المستوى</v>
      </c>
      <c r="AC988" s="64" t="n">
        <f aca="false">'[1]رصد ملف الإنجاز( 1)'!J991</f>
        <v>0</v>
      </c>
      <c r="AD988" s="72"/>
      <c r="AE988" s="72"/>
      <c r="AF988" s="64" t="n">
        <f aca="false">SUM(AD988:AE988)</f>
        <v>0</v>
      </c>
      <c r="AG988" s="64" t="n">
        <f aca="false">AF988+AC988</f>
        <v>0</v>
      </c>
      <c r="AH988" s="63" t="n">
        <f aca="false">(AG988*20)/100</f>
        <v>0</v>
      </c>
      <c r="AI988" s="64" t="str">
        <f aca="false">IF(AG988&gt;=85,"ممتاز",IF(AG988&gt;=75,"جيد جداً",IF(AG988&gt;=65,"جيد",IF(AG988&gt;=50,"مقبول","دون المستوى"))))</f>
        <v>دون المستوى</v>
      </c>
      <c r="AJ988" s="64" t="n">
        <f aca="false">'[1]رصد ملف الإنجاز( 1)'!K991</f>
        <v>0</v>
      </c>
      <c r="AK988" s="72"/>
      <c r="AL988" s="64" t="n">
        <f aca="false">SUM(AJ988:AK988)</f>
        <v>0</v>
      </c>
      <c r="AM988" s="63" t="n">
        <f aca="false">(AL988*10)/100</f>
        <v>0</v>
      </c>
      <c r="AN988" s="64" t="str">
        <f aca="false">IF(AL988&gt;=85,"ممتاز",IF(AL988&gt;=75,"جيد جداً",IF(AL988&gt;=65,"جيد",IF(AL988&gt;=50,"مقبول","دون المستوى"))))</f>
        <v>دون المستوى</v>
      </c>
      <c r="AO988" s="64" t="n">
        <f aca="false">'[1]رصد ملف الإنجاز( 1)'!L991</f>
        <v>0</v>
      </c>
      <c r="AP988" s="72"/>
      <c r="AQ988" s="72"/>
      <c r="AR988" s="64" t="n">
        <f aca="false">SUM(AP988:AQ988)</f>
        <v>0</v>
      </c>
      <c r="AS988" s="64" t="n">
        <f aca="false">AR988+AO988</f>
        <v>0</v>
      </c>
      <c r="AT988" s="63" t="n">
        <f aca="false">(AS988*10)/100</f>
        <v>0</v>
      </c>
      <c r="AU988" s="64" t="str">
        <f aca="false">IF(AS988&gt;=85,"ممتاز",IF(AS988&gt;=75,"جيد جداً",IF(AS988&gt;=65,"جيد",IF(AS988&gt;=50,"مقبول","دون المستوى"))))</f>
        <v>دون المستوى</v>
      </c>
      <c r="AV988" s="63" t="n">
        <f aca="false">AS988+AL988+AG988+Z988+S988+N988+I988+AY988+BA988</f>
        <v>0</v>
      </c>
      <c r="AW988" s="63" t="n">
        <f aca="false">AT988+AM988+AH988+AA988+T988+O988+J988</f>
        <v>0</v>
      </c>
      <c r="AX988" s="63" t="str">
        <f aca="false">IF(AV988&gt;=612,"ممتاز",IF(AV988&gt;=540,"جيد جداً",IF(AV988&gt;=468,"جيد",IF(AV988&gt;=360,"مقبول","دون المستوى"))))</f>
        <v>دون المستوى</v>
      </c>
      <c r="AY988" s="72" t="n">
        <f aca="false">'[1]رصد ملف الإنجاز( 1)'!N991</f>
        <v>0</v>
      </c>
      <c r="AZ988" s="63" t="str">
        <f aca="false">IF(AY988&gt;=4.3,"ممتاز",IF(AY988&gt;=3.8,"جيد جداً",IF(AY988&gt;=3.3,"جيد",IF(AY988&gt;=2.5,"مقبول","دون المستوى"))))</f>
        <v>دون المستوى</v>
      </c>
      <c r="BA988" s="62" t="n">
        <f aca="false">'[1]رصد ملف الإنجاز( 1)'!O991</f>
        <v>0</v>
      </c>
      <c r="BB988" s="63" t="str">
        <f aca="false">IF(BA988&gt;=4.3,"ممتاز",IF(BA988&gt;=3.8,"جيد جداً",IF(BA988&gt;=3.3,"جيد",IF(BA988&gt;=2.5,"مقبول","دون المستوى"))))</f>
        <v>دون المستوى</v>
      </c>
      <c r="BC988" s="63" t="n">
        <f aca="false">AW988+AY988+BA988</f>
        <v>0</v>
      </c>
      <c r="BD988" s="63" t="str">
        <f aca="false">IF(BC988&gt;=144.5,"ممتاز",IF(BC988&gt;=127.5,"جيد جداً",IF(BC988&gt;=110.5,"جيد",IF(BC988&gt;=85,"مقبول","دون المستوى"))))</f>
        <v>دون المستوى</v>
      </c>
      <c r="BE988" s="64" t="n">
        <f aca="false">'[1]رصد ملف الإنجاز( 1)'!M991</f>
        <v>0</v>
      </c>
      <c r="BF988" s="72"/>
      <c r="BG988" s="64" t="n">
        <f aca="false">SUM(BE988:BF988)</f>
        <v>0</v>
      </c>
      <c r="BH988" s="63" t="n">
        <f aca="false">(BG988*20)/100</f>
        <v>0</v>
      </c>
      <c r="BI988" s="64" t="str">
        <f aca="false">IF(BG988&gt;=85,"ممتاز",IF(BG988&gt;=75,"جيد جداً",IF(BG988&gt;=65,"جيد",IF(BG988&gt;=50,"مقبول","دون المستوى"))))</f>
        <v>دون المستوى</v>
      </c>
      <c r="BJ988" s="64" t="n">
        <f aca="false">'[1]رصد ملف الإنجاز( 1)'!P991</f>
        <v>0</v>
      </c>
      <c r="BK988" s="72"/>
      <c r="BL988" s="64" t="n">
        <f aca="false">SUM(BJ988:BK988)</f>
        <v>0</v>
      </c>
      <c r="BM988" s="63" t="n">
        <f aca="false">(BL988*15)/100</f>
        <v>0</v>
      </c>
      <c r="BN988" s="64" t="str">
        <f aca="false">IF(BL988&gt;=85,"ممتاز",IF(BL988&gt;=75,"جيد جداً",IF(BL988&gt;=65,"جيد",IF(BL988&gt;=50,"مقبول","دون المستوى"))))</f>
        <v>دون المستوى</v>
      </c>
      <c r="BO988" s="72"/>
      <c r="BP988" s="72"/>
      <c r="BQ988" s="72"/>
      <c r="BR988" s="65" t="n">
        <f aca="false">COUNTIF(H988,"&lt;15")+COUNTIF(M988,"&lt;15")+COUNTIF(R988,"&lt;15")+COUNTIF(Y988,"&lt;15")+COUNTIF(AF988,"&lt;15")+COUNTIF(AK988,"&lt;15")+COUNTIF(AR988,"&lt;15")+COUNTIF(AV988,"&lt;216")+COUNTIF(BF988,"&lt;15")+COUNTIF(BK988,"&lt;15")+COUNTIF(AY988,"&lt;1.5")+COUNTIF(BA988,"&lt;1.5")</f>
        <v>6</v>
      </c>
      <c r="BS988" s="66" t="str">
        <f aca="false">IF(BR988&lt;=0,"الطالب ناجح اعتباريا","برنامج علاجي في  ")&amp;IF(COUNTIF(H988,"&lt;15")=0,0,"- لغة عربية وخط ")&amp;IF(COUNTIF(M988,"&lt;15")=0,0,"-انجليزي ")&amp;IF(COUNTIF(R988,"&lt;15")=0,0,"- دراسات ")&amp;IF(COUNTIF(Y988,"&lt;15")=0,0,"-رياضيات ")&amp;IF(COUNTIF(AF988,"&lt;15")=0,0,"- علوم")&amp;IF(COUNTIF(AK988,"&lt;15")=0,0,"- فنية ")&amp;IF(COUNTIF(AR988,"&lt;15")=0,0,"- حاسب الي ")&amp;IF(COUNTIF(AV988,"&lt;216")=0,0,"-  مجموع ")&amp;IF(COUNTIF(BF988,"&lt;15")=0,0,"- تربية دينية ")&amp;IF(COUNTIF(BK988,"&lt;15")=0,0,"- فرنساوي ")&amp;IF(COUNTIF(AY988,"&lt;1.5")=0,0,"-نشاط 1 ")&amp;IF(COUNTIF(BA988,"&lt;1.5")=0,0,"- نشاط 2 ")</f>
        <v>برنامج علاجي في  000-رياضيات - علوم0- حاسب الي -  مجموع 00-نشاط 1 - نشاط 2 </v>
      </c>
      <c r="BT988" s="67" t="n">
        <f aca="false">RANK(AV988,$AV$9:$AV$1700)</f>
        <v>3</v>
      </c>
      <c r="BU988" s="68" t="n">
        <f aca="false">COUNTIF(H988,0)+COUNTIF(M988,0)+COUNTIF(R988,0)+COUNTIF(W988:X988,0)+COUNTIF(AE988,0)+COUNTIF(AK988,0)+COUNTIF(AQ988,0)+COUNTIF(BF988,0)+COUNTIF(BK988,0)</f>
        <v>0</v>
      </c>
      <c r="BV988" s="68" t="str">
        <f aca="false">IF(BU988&gt;=10,"غ","ح")</f>
        <v>ح</v>
      </c>
      <c r="BW988" s="68" t="str">
        <f aca="false">CONCATENATE('[1]ادخال بيانات الرئيسية'!C995,BV988)</f>
        <v>ح</v>
      </c>
      <c r="BX988" s="68" t="str">
        <f aca="false">CONCATENATE('[1]ادخال بيانات الرئيسية'!C995,BS988)</f>
        <v>برنامج علاجي في  000-رياضيات - علوم0- حاسب الي -  مجموع 00-نشاط 1 - نشاط 2 </v>
      </c>
      <c r="BY988" s="68" t="str">
        <f aca="false">CONCATENATE(BV988)</f>
        <v>ح</v>
      </c>
      <c r="BZ988" s="68" t="str">
        <f aca="false">CONCATENATE(C988)</f>
        <v>0</v>
      </c>
      <c r="CA988" s="9" t="str">
        <f aca="false">CONCATENATE(BY988,BZ988)</f>
        <v>ح0</v>
      </c>
      <c r="CB988" s="9" t="str">
        <f aca="false">CONCATENATE(BR988)</f>
        <v>6</v>
      </c>
      <c r="CC988" s="9" t="str">
        <f aca="false">CONCATENATE(C988)</f>
        <v>0</v>
      </c>
      <c r="CD988" s="9" t="str">
        <f aca="false">CONCATENATE(CC988,CB988)</f>
        <v>06</v>
      </c>
    </row>
    <row r="989" customFormat="false" ht="20.25" hidden="false" customHeight="false" outlineLevel="0" collapsed="false">
      <c r="A989" s="69" t="n">
        <f aca="false">'[1]ادخال بيانات الرئيسية'!A996</f>
        <v>0</v>
      </c>
      <c r="B989" s="69" t="n">
        <f aca="false">'[1]ادخال بيانات الرئيسية'!B996</f>
        <v>0</v>
      </c>
      <c r="C989" s="69" t="n">
        <f aca="false">'[1]ادخال بيانات الرئيسية'!D996</f>
        <v>0</v>
      </c>
      <c r="D989" s="70" t="n">
        <f aca="false">'[1]ادخال بيانات الرئيسية'!E996</f>
        <v>0</v>
      </c>
      <c r="E989" s="71"/>
      <c r="F989" s="72"/>
      <c r="G989" s="64" t="n">
        <f aca="false">'[1]رصد ملف الإنجاز( 1)'!F992</f>
        <v>0</v>
      </c>
      <c r="H989" s="72"/>
      <c r="I989" s="64" t="n">
        <f aca="false">SUM(G989:H989)</f>
        <v>0</v>
      </c>
      <c r="J989" s="63" t="n">
        <f aca="false">(I989*40)/100</f>
        <v>0</v>
      </c>
      <c r="K989" s="64" t="str">
        <f aca="false">IF(I989&gt;=85,"ممتاز",IF(I989&gt;=75,"جيد جداً",IF(I989&gt;=65,"جيد",IF(I989&gt;=50,"مقبول","دون المستوى"))))</f>
        <v>دون المستوى</v>
      </c>
      <c r="L989" s="64" t="n">
        <f aca="false">'[1]رصد ملف الإنجاز( 1)'!G992</f>
        <v>0</v>
      </c>
      <c r="M989" s="72"/>
      <c r="N989" s="64" t="n">
        <f aca="false">SUM(L989:M989)</f>
        <v>0</v>
      </c>
      <c r="O989" s="63" t="n">
        <f aca="false">(N989*30)/100</f>
        <v>0</v>
      </c>
      <c r="P989" s="64" t="str">
        <f aca="false">IF(N989&gt;=85,"ممتاز",IF(N989&gt;=75,"جيد جداً",IF(N989&gt;=65,"جيد",IF(N989&gt;=50,"مقبول","دون المستوى"))))</f>
        <v>دون المستوى</v>
      </c>
      <c r="Q989" s="64" t="n">
        <f aca="false">'[1]رصد ملف الإنجاز( 1)'!H992</f>
        <v>0</v>
      </c>
      <c r="R989" s="72"/>
      <c r="S989" s="64" t="n">
        <f aca="false">SUM(Q989:R989)</f>
        <v>0</v>
      </c>
      <c r="T989" s="63" t="n">
        <f aca="false">(S989*20)/100</f>
        <v>0</v>
      </c>
      <c r="U989" s="64" t="str">
        <f aca="false">IF(S989&gt;=85,"ممتاز",IF(S989&gt;=75,"جيد جداً",IF(S989&gt;=65,"جيد",IF(S989&gt;=50,"مقبول","دون المستوى"))))</f>
        <v>دون المستوى</v>
      </c>
      <c r="V989" s="64" t="n">
        <f aca="false">'[1]رصد ملف الإنجاز( 1)'!I992</f>
        <v>0</v>
      </c>
      <c r="W989" s="72"/>
      <c r="X989" s="72"/>
      <c r="Y989" s="64" t="n">
        <f aca="false">SUM(W989:X989)</f>
        <v>0</v>
      </c>
      <c r="Z989" s="64" t="n">
        <f aca="false">Y989+V989</f>
        <v>0</v>
      </c>
      <c r="AA989" s="63" t="n">
        <f aca="false">(Z989*30)/100</f>
        <v>0</v>
      </c>
      <c r="AB989" s="64" t="str">
        <f aca="false">IF(Z989&gt;=85,"ممتاز",IF(Z989&gt;=75,"جيد جداً",IF(Z989&gt;=65,"جيد",IF(Z989&gt;=50,"مقبول","دون المستوى"))))</f>
        <v>دون المستوى</v>
      </c>
      <c r="AC989" s="64" t="n">
        <f aca="false">'[1]رصد ملف الإنجاز( 1)'!J992</f>
        <v>0</v>
      </c>
      <c r="AD989" s="72"/>
      <c r="AE989" s="72"/>
      <c r="AF989" s="64" t="n">
        <f aca="false">SUM(AD989:AE989)</f>
        <v>0</v>
      </c>
      <c r="AG989" s="64" t="n">
        <f aca="false">AF989+AC989</f>
        <v>0</v>
      </c>
      <c r="AH989" s="63" t="n">
        <f aca="false">(AG989*20)/100</f>
        <v>0</v>
      </c>
      <c r="AI989" s="64" t="str">
        <f aca="false">IF(AG989&gt;=85,"ممتاز",IF(AG989&gt;=75,"جيد جداً",IF(AG989&gt;=65,"جيد",IF(AG989&gt;=50,"مقبول","دون المستوى"))))</f>
        <v>دون المستوى</v>
      </c>
      <c r="AJ989" s="64" t="n">
        <f aca="false">'[1]رصد ملف الإنجاز( 1)'!K992</f>
        <v>0</v>
      </c>
      <c r="AK989" s="72"/>
      <c r="AL989" s="64" t="n">
        <f aca="false">SUM(AJ989:AK989)</f>
        <v>0</v>
      </c>
      <c r="AM989" s="63" t="n">
        <f aca="false">(AL989*10)/100</f>
        <v>0</v>
      </c>
      <c r="AN989" s="64" t="str">
        <f aca="false">IF(AL989&gt;=85,"ممتاز",IF(AL989&gt;=75,"جيد جداً",IF(AL989&gt;=65,"جيد",IF(AL989&gt;=50,"مقبول","دون المستوى"))))</f>
        <v>دون المستوى</v>
      </c>
      <c r="AO989" s="64" t="n">
        <f aca="false">'[1]رصد ملف الإنجاز( 1)'!L992</f>
        <v>0</v>
      </c>
      <c r="AP989" s="72"/>
      <c r="AQ989" s="72"/>
      <c r="AR989" s="64" t="n">
        <f aca="false">SUM(AP989:AQ989)</f>
        <v>0</v>
      </c>
      <c r="AS989" s="64" t="n">
        <f aca="false">AR989+AO989</f>
        <v>0</v>
      </c>
      <c r="AT989" s="63" t="n">
        <f aca="false">(AS989*10)/100</f>
        <v>0</v>
      </c>
      <c r="AU989" s="64" t="str">
        <f aca="false">IF(AS989&gt;=85,"ممتاز",IF(AS989&gt;=75,"جيد جداً",IF(AS989&gt;=65,"جيد",IF(AS989&gt;=50,"مقبول","دون المستوى"))))</f>
        <v>دون المستوى</v>
      </c>
      <c r="AV989" s="63" t="n">
        <f aca="false">AS989+AL989+AG989+Z989+S989+N989+I989+AY989+BA989</f>
        <v>0</v>
      </c>
      <c r="AW989" s="63" t="n">
        <f aca="false">AT989+AM989+AH989+AA989+T989+O989+J989</f>
        <v>0</v>
      </c>
      <c r="AX989" s="63" t="str">
        <f aca="false">IF(AV989&gt;=612,"ممتاز",IF(AV989&gt;=540,"جيد جداً",IF(AV989&gt;=468,"جيد",IF(AV989&gt;=360,"مقبول","دون المستوى"))))</f>
        <v>دون المستوى</v>
      </c>
      <c r="AY989" s="72" t="n">
        <f aca="false">'[1]رصد ملف الإنجاز( 1)'!N992</f>
        <v>0</v>
      </c>
      <c r="AZ989" s="63" t="str">
        <f aca="false">IF(AY989&gt;=4.3,"ممتاز",IF(AY989&gt;=3.8,"جيد جداً",IF(AY989&gt;=3.3,"جيد",IF(AY989&gt;=2.5,"مقبول","دون المستوى"))))</f>
        <v>دون المستوى</v>
      </c>
      <c r="BA989" s="62" t="n">
        <f aca="false">'[1]رصد ملف الإنجاز( 1)'!O992</f>
        <v>0</v>
      </c>
      <c r="BB989" s="63" t="str">
        <f aca="false">IF(BA989&gt;=4.3,"ممتاز",IF(BA989&gt;=3.8,"جيد جداً",IF(BA989&gt;=3.3,"جيد",IF(BA989&gt;=2.5,"مقبول","دون المستوى"))))</f>
        <v>دون المستوى</v>
      </c>
      <c r="BC989" s="63" t="n">
        <f aca="false">AW989+AY989+BA989</f>
        <v>0</v>
      </c>
      <c r="BD989" s="63" t="str">
        <f aca="false">IF(BC989&gt;=144.5,"ممتاز",IF(BC989&gt;=127.5,"جيد جداً",IF(BC989&gt;=110.5,"جيد",IF(BC989&gt;=85,"مقبول","دون المستوى"))))</f>
        <v>دون المستوى</v>
      </c>
      <c r="BE989" s="64" t="n">
        <f aca="false">'[1]رصد ملف الإنجاز( 1)'!M992</f>
        <v>0</v>
      </c>
      <c r="BF989" s="72"/>
      <c r="BG989" s="64" t="n">
        <f aca="false">SUM(BE989:BF989)</f>
        <v>0</v>
      </c>
      <c r="BH989" s="63" t="n">
        <f aca="false">(BG989*20)/100</f>
        <v>0</v>
      </c>
      <c r="BI989" s="64" t="str">
        <f aca="false">IF(BG989&gt;=85,"ممتاز",IF(BG989&gt;=75,"جيد جداً",IF(BG989&gt;=65,"جيد",IF(BG989&gt;=50,"مقبول","دون المستوى"))))</f>
        <v>دون المستوى</v>
      </c>
      <c r="BJ989" s="64" t="n">
        <f aca="false">'[1]رصد ملف الإنجاز( 1)'!P992</f>
        <v>0</v>
      </c>
      <c r="BK989" s="72"/>
      <c r="BL989" s="64" t="n">
        <f aca="false">SUM(BJ989:BK989)</f>
        <v>0</v>
      </c>
      <c r="BM989" s="63" t="n">
        <f aca="false">(BL989*15)/100</f>
        <v>0</v>
      </c>
      <c r="BN989" s="64" t="str">
        <f aca="false">IF(BL989&gt;=85,"ممتاز",IF(BL989&gt;=75,"جيد جداً",IF(BL989&gt;=65,"جيد",IF(BL989&gt;=50,"مقبول","دون المستوى"))))</f>
        <v>دون المستوى</v>
      </c>
      <c r="BO989" s="72"/>
      <c r="BP989" s="72"/>
      <c r="BQ989" s="72"/>
      <c r="BR989" s="65" t="n">
        <f aca="false">COUNTIF(H989,"&lt;15")+COUNTIF(M989,"&lt;15")+COUNTIF(R989,"&lt;15")+COUNTIF(Y989,"&lt;15")+COUNTIF(AF989,"&lt;15")+COUNTIF(AK989,"&lt;15")+COUNTIF(AR989,"&lt;15")+COUNTIF(AV989,"&lt;216")+COUNTIF(BF989,"&lt;15")+COUNTIF(BK989,"&lt;15")+COUNTIF(AY989,"&lt;1.5")+COUNTIF(BA989,"&lt;1.5")</f>
        <v>6</v>
      </c>
      <c r="BS989" s="66" t="str">
        <f aca="false">IF(BR989&lt;=0,"الطالب ناجح اعتباريا","برنامج علاجي في  ")&amp;IF(COUNTIF(H989,"&lt;15")=0,0,"- لغة عربية وخط ")&amp;IF(COUNTIF(M989,"&lt;15")=0,0,"-انجليزي ")&amp;IF(COUNTIF(R989,"&lt;15")=0,0,"- دراسات ")&amp;IF(COUNTIF(Y989,"&lt;15")=0,0,"-رياضيات ")&amp;IF(COUNTIF(AF989,"&lt;15")=0,0,"- علوم")&amp;IF(COUNTIF(AK989,"&lt;15")=0,0,"- فنية ")&amp;IF(COUNTIF(AR989,"&lt;15")=0,0,"- حاسب الي ")&amp;IF(COUNTIF(AV989,"&lt;216")=0,0,"-  مجموع ")&amp;IF(COUNTIF(BF989,"&lt;15")=0,0,"- تربية دينية ")&amp;IF(COUNTIF(BK989,"&lt;15")=0,0,"- فرنساوي ")&amp;IF(COUNTIF(AY989,"&lt;1.5")=0,0,"-نشاط 1 ")&amp;IF(COUNTIF(BA989,"&lt;1.5")=0,0,"- نشاط 2 ")</f>
        <v>برنامج علاجي في  000-رياضيات - علوم0- حاسب الي -  مجموع 00-نشاط 1 - نشاط 2 </v>
      </c>
      <c r="BT989" s="67" t="n">
        <f aca="false">RANK(AV989,$AV$9:$AV$1700)</f>
        <v>3</v>
      </c>
      <c r="BU989" s="68" t="n">
        <f aca="false">COUNTIF(H989,0)+COUNTIF(M989,0)+COUNTIF(R989,0)+COUNTIF(W989:X989,0)+COUNTIF(AE989,0)+COUNTIF(AK989,0)+COUNTIF(AQ989,0)+COUNTIF(BF989,0)+COUNTIF(BK989,0)</f>
        <v>0</v>
      </c>
      <c r="BV989" s="68" t="str">
        <f aca="false">IF(BU989&gt;=10,"غ","ح")</f>
        <v>ح</v>
      </c>
      <c r="BW989" s="68" t="str">
        <f aca="false">CONCATENATE('[1]ادخال بيانات الرئيسية'!C996,BV989)</f>
        <v>ح</v>
      </c>
      <c r="BX989" s="68" t="str">
        <f aca="false">CONCATENATE('[1]ادخال بيانات الرئيسية'!C996,BS989)</f>
        <v>برنامج علاجي في  000-رياضيات - علوم0- حاسب الي -  مجموع 00-نشاط 1 - نشاط 2 </v>
      </c>
      <c r="BY989" s="68" t="str">
        <f aca="false">CONCATENATE(BV989)</f>
        <v>ح</v>
      </c>
      <c r="BZ989" s="68" t="str">
        <f aca="false">CONCATENATE(C989)</f>
        <v>0</v>
      </c>
      <c r="CA989" s="9" t="str">
        <f aca="false">CONCATENATE(BY989,BZ989)</f>
        <v>ح0</v>
      </c>
      <c r="CB989" s="9" t="str">
        <f aca="false">CONCATENATE(BR989)</f>
        <v>6</v>
      </c>
      <c r="CC989" s="9" t="str">
        <f aca="false">CONCATENATE(C989)</f>
        <v>0</v>
      </c>
      <c r="CD989" s="9" t="str">
        <f aca="false">CONCATENATE(CC989,CB989)</f>
        <v>06</v>
      </c>
    </row>
    <row r="990" customFormat="false" ht="20.25" hidden="false" customHeight="false" outlineLevel="0" collapsed="false">
      <c r="A990" s="69" t="n">
        <f aca="false">'[1]ادخال بيانات الرئيسية'!A997</f>
        <v>0</v>
      </c>
      <c r="B990" s="69" t="n">
        <f aca="false">'[1]ادخال بيانات الرئيسية'!B997</f>
        <v>0</v>
      </c>
      <c r="C990" s="69" t="n">
        <f aca="false">'[1]ادخال بيانات الرئيسية'!D997</f>
        <v>0</v>
      </c>
      <c r="D990" s="70" t="n">
        <f aca="false">'[1]ادخال بيانات الرئيسية'!E997</f>
        <v>0</v>
      </c>
      <c r="E990" s="71"/>
      <c r="F990" s="72"/>
      <c r="G990" s="64" t="n">
        <f aca="false">'[1]رصد ملف الإنجاز( 1)'!F993</f>
        <v>0</v>
      </c>
      <c r="H990" s="72"/>
      <c r="I990" s="64" t="n">
        <f aca="false">SUM(G990:H990)</f>
        <v>0</v>
      </c>
      <c r="J990" s="63" t="n">
        <f aca="false">(I990*40)/100</f>
        <v>0</v>
      </c>
      <c r="K990" s="64" t="str">
        <f aca="false">IF(I990&gt;=85,"ممتاز",IF(I990&gt;=75,"جيد جداً",IF(I990&gt;=65,"جيد",IF(I990&gt;=50,"مقبول","دون المستوى"))))</f>
        <v>دون المستوى</v>
      </c>
      <c r="L990" s="64" t="n">
        <f aca="false">'[1]رصد ملف الإنجاز( 1)'!G993</f>
        <v>0</v>
      </c>
      <c r="M990" s="72"/>
      <c r="N990" s="64" t="n">
        <f aca="false">SUM(L990:M990)</f>
        <v>0</v>
      </c>
      <c r="O990" s="63" t="n">
        <f aca="false">(N990*30)/100</f>
        <v>0</v>
      </c>
      <c r="P990" s="64" t="str">
        <f aca="false">IF(N990&gt;=85,"ممتاز",IF(N990&gt;=75,"جيد جداً",IF(N990&gt;=65,"جيد",IF(N990&gt;=50,"مقبول","دون المستوى"))))</f>
        <v>دون المستوى</v>
      </c>
      <c r="Q990" s="64" t="n">
        <f aca="false">'[1]رصد ملف الإنجاز( 1)'!H993</f>
        <v>0</v>
      </c>
      <c r="R990" s="72"/>
      <c r="S990" s="64" t="n">
        <f aca="false">SUM(Q990:R990)</f>
        <v>0</v>
      </c>
      <c r="T990" s="63" t="n">
        <f aca="false">(S990*20)/100</f>
        <v>0</v>
      </c>
      <c r="U990" s="64" t="str">
        <f aca="false">IF(S990&gt;=85,"ممتاز",IF(S990&gt;=75,"جيد جداً",IF(S990&gt;=65,"جيد",IF(S990&gt;=50,"مقبول","دون المستوى"))))</f>
        <v>دون المستوى</v>
      </c>
      <c r="V990" s="64" t="n">
        <f aca="false">'[1]رصد ملف الإنجاز( 1)'!I993</f>
        <v>0</v>
      </c>
      <c r="W990" s="72"/>
      <c r="X990" s="72"/>
      <c r="Y990" s="64" t="n">
        <f aca="false">SUM(W990:X990)</f>
        <v>0</v>
      </c>
      <c r="Z990" s="64" t="n">
        <f aca="false">Y990+V990</f>
        <v>0</v>
      </c>
      <c r="AA990" s="63" t="n">
        <f aca="false">(Z990*30)/100</f>
        <v>0</v>
      </c>
      <c r="AB990" s="64" t="str">
        <f aca="false">IF(Z990&gt;=85,"ممتاز",IF(Z990&gt;=75,"جيد جداً",IF(Z990&gt;=65,"جيد",IF(Z990&gt;=50,"مقبول","دون المستوى"))))</f>
        <v>دون المستوى</v>
      </c>
      <c r="AC990" s="64" t="n">
        <f aca="false">'[1]رصد ملف الإنجاز( 1)'!J993</f>
        <v>0</v>
      </c>
      <c r="AD990" s="72"/>
      <c r="AE990" s="72"/>
      <c r="AF990" s="64" t="n">
        <f aca="false">SUM(AD990:AE990)</f>
        <v>0</v>
      </c>
      <c r="AG990" s="64" t="n">
        <f aca="false">AF990+AC990</f>
        <v>0</v>
      </c>
      <c r="AH990" s="63" t="n">
        <f aca="false">(AG990*20)/100</f>
        <v>0</v>
      </c>
      <c r="AI990" s="64" t="str">
        <f aca="false">IF(AG990&gt;=85,"ممتاز",IF(AG990&gt;=75,"جيد جداً",IF(AG990&gt;=65,"جيد",IF(AG990&gt;=50,"مقبول","دون المستوى"))))</f>
        <v>دون المستوى</v>
      </c>
      <c r="AJ990" s="64" t="n">
        <f aca="false">'[1]رصد ملف الإنجاز( 1)'!K993</f>
        <v>0</v>
      </c>
      <c r="AK990" s="72"/>
      <c r="AL990" s="64" t="n">
        <f aca="false">SUM(AJ990:AK990)</f>
        <v>0</v>
      </c>
      <c r="AM990" s="63" t="n">
        <f aca="false">(AL990*10)/100</f>
        <v>0</v>
      </c>
      <c r="AN990" s="64" t="str">
        <f aca="false">IF(AL990&gt;=85,"ممتاز",IF(AL990&gt;=75,"جيد جداً",IF(AL990&gt;=65,"جيد",IF(AL990&gt;=50,"مقبول","دون المستوى"))))</f>
        <v>دون المستوى</v>
      </c>
      <c r="AO990" s="64" t="n">
        <f aca="false">'[1]رصد ملف الإنجاز( 1)'!L993</f>
        <v>0</v>
      </c>
      <c r="AP990" s="72"/>
      <c r="AQ990" s="72"/>
      <c r="AR990" s="64" t="n">
        <f aca="false">SUM(AP990:AQ990)</f>
        <v>0</v>
      </c>
      <c r="AS990" s="64" t="n">
        <f aca="false">AR990+AO990</f>
        <v>0</v>
      </c>
      <c r="AT990" s="63" t="n">
        <f aca="false">(AS990*10)/100</f>
        <v>0</v>
      </c>
      <c r="AU990" s="64" t="str">
        <f aca="false">IF(AS990&gt;=85,"ممتاز",IF(AS990&gt;=75,"جيد جداً",IF(AS990&gt;=65,"جيد",IF(AS990&gt;=50,"مقبول","دون المستوى"))))</f>
        <v>دون المستوى</v>
      </c>
      <c r="AV990" s="63" t="n">
        <f aca="false">AS990+AL990+AG990+Z990+S990+N990+I990+AY990+BA990</f>
        <v>0</v>
      </c>
      <c r="AW990" s="63" t="n">
        <f aca="false">AT990+AM990+AH990+AA990+T990+O990+J990</f>
        <v>0</v>
      </c>
      <c r="AX990" s="63" t="str">
        <f aca="false">IF(AV990&gt;=612,"ممتاز",IF(AV990&gt;=540,"جيد جداً",IF(AV990&gt;=468,"جيد",IF(AV990&gt;=360,"مقبول","دون المستوى"))))</f>
        <v>دون المستوى</v>
      </c>
      <c r="AY990" s="72" t="n">
        <f aca="false">'[1]رصد ملف الإنجاز( 1)'!N993</f>
        <v>0</v>
      </c>
      <c r="AZ990" s="63" t="str">
        <f aca="false">IF(AY990&gt;=4.3,"ممتاز",IF(AY990&gt;=3.8,"جيد جداً",IF(AY990&gt;=3.3,"جيد",IF(AY990&gt;=2.5,"مقبول","دون المستوى"))))</f>
        <v>دون المستوى</v>
      </c>
      <c r="BA990" s="62" t="n">
        <f aca="false">'[1]رصد ملف الإنجاز( 1)'!O993</f>
        <v>0</v>
      </c>
      <c r="BB990" s="63" t="str">
        <f aca="false">IF(BA990&gt;=4.3,"ممتاز",IF(BA990&gt;=3.8,"جيد جداً",IF(BA990&gt;=3.3,"جيد",IF(BA990&gt;=2.5,"مقبول","دون المستوى"))))</f>
        <v>دون المستوى</v>
      </c>
      <c r="BC990" s="63" t="n">
        <f aca="false">AW990+AY990+BA990</f>
        <v>0</v>
      </c>
      <c r="BD990" s="63" t="str">
        <f aca="false">IF(BC990&gt;=144.5,"ممتاز",IF(BC990&gt;=127.5,"جيد جداً",IF(BC990&gt;=110.5,"جيد",IF(BC990&gt;=85,"مقبول","دون المستوى"))))</f>
        <v>دون المستوى</v>
      </c>
      <c r="BE990" s="64" t="n">
        <f aca="false">'[1]رصد ملف الإنجاز( 1)'!M993</f>
        <v>0</v>
      </c>
      <c r="BF990" s="72"/>
      <c r="BG990" s="64" t="n">
        <f aca="false">SUM(BE990:BF990)</f>
        <v>0</v>
      </c>
      <c r="BH990" s="63" t="n">
        <f aca="false">(BG990*20)/100</f>
        <v>0</v>
      </c>
      <c r="BI990" s="64" t="str">
        <f aca="false">IF(BG990&gt;=85,"ممتاز",IF(BG990&gt;=75,"جيد جداً",IF(BG990&gt;=65,"جيد",IF(BG990&gt;=50,"مقبول","دون المستوى"))))</f>
        <v>دون المستوى</v>
      </c>
      <c r="BJ990" s="64" t="n">
        <f aca="false">'[1]رصد ملف الإنجاز( 1)'!P993</f>
        <v>0</v>
      </c>
      <c r="BK990" s="72"/>
      <c r="BL990" s="64" t="n">
        <f aca="false">SUM(BJ990:BK990)</f>
        <v>0</v>
      </c>
      <c r="BM990" s="63" t="n">
        <f aca="false">(BL990*15)/100</f>
        <v>0</v>
      </c>
      <c r="BN990" s="64" t="str">
        <f aca="false">IF(BL990&gt;=85,"ممتاز",IF(BL990&gt;=75,"جيد جداً",IF(BL990&gt;=65,"جيد",IF(BL990&gt;=50,"مقبول","دون المستوى"))))</f>
        <v>دون المستوى</v>
      </c>
      <c r="BO990" s="72"/>
      <c r="BP990" s="72"/>
      <c r="BQ990" s="72"/>
      <c r="BR990" s="65" t="n">
        <f aca="false">COUNTIF(H990,"&lt;15")+COUNTIF(M990,"&lt;15")+COUNTIF(R990,"&lt;15")+COUNTIF(Y990,"&lt;15")+COUNTIF(AF990,"&lt;15")+COUNTIF(AK990,"&lt;15")+COUNTIF(AR990,"&lt;15")+COUNTIF(AV990,"&lt;216")+COUNTIF(BF990,"&lt;15")+COUNTIF(BK990,"&lt;15")+COUNTIF(AY990,"&lt;1.5")+COUNTIF(BA990,"&lt;1.5")</f>
        <v>6</v>
      </c>
      <c r="BS990" s="66" t="str">
        <f aca="false">IF(BR990&lt;=0,"الطالب ناجح اعتباريا","برنامج علاجي في  ")&amp;IF(COUNTIF(H990,"&lt;15")=0,0,"- لغة عربية وخط ")&amp;IF(COUNTIF(M990,"&lt;15")=0,0,"-انجليزي ")&amp;IF(COUNTIF(R990,"&lt;15")=0,0,"- دراسات ")&amp;IF(COUNTIF(Y990,"&lt;15")=0,0,"-رياضيات ")&amp;IF(COUNTIF(AF990,"&lt;15")=0,0,"- علوم")&amp;IF(COUNTIF(AK990,"&lt;15")=0,0,"- فنية ")&amp;IF(COUNTIF(AR990,"&lt;15")=0,0,"- حاسب الي ")&amp;IF(COUNTIF(AV990,"&lt;216")=0,0,"-  مجموع ")&amp;IF(COUNTIF(BF990,"&lt;15")=0,0,"- تربية دينية ")&amp;IF(COUNTIF(BK990,"&lt;15")=0,0,"- فرنساوي ")&amp;IF(COUNTIF(AY990,"&lt;1.5")=0,0,"-نشاط 1 ")&amp;IF(COUNTIF(BA990,"&lt;1.5")=0,0,"- نشاط 2 ")</f>
        <v>برنامج علاجي في  000-رياضيات - علوم0- حاسب الي -  مجموع 00-نشاط 1 - نشاط 2 </v>
      </c>
      <c r="BT990" s="67" t="n">
        <f aca="false">RANK(AV990,$AV$9:$AV$1700)</f>
        <v>3</v>
      </c>
      <c r="BU990" s="68" t="n">
        <f aca="false">COUNTIF(H990,0)+COUNTIF(M990,0)+COUNTIF(R990,0)+COUNTIF(W990:X990,0)+COUNTIF(AE990,0)+COUNTIF(AK990,0)+COUNTIF(AQ990,0)+COUNTIF(BF990,0)+COUNTIF(BK990,0)</f>
        <v>0</v>
      </c>
      <c r="BV990" s="68" t="str">
        <f aca="false">IF(BU990&gt;=10,"غ","ح")</f>
        <v>ح</v>
      </c>
      <c r="BW990" s="68" t="str">
        <f aca="false">CONCATENATE('[1]ادخال بيانات الرئيسية'!C997,BV990)</f>
        <v>ح</v>
      </c>
      <c r="BX990" s="68" t="str">
        <f aca="false">CONCATENATE('[1]ادخال بيانات الرئيسية'!C997,BS990)</f>
        <v>برنامج علاجي في  000-رياضيات - علوم0- حاسب الي -  مجموع 00-نشاط 1 - نشاط 2 </v>
      </c>
      <c r="BY990" s="68" t="str">
        <f aca="false">CONCATENATE(BV990)</f>
        <v>ح</v>
      </c>
      <c r="BZ990" s="68" t="str">
        <f aca="false">CONCATENATE(C990)</f>
        <v>0</v>
      </c>
      <c r="CA990" s="9" t="str">
        <f aca="false">CONCATENATE(BY990,BZ990)</f>
        <v>ح0</v>
      </c>
      <c r="CB990" s="9" t="str">
        <f aca="false">CONCATENATE(BR990)</f>
        <v>6</v>
      </c>
      <c r="CC990" s="9" t="str">
        <f aca="false">CONCATENATE(C990)</f>
        <v>0</v>
      </c>
      <c r="CD990" s="9" t="str">
        <f aca="false">CONCATENATE(CC990,CB990)</f>
        <v>06</v>
      </c>
    </row>
    <row r="991" customFormat="false" ht="20.25" hidden="false" customHeight="false" outlineLevel="0" collapsed="false">
      <c r="A991" s="69" t="n">
        <f aca="false">'[1]ادخال بيانات الرئيسية'!A998</f>
        <v>0</v>
      </c>
      <c r="B991" s="69" t="n">
        <f aca="false">'[1]ادخال بيانات الرئيسية'!B998</f>
        <v>0</v>
      </c>
      <c r="C991" s="69" t="n">
        <f aca="false">'[1]ادخال بيانات الرئيسية'!D998</f>
        <v>0</v>
      </c>
      <c r="D991" s="70" t="n">
        <f aca="false">'[1]ادخال بيانات الرئيسية'!E998</f>
        <v>0</v>
      </c>
      <c r="E991" s="71"/>
      <c r="F991" s="72"/>
      <c r="G991" s="64" t="n">
        <f aca="false">'[1]رصد ملف الإنجاز( 1)'!F994</f>
        <v>0</v>
      </c>
      <c r="H991" s="72"/>
      <c r="I991" s="64" t="n">
        <f aca="false">SUM(G991:H991)</f>
        <v>0</v>
      </c>
      <c r="J991" s="63" t="n">
        <f aca="false">(I991*40)/100</f>
        <v>0</v>
      </c>
      <c r="K991" s="64" t="str">
        <f aca="false">IF(I991&gt;=85,"ممتاز",IF(I991&gt;=75,"جيد جداً",IF(I991&gt;=65,"جيد",IF(I991&gt;=50,"مقبول","دون المستوى"))))</f>
        <v>دون المستوى</v>
      </c>
      <c r="L991" s="64" t="n">
        <f aca="false">'[1]رصد ملف الإنجاز( 1)'!G994</f>
        <v>0</v>
      </c>
      <c r="M991" s="72"/>
      <c r="N991" s="64" t="n">
        <f aca="false">SUM(L991:M991)</f>
        <v>0</v>
      </c>
      <c r="O991" s="63" t="n">
        <f aca="false">(N991*30)/100</f>
        <v>0</v>
      </c>
      <c r="P991" s="64" t="str">
        <f aca="false">IF(N991&gt;=85,"ممتاز",IF(N991&gt;=75,"جيد جداً",IF(N991&gt;=65,"جيد",IF(N991&gt;=50,"مقبول","دون المستوى"))))</f>
        <v>دون المستوى</v>
      </c>
      <c r="Q991" s="64" t="n">
        <f aca="false">'[1]رصد ملف الإنجاز( 1)'!H994</f>
        <v>0</v>
      </c>
      <c r="R991" s="72"/>
      <c r="S991" s="64" t="n">
        <f aca="false">SUM(Q991:R991)</f>
        <v>0</v>
      </c>
      <c r="T991" s="63" t="n">
        <f aca="false">(S991*20)/100</f>
        <v>0</v>
      </c>
      <c r="U991" s="64" t="str">
        <f aca="false">IF(S991&gt;=85,"ممتاز",IF(S991&gt;=75,"جيد جداً",IF(S991&gt;=65,"جيد",IF(S991&gt;=50,"مقبول","دون المستوى"))))</f>
        <v>دون المستوى</v>
      </c>
      <c r="V991" s="64" t="n">
        <f aca="false">'[1]رصد ملف الإنجاز( 1)'!I994</f>
        <v>0</v>
      </c>
      <c r="W991" s="72"/>
      <c r="X991" s="72"/>
      <c r="Y991" s="64" t="n">
        <f aca="false">SUM(W991:X991)</f>
        <v>0</v>
      </c>
      <c r="Z991" s="64" t="n">
        <f aca="false">Y991+V991</f>
        <v>0</v>
      </c>
      <c r="AA991" s="63" t="n">
        <f aca="false">(Z991*30)/100</f>
        <v>0</v>
      </c>
      <c r="AB991" s="64" t="str">
        <f aca="false">IF(Z991&gt;=85,"ممتاز",IF(Z991&gt;=75,"جيد جداً",IF(Z991&gt;=65,"جيد",IF(Z991&gt;=50,"مقبول","دون المستوى"))))</f>
        <v>دون المستوى</v>
      </c>
      <c r="AC991" s="64" t="n">
        <f aca="false">'[1]رصد ملف الإنجاز( 1)'!J994</f>
        <v>0</v>
      </c>
      <c r="AD991" s="72"/>
      <c r="AE991" s="72"/>
      <c r="AF991" s="64" t="n">
        <f aca="false">SUM(AD991:AE991)</f>
        <v>0</v>
      </c>
      <c r="AG991" s="64" t="n">
        <f aca="false">AF991+AC991</f>
        <v>0</v>
      </c>
      <c r="AH991" s="63" t="n">
        <f aca="false">(AG991*20)/100</f>
        <v>0</v>
      </c>
      <c r="AI991" s="64" t="str">
        <f aca="false">IF(AG991&gt;=85,"ممتاز",IF(AG991&gt;=75,"جيد جداً",IF(AG991&gt;=65,"جيد",IF(AG991&gt;=50,"مقبول","دون المستوى"))))</f>
        <v>دون المستوى</v>
      </c>
      <c r="AJ991" s="64" t="n">
        <f aca="false">'[1]رصد ملف الإنجاز( 1)'!K994</f>
        <v>0</v>
      </c>
      <c r="AK991" s="72"/>
      <c r="AL991" s="64" t="n">
        <f aca="false">SUM(AJ991:AK991)</f>
        <v>0</v>
      </c>
      <c r="AM991" s="63" t="n">
        <f aca="false">(AL991*10)/100</f>
        <v>0</v>
      </c>
      <c r="AN991" s="64" t="str">
        <f aca="false">IF(AL991&gt;=85,"ممتاز",IF(AL991&gt;=75,"جيد جداً",IF(AL991&gt;=65,"جيد",IF(AL991&gt;=50,"مقبول","دون المستوى"))))</f>
        <v>دون المستوى</v>
      </c>
      <c r="AO991" s="64" t="n">
        <f aca="false">'[1]رصد ملف الإنجاز( 1)'!L994</f>
        <v>0</v>
      </c>
      <c r="AP991" s="72"/>
      <c r="AQ991" s="72"/>
      <c r="AR991" s="64" t="n">
        <f aca="false">SUM(AP991:AQ991)</f>
        <v>0</v>
      </c>
      <c r="AS991" s="64" t="n">
        <f aca="false">AR991+AO991</f>
        <v>0</v>
      </c>
      <c r="AT991" s="63" t="n">
        <f aca="false">(AS991*10)/100</f>
        <v>0</v>
      </c>
      <c r="AU991" s="64" t="str">
        <f aca="false">IF(AS991&gt;=85,"ممتاز",IF(AS991&gt;=75,"جيد جداً",IF(AS991&gt;=65,"جيد",IF(AS991&gt;=50,"مقبول","دون المستوى"))))</f>
        <v>دون المستوى</v>
      </c>
      <c r="AV991" s="63" t="n">
        <f aca="false">AS991+AL991+AG991+Z991+S991+N991+I991+AY991+BA991</f>
        <v>0</v>
      </c>
      <c r="AW991" s="63" t="n">
        <f aca="false">AT991+AM991+AH991+AA991+T991+O991+J991</f>
        <v>0</v>
      </c>
      <c r="AX991" s="63" t="str">
        <f aca="false">IF(AV991&gt;=612,"ممتاز",IF(AV991&gt;=540,"جيد جداً",IF(AV991&gt;=468,"جيد",IF(AV991&gt;=360,"مقبول","دون المستوى"))))</f>
        <v>دون المستوى</v>
      </c>
      <c r="AY991" s="72" t="n">
        <f aca="false">'[1]رصد ملف الإنجاز( 1)'!N994</f>
        <v>0</v>
      </c>
      <c r="AZ991" s="63" t="str">
        <f aca="false">IF(AY991&gt;=4.3,"ممتاز",IF(AY991&gt;=3.8,"جيد جداً",IF(AY991&gt;=3.3,"جيد",IF(AY991&gt;=2.5,"مقبول","دون المستوى"))))</f>
        <v>دون المستوى</v>
      </c>
      <c r="BA991" s="62" t="n">
        <f aca="false">'[1]رصد ملف الإنجاز( 1)'!O994</f>
        <v>0</v>
      </c>
      <c r="BB991" s="63" t="str">
        <f aca="false">IF(BA991&gt;=4.3,"ممتاز",IF(BA991&gt;=3.8,"جيد جداً",IF(BA991&gt;=3.3,"جيد",IF(BA991&gt;=2.5,"مقبول","دون المستوى"))))</f>
        <v>دون المستوى</v>
      </c>
      <c r="BC991" s="63" t="n">
        <f aca="false">AW991+AY991+BA991</f>
        <v>0</v>
      </c>
      <c r="BD991" s="63" t="str">
        <f aca="false">IF(BC991&gt;=144.5,"ممتاز",IF(BC991&gt;=127.5,"جيد جداً",IF(BC991&gt;=110.5,"جيد",IF(BC991&gt;=85,"مقبول","دون المستوى"))))</f>
        <v>دون المستوى</v>
      </c>
      <c r="BE991" s="64" t="n">
        <f aca="false">'[1]رصد ملف الإنجاز( 1)'!M994</f>
        <v>0</v>
      </c>
      <c r="BF991" s="72"/>
      <c r="BG991" s="64" t="n">
        <f aca="false">SUM(BE991:BF991)</f>
        <v>0</v>
      </c>
      <c r="BH991" s="63" t="n">
        <f aca="false">(BG991*20)/100</f>
        <v>0</v>
      </c>
      <c r="BI991" s="64" t="str">
        <f aca="false">IF(BG991&gt;=85,"ممتاز",IF(BG991&gt;=75,"جيد جداً",IF(BG991&gt;=65,"جيد",IF(BG991&gt;=50,"مقبول","دون المستوى"))))</f>
        <v>دون المستوى</v>
      </c>
      <c r="BJ991" s="64" t="n">
        <f aca="false">'[1]رصد ملف الإنجاز( 1)'!P994</f>
        <v>0</v>
      </c>
      <c r="BK991" s="72"/>
      <c r="BL991" s="64" t="n">
        <f aca="false">SUM(BJ991:BK991)</f>
        <v>0</v>
      </c>
      <c r="BM991" s="63" t="n">
        <f aca="false">(BL991*15)/100</f>
        <v>0</v>
      </c>
      <c r="BN991" s="64" t="str">
        <f aca="false">IF(BL991&gt;=85,"ممتاز",IF(BL991&gt;=75,"جيد جداً",IF(BL991&gt;=65,"جيد",IF(BL991&gt;=50,"مقبول","دون المستوى"))))</f>
        <v>دون المستوى</v>
      </c>
      <c r="BO991" s="72"/>
      <c r="BP991" s="72"/>
      <c r="BQ991" s="72"/>
      <c r="BR991" s="65" t="n">
        <f aca="false">COUNTIF(H991,"&lt;15")+COUNTIF(M991,"&lt;15")+COUNTIF(R991,"&lt;15")+COUNTIF(Y991,"&lt;15")+COUNTIF(AF991,"&lt;15")+COUNTIF(AK991,"&lt;15")+COUNTIF(AR991,"&lt;15")+COUNTIF(AV991,"&lt;216")+COUNTIF(BF991,"&lt;15")+COUNTIF(BK991,"&lt;15")+COUNTIF(AY991,"&lt;1.5")+COUNTIF(BA991,"&lt;1.5")</f>
        <v>6</v>
      </c>
      <c r="BS991" s="66" t="str">
        <f aca="false">IF(BR991&lt;=0,"الطالب ناجح اعتباريا","برنامج علاجي في  ")&amp;IF(COUNTIF(H991,"&lt;15")=0,0,"- لغة عربية وخط ")&amp;IF(COUNTIF(M991,"&lt;15")=0,0,"-انجليزي ")&amp;IF(COUNTIF(R991,"&lt;15")=0,0,"- دراسات ")&amp;IF(COUNTIF(Y991,"&lt;15")=0,0,"-رياضيات ")&amp;IF(COUNTIF(AF991,"&lt;15")=0,0,"- علوم")&amp;IF(COUNTIF(AK991,"&lt;15")=0,0,"- فنية ")&amp;IF(COUNTIF(AR991,"&lt;15")=0,0,"- حاسب الي ")&amp;IF(COUNTIF(AV991,"&lt;216")=0,0,"-  مجموع ")&amp;IF(COUNTIF(BF991,"&lt;15")=0,0,"- تربية دينية ")&amp;IF(COUNTIF(BK991,"&lt;15")=0,0,"- فرنساوي ")&amp;IF(COUNTIF(AY991,"&lt;1.5")=0,0,"-نشاط 1 ")&amp;IF(COUNTIF(BA991,"&lt;1.5")=0,0,"- نشاط 2 ")</f>
        <v>برنامج علاجي في  000-رياضيات - علوم0- حاسب الي -  مجموع 00-نشاط 1 - نشاط 2 </v>
      </c>
      <c r="BT991" s="67" t="n">
        <f aca="false">RANK(AV991,$AV$9:$AV$1700)</f>
        <v>3</v>
      </c>
      <c r="BU991" s="68" t="n">
        <f aca="false">COUNTIF(H991,0)+COUNTIF(M991,0)+COUNTIF(R991,0)+COUNTIF(W991:X991,0)+COUNTIF(AE991,0)+COUNTIF(AK991,0)+COUNTIF(AQ991,0)+COUNTIF(BF991,0)+COUNTIF(BK991,0)</f>
        <v>0</v>
      </c>
      <c r="BV991" s="68" t="str">
        <f aca="false">IF(BU991&gt;=10,"غ","ح")</f>
        <v>ح</v>
      </c>
      <c r="BW991" s="68" t="str">
        <f aca="false">CONCATENATE('[1]ادخال بيانات الرئيسية'!C998,BV991)</f>
        <v>ح</v>
      </c>
      <c r="BX991" s="68" t="str">
        <f aca="false">CONCATENATE('[1]ادخال بيانات الرئيسية'!C998,BS991)</f>
        <v>برنامج علاجي في  000-رياضيات - علوم0- حاسب الي -  مجموع 00-نشاط 1 - نشاط 2 </v>
      </c>
      <c r="BY991" s="68" t="str">
        <f aca="false">CONCATENATE(BV991)</f>
        <v>ح</v>
      </c>
      <c r="BZ991" s="68" t="str">
        <f aca="false">CONCATENATE(C991)</f>
        <v>0</v>
      </c>
      <c r="CA991" s="9" t="str">
        <f aca="false">CONCATENATE(BY991,BZ991)</f>
        <v>ح0</v>
      </c>
      <c r="CB991" s="9" t="str">
        <f aca="false">CONCATENATE(BR991)</f>
        <v>6</v>
      </c>
      <c r="CC991" s="9" t="str">
        <f aca="false">CONCATENATE(C991)</f>
        <v>0</v>
      </c>
      <c r="CD991" s="9" t="str">
        <f aca="false">CONCATENATE(CC991,CB991)</f>
        <v>06</v>
      </c>
    </row>
    <row r="992" customFormat="false" ht="20.25" hidden="false" customHeight="false" outlineLevel="0" collapsed="false">
      <c r="A992" s="69" t="n">
        <f aca="false">'[1]ادخال بيانات الرئيسية'!A999</f>
        <v>0</v>
      </c>
      <c r="B992" s="69" t="n">
        <f aca="false">'[1]ادخال بيانات الرئيسية'!B999</f>
        <v>0</v>
      </c>
      <c r="C992" s="69" t="n">
        <f aca="false">'[1]ادخال بيانات الرئيسية'!D999</f>
        <v>0</v>
      </c>
      <c r="D992" s="70" t="n">
        <f aca="false">'[1]ادخال بيانات الرئيسية'!E999</f>
        <v>0</v>
      </c>
      <c r="E992" s="71"/>
      <c r="F992" s="72"/>
      <c r="G992" s="64" t="n">
        <f aca="false">'[1]رصد ملف الإنجاز( 1)'!F995</f>
        <v>0</v>
      </c>
      <c r="H992" s="72"/>
      <c r="I992" s="64" t="n">
        <f aca="false">SUM(G992:H992)</f>
        <v>0</v>
      </c>
      <c r="J992" s="63" t="n">
        <f aca="false">(I992*40)/100</f>
        <v>0</v>
      </c>
      <c r="K992" s="64" t="str">
        <f aca="false">IF(I992&gt;=85,"ممتاز",IF(I992&gt;=75,"جيد جداً",IF(I992&gt;=65,"جيد",IF(I992&gt;=50,"مقبول","دون المستوى"))))</f>
        <v>دون المستوى</v>
      </c>
      <c r="L992" s="64" t="n">
        <f aca="false">'[1]رصد ملف الإنجاز( 1)'!G995</f>
        <v>0</v>
      </c>
      <c r="M992" s="72"/>
      <c r="N992" s="64" t="n">
        <f aca="false">SUM(L992:M992)</f>
        <v>0</v>
      </c>
      <c r="O992" s="63" t="n">
        <f aca="false">(N992*30)/100</f>
        <v>0</v>
      </c>
      <c r="P992" s="64" t="str">
        <f aca="false">IF(N992&gt;=85,"ممتاز",IF(N992&gt;=75,"جيد جداً",IF(N992&gt;=65,"جيد",IF(N992&gt;=50,"مقبول","دون المستوى"))))</f>
        <v>دون المستوى</v>
      </c>
      <c r="Q992" s="64" t="n">
        <f aca="false">'[1]رصد ملف الإنجاز( 1)'!H995</f>
        <v>0</v>
      </c>
      <c r="R992" s="72"/>
      <c r="S992" s="64" t="n">
        <f aca="false">SUM(Q992:R992)</f>
        <v>0</v>
      </c>
      <c r="T992" s="63" t="n">
        <f aca="false">(S992*20)/100</f>
        <v>0</v>
      </c>
      <c r="U992" s="64" t="str">
        <f aca="false">IF(S992&gt;=85,"ممتاز",IF(S992&gt;=75,"جيد جداً",IF(S992&gt;=65,"جيد",IF(S992&gt;=50,"مقبول","دون المستوى"))))</f>
        <v>دون المستوى</v>
      </c>
      <c r="V992" s="64" t="n">
        <f aca="false">'[1]رصد ملف الإنجاز( 1)'!I995</f>
        <v>0</v>
      </c>
      <c r="W992" s="72"/>
      <c r="X992" s="72"/>
      <c r="Y992" s="64" t="n">
        <f aca="false">SUM(W992:X992)</f>
        <v>0</v>
      </c>
      <c r="Z992" s="64" t="n">
        <f aca="false">Y992+V992</f>
        <v>0</v>
      </c>
      <c r="AA992" s="63" t="n">
        <f aca="false">(Z992*30)/100</f>
        <v>0</v>
      </c>
      <c r="AB992" s="64" t="str">
        <f aca="false">IF(Z992&gt;=85,"ممتاز",IF(Z992&gt;=75,"جيد جداً",IF(Z992&gt;=65,"جيد",IF(Z992&gt;=50,"مقبول","دون المستوى"))))</f>
        <v>دون المستوى</v>
      </c>
      <c r="AC992" s="64" t="n">
        <f aca="false">'[1]رصد ملف الإنجاز( 1)'!J995</f>
        <v>0</v>
      </c>
      <c r="AD992" s="72"/>
      <c r="AE992" s="72"/>
      <c r="AF992" s="64" t="n">
        <f aca="false">SUM(AD992:AE992)</f>
        <v>0</v>
      </c>
      <c r="AG992" s="64" t="n">
        <f aca="false">AF992+AC992</f>
        <v>0</v>
      </c>
      <c r="AH992" s="63" t="n">
        <f aca="false">(AG992*20)/100</f>
        <v>0</v>
      </c>
      <c r="AI992" s="64" t="str">
        <f aca="false">IF(AG992&gt;=85,"ممتاز",IF(AG992&gt;=75,"جيد جداً",IF(AG992&gt;=65,"جيد",IF(AG992&gt;=50,"مقبول","دون المستوى"))))</f>
        <v>دون المستوى</v>
      </c>
      <c r="AJ992" s="64" t="n">
        <f aca="false">'[1]رصد ملف الإنجاز( 1)'!K995</f>
        <v>0</v>
      </c>
      <c r="AK992" s="72"/>
      <c r="AL992" s="64" t="n">
        <f aca="false">SUM(AJ992:AK992)</f>
        <v>0</v>
      </c>
      <c r="AM992" s="63" t="n">
        <f aca="false">(AL992*10)/100</f>
        <v>0</v>
      </c>
      <c r="AN992" s="64" t="str">
        <f aca="false">IF(AL992&gt;=85,"ممتاز",IF(AL992&gt;=75,"جيد جداً",IF(AL992&gt;=65,"جيد",IF(AL992&gt;=50,"مقبول","دون المستوى"))))</f>
        <v>دون المستوى</v>
      </c>
      <c r="AO992" s="64" t="n">
        <f aca="false">'[1]رصد ملف الإنجاز( 1)'!L995</f>
        <v>0</v>
      </c>
      <c r="AP992" s="72"/>
      <c r="AQ992" s="72"/>
      <c r="AR992" s="64" t="n">
        <f aca="false">SUM(AP992:AQ992)</f>
        <v>0</v>
      </c>
      <c r="AS992" s="64" t="n">
        <f aca="false">AR992+AO992</f>
        <v>0</v>
      </c>
      <c r="AT992" s="63" t="n">
        <f aca="false">(AS992*10)/100</f>
        <v>0</v>
      </c>
      <c r="AU992" s="64" t="str">
        <f aca="false">IF(AS992&gt;=85,"ممتاز",IF(AS992&gt;=75,"جيد جداً",IF(AS992&gt;=65,"جيد",IF(AS992&gt;=50,"مقبول","دون المستوى"))))</f>
        <v>دون المستوى</v>
      </c>
      <c r="AV992" s="63" t="n">
        <f aca="false">AS992+AL992+AG992+Z992+S992+N992+I992+AY992+BA992</f>
        <v>0</v>
      </c>
      <c r="AW992" s="63" t="n">
        <f aca="false">AT992+AM992+AH992+AA992+T992+O992+J992</f>
        <v>0</v>
      </c>
      <c r="AX992" s="63" t="str">
        <f aca="false">IF(AV992&gt;=612,"ممتاز",IF(AV992&gt;=540,"جيد جداً",IF(AV992&gt;=468,"جيد",IF(AV992&gt;=360,"مقبول","دون المستوى"))))</f>
        <v>دون المستوى</v>
      </c>
      <c r="AY992" s="72" t="n">
        <f aca="false">'[1]رصد ملف الإنجاز( 1)'!N995</f>
        <v>0</v>
      </c>
      <c r="AZ992" s="63" t="str">
        <f aca="false">IF(AY992&gt;=4.3,"ممتاز",IF(AY992&gt;=3.8,"جيد جداً",IF(AY992&gt;=3.3,"جيد",IF(AY992&gt;=2.5,"مقبول","دون المستوى"))))</f>
        <v>دون المستوى</v>
      </c>
      <c r="BA992" s="62" t="n">
        <f aca="false">'[1]رصد ملف الإنجاز( 1)'!O995</f>
        <v>0</v>
      </c>
      <c r="BB992" s="63" t="str">
        <f aca="false">IF(BA992&gt;=4.3,"ممتاز",IF(BA992&gt;=3.8,"جيد جداً",IF(BA992&gt;=3.3,"جيد",IF(BA992&gt;=2.5,"مقبول","دون المستوى"))))</f>
        <v>دون المستوى</v>
      </c>
      <c r="BC992" s="63" t="n">
        <f aca="false">AW992+AY992+BA992</f>
        <v>0</v>
      </c>
      <c r="BD992" s="63" t="str">
        <f aca="false">IF(BC992&gt;=144.5,"ممتاز",IF(BC992&gt;=127.5,"جيد جداً",IF(BC992&gt;=110.5,"جيد",IF(BC992&gt;=85,"مقبول","دون المستوى"))))</f>
        <v>دون المستوى</v>
      </c>
      <c r="BE992" s="64" t="n">
        <f aca="false">'[1]رصد ملف الإنجاز( 1)'!M995</f>
        <v>0</v>
      </c>
      <c r="BF992" s="72"/>
      <c r="BG992" s="64" t="n">
        <f aca="false">SUM(BE992:BF992)</f>
        <v>0</v>
      </c>
      <c r="BH992" s="63" t="n">
        <f aca="false">(BG992*20)/100</f>
        <v>0</v>
      </c>
      <c r="BI992" s="64" t="str">
        <f aca="false">IF(BG992&gt;=85,"ممتاز",IF(BG992&gt;=75,"جيد جداً",IF(BG992&gt;=65,"جيد",IF(BG992&gt;=50,"مقبول","دون المستوى"))))</f>
        <v>دون المستوى</v>
      </c>
      <c r="BJ992" s="64" t="n">
        <f aca="false">'[1]رصد ملف الإنجاز( 1)'!P995</f>
        <v>0</v>
      </c>
      <c r="BK992" s="72"/>
      <c r="BL992" s="64" t="n">
        <f aca="false">SUM(BJ992:BK992)</f>
        <v>0</v>
      </c>
      <c r="BM992" s="63" t="n">
        <f aca="false">(BL992*15)/100</f>
        <v>0</v>
      </c>
      <c r="BN992" s="64" t="str">
        <f aca="false">IF(BL992&gt;=85,"ممتاز",IF(BL992&gt;=75,"جيد جداً",IF(BL992&gt;=65,"جيد",IF(BL992&gt;=50,"مقبول","دون المستوى"))))</f>
        <v>دون المستوى</v>
      </c>
      <c r="BO992" s="72"/>
      <c r="BP992" s="72"/>
      <c r="BQ992" s="72"/>
      <c r="BR992" s="65" t="n">
        <f aca="false">COUNTIF(H992,"&lt;15")+COUNTIF(M992,"&lt;15")+COUNTIF(R992,"&lt;15")+COUNTIF(Y992,"&lt;15")+COUNTIF(AF992,"&lt;15")+COUNTIF(AK992,"&lt;15")+COUNTIF(AR992,"&lt;15")+COUNTIF(AV992,"&lt;216")+COUNTIF(BF992,"&lt;15")+COUNTIF(BK992,"&lt;15")+COUNTIF(AY992,"&lt;1.5")+COUNTIF(BA992,"&lt;1.5")</f>
        <v>6</v>
      </c>
      <c r="BS992" s="66" t="str">
        <f aca="false">IF(BR992&lt;=0,"الطالب ناجح اعتباريا","برنامج علاجي في  ")&amp;IF(COUNTIF(H992,"&lt;15")=0,0,"- لغة عربية وخط ")&amp;IF(COUNTIF(M992,"&lt;15")=0,0,"-انجليزي ")&amp;IF(COUNTIF(R992,"&lt;15")=0,0,"- دراسات ")&amp;IF(COUNTIF(Y992,"&lt;15")=0,0,"-رياضيات ")&amp;IF(COUNTIF(AF992,"&lt;15")=0,0,"- علوم")&amp;IF(COUNTIF(AK992,"&lt;15")=0,0,"- فنية ")&amp;IF(COUNTIF(AR992,"&lt;15")=0,0,"- حاسب الي ")&amp;IF(COUNTIF(AV992,"&lt;216")=0,0,"-  مجموع ")&amp;IF(COUNTIF(BF992,"&lt;15")=0,0,"- تربية دينية ")&amp;IF(COUNTIF(BK992,"&lt;15")=0,0,"- فرنساوي ")&amp;IF(COUNTIF(AY992,"&lt;1.5")=0,0,"-نشاط 1 ")&amp;IF(COUNTIF(BA992,"&lt;1.5")=0,0,"- نشاط 2 ")</f>
        <v>برنامج علاجي في  000-رياضيات - علوم0- حاسب الي -  مجموع 00-نشاط 1 - نشاط 2 </v>
      </c>
      <c r="BT992" s="67" t="n">
        <f aca="false">RANK(AV992,$AV$9:$AV$1700)</f>
        <v>3</v>
      </c>
      <c r="BU992" s="68" t="n">
        <f aca="false">COUNTIF(H992,0)+COUNTIF(M992,0)+COUNTIF(R992,0)+COUNTIF(W992:X992,0)+COUNTIF(AE992,0)+COUNTIF(AK992,0)+COUNTIF(AQ992,0)+COUNTIF(BF992,0)+COUNTIF(BK992,0)</f>
        <v>0</v>
      </c>
      <c r="BV992" s="68" t="str">
        <f aca="false">IF(BU992&gt;=10,"غ","ح")</f>
        <v>ح</v>
      </c>
      <c r="BW992" s="68" t="str">
        <f aca="false">CONCATENATE('[1]ادخال بيانات الرئيسية'!C999,BV992)</f>
        <v>ح</v>
      </c>
      <c r="BX992" s="68" t="str">
        <f aca="false">CONCATENATE('[1]ادخال بيانات الرئيسية'!C999,BS992)</f>
        <v>برنامج علاجي في  000-رياضيات - علوم0- حاسب الي -  مجموع 00-نشاط 1 - نشاط 2 </v>
      </c>
      <c r="BY992" s="68" t="str">
        <f aca="false">CONCATENATE(BV992)</f>
        <v>ح</v>
      </c>
      <c r="BZ992" s="68" t="str">
        <f aca="false">CONCATENATE(C992)</f>
        <v>0</v>
      </c>
      <c r="CA992" s="9" t="str">
        <f aca="false">CONCATENATE(BY992,BZ992)</f>
        <v>ح0</v>
      </c>
      <c r="CB992" s="9" t="str">
        <f aca="false">CONCATENATE(BR992)</f>
        <v>6</v>
      </c>
      <c r="CC992" s="9" t="str">
        <f aca="false">CONCATENATE(C992)</f>
        <v>0</v>
      </c>
      <c r="CD992" s="9" t="str">
        <f aca="false">CONCATENATE(CC992,CB992)</f>
        <v>06</v>
      </c>
    </row>
    <row r="993" customFormat="false" ht="20.25" hidden="false" customHeight="false" outlineLevel="0" collapsed="false">
      <c r="A993" s="69" t="n">
        <f aca="false">'[1]ادخال بيانات الرئيسية'!A1000</f>
        <v>0</v>
      </c>
      <c r="B993" s="69" t="n">
        <f aca="false">'[1]ادخال بيانات الرئيسية'!B1000</f>
        <v>0</v>
      </c>
      <c r="C993" s="69" t="n">
        <f aca="false">'[1]ادخال بيانات الرئيسية'!D1000</f>
        <v>0</v>
      </c>
      <c r="D993" s="70" t="n">
        <f aca="false">'[1]ادخال بيانات الرئيسية'!E1000</f>
        <v>0</v>
      </c>
      <c r="E993" s="71"/>
      <c r="F993" s="72"/>
      <c r="G993" s="64" t="n">
        <f aca="false">'[1]رصد ملف الإنجاز( 1)'!F996</f>
        <v>0</v>
      </c>
      <c r="H993" s="72"/>
      <c r="I993" s="64" t="n">
        <f aca="false">SUM(G993:H993)</f>
        <v>0</v>
      </c>
      <c r="J993" s="63" t="n">
        <f aca="false">(I993*40)/100</f>
        <v>0</v>
      </c>
      <c r="K993" s="64" t="str">
        <f aca="false">IF(I993&gt;=85,"ممتاز",IF(I993&gt;=75,"جيد جداً",IF(I993&gt;=65,"جيد",IF(I993&gt;=50,"مقبول","دون المستوى"))))</f>
        <v>دون المستوى</v>
      </c>
      <c r="L993" s="64" t="n">
        <f aca="false">'[1]رصد ملف الإنجاز( 1)'!G996</f>
        <v>0</v>
      </c>
      <c r="M993" s="72"/>
      <c r="N993" s="64" t="n">
        <f aca="false">SUM(L993:M993)</f>
        <v>0</v>
      </c>
      <c r="O993" s="63" t="n">
        <f aca="false">(N993*30)/100</f>
        <v>0</v>
      </c>
      <c r="P993" s="64" t="str">
        <f aca="false">IF(N993&gt;=85,"ممتاز",IF(N993&gt;=75,"جيد جداً",IF(N993&gt;=65,"جيد",IF(N993&gt;=50,"مقبول","دون المستوى"))))</f>
        <v>دون المستوى</v>
      </c>
      <c r="Q993" s="64" t="n">
        <f aca="false">'[1]رصد ملف الإنجاز( 1)'!H996</f>
        <v>0</v>
      </c>
      <c r="R993" s="72"/>
      <c r="S993" s="64" t="n">
        <f aca="false">SUM(Q993:R993)</f>
        <v>0</v>
      </c>
      <c r="T993" s="63" t="n">
        <f aca="false">(S993*20)/100</f>
        <v>0</v>
      </c>
      <c r="U993" s="64" t="str">
        <f aca="false">IF(S993&gt;=85,"ممتاز",IF(S993&gt;=75,"جيد جداً",IF(S993&gt;=65,"جيد",IF(S993&gt;=50,"مقبول","دون المستوى"))))</f>
        <v>دون المستوى</v>
      </c>
      <c r="V993" s="64" t="n">
        <f aca="false">'[1]رصد ملف الإنجاز( 1)'!I996</f>
        <v>0</v>
      </c>
      <c r="W993" s="72"/>
      <c r="X993" s="72"/>
      <c r="Y993" s="64" t="n">
        <f aca="false">SUM(W993:X993)</f>
        <v>0</v>
      </c>
      <c r="Z993" s="64" t="n">
        <f aca="false">Y993+V993</f>
        <v>0</v>
      </c>
      <c r="AA993" s="63" t="n">
        <f aca="false">(Z993*30)/100</f>
        <v>0</v>
      </c>
      <c r="AB993" s="64" t="str">
        <f aca="false">IF(Z993&gt;=85,"ممتاز",IF(Z993&gt;=75,"جيد جداً",IF(Z993&gt;=65,"جيد",IF(Z993&gt;=50,"مقبول","دون المستوى"))))</f>
        <v>دون المستوى</v>
      </c>
      <c r="AC993" s="64" t="n">
        <f aca="false">'[1]رصد ملف الإنجاز( 1)'!J996</f>
        <v>0</v>
      </c>
      <c r="AD993" s="72"/>
      <c r="AE993" s="72"/>
      <c r="AF993" s="64" t="n">
        <f aca="false">SUM(AD993:AE993)</f>
        <v>0</v>
      </c>
      <c r="AG993" s="64" t="n">
        <f aca="false">AF993+AC993</f>
        <v>0</v>
      </c>
      <c r="AH993" s="63" t="n">
        <f aca="false">(AG993*20)/100</f>
        <v>0</v>
      </c>
      <c r="AI993" s="64" t="str">
        <f aca="false">IF(AG993&gt;=85,"ممتاز",IF(AG993&gt;=75,"جيد جداً",IF(AG993&gt;=65,"جيد",IF(AG993&gt;=50,"مقبول","دون المستوى"))))</f>
        <v>دون المستوى</v>
      </c>
      <c r="AJ993" s="64" t="n">
        <f aca="false">'[1]رصد ملف الإنجاز( 1)'!K996</f>
        <v>0</v>
      </c>
      <c r="AK993" s="72"/>
      <c r="AL993" s="64" t="n">
        <f aca="false">SUM(AJ993:AK993)</f>
        <v>0</v>
      </c>
      <c r="AM993" s="63" t="n">
        <f aca="false">(AL993*10)/100</f>
        <v>0</v>
      </c>
      <c r="AN993" s="64" t="str">
        <f aca="false">IF(AL993&gt;=85,"ممتاز",IF(AL993&gt;=75,"جيد جداً",IF(AL993&gt;=65,"جيد",IF(AL993&gt;=50,"مقبول","دون المستوى"))))</f>
        <v>دون المستوى</v>
      </c>
      <c r="AO993" s="64" t="n">
        <f aca="false">'[1]رصد ملف الإنجاز( 1)'!L996</f>
        <v>0</v>
      </c>
      <c r="AP993" s="72"/>
      <c r="AQ993" s="72"/>
      <c r="AR993" s="64" t="n">
        <f aca="false">SUM(AP993:AQ993)</f>
        <v>0</v>
      </c>
      <c r="AS993" s="64" t="n">
        <f aca="false">AR993+AO993</f>
        <v>0</v>
      </c>
      <c r="AT993" s="63" t="n">
        <f aca="false">(AS993*10)/100</f>
        <v>0</v>
      </c>
      <c r="AU993" s="64" t="str">
        <f aca="false">IF(AS993&gt;=85,"ممتاز",IF(AS993&gt;=75,"جيد جداً",IF(AS993&gt;=65,"جيد",IF(AS993&gt;=50,"مقبول","دون المستوى"))))</f>
        <v>دون المستوى</v>
      </c>
      <c r="AV993" s="63" t="n">
        <f aca="false">AS993+AL993+AG993+Z993+S993+N993+I993+AY993+BA993</f>
        <v>0</v>
      </c>
      <c r="AW993" s="63" t="n">
        <f aca="false">AT993+AM993+AH993+AA993+T993+O993+J993</f>
        <v>0</v>
      </c>
      <c r="AX993" s="63" t="str">
        <f aca="false">IF(AV993&gt;=612,"ممتاز",IF(AV993&gt;=540,"جيد جداً",IF(AV993&gt;=468,"جيد",IF(AV993&gt;=360,"مقبول","دون المستوى"))))</f>
        <v>دون المستوى</v>
      </c>
      <c r="AY993" s="72" t="n">
        <f aca="false">'[1]رصد ملف الإنجاز( 1)'!N996</f>
        <v>0</v>
      </c>
      <c r="AZ993" s="63" t="str">
        <f aca="false">IF(AY993&gt;=4.3,"ممتاز",IF(AY993&gt;=3.8,"جيد جداً",IF(AY993&gt;=3.3,"جيد",IF(AY993&gt;=2.5,"مقبول","دون المستوى"))))</f>
        <v>دون المستوى</v>
      </c>
      <c r="BA993" s="62" t="n">
        <f aca="false">'[1]رصد ملف الإنجاز( 1)'!O996</f>
        <v>0</v>
      </c>
      <c r="BB993" s="63" t="str">
        <f aca="false">IF(BA993&gt;=4.3,"ممتاز",IF(BA993&gt;=3.8,"جيد جداً",IF(BA993&gt;=3.3,"جيد",IF(BA993&gt;=2.5,"مقبول","دون المستوى"))))</f>
        <v>دون المستوى</v>
      </c>
      <c r="BC993" s="63" t="n">
        <f aca="false">AW993+AY993+BA993</f>
        <v>0</v>
      </c>
      <c r="BD993" s="63" t="str">
        <f aca="false">IF(BC993&gt;=144.5,"ممتاز",IF(BC993&gt;=127.5,"جيد جداً",IF(BC993&gt;=110.5,"جيد",IF(BC993&gt;=85,"مقبول","دون المستوى"))))</f>
        <v>دون المستوى</v>
      </c>
      <c r="BE993" s="64" t="n">
        <f aca="false">'[1]رصد ملف الإنجاز( 1)'!M996</f>
        <v>0</v>
      </c>
      <c r="BF993" s="72"/>
      <c r="BG993" s="64" t="n">
        <f aca="false">SUM(BE993:BF993)</f>
        <v>0</v>
      </c>
      <c r="BH993" s="63" t="n">
        <f aca="false">(BG993*20)/100</f>
        <v>0</v>
      </c>
      <c r="BI993" s="64" t="str">
        <f aca="false">IF(BG993&gt;=85,"ممتاز",IF(BG993&gt;=75,"جيد جداً",IF(BG993&gt;=65,"جيد",IF(BG993&gt;=50,"مقبول","دون المستوى"))))</f>
        <v>دون المستوى</v>
      </c>
      <c r="BJ993" s="64" t="n">
        <f aca="false">'[1]رصد ملف الإنجاز( 1)'!P996</f>
        <v>0</v>
      </c>
      <c r="BK993" s="72"/>
      <c r="BL993" s="64" t="n">
        <f aca="false">SUM(BJ993:BK993)</f>
        <v>0</v>
      </c>
      <c r="BM993" s="63" t="n">
        <f aca="false">(BL993*15)/100</f>
        <v>0</v>
      </c>
      <c r="BN993" s="64" t="str">
        <f aca="false">IF(BL993&gt;=85,"ممتاز",IF(BL993&gt;=75,"جيد جداً",IF(BL993&gt;=65,"جيد",IF(BL993&gt;=50,"مقبول","دون المستوى"))))</f>
        <v>دون المستوى</v>
      </c>
      <c r="BO993" s="72"/>
      <c r="BP993" s="72"/>
      <c r="BQ993" s="72"/>
      <c r="BR993" s="65" t="n">
        <f aca="false">COUNTIF(H993,"&lt;15")+COUNTIF(M993,"&lt;15")+COUNTIF(R993,"&lt;15")+COUNTIF(Y993,"&lt;15")+COUNTIF(AF993,"&lt;15")+COUNTIF(AK993,"&lt;15")+COUNTIF(AR993,"&lt;15")+COUNTIF(AV993,"&lt;216")+COUNTIF(BF993,"&lt;15")+COUNTIF(BK993,"&lt;15")+COUNTIF(AY993,"&lt;1.5")+COUNTIF(BA993,"&lt;1.5")</f>
        <v>6</v>
      </c>
      <c r="BS993" s="66" t="str">
        <f aca="false">IF(BR993&lt;=0,"الطالب ناجح اعتباريا","برنامج علاجي في  ")&amp;IF(COUNTIF(H993,"&lt;15")=0,0,"- لغة عربية وخط ")&amp;IF(COUNTIF(M993,"&lt;15")=0,0,"-انجليزي ")&amp;IF(COUNTIF(R993,"&lt;15")=0,0,"- دراسات ")&amp;IF(COUNTIF(Y993,"&lt;15")=0,0,"-رياضيات ")&amp;IF(COUNTIF(AF993,"&lt;15")=0,0,"- علوم")&amp;IF(COUNTIF(AK993,"&lt;15")=0,0,"- فنية ")&amp;IF(COUNTIF(AR993,"&lt;15")=0,0,"- حاسب الي ")&amp;IF(COUNTIF(AV993,"&lt;216")=0,0,"-  مجموع ")&amp;IF(COUNTIF(BF993,"&lt;15")=0,0,"- تربية دينية ")&amp;IF(COUNTIF(BK993,"&lt;15")=0,0,"- فرنساوي ")&amp;IF(COUNTIF(AY993,"&lt;1.5")=0,0,"-نشاط 1 ")&amp;IF(COUNTIF(BA993,"&lt;1.5")=0,0,"- نشاط 2 ")</f>
        <v>برنامج علاجي في  000-رياضيات - علوم0- حاسب الي -  مجموع 00-نشاط 1 - نشاط 2 </v>
      </c>
      <c r="BT993" s="67" t="n">
        <f aca="false">RANK(AV993,$AV$9:$AV$1700)</f>
        <v>3</v>
      </c>
      <c r="BU993" s="68" t="n">
        <f aca="false">COUNTIF(H993,0)+COUNTIF(M993,0)+COUNTIF(R993,0)+COUNTIF(W993:X993,0)+COUNTIF(AE993,0)+COUNTIF(AK993,0)+COUNTIF(AQ993,0)+COUNTIF(BF993,0)+COUNTIF(BK993,0)</f>
        <v>0</v>
      </c>
      <c r="BV993" s="68" t="str">
        <f aca="false">IF(BU993&gt;=10,"غ","ح")</f>
        <v>ح</v>
      </c>
      <c r="BW993" s="68" t="str">
        <f aca="false">CONCATENATE('[1]ادخال بيانات الرئيسية'!C1000,BV993)</f>
        <v>ح</v>
      </c>
      <c r="BX993" s="68" t="str">
        <f aca="false">CONCATENATE('[1]ادخال بيانات الرئيسية'!C1000,BS993)</f>
        <v>برنامج علاجي في  000-رياضيات - علوم0- حاسب الي -  مجموع 00-نشاط 1 - نشاط 2 </v>
      </c>
      <c r="BY993" s="68" t="str">
        <f aca="false">CONCATENATE(BV993)</f>
        <v>ح</v>
      </c>
      <c r="BZ993" s="68" t="str">
        <f aca="false">CONCATENATE(C993)</f>
        <v>0</v>
      </c>
      <c r="CA993" s="9" t="str">
        <f aca="false">CONCATENATE(BY993,BZ993)</f>
        <v>ح0</v>
      </c>
      <c r="CB993" s="9" t="str">
        <f aca="false">CONCATENATE(BR993)</f>
        <v>6</v>
      </c>
      <c r="CC993" s="9" t="str">
        <f aca="false">CONCATENATE(C993)</f>
        <v>0</v>
      </c>
      <c r="CD993" s="9" t="str">
        <f aca="false">CONCATENATE(CC993,CB993)</f>
        <v>06</v>
      </c>
    </row>
    <row r="994" customFormat="false" ht="20.25" hidden="false" customHeight="false" outlineLevel="0" collapsed="false">
      <c r="A994" s="69" t="n">
        <f aca="false">'[1]ادخال بيانات الرئيسية'!A1001</f>
        <v>0</v>
      </c>
      <c r="B994" s="69" t="n">
        <f aca="false">'[1]ادخال بيانات الرئيسية'!B1001</f>
        <v>0</v>
      </c>
      <c r="C994" s="69" t="n">
        <f aca="false">'[1]ادخال بيانات الرئيسية'!D1001</f>
        <v>0</v>
      </c>
      <c r="D994" s="70" t="n">
        <f aca="false">'[1]ادخال بيانات الرئيسية'!E1001</f>
        <v>0</v>
      </c>
      <c r="E994" s="71"/>
      <c r="F994" s="72"/>
      <c r="G994" s="64" t="n">
        <f aca="false">'[1]رصد ملف الإنجاز( 1)'!F997</f>
        <v>0</v>
      </c>
      <c r="H994" s="72"/>
      <c r="I994" s="64" t="n">
        <f aca="false">SUM(G994:H994)</f>
        <v>0</v>
      </c>
      <c r="J994" s="63" t="n">
        <f aca="false">(I994*40)/100</f>
        <v>0</v>
      </c>
      <c r="K994" s="64" t="str">
        <f aca="false">IF(I994&gt;=85,"ممتاز",IF(I994&gt;=75,"جيد جداً",IF(I994&gt;=65,"جيد",IF(I994&gt;=50,"مقبول","دون المستوى"))))</f>
        <v>دون المستوى</v>
      </c>
      <c r="L994" s="64" t="n">
        <f aca="false">'[1]رصد ملف الإنجاز( 1)'!G997</f>
        <v>0</v>
      </c>
      <c r="M994" s="72"/>
      <c r="N994" s="64" t="n">
        <f aca="false">SUM(L994:M994)</f>
        <v>0</v>
      </c>
      <c r="O994" s="63" t="n">
        <f aca="false">(N994*30)/100</f>
        <v>0</v>
      </c>
      <c r="P994" s="64" t="str">
        <f aca="false">IF(N994&gt;=85,"ممتاز",IF(N994&gt;=75,"جيد جداً",IF(N994&gt;=65,"جيد",IF(N994&gt;=50,"مقبول","دون المستوى"))))</f>
        <v>دون المستوى</v>
      </c>
      <c r="Q994" s="64" t="n">
        <f aca="false">'[1]رصد ملف الإنجاز( 1)'!H997</f>
        <v>0</v>
      </c>
      <c r="R994" s="72"/>
      <c r="S994" s="64" t="n">
        <f aca="false">SUM(Q994:R994)</f>
        <v>0</v>
      </c>
      <c r="T994" s="63" t="n">
        <f aca="false">(S994*20)/100</f>
        <v>0</v>
      </c>
      <c r="U994" s="64" t="str">
        <f aca="false">IF(S994&gt;=85,"ممتاز",IF(S994&gt;=75,"جيد جداً",IF(S994&gt;=65,"جيد",IF(S994&gt;=50,"مقبول","دون المستوى"))))</f>
        <v>دون المستوى</v>
      </c>
      <c r="V994" s="64" t="n">
        <f aca="false">'[1]رصد ملف الإنجاز( 1)'!I997</f>
        <v>0</v>
      </c>
      <c r="W994" s="72"/>
      <c r="X994" s="72"/>
      <c r="Y994" s="64" t="n">
        <f aca="false">SUM(W994:X994)</f>
        <v>0</v>
      </c>
      <c r="Z994" s="64" t="n">
        <f aca="false">Y994+V994</f>
        <v>0</v>
      </c>
      <c r="AA994" s="63" t="n">
        <f aca="false">(Z994*30)/100</f>
        <v>0</v>
      </c>
      <c r="AB994" s="64" t="str">
        <f aca="false">IF(Z994&gt;=85,"ممتاز",IF(Z994&gt;=75,"جيد جداً",IF(Z994&gt;=65,"جيد",IF(Z994&gt;=50,"مقبول","دون المستوى"))))</f>
        <v>دون المستوى</v>
      </c>
      <c r="AC994" s="64" t="n">
        <f aca="false">'[1]رصد ملف الإنجاز( 1)'!J997</f>
        <v>0</v>
      </c>
      <c r="AD994" s="72"/>
      <c r="AE994" s="72"/>
      <c r="AF994" s="64" t="n">
        <f aca="false">SUM(AD994:AE994)</f>
        <v>0</v>
      </c>
      <c r="AG994" s="64" t="n">
        <f aca="false">AF994+AC994</f>
        <v>0</v>
      </c>
      <c r="AH994" s="63" t="n">
        <f aca="false">(AG994*20)/100</f>
        <v>0</v>
      </c>
      <c r="AI994" s="64" t="str">
        <f aca="false">IF(AG994&gt;=85,"ممتاز",IF(AG994&gt;=75,"جيد جداً",IF(AG994&gt;=65,"جيد",IF(AG994&gt;=50,"مقبول","دون المستوى"))))</f>
        <v>دون المستوى</v>
      </c>
      <c r="AJ994" s="64" t="n">
        <f aca="false">'[1]رصد ملف الإنجاز( 1)'!K997</f>
        <v>0</v>
      </c>
      <c r="AK994" s="72"/>
      <c r="AL994" s="64" t="n">
        <f aca="false">SUM(AJ994:AK994)</f>
        <v>0</v>
      </c>
      <c r="AM994" s="63" t="n">
        <f aca="false">(AL994*10)/100</f>
        <v>0</v>
      </c>
      <c r="AN994" s="64" t="str">
        <f aca="false">IF(AL994&gt;=85,"ممتاز",IF(AL994&gt;=75,"جيد جداً",IF(AL994&gt;=65,"جيد",IF(AL994&gt;=50,"مقبول","دون المستوى"))))</f>
        <v>دون المستوى</v>
      </c>
      <c r="AO994" s="64" t="n">
        <f aca="false">'[1]رصد ملف الإنجاز( 1)'!L997</f>
        <v>0</v>
      </c>
      <c r="AP994" s="72"/>
      <c r="AQ994" s="72"/>
      <c r="AR994" s="64" t="n">
        <f aca="false">SUM(AP994:AQ994)</f>
        <v>0</v>
      </c>
      <c r="AS994" s="64" t="n">
        <f aca="false">AR994+AO994</f>
        <v>0</v>
      </c>
      <c r="AT994" s="63" t="n">
        <f aca="false">(AS994*10)/100</f>
        <v>0</v>
      </c>
      <c r="AU994" s="64" t="str">
        <f aca="false">IF(AS994&gt;=85,"ممتاز",IF(AS994&gt;=75,"جيد جداً",IF(AS994&gt;=65,"جيد",IF(AS994&gt;=50,"مقبول","دون المستوى"))))</f>
        <v>دون المستوى</v>
      </c>
      <c r="AV994" s="63" t="n">
        <f aca="false">AS994+AL994+AG994+Z994+S994+N994+I994+AY994+BA994</f>
        <v>0</v>
      </c>
      <c r="AW994" s="63" t="n">
        <f aca="false">AT994+AM994+AH994+AA994+T994+O994+J994</f>
        <v>0</v>
      </c>
      <c r="AX994" s="63" t="str">
        <f aca="false">IF(AV994&gt;=612,"ممتاز",IF(AV994&gt;=540,"جيد جداً",IF(AV994&gt;=468,"جيد",IF(AV994&gt;=360,"مقبول","دون المستوى"))))</f>
        <v>دون المستوى</v>
      </c>
      <c r="AY994" s="72" t="n">
        <f aca="false">'[1]رصد ملف الإنجاز( 1)'!N997</f>
        <v>0</v>
      </c>
      <c r="AZ994" s="63" t="str">
        <f aca="false">IF(AY994&gt;=4.3,"ممتاز",IF(AY994&gt;=3.8,"جيد جداً",IF(AY994&gt;=3.3,"جيد",IF(AY994&gt;=2.5,"مقبول","دون المستوى"))))</f>
        <v>دون المستوى</v>
      </c>
      <c r="BA994" s="62" t="n">
        <f aca="false">'[1]رصد ملف الإنجاز( 1)'!O997</f>
        <v>0</v>
      </c>
      <c r="BB994" s="63" t="str">
        <f aca="false">IF(BA994&gt;=4.3,"ممتاز",IF(BA994&gt;=3.8,"جيد جداً",IF(BA994&gt;=3.3,"جيد",IF(BA994&gt;=2.5,"مقبول","دون المستوى"))))</f>
        <v>دون المستوى</v>
      </c>
      <c r="BC994" s="63" t="n">
        <f aca="false">AW994+AY994+BA994</f>
        <v>0</v>
      </c>
      <c r="BD994" s="63" t="str">
        <f aca="false">IF(BC994&gt;=144.5,"ممتاز",IF(BC994&gt;=127.5,"جيد جداً",IF(BC994&gt;=110.5,"جيد",IF(BC994&gt;=85,"مقبول","دون المستوى"))))</f>
        <v>دون المستوى</v>
      </c>
      <c r="BE994" s="64" t="n">
        <f aca="false">'[1]رصد ملف الإنجاز( 1)'!M997</f>
        <v>0</v>
      </c>
      <c r="BF994" s="72"/>
      <c r="BG994" s="64" t="n">
        <f aca="false">SUM(BE994:BF994)</f>
        <v>0</v>
      </c>
      <c r="BH994" s="63" t="n">
        <f aca="false">(BG994*20)/100</f>
        <v>0</v>
      </c>
      <c r="BI994" s="64" t="str">
        <f aca="false">IF(BG994&gt;=85,"ممتاز",IF(BG994&gt;=75,"جيد جداً",IF(BG994&gt;=65,"جيد",IF(BG994&gt;=50,"مقبول","دون المستوى"))))</f>
        <v>دون المستوى</v>
      </c>
      <c r="BJ994" s="64" t="n">
        <f aca="false">'[1]رصد ملف الإنجاز( 1)'!P997</f>
        <v>0</v>
      </c>
      <c r="BK994" s="72"/>
      <c r="BL994" s="64" t="n">
        <f aca="false">SUM(BJ994:BK994)</f>
        <v>0</v>
      </c>
      <c r="BM994" s="63" t="n">
        <f aca="false">(BL994*15)/100</f>
        <v>0</v>
      </c>
      <c r="BN994" s="64" t="str">
        <f aca="false">IF(BL994&gt;=85,"ممتاز",IF(BL994&gt;=75,"جيد جداً",IF(BL994&gt;=65,"جيد",IF(BL994&gt;=50,"مقبول","دون المستوى"))))</f>
        <v>دون المستوى</v>
      </c>
      <c r="BO994" s="72"/>
      <c r="BP994" s="72"/>
      <c r="BQ994" s="72"/>
      <c r="BR994" s="65" t="n">
        <f aca="false">COUNTIF(H994,"&lt;15")+COUNTIF(M994,"&lt;15")+COUNTIF(R994,"&lt;15")+COUNTIF(Y994,"&lt;15")+COUNTIF(AF994,"&lt;15")+COUNTIF(AK994,"&lt;15")+COUNTIF(AR994,"&lt;15")+COUNTIF(AV994,"&lt;216")+COUNTIF(BF994,"&lt;15")+COUNTIF(BK994,"&lt;15")+COUNTIF(AY994,"&lt;1.5")+COUNTIF(BA994,"&lt;1.5")</f>
        <v>6</v>
      </c>
      <c r="BS994" s="66" t="str">
        <f aca="false">IF(BR994&lt;=0,"الطالب ناجح اعتباريا","برنامج علاجي في  ")&amp;IF(COUNTIF(H994,"&lt;15")=0,0,"- لغة عربية وخط ")&amp;IF(COUNTIF(M994,"&lt;15")=0,0,"-انجليزي ")&amp;IF(COUNTIF(R994,"&lt;15")=0,0,"- دراسات ")&amp;IF(COUNTIF(Y994,"&lt;15")=0,0,"-رياضيات ")&amp;IF(COUNTIF(AF994,"&lt;15")=0,0,"- علوم")&amp;IF(COUNTIF(AK994,"&lt;15")=0,0,"- فنية ")&amp;IF(COUNTIF(AR994,"&lt;15")=0,0,"- حاسب الي ")&amp;IF(COUNTIF(AV994,"&lt;216")=0,0,"-  مجموع ")&amp;IF(COUNTIF(BF994,"&lt;15")=0,0,"- تربية دينية ")&amp;IF(COUNTIF(BK994,"&lt;15")=0,0,"- فرنساوي ")&amp;IF(COUNTIF(AY994,"&lt;1.5")=0,0,"-نشاط 1 ")&amp;IF(COUNTIF(BA994,"&lt;1.5")=0,0,"- نشاط 2 ")</f>
        <v>برنامج علاجي في  000-رياضيات - علوم0- حاسب الي -  مجموع 00-نشاط 1 - نشاط 2 </v>
      </c>
      <c r="BT994" s="67" t="n">
        <f aca="false">RANK(AV994,$AV$9:$AV$1700)</f>
        <v>3</v>
      </c>
      <c r="BU994" s="68" t="n">
        <f aca="false">COUNTIF(H994,0)+COUNTIF(M994,0)+COUNTIF(R994,0)+COUNTIF(W994:X994,0)+COUNTIF(AE994,0)+COUNTIF(AK994,0)+COUNTIF(AQ994,0)+COUNTIF(BF994,0)+COUNTIF(BK994,0)</f>
        <v>0</v>
      </c>
      <c r="BV994" s="68" t="str">
        <f aca="false">IF(BU994&gt;=10,"غ","ح")</f>
        <v>ح</v>
      </c>
      <c r="BW994" s="68" t="str">
        <f aca="false">CONCATENATE('[1]ادخال بيانات الرئيسية'!C1001,BV994)</f>
        <v>ح</v>
      </c>
      <c r="BX994" s="68" t="str">
        <f aca="false">CONCATENATE('[1]ادخال بيانات الرئيسية'!C1001,BS994)</f>
        <v>برنامج علاجي في  000-رياضيات - علوم0- حاسب الي -  مجموع 00-نشاط 1 - نشاط 2 </v>
      </c>
      <c r="BY994" s="68" t="str">
        <f aca="false">CONCATENATE(BV994)</f>
        <v>ح</v>
      </c>
      <c r="BZ994" s="68" t="str">
        <f aca="false">CONCATENATE(C994)</f>
        <v>0</v>
      </c>
      <c r="CA994" s="9" t="str">
        <f aca="false">CONCATENATE(BY994,BZ994)</f>
        <v>ح0</v>
      </c>
      <c r="CB994" s="9" t="str">
        <f aca="false">CONCATENATE(BR994)</f>
        <v>6</v>
      </c>
      <c r="CC994" s="9" t="str">
        <f aca="false">CONCATENATE(C994)</f>
        <v>0</v>
      </c>
      <c r="CD994" s="9" t="str">
        <f aca="false">CONCATENATE(CC994,CB994)</f>
        <v>06</v>
      </c>
    </row>
    <row r="995" customFormat="false" ht="20.25" hidden="false" customHeight="false" outlineLevel="0" collapsed="false">
      <c r="A995" s="69" t="n">
        <f aca="false">'[1]ادخال بيانات الرئيسية'!A1002</f>
        <v>0</v>
      </c>
      <c r="B995" s="69" t="n">
        <f aca="false">'[1]ادخال بيانات الرئيسية'!B1002</f>
        <v>0</v>
      </c>
      <c r="C995" s="69" t="n">
        <f aca="false">'[1]ادخال بيانات الرئيسية'!D1002</f>
        <v>0</v>
      </c>
      <c r="D995" s="70" t="n">
        <f aca="false">'[1]ادخال بيانات الرئيسية'!E1002</f>
        <v>0</v>
      </c>
      <c r="E995" s="71"/>
      <c r="F995" s="72"/>
      <c r="G995" s="64" t="n">
        <f aca="false">'[1]رصد ملف الإنجاز( 1)'!F998</f>
        <v>0</v>
      </c>
      <c r="H995" s="72"/>
      <c r="I995" s="64" t="n">
        <f aca="false">SUM(G995:H995)</f>
        <v>0</v>
      </c>
      <c r="J995" s="63" t="n">
        <f aca="false">(I995*40)/100</f>
        <v>0</v>
      </c>
      <c r="K995" s="64" t="str">
        <f aca="false">IF(I995&gt;=85,"ممتاز",IF(I995&gt;=75,"جيد جداً",IF(I995&gt;=65,"جيد",IF(I995&gt;=50,"مقبول","دون المستوى"))))</f>
        <v>دون المستوى</v>
      </c>
      <c r="L995" s="64" t="n">
        <f aca="false">'[1]رصد ملف الإنجاز( 1)'!G998</f>
        <v>0</v>
      </c>
      <c r="M995" s="72"/>
      <c r="N995" s="64" t="n">
        <f aca="false">SUM(L995:M995)</f>
        <v>0</v>
      </c>
      <c r="O995" s="63" t="n">
        <f aca="false">(N995*30)/100</f>
        <v>0</v>
      </c>
      <c r="P995" s="64" t="str">
        <f aca="false">IF(N995&gt;=85,"ممتاز",IF(N995&gt;=75,"جيد جداً",IF(N995&gt;=65,"جيد",IF(N995&gt;=50,"مقبول","دون المستوى"))))</f>
        <v>دون المستوى</v>
      </c>
      <c r="Q995" s="64" t="n">
        <f aca="false">'[1]رصد ملف الإنجاز( 1)'!H998</f>
        <v>0</v>
      </c>
      <c r="R995" s="72"/>
      <c r="S995" s="64" t="n">
        <f aca="false">SUM(Q995:R995)</f>
        <v>0</v>
      </c>
      <c r="T995" s="63" t="n">
        <f aca="false">(S995*20)/100</f>
        <v>0</v>
      </c>
      <c r="U995" s="64" t="str">
        <f aca="false">IF(S995&gt;=85,"ممتاز",IF(S995&gt;=75,"جيد جداً",IF(S995&gt;=65,"جيد",IF(S995&gt;=50,"مقبول","دون المستوى"))))</f>
        <v>دون المستوى</v>
      </c>
      <c r="V995" s="64" t="n">
        <f aca="false">'[1]رصد ملف الإنجاز( 1)'!I998</f>
        <v>0</v>
      </c>
      <c r="W995" s="72"/>
      <c r="X995" s="72"/>
      <c r="Y995" s="64" t="n">
        <f aca="false">SUM(W995:X995)</f>
        <v>0</v>
      </c>
      <c r="Z995" s="64" t="n">
        <f aca="false">Y995+V995</f>
        <v>0</v>
      </c>
      <c r="AA995" s="63" t="n">
        <f aca="false">(Z995*30)/100</f>
        <v>0</v>
      </c>
      <c r="AB995" s="64" t="str">
        <f aca="false">IF(Z995&gt;=85,"ممتاز",IF(Z995&gt;=75,"جيد جداً",IF(Z995&gt;=65,"جيد",IF(Z995&gt;=50,"مقبول","دون المستوى"))))</f>
        <v>دون المستوى</v>
      </c>
      <c r="AC995" s="64" t="n">
        <f aca="false">'[1]رصد ملف الإنجاز( 1)'!J998</f>
        <v>0</v>
      </c>
      <c r="AD995" s="72"/>
      <c r="AE995" s="72"/>
      <c r="AF995" s="64" t="n">
        <f aca="false">SUM(AD995:AE995)</f>
        <v>0</v>
      </c>
      <c r="AG995" s="64" t="n">
        <f aca="false">AF995+AC995</f>
        <v>0</v>
      </c>
      <c r="AH995" s="63" t="n">
        <f aca="false">(AG995*20)/100</f>
        <v>0</v>
      </c>
      <c r="AI995" s="64" t="str">
        <f aca="false">IF(AG995&gt;=85,"ممتاز",IF(AG995&gt;=75,"جيد جداً",IF(AG995&gt;=65,"جيد",IF(AG995&gt;=50,"مقبول","دون المستوى"))))</f>
        <v>دون المستوى</v>
      </c>
      <c r="AJ995" s="64" t="n">
        <f aca="false">'[1]رصد ملف الإنجاز( 1)'!K998</f>
        <v>0</v>
      </c>
      <c r="AK995" s="72"/>
      <c r="AL995" s="64" t="n">
        <f aca="false">SUM(AJ995:AK995)</f>
        <v>0</v>
      </c>
      <c r="AM995" s="63" t="n">
        <f aca="false">(AL995*10)/100</f>
        <v>0</v>
      </c>
      <c r="AN995" s="64" t="str">
        <f aca="false">IF(AL995&gt;=85,"ممتاز",IF(AL995&gt;=75,"جيد جداً",IF(AL995&gt;=65,"جيد",IF(AL995&gt;=50,"مقبول","دون المستوى"))))</f>
        <v>دون المستوى</v>
      </c>
      <c r="AO995" s="64" t="n">
        <f aca="false">'[1]رصد ملف الإنجاز( 1)'!L998</f>
        <v>0</v>
      </c>
      <c r="AP995" s="72"/>
      <c r="AQ995" s="72"/>
      <c r="AR995" s="64" t="n">
        <f aca="false">SUM(AP995:AQ995)</f>
        <v>0</v>
      </c>
      <c r="AS995" s="64" t="n">
        <f aca="false">AR995+AO995</f>
        <v>0</v>
      </c>
      <c r="AT995" s="63" t="n">
        <f aca="false">(AS995*10)/100</f>
        <v>0</v>
      </c>
      <c r="AU995" s="64" t="str">
        <f aca="false">IF(AS995&gt;=85,"ممتاز",IF(AS995&gt;=75,"جيد جداً",IF(AS995&gt;=65,"جيد",IF(AS995&gt;=50,"مقبول","دون المستوى"))))</f>
        <v>دون المستوى</v>
      </c>
      <c r="AV995" s="63" t="n">
        <f aca="false">AS995+AL995+AG995+Z995+S995+N995+I995+AY995+BA995</f>
        <v>0</v>
      </c>
      <c r="AW995" s="63" t="n">
        <f aca="false">AT995+AM995+AH995+AA995+T995+O995+J995</f>
        <v>0</v>
      </c>
      <c r="AX995" s="63" t="str">
        <f aca="false">IF(AV995&gt;=612,"ممتاز",IF(AV995&gt;=540,"جيد جداً",IF(AV995&gt;=468,"جيد",IF(AV995&gt;=360,"مقبول","دون المستوى"))))</f>
        <v>دون المستوى</v>
      </c>
      <c r="AY995" s="72" t="n">
        <f aca="false">'[1]رصد ملف الإنجاز( 1)'!N998</f>
        <v>0</v>
      </c>
      <c r="AZ995" s="63" t="str">
        <f aca="false">IF(AY995&gt;=4.3,"ممتاز",IF(AY995&gt;=3.8,"جيد جداً",IF(AY995&gt;=3.3,"جيد",IF(AY995&gt;=2.5,"مقبول","دون المستوى"))))</f>
        <v>دون المستوى</v>
      </c>
      <c r="BA995" s="62" t="n">
        <f aca="false">'[1]رصد ملف الإنجاز( 1)'!O998</f>
        <v>0</v>
      </c>
      <c r="BB995" s="63" t="str">
        <f aca="false">IF(BA995&gt;=4.3,"ممتاز",IF(BA995&gt;=3.8,"جيد جداً",IF(BA995&gt;=3.3,"جيد",IF(BA995&gt;=2.5,"مقبول","دون المستوى"))))</f>
        <v>دون المستوى</v>
      </c>
      <c r="BC995" s="63" t="n">
        <f aca="false">AW995+AY995+BA995</f>
        <v>0</v>
      </c>
      <c r="BD995" s="63" t="str">
        <f aca="false">IF(BC995&gt;=144.5,"ممتاز",IF(BC995&gt;=127.5,"جيد جداً",IF(BC995&gt;=110.5,"جيد",IF(BC995&gt;=85,"مقبول","دون المستوى"))))</f>
        <v>دون المستوى</v>
      </c>
      <c r="BE995" s="64" t="n">
        <f aca="false">'[1]رصد ملف الإنجاز( 1)'!M998</f>
        <v>0</v>
      </c>
      <c r="BF995" s="72"/>
      <c r="BG995" s="64" t="n">
        <f aca="false">SUM(BE995:BF995)</f>
        <v>0</v>
      </c>
      <c r="BH995" s="63" t="n">
        <f aca="false">(BG995*20)/100</f>
        <v>0</v>
      </c>
      <c r="BI995" s="64" t="str">
        <f aca="false">IF(BG995&gt;=85,"ممتاز",IF(BG995&gt;=75,"جيد جداً",IF(BG995&gt;=65,"جيد",IF(BG995&gt;=50,"مقبول","دون المستوى"))))</f>
        <v>دون المستوى</v>
      </c>
      <c r="BJ995" s="64" t="n">
        <f aca="false">'[1]رصد ملف الإنجاز( 1)'!P998</f>
        <v>0</v>
      </c>
      <c r="BK995" s="72"/>
      <c r="BL995" s="64" t="n">
        <f aca="false">SUM(BJ995:BK995)</f>
        <v>0</v>
      </c>
      <c r="BM995" s="63" t="n">
        <f aca="false">(BL995*15)/100</f>
        <v>0</v>
      </c>
      <c r="BN995" s="64" t="str">
        <f aca="false">IF(BL995&gt;=85,"ممتاز",IF(BL995&gt;=75,"جيد جداً",IF(BL995&gt;=65,"جيد",IF(BL995&gt;=50,"مقبول","دون المستوى"))))</f>
        <v>دون المستوى</v>
      </c>
      <c r="BO995" s="72"/>
      <c r="BP995" s="72"/>
      <c r="BQ995" s="72"/>
      <c r="BR995" s="65" t="n">
        <f aca="false">COUNTIF(H995,"&lt;15")+COUNTIF(M995,"&lt;15")+COUNTIF(R995,"&lt;15")+COUNTIF(Y995,"&lt;15")+COUNTIF(AF995,"&lt;15")+COUNTIF(AK995,"&lt;15")+COUNTIF(AR995,"&lt;15")+COUNTIF(AV995,"&lt;216")+COUNTIF(BF995,"&lt;15")+COUNTIF(BK995,"&lt;15")+COUNTIF(AY995,"&lt;1.5")+COUNTIF(BA995,"&lt;1.5")</f>
        <v>6</v>
      </c>
      <c r="BS995" s="66" t="str">
        <f aca="false">IF(BR995&lt;=0,"الطالب ناجح اعتباريا","برنامج علاجي في  ")&amp;IF(COUNTIF(H995,"&lt;15")=0,0,"- لغة عربية وخط ")&amp;IF(COUNTIF(M995,"&lt;15")=0,0,"-انجليزي ")&amp;IF(COUNTIF(R995,"&lt;15")=0,0,"- دراسات ")&amp;IF(COUNTIF(Y995,"&lt;15")=0,0,"-رياضيات ")&amp;IF(COUNTIF(AF995,"&lt;15")=0,0,"- علوم")&amp;IF(COUNTIF(AK995,"&lt;15")=0,0,"- فنية ")&amp;IF(COUNTIF(AR995,"&lt;15")=0,0,"- حاسب الي ")&amp;IF(COUNTIF(AV995,"&lt;216")=0,0,"-  مجموع ")&amp;IF(COUNTIF(BF995,"&lt;15")=0,0,"- تربية دينية ")&amp;IF(COUNTIF(BK995,"&lt;15")=0,0,"- فرنساوي ")&amp;IF(COUNTIF(AY995,"&lt;1.5")=0,0,"-نشاط 1 ")&amp;IF(COUNTIF(BA995,"&lt;1.5")=0,0,"- نشاط 2 ")</f>
        <v>برنامج علاجي في  000-رياضيات - علوم0- حاسب الي -  مجموع 00-نشاط 1 - نشاط 2 </v>
      </c>
      <c r="BT995" s="67" t="n">
        <f aca="false">RANK(AV995,$AV$9:$AV$1700)</f>
        <v>3</v>
      </c>
      <c r="BU995" s="68" t="n">
        <f aca="false">COUNTIF(H995,0)+COUNTIF(M995,0)+COUNTIF(R995,0)+COUNTIF(W995:X995,0)+COUNTIF(AE995,0)+COUNTIF(AK995,0)+COUNTIF(AQ995,0)+COUNTIF(BF995,0)+COUNTIF(BK995,0)</f>
        <v>0</v>
      </c>
      <c r="BV995" s="68" t="str">
        <f aca="false">IF(BU995&gt;=10,"غ","ح")</f>
        <v>ح</v>
      </c>
      <c r="BW995" s="68" t="str">
        <f aca="false">CONCATENATE('[1]ادخال بيانات الرئيسية'!C1002,BV995)</f>
        <v>ح</v>
      </c>
      <c r="BX995" s="68" t="str">
        <f aca="false">CONCATENATE('[1]ادخال بيانات الرئيسية'!C1002,BS995)</f>
        <v>برنامج علاجي في  000-رياضيات - علوم0- حاسب الي -  مجموع 00-نشاط 1 - نشاط 2 </v>
      </c>
      <c r="BY995" s="68" t="str">
        <f aca="false">CONCATENATE(BV995)</f>
        <v>ح</v>
      </c>
      <c r="BZ995" s="68" t="str">
        <f aca="false">CONCATENATE(C995)</f>
        <v>0</v>
      </c>
      <c r="CA995" s="9" t="str">
        <f aca="false">CONCATENATE(BY995,BZ995)</f>
        <v>ح0</v>
      </c>
      <c r="CB995" s="9" t="str">
        <f aca="false">CONCATENATE(BR995)</f>
        <v>6</v>
      </c>
      <c r="CC995" s="9" t="str">
        <f aca="false">CONCATENATE(C995)</f>
        <v>0</v>
      </c>
      <c r="CD995" s="9" t="str">
        <f aca="false">CONCATENATE(CC995,CB995)</f>
        <v>06</v>
      </c>
    </row>
    <row r="996" customFormat="false" ht="20.25" hidden="false" customHeight="false" outlineLevel="0" collapsed="false">
      <c r="A996" s="69" t="n">
        <f aca="false">'[1]ادخال بيانات الرئيسية'!A1003</f>
        <v>0</v>
      </c>
      <c r="B996" s="69" t="n">
        <f aca="false">'[1]ادخال بيانات الرئيسية'!B1003</f>
        <v>0</v>
      </c>
      <c r="C996" s="69" t="n">
        <f aca="false">'[1]ادخال بيانات الرئيسية'!D1003</f>
        <v>0</v>
      </c>
      <c r="D996" s="70" t="n">
        <f aca="false">'[1]ادخال بيانات الرئيسية'!E1003</f>
        <v>0</v>
      </c>
      <c r="E996" s="71"/>
      <c r="F996" s="72"/>
      <c r="G996" s="64" t="n">
        <f aca="false">'[1]رصد ملف الإنجاز( 1)'!F999</f>
        <v>0</v>
      </c>
      <c r="H996" s="72"/>
      <c r="I996" s="64" t="n">
        <f aca="false">SUM(G996:H996)</f>
        <v>0</v>
      </c>
      <c r="J996" s="63" t="n">
        <f aca="false">(I996*40)/100</f>
        <v>0</v>
      </c>
      <c r="K996" s="64" t="str">
        <f aca="false">IF(I996&gt;=85,"ممتاز",IF(I996&gt;=75,"جيد جداً",IF(I996&gt;=65,"جيد",IF(I996&gt;=50,"مقبول","دون المستوى"))))</f>
        <v>دون المستوى</v>
      </c>
      <c r="L996" s="64" t="n">
        <f aca="false">'[1]رصد ملف الإنجاز( 1)'!G999</f>
        <v>0</v>
      </c>
      <c r="M996" s="72"/>
      <c r="N996" s="64" t="n">
        <f aca="false">SUM(L996:M996)</f>
        <v>0</v>
      </c>
      <c r="O996" s="63" t="n">
        <f aca="false">(N996*30)/100</f>
        <v>0</v>
      </c>
      <c r="P996" s="64" t="str">
        <f aca="false">IF(N996&gt;=85,"ممتاز",IF(N996&gt;=75,"جيد جداً",IF(N996&gt;=65,"جيد",IF(N996&gt;=50,"مقبول","دون المستوى"))))</f>
        <v>دون المستوى</v>
      </c>
      <c r="Q996" s="64" t="n">
        <f aca="false">'[1]رصد ملف الإنجاز( 1)'!H999</f>
        <v>0</v>
      </c>
      <c r="R996" s="72"/>
      <c r="S996" s="64" t="n">
        <f aca="false">SUM(Q996:R996)</f>
        <v>0</v>
      </c>
      <c r="T996" s="63" t="n">
        <f aca="false">(S996*20)/100</f>
        <v>0</v>
      </c>
      <c r="U996" s="64" t="str">
        <f aca="false">IF(S996&gt;=85,"ممتاز",IF(S996&gt;=75,"جيد جداً",IF(S996&gt;=65,"جيد",IF(S996&gt;=50,"مقبول","دون المستوى"))))</f>
        <v>دون المستوى</v>
      </c>
      <c r="V996" s="64" t="n">
        <f aca="false">'[1]رصد ملف الإنجاز( 1)'!I999</f>
        <v>0</v>
      </c>
      <c r="W996" s="72"/>
      <c r="X996" s="72"/>
      <c r="Y996" s="64" t="n">
        <f aca="false">SUM(W996:X996)</f>
        <v>0</v>
      </c>
      <c r="Z996" s="64" t="n">
        <f aca="false">Y996+V996</f>
        <v>0</v>
      </c>
      <c r="AA996" s="63" t="n">
        <f aca="false">(Z996*30)/100</f>
        <v>0</v>
      </c>
      <c r="AB996" s="64" t="str">
        <f aca="false">IF(Z996&gt;=85,"ممتاز",IF(Z996&gt;=75,"جيد جداً",IF(Z996&gt;=65,"جيد",IF(Z996&gt;=50,"مقبول","دون المستوى"))))</f>
        <v>دون المستوى</v>
      </c>
      <c r="AC996" s="64" t="n">
        <f aca="false">'[1]رصد ملف الإنجاز( 1)'!J999</f>
        <v>0</v>
      </c>
      <c r="AD996" s="72"/>
      <c r="AE996" s="72"/>
      <c r="AF996" s="64" t="n">
        <f aca="false">SUM(AD996:AE996)</f>
        <v>0</v>
      </c>
      <c r="AG996" s="64" t="n">
        <f aca="false">AF996+AC996</f>
        <v>0</v>
      </c>
      <c r="AH996" s="63" t="n">
        <f aca="false">(AG996*20)/100</f>
        <v>0</v>
      </c>
      <c r="AI996" s="64" t="str">
        <f aca="false">IF(AG996&gt;=85,"ممتاز",IF(AG996&gt;=75,"جيد جداً",IF(AG996&gt;=65,"جيد",IF(AG996&gt;=50,"مقبول","دون المستوى"))))</f>
        <v>دون المستوى</v>
      </c>
      <c r="AJ996" s="64" t="n">
        <f aca="false">'[1]رصد ملف الإنجاز( 1)'!K999</f>
        <v>0</v>
      </c>
      <c r="AK996" s="72"/>
      <c r="AL996" s="64" t="n">
        <f aca="false">SUM(AJ996:AK996)</f>
        <v>0</v>
      </c>
      <c r="AM996" s="63" t="n">
        <f aca="false">(AL996*10)/100</f>
        <v>0</v>
      </c>
      <c r="AN996" s="64" t="str">
        <f aca="false">IF(AL996&gt;=85,"ممتاز",IF(AL996&gt;=75,"جيد جداً",IF(AL996&gt;=65,"جيد",IF(AL996&gt;=50,"مقبول","دون المستوى"))))</f>
        <v>دون المستوى</v>
      </c>
      <c r="AO996" s="64" t="n">
        <f aca="false">'[1]رصد ملف الإنجاز( 1)'!L999</f>
        <v>0</v>
      </c>
      <c r="AP996" s="72"/>
      <c r="AQ996" s="72"/>
      <c r="AR996" s="64" t="n">
        <f aca="false">SUM(AP996:AQ996)</f>
        <v>0</v>
      </c>
      <c r="AS996" s="64" t="n">
        <f aca="false">AR996+AO996</f>
        <v>0</v>
      </c>
      <c r="AT996" s="63" t="n">
        <f aca="false">(AS996*10)/100</f>
        <v>0</v>
      </c>
      <c r="AU996" s="64" t="str">
        <f aca="false">IF(AS996&gt;=85,"ممتاز",IF(AS996&gt;=75,"جيد جداً",IF(AS996&gt;=65,"جيد",IF(AS996&gt;=50,"مقبول","دون المستوى"))))</f>
        <v>دون المستوى</v>
      </c>
      <c r="AV996" s="63" t="n">
        <f aca="false">AS996+AL996+AG996+Z996+S996+N996+I996+AY996+BA996</f>
        <v>0</v>
      </c>
      <c r="AW996" s="63" t="n">
        <f aca="false">AT996+AM996+AH996+AA996+T996+O996+J996</f>
        <v>0</v>
      </c>
      <c r="AX996" s="63" t="str">
        <f aca="false">IF(AV996&gt;=612,"ممتاز",IF(AV996&gt;=540,"جيد جداً",IF(AV996&gt;=468,"جيد",IF(AV996&gt;=360,"مقبول","دون المستوى"))))</f>
        <v>دون المستوى</v>
      </c>
      <c r="AY996" s="72" t="n">
        <f aca="false">'[1]رصد ملف الإنجاز( 1)'!N999</f>
        <v>0</v>
      </c>
      <c r="AZ996" s="63" t="str">
        <f aca="false">IF(AY996&gt;=4.3,"ممتاز",IF(AY996&gt;=3.8,"جيد جداً",IF(AY996&gt;=3.3,"جيد",IF(AY996&gt;=2.5,"مقبول","دون المستوى"))))</f>
        <v>دون المستوى</v>
      </c>
      <c r="BA996" s="62" t="n">
        <f aca="false">'[1]رصد ملف الإنجاز( 1)'!O999</f>
        <v>0</v>
      </c>
      <c r="BB996" s="63" t="str">
        <f aca="false">IF(BA996&gt;=4.3,"ممتاز",IF(BA996&gt;=3.8,"جيد جداً",IF(BA996&gt;=3.3,"جيد",IF(BA996&gt;=2.5,"مقبول","دون المستوى"))))</f>
        <v>دون المستوى</v>
      </c>
      <c r="BC996" s="63" t="n">
        <f aca="false">AW996+AY996+BA996</f>
        <v>0</v>
      </c>
      <c r="BD996" s="63" t="str">
        <f aca="false">IF(BC996&gt;=144.5,"ممتاز",IF(BC996&gt;=127.5,"جيد جداً",IF(BC996&gt;=110.5,"جيد",IF(BC996&gt;=85,"مقبول","دون المستوى"))))</f>
        <v>دون المستوى</v>
      </c>
      <c r="BE996" s="64" t="n">
        <f aca="false">'[1]رصد ملف الإنجاز( 1)'!M999</f>
        <v>0</v>
      </c>
      <c r="BF996" s="72"/>
      <c r="BG996" s="64" t="n">
        <f aca="false">SUM(BE996:BF996)</f>
        <v>0</v>
      </c>
      <c r="BH996" s="63" t="n">
        <f aca="false">(BG996*20)/100</f>
        <v>0</v>
      </c>
      <c r="BI996" s="64" t="str">
        <f aca="false">IF(BG996&gt;=85,"ممتاز",IF(BG996&gt;=75,"جيد جداً",IF(BG996&gt;=65,"جيد",IF(BG996&gt;=50,"مقبول","دون المستوى"))))</f>
        <v>دون المستوى</v>
      </c>
      <c r="BJ996" s="64" t="n">
        <f aca="false">'[1]رصد ملف الإنجاز( 1)'!P999</f>
        <v>0</v>
      </c>
      <c r="BK996" s="72"/>
      <c r="BL996" s="64" t="n">
        <f aca="false">SUM(BJ996:BK996)</f>
        <v>0</v>
      </c>
      <c r="BM996" s="63" t="n">
        <f aca="false">(BL996*15)/100</f>
        <v>0</v>
      </c>
      <c r="BN996" s="64" t="str">
        <f aca="false">IF(BL996&gt;=85,"ممتاز",IF(BL996&gt;=75,"جيد جداً",IF(BL996&gt;=65,"جيد",IF(BL996&gt;=50,"مقبول","دون المستوى"))))</f>
        <v>دون المستوى</v>
      </c>
      <c r="BO996" s="72"/>
      <c r="BP996" s="72"/>
      <c r="BQ996" s="72"/>
      <c r="BR996" s="65" t="n">
        <f aca="false">COUNTIF(H996,"&lt;15")+COUNTIF(M996,"&lt;15")+COUNTIF(R996,"&lt;15")+COUNTIF(Y996,"&lt;15")+COUNTIF(AF996,"&lt;15")+COUNTIF(AK996,"&lt;15")+COUNTIF(AR996,"&lt;15")+COUNTIF(AV996,"&lt;216")+COUNTIF(BF996,"&lt;15")+COUNTIF(BK996,"&lt;15")+COUNTIF(AY996,"&lt;1.5")+COUNTIF(BA996,"&lt;1.5")</f>
        <v>6</v>
      </c>
      <c r="BS996" s="66" t="str">
        <f aca="false">IF(BR996&lt;=0,"الطالب ناجح اعتباريا","برنامج علاجي في  ")&amp;IF(COUNTIF(H996,"&lt;15")=0,0,"- لغة عربية وخط ")&amp;IF(COUNTIF(M996,"&lt;15")=0,0,"-انجليزي ")&amp;IF(COUNTIF(R996,"&lt;15")=0,0,"- دراسات ")&amp;IF(COUNTIF(Y996,"&lt;15")=0,0,"-رياضيات ")&amp;IF(COUNTIF(AF996,"&lt;15")=0,0,"- علوم")&amp;IF(COUNTIF(AK996,"&lt;15")=0,0,"- فنية ")&amp;IF(COUNTIF(AR996,"&lt;15")=0,0,"- حاسب الي ")&amp;IF(COUNTIF(AV996,"&lt;216")=0,0,"-  مجموع ")&amp;IF(COUNTIF(BF996,"&lt;15")=0,0,"- تربية دينية ")&amp;IF(COUNTIF(BK996,"&lt;15")=0,0,"- فرنساوي ")&amp;IF(COUNTIF(AY996,"&lt;1.5")=0,0,"-نشاط 1 ")&amp;IF(COUNTIF(BA996,"&lt;1.5")=0,0,"- نشاط 2 ")</f>
        <v>برنامج علاجي في  000-رياضيات - علوم0- حاسب الي -  مجموع 00-نشاط 1 - نشاط 2 </v>
      </c>
      <c r="BT996" s="67" t="n">
        <f aca="false">RANK(AV996,$AV$9:$AV$1700)</f>
        <v>3</v>
      </c>
      <c r="BU996" s="68" t="n">
        <f aca="false">COUNTIF(H996,0)+COUNTIF(M996,0)+COUNTIF(R996,0)+COUNTIF(W996:X996,0)+COUNTIF(AE996,0)+COUNTIF(AK996,0)+COUNTIF(AQ996,0)+COUNTIF(BF996,0)+COUNTIF(BK996,0)</f>
        <v>0</v>
      </c>
      <c r="BV996" s="68" t="str">
        <f aca="false">IF(BU996&gt;=10,"غ","ح")</f>
        <v>ح</v>
      </c>
      <c r="BW996" s="68" t="str">
        <f aca="false">CONCATENATE('[1]ادخال بيانات الرئيسية'!C1003,BV996)</f>
        <v>ح</v>
      </c>
      <c r="BX996" s="68" t="str">
        <f aca="false">CONCATENATE('[1]ادخال بيانات الرئيسية'!C1003,BS996)</f>
        <v>برنامج علاجي في  000-رياضيات - علوم0- حاسب الي -  مجموع 00-نشاط 1 - نشاط 2 </v>
      </c>
      <c r="BY996" s="68" t="str">
        <f aca="false">CONCATENATE(BV996)</f>
        <v>ح</v>
      </c>
      <c r="BZ996" s="68" t="str">
        <f aca="false">CONCATENATE(C996)</f>
        <v>0</v>
      </c>
      <c r="CA996" s="9" t="str">
        <f aca="false">CONCATENATE(BY996,BZ996)</f>
        <v>ح0</v>
      </c>
      <c r="CB996" s="9" t="str">
        <f aca="false">CONCATENATE(BR996)</f>
        <v>6</v>
      </c>
      <c r="CC996" s="9" t="str">
        <f aca="false">CONCATENATE(C996)</f>
        <v>0</v>
      </c>
      <c r="CD996" s="9" t="str">
        <f aca="false">CONCATENATE(CC996,CB996)</f>
        <v>06</v>
      </c>
    </row>
    <row r="997" customFormat="false" ht="20.25" hidden="false" customHeight="false" outlineLevel="0" collapsed="false">
      <c r="A997" s="69" t="n">
        <f aca="false">'[1]ادخال بيانات الرئيسية'!A1004</f>
        <v>0</v>
      </c>
      <c r="B997" s="69" t="n">
        <f aca="false">'[1]ادخال بيانات الرئيسية'!B1004</f>
        <v>0</v>
      </c>
      <c r="C997" s="69" t="n">
        <f aca="false">'[1]ادخال بيانات الرئيسية'!D1004</f>
        <v>0</v>
      </c>
      <c r="D997" s="70" t="n">
        <f aca="false">'[1]ادخال بيانات الرئيسية'!E1004</f>
        <v>0</v>
      </c>
      <c r="E997" s="71"/>
      <c r="F997" s="72"/>
      <c r="G997" s="64" t="n">
        <f aca="false">'[1]رصد ملف الإنجاز( 1)'!F1000</f>
        <v>0</v>
      </c>
      <c r="H997" s="72"/>
      <c r="I997" s="64" t="n">
        <f aca="false">SUM(G997:H997)</f>
        <v>0</v>
      </c>
      <c r="J997" s="63" t="n">
        <f aca="false">(I997*40)/100</f>
        <v>0</v>
      </c>
      <c r="K997" s="64" t="str">
        <f aca="false">IF(I997&gt;=85,"ممتاز",IF(I997&gt;=75,"جيد جداً",IF(I997&gt;=65,"جيد",IF(I997&gt;=50,"مقبول","دون المستوى"))))</f>
        <v>دون المستوى</v>
      </c>
      <c r="L997" s="64" t="n">
        <f aca="false">'[1]رصد ملف الإنجاز( 1)'!G1000</f>
        <v>0</v>
      </c>
      <c r="M997" s="72"/>
      <c r="N997" s="64" t="n">
        <f aca="false">SUM(L997:M997)</f>
        <v>0</v>
      </c>
      <c r="O997" s="63" t="n">
        <f aca="false">(N997*30)/100</f>
        <v>0</v>
      </c>
      <c r="P997" s="64" t="str">
        <f aca="false">IF(N997&gt;=85,"ممتاز",IF(N997&gt;=75,"جيد جداً",IF(N997&gt;=65,"جيد",IF(N997&gt;=50,"مقبول","دون المستوى"))))</f>
        <v>دون المستوى</v>
      </c>
      <c r="Q997" s="64" t="n">
        <f aca="false">'[1]رصد ملف الإنجاز( 1)'!H1000</f>
        <v>0</v>
      </c>
      <c r="R997" s="72"/>
      <c r="S997" s="64" t="n">
        <f aca="false">SUM(Q997:R997)</f>
        <v>0</v>
      </c>
      <c r="T997" s="63" t="n">
        <f aca="false">(S997*20)/100</f>
        <v>0</v>
      </c>
      <c r="U997" s="64" t="str">
        <f aca="false">IF(S997&gt;=85,"ممتاز",IF(S997&gt;=75,"جيد جداً",IF(S997&gt;=65,"جيد",IF(S997&gt;=50,"مقبول","دون المستوى"))))</f>
        <v>دون المستوى</v>
      </c>
      <c r="V997" s="64" t="n">
        <f aca="false">'[1]رصد ملف الإنجاز( 1)'!I1000</f>
        <v>0</v>
      </c>
      <c r="W997" s="72"/>
      <c r="X997" s="72"/>
      <c r="Y997" s="64" t="n">
        <f aca="false">SUM(W997:X997)</f>
        <v>0</v>
      </c>
      <c r="Z997" s="64" t="n">
        <f aca="false">Y997+V997</f>
        <v>0</v>
      </c>
      <c r="AA997" s="63" t="n">
        <f aca="false">(Z997*30)/100</f>
        <v>0</v>
      </c>
      <c r="AB997" s="64" t="str">
        <f aca="false">IF(Z997&gt;=85,"ممتاز",IF(Z997&gt;=75,"جيد جداً",IF(Z997&gt;=65,"جيد",IF(Z997&gt;=50,"مقبول","دون المستوى"))))</f>
        <v>دون المستوى</v>
      </c>
      <c r="AC997" s="64" t="n">
        <f aca="false">'[1]رصد ملف الإنجاز( 1)'!J1000</f>
        <v>0</v>
      </c>
      <c r="AD997" s="72"/>
      <c r="AE997" s="72"/>
      <c r="AF997" s="64" t="n">
        <f aca="false">SUM(AD997:AE997)</f>
        <v>0</v>
      </c>
      <c r="AG997" s="64" t="n">
        <f aca="false">AF997+AC997</f>
        <v>0</v>
      </c>
      <c r="AH997" s="63" t="n">
        <f aca="false">(AG997*20)/100</f>
        <v>0</v>
      </c>
      <c r="AI997" s="64" t="str">
        <f aca="false">IF(AG997&gt;=85,"ممتاز",IF(AG997&gt;=75,"جيد جداً",IF(AG997&gt;=65,"جيد",IF(AG997&gt;=50,"مقبول","دون المستوى"))))</f>
        <v>دون المستوى</v>
      </c>
      <c r="AJ997" s="64" t="n">
        <f aca="false">'[1]رصد ملف الإنجاز( 1)'!K1000</f>
        <v>0</v>
      </c>
      <c r="AK997" s="72"/>
      <c r="AL997" s="64" t="n">
        <f aca="false">SUM(AJ997:AK997)</f>
        <v>0</v>
      </c>
      <c r="AM997" s="63" t="n">
        <f aca="false">(AL997*10)/100</f>
        <v>0</v>
      </c>
      <c r="AN997" s="64" t="str">
        <f aca="false">IF(AL997&gt;=85,"ممتاز",IF(AL997&gt;=75,"جيد جداً",IF(AL997&gt;=65,"جيد",IF(AL997&gt;=50,"مقبول","دون المستوى"))))</f>
        <v>دون المستوى</v>
      </c>
      <c r="AO997" s="64" t="n">
        <f aca="false">'[1]رصد ملف الإنجاز( 1)'!L1000</f>
        <v>0</v>
      </c>
      <c r="AP997" s="72"/>
      <c r="AQ997" s="72"/>
      <c r="AR997" s="64" t="n">
        <f aca="false">SUM(AP997:AQ997)</f>
        <v>0</v>
      </c>
      <c r="AS997" s="64" t="n">
        <f aca="false">AR997+AO997</f>
        <v>0</v>
      </c>
      <c r="AT997" s="63" t="n">
        <f aca="false">(AS997*10)/100</f>
        <v>0</v>
      </c>
      <c r="AU997" s="64" t="str">
        <f aca="false">IF(AS997&gt;=85,"ممتاز",IF(AS997&gt;=75,"جيد جداً",IF(AS997&gt;=65,"جيد",IF(AS997&gt;=50,"مقبول","دون المستوى"))))</f>
        <v>دون المستوى</v>
      </c>
      <c r="AV997" s="63" t="n">
        <f aca="false">AS997+AL997+AG997+Z997+S997+N997+I997+AY997+BA997</f>
        <v>0</v>
      </c>
      <c r="AW997" s="63" t="n">
        <f aca="false">AT997+AM997+AH997+AA997+T997+O997+J997</f>
        <v>0</v>
      </c>
      <c r="AX997" s="63" t="str">
        <f aca="false">IF(AV997&gt;=612,"ممتاز",IF(AV997&gt;=540,"جيد جداً",IF(AV997&gt;=468,"جيد",IF(AV997&gt;=360,"مقبول","دون المستوى"))))</f>
        <v>دون المستوى</v>
      </c>
      <c r="AY997" s="72" t="n">
        <f aca="false">'[1]رصد ملف الإنجاز( 1)'!N1000</f>
        <v>0</v>
      </c>
      <c r="AZ997" s="63" t="str">
        <f aca="false">IF(AY997&gt;=4.3,"ممتاز",IF(AY997&gt;=3.8,"جيد جداً",IF(AY997&gt;=3.3,"جيد",IF(AY997&gt;=2.5,"مقبول","دون المستوى"))))</f>
        <v>دون المستوى</v>
      </c>
      <c r="BA997" s="62" t="n">
        <f aca="false">'[1]رصد ملف الإنجاز( 1)'!O1000</f>
        <v>0</v>
      </c>
      <c r="BB997" s="63" t="str">
        <f aca="false">IF(BA997&gt;=4.3,"ممتاز",IF(BA997&gt;=3.8,"جيد جداً",IF(BA997&gt;=3.3,"جيد",IF(BA997&gt;=2.5,"مقبول","دون المستوى"))))</f>
        <v>دون المستوى</v>
      </c>
      <c r="BC997" s="63" t="n">
        <f aca="false">AW997+AY997+BA997</f>
        <v>0</v>
      </c>
      <c r="BD997" s="63" t="str">
        <f aca="false">IF(BC997&gt;=144.5,"ممتاز",IF(BC997&gt;=127.5,"جيد جداً",IF(BC997&gt;=110.5,"جيد",IF(BC997&gt;=85,"مقبول","دون المستوى"))))</f>
        <v>دون المستوى</v>
      </c>
      <c r="BE997" s="64" t="n">
        <f aca="false">'[1]رصد ملف الإنجاز( 1)'!M1000</f>
        <v>0</v>
      </c>
      <c r="BF997" s="72"/>
      <c r="BG997" s="64" t="n">
        <f aca="false">SUM(BE997:BF997)</f>
        <v>0</v>
      </c>
      <c r="BH997" s="63" t="n">
        <f aca="false">(BG997*20)/100</f>
        <v>0</v>
      </c>
      <c r="BI997" s="64" t="str">
        <f aca="false">IF(BG997&gt;=85,"ممتاز",IF(BG997&gt;=75,"جيد جداً",IF(BG997&gt;=65,"جيد",IF(BG997&gt;=50,"مقبول","دون المستوى"))))</f>
        <v>دون المستوى</v>
      </c>
      <c r="BJ997" s="64" t="n">
        <f aca="false">'[1]رصد ملف الإنجاز( 1)'!P1000</f>
        <v>0</v>
      </c>
      <c r="BK997" s="72"/>
      <c r="BL997" s="64" t="n">
        <f aca="false">SUM(BJ997:BK997)</f>
        <v>0</v>
      </c>
      <c r="BM997" s="63" t="n">
        <f aca="false">(BL997*15)/100</f>
        <v>0</v>
      </c>
      <c r="BN997" s="64" t="str">
        <f aca="false">IF(BL997&gt;=85,"ممتاز",IF(BL997&gt;=75,"جيد جداً",IF(BL997&gt;=65,"جيد",IF(BL997&gt;=50,"مقبول","دون المستوى"))))</f>
        <v>دون المستوى</v>
      </c>
      <c r="BO997" s="72"/>
      <c r="BP997" s="72"/>
      <c r="BQ997" s="72"/>
      <c r="BR997" s="65" t="n">
        <f aca="false">COUNTIF(H997,"&lt;15")+COUNTIF(M997,"&lt;15")+COUNTIF(R997,"&lt;15")+COUNTIF(Y997,"&lt;15")+COUNTIF(AF997,"&lt;15")+COUNTIF(AK997,"&lt;15")+COUNTIF(AR997,"&lt;15")+COUNTIF(AV997,"&lt;216")+COUNTIF(BF997,"&lt;15")+COUNTIF(BK997,"&lt;15")+COUNTIF(AY997,"&lt;1.5")+COUNTIF(BA997,"&lt;1.5")</f>
        <v>6</v>
      </c>
      <c r="BS997" s="66" t="str">
        <f aca="false">IF(BR997&lt;=0,"الطالب ناجح اعتباريا","برنامج علاجي في  ")&amp;IF(COUNTIF(H997,"&lt;15")=0,0,"- لغة عربية وخط ")&amp;IF(COUNTIF(M997,"&lt;15")=0,0,"-انجليزي ")&amp;IF(COUNTIF(R997,"&lt;15")=0,0,"- دراسات ")&amp;IF(COUNTIF(Y997,"&lt;15")=0,0,"-رياضيات ")&amp;IF(COUNTIF(AF997,"&lt;15")=0,0,"- علوم")&amp;IF(COUNTIF(AK997,"&lt;15")=0,0,"- فنية ")&amp;IF(COUNTIF(AR997,"&lt;15")=0,0,"- حاسب الي ")&amp;IF(COUNTIF(AV997,"&lt;216")=0,0,"-  مجموع ")&amp;IF(COUNTIF(BF997,"&lt;15")=0,0,"- تربية دينية ")&amp;IF(COUNTIF(BK997,"&lt;15")=0,0,"- فرنساوي ")&amp;IF(COUNTIF(AY997,"&lt;1.5")=0,0,"-نشاط 1 ")&amp;IF(COUNTIF(BA997,"&lt;1.5")=0,0,"- نشاط 2 ")</f>
        <v>برنامج علاجي في  000-رياضيات - علوم0- حاسب الي -  مجموع 00-نشاط 1 - نشاط 2 </v>
      </c>
      <c r="BT997" s="67" t="n">
        <f aca="false">RANK(AV997,$AV$9:$AV$1700)</f>
        <v>3</v>
      </c>
      <c r="BU997" s="68" t="n">
        <f aca="false">COUNTIF(H997,0)+COUNTIF(M997,0)+COUNTIF(R997,0)+COUNTIF(W997:X997,0)+COUNTIF(AE997,0)+COUNTIF(AK997,0)+COUNTIF(AQ997,0)+COUNTIF(BF997,0)+COUNTIF(BK997,0)</f>
        <v>0</v>
      </c>
      <c r="BV997" s="68" t="str">
        <f aca="false">IF(BU997&gt;=10,"غ","ح")</f>
        <v>ح</v>
      </c>
      <c r="BW997" s="68" t="str">
        <f aca="false">CONCATENATE('[1]ادخال بيانات الرئيسية'!C1004,BV997)</f>
        <v>ح</v>
      </c>
      <c r="BX997" s="68" t="str">
        <f aca="false">CONCATENATE('[1]ادخال بيانات الرئيسية'!C1004,BS997)</f>
        <v>برنامج علاجي في  000-رياضيات - علوم0- حاسب الي -  مجموع 00-نشاط 1 - نشاط 2 </v>
      </c>
      <c r="BY997" s="68" t="str">
        <f aca="false">CONCATENATE(BV997)</f>
        <v>ح</v>
      </c>
      <c r="BZ997" s="68" t="str">
        <f aca="false">CONCATENATE(C997)</f>
        <v>0</v>
      </c>
      <c r="CA997" s="9" t="str">
        <f aca="false">CONCATENATE(BY997,BZ997)</f>
        <v>ح0</v>
      </c>
      <c r="CB997" s="9" t="str">
        <f aca="false">CONCATENATE(BR997)</f>
        <v>6</v>
      </c>
      <c r="CC997" s="9" t="str">
        <f aca="false">CONCATENATE(C997)</f>
        <v>0</v>
      </c>
      <c r="CD997" s="9" t="str">
        <f aca="false">CONCATENATE(CC997,CB997)</f>
        <v>06</v>
      </c>
    </row>
    <row r="998" customFormat="false" ht="20.25" hidden="false" customHeight="false" outlineLevel="0" collapsed="false">
      <c r="A998" s="69" t="n">
        <f aca="false">'[1]ادخال بيانات الرئيسية'!A1005</f>
        <v>0</v>
      </c>
      <c r="B998" s="69" t="n">
        <f aca="false">'[1]ادخال بيانات الرئيسية'!B1005</f>
        <v>0</v>
      </c>
      <c r="C998" s="69" t="n">
        <f aca="false">'[1]ادخال بيانات الرئيسية'!D1005</f>
        <v>0</v>
      </c>
      <c r="D998" s="70" t="n">
        <f aca="false">'[1]ادخال بيانات الرئيسية'!E1005</f>
        <v>0</v>
      </c>
      <c r="E998" s="71"/>
      <c r="F998" s="72"/>
      <c r="G998" s="64" t="n">
        <f aca="false">'[1]رصد ملف الإنجاز( 1)'!F1001</f>
        <v>0</v>
      </c>
      <c r="H998" s="72"/>
      <c r="I998" s="64" t="n">
        <f aca="false">SUM(G998:H998)</f>
        <v>0</v>
      </c>
      <c r="J998" s="63" t="n">
        <f aca="false">(I998*40)/100</f>
        <v>0</v>
      </c>
      <c r="K998" s="64" t="str">
        <f aca="false">IF(I998&gt;=85,"ممتاز",IF(I998&gt;=75,"جيد جداً",IF(I998&gt;=65,"جيد",IF(I998&gt;=50,"مقبول","دون المستوى"))))</f>
        <v>دون المستوى</v>
      </c>
      <c r="L998" s="64" t="n">
        <f aca="false">'[1]رصد ملف الإنجاز( 1)'!G1001</f>
        <v>0</v>
      </c>
      <c r="M998" s="72"/>
      <c r="N998" s="64" t="n">
        <f aca="false">SUM(L998:M998)</f>
        <v>0</v>
      </c>
      <c r="O998" s="63" t="n">
        <f aca="false">(N998*30)/100</f>
        <v>0</v>
      </c>
      <c r="P998" s="64" t="str">
        <f aca="false">IF(N998&gt;=85,"ممتاز",IF(N998&gt;=75,"جيد جداً",IF(N998&gt;=65,"جيد",IF(N998&gt;=50,"مقبول","دون المستوى"))))</f>
        <v>دون المستوى</v>
      </c>
      <c r="Q998" s="64" t="n">
        <f aca="false">'[1]رصد ملف الإنجاز( 1)'!H1001</f>
        <v>0</v>
      </c>
      <c r="R998" s="72"/>
      <c r="S998" s="64" t="n">
        <f aca="false">SUM(Q998:R998)</f>
        <v>0</v>
      </c>
      <c r="T998" s="63" t="n">
        <f aca="false">(S998*20)/100</f>
        <v>0</v>
      </c>
      <c r="U998" s="64" t="str">
        <f aca="false">IF(S998&gt;=85,"ممتاز",IF(S998&gt;=75,"جيد جداً",IF(S998&gt;=65,"جيد",IF(S998&gt;=50,"مقبول","دون المستوى"))))</f>
        <v>دون المستوى</v>
      </c>
      <c r="V998" s="64" t="n">
        <f aca="false">'[1]رصد ملف الإنجاز( 1)'!I1001</f>
        <v>0</v>
      </c>
      <c r="W998" s="72"/>
      <c r="X998" s="72"/>
      <c r="Y998" s="64" t="n">
        <f aca="false">SUM(W998:X998)</f>
        <v>0</v>
      </c>
      <c r="Z998" s="64" t="n">
        <f aca="false">Y998+V998</f>
        <v>0</v>
      </c>
      <c r="AA998" s="63" t="n">
        <f aca="false">(Z998*30)/100</f>
        <v>0</v>
      </c>
      <c r="AB998" s="64" t="str">
        <f aca="false">IF(Z998&gt;=85,"ممتاز",IF(Z998&gt;=75,"جيد جداً",IF(Z998&gt;=65,"جيد",IF(Z998&gt;=50,"مقبول","دون المستوى"))))</f>
        <v>دون المستوى</v>
      </c>
      <c r="AC998" s="64" t="n">
        <f aca="false">'[1]رصد ملف الإنجاز( 1)'!J1001</f>
        <v>0</v>
      </c>
      <c r="AD998" s="72"/>
      <c r="AE998" s="72"/>
      <c r="AF998" s="64" t="n">
        <f aca="false">SUM(AD998:AE998)</f>
        <v>0</v>
      </c>
      <c r="AG998" s="64" t="n">
        <f aca="false">AF998+AC998</f>
        <v>0</v>
      </c>
      <c r="AH998" s="63" t="n">
        <f aca="false">(AG998*20)/100</f>
        <v>0</v>
      </c>
      <c r="AI998" s="64" t="str">
        <f aca="false">IF(AG998&gt;=85,"ممتاز",IF(AG998&gt;=75,"جيد جداً",IF(AG998&gt;=65,"جيد",IF(AG998&gt;=50,"مقبول","دون المستوى"))))</f>
        <v>دون المستوى</v>
      </c>
      <c r="AJ998" s="64" t="n">
        <f aca="false">'[1]رصد ملف الإنجاز( 1)'!K1001</f>
        <v>0</v>
      </c>
      <c r="AK998" s="72"/>
      <c r="AL998" s="64" t="n">
        <f aca="false">SUM(AJ998:AK998)</f>
        <v>0</v>
      </c>
      <c r="AM998" s="63" t="n">
        <f aca="false">(AL998*10)/100</f>
        <v>0</v>
      </c>
      <c r="AN998" s="64" t="str">
        <f aca="false">IF(AL998&gt;=85,"ممتاز",IF(AL998&gt;=75,"جيد جداً",IF(AL998&gt;=65,"جيد",IF(AL998&gt;=50,"مقبول","دون المستوى"))))</f>
        <v>دون المستوى</v>
      </c>
      <c r="AO998" s="64" t="n">
        <f aca="false">'[1]رصد ملف الإنجاز( 1)'!L1001</f>
        <v>0</v>
      </c>
      <c r="AP998" s="72"/>
      <c r="AQ998" s="72"/>
      <c r="AR998" s="64" t="n">
        <f aca="false">SUM(AP998:AQ998)</f>
        <v>0</v>
      </c>
      <c r="AS998" s="64" t="n">
        <f aca="false">AR998+AO998</f>
        <v>0</v>
      </c>
      <c r="AT998" s="63" t="n">
        <f aca="false">(AS998*10)/100</f>
        <v>0</v>
      </c>
      <c r="AU998" s="64" t="str">
        <f aca="false">IF(AS998&gt;=85,"ممتاز",IF(AS998&gt;=75,"جيد جداً",IF(AS998&gt;=65,"جيد",IF(AS998&gt;=50,"مقبول","دون المستوى"))))</f>
        <v>دون المستوى</v>
      </c>
      <c r="AV998" s="63" t="n">
        <f aca="false">AS998+AL998+AG998+Z998+S998+N998+I998+AY998+BA998</f>
        <v>0</v>
      </c>
      <c r="AW998" s="63" t="n">
        <f aca="false">AT998+AM998+AH998+AA998+T998+O998+J998</f>
        <v>0</v>
      </c>
      <c r="AX998" s="63" t="str">
        <f aca="false">IF(AV998&gt;=612,"ممتاز",IF(AV998&gt;=540,"جيد جداً",IF(AV998&gt;=468,"جيد",IF(AV998&gt;=360,"مقبول","دون المستوى"))))</f>
        <v>دون المستوى</v>
      </c>
      <c r="AY998" s="72" t="n">
        <f aca="false">'[1]رصد ملف الإنجاز( 1)'!N1001</f>
        <v>0</v>
      </c>
      <c r="AZ998" s="63" t="str">
        <f aca="false">IF(AY998&gt;=4.3,"ممتاز",IF(AY998&gt;=3.8,"جيد جداً",IF(AY998&gt;=3.3,"جيد",IF(AY998&gt;=2.5,"مقبول","دون المستوى"))))</f>
        <v>دون المستوى</v>
      </c>
      <c r="BA998" s="62" t="n">
        <f aca="false">'[1]رصد ملف الإنجاز( 1)'!O1001</f>
        <v>0</v>
      </c>
      <c r="BB998" s="63" t="str">
        <f aca="false">IF(BA998&gt;=4.3,"ممتاز",IF(BA998&gt;=3.8,"جيد جداً",IF(BA998&gt;=3.3,"جيد",IF(BA998&gt;=2.5,"مقبول","دون المستوى"))))</f>
        <v>دون المستوى</v>
      </c>
      <c r="BC998" s="63" t="n">
        <f aca="false">AW998+AY998+BA998</f>
        <v>0</v>
      </c>
      <c r="BD998" s="63" t="str">
        <f aca="false">IF(BC998&gt;=144.5,"ممتاز",IF(BC998&gt;=127.5,"جيد جداً",IF(BC998&gt;=110.5,"جيد",IF(BC998&gt;=85,"مقبول","دون المستوى"))))</f>
        <v>دون المستوى</v>
      </c>
      <c r="BE998" s="64" t="n">
        <f aca="false">'[1]رصد ملف الإنجاز( 1)'!M1001</f>
        <v>0</v>
      </c>
      <c r="BF998" s="72"/>
      <c r="BG998" s="64" t="n">
        <f aca="false">SUM(BE998:BF998)</f>
        <v>0</v>
      </c>
      <c r="BH998" s="63" t="n">
        <f aca="false">(BG998*20)/100</f>
        <v>0</v>
      </c>
      <c r="BI998" s="64" t="str">
        <f aca="false">IF(BG998&gt;=85,"ممتاز",IF(BG998&gt;=75,"جيد جداً",IF(BG998&gt;=65,"جيد",IF(BG998&gt;=50,"مقبول","دون المستوى"))))</f>
        <v>دون المستوى</v>
      </c>
      <c r="BJ998" s="64" t="n">
        <f aca="false">'[1]رصد ملف الإنجاز( 1)'!P1001</f>
        <v>0</v>
      </c>
      <c r="BK998" s="72"/>
      <c r="BL998" s="64" t="n">
        <f aca="false">SUM(BJ998:BK998)</f>
        <v>0</v>
      </c>
      <c r="BM998" s="63" t="n">
        <f aca="false">(BL998*15)/100</f>
        <v>0</v>
      </c>
      <c r="BN998" s="64" t="str">
        <f aca="false">IF(BL998&gt;=85,"ممتاز",IF(BL998&gt;=75,"جيد جداً",IF(BL998&gt;=65,"جيد",IF(BL998&gt;=50,"مقبول","دون المستوى"))))</f>
        <v>دون المستوى</v>
      </c>
      <c r="BO998" s="72"/>
      <c r="BP998" s="72"/>
      <c r="BQ998" s="72"/>
      <c r="BR998" s="65" t="n">
        <f aca="false">COUNTIF(H998,"&lt;15")+COUNTIF(M998,"&lt;15")+COUNTIF(R998,"&lt;15")+COUNTIF(Y998,"&lt;15")+COUNTIF(AF998,"&lt;15")+COUNTIF(AK998,"&lt;15")+COUNTIF(AR998,"&lt;15")+COUNTIF(AV998,"&lt;216")+COUNTIF(BF998,"&lt;15")+COUNTIF(BK998,"&lt;15")+COUNTIF(AY998,"&lt;1.5")+COUNTIF(BA998,"&lt;1.5")</f>
        <v>6</v>
      </c>
      <c r="BS998" s="66" t="str">
        <f aca="false">IF(BR998&lt;=0,"الطالب ناجح اعتباريا","برنامج علاجي في  ")&amp;IF(COUNTIF(H998,"&lt;15")=0,0,"- لغة عربية وخط ")&amp;IF(COUNTIF(M998,"&lt;15")=0,0,"-انجليزي ")&amp;IF(COUNTIF(R998,"&lt;15")=0,0,"- دراسات ")&amp;IF(COUNTIF(Y998,"&lt;15")=0,0,"-رياضيات ")&amp;IF(COUNTIF(AF998,"&lt;15")=0,0,"- علوم")&amp;IF(COUNTIF(AK998,"&lt;15")=0,0,"- فنية ")&amp;IF(COUNTIF(AR998,"&lt;15")=0,0,"- حاسب الي ")&amp;IF(COUNTIF(AV998,"&lt;216")=0,0,"-  مجموع ")&amp;IF(COUNTIF(BF998,"&lt;15")=0,0,"- تربية دينية ")&amp;IF(COUNTIF(BK998,"&lt;15")=0,0,"- فرنساوي ")&amp;IF(COUNTIF(AY998,"&lt;1.5")=0,0,"-نشاط 1 ")&amp;IF(COUNTIF(BA998,"&lt;1.5")=0,0,"- نشاط 2 ")</f>
        <v>برنامج علاجي في  000-رياضيات - علوم0- حاسب الي -  مجموع 00-نشاط 1 - نشاط 2 </v>
      </c>
      <c r="BT998" s="67" t="n">
        <f aca="false">RANK(AV998,$AV$9:$AV$1700)</f>
        <v>3</v>
      </c>
      <c r="BU998" s="68" t="n">
        <f aca="false">COUNTIF(H998,0)+COUNTIF(M998,0)+COUNTIF(R998,0)+COUNTIF(W998:X998,0)+COUNTIF(AE998,0)+COUNTIF(AK998,0)+COUNTIF(AQ998,0)+COUNTIF(BF998,0)+COUNTIF(BK998,0)</f>
        <v>0</v>
      </c>
      <c r="BV998" s="68" t="str">
        <f aca="false">IF(BU998&gt;=10,"غ","ح")</f>
        <v>ح</v>
      </c>
      <c r="BW998" s="68" t="str">
        <f aca="false">CONCATENATE('[1]ادخال بيانات الرئيسية'!C1005,BV998)</f>
        <v>ح</v>
      </c>
      <c r="BX998" s="68" t="str">
        <f aca="false">CONCATENATE('[1]ادخال بيانات الرئيسية'!C1005,BS998)</f>
        <v>برنامج علاجي في  000-رياضيات - علوم0- حاسب الي -  مجموع 00-نشاط 1 - نشاط 2 </v>
      </c>
      <c r="BY998" s="68" t="str">
        <f aca="false">CONCATENATE(BV998)</f>
        <v>ح</v>
      </c>
      <c r="BZ998" s="68" t="str">
        <f aca="false">CONCATENATE(C998)</f>
        <v>0</v>
      </c>
      <c r="CA998" s="9" t="str">
        <f aca="false">CONCATENATE(BY998,BZ998)</f>
        <v>ح0</v>
      </c>
      <c r="CB998" s="9" t="str">
        <f aca="false">CONCATENATE(BR998)</f>
        <v>6</v>
      </c>
      <c r="CC998" s="9" t="str">
        <f aca="false">CONCATENATE(C998)</f>
        <v>0</v>
      </c>
      <c r="CD998" s="9" t="str">
        <f aca="false">CONCATENATE(CC998,CB998)</f>
        <v>06</v>
      </c>
    </row>
    <row r="999" customFormat="false" ht="20.25" hidden="false" customHeight="false" outlineLevel="0" collapsed="false">
      <c r="A999" s="69" t="n">
        <f aca="false">'[1]ادخال بيانات الرئيسية'!A1006</f>
        <v>0</v>
      </c>
      <c r="B999" s="69" t="n">
        <f aca="false">'[1]ادخال بيانات الرئيسية'!B1006</f>
        <v>0</v>
      </c>
      <c r="C999" s="69" t="n">
        <f aca="false">'[1]ادخال بيانات الرئيسية'!D1006</f>
        <v>0</v>
      </c>
      <c r="D999" s="70" t="n">
        <f aca="false">'[1]ادخال بيانات الرئيسية'!E1006</f>
        <v>0</v>
      </c>
      <c r="E999" s="71"/>
      <c r="F999" s="72"/>
      <c r="G999" s="64" t="n">
        <f aca="false">'[1]رصد ملف الإنجاز( 1)'!F1002</f>
        <v>0</v>
      </c>
      <c r="H999" s="72"/>
      <c r="I999" s="64" t="n">
        <f aca="false">SUM(G999:H999)</f>
        <v>0</v>
      </c>
      <c r="J999" s="63" t="n">
        <f aca="false">(I999*40)/100</f>
        <v>0</v>
      </c>
      <c r="K999" s="64" t="str">
        <f aca="false">IF(I999&gt;=85,"ممتاز",IF(I999&gt;=75,"جيد جداً",IF(I999&gt;=65,"جيد",IF(I999&gt;=50,"مقبول","دون المستوى"))))</f>
        <v>دون المستوى</v>
      </c>
      <c r="L999" s="64" t="n">
        <f aca="false">'[1]رصد ملف الإنجاز( 1)'!G1002</f>
        <v>0</v>
      </c>
      <c r="M999" s="72"/>
      <c r="N999" s="64" t="n">
        <f aca="false">SUM(L999:M999)</f>
        <v>0</v>
      </c>
      <c r="O999" s="63" t="n">
        <f aca="false">(N999*30)/100</f>
        <v>0</v>
      </c>
      <c r="P999" s="64" t="str">
        <f aca="false">IF(N999&gt;=85,"ممتاز",IF(N999&gt;=75,"جيد جداً",IF(N999&gt;=65,"جيد",IF(N999&gt;=50,"مقبول","دون المستوى"))))</f>
        <v>دون المستوى</v>
      </c>
      <c r="Q999" s="64" t="n">
        <f aca="false">'[1]رصد ملف الإنجاز( 1)'!H1002</f>
        <v>0</v>
      </c>
      <c r="R999" s="72"/>
      <c r="S999" s="64" t="n">
        <f aca="false">SUM(Q999:R999)</f>
        <v>0</v>
      </c>
      <c r="T999" s="63" t="n">
        <f aca="false">(S999*20)/100</f>
        <v>0</v>
      </c>
      <c r="U999" s="64" t="str">
        <f aca="false">IF(S999&gt;=85,"ممتاز",IF(S999&gt;=75,"جيد جداً",IF(S999&gt;=65,"جيد",IF(S999&gt;=50,"مقبول","دون المستوى"))))</f>
        <v>دون المستوى</v>
      </c>
      <c r="V999" s="64" t="n">
        <f aca="false">'[1]رصد ملف الإنجاز( 1)'!I1002</f>
        <v>0</v>
      </c>
      <c r="W999" s="72"/>
      <c r="X999" s="72"/>
      <c r="Y999" s="64" t="n">
        <f aca="false">SUM(W999:X999)</f>
        <v>0</v>
      </c>
      <c r="Z999" s="64" t="n">
        <f aca="false">Y999+V999</f>
        <v>0</v>
      </c>
      <c r="AA999" s="63" t="n">
        <f aca="false">(Z999*30)/100</f>
        <v>0</v>
      </c>
      <c r="AB999" s="64" t="str">
        <f aca="false">IF(Z999&gt;=85,"ممتاز",IF(Z999&gt;=75,"جيد جداً",IF(Z999&gt;=65,"جيد",IF(Z999&gt;=50,"مقبول","دون المستوى"))))</f>
        <v>دون المستوى</v>
      </c>
      <c r="AC999" s="64" t="n">
        <f aca="false">'[1]رصد ملف الإنجاز( 1)'!J1002</f>
        <v>0</v>
      </c>
      <c r="AD999" s="72"/>
      <c r="AE999" s="72"/>
      <c r="AF999" s="64" t="n">
        <f aca="false">SUM(AD999:AE999)</f>
        <v>0</v>
      </c>
      <c r="AG999" s="64" t="n">
        <f aca="false">AF999+AC999</f>
        <v>0</v>
      </c>
      <c r="AH999" s="63" t="n">
        <f aca="false">(AG999*20)/100</f>
        <v>0</v>
      </c>
      <c r="AI999" s="64" t="str">
        <f aca="false">IF(AG999&gt;=85,"ممتاز",IF(AG999&gt;=75,"جيد جداً",IF(AG999&gt;=65,"جيد",IF(AG999&gt;=50,"مقبول","دون المستوى"))))</f>
        <v>دون المستوى</v>
      </c>
      <c r="AJ999" s="64" t="n">
        <f aca="false">'[1]رصد ملف الإنجاز( 1)'!K1002</f>
        <v>0</v>
      </c>
      <c r="AK999" s="72"/>
      <c r="AL999" s="64" t="n">
        <f aca="false">SUM(AJ999:AK999)</f>
        <v>0</v>
      </c>
      <c r="AM999" s="63" t="n">
        <f aca="false">(AL999*10)/100</f>
        <v>0</v>
      </c>
      <c r="AN999" s="64" t="str">
        <f aca="false">IF(AL999&gt;=85,"ممتاز",IF(AL999&gt;=75,"جيد جداً",IF(AL999&gt;=65,"جيد",IF(AL999&gt;=50,"مقبول","دون المستوى"))))</f>
        <v>دون المستوى</v>
      </c>
      <c r="AO999" s="64" t="n">
        <f aca="false">'[1]رصد ملف الإنجاز( 1)'!L1002</f>
        <v>0</v>
      </c>
      <c r="AP999" s="72"/>
      <c r="AQ999" s="72"/>
      <c r="AR999" s="64" t="n">
        <f aca="false">SUM(AP999:AQ999)</f>
        <v>0</v>
      </c>
      <c r="AS999" s="64" t="n">
        <f aca="false">AR999+AO999</f>
        <v>0</v>
      </c>
      <c r="AT999" s="63" t="n">
        <f aca="false">(AS999*10)/100</f>
        <v>0</v>
      </c>
      <c r="AU999" s="64" t="str">
        <f aca="false">IF(AS999&gt;=85,"ممتاز",IF(AS999&gt;=75,"جيد جداً",IF(AS999&gt;=65,"جيد",IF(AS999&gt;=50,"مقبول","دون المستوى"))))</f>
        <v>دون المستوى</v>
      </c>
      <c r="AV999" s="63" t="n">
        <f aca="false">AS999+AL999+AG999+Z999+S999+N999+I999+AY999+BA999</f>
        <v>0</v>
      </c>
      <c r="AW999" s="63" t="n">
        <f aca="false">AT999+AM999+AH999+AA999+T999+O999+J999</f>
        <v>0</v>
      </c>
      <c r="AX999" s="63" t="str">
        <f aca="false">IF(AV999&gt;=612,"ممتاز",IF(AV999&gt;=540,"جيد جداً",IF(AV999&gt;=468,"جيد",IF(AV999&gt;=360,"مقبول","دون المستوى"))))</f>
        <v>دون المستوى</v>
      </c>
      <c r="AY999" s="72" t="n">
        <f aca="false">'[1]رصد ملف الإنجاز( 1)'!N1002</f>
        <v>0</v>
      </c>
      <c r="AZ999" s="63" t="str">
        <f aca="false">IF(AY999&gt;=4.3,"ممتاز",IF(AY999&gt;=3.8,"جيد جداً",IF(AY999&gt;=3.3,"جيد",IF(AY999&gt;=2.5,"مقبول","دون المستوى"))))</f>
        <v>دون المستوى</v>
      </c>
      <c r="BA999" s="62" t="n">
        <f aca="false">'[1]رصد ملف الإنجاز( 1)'!O1002</f>
        <v>0</v>
      </c>
      <c r="BB999" s="63" t="str">
        <f aca="false">IF(BA999&gt;=4.3,"ممتاز",IF(BA999&gt;=3.8,"جيد جداً",IF(BA999&gt;=3.3,"جيد",IF(BA999&gt;=2.5,"مقبول","دون المستوى"))))</f>
        <v>دون المستوى</v>
      </c>
      <c r="BC999" s="63" t="n">
        <f aca="false">AW999+AY999+BA999</f>
        <v>0</v>
      </c>
      <c r="BD999" s="63" t="str">
        <f aca="false">IF(BC999&gt;=144.5,"ممتاز",IF(BC999&gt;=127.5,"جيد جداً",IF(BC999&gt;=110.5,"جيد",IF(BC999&gt;=85,"مقبول","دون المستوى"))))</f>
        <v>دون المستوى</v>
      </c>
      <c r="BE999" s="64" t="n">
        <f aca="false">'[1]رصد ملف الإنجاز( 1)'!M1002</f>
        <v>0</v>
      </c>
      <c r="BF999" s="72"/>
      <c r="BG999" s="64" t="n">
        <f aca="false">SUM(BE999:BF999)</f>
        <v>0</v>
      </c>
      <c r="BH999" s="63" t="n">
        <f aca="false">(BG999*20)/100</f>
        <v>0</v>
      </c>
      <c r="BI999" s="64" t="str">
        <f aca="false">IF(BG999&gt;=85,"ممتاز",IF(BG999&gt;=75,"جيد جداً",IF(BG999&gt;=65,"جيد",IF(BG999&gt;=50,"مقبول","دون المستوى"))))</f>
        <v>دون المستوى</v>
      </c>
      <c r="BJ999" s="64" t="n">
        <f aca="false">'[1]رصد ملف الإنجاز( 1)'!P1002</f>
        <v>0</v>
      </c>
      <c r="BK999" s="72"/>
      <c r="BL999" s="64" t="n">
        <f aca="false">SUM(BJ999:BK999)</f>
        <v>0</v>
      </c>
      <c r="BM999" s="63" t="n">
        <f aca="false">(BL999*15)/100</f>
        <v>0</v>
      </c>
      <c r="BN999" s="64" t="str">
        <f aca="false">IF(BL999&gt;=85,"ممتاز",IF(BL999&gt;=75,"جيد جداً",IF(BL999&gt;=65,"جيد",IF(BL999&gt;=50,"مقبول","دون المستوى"))))</f>
        <v>دون المستوى</v>
      </c>
      <c r="BO999" s="72"/>
      <c r="BP999" s="72"/>
      <c r="BQ999" s="72"/>
      <c r="BR999" s="65" t="n">
        <f aca="false">COUNTIF(H999,"&lt;15")+COUNTIF(M999,"&lt;15")+COUNTIF(R999,"&lt;15")+COUNTIF(Y999,"&lt;15")+COUNTIF(AF999,"&lt;15")+COUNTIF(AK999,"&lt;15")+COUNTIF(AR999,"&lt;15")+COUNTIF(AV999,"&lt;216")+COUNTIF(BF999,"&lt;15")+COUNTIF(BK999,"&lt;15")+COUNTIF(AY999,"&lt;1.5")+COUNTIF(BA999,"&lt;1.5")</f>
        <v>6</v>
      </c>
      <c r="BS999" s="66" t="str">
        <f aca="false">IF(BR999&lt;=0,"الطالب ناجح اعتباريا","برنامج علاجي في  ")&amp;IF(COUNTIF(H999,"&lt;15")=0,0,"- لغة عربية وخط ")&amp;IF(COUNTIF(M999,"&lt;15")=0,0,"-انجليزي ")&amp;IF(COUNTIF(R999,"&lt;15")=0,0,"- دراسات ")&amp;IF(COUNTIF(Y999,"&lt;15")=0,0,"-رياضيات ")&amp;IF(COUNTIF(AF999,"&lt;15")=0,0,"- علوم")&amp;IF(COUNTIF(AK999,"&lt;15")=0,0,"- فنية ")&amp;IF(COUNTIF(AR999,"&lt;15")=0,0,"- حاسب الي ")&amp;IF(COUNTIF(AV999,"&lt;216")=0,0,"-  مجموع ")&amp;IF(COUNTIF(BF999,"&lt;15")=0,0,"- تربية دينية ")&amp;IF(COUNTIF(BK999,"&lt;15")=0,0,"- فرنساوي ")&amp;IF(COUNTIF(AY999,"&lt;1.5")=0,0,"-نشاط 1 ")&amp;IF(COUNTIF(BA999,"&lt;1.5")=0,0,"- نشاط 2 ")</f>
        <v>برنامج علاجي في  000-رياضيات - علوم0- حاسب الي -  مجموع 00-نشاط 1 - نشاط 2 </v>
      </c>
      <c r="BT999" s="67" t="n">
        <f aca="false">RANK(AV999,$AV$9:$AV$1700)</f>
        <v>3</v>
      </c>
      <c r="BU999" s="68" t="n">
        <f aca="false">COUNTIF(H999,0)+COUNTIF(M999,0)+COUNTIF(R999,0)+COUNTIF(W999:X999,0)+COUNTIF(AE999,0)+COUNTIF(AK999,0)+COUNTIF(AQ999,0)+COUNTIF(BF999,0)+COUNTIF(BK999,0)</f>
        <v>0</v>
      </c>
      <c r="BV999" s="68" t="str">
        <f aca="false">IF(BU999&gt;=10,"غ","ح")</f>
        <v>ح</v>
      </c>
      <c r="BW999" s="68" t="str">
        <f aca="false">CONCATENATE('[1]ادخال بيانات الرئيسية'!C1006,BV999)</f>
        <v>ح</v>
      </c>
      <c r="BX999" s="68" t="str">
        <f aca="false">CONCATENATE('[1]ادخال بيانات الرئيسية'!C1006,BS999)</f>
        <v>برنامج علاجي في  000-رياضيات - علوم0- حاسب الي -  مجموع 00-نشاط 1 - نشاط 2 </v>
      </c>
      <c r="BY999" s="68" t="str">
        <f aca="false">CONCATENATE(BV999)</f>
        <v>ح</v>
      </c>
      <c r="BZ999" s="68" t="str">
        <f aca="false">CONCATENATE(C999)</f>
        <v>0</v>
      </c>
      <c r="CA999" s="9" t="str">
        <f aca="false">CONCATENATE(BY999,BZ999)</f>
        <v>ح0</v>
      </c>
      <c r="CB999" s="9" t="str">
        <f aca="false">CONCATENATE(BR999)</f>
        <v>6</v>
      </c>
      <c r="CC999" s="9" t="str">
        <f aca="false">CONCATENATE(C999)</f>
        <v>0</v>
      </c>
      <c r="CD999" s="9" t="str">
        <f aca="false">CONCATENATE(CC999,CB999)</f>
        <v>06</v>
      </c>
    </row>
    <row r="1000" customFormat="false" ht="20.25" hidden="false" customHeight="false" outlineLevel="0" collapsed="false">
      <c r="A1000" s="69" t="n">
        <f aca="false">'[1]ادخال بيانات الرئيسية'!A1007</f>
        <v>0</v>
      </c>
      <c r="B1000" s="69" t="n">
        <f aca="false">'[1]ادخال بيانات الرئيسية'!B1007</f>
        <v>0</v>
      </c>
      <c r="C1000" s="69" t="n">
        <f aca="false">'[1]ادخال بيانات الرئيسية'!D1007</f>
        <v>0</v>
      </c>
      <c r="D1000" s="70" t="n">
        <f aca="false">'[1]ادخال بيانات الرئيسية'!E1007</f>
        <v>0</v>
      </c>
      <c r="E1000" s="71"/>
      <c r="F1000" s="72"/>
      <c r="G1000" s="64" t="n">
        <f aca="false">'[1]رصد ملف الإنجاز( 1)'!F1003</f>
        <v>0</v>
      </c>
      <c r="H1000" s="72"/>
      <c r="I1000" s="64" t="n">
        <f aca="false">SUM(G1000:H1000)</f>
        <v>0</v>
      </c>
      <c r="J1000" s="63" t="n">
        <f aca="false">(I1000*40)/100</f>
        <v>0</v>
      </c>
      <c r="K1000" s="64" t="str">
        <f aca="false">IF(I1000&gt;=85,"ممتاز",IF(I1000&gt;=75,"جيد جداً",IF(I1000&gt;=65,"جيد",IF(I1000&gt;=50,"مقبول","دون المستوى"))))</f>
        <v>دون المستوى</v>
      </c>
      <c r="L1000" s="64" t="n">
        <f aca="false">'[1]رصد ملف الإنجاز( 1)'!G1003</f>
        <v>0</v>
      </c>
      <c r="M1000" s="72"/>
      <c r="N1000" s="64" t="n">
        <f aca="false">SUM(L1000:M1000)</f>
        <v>0</v>
      </c>
      <c r="O1000" s="63" t="n">
        <f aca="false">(N1000*30)/100</f>
        <v>0</v>
      </c>
      <c r="P1000" s="64" t="str">
        <f aca="false">IF(N1000&gt;=85,"ممتاز",IF(N1000&gt;=75,"جيد جداً",IF(N1000&gt;=65,"جيد",IF(N1000&gt;=50,"مقبول","دون المستوى"))))</f>
        <v>دون المستوى</v>
      </c>
      <c r="Q1000" s="64" t="n">
        <f aca="false">'[1]رصد ملف الإنجاز( 1)'!H1003</f>
        <v>0</v>
      </c>
      <c r="R1000" s="72"/>
      <c r="S1000" s="64" t="n">
        <f aca="false">SUM(Q1000:R1000)</f>
        <v>0</v>
      </c>
      <c r="T1000" s="63" t="n">
        <f aca="false">(S1000*20)/100</f>
        <v>0</v>
      </c>
      <c r="U1000" s="64" t="str">
        <f aca="false">IF(S1000&gt;=85,"ممتاز",IF(S1000&gt;=75,"جيد جداً",IF(S1000&gt;=65,"جيد",IF(S1000&gt;=50,"مقبول","دون المستوى"))))</f>
        <v>دون المستوى</v>
      </c>
      <c r="V1000" s="64" t="n">
        <f aca="false">'[1]رصد ملف الإنجاز( 1)'!I1003</f>
        <v>0</v>
      </c>
      <c r="W1000" s="72"/>
      <c r="X1000" s="72"/>
      <c r="Y1000" s="64" t="n">
        <f aca="false">SUM(W1000:X1000)</f>
        <v>0</v>
      </c>
      <c r="Z1000" s="64" t="n">
        <f aca="false">Y1000+V1000</f>
        <v>0</v>
      </c>
      <c r="AA1000" s="63" t="n">
        <f aca="false">(Z1000*30)/100</f>
        <v>0</v>
      </c>
      <c r="AB1000" s="64" t="str">
        <f aca="false">IF(Z1000&gt;=85,"ممتاز",IF(Z1000&gt;=75,"جيد جداً",IF(Z1000&gt;=65,"جيد",IF(Z1000&gt;=50,"مقبول","دون المستوى"))))</f>
        <v>دون المستوى</v>
      </c>
      <c r="AC1000" s="64" t="n">
        <f aca="false">'[1]رصد ملف الإنجاز( 1)'!J1003</f>
        <v>0</v>
      </c>
      <c r="AD1000" s="72"/>
      <c r="AE1000" s="72"/>
      <c r="AF1000" s="64" t="n">
        <f aca="false">SUM(AD1000:AE1000)</f>
        <v>0</v>
      </c>
      <c r="AG1000" s="64" t="n">
        <f aca="false">AF1000+AC1000</f>
        <v>0</v>
      </c>
      <c r="AH1000" s="63" t="n">
        <f aca="false">(AG1000*20)/100</f>
        <v>0</v>
      </c>
      <c r="AI1000" s="64" t="str">
        <f aca="false">IF(AG1000&gt;=85,"ممتاز",IF(AG1000&gt;=75,"جيد جداً",IF(AG1000&gt;=65,"جيد",IF(AG1000&gt;=50,"مقبول","دون المستوى"))))</f>
        <v>دون المستوى</v>
      </c>
      <c r="AJ1000" s="64" t="n">
        <f aca="false">'[1]رصد ملف الإنجاز( 1)'!K1003</f>
        <v>0</v>
      </c>
      <c r="AK1000" s="72"/>
      <c r="AL1000" s="64" t="n">
        <f aca="false">SUM(AJ1000:AK1000)</f>
        <v>0</v>
      </c>
      <c r="AM1000" s="63" t="n">
        <f aca="false">(AL1000*10)/100</f>
        <v>0</v>
      </c>
      <c r="AN1000" s="64" t="str">
        <f aca="false">IF(AL1000&gt;=85,"ممتاز",IF(AL1000&gt;=75,"جيد جداً",IF(AL1000&gt;=65,"جيد",IF(AL1000&gt;=50,"مقبول","دون المستوى"))))</f>
        <v>دون المستوى</v>
      </c>
      <c r="AO1000" s="64" t="n">
        <f aca="false">'[1]رصد ملف الإنجاز( 1)'!L1003</f>
        <v>0</v>
      </c>
      <c r="AP1000" s="72"/>
      <c r="AQ1000" s="72"/>
      <c r="AR1000" s="64" t="n">
        <f aca="false">SUM(AP1000:AQ1000)</f>
        <v>0</v>
      </c>
      <c r="AS1000" s="64" t="n">
        <f aca="false">AR1000+AO1000</f>
        <v>0</v>
      </c>
      <c r="AT1000" s="63" t="n">
        <f aca="false">(AS1000*10)/100</f>
        <v>0</v>
      </c>
      <c r="AU1000" s="64" t="str">
        <f aca="false">IF(AS1000&gt;=85,"ممتاز",IF(AS1000&gt;=75,"جيد جداً",IF(AS1000&gt;=65,"جيد",IF(AS1000&gt;=50,"مقبول","دون المستوى"))))</f>
        <v>دون المستوى</v>
      </c>
      <c r="AV1000" s="63" t="n">
        <f aca="false">AS1000+AL1000+AG1000+Z1000+S1000+N1000+I1000+AY1000+BA1000</f>
        <v>0</v>
      </c>
      <c r="AW1000" s="63" t="n">
        <f aca="false">AT1000+AM1000+AH1000+AA1000+T1000+O1000+J1000</f>
        <v>0</v>
      </c>
      <c r="AX1000" s="63" t="str">
        <f aca="false">IF(AV1000&gt;=612,"ممتاز",IF(AV1000&gt;=540,"جيد جداً",IF(AV1000&gt;=468,"جيد",IF(AV1000&gt;=360,"مقبول","دون المستوى"))))</f>
        <v>دون المستوى</v>
      </c>
      <c r="AY1000" s="72" t="n">
        <f aca="false">'[1]رصد ملف الإنجاز( 1)'!N1003</f>
        <v>0</v>
      </c>
      <c r="AZ1000" s="63" t="str">
        <f aca="false">IF(AY1000&gt;=4.3,"ممتاز",IF(AY1000&gt;=3.8,"جيد جداً",IF(AY1000&gt;=3.3,"جيد",IF(AY1000&gt;=2.5,"مقبول","دون المستوى"))))</f>
        <v>دون المستوى</v>
      </c>
      <c r="BA1000" s="62" t="n">
        <f aca="false">'[1]رصد ملف الإنجاز( 1)'!O1003</f>
        <v>0</v>
      </c>
      <c r="BB1000" s="63" t="str">
        <f aca="false">IF(BA1000&gt;=4.3,"ممتاز",IF(BA1000&gt;=3.8,"جيد جداً",IF(BA1000&gt;=3.3,"جيد",IF(BA1000&gt;=2.5,"مقبول","دون المستوى"))))</f>
        <v>دون المستوى</v>
      </c>
      <c r="BC1000" s="63" t="n">
        <f aca="false">AW1000+AY1000+BA1000</f>
        <v>0</v>
      </c>
      <c r="BD1000" s="63" t="str">
        <f aca="false">IF(BC1000&gt;=144.5,"ممتاز",IF(BC1000&gt;=127.5,"جيد جداً",IF(BC1000&gt;=110.5,"جيد",IF(BC1000&gt;=85,"مقبول","دون المستوى"))))</f>
        <v>دون المستوى</v>
      </c>
      <c r="BE1000" s="64" t="n">
        <f aca="false">'[1]رصد ملف الإنجاز( 1)'!M1003</f>
        <v>0</v>
      </c>
      <c r="BF1000" s="72"/>
      <c r="BG1000" s="64" t="n">
        <f aca="false">SUM(BE1000:BF1000)</f>
        <v>0</v>
      </c>
      <c r="BH1000" s="63" t="n">
        <f aca="false">(BG1000*20)/100</f>
        <v>0</v>
      </c>
      <c r="BI1000" s="64" t="str">
        <f aca="false">IF(BG1000&gt;=85,"ممتاز",IF(BG1000&gt;=75,"جيد جداً",IF(BG1000&gt;=65,"جيد",IF(BG1000&gt;=50,"مقبول","دون المستوى"))))</f>
        <v>دون المستوى</v>
      </c>
      <c r="BJ1000" s="64" t="n">
        <f aca="false">'[1]رصد ملف الإنجاز( 1)'!P1003</f>
        <v>0</v>
      </c>
      <c r="BK1000" s="72"/>
      <c r="BL1000" s="64" t="n">
        <f aca="false">SUM(BJ1000:BK1000)</f>
        <v>0</v>
      </c>
      <c r="BM1000" s="63" t="n">
        <f aca="false">(BL1000*15)/100</f>
        <v>0</v>
      </c>
      <c r="BN1000" s="64" t="str">
        <f aca="false">IF(BL1000&gt;=85,"ممتاز",IF(BL1000&gt;=75,"جيد جداً",IF(BL1000&gt;=65,"جيد",IF(BL1000&gt;=50,"مقبول","دون المستوى"))))</f>
        <v>دون المستوى</v>
      </c>
      <c r="BO1000" s="72"/>
      <c r="BP1000" s="72"/>
      <c r="BQ1000" s="72"/>
      <c r="BR1000" s="65" t="n">
        <f aca="false">COUNTIF(H1000,"&lt;15")+COUNTIF(M1000,"&lt;15")+COUNTIF(R1000,"&lt;15")+COUNTIF(Y1000,"&lt;15")+COUNTIF(AF1000,"&lt;15")+COUNTIF(AK1000,"&lt;15")+COUNTIF(AR1000,"&lt;15")+COUNTIF(AV1000,"&lt;216")+COUNTIF(BF1000,"&lt;15")+COUNTIF(BK1000,"&lt;15")+COUNTIF(AY1000,"&lt;1.5")+COUNTIF(BA1000,"&lt;1.5")</f>
        <v>6</v>
      </c>
      <c r="BS1000" s="66" t="str">
        <f aca="false">IF(BR1000&lt;=0,"الطالب ناجح اعتباريا","برنامج علاجي في  ")&amp;IF(COUNTIF(H1000,"&lt;15")=0,0,"- لغة عربية وخط ")&amp;IF(COUNTIF(M1000,"&lt;15")=0,0,"-انجليزي ")&amp;IF(COUNTIF(R1000,"&lt;15")=0,0,"- دراسات ")&amp;IF(COUNTIF(Y1000,"&lt;15")=0,0,"-رياضيات ")&amp;IF(COUNTIF(AF1000,"&lt;15")=0,0,"- علوم")&amp;IF(COUNTIF(AK1000,"&lt;15")=0,0,"- فنية ")&amp;IF(COUNTIF(AR1000,"&lt;15")=0,0,"- حاسب الي ")&amp;IF(COUNTIF(AV1000,"&lt;216")=0,0,"-  مجموع ")&amp;IF(COUNTIF(BF1000,"&lt;15")=0,0,"- تربية دينية ")&amp;IF(COUNTIF(BK1000,"&lt;15")=0,0,"- فرنساوي ")&amp;IF(COUNTIF(AY1000,"&lt;1.5")=0,0,"-نشاط 1 ")&amp;IF(COUNTIF(BA1000,"&lt;1.5")=0,0,"- نشاط 2 ")</f>
        <v>برنامج علاجي في  000-رياضيات - علوم0- حاسب الي -  مجموع 00-نشاط 1 - نشاط 2 </v>
      </c>
      <c r="BT1000" s="67" t="n">
        <f aca="false">RANK(AV1000,$AV$9:$AV$1700)</f>
        <v>3</v>
      </c>
      <c r="BU1000" s="68" t="n">
        <f aca="false">COUNTIF(H1000,0)+COUNTIF(M1000,0)+COUNTIF(R1000,0)+COUNTIF(W1000:X1000,0)+COUNTIF(AE1000,0)+COUNTIF(AK1000,0)+COUNTIF(AQ1000,0)+COUNTIF(BF1000,0)+COUNTIF(BK1000,0)</f>
        <v>0</v>
      </c>
      <c r="BV1000" s="68" t="str">
        <f aca="false">IF(BU1000&gt;=10,"غ","ح")</f>
        <v>ح</v>
      </c>
      <c r="BW1000" s="68" t="str">
        <f aca="false">CONCATENATE('[1]ادخال بيانات الرئيسية'!C1007,BV1000)</f>
        <v>ح</v>
      </c>
      <c r="BX1000" s="68" t="str">
        <f aca="false">CONCATENATE('[1]ادخال بيانات الرئيسية'!C1007,BS1000)</f>
        <v>برنامج علاجي في  000-رياضيات - علوم0- حاسب الي -  مجموع 00-نشاط 1 - نشاط 2 </v>
      </c>
      <c r="BY1000" s="68" t="str">
        <f aca="false">CONCATENATE(BV1000)</f>
        <v>ح</v>
      </c>
      <c r="BZ1000" s="68" t="str">
        <f aca="false">CONCATENATE(C1000)</f>
        <v>0</v>
      </c>
      <c r="CA1000" s="9" t="str">
        <f aca="false">CONCATENATE(BY1000,BZ1000)</f>
        <v>ح0</v>
      </c>
      <c r="CB1000" s="9" t="str">
        <f aca="false">CONCATENATE(BR1000)</f>
        <v>6</v>
      </c>
      <c r="CC1000" s="9" t="str">
        <f aca="false">CONCATENATE(C1000)</f>
        <v>0</v>
      </c>
      <c r="CD1000" s="9" t="str">
        <f aca="false">CONCATENATE(CC1000,CB1000)</f>
        <v>06</v>
      </c>
    </row>
    <row r="1001" customFormat="false" ht="20.25" hidden="false" customHeight="false" outlineLevel="0" collapsed="false">
      <c r="A1001" s="69" t="n">
        <f aca="false">'[1]ادخال بيانات الرئيسية'!A1008</f>
        <v>0</v>
      </c>
      <c r="B1001" s="69" t="n">
        <f aca="false">'[1]ادخال بيانات الرئيسية'!B1008</f>
        <v>0</v>
      </c>
      <c r="C1001" s="69" t="n">
        <f aca="false">'[1]ادخال بيانات الرئيسية'!D1008</f>
        <v>0</v>
      </c>
      <c r="D1001" s="70" t="n">
        <f aca="false">'[1]ادخال بيانات الرئيسية'!E1008</f>
        <v>0</v>
      </c>
      <c r="E1001" s="71"/>
      <c r="F1001" s="72"/>
      <c r="G1001" s="64" t="n">
        <f aca="false">'[1]رصد ملف الإنجاز( 1)'!F1004</f>
        <v>0</v>
      </c>
      <c r="H1001" s="72"/>
      <c r="I1001" s="64" t="n">
        <f aca="false">SUM(G1001:H1001)</f>
        <v>0</v>
      </c>
      <c r="J1001" s="63" t="n">
        <f aca="false">(I1001*40)/100</f>
        <v>0</v>
      </c>
      <c r="K1001" s="64" t="str">
        <f aca="false">IF(I1001&gt;=85,"ممتاز",IF(I1001&gt;=75,"جيد جداً",IF(I1001&gt;=65,"جيد",IF(I1001&gt;=50,"مقبول","دون المستوى"))))</f>
        <v>دون المستوى</v>
      </c>
      <c r="L1001" s="64" t="n">
        <f aca="false">'[1]رصد ملف الإنجاز( 1)'!G1004</f>
        <v>0</v>
      </c>
      <c r="M1001" s="72"/>
      <c r="N1001" s="64" t="n">
        <f aca="false">SUM(L1001:M1001)</f>
        <v>0</v>
      </c>
      <c r="O1001" s="63" t="n">
        <f aca="false">(N1001*30)/100</f>
        <v>0</v>
      </c>
      <c r="P1001" s="64" t="str">
        <f aca="false">IF(N1001&gt;=85,"ممتاز",IF(N1001&gt;=75,"جيد جداً",IF(N1001&gt;=65,"جيد",IF(N1001&gt;=50,"مقبول","دون المستوى"))))</f>
        <v>دون المستوى</v>
      </c>
      <c r="Q1001" s="64" t="n">
        <f aca="false">'[1]رصد ملف الإنجاز( 1)'!H1004</f>
        <v>0</v>
      </c>
      <c r="R1001" s="72"/>
      <c r="S1001" s="64" t="n">
        <f aca="false">SUM(Q1001:R1001)</f>
        <v>0</v>
      </c>
      <c r="T1001" s="63" t="n">
        <f aca="false">(S1001*20)/100</f>
        <v>0</v>
      </c>
      <c r="U1001" s="64" t="str">
        <f aca="false">IF(S1001&gt;=85,"ممتاز",IF(S1001&gt;=75,"جيد جداً",IF(S1001&gt;=65,"جيد",IF(S1001&gt;=50,"مقبول","دون المستوى"))))</f>
        <v>دون المستوى</v>
      </c>
      <c r="V1001" s="64" t="n">
        <f aca="false">'[1]رصد ملف الإنجاز( 1)'!I1004</f>
        <v>0</v>
      </c>
      <c r="W1001" s="72"/>
      <c r="X1001" s="72"/>
      <c r="Y1001" s="64" t="n">
        <f aca="false">SUM(W1001:X1001)</f>
        <v>0</v>
      </c>
      <c r="Z1001" s="64" t="n">
        <f aca="false">Y1001+V1001</f>
        <v>0</v>
      </c>
      <c r="AA1001" s="63" t="n">
        <f aca="false">(Z1001*30)/100</f>
        <v>0</v>
      </c>
      <c r="AB1001" s="64" t="str">
        <f aca="false">IF(Z1001&gt;=85,"ممتاز",IF(Z1001&gt;=75,"جيد جداً",IF(Z1001&gt;=65,"جيد",IF(Z1001&gt;=50,"مقبول","دون المستوى"))))</f>
        <v>دون المستوى</v>
      </c>
      <c r="AC1001" s="64" t="n">
        <f aca="false">'[1]رصد ملف الإنجاز( 1)'!J1004</f>
        <v>0</v>
      </c>
      <c r="AD1001" s="72"/>
      <c r="AE1001" s="72"/>
      <c r="AF1001" s="64" t="n">
        <f aca="false">SUM(AD1001:AE1001)</f>
        <v>0</v>
      </c>
      <c r="AG1001" s="64" t="n">
        <f aca="false">AF1001+AC1001</f>
        <v>0</v>
      </c>
      <c r="AH1001" s="63" t="n">
        <f aca="false">(AG1001*20)/100</f>
        <v>0</v>
      </c>
      <c r="AI1001" s="64" t="str">
        <f aca="false">IF(AG1001&gt;=85,"ممتاز",IF(AG1001&gt;=75,"جيد جداً",IF(AG1001&gt;=65,"جيد",IF(AG1001&gt;=50,"مقبول","دون المستوى"))))</f>
        <v>دون المستوى</v>
      </c>
      <c r="AJ1001" s="64" t="n">
        <f aca="false">'[1]رصد ملف الإنجاز( 1)'!K1004</f>
        <v>0</v>
      </c>
      <c r="AK1001" s="72"/>
      <c r="AL1001" s="64" t="n">
        <f aca="false">SUM(AJ1001:AK1001)</f>
        <v>0</v>
      </c>
      <c r="AM1001" s="63" t="n">
        <f aca="false">(AL1001*10)/100</f>
        <v>0</v>
      </c>
      <c r="AN1001" s="64" t="str">
        <f aca="false">IF(AL1001&gt;=85,"ممتاز",IF(AL1001&gt;=75,"جيد جداً",IF(AL1001&gt;=65,"جيد",IF(AL1001&gt;=50,"مقبول","دون المستوى"))))</f>
        <v>دون المستوى</v>
      </c>
      <c r="AO1001" s="64" t="n">
        <f aca="false">'[1]رصد ملف الإنجاز( 1)'!L1004</f>
        <v>0</v>
      </c>
      <c r="AP1001" s="72"/>
      <c r="AQ1001" s="72"/>
      <c r="AR1001" s="64" t="n">
        <f aca="false">SUM(AP1001:AQ1001)</f>
        <v>0</v>
      </c>
      <c r="AS1001" s="64" t="n">
        <f aca="false">AR1001+AO1001</f>
        <v>0</v>
      </c>
      <c r="AT1001" s="63" t="n">
        <f aca="false">(AS1001*10)/100</f>
        <v>0</v>
      </c>
      <c r="AU1001" s="64" t="str">
        <f aca="false">IF(AS1001&gt;=85,"ممتاز",IF(AS1001&gt;=75,"جيد جداً",IF(AS1001&gt;=65,"جيد",IF(AS1001&gt;=50,"مقبول","دون المستوى"))))</f>
        <v>دون المستوى</v>
      </c>
      <c r="AV1001" s="63" t="n">
        <f aca="false">AS1001+AL1001+AG1001+Z1001+S1001+N1001+I1001+AY1001+BA1001</f>
        <v>0</v>
      </c>
      <c r="AW1001" s="63" t="n">
        <f aca="false">AT1001+AM1001+AH1001+AA1001+T1001+O1001+J1001</f>
        <v>0</v>
      </c>
      <c r="AX1001" s="63" t="str">
        <f aca="false">IF(AV1001&gt;=612,"ممتاز",IF(AV1001&gt;=540,"جيد جداً",IF(AV1001&gt;=468,"جيد",IF(AV1001&gt;=360,"مقبول","دون المستوى"))))</f>
        <v>دون المستوى</v>
      </c>
      <c r="AY1001" s="72" t="n">
        <f aca="false">'[1]رصد ملف الإنجاز( 1)'!N1004</f>
        <v>0</v>
      </c>
      <c r="AZ1001" s="63" t="str">
        <f aca="false">IF(AY1001&gt;=4.3,"ممتاز",IF(AY1001&gt;=3.8,"جيد جداً",IF(AY1001&gt;=3.3,"جيد",IF(AY1001&gt;=2.5,"مقبول","دون المستوى"))))</f>
        <v>دون المستوى</v>
      </c>
      <c r="BA1001" s="62" t="n">
        <f aca="false">'[1]رصد ملف الإنجاز( 1)'!O1004</f>
        <v>0</v>
      </c>
      <c r="BB1001" s="63" t="str">
        <f aca="false">IF(BA1001&gt;=4.3,"ممتاز",IF(BA1001&gt;=3.8,"جيد جداً",IF(BA1001&gt;=3.3,"جيد",IF(BA1001&gt;=2.5,"مقبول","دون المستوى"))))</f>
        <v>دون المستوى</v>
      </c>
      <c r="BC1001" s="63" t="n">
        <f aca="false">AW1001+AY1001+BA1001</f>
        <v>0</v>
      </c>
      <c r="BD1001" s="63" t="str">
        <f aca="false">IF(BC1001&gt;=144.5,"ممتاز",IF(BC1001&gt;=127.5,"جيد جداً",IF(BC1001&gt;=110.5,"جيد",IF(BC1001&gt;=85,"مقبول","دون المستوى"))))</f>
        <v>دون المستوى</v>
      </c>
      <c r="BE1001" s="64" t="n">
        <f aca="false">'[1]رصد ملف الإنجاز( 1)'!M1004</f>
        <v>0</v>
      </c>
      <c r="BF1001" s="72"/>
      <c r="BG1001" s="64" t="n">
        <f aca="false">SUM(BE1001:BF1001)</f>
        <v>0</v>
      </c>
      <c r="BH1001" s="63" t="n">
        <f aca="false">(BG1001*20)/100</f>
        <v>0</v>
      </c>
      <c r="BI1001" s="64" t="str">
        <f aca="false">IF(BG1001&gt;=85,"ممتاز",IF(BG1001&gt;=75,"جيد جداً",IF(BG1001&gt;=65,"جيد",IF(BG1001&gt;=50,"مقبول","دون المستوى"))))</f>
        <v>دون المستوى</v>
      </c>
      <c r="BJ1001" s="64" t="n">
        <f aca="false">'[1]رصد ملف الإنجاز( 1)'!P1004</f>
        <v>0</v>
      </c>
      <c r="BK1001" s="72"/>
      <c r="BL1001" s="64" t="n">
        <f aca="false">SUM(BJ1001:BK1001)</f>
        <v>0</v>
      </c>
      <c r="BM1001" s="63" t="n">
        <f aca="false">(BL1001*15)/100</f>
        <v>0</v>
      </c>
      <c r="BN1001" s="64" t="str">
        <f aca="false">IF(BL1001&gt;=85,"ممتاز",IF(BL1001&gt;=75,"جيد جداً",IF(BL1001&gt;=65,"جيد",IF(BL1001&gt;=50,"مقبول","دون المستوى"))))</f>
        <v>دون المستوى</v>
      </c>
      <c r="BO1001" s="72"/>
      <c r="BP1001" s="72"/>
      <c r="BQ1001" s="72"/>
      <c r="BR1001" s="65" t="n">
        <f aca="false">COUNTIF(H1001,"&lt;15")+COUNTIF(M1001,"&lt;15")+COUNTIF(R1001,"&lt;15")+COUNTIF(Y1001,"&lt;15")+COUNTIF(AF1001,"&lt;15")+COUNTIF(AK1001,"&lt;15")+COUNTIF(AR1001,"&lt;15")+COUNTIF(AV1001,"&lt;216")+COUNTIF(BF1001,"&lt;15")+COUNTIF(BK1001,"&lt;15")+COUNTIF(AY1001,"&lt;1.5")+COUNTIF(BA1001,"&lt;1.5")</f>
        <v>6</v>
      </c>
      <c r="BS1001" s="66" t="str">
        <f aca="false">IF(BR1001&lt;=0,"الطالب ناجح اعتباريا","برنامج علاجي في  ")&amp;IF(COUNTIF(H1001,"&lt;15")=0,0,"- لغة عربية وخط ")&amp;IF(COUNTIF(M1001,"&lt;15")=0,0,"-انجليزي ")&amp;IF(COUNTIF(R1001,"&lt;15")=0,0,"- دراسات ")&amp;IF(COUNTIF(Y1001,"&lt;15")=0,0,"-رياضيات ")&amp;IF(COUNTIF(AF1001,"&lt;15")=0,0,"- علوم")&amp;IF(COUNTIF(AK1001,"&lt;15")=0,0,"- فنية ")&amp;IF(COUNTIF(AR1001,"&lt;15")=0,0,"- حاسب الي ")&amp;IF(COUNTIF(AV1001,"&lt;216")=0,0,"-  مجموع ")&amp;IF(COUNTIF(BF1001,"&lt;15")=0,0,"- تربية دينية ")&amp;IF(COUNTIF(BK1001,"&lt;15")=0,0,"- فرنساوي ")&amp;IF(COUNTIF(AY1001,"&lt;1.5")=0,0,"-نشاط 1 ")&amp;IF(COUNTIF(BA1001,"&lt;1.5")=0,0,"- نشاط 2 ")</f>
        <v>برنامج علاجي في  000-رياضيات - علوم0- حاسب الي -  مجموع 00-نشاط 1 - نشاط 2 </v>
      </c>
      <c r="BT1001" s="67" t="n">
        <f aca="false">RANK(AV1001,$AV$9:$AV$1700)</f>
        <v>3</v>
      </c>
      <c r="BU1001" s="68" t="n">
        <f aca="false">COUNTIF(H1001,0)+COUNTIF(M1001,0)+COUNTIF(R1001,0)+COUNTIF(W1001:X1001,0)+COUNTIF(AE1001,0)+COUNTIF(AK1001,0)+COUNTIF(AQ1001,0)+COUNTIF(BF1001,0)+COUNTIF(BK1001,0)</f>
        <v>0</v>
      </c>
      <c r="BV1001" s="68" t="str">
        <f aca="false">IF(BU1001&gt;=10,"غ","ح")</f>
        <v>ح</v>
      </c>
      <c r="BW1001" s="68" t="str">
        <f aca="false">CONCATENATE('[1]ادخال بيانات الرئيسية'!C1008,BV1001)</f>
        <v>ح</v>
      </c>
      <c r="BX1001" s="68" t="str">
        <f aca="false">CONCATENATE('[1]ادخال بيانات الرئيسية'!C1008,BS1001)</f>
        <v>برنامج علاجي في  000-رياضيات - علوم0- حاسب الي -  مجموع 00-نشاط 1 - نشاط 2 </v>
      </c>
      <c r="BY1001" s="68" t="str">
        <f aca="false">CONCATENATE(BV1001)</f>
        <v>ح</v>
      </c>
      <c r="BZ1001" s="68" t="str">
        <f aca="false">CONCATENATE(C1001)</f>
        <v>0</v>
      </c>
      <c r="CA1001" s="9" t="str">
        <f aca="false">CONCATENATE(BY1001,BZ1001)</f>
        <v>ح0</v>
      </c>
      <c r="CB1001" s="9" t="str">
        <f aca="false">CONCATENATE(BR1001)</f>
        <v>6</v>
      </c>
      <c r="CC1001" s="9" t="str">
        <f aca="false">CONCATENATE(C1001)</f>
        <v>0</v>
      </c>
      <c r="CD1001" s="9" t="str">
        <f aca="false">CONCATENATE(CC1001,CB1001)</f>
        <v>06</v>
      </c>
    </row>
    <row r="1002" customFormat="false" ht="20.25" hidden="false" customHeight="false" outlineLevel="0" collapsed="false">
      <c r="A1002" s="69" t="n">
        <f aca="false">'[1]ادخال بيانات الرئيسية'!A1009</f>
        <v>0</v>
      </c>
      <c r="B1002" s="69" t="n">
        <f aca="false">'[1]ادخال بيانات الرئيسية'!B1009</f>
        <v>0</v>
      </c>
      <c r="C1002" s="69" t="n">
        <f aca="false">'[1]ادخال بيانات الرئيسية'!D1009</f>
        <v>0</v>
      </c>
      <c r="D1002" s="70" t="n">
        <f aca="false">'[1]ادخال بيانات الرئيسية'!E1009</f>
        <v>0</v>
      </c>
      <c r="E1002" s="71"/>
      <c r="F1002" s="72"/>
      <c r="G1002" s="64" t="n">
        <f aca="false">'[1]رصد ملف الإنجاز( 1)'!F1005</f>
        <v>0</v>
      </c>
      <c r="H1002" s="72"/>
      <c r="I1002" s="64" t="n">
        <f aca="false">SUM(G1002:H1002)</f>
        <v>0</v>
      </c>
      <c r="J1002" s="63" t="n">
        <f aca="false">(I1002*40)/100</f>
        <v>0</v>
      </c>
      <c r="K1002" s="64" t="str">
        <f aca="false">IF(I1002&gt;=85,"ممتاز",IF(I1002&gt;=75,"جيد جداً",IF(I1002&gt;=65,"جيد",IF(I1002&gt;=50,"مقبول","دون المستوى"))))</f>
        <v>دون المستوى</v>
      </c>
      <c r="L1002" s="64" t="n">
        <f aca="false">'[1]رصد ملف الإنجاز( 1)'!G1005</f>
        <v>0</v>
      </c>
      <c r="M1002" s="72"/>
      <c r="N1002" s="64" t="n">
        <f aca="false">SUM(L1002:M1002)</f>
        <v>0</v>
      </c>
      <c r="O1002" s="63" t="n">
        <f aca="false">(N1002*30)/100</f>
        <v>0</v>
      </c>
      <c r="P1002" s="64" t="str">
        <f aca="false">IF(N1002&gt;=85,"ممتاز",IF(N1002&gt;=75,"جيد جداً",IF(N1002&gt;=65,"جيد",IF(N1002&gt;=50,"مقبول","دون المستوى"))))</f>
        <v>دون المستوى</v>
      </c>
      <c r="Q1002" s="64" t="n">
        <f aca="false">'[1]رصد ملف الإنجاز( 1)'!H1005</f>
        <v>0</v>
      </c>
      <c r="R1002" s="72"/>
      <c r="S1002" s="64" t="n">
        <f aca="false">SUM(Q1002:R1002)</f>
        <v>0</v>
      </c>
      <c r="T1002" s="63" t="n">
        <f aca="false">(S1002*20)/100</f>
        <v>0</v>
      </c>
      <c r="U1002" s="64" t="str">
        <f aca="false">IF(S1002&gt;=85,"ممتاز",IF(S1002&gt;=75,"جيد جداً",IF(S1002&gt;=65,"جيد",IF(S1002&gt;=50,"مقبول","دون المستوى"))))</f>
        <v>دون المستوى</v>
      </c>
      <c r="V1002" s="64" t="n">
        <f aca="false">'[1]رصد ملف الإنجاز( 1)'!I1005</f>
        <v>0</v>
      </c>
      <c r="W1002" s="72"/>
      <c r="X1002" s="72"/>
      <c r="Y1002" s="64" t="n">
        <f aca="false">SUM(W1002:X1002)</f>
        <v>0</v>
      </c>
      <c r="Z1002" s="64" t="n">
        <f aca="false">Y1002+V1002</f>
        <v>0</v>
      </c>
      <c r="AA1002" s="63" t="n">
        <f aca="false">(Z1002*30)/100</f>
        <v>0</v>
      </c>
      <c r="AB1002" s="64" t="str">
        <f aca="false">IF(Z1002&gt;=85,"ممتاز",IF(Z1002&gt;=75,"جيد جداً",IF(Z1002&gt;=65,"جيد",IF(Z1002&gt;=50,"مقبول","دون المستوى"))))</f>
        <v>دون المستوى</v>
      </c>
      <c r="AC1002" s="64" t="n">
        <f aca="false">'[1]رصد ملف الإنجاز( 1)'!J1005</f>
        <v>0</v>
      </c>
      <c r="AD1002" s="72"/>
      <c r="AE1002" s="72"/>
      <c r="AF1002" s="64" t="n">
        <f aca="false">SUM(AD1002:AE1002)</f>
        <v>0</v>
      </c>
      <c r="AG1002" s="64" t="n">
        <f aca="false">AF1002+AC1002</f>
        <v>0</v>
      </c>
      <c r="AH1002" s="63" t="n">
        <f aca="false">(AG1002*20)/100</f>
        <v>0</v>
      </c>
      <c r="AI1002" s="64" t="str">
        <f aca="false">IF(AG1002&gt;=85,"ممتاز",IF(AG1002&gt;=75,"جيد جداً",IF(AG1002&gt;=65,"جيد",IF(AG1002&gt;=50,"مقبول","دون المستوى"))))</f>
        <v>دون المستوى</v>
      </c>
      <c r="AJ1002" s="64" t="n">
        <f aca="false">'[1]رصد ملف الإنجاز( 1)'!K1005</f>
        <v>0</v>
      </c>
      <c r="AK1002" s="72"/>
      <c r="AL1002" s="64" t="n">
        <f aca="false">SUM(AJ1002:AK1002)</f>
        <v>0</v>
      </c>
      <c r="AM1002" s="63" t="n">
        <f aca="false">(AL1002*10)/100</f>
        <v>0</v>
      </c>
      <c r="AN1002" s="64" t="str">
        <f aca="false">IF(AL1002&gt;=85,"ممتاز",IF(AL1002&gt;=75,"جيد جداً",IF(AL1002&gt;=65,"جيد",IF(AL1002&gt;=50,"مقبول","دون المستوى"))))</f>
        <v>دون المستوى</v>
      </c>
      <c r="AO1002" s="64" t="n">
        <f aca="false">'[1]رصد ملف الإنجاز( 1)'!L1005</f>
        <v>0</v>
      </c>
      <c r="AP1002" s="72"/>
      <c r="AQ1002" s="72"/>
      <c r="AR1002" s="64" t="n">
        <f aca="false">SUM(AP1002:AQ1002)</f>
        <v>0</v>
      </c>
      <c r="AS1002" s="64" t="n">
        <f aca="false">AR1002+AO1002</f>
        <v>0</v>
      </c>
      <c r="AT1002" s="63" t="n">
        <f aca="false">(AS1002*10)/100</f>
        <v>0</v>
      </c>
      <c r="AU1002" s="64" t="str">
        <f aca="false">IF(AS1002&gt;=85,"ممتاز",IF(AS1002&gt;=75,"جيد جداً",IF(AS1002&gt;=65,"جيد",IF(AS1002&gt;=50,"مقبول","دون المستوى"))))</f>
        <v>دون المستوى</v>
      </c>
      <c r="AV1002" s="63" t="n">
        <f aca="false">AS1002+AL1002+AG1002+Z1002+S1002+N1002+I1002+AY1002+BA1002</f>
        <v>0</v>
      </c>
      <c r="AW1002" s="63" t="n">
        <f aca="false">AT1002+AM1002+AH1002+AA1002+T1002+O1002+J1002</f>
        <v>0</v>
      </c>
      <c r="AX1002" s="63" t="str">
        <f aca="false">IF(AV1002&gt;=612,"ممتاز",IF(AV1002&gt;=540,"جيد جداً",IF(AV1002&gt;=468,"جيد",IF(AV1002&gt;=360,"مقبول","دون المستوى"))))</f>
        <v>دون المستوى</v>
      </c>
      <c r="AY1002" s="72" t="n">
        <f aca="false">'[1]رصد ملف الإنجاز( 1)'!N1005</f>
        <v>0</v>
      </c>
      <c r="AZ1002" s="63" t="str">
        <f aca="false">IF(AY1002&gt;=4.3,"ممتاز",IF(AY1002&gt;=3.8,"جيد جداً",IF(AY1002&gt;=3.3,"جيد",IF(AY1002&gt;=2.5,"مقبول","دون المستوى"))))</f>
        <v>دون المستوى</v>
      </c>
      <c r="BA1002" s="62" t="n">
        <f aca="false">'[1]رصد ملف الإنجاز( 1)'!O1005</f>
        <v>0</v>
      </c>
      <c r="BB1002" s="63" t="str">
        <f aca="false">IF(BA1002&gt;=4.3,"ممتاز",IF(BA1002&gt;=3.8,"جيد جداً",IF(BA1002&gt;=3.3,"جيد",IF(BA1002&gt;=2.5,"مقبول","دون المستوى"))))</f>
        <v>دون المستوى</v>
      </c>
      <c r="BC1002" s="63" t="n">
        <f aca="false">AW1002+AY1002+BA1002</f>
        <v>0</v>
      </c>
      <c r="BD1002" s="63" t="str">
        <f aca="false">IF(BC1002&gt;=144.5,"ممتاز",IF(BC1002&gt;=127.5,"جيد جداً",IF(BC1002&gt;=110.5,"جيد",IF(BC1002&gt;=85,"مقبول","دون المستوى"))))</f>
        <v>دون المستوى</v>
      </c>
      <c r="BE1002" s="64" t="n">
        <f aca="false">'[1]رصد ملف الإنجاز( 1)'!M1005</f>
        <v>0</v>
      </c>
      <c r="BF1002" s="72"/>
      <c r="BG1002" s="64" t="n">
        <f aca="false">SUM(BE1002:BF1002)</f>
        <v>0</v>
      </c>
      <c r="BH1002" s="63" t="n">
        <f aca="false">(BG1002*20)/100</f>
        <v>0</v>
      </c>
      <c r="BI1002" s="64" t="str">
        <f aca="false">IF(BG1002&gt;=85,"ممتاز",IF(BG1002&gt;=75,"جيد جداً",IF(BG1002&gt;=65,"جيد",IF(BG1002&gt;=50,"مقبول","دون المستوى"))))</f>
        <v>دون المستوى</v>
      </c>
      <c r="BJ1002" s="64" t="n">
        <f aca="false">'[1]رصد ملف الإنجاز( 1)'!P1005</f>
        <v>0</v>
      </c>
      <c r="BK1002" s="72"/>
      <c r="BL1002" s="64" t="n">
        <f aca="false">SUM(BJ1002:BK1002)</f>
        <v>0</v>
      </c>
      <c r="BM1002" s="63" t="n">
        <f aca="false">(BL1002*15)/100</f>
        <v>0</v>
      </c>
      <c r="BN1002" s="64" t="str">
        <f aca="false">IF(BL1002&gt;=85,"ممتاز",IF(BL1002&gt;=75,"جيد جداً",IF(BL1002&gt;=65,"جيد",IF(BL1002&gt;=50,"مقبول","دون المستوى"))))</f>
        <v>دون المستوى</v>
      </c>
      <c r="BO1002" s="72"/>
      <c r="BP1002" s="72"/>
      <c r="BQ1002" s="72"/>
      <c r="BR1002" s="65" t="n">
        <f aca="false">COUNTIF(H1002,"&lt;15")+COUNTIF(M1002,"&lt;15")+COUNTIF(R1002,"&lt;15")+COUNTIF(Y1002,"&lt;15")+COUNTIF(AF1002,"&lt;15")+COUNTIF(AK1002,"&lt;15")+COUNTIF(AR1002,"&lt;15")+COUNTIF(AV1002,"&lt;216")+COUNTIF(BF1002,"&lt;15")+COUNTIF(BK1002,"&lt;15")+COUNTIF(AY1002,"&lt;1.5")+COUNTIF(BA1002,"&lt;1.5")</f>
        <v>6</v>
      </c>
      <c r="BS1002" s="66" t="str">
        <f aca="false">IF(BR1002&lt;=0,"الطالب ناجح اعتباريا","برنامج علاجي في  ")&amp;IF(COUNTIF(H1002,"&lt;15")=0,0,"- لغة عربية وخط ")&amp;IF(COUNTIF(M1002,"&lt;15")=0,0,"-انجليزي ")&amp;IF(COUNTIF(R1002,"&lt;15")=0,0,"- دراسات ")&amp;IF(COUNTIF(Y1002,"&lt;15")=0,0,"-رياضيات ")&amp;IF(COUNTIF(AF1002,"&lt;15")=0,0,"- علوم")&amp;IF(COUNTIF(AK1002,"&lt;15")=0,0,"- فنية ")&amp;IF(COUNTIF(AR1002,"&lt;15")=0,0,"- حاسب الي ")&amp;IF(COUNTIF(AV1002,"&lt;216")=0,0,"-  مجموع ")&amp;IF(COUNTIF(BF1002,"&lt;15")=0,0,"- تربية دينية ")&amp;IF(COUNTIF(BK1002,"&lt;15")=0,0,"- فرنساوي ")&amp;IF(COUNTIF(AY1002,"&lt;1.5")=0,0,"-نشاط 1 ")&amp;IF(COUNTIF(BA1002,"&lt;1.5")=0,0,"- نشاط 2 ")</f>
        <v>برنامج علاجي في  000-رياضيات - علوم0- حاسب الي -  مجموع 00-نشاط 1 - نشاط 2 </v>
      </c>
      <c r="BT1002" s="67" t="n">
        <f aca="false">RANK(AV1002,$AV$9:$AV$1700)</f>
        <v>3</v>
      </c>
      <c r="BU1002" s="68" t="n">
        <f aca="false">COUNTIF(H1002,0)+COUNTIF(M1002,0)+COUNTIF(R1002,0)+COUNTIF(W1002:X1002,0)+COUNTIF(AE1002,0)+COUNTIF(AK1002,0)+COUNTIF(AQ1002,0)+COUNTIF(BF1002,0)+COUNTIF(BK1002,0)</f>
        <v>0</v>
      </c>
      <c r="BV1002" s="68" t="str">
        <f aca="false">IF(BU1002&gt;=10,"غ","ح")</f>
        <v>ح</v>
      </c>
      <c r="BW1002" s="68" t="str">
        <f aca="false">CONCATENATE('[1]ادخال بيانات الرئيسية'!C1009,BV1002)</f>
        <v>ح</v>
      </c>
      <c r="BX1002" s="68" t="str">
        <f aca="false">CONCATENATE('[1]ادخال بيانات الرئيسية'!C1009,BS1002)</f>
        <v>برنامج علاجي في  000-رياضيات - علوم0- حاسب الي -  مجموع 00-نشاط 1 - نشاط 2 </v>
      </c>
      <c r="BY1002" s="68" t="str">
        <f aca="false">CONCATENATE(BV1002)</f>
        <v>ح</v>
      </c>
      <c r="BZ1002" s="68" t="str">
        <f aca="false">CONCATENATE(C1002)</f>
        <v>0</v>
      </c>
      <c r="CA1002" s="9" t="str">
        <f aca="false">CONCATENATE(BY1002,BZ1002)</f>
        <v>ح0</v>
      </c>
      <c r="CB1002" s="9" t="str">
        <f aca="false">CONCATENATE(BR1002)</f>
        <v>6</v>
      </c>
      <c r="CC1002" s="9" t="str">
        <f aca="false">CONCATENATE(C1002)</f>
        <v>0</v>
      </c>
      <c r="CD1002" s="9" t="str">
        <f aca="false">CONCATENATE(CC1002,CB1002)</f>
        <v>06</v>
      </c>
    </row>
    <row r="1003" customFormat="false" ht="20.25" hidden="false" customHeight="false" outlineLevel="0" collapsed="false">
      <c r="A1003" s="69" t="n">
        <f aca="false">'[1]ادخال بيانات الرئيسية'!A1010</f>
        <v>0</v>
      </c>
      <c r="B1003" s="69" t="n">
        <f aca="false">'[1]ادخال بيانات الرئيسية'!B1010</f>
        <v>0</v>
      </c>
      <c r="C1003" s="69" t="n">
        <f aca="false">'[1]ادخال بيانات الرئيسية'!D1010</f>
        <v>0</v>
      </c>
      <c r="D1003" s="70" t="n">
        <f aca="false">'[1]ادخال بيانات الرئيسية'!E1010</f>
        <v>0</v>
      </c>
      <c r="E1003" s="71"/>
      <c r="F1003" s="72"/>
      <c r="G1003" s="64" t="n">
        <f aca="false">'[1]رصد ملف الإنجاز( 1)'!F1006</f>
        <v>0</v>
      </c>
      <c r="H1003" s="72"/>
      <c r="I1003" s="64" t="n">
        <f aca="false">SUM(G1003:H1003)</f>
        <v>0</v>
      </c>
      <c r="J1003" s="63" t="n">
        <f aca="false">(I1003*40)/100</f>
        <v>0</v>
      </c>
      <c r="K1003" s="64" t="str">
        <f aca="false">IF(I1003&gt;=85,"ممتاز",IF(I1003&gt;=75,"جيد جداً",IF(I1003&gt;=65,"جيد",IF(I1003&gt;=50,"مقبول","دون المستوى"))))</f>
        <v>دون المستوى</v>
      </c>
      <c r="L1003" s="64" t="n">
        <f aca="false">'[1]رصد ملف الإنجاز( 1)'!G1006</f>
        <v>0</v>
      </c>
      <c r="M1003" s="72"/>
      <c r="N1003" s="64" t="n">
        <f aca="false">SUM(L1003:M1003)</f>
        <v>0</v>
      </c>
      <c r="O1003" s="63" t="n">
        <f aca="false">(N1003*30)/100</f>
        <v>0</v>
      </c>
      <c r="P1003" s="64" t="str">
        <f aca="false">IF(N1003&gt;=85,"ممتاز",IF(N1003&gt;=75,"جيد جداً",IF(N1003&gt;=65,"جيد",IF(N1003&gt;=50,"مقبول","دون المستوى"))))</f>
        <v>دون المستوى</v>
      </c>
      <c r="Q1003" s="64" t="n">
        <f aca="false">'[1]رصد ملف الإنجاز( 1)'!H1006</f>
        <v>0</v>
      </c>
      <c r="R1003" s="72"/>
      <c r="S1003" s="64" t="n">
        <f aca="false">SUM(Q1003:R1003)</f>
        <v>0</v>
      </c>
      <c r="T1003" s="63" t="n">
        <f aca="false">(S1003*20)/100</f>
        <v>0</v>
      </c>
      <c r="U1003" s="64" t="str">
        <f aca="false">IF(S1003&gt;=85,"ممتاز",IF(S1003&gt;=75,"جيد جداً",IF(S1003&gt;=65,"جيد",IF(S1003&gt;=50,"مقبول","دون المستوى"))))</f>
        <v>دون المستوى</v>
      </c>
      <c r="V1003" s="64" t="n">
        <f aca="false">'[1]رصد ملف الإنجاز( 1)'!I1006</f>
        <v>0</v>
      </c>
      <c r="W1003" s="72"/>
      <c r="X1003" s="72"/>
      <c r="Y1003" s="64" t="n">
        <f aca="false">SUM(W1003:X1003)</f>
        <v>0</v>
      </c>
      <c r="Z1003" s="64" t="n">
        <f aca="false">Y1003+V1003</f>
        <v>0</v>
      </c>
      <c r="AA1003" s="63" t="n">
        <f aca="false">(Z1003*30)/100</f>
        <v>0</v>
      </c>
      <c r="AB1003" s="64" t="str">
        <f aca="false">IF(Z1003&gt;=85,"ممتاز",IF(Z1003&gt;=75,"جيد جداً",IF(Z1003&gt;=65,"جيد",IF(Z1003&gt;=50,"مقبول","دون المستوى"))))</f>
        <v>دون المستوى</v>
      </c>
      <c r="AC1003" s="64" t="n">
        <f aca="false">'[1]رصد ملف الإنجاز( 1)'!J1006</f>
        <v>0</v>
      </c>
      <c r="AD1003" s="72"/>
      <c r="AE1003" s="72"/>
      <c r="AF1003" s="64" t="n">
        <f aca="false">SUM(AD1003:AE1003)</f>
        <v>0</v>
      </c>
      <c r="AG1003" s="64" t="n">
        <f aca="false">AF1003+AC1003</f>
        <v>0</v>
      </c>
      <c r="AH1003" s="63" t="n">
        <f aca="false">(AG1003*20)/100</f>
        <v>0</v>
      </c>
      <c r="AI1003" s="64" t="str">
        <f aca="false">IF(AG1003&gt;=85,"ممتاز",IF(AG1003&gt;=75,"جيد جداً",IF(AG1003&gt;=65,"جيد",IF(AG1003&gt;=50,"مقبول","دون المستوى"))))</f>
        <v>دون المستوى</v>
      </c>
      <c r="AJ1003" s="64" t="n">
        <f aca="false">'[1]رصد ملف الإنجاز( 1)'!K1006</f>
        <v>0</v>
      </c>
      <c r="AK1003" s="72"/>
      <c r="AL1003" s="64" t="n">
        <f aca="false">SUM(AJ1003:AK1003)</f>
        <v>0</v>
      </c>
      <c r="AM1003" s="63" t="n">
        <f aca="false">(AL1003*10)/100</f>
        <v>0</v>
      </c>
      <c r="AN1003" s="64" t="str">
        <f aca="false">IF(AL1003&gt;=85,"ممتاز",IF(AL1003&gt;=75,"جيد جداً",IF(AL1003&gt;=65,"جيد",IF(AL1003&gt;=50,"مقبول","دون المستوى"))))</f>
        <v>دون المستوى</v>
      </c>
      <c r="AO1003" s="64" t="n">
        <f aca="false">'[1]رصد ملف الإنجاز( 1)'!L1006</f>
        <v>0</v>
      </c>
      <c r="AP1003" s="72"/>
      <c r="AQ1003" s="72"/>
      <c r="AR1003" s="64" t="n">
        <f aca="false">SUM(AP1003:AQ1003)</f>
        <v>0</v>
      </c>
      <c r="AS1003" s="64" t="n">
        <f aca="false">AR1003+AO1003</f>
        <v>0</v>
      </c>
      <c r="AT1003" s="63" t="n">
        <f aca="false">(AS1003*10)/100</f>
        <v>0</v>
      </c>
      <c r="AU1003" s="64" t="str">
        <f aca="false">IF(AS1003&gt;=85,"ممتاز",IF(AS1003&gt;=75,"جيد جداً",IF(AS1003&gt;=65,"جيد",IF(AS1003&gt;=50,"مقبول","دون المستوى"))))</f>
        <v>دون المستوى</v>
      </c>
      <c r="AV1003" s="63" t="n">
        <f aca="false">AS1003+AL1003+AG1003+Z1003+S1003+N1003+I1003+AY1003+BA1003</f>
        <v>0</v>
      </c>
      <c r="AW1003" s="63" t="n">
        <f aca="false">AT1003+AM1003+AH1003+AA1003+T1003+O1003+J1003</f>
        <v>0</v>
      </c>
      <c r="AX1003" s="63" t="str">
        <f aca="false">IF(AV1003&gt;=612,"ممتاز",IF(AV1003&gt;=540,"جيد جداً",IF(AV1003&gt;=468,"جيد",IF(AV1003&gt;=360,"مقبول","دون المستوى"))))</f>
        <v>دون المستوى</v>
      </c>
      <c r="AY1003" s="72" t="n">
        <f aca="false">'[1]رصد ملف الإنجاز( 1)'!N1006</f>
        <v>0</v>
      </c>
      <c r="AZ1003" s="63" t="str">
        <f aca="false">IF(AY1003&gt;=4.3,"ممتاز",IF(AY1003&gt;=3.8,"جيد جداً",IF(AY1003&gt;=3.3,"جيد",IF(AY1003&gt;=2.5,"مقبول","دون المستوى"))))</f>
        <v>دون المستوى</v>
      </c>
      <c r="BA1003" s="62" t="n">
        <f aca="false">'[1]رصد ملف الإنجاز( 1)'!O1006</f>
        <v>0</v>
      </c>
      <c r="BB1003" s="63" t="str">
        <f aca="false">IF(BA1003&gt;=4.3,"ممتاز",IF(BA1003&gt;=3.8,"جيد جداً",IF(BA1003&gt;=3.3,"جيد",IF(BA1003&gt;=2.5,"مقبول","دون المستوى"))))</f>
        <v>دون المستوى</v>
      </c>
      <c r="BC1003" s="63" t="n">
        <f aca="false">AW1003+AY1003+BA1003</f>
        <v>0</v>
      </c>
      <c r="BD1003" s="63" t="str">
        <f aca="false">IF(BC1003&gt;=144.5,"ممتاز",IF(BC1003&gt;=127.5,"جيد جداً",IF(BC1003&gt;=110.5,"جيد",IF(BC1003&gt;=85,"مقبول","دون المستوى"))))</f>
        <v>دون المستوى</v>
      </c>
      <c r="BE1003" s="64" t="n">
        <f aca="false">'[1]رصد ملف الإنجاز( 1)'!M1006</f>
        <v>0</v>
      </c>
      <c r="BF1003" s="72"/>
      <c r="BG1003" s="64" t="n">
        <f aca="false">SUM(BE1003:BF1003)</f>
        <v>0</v>
      </c>
      <c r="BH1003" s="63" t="n">
        <f aca="false">(BG1003*20)/100</f>
        <v>0</v>
      </c>
      <c r="BI1003" s="64" t="str">
        <f aca="false">IF(BG1003&gt;=85,"ممتاز",IF(BG1003&gt;=75,"جيد جداً",IF(BG1003&gt;=65,"جيد",IF(BG1003&gt;=50,"مقبول","دون المستوى"))))</f>
        <v>دون المستوى</v>
      </c>
      <c r="BJ1003" s="64" t="n">
        <f aca="false">'[1]رصد ملف الإنجاز( 1)'!P1006</f>
        <v>0</v>
      </c>
      <c r="BK1003" s="72"/>
      <c r="BL1003" s="64" t="n">
        <f aca="false">SUM(BJ1003:BK1003)</f>
        <v>0</v>
      </c>
      <c r="BM1003" s="63" t="n">
        <f aca="false">(BL1003*15)/100</f>
        <v>0</v>
      </c>
      <c r="BN1003" s="64" t="str">
        <f aca="false">IF(BL1003&gt;=85,"ممتاز",IF(BL1003&gt;=75,"جيد جداً",IF(BL1003&gt;=65,"جيد",IF(BL1003&gt;=50,"مقبول","دون المستوى"))))</f>
        <v>دون المستوى</v>
      </c>
      <c r="BO1003" s="72"/>
      <c r="BP1003" s="72"/>
      <c r="BQ1003" s="72"/>
      <c r="BR1003" s="65" t="n">
        <f aca="false">COUNTIF(H1003,"&lt;15")+COUNTIF(M1003,"&lt;15")+COUNTIF(R1003,"&lt;15")+COUNTIF(Y1003,"&lt;15")+COUNTIF(AF1003,"&lt;15")+COUNTIF(AK1003,"&lt;15")+COUNTIF(AR1003,"&lt;15")+COUNTIF(AV1003,"&lt;216")+COUNTIF(BF1003,"&lt;15")+COUNTIF(BK1003,"&lt;15")+COUNTIF(AY1003,"&lt;1.5")+COUNTIF(BA1003,"&lt;1.5")</f>
        <v>6</v>
      </c>
      <c r="BS1003" s="66" t="str">
        <f aca="false">IF(BR1003&lt;=0,"الطالب ناجح اعتباريا","برنامج علاجي في  ")&amp;IF(COUNTIF(H1003,"&lt;15")=0,0,"- لغة عربية وخط ")&amp;IF(COUNTIF(M1003,"&lt;15")=0,0,"-انجليزي ")&amp;IF(COUNTIF(R1003,"&lt;15")=0,0,"- دراسات ")&amp;IF(COUNTIF(Y1003,"&lt;15")=0,0,"-رياضيات ")&amp;IF(COUNTIF(AF1003,"&lt;15")=0,0,"- علوم")&amp;IF(COUNTIF(AK1003,"&lt;15")=0,0,"- فنية ")&amp;IF(COUNTIF(AR1003,"&lt;15")=0,0,"- حاسب الي ")&amp;IF(COUNTIF(AV1003,"&lt;216")=0,0,"-  مجموع ")&amp;IF(COUNTIF(BF1003,"&lt;15")=0,0,"- تربية دينية ")&amp;IF(COUNTIF(BK1003,"&lt;15")=0,0,"- فرنساوي ")&amp;IF(COUNTIF(AY1003,"&lt;1.5")=0,0,"-نشاط 1 ")&amp;IF(COUNTIF(BA1003,"&lt;1.5")=0,0,"- نشاط 2 ")</f>
        <v>برنامج علاجي في  000-رياضيات - علوم0- حاسب الي -  مجموع 00-نشاط 1 - نشاط 2 </v>
      </c>
      <c r="BT1003" s="67" t="n">
        <f aca="false">RANK(AV1003,$AV$9:$AV$1700)</f>
        <v>3</v>
      </c>
      <c r="BU1003" s="68" t="n">
        <f aca="false">COUNTIF(H1003,0)+COUNTIF(M1003,0)+COUNTIF(R1003,0)+COUNTIF(W1003:X1003,0)+COUNTIF(AE1003,0)+COUNTIF(AK1003,0)+COUNTIF(AQ1003,0)+COUNTIF(BF1003,0)+COUNTIF(BK1003,0)</f>
        <v>0</v>
      </c>
      <c r="BV1003" s="68" t="str">
        <f aca="false">IF(BU1003&gt;=10,"غ","ح")</f>
        <v>ح</v>
      </c>
      <c r="BW1003" s="68" t="str">
        <f aca="false">CONCATENATE('[1]ادخال بيانات الرئيسية'!C1010,BV1003)</f>
        <v>ح</v>
      </c>
      <c r="BX1003" s="68" t="str">
        <f aca="false">CONCATENATE('[1]ادخال بيانات الرئيسية'!C1010,BS1003)</f>
        <v>برنامج علاجي في  000-رياضيات - علوم0- حاسب الي -  مجموع 00-نشاط 1 - نشاط 2 </v>
      </c>
      <c r="BY1003" s="68" t="str">
        <f aca="false">CONCATENATE(BV1003)</f>
        <v>ح</v>
      </c>
      <c r="BZ1003" s="68" t="str">
        <f aca="false">CONCATENATE(C1003)</f>
        <v>0</v>
      </c>
      <c r="CA1003" s="9" t="str">
        <f aca="false">CONCATENATE(BY1003,BZ1003)</f>
        <v>ح0</v>
      </c>
      <c r="CB1003" s="9" t="str">
        <f aca="false">CONCATENATE(BR1003)</f>
        <v>6</v>
      </c>
      <c r="CC1003" s="9" t="str">
        <f aca="false">CONCATENATE(C1003)</f>
        <v>0</v>
      </c>
      <c r="CD1003" s="9" t="str">
        <f aca="false">CONCATENATE(CC1003,CB1003)</f>
        <v>06</v>
      </c>
    </row>
    <row r="1004" customFormat="false" ht="20.25" hidden="false" customHeight="false" outlineLevel="0" collapsed="false">
      <c r="A1004" s="69" t="n">
        <f aca="false">'[1]ادخال بيانات الرئيسية'!A1011</f>
        <v>0</v>
      </c>
      <c r="B1004" s="69" t="n">
        <f aca="false">'[1]ادخال بيانات الرئيسية'!B1011</f>
        <v>0</v>
      </c>
      <c r="C1004" s="69" t="n">
        <f aca="false">'[1]ادخال بيانات الرئيسية'!D1011</f>
        <v>0</v>
      </c>
      <c r="D1004" s="70" t="n">
        <f aca="false">'[1]ادخال بيانات الرئيسية'!E1011</f>
        <v>0</v>
      </c>
      <c r="E1004" s="71"/>
      <c r="F1004" s="72"/>
      <c r="G1004" s="64" t="n">
        <f aca="false">'[1]رصد ملف الإنجاز( 1)'!F1007</f>
        <v>0</v>
      </c>
      <c r="H1004" s="72"/>
      <c r="I1004" s="64" t="n">
        <f aca="false">SUM(G1004:H1004)</f>
        <v>0</v>
      </c>
      <c r="J1004" s="63" t="n">
        <f aca="false">(I1004*40)/100</f>
        <v>0</v>
      </c>
      <c r="K1004" s="64" t="str">
        <f aca="false">IF(I1004&gt;=85,"ممتاز",IF(I1004&gt;=75,"جيد جداً",IF(I1004&gt;=65,"جيد",IF(I1004&gt;=50,"مقبول","دون المستوى"))))</f>
        <v>دون المستوى</v>
      </c>
      <c r="L1004" s="64" t="n">
        <f aca="false">'[1]رصد ملف الإنجاز( 1)'!G1007</f>
        <v>0</v>
      </c>
      <c r="M1004" s="72"/>
      <c r="N1004" s="64" t="n">
        <f aca="false">SUM(L1004:M1004)</f>
        <v>0</v>
      </c>
      <c r="O1004" s="63" t="n">
        <f aca="false">(N1004*30)/100</f>
        <v>0</v>
      </c>
      <c r="P1004" s="64" t="str">
        <f aca="false">IF(N1004&gt;=85,"ممتاز",IF(N1004&gt;=75,"جيد جداً",IF(N1004&gt;=65,"جيد",IF(N1004&gt;=50,"مقبول","دون المستوى"))))</f>
        <v>دون المستوى</v>
      </c>
      <c r="Q1004" s="64" t="n">
        <f aca="false">'[1]رصد ملف الإنجاز( 1)'!H1007</f>
        <v>0</v>
      </c>
      <c r="R1004" s="72"/>
      <c r="S1004" s="64" t="n">
        <f aca="false">SUM(Q1004:R1004)</f>
        <v>0</v>
      </c>
      <c r="T1004" s="63" t="n">
        <f aca="false">(S1004*20)/100</f>
        <v>0</v>
      </c>
      <c r="U1004" s="64" t="str">
        <f aca="false">IF(S1004&gt;=85,"ممتاز",IF(S1004&gt;=75,"جيد جداً",IF(S1004&gt;=65,"جيد",IF(S1004&gt;=50,"مقبول","دون المستوى"))))</f>
        <v>دون المستوى</v>
      </c>
      <c r="V1004" s="64" t="n">
        <f aca="false">'[1]رصد ملف الإنجاز( 1)'!I1007</f>
        <v>0</v>
      </c>
      <c r="W1004" s="72"/>
      <c r="X1004" s="72"/>
      <c r="Y1004" s="64" t="n">
        <f aca="false">SUM(W1004:X1004)</f>
        <v>0</v>
      </c>
      <c r="Z1004" s="64" t="n">
        <f aca="false">Y1004+V1004</f>
        <v>0</v>
      </c>
      <c r="AA1004" s="63" t="n">
        <f aca="false">(Z1004*30)/100</f>
        <v>0</v>
      </c>
      <c r="AB1004" s="64" t="str">
        <f aca="false">IF(Z1004&gt;=85,"ممتاز",IF(Z1004&gt;=75,"جيد جداً",IF(Z1004&gt;=65,"جيد",IF(Z1004&gt;=50,"مقبول","دون المستوى"))))</f>
        <v>دون المستوى</v>
      </c>
      <c r="AC1004" s="64" t="n">
        <f aca="false">'[1]رصد ملف الإنجاز( 1)'!J1007</f>
        <v>0</v>
      </c>
      <c r="AD1004" s="72"/>
      <c r="AE1004" s="72"/>
      <c r="AF1004" s="64" t="n">
        <f aca="false">SUM(AD1004:AE1004)</f>
        <v>0</v>
      </c>
      <c r="AG1004" s="64" t="n">
        <f aca="false">AF1004+AC1004</f>
        <v>0</v>
      </c>
      <c r="AH1004" s="63" t="n">
        <f aca="false">(AG1004*20)/100</f>
        <v>0</v>
      </c>
      <c r="AI1004" s="64" t="str">
        <f aca="false">IF(AG1004&gt;=85,"ممتاز",IF(AG1004&gt;=75,"جيد جداً",IF(AG1004&gt;=65,"جيد",IF(AG1004&gt;=50,"مقبول","دون المستوى"))))</f>
        <v>دون المستوى</v>
      </c>
      <c r="AJ1004" s="64" t="n">
        <f aca="false">'[1]رصد ملف الإنجاز( 1)'!K1007</f>
        <v>0</v>
      </c>
      <c r="AK1004" s="72"/>
      <c r="AL1004" s="64" t="n">
        <f aca="false">SUM(AJ1004:AK1004)</f>
        <v>0</v>
      </c>
      <c r="AM1004" s="63" t="n">
        <f aca="false">(AL1004*10)/100</f>
        <v>0</v>
      </c>
      <c r="AN1004" s="64" t="str">
        <f aca="false">IF(AL1004&gt;=85,"ممتاز",IF(AL1004&gt;=75,"جيد جداً",IF(AL1004&gt;=65,"جيد",IF(AL1004&gt;=50,"مقبول","دون المستوى"))))</f>
        <v>دون المستوى</v>
      </c>
      <c r="AO1004" s="64" t="n">
        <f aca="false">'[1]رصد ملف الإنجاز( 1)'!L1007</f>
        <v>0</v>
      </c>
      <c r="AP1004" s="72"/>
      <c r="AQ1004" s="72"/>
      <c r="AR1004" s="64" t="n">
        <f aca="false">SUM(AP1004:AQ1004)</f>
        <v>0</v>
      </c>
      <c r="AS1004" s="64" t="n">
        <f aca="false">AR1004+AO1004</f>
        <v>0</v>
      </c>
      <c r="AT1004" s="63" t="n">
        <f aca="false">(AS1004*10)/100</f>
        <v>0</v>
      </c>
      <c r="AU1004" s="64" t="str">
        <f aca="false">IF(AS1004&gt;=85,"ممتاز",IF(AS1004&gt;=75,"جيد جداً",IF(AS1004&gt;=65,"جيد",IF(AS1004&gt;=50,"مقبول","دون المستوى"))))</f>
        <v>دون المستوى</v>
      </c>
      <c r="AV1004" s="63" t="n">
        <f aca="false">AS1004+AL1004+AG1004+Z1004+S1004+N1004+I1004+AY1004+BA1004</f>
        <v>0</v>
      </c>
      <c r="AW1004" s="63" t="n">
        <f aca="false">AT1004+AM1004+AH1004+AA1004+T1004+O1004+J1004</f>
        <v>0</v>
      </c>
      <c r="AX1004" s="63" t="str">
        <f aca="false">IF(AV1004&gt;=612,"ممتاز",IF(AV1004&gt;=540,"جيد جداً",IF(AV1004&gt;=468,"جيد",IF(AV1004&gt;=360,"مقبول","دون المستوى"))))</f>
        <v>دون المستوى</v>
      </c>
      <c r="AY1004" s="72" t="n">
        <f aca="false">'[1]رصد ملف الإنجاز( 1)'!N1007</f>
        <v>0</v>
      </c>
      <c r="AZ1004" s="63" t="str">
        <f aca="false">IF(AY1004&gt;=4.3,"ممتاز",IF(AY1004&gt;=3.8,"جيد جداً",IF(AY1004&gt;=3.3,"جيد",IF(AY1004&gt;=2.5,"مقبول","دون المستوى"))))</f>
        <v>دون المستوى</v>
      </c>
      <c r="BA1004" s="62" t="n">
        <f aca="false">'[1]رصد ملف الإنجاز( 1)'!O1007</f>
        <v>0</v>
      </c>
      <c r="BB1004" s="63" t="str">
        <f aca="false">IF(BA1004&gt;=4.3,"ممتاز",IF(BA1004&gt;=3.8,"جيد جداً",IF(BA1004&gt;=3.3,"جيد",IF(BA1004&gt;=2.5,"مقبول","دون المستوى"))))</f>
        <v>دون المستوى</v>
      </c>
      <c r="BC1004" s="63" t="n">
        <f aca="false">AW1004+AY1004+BA1004</f>
        <v>0</v>
      </c>
      <c r="BD1004" s="63" t="str">
        <f aca="false">IF(BC1004&gt;=144.5,"ممتاز",IF(BC1004&gt;=127.5,"جيد جداً",IF(BC1004&gt;=110.5,"جيد",IF(BC1004&gt;=85,"مقبول","دون المستوى"))))</f>
        <v>دون المستوى</v>
      </c>
      <c r="BE1004" s="64" t="n">
        <f aca="false">'[1]رصد ملف الإنجاز( 1)'!M1007</f>
        <v>0</v>
      </c>
      <c r="BF1004" s="72"/>
      <c r="BG1004" s="64" t="n">
        <f aca="false">SUM(BE1004:BF1004)</f>
        <v>0</v>
      </c>
      <c r="BH1004" s="63" t="n">
        <f aca="false">(BG1004*20)/100</f>
        <v>0</v>
      </c>
      <c r="BI1004" s="64" t="str">
        <f aca="false">IF(BG1004&gt;=85,"ممتاز",IF(BG1004&gt;=75,"جيد جداً",IF(BG1004&gt;=65,"جيد",IF(BG1004&gt;=50,"مقبول","دون المستوى"))))</f>
        <v>دون المستوى</v>
      </c>
      <c r="BJ1004" s="64" t="n">
        <f aca="false">'[1]رصد ملف الإنجاز( 1)'!P1007</f>
        <v>0</v>
      </c>
      <c r="BK1004" s="72"/>
      <c r="BL1004" s="64" t="n">
        <f aca="false">SUM(BJ1004:BK1004)</f>
        <v>0</v>
      </c>
      <c r="BM1004" s="63" t="n">
        <f aca="false">(BL1004*15)/100</f>
        <v>0</v>
      </c>
      <c r="BN1004" s="64" t="str">
        <f aca="false">IF(BL1004&gt;=85,"ممتاز",IF(BL1004&gt;=75,"جيد جداً",IF(BL1004&gt;=65,"جيد",IF(BL1004&gt;=50,"مقبول","دون المستوى"))))</f>
        <v>دون المستوى</v>
      </c>
      <c r="BO1004" s="72"/>
      <c r="BP1004" s="72"/>
      <c r="BQ1004" s="72"/>
      <c r="BR1004" s="65" t="n">
        <f aca="false">COUNTIF(H1004,"&lt;15")+COUNTIF(M1004,"&lt;15")+COUNTIF(R1004,"&lt;15")+COUNTIF(Y1004,"&lt;15")+COUNTIF(AF1004,"&lt;15")+COUNTIF(AK1004,"&lt;15")+COUNTIF(AR1004,"&lt;15")+COUNTIF(AV1004,"&lt;216")+COUNTIF(BF1004,"&lt;15")+COUNTIF(BK1004,"&lt;15")+COUNTIF(AY1004,"&lt;1.5")+COUNTIF(BA1004,"&lt;1.5")</f>
        <v>6</v>
      </c>
      <c r="BS1004" s="66" t="str">
        <f aca="false">IF(BR1004&lt;=0,"الطالب ناجح اعتباريا","برنامج علاجي في  ")&amp;IF(COUNTIF(H1004,"&lt;15")=0,0,"- لغة عربية وخط ")&amp;IF(COUNTIF(M1004,"&lt;15")=0,0,"-انجليزي ")&amp;IF(COUNTIF(R1004,"&lt;15")=0,0,"- دراسات ")&amp;IF(COUNTIF(Y1004,"&lt;15")=0,0,"-رياضيات ")&amp;IF(COUNTIF(AF1004,"&lt;15")=0,0,"- علوم")&amp;IF(COUNTIF(AK1004,"&lt;15")=0,0,"- فنية ")&amp;IF(COUNTIF(AR1004,"&lt;15")=0,0,"- حاسب الي ")&amp;IF(COUNTIF(AV1004,"&lt;216")=0,0,"-  مجموع ")&amp;IF(COUNTIF(BF1004,"&lt;15")=0,0,"- تربية دينية ")&amp;IF(COUNTIF(BK1004,"&lt;15")=0,0,"- فرنساوي ")&amp;IF(COUNTIF(AY1004,"&lt;1.5")=0,0,"-نشاط 1 ")&amp;IF(COUNTIF(BA1004,"&lt;1.5")=0,0,"- نشاط 2 ")</f>
        <v>برنامج علاجي في  000-رياضيات - علوم0- حاسب الي -  مجموع 00-نشاط 1 - نشاط 2 </v>
      </c>
      <c r="BT1004" s="67" t="n">
        <f aca="false">RANK(AV1004,$AV$9:$AV$1700)</f>
        <v>3</v>
      </c>
      <c r="BU1004" s="68" t="n">
        <f aca="false">COUNTIF(H1004,0)+COUNTIF(M1004,0)+COUNTIF(R1004,0)+COUNTIF(W1004:X1004,0)+COUNTIF(AE1004,0)+COUNTIF(AK1004,0)+COUNTIF(AQ1004,0)+COUNTIF(BF1004,0)+COUNTIF(BK1004,0)</f>
        <v>0</v>
      </c>
      <c r="BV1004" s="68" t="str">
        <f aca="false">IF(BU1004&gt;=10,"غ","ح")</f>
        <v>ح</v>
      </c>
      <c r="BW1004" s="68" t="str">
        <f aca="false">CONCATENATE('[1]ادخال بيانات الرئيسية'!C1011,BV1004)</f>
        <v>ح</v>
      </c>
      <c r="BX1004" s="68" t="str">
        <f aca="false">CONCATENATE('[1]ادخال بيانات الرئيسية'!C1011,BS1004)</f>
        <v>برنامج علاجي في  000-رياضيات - علوم0- حاسب الي -  مجموع 00-نشاط 1 - نشاط 2 </v>
      </c>
      <c r="BY1004" s="68" t="str">
        <f aca="false">CONCATENATE(BV1004)</f>
        <v>ح</v>
      </c>
      <c r="BZ1004" s="68" t="str">
        <f aca="false">CONCATENATE(C1004)</f>
        <v>0</v>
      </c>
      <c r="CA1004" s="9" t="str">
        <f aca="false">CONCATENATE(BY1004,BZ1004)</f>
        <v>ح0</v>
      </c>
      <c r="CB1004" s="9" t="str">
        <f aca="false">CONCATENATE(BR1004)</f>
        <v>6</v>
      </c>
      <c r="CC1004" s="9" t="str">
        <f aca="false">CONCATENATE(C1004)</f>
        <v>0</v>
      </c>
      <c r="CD1004" s="9" t="str">
        <f aca="false">CONCATENATE(CC1004,CB1004)</f>
        <v>06</v>
      </c>
    </row>
    <row r="1005" customFormat="false" ht="20.25" hidden="false" customHeight="false" outlineLevel="0" collapsed="false">
      <c r="A1005" s="69" t="n">
        <f aca="false">'[1]ادخال بيانات الرئيسية'!A1012</f>
        <v>0</v>
      </c>
      <c r="B1005" s="69" t="n">
        <f aca="false">'[1]ادخال بيانات الرئيسية'!B1012</f>
        <v>0</v>
      </c>
      <c r="C1005" s="69" t="n">
        <f aca="false">'[1]ادخال بيانات الرئيسية'!D1012</f>
        <v>0</v>
      </c>
      <c r="D1005" s="70" t="n">
        <f aca="false">'[1]ادخال بيانات الرئيسية'!E1012</f>
        <v>0</v>
      </c>
      <c r="E1005" s="71"/>
      <c r="F1005" s="72"/>
      <c r="G1005" s="64" t="n">
        <f aca="false">'[1]رصد ملف الإنجاز( 1)'!F1008</f>
        <v>0</v>
      </c>
      <c r="H1005" s="72"/>
      <c r="I1005" s="64" t="n">
        <f aca="false">SUM(G1005:H1005)</f>
        <v>0</v>
      </c>
      <c r="J1005" s="63" t="n">
        <f aca="false">(I1005*40)/100</f>
        <v>0</v>
      </c>
      <c r="K1005" s="64" t="str">
        <f aca="false">IF(I1005&gt;=85,"ممتاز",IF(I1005&gt;=75,"جيد جداً",IF(I1005&gt;=65,"جيد",IF(I1005&gt;=50,"مقبول","دون المستوى"))))</f>
        <v>دون المستوى</v>
      </c>
      <c r="L1005" s="64" t="n">
        <f aca="false">'[1]رصد ملف الإنجاز( 1)'!G1008</f>
        <v>0</v>
      </c>
      <c r="M1005" s="72"/>
      <c r="N1005" s="64" t="n">
        <f aca="false">SUM(L1005:M1005)</f>
        <v>0</v>
      </c>
      <c r="O1005" s="63" t="n">
        <f aca="false">(N1005*30)/100</f>
        <v>0</v>
      </c>
      <c r="P1005" s="64" t="str">
        <f aca="false">IF(N1005&gt;=85,"ممتاز",IF(N1005&gt;=75,"جيد جداً",IF(N1005&gt;=65,"جيد",IF(N1005&gt;=50,"مقبول","دون المستوى"))))</f>
        <v>دون المستوى</v>
      </c>
      <c r="Q1005" s="64" t="n">
        <f aca="false">'[1]رصد ملف الإنجاز( 1)'!H1008</f>
        <v>0</v>
      </c>
      <c r="R1005" s="72"/>
      <c r="S1005" s="64" t="n">
        <f aca="false">SUM(Q1005:R1005)</f>
        <v>0</v>
      </c>
      <c r="T1005" s="63" t="n">
        <f aca="false">(S1005*20)/100</f>
        <v>0</v>
      </c>
      <c r="U1005" s="64" t="str">
        <f aca="false">IF(S1005&gt;=85,"ممتاز",IF(S1005&gt;=75,"جيد جداً",IF(S1005&gt;=65,"جيد",IF(S1005&gt;=50,"مقبول","دون المستوى"))))</f>
        <v>دون المستوى</v>
      </c>
      <c r="V1005" s="64" t="n">
        <f aca="false">'[1]رصد ملف الإنجاز( 1)'!I1008</f>
        <v>0</v>
      </c>
      <c r="W1005" s="72"/>
      <c r="X1005" s="72"/>
      <c r="Y1005" s="64" t="n">
        <f aca="false">SUM(W1005:X1005)</f>
        <v>0</v>
      </c>
      <c r="Z1005" s="64" t="n">
        <f aca="false">Y1005+V1005</f>
        <v>0</v>
      </c>
      <c r="AA1005" s="63" t="n">
        <f aca="false">(Z1005*30)/100</f>
        <v>0</v>
      </c>
      <c r="AB1005" s="64" t="str">
        <f aca="false">IF(Z1005&gt;=85,"ممتاز",IF(Z1005&gt;=75,"جيد جداً",IF(Z1005&gt;=65,"جيد",IF(Z1005&gt;=50,"مقبول","دون المستوى"))))</f>
        <v>دون المستوى</v>
      </c>
      <c r="AC1005" s="64" t="n">
        <f aca="false">'[1]رصد ملف الإنجاز( 1)'!J1008</f>
        <v>0</v>
      </c>
      <c r="AD1005" s="72"/>
      <c r="AE1005" s="72"/>
      <c r="AF1005" s="64" t="n">
        <f aca="false">SUM(AD1005:AE1005)</f>
        <v>0</v>
      </c>
      <c r="AG1005" s="64" t="n">
        <f aca="false">AF1005+AC1005</f>
        <v>0</v>
      </c>
      <c r="AH1005" s="63" t="n">
        <f aca="false">(AG1005*20)/100</f>
        <v>0</v>
      </c>
      <c r="AI1005" s="64" t="str">
        <f aca="false">IF(AG1005&gt;=85,"ممتاز",IF(AG1005&gt;=75,"جيد جداً",IF(AG1005&gt;=65,"جيد",IF(AG1005&gt;=50,"مقبول","دون المستوى"))))</f>
        <v>دون المستوى</v>
      </c>
      <c r="AJ1005" s="64" t="n">
        <f aca="false">'[1]رصد ملف الإنجاز( 1)'!K1008</f>
        <v>0</v>
      </c>
      <c r="AK1005" s="72"/>
      <c r="AL1005" s="64" t="n">
        <f aca="false">SUM(AJ1005:AK1005)</f>
        <v>0</v>
      </c>
      <c r="AM1005" s="63" t="n">
        <f aca="false">(AL1005*10)/100</f>
        <v>0</v>
      </c>
      <c r="AN1005" s="64" t="str">
        <f aca="false">IF(AL1005&gt;=85,"ممتاز",IF(AL1005&gt;=75,"جيد جداً",IF(AL1005&gt;=65,"جيد",IF(AL1005&gt;=50,"مقبول","دون المستوى"))))</f>
        <v>دون المستوى</v>
      </c>
      <c r="AO1005" s="64" t="n">
        <f aca="false">'[1]رصد ملف الإنجاز( 1)'!L1008</f>
        <v>0</v>
      </c>
      <c r="AP1005" s="72"/>
      <c r="AQ1005" s="72"/>
      <c r="AR1005" s="64" t="n">
        <f aca="false">SUM(AP1005:AQ1005)</f>
        <v>0</v>
      </c>
      <c r="AS1005" s="64" t="n">
        <f aca="false">AR1005+AO1005</f>
        <v>0</v>
      </c>
      <c r="AT1005" s="63" t="n">
        <f aca="false">(AS1005*10)/100</f>
        <v>0</v>
      </c>
      <c r="AU1005" s="64" t="str">
        <f aca="false">IF(AS1005&gt;=85,"ممتاز",IF(AS1005&gt;=75,"جيد جداً",IF(AS1005&gt;=65,"جيد",IF(AS1005&gt;=50,"مقبول","دون المستوى"))))</f>
        <v>دون المستوى</v>
      </c>
      <c r="AV1005" s="63" t="n">
        <f aca="false">AS1005+AL1005+AG1005+Z1005+S1005+N1005+I1005+AY1005+BA1005</f>
        <v>0</v>
      </c>
      <c r="AW1005" s="63" t="n">
        <f aca="false">AT1005+AM1005+AH1005+AA1005+T1005+O1005+J1005</f>
        <v>0</v>
      </c>
      <c r="AX1005" s="63" t="str">
        <f aca="false">IF(AV1005&gt;=612,"ممتاز",IF(AV1005&gt;=540,"جيد جداً",IF(AV1005&gt;=468,"جيد",IF(AV1005&gt;=360,"مقبول","دون المستوى"))))</f>
        <v>دون المستوى</v>
      </c>
      <c r="AY1005" s="72" t="n">
        <f aca="false">'[1]رصد ملف الإنجاز( 1)'!N1008</f>
        <v>0</v>
      </c>
      <c r="AZ1005" s="63" t="str">
        <f aca="false">IF(AY1005&gt;=4.3,"ممتاز",IF(AY1005&gt;=3.8,"جيد جداً",IF(AY1005&gt;=3.3,"جيد",IF(AY1005&gt;=2.5,"مقبول","دون المستوى"))))</f>
        <v>دون المستوى</v>
      </c>
      <c r="BA1005" s="62" t="n">
        <f aca="false">'[1]رصد ملف الإنجاز( 1)'!O1008</f>
        <v>0</v>
      </c>
      <c r="BB1005" s="63" t="str">
        <f aca="false">IF(BA1005&gt;=4.3,"ممتاز",IF(BA1005&gt;=3.8,"جيد جداً",IF(BA1005&gt;=3.3,"جيد",IF(BA1005&gt;=2.5,"مقبول","دون المستوى"))))</f>
        <v>دون المستوى</v>
      </c>
      <c r="BC1005" s="63" t="n">
        <f aca="false">AW1005+AY1005+BA1005</f>
        <v>0</v>
      </c>
      <c r="BD1005" s="63" t="str">
        <f aca="false">IF(BC1005&gt;=144.5,"ممتاز",IF(BC1005&gt;=127.5,"جيد جداً",IF(BC1005&gt;=110.5,"جيد",IF(BC1005&gt;=85,"مقبول","دون المستوى"))))</f>
        <v>دون المستوى</v>
      </c>
      <c r="BE1005" s="64" t="n">
        <f aca="false">'[1]رصد ملف الإنجاز( 1)'!M1008</f>
        <v>0</v>
      </c>
      <c r="BF1005" s="72"/>
      <c r="BG1005" s="64" t="n">
        <f aca="false">SUM(BE1005:BF1005)</f>
        <v>0</v>
      </c>
      <c r="BH1005" s="63" t="n">
        <f aca="false">(BG1005*20)/100</f>
        <v>0</v>
      </c>
      <c r="BI1005" s="64" t="str">
        <f aca="false">IF(BG1005&gt;=85,"ممتاز",IF(BG1005&gt;=75,"جيد جداً",IF(BG1005&gt;=65,"جيد",IF(BG1005&gt;=50,"مقبول","دون المستوى"))))</f>
        <v>دون المستوى</v>
      </c>
      <c r="BJ1005" s="64" t="n">
        <f aca="false">'[1]رصد ملف الإنجاز( 1)'!P1008</f>
        <v>0</v>
      </c>
      <c r="BK1005" s="72"/>
      <c r="BL1005" s="64" t="n">
        <f aca="false">SUM(BJ1005:BK1005)</f>
        <v>0</v>
      </c>
      <c r="BM1005" s="63" t="n">
        <f aca="false">(BL1005*15)/100</f>
        <v>0</v>
      </c>
      <c r="BN1005" s="64" t="str">
        <f aca="false">IF(BL1005&gt;=85,"ممتاز",IF(BL1005&gt;=75,"جيد جداً",IF(BL1005&gt;=65,"جيد",IF(BL1005&gt;=50,"مقبول","دون المستوى"))))</f>
        <v>دون المستوى</v>
      </c>
      <c r="BO1005" s="72"/>
      <c r="BP1005" s="72"/>
      <c r="BQ1005" s="72"/>
      <c r="BR1005" s="65" t="n">
        <f aca="false">COUNTIF(H1005,"&lt;15")+COUNTIF(M1005,"&lt;15")+COUNTIF(R1005,"&lt;15")+COUNTIF(Y1005,"&lt;15")+COUNTIF(AF1005,"&lt;15")+COUNTIF(AK1005,"&lt;15")+COUNTIF(AR1005,"&lt;15")+COUNTIF(AV1005,"&lt;216")+COUNTIF(BF1005,"&lt;15")+COUNTIF(BK1005,"&lt;15")+COUNTIF(AY1005,"&lt;1.5")+COUNTIF(BA1005,"&lt;1.5")</f>
        <v>6</v>
      </c>
      <c r="BS1005" s="66" t="str">
        <f aca="false">IF(BR1005&lt;=0,"الطالب ناجح اعتباريا","برنامج علاجي في  ")&amp;IF(COUNTIF(H1005,"&lt;15")=0,0,"- لغة عربية وخط ")&amp;IF(COUNTIF(M1005,"&lt;15")=0,0,"-انجليزي ")&amp;IF(COUNTIF(R1005,"&lt;15")=0,0,"- دراسات ")&amp;IF(COUNTIF(Y1005,"&lt;15")=0,0,"-رياضيات ")&amp;IF(COUNTIF(AF1005,"&lt;15")=0,0,"- علوم")&amp;IF(COUNTIF(AK1005,"&lt;15")=0,0,"- فنية ")&amp;IF(COUNTIF(AR1005,"&lt;15")=0,0,"- حاسب الي ")&amp;IF(COUNTIF(AV1005,"&lt;216")=0,0,"-  مجموع ")&amp;IF(COUNTIF(BF1005,"&lt;15")=0,0,"- تربية دينية ")&amp;IF(COUNTIF(BK1005,"&lt;15")=0,0,"- فرنساوي ")&amp;IF(COUNTIF(AY1005,"&lt;1.5")=0,0,"-نشاط 1 ")&amp;IF(COUNTIF(BA1005,"&lt;1.5")=0,0,"- نشاط 2 ")</f>
        <v>برنامج علاجي في  000-رياضيات - علوم0- حاسب الي -  مجموع 00-نشاط 1 - نشاط 2 </v>
      </c>
      <c r="BT1005" s="67" t="n">
        <f aca="false">RANK(AV1005,$AV$9:$AV$1700)</f>
        <v>3</v>
      </c>
      <c r="BU1005" s="68" t="n">
        <f aca="false">COUNTIF(H1005,0)+COUNTIF(M1005,0)+COUNTIF(R1005,0)+COUNTIF(W1005:X1005,0)+COUNTIF(AE1005,0)+COUNTIF(AK1005,0)+COUNTIF(AQ1005,0)+COUNTIF(BF1005,0)+COUNTIF(BK1005,0)</f>
        <v>0</v>
      </c>
      <c r="BV1005" s="68" t="str">
        <f aca="false">IF(BU1005&gt;=10,"غ","ح")</f>
        <v>ح</v>
      </c>
      <c r="BW1005" s="68" t="str">
        <f aca="false">CONCATENATE('[1]ادخال بيانات الرئيسية'!C1012,BV1005)</f>
        <v>ح</v>
      </c>
      <c r="BX1005" s="68" t="str">
        <f aca="false">CONCATENATE('[1]ادخال بيانات الرئيسية'!C1012,BS1005)</f>
        <v>برنامج علاجي في  000-رياضيات - علوم0- حاسب الي -  مجموع 00-نشاط 1 - نشاط 2 </v>
      </c>
      <c r="BY1005" s="68" t="str">
        <f aca="false">CONCATENATE(BV1005)</f>
        <v>ح</v>
      </c>
      <c r="BZ1005" s="68" t="str">
        <f aca="false">CONCATENATE(C1005)</f>
        <v>0</v>
      </c>
      <c r="CA1005" s="9" t="str">
        <f aca="false">CONCATENATE(BY1005,BZ1005)</f>
        <v>ح0</v>
      </c>
      <c r="CB1005" s="9" t="str">
        <f aca="false">CONCATENATE(BR1005)</f>
        <v>6</v>
      </c>
      <c r="CC1005" s="9" t="str">
        <f aca="false">CONCATENATE(C1005)</f>
        <v>0</v>
      </c>
      <c r="CD1005" s="9" t="str">
        <f aca="false">CONCATENATE(CC1005,CB1005)</f>
        <v>06</v>
      </c>
    </row>
    <row r="1006" customFormat="false" ht="20.25" hidden="false" customHeight="false" outlineLevel="0" collapsed="false">
      <c r="A1006" s="69" t="n">
        <f aca="false">'[1]ادخال بيانات الرئيسية'!A1013</f>
        <v>0</v>
      </c>
      <c r="B1006" s="69" t="n">
        <f aca="false">'[1]ادخال بيانات الرئيسية'!B1013</f>
        <v>0</v>
      </c>
      <c r="C1006" s="69" t="n">
        <f aca="false">'[1]ادخال بيانات الرئيسية'!D1013</f>
        <v>0</v>
      </c>
      <c r="D1006" s="70" t="n">
        <f aca="false">'[1]ادخال بيانات الرئيسية'!E1013</f>
        <v>0</v>
      </c>
      <c r="E1006" s="71"/>
      <c r="F1006" s="72"/>
      <c r="G1006" s="64" t="n">
        <f aca="false">'[1]رصد ملف الإنجاز( 1)'!F1009</f>
        <v>0</v>
      </c>
      <c r="H1006" s="72"/>
      <c r="I1006" s="64" t="n">
        <f aca="false">SUM(G1006:H1006)</f>
        <v>0</v>
      </c>
      <c r="J1006" s="63" t="n">
        <f aca="false">(I1006*40)/100</f>
        <v>0</v>
      </c>
      <c r="K1006" s="64" t="str">
        <f aca="false">IF(I1006&gt;=85,"ممتاز",IF(I1006&gt;=75,"جيد جداً",IF(I1006&gt;=65,"جيد",IF(I1006&gt;=50,"مقبول","دون المستوى"))))</f>
        <v>دون المستوى</v>
      </c>
      <c r="L1006" s="64" t="n">
        <f aca="false">'[1]رصد ملف الإنجاز( 1)'!G1009</f>
        <v>0</v>
      </c>
      <c r="M1006" s="72"/>
      <c r="N1006" s="64" t="n">
        <f aca="false">SUM(L1006:M1006)</f>
        <v>0</v>
      </c>
      <c r="O1006" s="63" t="n">
        <f aca="false">(N1006*30)/100</f>
        <v>0</v>
      </c>
      <c r="P1006" s="64" t="str">
        <f aca="false">IF(N1006&gt;=85,"ممتاز",IF(N1006&gt;=75,"جيد جداً",IF(N1006&gt;=65,"جيد",IF(N1006&gt;=50,"مقبول","دون المستوى"))))</f>
        <v>دون المستوى</v>
      </c>
      <c r="Q1006" s="64" t="n">
        <f aca="false">'[1]رصد ملف الإنجاز( 1)'!H1009</f>
        <v>0</v>
      </c>
      <c r="R1006" s="72"/>
      <c r="S1006" s="64" t="n">
        <f aca="false">SUM(Q1006:R1006)</f>
        <v>0</v>
      </c>
      <c r="T1006" s="63" t="n">
        <f aca="false">(S1006*20)/100</f>
        <v>0</v>
      </c>
      <c r="U1006" s="64" t="str">
        <f aca="false">IF(S1006&gt;=85,"ممتاز",IF(S1006&gt;=75,"جيد جداً",IF(S1006&gt;=65,"جيد",IF(S1006&gt;=50,"مقبول","دون المستوى"))))</f>
        <v>دون المستوى</v>
      </c>
      <c r="V1006" s="64" t="n">
        <f aca="false">'[1]رصد ملف الإنجاز( 1)'!I1009</f>
        <v>0</v>
      </c>
      <c r="W1006" s="72"/>
      <c r="X1006" s="72"/>
      <c r="Y1006" s="64" t="n">
        <f aca="false">SUM(W1006:X1006)</f>
        <v>0</v>
      </c>
      <c r="Z1006" s="64" t="n">
        <f aca="false">Y1006+V1006</f>
        <v>0</v>
      </c>
      <c r="AA1006" s="63" t="n">
        <f aca="false">(Z1006*30)/100</f>
        <v>0</v>
      </c>
      <c r="AB1006" s="64" t="str">
        <f aca="false">IF(Z1006&gt;=85,"ممتاز",IF(Z1006&gt;=75,"جيد جداً",IF(Z1006&gt;=65,"جيد",IF(Z1006&gt;=50,"مقبول","دون المستوى"))))</f>
        <v>دون المستوى</v>
      </c>
      <c r="AC1006" s="64" t="n">
        <f aca="false">'[1]رصد ملف الإنجاز( 1)'!J1009</f>
        <v>0</v>
      </c>
      <c r="AD1006" s="72"/>
      <c r="AE1006" s="72"/>
      <c r="AF1006" s="64" t="n">
        <f aca="false">SUM(AD1006:AE1006)</f>
        <v>0</v>
      </c>
      <c r="AG1006" s="64" t="n">
        <f aca="false">AF1006+AC1006</f>
        <v>0</v>
      </c>
      <c r="AH1006" s="63" t="n">
        <f aca="false">(AG1006*20)/100</f>
        <v>0</v>
      </c>
      <c r="AI1006" s="64" t="str">
        <f aca="false">IF(AG1006&gt;=85,"ممتاز",IF(AG1006&gt;=75,"جيد جداً",IF(AG1006&gt;=65,"جيد",IF(AG1006&gt;=50,"مقبول","دون المستوى"))))</f>
        <v>دون المستوى</v>
      </c>
      <c r="AJ1006" s="64" t="n">
        <f aca="false">'[1]رصد ملف الإنجاز( 1)'!K1009</f>
        <v>0</v>
      </c>
      <c r="AK1006" s="72"/>
      <c r="AL1006" s="64" t="n">
        <f aca="false">SUM(AJ1006:AK1006)</f>
        <v>0</v>
      </c>
      <c r="AM1006" s="63" t="n">
        <f aca="false">(AL1006*10)/100</f>
        <v>0</v>
      </c>
      <c r="AN1006" s="64" t="str">
        <f aca="false">IF(AL1006&gt;=85,"ممتاز",IF(AL1006&gt;=75,"جيد جداً",IF(AL1006&gt;=65,"جيد",IF(AL1006&gt;=50,"مقبول","دون المستوى"))))</f>
        <v>دون المستوى</v>
      </c>
      <c r="AO1006" s="64" t="n">
        <f aca="false">'[1]رصد ملف الإنجاز( 1)'!L1009</f>
        <v>0</v>
      </c>
      <c r="AP1006" s="72"/>
      <c r="AQ1006" s="72"/>
      <c r="AR1006" s="64" t="n">
        <f aca="false">SUM(AP1006:AQ1006)</f>
        <v>0</v>
      </c>
      <c r="AS1006" s="64" t="n">
        <f aca="false">AR1006+AO1006</f>
        <v>0</v>
      </c>
      <c r="AT1006" s="63" t="n">
        <f aca="false">(AS1006*10)/100</f>
        <v>0</v>
      </c>
      <c r="AU1006" s="64" t="str">
        <f aca="false">IF(AS1006&gt;=85,"ممتاز",IF(AS1006&gt;=75,"جيد جداً",IF(AS1006&gt;=65,"جيد",IF(AS1006&gt;=50,"مقبول","دون المستوى"))))</f>
        <v>دون المستوى</v>
      </c>
      <c r="AV1006" s="63" t="n">
        <f aca="false">AS1006+AL1006+AG1006+Z1006+S1006+N1006+I1006+AY1006+BA1006</f>
        <v>0</v>
      </c>
      <c r="AW1006" s="63" t="n">
        <f aca="false">AT1006+AM1006+AH1006+AA1006+T1006+O1006+J1006</f>
        <v>0</v>
      </c>
      <c r="AX1006" s="63" t="str">
        <f aca="false">IF(AV1006&gt;=612,"ممتاز",IF(AV1006&gt;=540,"جيد جداً",IF(AV1006&gt;=468,"جيد",IF(AV1006&gt;=360,"مقبول","دون المستوى"))))</f>
        <v>دون المستوى</v>
      </c>
      <c r="AY1006" s="72" t="n">
        <f aca="false">'[1]رصد ملف الإنجاز( 1)'!N1009</f>
        <v>0</v>
      </c>
      <c r="AZ1006" s="63" t="str">
        <f aca="false">IF(AY1006&gt;=4.3,"ممتاز",IF(AY1006&gt;=3.8,"جيد جداً",IF(AY1006&gt;=3.3,"جيد",IF(AY1006&gt;=2.5,"مقبول","دون المستوى"))))</f>
        <v>دون المستوى</v>
      </c>
      <c r="BA1006" s="62" t="n">
        <f aca="false">'[1]رصد ملف الإنجاز( 1)'!O1009</f>
        <v>0</v>
      </c>
      <c r="BB1006" s="63" t="str">
        <f aca="false">IF(BA1006&gt;=4.3,"ممتاز",IF(BA1006&gt;=3.8,"جيد جداً",IF(BA1006&gt;=3.3,"جيد",IF(BA1006&gt;=2.5,"مقبول","دون المستوى"))))</f>
        <v>دون المستوى</v>
      </c>
      <c r="BC1006" s="63" t="n">
        <f aca="false">AW1006+AY1006+BA1006</f>
        <v>0</v>
      </c>
      <c r="BD1006" s="63" t="str">
        <f aca="false">IF(BC1006&gt;=144.5,"ممتاز",IF(BC1006&gt;=127.5,"جيد جداً",IF(BC1006&gt;=110.5,"جيد",IF(BC1006&gt;=85,"مقبول","دون المستوى"))))</f>
        <v>دون المستوى</v>
      </c>
      <c r="BE1006" s="64" t="n">
        <f aca="false">'[1]رصد ملف الإنجاز( 1)'!M1009</f>
        <v>0</v>
      </c>
      <c r="BF1006" s="72"/>
      <c r="BG1006" s="64" t="n">
        <f aca="false">SUM(BE1006:BF1006)</f>
        <v>0</v>
      </c>
      <c r="BH1006" s="63" t="n">
        <f aca="false">(BG1006*20)/100</f>
        <v>0</v>
      </c>
      <c r="BI1006" s="64" t="str">
        <f aca="false">IF(BG1006&gt;=85,"ممتاز",IF(BG1006&gt;=75,"جيد جداً",IF(BG1006&gt;=65,"جيد",IF(BG1006&gt;=50,"مقبول","دون المستوى"))))</f>
        <v>دون المستوى</v>
      </c>
      <c r="BJ1006" s="64" t="n">
        <f aca="false">'[1]رصد ملف الإنجاز( 1)'!P1009</f>
        <v>0</v>
      </c>
      <c r="BK1006" s="72"/>
      <c r="BL1006" s="64" t="n">
        <f aca="false">SUM(BJ1006:BK1006)</f>
        <v>0</v>
      </c>
      <c r="BM1006" s="63" t="n">
        <f aca="false">(BL1006*15)/100</f>
        <v>0</v>
      </c>
      <c r="BN1006" s="64" t="str">
        <f aca="false">IF(BL1006&gt;=85,"ممتاز",IF(BL1006&gt;=75,"جيد جداً",IF(BL1006&gt;=65,"جيد",IF(BL1006&gt;=50,"مقبول","دون المستوى"))))</f>
        <v>دون المستوى</v>
      </c>
      <c r="BO1006" s="72"/>
      <c r="BP1006" s="72"/>
      <c r="BQ1006" s="72"/>
      <c r="BR1006" s="65" t="n">
        <f aca="false">COUNTIF(H1006,"&lt;15")+COUNTIF(M1006,"&lt;15")+COUNTIF(R1006,"&lt;15")+COUNTIF(Y1006,"&lt;15")+COUNTIF(AF1006,"&lt;15")+COUNTIF(AK1006,"&lt;15")+COUNTIF(AR1006,"&lt;15")+COUNTIF(AV1006,"&lt;216")+COUNTIF(BF1006,"&lt;15")+COUNTIF(BK1006,"&lt;15")+COUNTIF(AY1006,"&lt;1.5")+COUNTIF(BA1006,"&lt;1.5")</f>
        <v>6</v>
      </c>
      <c r="BS1006" s="66" t="str">
        <f aca="false">IF(BR1006&lt;=0,"الطالب ناجح اعتباريا","برنامج علاجي في  ")&amp;IF(COUNTIF(H1006,"&lt;15")=0,0,"- لغة عربية وخط ")&amp;IF(COUNTIF(M1006,"&lt;15")=0,0,"-انجليزي ")&amp;IF(COUNTIF(R1006,"&lt;15")=0,0,"- دراسات ")&amp;IF(COUNTIF(Y1006,"&lt;15")=0,0,"-رياضيات ")&amp;IF(COUNTIF(AF1006,"&lt;15")=0,0,"- علوم")&amp;IF(COUNTIF(AK1006,"&lt;15")=0,0,"- فنية ")&amp;IF(COUNTIF(AR1006,"&lt;15")=0,0,"- حاسب الي ")&amp;IF(COUNTIF(AV1006,"&lt;216")=0,0,"-  مجموع ")&amp;IF(COUNTIF(BF1006,"&lt;15")=0,0,"- تربية دينية ")&amp;IF(COUNTIF(BK1006,"&lt;15")=0,0,"- فرنساوي ")&amp;IF(COUNTIF(AY1006,"&lt;1.5")=0,0,"-نشاط 1 ")&amp;IF(COUNTIF(BA1006,"&lt;1.5")=0,0,"- نشاط 2 ")</f>
        <v>برنامج علاجي في  000-رياضيات - علوم0- حاسب الي -  مجموع 00-نشاط 1 - نشاط 2 </v>
      </c>
      <c r="BT1006" s="67" t="n">
        <f aca="false">RANK(AV1006,$AV$9:$AV$1700)</f>
        <v>3</v>
      </c>
      <c r="BU1006" s="68" t="n">
        <f aca="false">COUNTIF(H1006,0)+COUNTIF(M1006,0)+COUNTIF(R1006,0)+COUNTIF(W1006:X1006,0)+COUNTIF(AE1006,0)+COUNTIF(AK1006,0)+COUNTIF(AQ1006,0)+COUNTIF(BF1006,0)+COUNTIF(BK1006,0)</f>
        <v>0</v>
      </c>
      <c r="BV1006" s="68" t="str">
        <f aca="false">IF(BU1006&gt;=10,"غ","ح")</f>
        <v>ح</v>
      </c>
      <c r="BW1006" s="68" t="str">
        <f aca="false">CONCATENATE('[1]ادخال بيانات الرئيسية'!C1013,BV1006)</f>
        <v>ح</v>
      </c>
      <c r="BX1006" s="68" t="str">
        <f aca="false">CONCATENATE('[1]ادخال بيانات الرئيسية'!C1013,BS1006)</f>
        <v>برنامج علاجي في  000-رياضيات - علوم0- حاسب الي -  مجموع 00-نشاط 1 - نشاط 2 </v>
      </c>
      <c r="BY1006" s="68" t="str">
        <f aca="false">CONCATENATE(BV1006)</f>
        <v>ح</v>
      </c>
      <c r="BZ1006" s="68" t="str">
        <f aca="false">CONCATENATE(C1006)</f>
        <v>0</v>
      </c>
      <c r="CA1006" s="9" t="str">
        <f aca="false">CONCATENATE(BY1006,BZ1006)</f>
        <v>ح0</v>
      </c>
      <c r="CB1006" s="9" t="str">
        <f aca="false">CONCATENATE(BR1006)</f>
        <v>6</v>
      </c>
      <c r="CC1006" s="9" t="str">
        <f aca="false">CONCATENATE(C1006)</f>
        <v>0</v>
      </c>
      <c r="CD1006" s="9" t="str">
        <f aca="false">CONCATENATE(CC1006,CB1006)</f>
        <v>06</v>
      </c>
    </row>
    <row r="1007" customFormat="false" ht="20.25" hidden="false" customHeight="false" outlineLevel="0" collapsed="false">
      <c r="A1007" s="69" t="n">
        <f aca="false">'[1]ادخال بيانات الرئيسية'!A1014</f>
        <v>0</v>
      </c>
      <c r="B1007" s="69" t="n">
        <f aca="false">'[1]ادخال بيانات الرئيسية'!B1014</f>
        <v>0</v>
      </c>
      <c r="C1007" s="69" t="n">
        <f aca="false">'[1]ادخال بيانات الرئيسية'!D1014</f>
        <v>0</v>
      </c>
      <c r="D1007" s="70" t="n">
        <f aca="false">'[1]ادخال بيانات الرئيسية'!E1014</f>
        <v>0</v>
      </c>
      <c r="E1007" s="71"/>
      <c r="F1007" s="72"/>
      <c r="G1007" s="64" t="n">
        <f aca="false">'[1]رصد ملف الإنجاز( 1)'!F1010</f>
        <v>0</v>
      </c>
      <c r="H1007" s="72"/>
      <c r="I1007" s="64" t="n">
        <f aca="false">SUM(G1007:H1007)</f>
        <v>0</v>
      </c>
      <c r="J1007" s="63" t="n">
        <f aca="false">(I1007*40)/100</f>
        <v>0</v>
      </c>
      <c r="K1007" s="64" t="str">
        <f aca="false">IF(I1007&gt;=85,"ممتاز",IF(I1007&gt;=75,"جيد جداً",IF(I1007&gt;=65,"جيد",IF(I1007&gt;=50,"مقبول","دون المستوى"))))</f>
        <v>دون المستوى</v>
      </c>
      <c r="L1007" s="64" t="n">
        <f aca="false">'[1]رصد ملف الإنجاز( 1)'!G1010</f>
        <v>0</v>
      </c>
      <c r="M1007" s="72"/>
      <c r="N1007" s="64" t="n">
        <f aca="false">SUM(L1007:M1007)</f>
        <v>0</v>
      </c>
      <c r="O1007" s="63" t="n">
        <f aca="false">(N1007*30)/100</f>
        <v>0</v>
      </c>
      <c r="P1007" s="64" t="str">
        <f aca="false">IF(N1007&gt;=85,"ممتاز",IF(N1007&gt;=75,"جيد جداً",IF(N1007&gt;=65,"جيد",IF(N1007&gt;=50,"مقبول","دون المستوى"))))</f>
        <v>دون المستوى</v>
      </c>
      <c r="Q1007" s="64" t="n">
        <f aca="false">'[1]رصد ملف الإنجاز( 1)'!H1010</f>
        <v>0</v>
      </c>
      <c r="R1007" s="72"/>
      <c r="S1007" s="64" t="n">
        <f aca="false">SUM(Q1007:R1007)</f>
        <v>0</v>
      </c>
      <c r="T1007" s="63" t="n">
        <f aca="false">(S1007*20)/100</f>
        <v>0</v>
      </c>
      <c r="U1007" s="64" t="str">
        <f aca="false">IF(S1007&gt;=85,"ممتاز",IF(S1007&gt;=75,"جيد جداً",IF(S1007&gt;=65,"جيد",IF(S1007&gt;=50,"مقبول","دون المستوى"))))</f>
        <v>دون المستوى</v>
      </c>
      <c r="V1007" s="64" t="n">
        <f aca="false">'[1]رصد ملف الإنجاز( 1)'!I1010</f>
        <v>0</v>
      </c>
      <c r="W1007" s="72"/>
      <c r="X1007" s="72"/>
      <c r="Y1007" s="64" t="n">
        <f aca="false">SUM(W1007:X1007)</f>
        <v>0</v>
      </c>
      <c r="Z1007" s="64" t="n">
        <f aca="false">Y1007+V1007</f>
        <v>0</v>
      </c>
      <c r="AA1007" s="63" t="n">
        <f aca="false">(Z1007*30)/100</f>
        <v>0</v>
      </c>
      <c r="AB1007" s="64" t="str">
        <f aca="false">IF(Z1007&gt;=85,"ممتاز",IF(Z1007&gt;=75,"جيد جداً",IF(Z1007&gt;=65,"جيد",IF(Z1007&gt;=50,"مقبول","دون المستوى"))))</f>
        <v>دون المستوى</v>
      </c>
      <c r="AC1007" s="64" t="n">
        <f aca="false">'[1]رصد ملف الإنجاز( 1)'!J1010</f>
        <v>0</v>
      </c>
      <c r="AD1007" s="72"/>
      <c r="AE1007" s="72"/>
      <c r="AF1007" s="64" t="n">
        <f aca="false">SUM(AD1007:AE1007)</f>
        <v>0</v>
      </c>
      <c r="AG1007" s="64" t="n">
        <f aca="false">AF1007+AC1007</f>
        <v>0</v>
      </c>
      <c r="AH1007" s="63" t="n">
        <f aca="false">(AG1007*20)/100</f>
        <v>0</v>
      </c>
      <c r="AI1007" s="64" t="str">
        <f aca="false">IF(AG1007&gt;=85,"ممتاز",IF(AG1007&gt;=75,"جيد جداً",IF(AG1007&gt;=65,"جيد",IF(AG1007&gt;=50,"مقبول","دون المستوى"))))</f>
        <v>دون المستوى</v>
      </c>
      <c r="AJ1007" s="64" t="n">
        <f aca="false">'[1]رصد ملف الإنجاز( 1)'!K1010</f>
        <v>0</v>
      </c>
      <c r="AK1007" s="72"/>
      <c r="AL1007" s="64" t="n">
        <f aca="false">SUM(AJ1007:AK1007)</f>
        <v>0</v>
      </c>
      <c r="AM1007" s="63" t="n">
        <f aca="false">(AL1007*10)/100</f>
        <v>0</v>
      </c>
      <c r="AN1007" s="64" t="str">
        <f aca="false">IF(AL1007&gt;=85,"ممتاز",IF(AL1007&gt;=75,"جيد جداً",IF(AL1007&gt;=65,"جيد",IF(AL1007&gt;=50,"مقبول","دون المستوى"))))</f>
        <v>دون المستوى</v>
      </c>
      <c r="AO1007" s="64" t="n">
        <f aca="false">'[1]رصد ملف الإنجاز( 1)'!L1010</f>
        <v>0</v>
      </c>
      <c r="AP1007" s="72"/>
      <c r="AQ1007" s="72"/>
      <c r="AR1007" s="64" t="n">
        <f aca="false">SUM(AP1007:AQ1007)</f>
        <v>0</v>
      </c>
      <c r="AS1007" s="64" t="n">
        <f aca="false">AR1007+AO1007</f>
        <v>0</v>
      </c>
      <c r="AT1007" s="63" t="n">
        <f aca="false">(AS1007*10)/100</f>
        <v>0</v>
      </c>
      <c r="AU1007" s="64" t="str">
        <f aca="false">IF(AS1007&gt;=85,"ممتاز",IF(AS1007&gt;=75,"جيد جداً",IF(AS1007&gt;=65,"جيد",IF(AS1007&gt;=50,"مقبول","دون المستوى"))))</f>
        <v>دون المستوى</v>
      </c>
      <c r="AV1007" s="63" t="n">
        <f aca="false">AS1007+AL1007+AG1007+Z1007+S1007+N1007+I1007+AY1007+BA1007</f>
        <v>0</v>
      </c>
      <c r="AW1007" s="63" t="n">
        <f aca="false">AT1007+AM1007+AH1007+AA1007+T1007+O1007+J1007</f>
        <v>0</v>
      </c>
      <c r="AX1007" s="63" t="str">
        <f aca="false">IF(AV1007&gt;=612,"ممتاز",IF(AV1007&gt;=540,"جيد جداً",IF(AV1007&gt;=468,"جيد",IF(AV1007&gt;=360,"مقبول","دون المستوى"))))</f>
        <v>دون المستوى</v>
      </c>
      <c r="AY1007" s="72" t="n">
        <f aca="false">'[1]رصد ملف الإنجاز( 1)'!N1010</f>
        <v>0</v>
      </c>
      <c r="AZ1007" s="63" t="str">
        <f aca="false">IF(AY1007&gt;=4.3,"ممتاز",IF(AY1007&gt;=3.8,"جيد جداً",IF(AY1007&gt;=3.3,"جيد",IF(AY1007&gt;=2.5,"مقبول","دون المستوى"))))</f>
        <v>دون المستوى</v>
      </c>
      <c r="BA1007" s="62" t="n">
        <f aca="false">'[1]رصد ملف الإنجاز( 1)'!O1010</f>
        <v>0</v>
      </c>
      <c r="BB1007" s="63" t="str">
        <f aca="false">IF(BA1007&gt;=4.3,"ممتاز",IF(BA1007&gt;=3.8,"جيد جداً",IF(BA1007&gt;=3.3,"جيد",IF(BA1007&gt;=2.5,"مقبول","دون المستوى"))))</f>
        <v>دون المستوى</v>
      </c>
      <c r="BC1007" s="63" t="n">
        <f aca="false">AW1007+AY1007+BA1007</f>
        <v>0</v>
      </c>
      <c r="BD1007" s="63" t="str">
        <f aca="false">IF(BC1007&gt;=144.5,"ممتاز",IF(BC1007&gt;=127.5,"جيد جداً",IF(BC1007&gt;=110.5,"جيد",IF(BC1007&gt;=85,"مقبول","دون المستوى"))))</f>
        <v>دون المستوى</v>
      </c>
      <c r="BE1007" s="64" t="n">
        <f aca="false">'[1]رصد ملف الإنجاز( 1)'!M1010</f>
        <v>0</v>
      </c>
      <c r="BF1007" s="72"/>
      <c r="BG1007" s="64" t="n">
        <f aca="false">SUM(BE1007:BF1007)</f>
        <v>0</v>
      </c>
      <c r="BH1007" s="63" t="n">
        <f aca="false">(BG1007*20)/100</f>
        <v>0</v>
      </c>
      <c r="BI1007" s="64" t="str">
        <f aca="false">IF(BG1007&gt;=85,"ممتاز",IF(BG1007&gt;=75,"جيد جداً",IF(BG1007&gt;=65,"جيد",IF(BG1007&gt;=50,"مقبول","دون المستوى"))))</f>
        <v>دون المستوى</v>
      </c>
      <c r="BJ1007" s="64" t="n">
        <f aca="false">'[1]رصد ملف الإنجاز( 1)'!P1010</f>
        <v>0</v>
      </c>
      <c r="BK1007" s="72"/>
      <c r="BL1007" s="64" t="n">
        <f aca="false">SUM(BJ1007:BK1007)</f>
        <v>0</v>
      </c>
      <c r="BM1007" s="63" t="n">
        <f aca="false">(BL1007*15)/100</f>
        <v>0</v>
      </c>
      <c r="BN1007" s="64" t="str">
        <f aca="false">IF(BL1007&gt;=85,"ممتاز",IF(BL1007&gt;=75,"جيد جداً",IF(BL1007&gt;=65,"جيد",IF(BL1007&gt;=50,"مقبول","دون المستوى"))))</f>
        <v>دون المستوى</v>
      </c>
      <c r="BO1007" s="72"/>
      <c r="BP1007" s="72"/>
      <c r="BQ1007" s="72"/>
      <c r="BR1007" s="65" t="n">
        <f aca="false">COUNTIF(H1007,"&lt;15")+COUNTIF(M1007,"&lt;15")+COUNTIF(R1007,"&lt;15")+COUNTIF(Y1007,"&lt;15")+COUNTIF(AF1007,"&lt;15")+COUNTIF(AK1007,"&lt;15")+COUNTIF(AR1007,"&lt;15")+COUNTIF(AV1007,"&lt;216")+COUNTIF(BF1007,"&lt;15")+COUNTIF(BK1007,"&lt;15")+COUNTIF(AY1007,"&lt;1.5")+COUNTIF(BA1007,"&lt;1.5")</f>
        <v>6</v>
      </c>
      <c r="BS1007" s="66" t="str">
        <f aca="false">IF(BR1007&lt;=0,"الطالب ناجح اعتباريا","برنامج علاجي في  ")&amp;IF(COUNTIF(H1007,"&lt;15")=0,0,"- لغة عربية وخط ")&amp;IF(COUNTIF(M1007,"&lt;15")=0,0,"-انجليزي ")&amp;IF(COUNTIF(R1007,"&lt;15")=0,0,"- دراسات ")&amp;IF(COUNTIF(Y1007,"&lt;15")=0,0,"-رياضيات ")&amp;IF(COUNTIF(AF1007,"&lt;15")=0,0,"- علوم")&amp;IF(COUNTIF(AK1007,"&lt;15")=0,0,"- فنية ")&amp;IF(COUNTIF(AR1007,"&lt;15")=0,0,"- حاسب الي ")&amp;IF(COUNTIF(AV1007,"&lt;216")=0,0,"-  مجموع ")&amp;IF(COUNTIF(BF1007,"&lt;15")=0,0,"- تربية دينية ")&amp;IF(COUNTIF(BK1007,"&lt;15")=0,0,"- فرنساوي ")&amp;IF(COUNTIF(AY1007,"&lt;1.5")=0,0,"-نشاط 1 ")&amp;IF(COUNTIF(BA1007,"&lt;1.5")=0,0,"- نشاط 2 ")</f>
        <v>برنامج علاجي في  000-رياضيات - علوم0- حاسب الي -  مجموع 00-نشاط 1 - نشاط 2 </v>
      </c>
      <c r="BT1007" s="67" t="n">
        <f aca="false">RANK(AV1007,$AV$9:$AV$1700)</f>
        <v>3</v>
      </c>
      <c r="BU1007" s="68" t="n">
        <f aca="false">COUNTIF(H1007,0)+COUNTIF(M1007,0)+COUNTIF(R1007,0)+COUNTIF(W1007:X1007,0)+COUNTIF(AE1007,0)+COUNTIF(AK1007,0)+COUNTIF(AQ1007,0)+COUNTIF(BF1007,0)+COUNTIF(BK1007,0)</f>
        <v>0</v>
      </c>
      <c r="BV1007" s="68" t="str">
        <f aca="false">IF(BU1007&gt;=10,"غ","ح")</f>
        <v>ح</v>
      </c>
      <c r="BW1007" s="68" t="str">
        <f aca="false">CONCATENATE('[1]ادخال بيانات الرئيسية'!C1014,BV1007)</f>
        <v>ح</v>
      </c>
      <c r="BX1007" s="68" t="str">
        <f aca="false">CONCATENATE('[1]ادخال بيانات الرئيسية'!C1014,BS1007)</f>
        <v>برنامج علاجي في  000-رياضيات - علوم0- حاسب الي -  مجموع 00-نشاط 1 - نشاط 2 </v>
      </c>
      <c r="BY1007" s="68" t="str">
        <f aca="false">CONCATENATE(BV1007)</f>
        <v>ح</v>
      </c>
      <c r="BZ1007" s="68" t="str">
        <f aca="false">CONCATENATE(C1007)</f>
        <v>0</v>
      </c>
      <c r="CA1007" s="9" t="str">
        <f aca="false">CONCATENATE(BY1007,BZ1007)</f>
        <v>ح0</v>
      </c>
      <c r="CB1007" s="9" t="str">
        <f aca="false">CONCATENATE(BR1007)</f>
        <v>6</v>
      </c>
      <c r="CC1007" s="9" t="str">
        <f aca="false">CONCATENATE(C1007)</f>
        <v>0</v>
      </c>
      <c r="CD1007" s="9" t="str">
        <f aca="false">CONCATENATE(CC1007,CB1007)</f>
        <v>06</v>
      </c>
    </row>
    <row r="1008" customFormat="false" ht="20.25" hidden="false" customHeight="false" outlineLevel="0" collapsed="false">
      <c r="A1008" s="69" t="n">
        <f aca="false">'[1]ادخال بيانات الرئيسية'!A1015</f>
        <v>0</v>
      </c>
      <c r="B1008" s="69" t="n">
        <f aca="false">'[1]ادخال بيانات الرئيسية'!B1015</f>
        <v>0</v>
      </c>
      <c r="C1008" s="69" t="n">
        <f aca="false">'[1]ادخال بيانات الرئيسية'!D1015</f>
        <v>0</v>
      </c>
      <c r="D1008" s="70" t="n">
        <f aca="false">'[1]ادخال بيانات الرئيسية'!E1015</f>
        <v>0</v>
      </c>
      <c r="E1008" s="71"/>
      <c r="F1008" s="72"/>
      <c r="G1008" s="64" t="n">
        <f aca="false">'[1]رصد ملف الإنجاز( 1)'!F1011</f>
        <v>0</v>
      </c>
      <c r="H1008" s="72"/>
      <c r="I1008" s="64" t="n">
        <f aca="false">SUM(G1008:H1008)</f>
        <v>0</v>
      </c>
      <c r="J1008" s="63" t="n">
        <f aca="false">(I1008*40)/100</f>
        <v>0</v>
      </c>
      <c r="K1008" s="64" t="str">
        <f aca="false">IF(I1008&gt;=85,"ممتاز",IF(I1008&gt;=75,"جيد جداً",IF(I1008&gt;=65,"جيد",IF(I1008&gt;=50,"مقبول","دون المستوى"))))</f>
        <v>دون المستوى</v>
      </c>
      <c r="L1008" s="64" t="n">
        <f aca="false">'[1]رصد ملف الإنجاز( 1)'!G1011</f>
        <v>0</v>
      </c>
      <c r="M1008" s="72"/>
      <c r="N1008" s="64" t="n">
        <f aca="false">SUM(L1008:M1008)</f>
        <v>0</v>
      </c>
      <c r="O1008" s="63" t="n">
        <f aca="false">(N1008*30)/100</f>
        <v>0</v>
      </c>
      <c r="P1008" s="64" t="str">
        <f aca="false">IF(N1008&gt;=85,"ممتاز",IF(N1008&gt;=75,"جيد جداً",IF(N1008&gt;=65,"جيد",IF(N1008&gt;=50,"مقبول","دون المستوى"))))</f>
        <v>دون المستوى</v>
      </c>
      <c r="Q1008" s="64" t="n">
        <f aca="false">'[1]رصد ملف الإنجاز( 1)'!H1011</f>
        <v>0</v>
      </c>
      <c r="R1008" s="72"/>
      <c r="S1008" s="64" t="n">
        <f aca="false">SUM(Q1008:R1008)</f>
        <v>0</v>
      </c>
      <c r="T1008" s="63" t="n">
        <f aca="false">(S1008*20)/100</f>
        <v>0</v>
      </c>
      <c r="U1008" s="64" t="str">
        <f aca="false">IF(S1008&gt;=85,"ممتاز",IF(S1008&gt;=75,"جيد جداً",IF(S1008&gt;=65,"جيد",IF(S1008&gt;=50,"مقبول","دون المستوى"))))</f>
        <v>دون المستوى</v>
      </c>
      <c r="V1008" s="64" t="n">
        <f aca="false">'[1]رصد ملف الإنجاز( 1)'!I1011</f>
        <v>0</v>
      </c>
      <c r="W1008" s="72"/>
      <c r="X1008" s="72"/>
      <c r="Y1008" s="64" t="n">
        <f aca="false">SUM(W1008:X1008)</f>
        <v>0</v>
      </c>
      <c r="Z1008" s="64" t="n">
        <f aca="false">Y1008+V1008</f>
        <v>0</v>
      </c>
      <c r="AA1008" s="63" t="n">
        <f aca="false">(Z1008*30)/100</f>
        <v>0</v>
      </c>
      <c r="AB1008" s="64" t="str">
        <f aca="false">IF(Z1008&gt;=85,"ممتاز",IF(Z1008&gt;=75,"جيد جداً",IF(Z1008&gt;=65,"جيد",IF(Z1008&gt;=50,"مقبول","دون المستوى"))))</f>
        <v>دون المستوى</v>
      </c>
      <c r="AC1008" s="64" t="n">
        <f aca="false">'[1]رصد ملف الإنجاز( 1)'!J1011</f>
        <v>0</v>
      </c>
      <c r="AD1008" s="72"/>
      <c r="AE1008" s="72"/>
      <c r="AF1008" s="64" t="n">
        <f aca="false">SUM(AD1008:AE1008)</f>
        <v>0</v>
      </c>
      <c r="AG1008" s="64" t="n">
        <f aca="false">AF1008+AC1008</f>
        <v>0</v>
      </c>
      <c r="AH1008" s="63" t="n">
        <f aca="false">(AG1008*20)/100</f>
        <v>0</v>
      </c>
      <c r="AI1008" s="64" t="str">
        <f aca="false">IF(AG1008&gt;=85,"ممتاز",IF(AG1008&gt;=75,"جيد جداً",IF(AG1008&gt;=65,"جيد",IF(AG1008&gt;=50,"مقبول","دون المستوى"))))</f>
        <v>دون المستوى</v>
      </c>
      <c r="AJ1008" s="64" t="n">
        <f aca="false">'[1]رصد ملف الإنجاز( 1)'!K1011</f>
        <v>0</v>
      </c>
      <c r="AK1008" s="72"/>
      <c r="AL1008" s="64" t="n">
        <f aca="false">SUM(AJ1008:AK1008)</f>
        <v>0</v>
      </c>
      <c r="AM1008" s="63" t="n">
        <f aca="false">(AL1008*10)/100</f>
        <v>0</v>
      </c>
      <c r="AN1008" s="64" t="str">
        <f aca="false">IF(AL1008&gt;=85,"ممتاز",IF(AL1008&gt;=75,"جيد جداً",IF(AL1008&gt;=65,"جيد",IF(AL1008&gt;=50,"مقبول","دون المستوى"))))</f>
        <v>دون المستوى</v>
      </c>
      <c r="AO1008" s="64" t="n">
        <f aca="false">'[1]رصد ملف الإنجاز( 1)'!L1011</f>
        <v>0</v>
      </c>
      <c r="AP1008" s="72"/>
      <c r="AQ1008" s="72"/>
      <c r="AR1008" s="64" t="n">
        <f aca="false">SUM(AP1008:AQ1008)</f>
        <v>0</v>
      </c>
      <c r="AS1008" s="64" t="n">
        <f aca="false">AR1008+AO1008</f>
        <v>0</v>
      </c>
      <c r="AT1008" s="63" t="n">
        <f aca="false">(AS1008*10)/100</f>
        <v>0</v>
      </c>
      <c r="AU1008" s="64" t="str">
        <f aca="false">IF(AS1008&gt;=85,"ممتاز",IF(AS1008&gt;=75,"جيد جداً",IF(AS1008&gt;=65,"جيد",IF(AS1008&gt;=50,"مقبول","دون المستوى"))))</f>
        <v>دون المستوى</v>
      </c>
      <c r="AV1008" s="63" t="n">
        <f aca="false">AS1008+AL1008+AG1008+Z1008+S1008+N1008+I1008+AY1008+BA1008</f>
        <v>0</v>
      </c>
      <c r="AW1008" s="63" t="n">
        <f aca="false">AT1008+AM1008+AH1008+AA1008+T1008+O1008+J1008</f>
        <v>0</v>
      </c>
      <c r="AX1008" s="63" t="str">
        <f aca="false">IF(AV1008&gt;=612,"ممتاز",IF(AV1008&gt;=540,"جيد جداً",IF(AV1008&gt;=468,"جيد",IF(AV1008&gt;=360,"مقبول","دون المستوى"))))</f>
        <v>دون المستوى</v>
      </c>
      <c r="AY1008" s="72" t="n">
        <f aca="false">'[1]رصد ملف الإنجاز( 1)'!N1011</f>
        <v>0</v>
      </c>
      <c r="AZ1008" s="63" t="str">
        <f aca="false">IF(AY1008&gt;=4.3,"ممتاز",IF(AY1008&gt;=3.8,"جيد جداً",IF(AY1008&gt;=3.3,"جيد",IF(AY1008&gt;=2.5,"مقبول","دون المستوى"))))</f>
        <v>دون المستوى</v>
      </c>
      <c r="BA1008" s="62" t="n">
        <f aca="false">'[1]رصد ملف الإنجاز( 1)'!O1011</f>
        <v>0</v>
      </c>
      <c r="BB1008" s="63" t="str">
        <f aca="false">IF(BA1008&gt;=4.3,"ممتاز",IF(BA1008&gt;=3.8,"جيد جداً",IF(BA1008&gt;=3.3,"جيد",IF(BA1008&gt;=2.5,"مقبول","دون المستوى"))))</f>
        <v>دون المستوى</v>
      </c>
      <c r="BC1008" s="63" t="n">
        <f aca="false">AW1008+AY1008+BA1008</f>
        <v>0</v>
      </c>
      <c r="BD1008" s="63" t="str">
        <f aca="false">IF(BC1008&gt;=144.5,"ممتاز",IF(BC1008&gt;=127.5,"جيد جداً",IF(BC1008&gt;=110.5,"جيد",IF(BC1008&gt;=85,"مقبول","دون المستوى"))))</f>
        <v>دون المستوى</v>
      </c>
      <c r="BE1008" s="64" t="n">
        <f aca="false">'[1]رصد ملف الإنجاز( 1)'!M1011</f>
        <v>0</v>
      </c>
      <c r="BF1008" s="72"/>
      <c r="BG1008" s="64" t="n">
        <f aca="false">SUM(BE1008:BF1008)</f>
        <v>0</v>
      </c>
      <c r="BH1008" s="63" t="n">
        <f aca="false">(BG1008*20)/100</f>
        <v>0</v>
      </c>
      <c r="BI1008" s="64" t="str">
        <f aca="false">IF(BG1008&gt;=85,"ممتاز",IF(BG1008&gt;=75,"جيد جداً",IF(BG1008&gt;=65,"جيد",IF(BG1008&gt;=50,"مقبول","دون المستوى"))))</f>
        <v>دون المستوى</v>
      </c>
      <c r="BJ1008" s="64" t="n">
        <f aca="false">'[1]رصد ملف الإنجاز( 1)'!P1011</f>
        <v>0</v>
      </c>
      <c r="BK1008" s="72"/>
      <c r="BL1008" s="64" t="n">
        <f aca="false">SUM(BJ1008:BK1008)</f>
        <v>0</v>
      </c>
      <c r="BM1008" s="63" t="n">
        <f aca="false">(BL1008*15)/100</f>
        <v>0</v>
      </c>
      <c r="BN1008" s="64" t="str">
        <f aca="false">IF(BL1008&gt;=85,"ممتاز",IF(BL1008&gt;=75,"جيد جداً",IF(BL1008&gt;=65,"جيد",IF(BL1008&gt;=50,"مقبول","دون المستوى"))))</f>
        <v>دون المستوى</v>
      </c>
      <c r="BO1008" s="72"/>
      <c r="BP1008" s="72"/>
      <c r="BQ1008" s="72"/>
      <c r="BR1008" s="65" t="n">
        <f aca="false">COUNTIF(H1008,"&lt;15")+COUNTIF(M1008,"&lt;15")+COUNTIF(R1008,"&lt;15")+COUNTIF(Y1008,"&lt;15")+COUNTIF(AF1008,"&lt;15")+COUNTIF(AK1008,"&lt;15")+COUNTIF(AR1008,"&lt;15")+COUNTIF(AV1008,"&lt;216")+COUNTIF(BF1008,"&lt;15")+COUNTIF(BK1008,"&lt;15")+COUNTIF(AY1008,"&lt;1.5")+COUNTIF(BA1008,"&lt;1.5")</f>
        <v>6</v>
      </c>
      <c r="BS1008" s="66" t="str">
        <f aca="false">IF(BR1008&lt;=0,"الطالب ناجح اعتباريا","برنامج علاجي في  ")&amp;IF(COUNTIF(H1008,"&lt;15")=0,0,"- لغة عربية وخط ")&amp;IF(COUNTIF(M1008,"&lt;15")=0,0,"-انجليزي ")&amp;IF(COUNTIF(R1008,"&lt;15")=0,0,"- دراسات ")&amp;IF(COUNTIF(Y1008,"&lt;15")=0,0,"-رياضيات ")&amp;IF(COUNTIF(AF1008,"&lt;15")=0,0,"- علوم")&amp;IF(COUNTIF(AK1008,"&lt;15")=0,0,"- فنية ")&amp;IF(COUNTIF(AR1008,"&lt;15")=0,0,"- حاسب الي ")&amp;IF(COUNTIF(AV1008,"&lt;216")=0,0,"-  مجموع ")&amp;IF(COUNTIF(BF1008,"&lt;15")=0,0,"- تربية دينية ")&amp;IF(COUNTIF(BK1008,"&lt;15")=0,0,"- فرنساوي ")&amp;IF(COUNTIF(AY1008,"&lt;1.5")=0,0,"-نشاط 1 ")&amp;IF(COUNTIF(BA1008,"&lt;1.5")=0,0,"- نشاط 2 ")</f>
        <v>برنامج علاجي في  000-رياضيات - علوم0- حاسب الي -  مجموع 00-نشاط 1 - نشاط 2 </v>
      </c>
      <c r="BT1008" s="67" t="n">
        <f aca="false">RANK(AV1008,$AV$9:$AV$1700)</f>
        <v>3</v>
      </c>
      <c r="BU1008" s="68" t="n">
        <f aca="false">COUNTIF(H1008,0)+COUNTIF(M1008,0)+COUNTIF(R1008,0)+COUNTIF(W1008:X1008,0)+COUNTIF(AE1008,0)+COUNTIF(AK1008,0)+COUNTIF(AQ1008,0)+COUNTIF(BF1008,0)+COUNTIF(BK1008,0)</f>
        <v>0</v>
      </c>
      <c r="BV1008" s="68" t="str">
        <f aca="false">IF(BU1008&gt;=10,"غ","ح")</f>
        <v>ح</v>
      </c>
      <c r="BW1008" s="68" t="str">
        <f aca="false">CONCATENATE('[1]ادخال بيانات الرئيسية'!C1015,BV1008)</f>
        <v>ح</v>
      </c>
      <c r="BX1008" s="68" t="str">
        <f aca="false">CONCATENATE('[1]ادخال بيانات الرئيسية'!C1015,BS1008)</f>
        <v>برنامج علاجي في  000-رياضيات - علوم0- حاسب الي -  مجموع 00-نشاط 1 - نشاط 2 </v>
      </c>
      <c r="BY1008" s="68" t="str">
        <f aca="false">CONCATENATE(BV1008)</f>
        <v>ح</v>
      </c>
      <c r="BZ1008" s="68" t="str">
        <f aca="false">CONCATENATE(C1008)</f>
        <v>0</v>
      </c>
      <c r="CA1008" s="9" t="str">
        <f aca="false">CONCATENATE(BY1008,BZ1008)</f>
        <v>ح0</v>
      </c>
      <c r="CB1008" s="9" t="str">
        <f aca="false">CONCATENATE(BR1008)</f>
        <v>6</v>
      </c>
      <c r="CC1008" s="9" t="str">
        <f aca="false">CONCATENATE(C1008)</f>
        <v>0</v>
      </c>
      <c r="CD1008" s="9" t="str">
        <f aca="false">CONCATENATE(CC1008,CB1008)</f>
        <v>06</v>
      </c>
    </row>
    <row r="1009" customFormat="false" ht="20.25" hidden="false" customHeight="false" outlineLevel="0" collapsed="false">
      <c r="A1009" s="69" t="n">
        <f aca="false">'[1]ادخال بيانات الرئيسية'!A1016</f>
        <v>0</v>
      </c>
      <c r="B1009" s="69" t="n">
        <f aca="false">'[1]ادخال بيانات الرئيسية'!B1016</f>
        <v>0</v>
      </c>
      <c r="C1009" s="69" t="n">
        <f aca="false">'[1]ادخال بيانات الرئيسية'!D1016</f>
        <v>0</v>
      </c>
      <c r="D1009" s="70" t="n">
        <f aca="false">'[1]ادخال بيانات الرئيسية'!E1016</f>
        <v>0</v>
      </c>
      <c r="E1009" s="71"/>
      <c r="F1009" s="72"/>
      <c r="G1009" s="64" t="n">
        <f aca="false">'[1]رصد ملف الإنجاز( 1)'!F1012</f>
        <v>0</v>
      </c>
      <c r="H1009" s="72"/>
      <c r="I1009" s="64" t="n">
        <f aca="false">SUM(G1009:H1009)</f>
        <v>0</v>
      </c>
      <c r="J1009" s="63" t="n">
        <f aca="false">(I1009*40)/100</f>
        <v>0</v>
      </c>
      <c r="K1009" s="64" t="str">
        <f aca="false">IF(I1009&gt;=85,"ممتاز",IF(I1009&gt;=75,"جيد جداً",IF(I1009&gt;=65,"جيد",IF(I1009&gt;=50,"مقبول","دون المستوى"))))</f>
        <v>دون المستوى</v>
      </c>
      <c r="L1009" s="64" t="n">
        <f aca="false">'[1]رصد ملف الإنجاز( 1)'!G1012</f>
        <v>0</v>
      </c>
      <c r="M1009" s="72"/>
      <c r="N1009" s="64" t="n">
        <f aca="false">SUM(L1009:M1009)</f>
        <v>0</v>
      </c>
      <c r="O1009" s="63" t="n">
        <f aca="false">(N1009*30)/100</f>
        <v>0</v>
      </c>
      <c r="P1009" s="64" t="str">
        <f aca="false">IF(N1009&gt;=85,"ممتاز",IF(N1009&gt;=75,"جيد جداً",IF(N1009&gt;=65,"جيد",IF(N1009&gt;=50,"مقبول","دون المستوى"))))</f>
        <v>دون المستوى</v>
      </c>
      <c r="Q1009" s="64" t="n">
        <f aca="false">'[1]رصد ملف الإنجاز( 1)'!H1012</f>
        <v>0</v>
      </c>
      <c r="R1009" s="72"/>
      <c r="S1009" s="64" t="n">
        <f aca="false">SUM(Q1009:R1009)</f>
        <v>0</v>
      </c>
      <c r="T1009" s="63" t="n">
        <f aca="false">(S1009*20)/100</f>
        <v>0</v>
      </c>
      <c r="U1009" s="64" t="str">
        <f aca="false">IF(S1009&gt;=85,"ممتاز",IF(S1009&gt;=75,"جيد جداً",IF(S1009&gt;=65,"جيد",IF(S1009&gt;=50,"مقبول","دون المستوى"))))</f>
        <v>دون المستوى</v>
      </c>
      <c r="V1009" s="64" t="n">
        <f aca="false">'[1]رصد ملف الإنجاز( 1)'!I1012</f>
        <v>0</v>
      </c>
      <c r="W1009" s="72"/>
      <c r="X1009" s="72"/>
      <c r="Y1009" s="64" t="n">
        <f aca="false">SUM(W1009:X1009)</f>
        <v>0</v>
      </c>
      <c r="Z1009" s="64" t="n">
        <f aca="false">Y1009+V1009</f>
        <v>0</v>
      </c>
      <c r="AA1009" s="63" t="n">
        <f aca="false">(Z1009*30)/100</f>
        <v>0</v>
      </c>
      <c r="AB1009" s="64" t="str">
        <f aca="false">IF(Z1009&gt;=85,"ممتاز",IF(Z1009&gt;=75,"جيد جداً",IF(Z1009&gt;=65,"جيد",IF(Z1009&gt;=50,"مقبول","دون المستوى"))))</f>
        <v>دون المستوى</v>
      </c>
      <c r="AC1009" s="64" t="n">
        <f aca="false">'[1]رصد ملف الإنجاز( 1)'!J1012</f>
        <v>0</v>
      </c>
      <c r="AD1009" s="72"/>
      <c r="AE1009" s="72"/>
      <c r="AF1009" s="64" t="n">
        <f aca="false">SUM(AD1009:AE1009)</f>
        <v>0</v>
      </c>
      <c r="AG1009" s="64" t="n">
        <f aca="false">AF1009+AC1009</f>
        <v>0</v>
      </c>
      <c r="AH1009" s="63" t="n">
        <f aca="false">(AG1009*20)/100</f>
        <v>0</v>
      </c>
      <c r="AI1009" s="64" t="str">
        <f aca="false">IF(AG1009&gt;=85,"ممتاز",IF(AG1009&gt;=75,"جيد جداً",IF(AG1009&gt;=65,"جيد",IF(AG1009&gt;=50,"مقبول","دون المستوى"))))</f>
        <v>دون المستوى</v>
      </c>
      <c r="AJ1009" s="64" t="n">
        <f aca="false">'[1]رصد ملف الإنجاز( 1)'!K1012</f>
        <v>0</v>
      </c>
      <c r="AK1009" s="72"/>
      <c r="AL1009" s="64" t="n">
        <f aca="false">SUM(AJ1009:AK1009)</f>
        <v>0</v>
      </c>
      <c r="AM1009" s="63" t="n">
        <f aca="false">(AL1009*10)/100</f>
        <v>0</v>
      </c>
      <c r="AN1009" s="64" t="str">
        <f aca="false">IF(AL1009&gt;=85,"ممتاز",IF(AL1009&gt;=75,"جيد جداً",IF(AL1009&gt;=65,"جيد",IF(AL1009&gt;=50,"مقبول","دون المستوى"))))</f>
        <v>دون المستوى</v>
      </c>
      <c r="AO1009" s="64" t="n">
        <f aca="false">'[1]رصد ملف الإنجاز( 1)'!L1012</f>
        <v>0</v>
      </c>
      <c r="AP1009" s="72"/>
      <c r="AQ1009" s="72"/>
      <c r="AR1009" s="64" t="n">
        <f aca="false">SUM(AP1009:AQ1009)</f>
        <v>0</v>
      </c>
      <c r="AS1009" s="64" t="n">
        <f aca="false">AR1009+AO1009</f>
        <v>0</v>
      </c>
      <c r="AT1009" s="63" t="n">
        <f aca="false">(AS1009*10)/100</f>
        <v>0</v>
      </c>
      <c r="AU1009" s="64" t="str">
        <f aca="false">IF(AS1009&gt;=85,"ممتاز",IF(AS1009&gt;=75,"جيد جداً",IF(AS1009&gt;=65,"جيد",IF(AS1009&gt;=50,"مقبول","دون المستوى"))))</f>
        <v>دون المستوى</v>
      </c>
      <c r="AV1009" s="63" t="n">
        <f aca="false">AS1009+AL1009+AG1009+Z1009+S1009+N1009+I1009+AY1009+BA1009</f>
        <v>0</v>
      </c>
      <c r="AW1009" s="63" t="n">
        <f aca="false">AT1009+AM1009+AH1009+AA1009+T1009+O1009+J1009</f>
        <v>0</v>
      </c>
      <c r="AX1009" s="63" t="str">
        <f aca="false">IF(AV1009&gt;=612,"ممتاز",IF(AV1009&gt;=540,"جيد جداً",IF(AV1009&gt;=468,"جيد",IF(AV1009&gt;=360,"مقبول","دون المستوى"))))</f>
        <v>دون المستوى</v>
      </c>
      <c r="AY1009" s="72" t="n">
        <f aca="false">'[1]رصد ملف الإنجاز( 1)'!N1012</f>
        <v>0</v>
      </c>
      <c r="AZ1009" s="63" t="str">
        <f aca="false">IF(AY1009&gt;=4.3,"ممتاز",IF(AY1009&gt;=3.8,"جيد جداً",IF(AY1009&gt;=3.3,"جيد",IF(AY1009&gt;=2.5,"مقبول","دون المستوى"))))</f>
        <v>دون المستوى</v>
      </c>
      <c r="BA1009" s="62" t="n">
        <f aca="false">'[1]رصد ملف الإنجاز( 1)'!O1012</f>
        <v>0</v>
      </c>
      <c r="BB1009" s="63" t="str">
        <f aca="false">IF(BA1009&gt;=4.3,"ممتاز",IF(BA1009&gt;=3.8,"جيد جداً",IF(BA1009&gt;=3.3,"جيد",IF(BA1009&gt;=2.5,"مقبول","دون المستوى"))))</f>
        <v>دون المستوى</v>
      </c>
      <c r="BC1009" s="63" t="n">
        <f aca="false">AW1009+AY1009+BA1009</f>
        <v>0</v>
      </c>
      <c r="BD1009" s="63" t="str">
        <f aca="false">IF(BC1009&gt;=144.5,"ممتاز",IF(BC1009&gt;=127.5,"جيد جداً",IF(BC1009&gt;=110.5,"جيد",IF(BC1009&gt;=85,"مقبول","دون المستوى"))))</f>
        <v>دون المستوى</v>
      </c>
      <c r="BE1009" s="64" t="n">
        <f aca="false">'[1]رصد ملف الإنجاز( 1)'!M1012</f>
        <v>0</v>
      </c>
      <c r="BF1009" s="72"/>
      <c r="BG1009" s="64" t="n">
        <f aca="false">SUM(BE1009:BF1009)</f>
        <v>0</v>
      </c>
      <c r="BH1009" s="63" t="n">
        <f aca="false">(BG1009*20)/100</f>
        <v>0</v>
      </c>
      <c r="BI1009" s="64" t="str">
        <f aca="false">IF(BG1009&gt;=85,"ممتاز",IF(BG1009&gt;=75,"جيد جداً",IF(BG1009&gt;=65,"جيد",IF(BG1009&gt;=50,"مقبول","دون المستوى"))))</f>
        <v>دون المستوى</v>
      </c>
      <c r="BJ1009" s="64" t="n">
        <f aca="false">'[1]رصد ملف الإنجاز( 1)'!P1012</f>
        <v>0</v>
      </c>
      <c r="BK1009" s="72"/>
      <c r="BL1009" s="64" t="n">
        <f aca="false">SUM(BJ1009:BK1009)</f>
        <v>0</v>
      </c>
      <c r="BM1009" s="63" t="n">
        <f aca="false">(BL1009*15)/100</f>
        <v>0</v>
      </c>
      <c r="BN1009" s="64" t="str">
        <f aca="false">IF(BL1009&gt;=85,"ممتاز",IF(BL1009&gt;=75,"جيد جداً",IF(BL1009&gt;=65,"جيد",IF(BL1009&gt;=50,"مقبول","دون المستوى"))))</f>
        <v>دون المستوى</v>
      </c>
      <c r="BO1009" s="72"/>
      <c r="BP1009" s="72"/>
      <c r="BQ1009" s="72"/>
      <c r="BR1009" s="65" t="n">
        <f aca="false">COUNTIF(H1009,"&lt;15")+COUNTIF(M1009,"&lt;15")+COUNTIF(R1009,"&lt;15")+COUNTIF(Y1009,"&lt;15")+COUNTIF(AF1009,"&lt;15")+COUNTIF(AK1009,"&lt;15")+COUNTIF(AR1009,"&lt;15")+COUNTIF(AV1009,"&lt;216")+COUNTIF(BF1009,"&lt;15")+COUNTIF(BK1009,"&lt;15")+COUNTIF(AY1009,"&lt;1.5")+COUNTIF(BA1009,"&lt;1.5")</f>
        <v>6</v>
      </c>
      <c r="BS1009" s="66" t="str">
        <f aca="false">IF(BR1009&lt;=0,"الطالب ناجح اعتباريا","برنامج علاجي في  ")&amp;IF(COUNTIF(H1009,"&lt;15")=0,0,"- لغة عربية وخط ")&amp;IF(COUNTIF(M1009,"&lt;15")=0,0,"-انجليزي ")&amp;IF(COUNTIF(R1009,"&lt;15")=0,0,"- دراسات ")&amp;IF(COUNTIF(Y1009,"&lt;15")=0,0,"-رياضيات ")&amp;IF(COUNTIF(AF1009,"&lt;15")=0,0,"- علوم")&amp;IF(COUNTIF(AK1009,"&lt;15")=0,0,"- فنية ")&amp;IF(COUNTIF(AR1009,"&lt;15")=0,0,"- حاسب الي ")&amp;IF(COUNTIF(AV1009,"&lt;216")=0,0,"-  مجموع ")&amp;IF(COUNTIF(BF1009,"&lt;15")=0,0,"- تربية دينية ")&amp;IF(COUNTIF(BK1009,"&lt;15")=0,0,"- فرنساوي ")&amp;IF(COUNTIF(AY1009,"&lt;1.5")=0,0,"-نشاط 1 ")&amp;IF(COUNTIF(BA1009,"&lt;1.5")=0,0,"- نشاط 2 ")</f>
        <v>برنامج علاجي في  000-رياضيات - علوم0- حاسب الي -  مجموع 00-نشاط 1 - نشاط 2 </v>
      </c>
      <c r="BT1009" s="67" t="n">
        <f aca="false">RANK(AV1009,$AV$9:$AV$1700)</f>
        <v>3</v>
      </c>
      <c r="BU1009" s="68" t="n">
        <f aca="false">COUNTIF(H1009,0)+COUNTIF(M1009,0)+COUNTIF(R1009,0)+COUNTIF(W1009:X1009,0)+COUNTIF(AE1009,0)+COUNTIF(AK1009,0)+COUNTIF(AQ1009,0)+COUNTIF(BF1009,0)+COUNTIF(BK1009,0)</f>
        <v>0</v>
      </c>
      <c r="BV1009" s="68" t="str">
        <f aca="false">IF(BU1009&gt;=10,"غ","ح")</f>
        <v>ح</v>
      </c>
      <c r="BW1009" s="68" t="str">
        <f aca="false">CONCATENATE('[1]ادخال بيانات الرئيسية'!C1016,BV1009)</f>
        <v>ح</v>
      </c>
      <c r="BX1009" s="68" t="str">
        <f aca="false">CONCATENATE('[1]ادخال بيانات الرئيسية'!C1016,BS1009)</f>
        <v>برنامج علاجي في  000-رياضيات - علوم0- حاسب الي -  مجموع 00-نشاط 1 - نشاط 2 </v>
      </c>
      <c r="BY1009" s="68" t="str">
        <f aca="false">CONCATENATE(BV1009)</f>
        <v>ح</v>
      </c>
      <c r="BZ1009" s="68" t="str">
        <f aca="false">CONCATENATE(C1009)</f>
        <v>0</v>
      </c>
      <c r="CA1009" s="9" t="str">
        <f aca="false">CONCATENATE(BY1009,BZ1009)</f>
        <v>ح0</v>
      </c>
      <c r="CB1009" s="9" t="str">
        <f aca="false">CONCATENATE(BR1009)</f>
        <v>6</v>
      </c>
      <c r="CC1009" s="9" t="str">
        <f aca="false">CONCATENATE(C1009)</f>
        <v>0</v>
      </c>
      <c r="CD1009" s="9" t="str">
        <f aca="false">CONCATENATE(CC1009,CB1009)</f>
        <v>06</v>
      </c>
    </row>
    <row r="1010" customFormat="false" ht="20.25" hidden="false" customHeight="false" outlineLevel="0" collapsed="false">
      <c r="A1010" s="69" t="n">
        <f aca="false">'[1]ادخال بيانات الرئيسية'!A1017</f>
        <v>0</v>
      </c>
      <c r="B1010" s="69" t="n">
        <f aca="false">'[1]ادخال بيانات الرئيسية'!B1017</f>
        <v>0</v>
      </c>
      <c r="C1010" s="69" t="n">
        <f aca="false">'[1]ادخال بيانات الرئيسية'!D1017</f>
        <v>0</v>
      </c>
      <c r="D1010" s="70" t="n">
        <f aca="false">'[1]ادخال بيانات الرئيسية'!E1017</f>
        <v>0</v>
      </c>
      <c r="E1010" s="71"/>
      <c r="F1010" s="72"/>
      <c r="G1010" s="64" t="n">
        <f aca="false">'[1]رصد ملف الإنجاز( 1)'!F1013</f>
        <v>0</v>
      </c>
      <c r="H1010" s="72"/>
      <c r="I1010" s="64" t="n">
        <f aca="false">SUM(G1010:H1010)</f>
        <v>0</v>
      </c>
      <c r="J1010" s="63" t="n">
        <f aca="false">(I1010*40)/100</f>
        <v>0</v>
      </c>
      <c r="K1010" s="64" t="str">
        <f aca="false">IF(I1010&gt;=85,"ممتاز",IF(I1010&gt;=75,"جيد جداً",IF(I1010&gt;=65,"جيد",IF(I1010&gt;=50,"مقبول","دون المستوى"))))</f>
        <v>دون المستوى</v>
      </c>
      <c r="L1010" s="64" t="n">
        <f aca="false">'[1]رصد ملف الإنجاز( 1)'!G1013</f>
        <v>0</v>
      </c>
      <c r="M1010" s="72"/>
      <c r="N1010" s="64" t="n">
        <f aca="false">SUM(L1010:M1010)</f>
        <v>0</v>
      </c>
      <c r="O1010" s="63" t="n">
        <f aca="false">(N1010*30)/100</f>
        <v>0</v>
      </c>
      <c r="P1010" s="64" t="str">
        <f aca="false">IF(N1010&gt;=85,"ممتاز",IF(N1010&gt;=75,"جيد جداً",IF(N1010&gt;=65,"جيد",IF(N1010&gt;=50,"مقبول","دون المستوى"))))</f>
        <v>دون المستوى</v>
      </c>
      <c r="Q1010" s="64" t="n">
        <f aca="false">'[1]رصد ملف الإنجاز( 1)'!H1013</f>
        <v>0</v>
      </c>
      <c r="R1010" s="72"/>
      <c r="S1010" s="64" t="n">
        <f aca="false">SUM(Q1010:R1010)</f>
        <v>0</v>
      </c>
      <c r="T1010" s="63" t="n">
        <f aca="false">(S1010*20)/100</f>
        <v>0</v>
      </c>
      <c r="U1010" s="64" t="str">
        <f aca="false">IF(S1010&gt;=85,"ممتاز",IF(S1010&gt;=75,"جيد جداً",IF(S1010&gt;=65,"جيد",IF(S1010&gt;=50,"مقبول","دون المستوى"))))</f>
        <v>دون المستوى</v>
      </c>
      <c r="V1010" s="64" t="n">
        <f aca="false">'[1]رصد ملف الإنجاز( 1)'!I1013</f>
        <v>0</v>
      </c>
      <c r="W1010" s="72"/>
      <c r="X1010" s="72"/>
      <c r="Y1010" s="64" t="n">
        <f aca="false">SUM(W1010:X1010)</f>
        <v>0</v>
      </c>
      <c r="Z1010" s="64" t="n">
        <f aca="false">Y1010+V1010</f>
        <v>0</v>
      </c>
      <c r="AA1010" s="63" t="n">
        <f aca="false">(Z1010*30)/100</f>
        <v>0</v>
      </c>
      <c r="AB1010" s="64" t="str">
        <f aca="false">IF(Z1010&gt;=85,"ممتاز",IF(Z1010&gt;=75,"جيد جداً",IF(Z1010&gt;=65,"جيد",IF(Z1010&gt;=50,"مقبول","دون المستوى"))))</f>
        <v>دون المستوى</v>
      </c>
      <c r="AC1010" s="64" t="n">
        <f aca="false">'[1]رصد ملف الإنجاز( 1)'!J1013</f>
        <v>0</v>
      </c>
      <c r="AD1010" s="72"/>
      <c r="AE1010" s="72"/>
      <c r="AF1010" s="64" t="n">
        <f aca="false">SUM(AD1010:AE1010)</f>
        <v>0</v>
      </c>
      <c r="AG1010" s="64" t="n">
        <f aca="false">AF1010+AC1010</f>
        <v>0</v>
      </c>
      <c r="AH1010" s="63" t="n">
        <f aca="false">(AG1010*20)/100</f>
        <v>0</v>
      </c>
      <c r="AI1010" s="64" t="str">
        <f aca="false">IF(AG1010&gt;=85,"ممتاز",IF(AG1010&gt;=75,"جيد جداً",IF(AG1010&gt;=65,"جيد",IF(AG1010&gt;=50,"مقبول","دون المستوى"))))</f>
        <v>دون المستوى</v>
      </c>
      <c r="AJ1010" s="64" t="n">
        <f aca="false">'[1]رصد ملف الإنجاز( 1)'!K1013</f>
        <v>0</v>
      </c>
      <c r="AK1010" s="72"/>
      <c r="AL1010" s="64" t="n">
        <f aca="false">SUM(AJ1010:AK1010)</f>
        <v>0</v>
      </c>
      <c r="AM1010" s="63" t="n">
        <f aca="false">(AL1010*10)/100</f>
        <v>0</v>
      </c>
      <c r="AN1010" s="64" t="str">
        <f aca="false">IF(AL1010&gt;=85,"ممتاز",IF(AL1010&gt;=75,"جيد جداً",IF(AL1010&gt;=65,"جيد",IF(AL1010&gt;=50,"مقبول","دون المستوى"))))</f>
        <v>دون المستوى</v>
      </c>
      <c r="AO1010" s="64" t="n">
        <f aca="false">'[1]رصد ملف الإنجاز( 1)'!L1013</f>
        <v>0</v>
      </c>
      <c r="AP1010" s="72"/>
      <c r="AQ1010" s="72"/>
      <c r="AR1010" s="64" t="n">
        <f aca="false">SUM(AP1010:AQ1010)</f>
        <v>0</v>
      </c>
      <c r="AS1010" s="64" t="n">
        <f aca="false">AR1010+AO1010</f>
        <v>0</v>
      </c>
      <c r="AT1010" s="63" t="n">
        <f aca="false">(AS1010*10)/100</f>
        <v>0</v>
      </c>
      <c r="AU1010" s="64" t="str">
        <f aca="false">IF(AS1010&gt;=85,"ممتاز",IF(AS1010&gt;=75,"جيد جداً",IF(AS1010&gt;=65,"جيد",IF(AS1010&gt;=50,"مقبول","دون المستوى"))))</f>
        <v>دون المستوى</v>
      </c>
      <c r="AV1010" s="63" t="n">
        <f aca="false">AS1010+AL1010+AG1010+Z1010+S1010+N1010+I1010+AY1010+BA1010</f>
        <v>0</v>
      </c>
      <c r="AW1010" s="63" t="n">
        <f aca="false">AT1010+AM1010+AH1010+AA1010+T1010+O1010+J1010</f>
        <v>0</v>
      </c>
      <c r="AX1010" s="63" t="str">
        <f aca="false">IF(AV1010&gt;=612,"ممتاز",IF(AV1010&gt;=540,"جيد جداً",IF(AV1010&gt;=468,"جيد",IF(AV1010&gt;=360,"مقبول","دون المستوى"))))</f>
        <v>دون المستوى</v>
      </c>
      <c r="AY1010" s="72" t="n">
        <f aca="false">'[1]رصد ملف الإنجاز( 1)'!N1013</f>
        <v>0</v>
      </c>
      <c r="AZ1010" s="63" t="str">
        <f aca="false">IF(AY1010&gt;=4.3,"ممتاز",IF(AY1010&gt;=3.8,"جيد جداً",IF(AY1010&gt;=3.3,"جيد",IF(AY1010&gt;=2.5,"مقبول","دون المستوى"))))</f>
        <v>دون المستوى</v>
      </c>
      <c r="BA1010" s="62" t="n">
        <f aca="false">'[1]رصد ملف الإنجاز( 1)'!O1013</f>
        <v>0</v>
      </c>
      <c r="BB1010" s="63" t="str">
        <f aca="false">IF(BA1010&gt;=4.3,"ممتاز",IF(BA1010&gt;=3.8,"جيد جداً",IF(BA1010&gt;=3.3,"جيد",IF(BA1010&gt;=2.5,"مقبول","دون المستوى"))))</f>
        <v>دون المستوى</v>
      </c>
      <c r="BC1010" s="63" t="n">
        <f aca="false">AW1010+AY1010+BA1010</f>
        <v>0</v>
      </c>
      <c r="BD1010" s="63" t="str">
        <f aca="false">IF(BC1010&gt;=144.5,"ممتاز",IF(BC1010&gt;=127.5,"جيد جداً",IF(BC1010&gt;=110.5,"جيد",IF(BC1010&gt;=85,"مقبول","دون المستوى"))))</f>
        <v>دون المستوى</v>
      </c>
      <c r="BE1010" s="64" t="n">
        <f aca="false">'[1]رصد ملف الإنجاز( 1)'!M1013</f>
        <v>0</v>
      </c>
      <c r="BF1010" s="72"/>
      <c r="BG1010" s="64" t="n">
        <f aca="false">SUM(BE1010:BF1010)</f>
        <v>0</v>
      </c>
      <c r="BH1010" s="63" t="n">
        <f aca="false">(BG1010*20)/100</f>
        <v>0</v>
      </c>
      <c r="BI1010" s="64" t="str">
        <f aca="false">IF(BG1010&gt;=85,"ممتاز",IF(BG1010&gt;=75,"جيد جداً",IF(BG1010&gt;=65,"جيد",IF(BG1010&gt;=50,"مقبول","دون المستوى"))))</f>
        <v>دون المستوى</v>
      </c>
      <c r="BJ1010" s="64" t="n">
        <f aca="false">'[1]رصد ملف الإنجاز( 1)'!P1013</f>
        <v>0</v>
      </c>
      <c r="BK1010" s="72"/>
      <c r="BL1010" s="64" t="n">
        <f aca="false">SUM(BJ1010:BK1010)</f>
        <v>0</v>
      </c>
      <c r="BM1010" s="63" t="n">
        <f aca="false">(BL1010*15)/100</f>
        <v>0</v>
      </c>
      <c r="BN1010" s="64" t="str">
        <f aca="false">IF(BL1010&gt;=85,"ممتاز",IF(BL1010&gt;=75,"جيد جداً",IF(BL1010&gt;=65,"جيد",IF(BL1010&gt;=50,"مقبول","دون المستوى"))))</f>
        <v>دون المستوى</v>
      </c>
      <c r="BO1010" s="72"/>
      <c r="BP1010" s="72"/>
      <c r="BQ1010" s="72"/>
      <c r="BR1010" s="65" t="n">
        <f aca="false">COUNTIF(H1010,"&lt;15")+COUNTIF(M1010,"&lt;15")+COUNTIF(R1010,"&lt;15")+COUNTIF(Y1010,"&lt;15")+COUNTIF(AF1010,"&lt;15")+COUNTIF(AK1010,"&lt;15")+COUNTIF(AR1010,"&lt;15")+COUNTIF(AV1010,"&lt;216")+COUNTIF(BF1010,"&lt;15")+COUNTIF(BK1010,"&lt;15")+COUNTIF(AY1010,"&lt;1.5")+COUNTIF(BA1010,"&lt;1.5")</f>
        <v>6</v>
      </c>
      <c r="BS1010" s="66" t="str">
        <f aca="false">IF(BR1010&lt;=0,"الطالب ناجح اعتباريا","برنامج علاجي في  ")&amp;IF(COUNTIF(H1010,"&lt;15")=0,0,"- لغة عربية وخط ")&amp;IF(COUNTIF(M1010,"&lt;15")=0,0,"-انجليزي ")&amp;IF(COUNTIF(R1010,"&lt;15")=0,0,"- دراسات ")&amp;IF(COUNTIF(Y1010,"&lt;15")=0,0,"-رياضيات ")&amp;IF(COUNTIF(AF1010,"&lt;15")=0,0,"- علوم")&amp;IF(COUNTIF(AK1010,"&lt;15")=0,0,"- فنية ")&amp;IF(COUNTIF(AR1010,"&lt;15")=0,0,"- حاسب الي ")&amp;IF(COUNTIF(AV1010,"&lt;216")=0,0,"-  مجموع ")&amp;IF(COUNTIF(BF1010,"&lt;15")=0,0,"- تربية دينية ")&amp;IF(COUNTIF(BK1010,"&lt;15")=0,0,"- فرنساوي ")&amp;IF(COUNTIF(AY1010,"&lt;1.5")=0,0,"-نشاط 1 ")&amp;IF(COUNTIF(BA1010,"&lt;1.5")=0,0,"- نشاط 2 ")</f>
        <v>برنامج علاجي في  000-رياضيات - علوم0- حاسب الي -  مجموع 00-نشاط 1 - نشاط 2 </v>
      </c>
      <c r="BT1010" s="67" t="n">
        <f aca="false">RANK(AV1010,$AV$9:$AV$1700)</f>
        <v>3</v>
      </c>
      <c r="BU1010" s="68" t="n">
        <f aca="false">COUNTIF(H1010,0)+COUNTIF(M1010,0)+COUNTIF(R1010,0)+COUNTIF(W1010:X1010,0)+COUNTIF(AE1010,0)+COUNTIF(AK1010,0)+COUNTIF(AQ1010,0)+COUNTIF(BF1010,0)+COUNTIF(BK1010,0)</f>
        <v>0</v>
      </c>
      <c r="BV1010" s="68" t="str">
        <f aca="false">IF(BU1010&gt;=10,"غ","ح")</f>
        <v>ح</v>
      </c>
      <c r="BW1010" s="68" t="str">
        <f aca="false">CONCATENATE('[1]ادخال بيانات الرئيسية'!C1017,BV1010)</f>
        <v>ح</v>
      </c>
      <c r="BX1010" s="68" t="str">
        <f aca="false">CONCATENATE('[1]ادخال بيانات الرئيسية'!C1017,BS1010)</f>
        <v>برنامج علاجي في  000-رياضيات - علوم0- حاسب الي -  مجموع 00-نشاط 1 - نشاط 2 </v>
      </c>
      <c r="BY1010" s="68" t="str">
        <f aca="false">CONCATENATE(BV1010)</f>
        <v>ح</v>
      </c>
      <c r="BZ1010" s="68" t="str">
        <f aca="false">CONCATENATE(C1010)</f>
        <v>0</v>
      </c>
      <c r="CA1010" s="9" t="str">
        <f aca="false">CONCATENATE(BY1010,BZ1010)</f>
        <v>ح0</v>
      </c>
      <c r="CB1010" s="9" t="str">
        <f aca="false">CONCATENATE(BR1010)</f>
        <v>6</v>
      </c>
      <c r="CC1010" s="9" t="str">
        <f aca="false">CONCATENATE(C1010)</f>
        <v>0</v>
      </c>
      <c r="CD1010" s="9" t="str">
        <f aca="false">CONCATENATE(CC1010,CB1010)</f>
        <v>06</v>
      </c>
    </row>
    <row r="1011" customFormat="false" ht="20.25" hidden="false" customHeight="false" outlineLevel="0" collapsed="false">
      <c r="A1011" s="69" t="n">
        <f aca="false">'[1]ادخال بيانات الرئيسية'!A1018</f>
        <v>0</v>
      </c>
      <c r="B1011" s="69" t="n">
        <f aca="false">'[1]ادخال بيانات الرئيسية'!B1018</f>
        <v>0</v>
      </c>
      <c r="C1011" s="69" t="n">
        <f aca="false">'[1]ادخال بيانات الرئيسية'!D1018</f>
        <v>0</v>
      </c>
      <c r="D1011" s="70" t="n">
        <f aca="false">'[1]ادخال بيانات الرئيسية'!E1018</f>
        <v>0</v>
      </c>
      <c r="E1011" s="71"/>
      <c r="F1011" s="72"/>
      <c r="G1011" s="64" t="n">
        <f aca="false">'[1]رصد ملف الإنجاز( 1)'!F1014</f>
        <v>0</v>
      </c>
      <c r="H1011" s="72"/>
      <c r="I1011" s="64" t="n">
        <f aca="false">SUM(G1011:H1011)</f>
        <v>0</v>
      </c>
      <c r="J1011" s="63" t="n">
        <f aca="false">(I1011*40)/100</f>
        <v>0</v>
      </c>
      <c r="K1011" s="64" t="str">
        <f aca="false">IF(I1011&gt;=85,"ممتاز",IF(I1011&gt;=75,"جيد جداً",IF(I1011&gt;=65,"جيد",IF(I1011&gt;=50,"مقبول","دون المستوى"))))</f>
        <v>دون المستوى</v>
      </c>
      <c r="L1011" s="64" t="n">
        <f aca="false">'[1]رصد ملف الإنجاز( 1)'!G1014</f>
        <v>0</v>
      </c>
      <c r="M1011" s="72"/>
      <c r="N1011" s="64" t="n">
        <f aca="false">SUM(L1011:M1011)</f>
        <v>0</v>
      </c>
      <c r="O1011" s="63" t="n">
        <f aca="false">(N1011*30)/100</f>
        <v>0</v>
      </c>
      <c r="P1011" s="64" t="str">
        <f aca="false">IF(N1011&gt;=85,"ممتاز",IF(N1011&gt;=75,"جيد جداً",IF(N1011&gt;=65,"جيد",IF(N1011&gt;=50,"مقبول","دون المستوى"))))</f>
        <v>دون المستوى</v>
      </c>
      <c r="Q1011" s="64" t="n">
        <f aca="false">'[1]رصد ملف الإنجاز( 1)'!H1014</f>
        <v>0</v>
      </c>
      <c r="R1011" s="72"/>
      <c r="S1011" s="64" t="n">
        <f aca="false">SUM(Q1011:R1011)</f>
        <v>0</v>
      </c>
      <c r="T1011" s="63" t="n">
        <f aca="false">(S1011*20)/100</f>
        <v>0</v>
      </c>
      <c r="U1011" s="64" t="str">
        <f aca="false">IF(S1011&gt;=85,"ممتاز",IF(S1011&gt;=75,"جيد جداً",IF(S1011&gt;=65,"جيد",IF(S1011&gt;=50,"مقبول","دون المستوى"))))</f>
        <v>دون المستوى</v>
      </c>
      <c r="V1011" s="64" t="n">
        <f aca="false">'[1]رصد ملف الإنجاز( 1)'!I1014</f>
        <v>0</v>
      </c>
      <c r="W1011" s="72"/>
      <c r="X1011" s="72"/>
      <c r="Y1011" s="64" t="n">
        <f aca="false">SUM(W1011:X1011)</f>
        <v>0</v>
      </c>
      <c r="Z1011" s="64" t="n">
        <f aca="false">Y1011+V1011</f>
        <v>0</v>
      </c>
      <c r="AA1011" s="63" t="n">
        <f aca="false">(Z1011*30)/100</f>
        <v>0</v>
      </c>
      <c r="AB1011" s="64" t="str">
        <f aca="false">IF(Z1011&gt;=85,"ممتاز",IF(Z1011&gt;=75,"جيد جداً",IF(Z1011&gt;=65,"جيد",IF(Z1011&gt;=50,"مقبول","دون المستوى"))))</f>
        <v>دون المستوى</v>
      </c>
      <c r="AC1011" s="64" t="n">
        <f aca="false">'[1]رصد ملف الإنجاز( 1)'!J1014</f>
        <v>0</v>
      </c>
      <c r="AD1011" s="72"/>
      <c r="AE1011" s="72"/>
      <c r="AF1011" s="64" t="n">
        <f aca="false">SUM(AD1011:AE1011)</f>
        <v>0</v>
      </c>
      <c r="AG1011" s="64" t="n">
        <f aca="false">AF1011+AC1011</f>
        <v>0</v>
      </c>
      <c r="AH1011" s="63" t="n">
        <f aca="false">(AG1011*20)/100</f>
        <v>0</v>
      </c>
      <c r="AI1011" s="64" t="str">
        <f aca="false">IF(AG1011&gt;=85,"ممتاز",IF(AG1011&gt;=75,"جيد جداً",IF(AG1011&gt;=65,"جيد",IF(AG1011&gt;=50,"مقبول","دون المستوى"))))</f>
        <v>دون المستوى</v>
      </c>
      <c r="AJ1011" s="64" t="n">
        <f aca="false">'[1]رصد ملف الإنجاز( 1)'!K1014</f>
        <v>0</v>
      </c>
      <c r="AK1011" s="72"/>
      <c r="AL1011" s="64" t="n">
        <f aca="false">SUM(AJ1011:AK1011)</f>
        <v>0</v>
      </c>
      <c r="AM1011" s="63" t="n">
        <f aca="false">(AL1011*10)/100</f>
        <v>0</v>
      </c>
      <c r="AN1011" s="64" t="str">
        <f aca="false">IF(AL1011&gt;=85,"ممتاز",IF(AL1011&gt;=75,"جيد جداً",IF(AL1011&gt;=65,"جيد",IF(AL1011&gt;=50,"مقبول","دون المستوى"))))</f>
        <v>دون المستوى</v>
      </c>
      <c r="AO1011" s="64" t="n">
        <f aca="false">'[1]رصد ملف الإنجاز( 1)'!L1014</f>
        <v>0</v>
      </c>
      <c r="AP1011" s="72"/>
      <c r="AQ1011" s="72"/>
      <c r="AR1011" s="64" t="n">
        <f aca="false">SUM(AP1011:AQ1011)</f>
        <v>0</v>
      </c>
      <c r="AS1011" s="64" t="n">
        <f aca="false">AR1011+AO1011</f>
        <v>0</v>
      </c>
      <c r="AT1011" s="63" t="n">
        <f aca="false">(AS1011*10)/100</f>
        <v>0</v>
      </c>
      <c r="AU1011" s="64" t="str">
        <f aca="false">IF(AS1011&gt;=85,"ممتاز",IF(AS1011&gt;=75,"جيد جداً",IF(AS1011&gt;=65,"جيد",IF(AS1011&gt;=50,"مقبول","دون المستوى"))))</f>
        <v>دون المستوى</v>
      </c>
      <c r="AV1011" s="63" t="n">
        <f aca="false">AS1011+AL1011+AG1011+Z1011+S1011+N1011+I1011+AY1011+BA1011</f>
        <v>0</v>
      </c>
      <c r="AW1011" s="63" t="n">
        <f aca="false">AT1011+AM1011+AH1011+AA1011+T1011+O1011+J1011</f>
        <v>0</v>
      </c>
      <c r="AX1011" s="63" t="str">
        <f aca="false">IF(AV1011&gt;=612,"ممتاز",IF(AV1011&gt;=540,"جيد جداً",IF(AV1011&gt;=468,"جيد",IF(AV1011&gt;=360,"مقبول","دون المستوى"))))</f>
        <v>دون المستوى</v>
      </c>
      <c r="AY1011" s="72" t="n">
        <f aca="false">'[1]رصد ملف الإنجاز( 1)'!N1014</f>
        <v>0</v>
      </c>
      <c r="AZ1011" s="63" t="str">
        <f aca="false">IF(AY1011&gt;=4.3,"ممتاز",IF(AY1011&gt;=3.8,"جيد جداً",IF(AY1011&gt;=3.3,"جيد",IF(AY1011&gt;=2.5,"مقبول","دون المستوى"))))</f>
        <v>دون المستوى</v>
      </c>
      <c r="BA1011" s="62" t="n">
        <f aca="false">'[1]رصد ملف الإنجاز( 1)'!O1014</f>
        <v>0</v>
      </c>
      <c r="BB1011" s="63" t="str">
        <f aca="false">IF(BA1011&gt;=4.3,"ممتاز",IF(BA1011&gt;=3.8,"جيد جداً",IF(BA1011&gt;=3.3,"جيد",IF(BA1011&gt;=2.5,"مقبول","دون المستوى"))))</f>
        <v>دون المستوى</v>
      </c>
      <c r="BC1011" s="63" t="n">
        <f aca="false">AW1011+AY1011+BA1011</f>
        <v>0</v>
      </c>
      <c r="BD1011" s="63" t="str">
        <f aca="false">IF(BC1011&gt;=144.5,"ممتاز",IF(BC1011&gt;=127.5,"جيد جداً",IF(BC1011&gt;=110.5,"جيد",IF(BC1011&gt;=85,"مقبول","دون المستوى"))))</f>
        <v>دون المستوى</v>
      </c>
      <c r="BE1011" s="64" t="n">
        <f aca="false">'[1]رصد ملف الإنجاز( 1)'!M1014</f>
        <v>0</v>
      </c>
      <c r="BF1011" s="72"/>
      <c r="BG1011" s="64" t="n">
        <f aca="false">SUM(BE1011:BF1011)</f>
        <v>0</v>
      </c>
      <c r="BH1011" s="63" t="n">
        <f aca="false">(BG1011*20)/100</f>
        <v>0</v>
      </c>
      <c r="BI1011" s="64" t="str">
        <f aca="false">IF(BG1011&gt;=85,"ممتاز",IF(BG1011&gt;=75,"جيد جداً",IF(BG1011&gt;=65,"جيد",IF(BG1011&gt;=50,"مقبول","دون المستوى"))))</f>
        <v>دون المستوى</v>
      </c>
      <c r="BJ1011" s="64" t="n">
        <f aca="false">'[1]رصد ملف الإنجاز( 1)'!P1014</f>
        <v>0</v>
      </c>
      <c r="BK1011" s="72"/>
      <c r="BL1011" s="64" t="n">
        <f aca="false">SUM(BJ1011:BK1011)</f>
        <v>0</v>
      </c>
      <c r="BM1011" s="63" t="n">
        <f aca="false">(BL1011*15)/100</f>
        <v>0</v>
      </c>
      <c r="BN1011" s="64" t="str">
        <f aca="false">IF(BL1011&gt;=85,"ممتاز",IF(BL1011&gt;=75,"جيد جداً",IF(BL1011&gt;=65,"جيد",IF(BL1011&gt;=50,"مقبول","دون المستوى"))))</f>
        <v>دون المستوى</v>
      </c>
      <c r="BO1011" s="72"/>
      <c r="BP1011" s="72"/>
      <c r="BQ1011" s="72"/>
      <c r="BR1011" s="65" t="n">
        <f aca="false">COUNTIF(H1011,"&lt;15")+COUNTIF(M1011,"&lt;15")+COUNTIF(R1011,"&lt;15")+COUNTIF(Y1011,"&lt;15")+COUNTIF(AF1011,"&lt;15")+COUNTIF(AK1011,"&lt;15")+COUNTIF(AR1011,"&lt;15")+COUNTIF(AV1011,"&lt;216")+COUNTIF(BF1011,"&lt;15")+COUNTIF(BK1011,"&lt;15")+COUNTIF(AY1011,"&lt;1.5")+COUNTIF(BA1011,"&lt;1.5")</f>
        <v>6</v>
      </c>
      <c r="BS1011" s="66" t="str">
        <f aca="false">IF(BR1011&lt;=0,"الطالب ناجح اعتباريا","برنامج علاجي في  ")&amp;IF(COUNTIF(H1011,"&lt;15")=0,0,"- لغة عربية وخط ")&amp;IF(COUNTIF(M1011,"&lt;15")=0,0,"-انجليزي ")&amp;IF(COUNTIF(R1011,"&lt;15")=0,0,"- دراسات ")&amp;IF(COUNTIF(Y1011,"&lt;15")=0,0,"-رياضيات ")&amp;IF(COUNTIF(AF1011,"&lt;15")=0,0,"- علوم")&amp;IF(COUNTIF(AK1011,"&lt;15")=0,0,"- فنية ")&amp;IF(COUNTIF(AR1011,"&lt;15")=0,0,"- حاسب الي ")&amp;IF(COUNTIF(AV1011,"&lt;216")=0,0,"-  مجموع ")&amp;IF(COUNTIF(BF1011,"&lt;15")=0,0,"- تربية دينية ")&amp;IF(COUNTIF(BK1011,"&lt;15")=0,0,"- فرنساوي ")&amp;IF(COUNTIF(AY1011,"&lt;1.5")=0,0,"-نشاط 1 ")&amp;IF(COUNTIF(BA1011,"&lt;1.5")=0,0,"- نشاط 2 ")</f>
        <v>برنامج علاجي في  000-رياضيات - علوم0- حاسب الي -  مجموع 00-نشاط 1 - نشاط 2 </v>
      </c>
      <c r="BT1011" s="67" t="n">
        <f aca="false">RANK(AV1011,$AV$9:$AV$1700)</f>
        <v>3</v>
      </c>
      <c r="BU1011" s="68" t="n">
        <f aca="false">COUNTIF(H1011,0)+COUNTIF(M1011,0)+COUNTIF(R1011,0)+COUNTIF(W1011:X1011,0)+COUNTIF(AE1011,0)+COUNTIF(AK1011,0)+COUNTIF(AQ1011,0)+COUNTIF(BF1011,0)+COUNTIF(BK1011,0)</f>
        <v>0</v>
      </c>
      <c r="BV1011" s="68" t="str">
        <f aca="false">IF(BU1011&gt;=10,"غ","ح")</f>
        <v>ح</v>
      </c>
      <c r="BW1011" s="68" t="str">
        <f aca="false">CONCATENATE('[1]ادخال بيانات الرئيسية'!C1018,BV1011)</f>
        <v>ح</v>
      </c>
      <c r="BX1011" s="68" t="str">
        <f aca="false">CONCATENATE('[1]ادخال بيانات الرئيسية'!C1018,BS1011)</f>
        <v>برنامج علاجي في  000-رياضيات - علوم0- حاسب الي -  مجموع 00-نشاط 1 - نشاط 2 </v>
      </c>
      <c r="BY1011" s="68" t="str">
        <f aca="false">CONCATENATE(BV1011)</f>
        <v>ح</v>
      </c>
      <c r="BZ1011" s="68" t="str">
        <f aca="false">CONCATENATE(C1011)</f>
        <v>0</v>
      </c>
      <c r="CA1011" s="9" t="str">
        <f aca="false">CONCATENATE(BY1011,BZ1011)</f>
        <v>ح0</v>
      </c>
      <c r="CB1011" s="9" t="str">
        <f aca="false">CONCATENATE(BR1011)</f>
        <v>6</v>
      </c>
      <c r="CC1011" s="9" t="str">
        <f aca="false">CONCATENATE(C1011)</f>
        <v>0</v>
      </c>
      <c r="CD1011" s="9" t="str">
        <f aca="false">CONCATENATE(CC1011,CB1011)</f>
        <v>06</v>
      </c>
    </row>
    <row r="1012" customFormat="false" ht="20.25" hidden="false" customHeight="false" outlineLevel="0" collapsed="false">
      <c r="A1012" s="69" t="n">
        <f aca="false">'[1]ادخال بيانات الرئيسية'!A1019</f>
        <v>0</v>
      </c>
      <c r="B1012" s="69" t="n">
        <f aca="false">'[1]ادخال بيانات الرئيسية'!B1019</f>
        <v>0</v>
      </c>
      <c r="C1012" s="69" t="n">
        <f aca="false">'[1]ادخال بيانات الرئيسية'!D1019</f>
        <v>0</v>
      </c>
      <c r="D1012" s="70" t="n">
        <f aca="false">'[1]ادخال بيانات الرئيسية'!E1019</f>
        <v>0</v>
      </c>
      <c r="E1012" s="71"/>
      <c r="F1012" s="72"/>
      <c r="G1012" s="64" t="n">
        <f aca="false">'[1]رصد ملف الإنجاز( 1)'!F1015</f>
        <v>0</v>
      </c>
      <c r="H1012" s="72"/>
      <c r="I1012" s="64" t="n">
        <f aca="false">SUM(G1012:H1012)</f>
        <v>0</v>
      </c>
      <c r="J1012" s="63" t="n">
        <f aca="false">(I1012*40)/100</f>
        <v>0</v>
      </c>
      <c r="K1012" s="64" t="str">
        <f aca="false">IF(I1012&gt;=85,"ممتاز",IF(I1012&gt;=75,"جيد جداً",IF(I1012&gt;=65,"جيد",IF(I1012&gt;=50,"مقبول","دون المستوى"))))</f>
        <v>دون المستوى</v>
      </c>
      <c r="L1012" s="64" t="n">
        <f aca="false">'[1]رصد ملف الإنجاز( 1)'!G1015</f>
        <v>0</v>
      </c>
      <c r="M1012" s="72"/>
      <c r="N1012" s="64" t="n">
        <f aca="false">SUM(L1012:M1012)</f>
        <v>0</v>
      </c>
      <c r="O1012" s="63" t="n">
        <f aca="false">(N1012*30)/100</f>
        <v>0</v>
      </c>
      <c r="P1012" s="64" t="str">
        <f aca="false">IF(N1012&gt;=85,"ممتاز",IF(N1012&gt;=75,"جيد جداً",IF(N1012&gt;=65,"جيد",IF(N1012&gt;=50,"مقبول","دون المستوى"))))</f>
        <v>دون المستوى</v>
      </c>
      <c r="Q1012" s="64" t="n">
        <f aca="false">'[1]رصد ملف الإنجاز( 1)'!H1015</f>
        <v>0</v>
      </c>
      <c r="R1012" s="72"/>
      <c r="S1012" s="64" t="n">
        <f aca="false">SUM(Q1012:R1012)</f>
        <v>0</v>
      </c>
      <c r="T1012" s="63" t="n">
        <f aca="false">(S1012*20)/100</f>
        <v>0</v>
      </c>
      <c r="U1012" s="64" t="str">
        <f aca="false">IF(S1012&gt;=85,"ممتاز",IF(S1012&gt;=75,"جيد جداً",IF(S1012&gt;=65,"جيد",IF(S1012&gt;=50,"مقبول","دون المستوى"))))</f>
        <v>دون المستوى</v>
      </c>
      <c r="V1012" s="64" t="n">
        <f aca="false">'[1]رصد ملف الإنجاز( 1)'!I1015</f>
        <v>0</v>
      </c>
      <c r="W1012" s="72"/>
      <c r="X1012" s="72"/>
      <c r="Y1012" s="64" t="n">
        <f aca="false">SUM(W1012:X1012)</f>
        <v>0</v>
      </c>
      <c r="Z1012" s="64" t="n">
        <f aca="false">Y1012+V1012</f>
        <v>0</v>
      </c>
      <c r="AA1012" s="63" t="n">
        <f aca="false">(Z1012*30)/100</f>
        <v>0</v>
      </c>
      <c r="AB1012" s="64" t="str">
        <f aca="false">IF(Z1012&gt;=85,"ممتاز",IF(Z1012&gt;=75,"جيد جداً",IF(Z1012&gt;=65,"جيد",IF(Z1012&gt;=50,"مقبول","دون المستوى"))))</f>
        <v>دون المستوى</v>
      </c>
      <c r="AC1012" s="64" t="n">
        <f aca="false">'[1]رصد ملف الإنجاز( 1)'!J1015</f>
        <v>0</v>
      </c>
      <c r="AD1012" s="72"/>
      <c r="AE1012" s="72"/>
      <c r="AF1012" s="64" t="n">
        <f aca="false">SUM(AD1012:AE1012)</f>
        <v>0</v>
      </c>
      <c r="AG1012" s="64" t="n">
        <f aca="false">AF1012+AC1012</f>
        <v>0</v>
      </c>
      <c r="AH1012" s="63" t="n">
        <f aca="false">(AG1012*20)/100</f>
        <v>0</v>
      </c>
      <c r="AI1012" s="64" t="str">
        <f aca="false">IF(AG1012&gt;=85,"ممتاز",IF(AG1012&gt;=75,"جيد جداً",IF(AG1012&gt;=65,"جيد",IF(AG1012&gt;=50,"مقبول","دون المستوى"))))</f>
        <v>دون المستوى</v>
      </c>
      <c r="AJ1012" s="64" t="n">
        <f aca="false">'[1]رصد ملف الإنجاز( 1)'!K1015</f>
        <v>0</v>
      </c>
      <c r="AK1012" s="72"/>
      <c r="AL1012" s="64" t="n">
        <f aca="false">SUM(AJ1012:AK1012)</f>
        <v>0</v>
      </c>
      <c r="AM1012" s="63" t="n">
        <f aca="false">(AL1012*10)/100</f>
        <v>0</v>
      </c>
      <c r="AN1012" s="64" t="str">
        <f aca="false">IF(AL1012&gt;=85,"ممتاز",IF(AL1012&gt;=75,"جيد جداً",IF(AL1012&gt;=65,"جيد",IF(AL1012&gt;=50,"مقبول","دون المستوى"))))</f>
        <v>دون المستوى</v>
      </c>
      <c r="AO1012" s="64" t="n">
        <f aca="false">'[1]رصد ملف الإنجاز( 1)'!L1015</f>
        <v>0</v>
      </c>
      <c r="AP1012" s="72"/>
      <c r="AQ1012" s="72"/>
      <c r="AR1012" s="64" t="n">
        <f aca="false">SUM(AP1012:AQ1012)</f>
        <v>0</v>
      </c>
      <c r="AS1012" s="64" t="n">
        <f aca="false">AR1012+AO1012</f>
        <v>0</v>
      </c>
      <c r="AT1012" s="63" t="n">
        <f aca="false">(AS1012*10)/100</f>
        <v>0</v>
      </c>
      <c r="AU1012" s="64" t="str">
        <f aca="false">IF(AS1012&gt;=85,"ممتاز",IF(AS1012&gt;=75,"جيد جداً",IF(AS1012&gt;=65,"جيد",IF(AS1012&gt;=50,"مقبول","دون المستوى"))))</f>
        <v>دون المستوى</v>
      </c>
      <c r="AV1012" s="63" t="n">
        <f aca="false">AS1012+AL1012+AG1012+Z1012+S1012+N1012+I1012+AY1012+BA1012</f>
        <v>0</v>
      </c>
      <c r="AW1012" s="63" t="n">
        <f aca="false">AT1012+AM1012+AH1012+AA1012+T1012+O1012+J1012</f>
        <v>0</v>
      </c>
      <c r="AX1012" s="63" t="str">
        <f aca="false">IF(AV1012&gt;=612,"ممتاز",IF(AV1012&gt;=540,"جيد جداً",IF(AV1012&gt;=468,"جيد",IF(AV1012&gt;=360,"مقبول","دون المستوى"))))</f>
        <v>دون المستوى</v>
      </c>
      <c r="AY1012" s="72" t="n">
        <f aca="false">'[1]رصد ملف الإنجاز( 1)'!N1015</f>
        <v>0</v>
      </c>
      <c r="AZ1012" s="63" t="str">
        <f aca="false">IF(AY1012&gt;=4.3,"ممتاز",IF(AY1012&gt;=3.8,"جيد جداً",IF(AY1012&gt;=3.3,"جيد",IF(AY1012&gt;=2.5,"مقبول","دون المستوى"))))</f>
        <v>دون المستوى</v>
      </c>
      <c r="BA1012" s="62" t="n">
        <f aca="false">'[1]رصد ملف الإنجاز( 1)'!O1015</f>
        <v>0</v>
      </c>
      <c r="BB1012" s="63" t="str">
        <f aca="false">IF(BA1012&gt;=4.3,"ممتاز",IF(BA1012&gt;=3.8,"جيد جداً",IF(BA1012&gt;=3.3,"جيد",IF(BA1012&gt;=2.5,"مقبول","دون المستوى"))))</f>
        <v>دون المستوى</v>
      </c>
      <c r="BC1012" s="63" t="n">
        <f aca="false">AW1012+AY1012+BA1012</f>
        <v>0</v>
      </c>
      <c r="BD1012" s="63" t="str">
        <f aca="false">IF(BC1012&gt;=144.5,"ممتاز",IF(BC1012&gt;=127.5,"جيد جداً",IF(BC1012&gt;=110.5,"جيد",IF(BC1012&gt;=85,"مقبول","دون المستوى"))))</f>
        <v>دون المستوى</v>
      </c>
      <c r="BE1012" s="64" t="n">
        <f aca="false">'[1]رصد ملف الإنجاز( 1)'!M1015</f>
        <v>0</v>
      </c>
      <c r="BF1012" s="72"/>
      <c r="BG1012" s="64" t="n">
        <f aca="false">SUM(BE1012:BF1012)</f>
        <v>0</v>
      </c>
      <c r="BH1012" s="63" t="n">
        <f aca="false">(BG1012*20)/100</f>
        <v>0</v>
      </c>
      <c r="BI1012" s="64" t="str">
        <f aca="false">IF(BG1012&gt;=85,"ممتاز",IF(BG1012&gt;=75,"جيد جداً",IF(BG1012&gt;=65,"جيد",IF(BG1012&gt;=50,"مقبول","دون المستوى"))))</f>
        <v>دون المستوى</v>
      </c>
      <c r="BJ1012" s="64" t="n">
        <f aca="false">'[1]رصد ملف الإنجاز( 1)'!P1015</f>
        <v>0</v>
      </c>
      <c r="BK1012" s="72"/>
      <c r="BL1012" s="64" t="n">
        <f aca="false">SUM(BJ1012:BK1012)</f>
        <v>0</v>
      </c>
      <c r="BM1012" s="63" t="n">
        <f aca="false">(BL1012*15)/100</f>
        <v>0</v>
      </c>
      <c r="BN1012" s="64" t="str">
        <f aca="false">IF(BL1012&gt;=85,"ممتاز",IF(BL1012&gt;=75,"جيد جداً",IF(BL1012&gt;=65,"جيد",IF(BL1012&gt;=50,"مقبول","دون المستوى"))))</f>
        <v>دون المستوى</v>
      </c>
      <c r="BO1012" s="72"/>
      <c r="BP1012" s="72"/>
      <c r="BQ1012" s="72"/>
      <c r="BR1012" s="65" t="n">
        <f aca="false">COUNTIF(H1012,"&lt;15")+COUNTIF(M1012,"&lt;15")+COUNTIF(R1012,"&lt;15")+COUNTIF(Y1012,"&lt;15")+COUNTIF(AF1012,"&lt;15")+COUNTIF(AK1012,"&lt;15")+COUNTIF(AR1012,"&lt;15")+COUNTIF(AV1012,"&lt;216")+COUNTIF(BF1012,"&lt;15")+COUNTIF(BK1012,"&lt;15")+COUNTIF(AY1012,"&lt;1.5")+COUNTIF(BA1012,"&lt;1.5")</f>
        <v>6</v>
      </c>
      <c r="BS1012" s="66" t="str">
        <f aca="false">IF(BR1012&lt;=0,"الطالب ناجح اعتباريا","برنامج علاجي في  ")&amp;IF(COUNTIF(H1012,"&lt;15")=0,0,"- لغة عربية وخط ")&amp;IF(COUNTIF(M1012,"&lt;15")=0,0,"-انجليزي ")&amp;IF(COUNTIF(R1012,"&lt;15")=0,0,"- دراسات ")&amp;IF(COUNTIF(Y1012,"&lt;15")=0,0,"-رياضيات ")&amp;IF(COUNTIF(AF1012,"&lt;15")=0,0,"- علوم")&amp;IF(COUNTIF(AK1012,"&lt;15")=0,0,"- فنية ")&amp;IF(COUNTIF(AR1012,"&lt;15")=0,0,"- حاسب الي ")&amp;IF(COUNTIF(AV1012,"&lt;216")=0,0,"-  مجموع ")&amp;IF(COUNTIF(BF1012,"&lt;15")=0,0,"- تربية دينية ")&amp;IF(COUNTIF(BK1012,"&lt;15")=0,0,"- فرنساوي ")&amp;IF(COUNTIF(AY1012,"&lt;1.5")=0,0,"-نشاط 1 ")&amp;IF(COUNTIF(BA1012,"&lt;1.5")=0,0,"- نشاط 2 ")</f>
        <v>برنامج علاجي في  000-رياضيات - علوم0- حاسب الي -  مجموع 00-نشاط 1 - نشاط 2 </v>
      </c>
      <c r="BT1012" s="67" t="n">
        <f aca="false">RANK(AV1012,$AV$9:$AV$1700)</f>
        <v>3</v>
      </c>
      <c r="BU1012" s="68" t="n">
        <f aca="false">COUNTIF(H1012,0)+COUNTIF(M1012,0)+COUNTIF(R1012,0)+COUNTIF(W1012:X1012,0)+COUNTIF(AE1012,0)+COUNTIF(AK1012,0)+COUNTIF(AQ1012,0)+COUNTIF(BF1012,0)+COUNTIF(BK1012,0)</f>
        <v>0</v>
      </c>
      <c r="BV1012" s="68" t="str">
        <f aca="false">IF(BU1012&gt;=10,"غ","ح")</f>
        <v>ح</v>
      </c>
      <c r="BW1012" s="68" t="str">
        <f aca="false">CONCATENATE('[1]ادخال بيانات الرئيسية'!C1019,BV1012)</f>
        <v>ح</v>
      </c>
      <c r="BX1012" s="68" t="str">
        <f aca="false">CONCATENATE('[1]ادخال بيانات الرئيسية'!C1019,BS1012)</f>
        <v>برنامج علاجي في  000-رياضيات - علوم0- حاسب الي -  مجموع 00-نشاط 1 - نشاط 2 </v>
      </c>
      <c r="BY1012" s="68" t="str">
        <f aca="false">CONCATENATE(BV1012)</f>
        <v>ح</v>
      </c>
      <c r="BZ1012" s="68" t="str">
        <f aca="false">CONCATENATE(C1012)</f>
        <v>0</v>
      </c>
      <c r="CA1012" s="9" t="str">
        <f aca="false">CONCATENATE(BY1012,BZ1012)</f>
        <v>ح0</v>
      </c>
      <c r="CB1012" s="9" t="str">
        <f aca="false">CONCATENATE(BR1012)</f>
        <v>6</v>
      </c>
      <c r="CC1012" s="9" t="str">
        <f aca="false">CONCATENATE(C1012)</f>
        <v>0</v>
      </c>
      <c r="CD1012" s="9" t="str">
        <f aca="false">CONCATENATE(CC1012,CB1012)</f>
        <v>06</v>
      </c>
    </row>
    <row r="1013" customFormat="false" ht="20.25" hidden="false" customHeight="false" outlineLevel="0" collapsed="false">
      <c r="A1013" s="69" t="n">
        <f aca="false">'[1]ادخال بيانات الرئيسية'!A1020</f>
        <v>0</v>
      </c>
      <c r="B1013" s="69" t="n">
        <f aca="false">'[1]ادخال بيانات الرئيسية'!B1020</f>
        <v>0</v>
      </c>
      <c r="C1013" s="69" t="n">
        <f aca="false">'[1]ادخال بيانات الرئيسية'!D1020</f>
        <v>0</v>
      </c>
      <c r="D1013" s="70" t="n">
        <f aca="false">'[1]ادخال بيانات الرئيسية'!E1020</f>
        <v>0</v>
      </c>
      <c r="E1013" s="71"/>
      <c r="F1013" s="72"/>
      <c r="G1013" s="64" t="n">
        <f aca="false">'[1]رصد ملف الإنجاز( 1)'!F1016</f>
        <v>0</v>
      </c>
      <c r="H1013" s="72"/>
      <c r="I1013" s="64" t="n">
        <f aca="false">SUM(G1013:H1013)</f>
        <v>0</v>
      </c>
      <c r="J1013" s="63" t="n">
        <f aca="false">(I1013*40)/100</f>
        <v>0</v>
      </c>
      <c r="K1013" s="64" t="str">
        <f aca="false">IF(I1013&gt;=85,"ممتاز",IF(I1013&gt;=75,"جيد جداً",IF(I1013&gt;=65,"جيد",IF(I1013&gt;=50,"مقبول","دون المستوى"))))</f>
        <v>دون المستوى</v>
      </c>
      <c r="L1013" s="64" t="n">
        <f aca="false">'[1]رصد ملف الإنجاز( 1)'!G1016</f>
        <v>0</v>
      </c>
      <c r="M1013" s="72"/>
      <c r="N1013" s="64" t="n">
        <f aca="false">SUM(L1013:M1013)</f>
        <v>0</v>
      </c>
      <c r="O1013" s="63" t="n">
        <f aca="false">(N1013*30)/100</f>
        <v>0</v>
      </c>
      <c r="P1013" s="64" t="str">
        <f aca="false">IF(N1013&gt;=85,"ممتاز",IF(N1013&gt;=75,"جيد جداً",IF(N1013&gt;=65,"جيد",IF(N1013&gt;=50,"مقبول","دون المستوى"))))</f>
        <v>دون المستوى</v>
      </c>
      <c r="Q1013" s="64" t="n">
        <f aca="false">'[1]رصد ملف الإنجاز( 1)'!H1016</f>
        <v>0</v>
      </c>
      <c r="R1013" s="72"/>
      <c r="S1013" s="64" t="n">
        <f aca="false">SUM(Q1013:R1013)</f>
        <v>0</v>
      </c>
      <c r="T1013" s="63" t="n">
        <f aca="false">(S1013*20)/100</f>
        <v>0</v>
      </c>
      <c r="U1013" s="64" t="str">
        <f aca="false">IF(S1013&gt;=85,"ممتاز",IF(S1013&gt;=75,"جيد جداً",IF(S1013&gt;=65,"جيد",IF(S1013&gt;=50,"مقبول","دون المستوى"))))</f>
        <v>دون المستوى</v>
      </c>
      <c r="V1013" s="64" t="n">
        <f aca="false">'[1]رصد ملف الإنجاز( 1)'!I1016</f>
        <v>0</v>
      </c>
      <c r="W1013" s="72"/>
      <c r="X1013" s="72"/>
      <c r="Y1013" s="64" t="n">
        <f aca="false">SUM(W1013:X1013)</f>
        <v>0</v>
      </c>
      <c r="Z1013" s="64" t="n">
        <f aca="false">Y1013+V1013</f>
        <v>0</v>
      </c>
      <c r="AA1013" s="63" t="n">
        <f aca="false">(Z1013*30)/100</f>
        <v>0</v>
      </c>
      <c r="AB1013" s="64" t="str">
        <f aca="false">IF(Z1013&gt;=85,"ممتاز",IF(Z1013&gt;=75,"جيد جداً",IF(Z1013&gt;=65,"جيد",IF(Z1013&gt;=50,"مقبول","دون المستوى"))))</f>
        <v>دون المستوى</v>
      </c>
      <c r="AC1013" s="64" t="n">
        <f aca="false">'[1]رصد ملف الإنجاز( 1)'!J1016</f>
        <v>0</v>
      </c>
      <c r="AD1013" s="72"/>
      <c r="AE1013" s="72"/>
      <c r="AF1013" s="64" t="n">
        <f aca="false">SUM(AD1013:AE1013)</f>
        <v>0</v>
      </c>
      <c r="AG1013" s="64" t="n">
        <f aca="false">AF1013+AC1013</f>
        <v>0</v>
      </c>
      <c r="AH1013" s="63" t="n">
        <f aca="false">(AG1013*20)/100</f>
        <v>0</v>
      </c>
      <c r="AI1013" s="64" t="str">
        <f aca="false">IF(AG1013&gt;=85,"ممتاز",IF(AG1013&gt;=75,"جيد جداً",IF(AG1013&gt;=65,"جيد",IF(AG1013&gt;=50,"مقبول","دون المستوى"))))</f>
        <v>دون المستوى</v>
      </c>
      <c r="AJ1013" s="64" t="n">
        <f aca="false">'[1]رصد ملف الإنجاز( 1)'!K1016</f>
        <v>0</v>
      </c>
      <c r="AK1013" s="72"/>
      <c r="AL1013" s="64" t="n">
        <f aca="false">SUM(AJ1013:AK1013)</f>
        <v>0</v>
      </c>
      <c r="AM1013" s="63" t="n">
        <f aca="false">(AL1013*10)/100</f>
        <v>0</v>
      </c>
      <c r="AN1013" s="64" t="str">
        <f aca="false">IF(AL1013&gt;=85,"ممتاز",IF(AL1013&gt;=75,"جيد جداً",IF(AL1013&gt;=65,"جيد",IF(AL1013&gt;=50,"مقبول","دون المستوى"))))</f>
        <v>دون المستوى</v>
      </c>
      <c r="AO1013" s="64" t="n">
        <f aca="false">'[1]رصد ملف الإنجاز( 1)'!L1016</f>
        <v>0</v>
      </c>
      <c r="AP1013" s="72"/>
      <c r="AQ1013" s="72"/>
      <c r="AR1013" s="64" t="n">
        <f aca="false">SUM(AP1013:AQ1013)</f>
        <v>0</v>
      </c>
      <c r="AS1013" s="64" t="n">
        <f aca="false">AR1013+AO1013</f>
        <v>0</v>
      </c>
      <c r="AT1013" s="63" t="n">
        <f aca="false">(AS1013*10)/100</f>
        <v>0</v>
      </c>
      <c r="AU1013" s="64" t="str">
        <f aca="false">IF(AS1013&gt;=85,"ممتاز",IF(AS1013&gt;=75,"جيد جداً",IF(AS1013&gt;=65,"جيد",IF(AS1013&gt;=50,"مقبول","دون المستوى"))))</f>
        <v>دون المستوى</v>
      </c>
      <c r="AV1013" s="63" t="n">
        <f aca="false">AS1013+AL1013+AG1013+Z1013+S1013+N1013+I1013+AY1013+BA1013</f>
        <v>0</v>
      </c>
      <c r="AW1013" s="63" t="n">
        <f aca="false">AT1013+AM1013+AH1013+AA1013+T1013+O1013+J1013</f>
        <v>0</v>
      </c>
      <c r="AX1013" s="63" t="str">
        <f aca="false">IF(AV1013&gt;=612,"ممتاز",IF(AV1013&gt;=540,"جيد جداً",IF(AV1013&gt;=468,"جيد",IF(AV1013&gt;=360,"مقبول","دون المستوى"))))</f>
        <v>دون المستوى</v>
      </c>
      <c r="AY1013" s="72" t="n">
        <f aca="false">'[1]رصد ملف الإنجاز( 1)'!N1016</f>
        <v>0</v>
      </c>
      <c r="AZ1013" s="63" t="str">
        <f aca="false">IF(AY1013&gt;=4.3,"ممتاز",IF(AY1013&gt;=3.8,"جيد جداً",IF(AY1013&gt;=3.3,"جيد",IF(AY1013&gt;=2.5,"مقبول","دون المستوى"))))</f>
        <v>دون المستوى</v>
      </c>
      <c r="BA1013" s="62" t="n">
        <f aca="false">'[1]رصد ملف الإنجاز( 1)'!O1016</f>
        <v>0</v>
      </c>
      <c r="BB1013" s="63" t="str">
        <f aca="false">IF(BA1013&gt;=4.3,"ممتاز",IF(BA1013&gt;=3.8,"جيد جداً",IF(BA1013&gt;=3.3,"جيد",IF(BA1013&gt;=2.5,"مقبول","دون المستوى"))))</f>
        <v>دون المستوى</v>
      </c>
      <c r="BC1013" s="63" t="n">
        <f aca="false">AW1013+AY1013+BA1013</f>
        <v>0</v>
      </c>
      <c r="BD1013" s="63" t="str">
        <f aca="false">IF(BC1013&gt;=144.5,"ممتاز",IF(BC1013&gt;=127.5,"جيد جداً",IF(BC1013&gt;=110.5,"جيد",IF(BC1013&gt;=85,"مقبول","دون المستوى"))))</f>
        <v>دون المستوى</v>
      </c>
      <c r="BE1013" s="64" t="n">
        <f aca="false">'[1]رصد ملف الإنجاز( 1)'!M1016</f>
        <v>0</v>
      </c>
      <c r="BF1013" s="72"/>
      <c r="BG1013" s="64" t="n">
        <f aca="false">SUM(BE1013:BF1013)</f>
        <v>0</v>
      </c>
      <c r="BH1013" s="63" t="n">
        <f aca="false">(BG1013*20)/100</f>
        <v>0</v>
      </c>
      <c r="BI1013" s="64" t="str">
        <f aca="false">IF(BG1013&gt;=85,"ممتاز",IF(BG1013&gt;=75,"جيد جداً",IF(BG1013&gt;=65,"جيد",IF(BG1013&gt;=50,"مقبول","دون المستوى"))))</f>
        <v>دون المستوى</v>
      </c>
      <c r="BJ1013" s="64" t="n">
        <f aca="false">'[1]رصد ملف الإنجاز( 1)'!P1016</f>
        <v>0</v>
      </c>
      <c r="BK1013" s="72"/>
      <c r="BL1013" s="64" t="n">
        <f aca="false">SUM(BJ1013:BK1013)</f>
        <v>0</v>
      </c>
      <c r="BM1013" s="63" t="n">
        <f aca="false">(BL1013*15)/100</f>
        <v>0</v>
      </c>
      <c r="BN1013" s="64" t="str">
        <f aca="false">IF(BL1013&gt;=85,"ممتاز",IF(BL1013&gt;=75,"جيد جداً",IF(BL1013&gt;=65,"جيد",IF(BL1013&gt;=50,"مقبول","دون المستوى"))))</f>
        <v>دون المستوى</v>
      </c>
      <c r="BO1013" s="72"/>
      <c r="BP1013" s="72"/>
      <c r="BQ1013" s="72"/>
      <c r="BR1013" s="65" t="n">
        <f aca="false">COUNTIF(H1013,"&lt;15")+COUNTIF(M1013,"&lt;15")+COUNTIF(R1013,"&lt;15")+COUNTIF(Y1013,"&lt;15")+COUNTIF(AF1013,"&lt;15")+COUNTIF(AK1013,"&lt;15")+COUNTIF(AR1013,"&lt;15")+COUNTIF(AV1013,"&lt;216")+COUNTIF(BF1013,"&lt;15")+COUNTIF(BK1013,"&lt;15")+COUNTIF(AY1013,"&lt;1.5")+COUNTIF(BA1013,"&lt;1.5")</f>
        <v>6</v>
      </c>
      <c r="BS1013" s="66" t="str">
        <f aca="false">IF(BR1013&lt;=0,"الطالب ناجح اعتباريا","برنامج علاجي في  ")&amp;IF(COUNTIF(H1013,"&lt;15")=0,0,"- لغة عربية وخط ")&amp;IF(COUNTIF(M1013,"&lt;15")=0,0,"-انجليزي ")&amp;IF(COUNTIF(R1013,"&lt;15")=0,0,"- دراسات ")&amp;IF(COUNTIF(Y1013,"&lt;15")=0,0,"-رياضيات ")&amp;IF(COUNTIF(AF1013,"&lt;15")=0,0,"- علوم")&amp;IF(COUNTIF(AK1013,"&lt;15")=0,0,"- فنية ")&amp;IF(COUNTIF(AR1013,"&lt;15")=0,0,"- حاسب الي ")&amp;IF(COUNTIF(AV1013,"&lt;216")=0,0,"-  مجموع ")&amp;IF(COUNTIF(BF1013,"&lt;15")=0,0,"- تربية دينية ")&amp;IF(COUNTIF(BK1013,"&lt;15")=0,0,"- فرنساوي ")&amp;IF(COUNTIF(AY1013,"&lt;1.5")=0,0,"-نشاط 1 ")&amp;IF(COUNTIF(BA1013,"&lt;1.5")=0,0,"- نشاط 2 ")</f>
        <v>برنامج علاجي في  000-رياضيات - علوم0- حاسب الي -  مجموع 00-نشاط 1 - نشاط 2 </v>
      </c>
      <c r="BT1013" s="67" t="n">
        <f aca="false">RANK(AV1013,$AV$9:$AV$1700)</f>
        <v>3</v>
      </c>
      <c r="BU1013" s="68" t="n">
        <f aca="false">COUNTIF(H1013,0)+COUNTIF(M1013,0)+COUNTIF(R1013,0)+COUNTIF(W1013:X1013,0)+COUNTIF(AE1013,0)+COUNTIF(AK1013,0)+COUNTIF(AQ1013,0)+COUNTIF(BF1013,0)+COUNTIF(BK1013,0)</f>
        <v>0</v>
      </c>
      <c r="BV1013" s="68" t="str">
        <f aca="false">IF(BU1013&gt;=10,"غ","ح")</f>
        <v>ح</v>
      </c>
      <c r="BW1013" s="68" t="str">
        <f aca="false">CONCATENATE('[1]ادخال بيانات الرئيسية'!C1020,BV1013)</f>
        <v>ح</v>
      </c>
      <c r="BX1013" s="68" t="str">
        <f aca="false">CONCATENATE('[1]ادخال بيانات الرئيسية'!C1020,BS1013)</f>
        <v>برنامج علاجي في  000-رياضيات - علوم0- حاسب الي -  مجموع 00-نشاط 1 - نشاط 2 </v>
      </c>
      <c r="BY1013" s="68" t="str">
        <f aca="false">CONCATENATE(BV1013)</f>
        <v>ح</v>
      </c>
      <c r="BZ1013" s="68" t="str">
        <f aca="false">CONCATENATE(C1013)</f>
        <v>0</v>
      </c>
      <c r="CA1013" s="9" t="str">
        <f aca="false">CONCATENATE(BY1013,BZ1013)</f>
        <v>ح0</v>
      </c>
      <c r="CB1013" s="9" t="str">
        <f aca="false">CONCATENATE(BR1013)</f>
        <v>6</v>
      </c>
      <c r="CC1013" s="9" t="str">
        <f aca="false">CONCATENATE(C1013)</f>
        <v>0</v>
      </c>
      <c r="CD1013" s="9" t="str">
        <f aca="false">CONCATENATE(CC1013,CB1013)</f>
        <v>06</v>
      </c>
    </row>
    <row r="1014" customFormat="false" ht="20.25" hidden="false" customHeight="false" outlineLevel="0" collapsed="false">
      <c r="A1014" s="69" t="n">
        <f aca="false">'[1]ادخال بيانات الرئيسية'!A1021</f>
        <v>0</v>
      </c>
      <c r="B1014" s="69" t="n">
        <f aca="false">'[1]ادخال بيانات الرئيسية'!B1021</f>
        <v>0</v>
      </c>
      <c r="C1014" s="69" t="n">
        <f aca="false">'[1]ادخال بيانات الرئيسية'!D1021</f>
        <v>0</v>
      </c>
      <c r="D1014" s="70" t="n">
        <f aca="false">'[1]ادخال بيانات الرئيسية'!E1021</f>
        <v>0</v>
      </c>
      <c r="E1014" s="71"/>
      <c r="F1014" s="72"/>
      <c r="G1014" s="64" t="n">
        <f aca="false">'[1]رصد ملف الإنجاز( 1)'!F1017</f>
        <v>0</v>
      </c>
      <c r="H1014" s="72"/>
      <c r="I1014" s="64" t="n">
        <f aca="false">SUM(G1014:H1014)</f>
        <v>0</v>
      </c>
      <c r="J1014" s="63" t="n">
        <f aca="false">(I1014*40)/100</f>
        <v>0</v>
      </c>
      <c r="K1014" s="64" t="str">
        <f aca="false">IF(I1014&gt;=85,"ممتاز",IF(I1014&gt;=75,"جيد جداً",IF(I1014&gt;=65,"جيد",IF(I1014&gt;=50,"مقبول","دون المستوى"))))</f>
        <v>دون المستوى</v>
      </c>
      <c r="L1014" s="64" t="n">
        <f aca="false">'[1]رصد ملف الإنجاز( 1)'!G1017</f>
        <v>0</v>
      </c>
      <c r="M1014" s="72"/>
      <c r="N1014" s="64" t="n">
        <f aca="false">SUM(L1014:M1014)</f>
        <v>0</v>
      </c>
      <c r="O1014" s="63" t="n">
        <f aca="false">(N1014*30)/100</f>
        <v>0</v>
      </c>
      <c r="P1014" s="64" t="str">
        <f aca="false">IF(N1014&gt;=85,"ممتاز",IF(N1014&gt;=75,"جيد جداً",IF(N1014&gt;=65,"جيد",IF(N1014&gt;=50,"مقبول","دون المستوى"))))</f>
        <v>دون المستوى</v>
      </c>
      <c r="Q1014" s="64" t="n">
        <f aca="false">'[1]رصد ملف الإنجاز( 1)'!H1017</f>
        <v>0</v>
      </c>
      <c r="R1014" s="72"/>
      <c r="S1014" s="64" t="n">
        <f aca="false">SUM(Q1014:R1014)</f>
        <v>0</v>
      </c>
      <c r="T1014" s="63" t="n">
        <f aca="false">(S1014*20)/100</f>
        <v>0</v>
      </c>
      <c r="U1014" s="64" t="str">
        <f aca="false">IF(S1014&gt;=85,"ممتاز",IF(S1014&gt;=75,"جيد جداً",IF(S1014&gt;=65,"جيد",IF(S1014&gt;=50,"مقبول","دون المستوى"))))</f>
        <v>دون المستوى</v>
      </c>
      <c r="V1014" s="64" t="n">
        <f aca="false">'[1]رصد ملف الإنجاز( 1)'!I1017</f>
        <v>0</v>
      </c>
      <c r="W1014" s="72"/>
      <c r="X1014" s="72"/>
      <c r="Y1014" s="64" t="n">
        <f aca="false">SUM(W1014:X1014)</f>
        <v>0</v>
      </c>
      <c r="Z1014" s="64" t="n">
        <f aca="false">Y1014+V1014</f>
        <v>0</v>
      </c>
      <c r="AA1014" s="63" t="n">
        <f aca="false">(Z1014*30)/100</f>
        <v>0</v>
      </c>
      <c r="AB1014" s="64" t="str">
        <f aca="false">IF(Z1014&gt;=85,"ممتاز",IF(Z1014&gt;=75,"جيد جداً",IF(Z1014&gt;=65,"جيد",IF(Z1014&gt;=50,"مقبول","دون المستوى"))))</f>
        <v>دون المستوى</v>
      </c>
      <c r="AC1014" s="64" t="n">
        <f aca="false">'[1]رصد ملف الإنجاز( 1)'!J1017</f>
        <v>0</v>
      </c>
      <c r="AD1014" s="72"/>
      <c r="AE1014" s="72"/>
      <c r="AF1014" s="64" t="n">
        <f aca="false">SUM(AD1014:AE1014)</f>
        <v>0</v>
      </c>
      <c r="AG1014" s="64" t="n">
        <f aca="false">AF1014+AC1014</f>
        <v>0</v>
      </c>
      <c r="AH1014" s="63" t="n">
        <f aca="false">(AG1014*20)/100</f>
        <v>0</v>
      </c>
      <c r="AI1014" s="64" t="str">
        <f aca="false">IF(AG1014&gt;=85,"ممتاز",IF(AG1014&gt;=75,"جيد جداً",IF(AG1014&gt;=65,"جيد",IF(AG1014&gt;=50,"مقبول","دون المستوى"))))</f>
        <v>دون المستوى</v>
      </c>
      <c r="AJ1014" s="64" t="n">
        <f aca="false">'[1]رصد ملف الإنجاز( 1)'!K1017</f>
        <v>0</v>
      </c>
      <c r="AK1014" s="72"/>
      <c r="AL1014" s="64" t="n">
        <f aca="false">SUM(AJ1014:AK1014)</f>
        <v>0</v>
      </c>
      <c r="AM1014" s="63" t="n">
        <f aca="false">(AL1014*10)/100</f>
        <v>0</v>
      </c>
      <c r="AN1014" s="64" t="str">
        <f aca="false">IF(AL1014&gt;=85,"ممتاز",IF(AL1014&gt;=75,"جيد جداً",IF(AL1014&gt;=65,"جيد",IF(AL1014&gt;=50,"مقبول","دون المستوى"))))</f>
        <v>دون المستوى</v>
      </c>
      <c r="AO1014" s="64" t="n">
        <f aca="false">'[1]رصد ملف الإنجاز( 1)'!L1017</f>
        <v>0</v>
      </c>
      <c r="AP1014" s="72"/>
      <c r="AQ1014" s="72"/>
      <c r="AR1014" s="64" t="n">
        <f aca="false">SUM(AP1014:AQ1014)</f>
        <v>0</v>
      </c>
      <c r="AS1014" s="64" t="n">
        <f aca="false">AR1014+AO1014</f>
        <v>0</v>
      </c>
      <c r="AT1014" s="63" t="n">
        <f aca="false">(AS1014*10)/100</f>
        <v>0</v>
      </c>
      <c r="AU1014" s="64" t="str">
        <f aca="false">IF(AS1014&gt;=85,"ممتاز",IF(AS1014&gt;=75,"جيد جداً",IF(AS1014&gt;=65,"جيد",IF(AS1014&gt;=50,"مقبول","دون المستوى"))))</f>
        <v>دون المستوى</v>
      </c>
      <c r="AV1014" s="63" t="n">
        <f aca="false">AS1014+AL1014+AG1014+Z1014+S1014+N1014+I1014+AY1014+BA1014</f>
        <v>0</v>
      </c>
      <c r="AW1014" s="63" t="n">
        <f aca="false">AT1014+AM1014+AH1014+AA1014+T1014+O1014+J1014</f>
        <v>0</v>
      </c>
      <c r="AX1014" s="63" t="str">
        <f aca="false">IF(AV1014&gt;=612,"ممتاز",IF(AV1014&gt;=540,"جيد جداً",IF(AV1014&gt;=468,"جيد",IF(AV1014&gt;=360,"مقبول","دون المستوى"))))</f>
        <v>دون المستوى</v>
      </c>
      <c r="AY1014" s="72" t="n">
        <f aca="false">'[1]رصد ملف الإنجاز( 1)'!N1017</f>
        <v>0</v>
      </c>
      <c r="AZ1014" s="63" t="str">
        <f aca="false">IF(AY1014&gt;=4.3,"ممتاز",IF(AY1014&gt;=3.8,"جيد جداً",IF(AY1014&gt;=3.3,"جيد",IF(AY1014&gt;=2.5,"مقبول","دون المستوى"))))</f>
        <v>دون المستوى</v>
      </c>
      <c r="BA1014" s="62" t="n">
        <f aca="false">'[1]رصد ملف الإنجاز( 1)'!O1017</f>
        <v>0</v>
      </c>
      <c r="BB1014" s="63" t="str">
        <f aca="false">IF(BA1014&gt;=4.3,"ممتاز",IF(BA1014&gt;=3.8,"جيد جداً",IF(BA1014&gt;=3.3,"جيد",IF(BA1014&gt;=2.5,"مقبول","دون المستوى"))))</f>
        <v>دون المستوى</v>
      </c>
      <c r="BC1014" s="63" t="n">
        <f aca="false">AW1014+AY1014+BA1014</f>
        <v>0</v>
      </c>
      <c r="BD1014" s="63" t="str">
        <f aca="false">IF(BC1014&gt;=144.5,"ممتاز",IF(BC1014&gt;=127.5,"جيد جداً",IF(BC1014&gt;=110.5,"جيد",IF(BC1014&gt;=85,"مقبول","دون المستوى"))))</f>
        <v>دون المستوى</v>
      </c>
      <c r="BE1014" s="64" t="n">
        <f aca="false">'[1]رصد ملف الإنجاز( 1)'!M1017</f>
        <v>0</v>
      </c>
      <c r="BF1014" s="72"/>
      <c r="BG1014" s="64" t="n">
        <f aca="false">SUM(BE1014:BF1014)</f>
        <v>0</v>
      </c>
      <c r="BH1014" s="63" t="n">
        <f aca="false">(BG1014*20)/100</f>
        <v>0</v>
      </c>
      <c r="BI1014" s="64" t="str">
        <f aca="false">IF(BG1014&gt;=85,"ممتاز",IF(BG1014&gt;=75,"جيد جداً",IF(BG1014&gt;=65,"جيد",IF(BG1014&gt;=50,"مقبول","دون المستوى"))))</f>
        <v>دون المستوى</v>
      </c>
      <c r="BJ1014" s="64" t="n">
        <f aca="false">'[1]رصد ملف الإنجاز( 1)'!P1017</f>
        <v>0</v>
      </c>
      <c r="BK1014" s="72"/>
      <c r="BL1014" s="64" t="n">
        <f aca="false">SUM(BJ1014:BK1014)</f>
        <v>0</v>
      </c>
      <c r="BM1014" s="63" t="n">
        <f aca="false">(BL1014*15)/100</f>
        <v>0</v>
      </c>
      <c r="BN1014" s="64" t="str">
        <f aca="false">IF(BL1014&gt;=85,"ممتاز",IF(BL1014&gt;=75,"جيد جداً",IF(BL1014&gt;=65,"جيد",IF(BL1014&gt;=50,"مقبول","دون المستوى"))))</f>
        <v>دون المستوى</v>
      </c>
      <c r="BO1014" s="72"/>
      <c r="BP1014" s="72"/>
      <c r="BQ1014" s="72"/>
      <c r="BR1014" s="65" t="n">
        <f aca="false">COUNTIF(H1014,"&lt;15")+COUNTIF(M1014,"&lt;15")+COUNTIF(R1014,"&lt;15")+COUNTIF(Y1014,"&lt;15")+COUNTIF(AF1014,"&lt;15")+COUNTIF(AK1014,"&lt;15")+COUNTIF(AR1014,"&lt;15")+COUNTIF(AV1014,"&lt;216")+COUNTIF(BF1014,"&lt;15")+COUNTIF(BK1014,"&lt;15")+COUNTIF(AY1014,"&lt;1.5")+COUNTIF(BA1014,"&lt;1.5")</f>
        <v>6</v>
      </c>
      <c r="BS1014" s="66" t="str">
        <f aca="false">IF(BR1014&lt;=0,"الطالب ناجح اعتباريا","برنامج علاجي في  ")&amp;IF(COUNTIF(H1014,"&lt;15")=0,0,"- لغة عربية وخط ")&amp;IF(COUNTIF(M1014,"&lt;15")=0,0,"-انجليزي ")&amp;IF(COUNTIF(R1014,"&lt;15")=0,0,"- دراسات ")&amp;IF(COUNTIF(Y1014,"&lt;15")=0,0,"-رياضيات ")&amp;IF(COUNTIF(AF1014,"&lt;15")=0,0,"- علوم")&amp;IF(COUNTIF(AK1014,"&lt;15")=0,0,"- فنية ")&amp;IF(COUNTIF(AR1014,"&lt;15")=0,0,"- حاسب الي ")&amp;IF(COUNTIF(AV1014,"&lt;216")=0,0,"-  مجموع ")&amp;IF(COUNTIF(BF1014,"&lt;15")=0,0,"- تربية دينية ")&amp;IF(COUNTIF(BK1014,"&lt;15")=0,0,"- فرنساوي ")&amp;IF(COUNTIF(AY1014,"&lt;1.5")=0,0,"-نشاط 1 ")&amp;IF(COUNTIF(BA1014,"&lt;1.5")=0,0,"- نشاط 2 ")</f>
        <v>برنامج علاجي في  000-رياضيات - علوم0- حاسب الي -  مجموع 00-نشاط 1 - نشاط 2 </v>
      </c>
      <c r="BT1014" s="67" t="n">
        <f aca="false">RANK(AV1014,$AV$9:$AV$1700)</f>
        <v>3</v>
      </c>
      <c r="BU1014" s="68" t="n">
        <f aca="false">COUNTIF(H1014,0)+COUNTIF(M1014,0)+COUNTIF(R1014,0)+COUNTIF(W1014:X1014,0)+COUNTIF(AE1014,0)+COUNTIF(AK1014,0)+COUNTIF(AQ1014,0)+COUNTIF(BF1014,0)+COUNTIF(BK1014,0)</f>
        <v>0</v>
      </c>
      <c r="BV1014" s="68" t="str">
        <f aca="false">IF(BU1014&gt;=10,"غ","ح")</f>
        <v>ح</v>
      </c>
      <c r="BW1014" s="68" t="str">
        <f aca="false">CONCATENATE('[1]ادخال بيانات الرئيسية'!C1021,BV1014)</f>
        <v>ح</v>
      </c>
      <c r="BX1014" s="68" t="str">
        <f aca="false">CONCATENATE('[1]ادخال بيانات الرئيسية'!C1021,BS1014)</f>
        <v>برنامج علاجي في  000-رياضيات - علوم0- حاسب الي -  مجموع 00-نشاط 1 - نشاط 2 </v>
      </c>
      <c r="BY1014" s="68" t="str">
        <f aca="false">CONCATENATE(BV1014)</f>
        <v>ح</v>
      </c>
      <c r="BZ1014" s="68" t="str">
        <f aca="false">CONCATENATE(C1014)</f>
        <v>0</v>
      </c>
      <c r="CA1014" s="9" t="str">
        <f aca="false">CONCATENATE(BY1014,BZ1014)</f>
        <v>ح0</v>
      </c>
      <c r="CB1014" s="9" t="str">
        <f aca="false">CONCATENATE(BR1014)</f>
        <v>6</v>
      </c>
      <c r="CC1014" s="9" t="str">
        <f aca="false">CONCATENATE(C1014)</f>
        <v>0</v>
      </c>
      <c r="CD1014" s="9" t="str">
        <f aca="false">CONCATENATE(CC1014,CB1014)</f>
        <v>06</v>
      </c>
    </row>
    <row r="1015" customFormat="false" ht="20.25" hidden="false" customHeight="false" outlineLevel="0" collapsed="false">
      <c r="A1015" s="69" t="n">
        <f aca="false">'[1]ادخال بيانات الرئيسية'!A1022</f>
        <v>0</v>
      </c>
      <c r="B1015" s="69" t="n">
        <f aca="false">'[1]ادخال بيانات الرئيسية'!B1022</f>
        <v>0</v>
      </c>
      <c r="C1015" s="69" t="n">
        <f aca="false">'[1]ادخال بيانات الرئيسية'!D1022</f>
        <v>0</v>
      </c>
      <c r="D1015" s="70" t="n">
        <f aca="false">'[1]ادخال بيانات الرئيسية'!E1022</f>
        <v>0</v>
      </c>
      <c r="E1015" s="71"/>
      <c r="F1015" s="72"/>
      <c r="G1015" s="64" t="n">
        <f aca="false">'[1]رصد ملف الإنجاز( 1)'!F1018</f>
        <v>0</v>
      </c>
      <c r="H1015" s="72"/>
      <c r="I1015" s="64" t="n">
        <f aca="false">SUM(G1015:H1015)</f>
        <v>0</v>
      </c>
      <c r="J1015" s="63" t="n">
        <f aca="false">(I1015*40)/100</f>
        <v>0</v>
      </c>
      <c r="K1015" s="64" t="str">
        <f aca="false">IF(I1015&gt;=85,"ممتاز",IF(I1015&gt;=75,"جيد جداً",IF(I1015&gt;=65,"جيد",IF(I1015&gt;=50,"مقبول","دون المستوى"))))</f>
        <v>دون المستوى</v>
      </c>
      <c r="L1015" s="64" t="n">
        <f aca="false">'[1]رصد ملف الإنجاز( 1)'!G1018</f>
        <v>0</v>
      </c>
      <c r="M1015" s="72"/>
      <c r="N1015" s="64" t="n">
        <f aca="false">SUM(L1015:M1015)</f>
        <v>0</v>
      </c>
      <c r="O1015" s="63" t="n">
        <f aca="false">(N1015*30)/100</f>
        <v>0</v>
      </c>
      <c r="P1015" s="64" t="str">
        <f aca="false">IF(N1015&gt;=85,"ممتاز",IF(N1015&gt;=75,"جيد جداً",IF(N1015&gt;=65,"جيد",IF(N1015&gt;=50,"مقبول","دون المستوى"))))</f>
        <v>دون المستوى</v>
      </c>
      <c r="Q1015" s="64" t="n">
        <f aca="false">'[1]رصد ملف الإنجاز( 1)'!H1018</f>
        <v>0</v>
      </c>
      <c r="R1015" s="72"/>
      <c r="S1015" s="64" t="n">
        <f aca="false">SUM(Q1015:R1015)</f>
        <v>0</v>
      </c>
      <c r="T1015" s="63" t="n">
        <f aca="false">(S1015*20)/100</f>
        <v>0</v>
      </c>
      <c r="U1015" s="64" t="str">
        <f aca="false">IF(S1015&gt;=85,"ممتاز",IF(S1015&gt;=75,"جيد جداً",IF(S1015&gt;=65,"جيد",IF(S1015&gt;=50,"مقبول","دون المستوى"))))</f>
        <v>دون المستوى</v>
      </c>
      <c r="V1015" s="64" t="n">
        <f aca="false">'[1]رصد ملف الإنجاز( 1)'!I1018</f>
        <v>0</v>
      </c>
      <c r="W1015" s="72"/>
      <c r="X1015" s="72"/>
      <c r="Y1015" s="64" t="n">
        <f aca="false">SUM(W1015:X1015)</f>
        <v>0</v>
      </c>
      <c r="Z1015" s="64" t="n">
        <f aca="false">Y1015+V1015</f>
        <v>0</v>
      </c>
      <c r="AA1015" s="63" t="n">
        <f aca="false">(Z1015*30)/100</f>
        <v>0</v>
      </c>
      <c r="AB1015" s="64" t="str">
        <f aca="false">IF(Z1015&gt;=85,"ممتاز",IF(Z1015&gt;=75,"جيد جداً",IF(Z1015&gt;=65,"جيد",IF(Z1015&gt;=50,"مقبول","دون المستوى"))))</f>
        <v>دون المستوى</v>
      </c>
      <c r="AC1015" s="64" t="n">
        <f aca="false">'[1]رصد ملف الإنجاز( 1)'!J1018</f>
        <v>0</v>
      </c>
      <c r="AD1015" s="72"/>
      <c r="AE1015" s="72"/>
      <c r="AF1015" s="64" t="n">
        <f aca="false">SUM(AD1015:AE1015)</f>
        <v>0</v>
      </c>
      <c r="AG1015" s="64" t="n">
        <f aca="false">AF1015+AC1015</f>
        <v>0</v>
      </c>
      <c r="AH1015" s="63" t="n">
        <f aca="false">(AG1015*20)/100</f>
        <v>0</v>
      </c>
      <c r="AI1015" s="64" t="str">
        <f aca="false">IF(AG1015&gt;=85,"ممتاز",IF(AG1015&gt;=75,"جيد جداً",IF(AG1015&gt;=65,"جيد",IF(AG1015&gt;=50,"مقبول","دون المستوى"))))</f>
        <v>دون المستوى</v>
      </c>
      <c r="AJ1015" s="64" t="n">
        <f aca="false">'[1]رصد ملف الإنجاز( 1)'!K1018</f>
        <v>0</v>
      </c>
      <c r="AK1015" s="72"/>
      <c r="AL1015" s="64" t="n">
        <f aca="false">SUM(AJ1015:AK1015)</f>
        <v>0</v>
      </c>
      <c r="AM1015" s="63" t="n">
        <f aca="false">(AL1015*10)/100</f>
        <v>0</v>
      </c>
      <c r="AN1015" s="64" t="str">
        <f aca="false">IF(AL1015&gt;=85,"ممتاز",IF(AL1015&gt;=75,"جيد جداً",IF(AL1015&gt;=65,"جيد",IF(AL1015&gt;=50,"مقبول","دون المستوى"))))</f>
        <v>دون المستوى</v>
      </c>
      <c r="AO1015" s="64" t="n">
        <f aca="false">'[1]رصد ملف الإنجاز( 1)'!L1018</f>
        <v>0</v>
      </c>
      <c r="AP1015" s="72"/>
      <c r="AQ1015" s="72"/>
      <c r="AR1015" s="64" t="n">
        <f aca="false">SUM(AP1015:AQ1015)</f>
        <v>0</v>
      </c>
      <c r="AS1015" s="64" t="n">
        <f aca="false">AR1015+AO1015</f>
        <v>0</v>
      </c>
      <c r="AT1015" s="63" t="n">
        <f aca="false">(AS1015*10)/100</f>
        <v>0</v>
      </c>
      <c r="AU1015" s="64" t="str">
        <f aca="false">IF(AS1015&gt;=85,"ممتاز",IF(AS1015&gt;=75,"جيد جداً",IF(AS1015&gt;=65,"جيد",IF(AS1015&gt;=50,"مقبول","دون المستوى"))))</f>
        <v>دون المستوى</v>
      </c>
      <c r="AV1015" s="63" t="n">
        <f aca="false">AS1015+AL1015+AG1015+Z1015+S1015+N1015+I1015+AY1015+BA1015</f>
        <v>0</v>
      </c>
      <c r="AW1015" s="63" t="n">
        <f aca="false">AT1015+AM1015+AH1015+AA1015+T1015+O1015+J1015</f>
        <v>0</v>
      </c>
      <c r="AX1015" s="63" t="str">
        <f aca="false">IF(AV1015&gt;=612,"ممتاز",IF(AV1015&gt;=540,"جيد جداً",IF(AV1015&gt;=468,"جيد",IF(AV1015&gt;=360,"مقبول","دون المستوى"))))</f>
        <v>دون المستوى</v>
      </c>
      <c r="AY1015" s="72" t="n">
        <f aca="false">'[1]رصد ملف الإنجاز( 1)'!N1018</f>
        <v>0</v>
      </c>
      <c r="AZ1015" s="63" t="str">
        <f aca="false">IF(AY1015&gt;=4.3,"ممتاز",IF(AY1015&gt;=3.8,"جيد جداً",IF(AY1015&gt;=3.3,"جيد",IF(AY1015&gt;=2.5,"مقبول","دون المستوى"))))</f>
        <v>دون المستوى</v>
      </c>
      <c r="BA1015" s="62" t="n">
        <f aca="false">'[1]رصد ملف الإنجاز( 1)'!O1018</f>
        <v>0</v>
      </c>
      <c r="BB1015" s="63" t="str">
        <f aca="false">IF(BA1015&gt;=4.3,"ممتاز",IF(BA1015&gt;=3.8,"جيد جداً",IF(BA1015&gt;=3.3,"جيد",IF(BA1015&gt;=2.5,"مقبول","دون المستوى"))))</f>
        <v>دون المستوى</v>
      </c>
      <c r="BC1015" s="63" t="n">
        <f aca="false">AW1015+AY1015+BA1015</f>
        <v>0</v>
      </c>
      <c r="BD1015" s="63" t="str">
        <f aca="false">IF(BC1015&gt;=144.5,"ممتاز",IF(BC1015&gt;=127.5,"جيد جداً",IF(BC1015&gt;=110.5,"جيد",IF(BC1015&gt;=85,"مقبول","دون المستوى"))))</f>
        <v>دون المستوى</v>
      </c>
      <c r="BE1015" s="64" t="n">
        <f aca="false">'[1]رصد ملف الإنجاز( 1)'!M1018</f>
        <v>0</v>
      </c>
      <c r="BF1015" s="72"/>
      <c r="BG1015" s="64" t="n">
        <f aca="false">SUM(BE1015:BF1015)</f>
        <v>0</v>
      </c>
      <c r="BH1015" s="63" t="n">
        <f aca="false">(BG1015*20)/100</f>
        <v>0</v>
      </c>
      <c r="BI1015" s="64" t="str">
        <f aca="false">IF(BG1015&gt;=85,"ممتاز",IF(BG1015&gt;=75,"جيد جداً",IF(BG1015&gt;=65,"جيد",IF(BG1015&gt;=50,"مقبول","دون المستوى"))))</f>
        <v>دون المستوى</v>
      </c>
      <c r="BJ1015" s="64" t="n">
        <f aca="false">'[1]رصد ملف الإنجاز( 1)'!P1018</f>
        <v>0</v>
      </c>
      <c r="BK1015" s="72"/>
      <c r="BL1015" s="64" t="n">
        <f aca="false">SUM(BJ1015:BK1015)</f>
        <v>0</v>
      </c>
      <c r="BM1015" s="63" t="n">
        <f aca="false">(BL1015*15)/100</f>
        <v>0</v>
      </c>
      <c r="BN1015" s="64" t="str">
        <f aca="false">IF(BL1015&gt;=85,"ممتاز",IF(BL1015&gt;=75,"جيد جداً",IF(BL1015&gt;=65,"جيد",IF(BL1015&gt;=50,"مقبول","دون المستوى"))))</f>
        <v>دون المستوى</v>
      </c>
      <c r="BO1015" s="72"/>
      <c r="BP1015" s="72"/>
      <c r="BQ1015" s="72"/>
      <c r="BR1015" s="65" t="n">
        <f aca="false">COUNTIF(H1015,"&lt;15")+COUNTIF(M1015,"&lt;15")+COUNTIF(R1015,"&lt;15")+COUNTIF(Y1015,"&lt;15")+COUNTIF(AF1015,"&lt;15")+COUNTIF(AK1015,"&lt;15")+COUNTIF(AR1015,"&lt;15")+COUNTIF(AV1015,"&lt;216")+COUNTIF(BF1015,"&lt;15")+COUNTIF(BK1015,"&lt;15")+COUNTIF(AY1015,"&lt;1.5")+COUNTIF(BA1015,"&lt;1.5")</f>
        <v>6</v>
      </c>
      <c r="BS1015" s="66" t="str">
        <f aca="false">IF(BR1015&lt;=0,"الطالب ناجح اعتباريا","برنامج علاجي في  ")&amp;IF(COUNTIF(H1015,"&lt;15")=0,0,"- لغة عربية وخط ")&amp;IF(COUNTIF(M1015,"&lt;15")=0,0,"-انجليزي ")&amp;IF(COUNTIF(R1015,"&lt;15")=0,0,"- دراسات ")&amp;IF(COUNTIF(Y1015,"&lt;15")=0,0,"-رياضيات ")&amp;IF(COUNTIF(AF1015,"&lt;15")=0,0,"- علوم")&amp;IF(COUNTIF(AK1015,"&lt;15")=0,0,"- فنية ")&amp;IF(COUNTIF(AR1015,"&lt;15")=0,0,"- حاسب الي ")&amp;IF(COUNTIF(AV1015,"&lt;216")=0,0,"-  مجموع ")&amp;IF(COUNTIF(BF1015,"&lt;15")=0,0,"- تربية دينية ")&amp;IF(COUNTIF(BK1015,"&lt;15")=0,0,"- فرنساوي ")&amp;IF(COUNTIF(AY1015,"&lt;1.5")=0,0,"-نشاط 1 ")&amp;IF(COUNTIF(BA1015,"&lt;1.5")=0,0,"- نشاط 2 ")</f>
        <v>برنامج علاجي في  000-رياضيات - علوم0- حاسب الي -  مجموع 00-نشاط 1 - نشاط 2 </v>
      </c>
      <c r="BT1015" s="67" t="n">
        <f aca="false">RANK(AV1015,$AV$9:$AV$1700)</f>
        <v>3</v>
      </c>
      <c r="BU1015" s="68" t="n">
        <f aca="false">COUNTIF(H1015,0)+COUNTIF(M1015,0)+COUNTIF(R1015,0)+COUNTIF(W1015:X1015,0)+COUNTIF(AE1015,0)+COUNTIF(AK1015,0)+COUNTIF(AQ1015,0)+COUNTIF(BF1015,0)+COUNTIF(BK1015,0)</f>
        <v>0</v>
      </c>
      <c r="BV1015" s="68" t="str">
        <f aca="false">IF(BU1015&gt;=10,"غ","ح")</f>
        <v>ح</v>
      </c>
      <c r="BW1015" s="68" t="str">
        <f aca="false">CONCATENATE('[1]ادخال بيانات الرئيسية'!C1022,BV1015)</f>
        <v>ح</v>
      </c>
      <c r="BX1015" s="68" t="str">
        <f aca="false">CONCATENATE('[1]ادخال بيانات الرئيسية'!C1022,BS1015)</f>
        <v>برنامج علاجي في  000-رياضيات - علوم0- حاسب الي -  مجموع 00-نشاط 1 - نشاط 2 </v>
      </c>
      <c r="BY1015" s="68" t="str">
        <f aca="false">CONCATENATE(BV1015)</f>
        <v>ح</v>
      </c>
      <c r="BZ1015" s="68" t="str">
        <f aca="false">CONCATENATE(C1015)</f>
        <v>0</v>
      </c>
      <c r="CA1015" s="9" t="str">
        <f aca="false">CONCATENATE(BY1015,BZ1015)</f>
        <v>ح0</v>
      </c>
      <c r="CB1015" s="9" t="str">
        <f aca="false">CONCATENATE(BR1015)</f>
        <v>6</v>
      </c>
      <c r="CC1015" s="9" t="str">
        <f aca="false">CONCATENATE(C1015)</f>
        <v>0</v>
      </c>
      <c r="CD1015" s="9" t="str">
        <f aca="false">CONCATENATE(CC1015,CB1015)</f>
        <v>06</v>
      </c>
    </row>
    <row r="1016" customFormat="false" ht="20.25" hidden="false" customHeight="false" outlineLevel="0" collapsed="false">
      <c r="A1016" s="69" t="n">
        <f aca="false">'[1]ادخال بيانات الرئيسية'!A1023</f>
        <v>0</v>
      </c>
      <c r="B1016" s="69" t="n">
        <f aca="false">'[1]ادخال بيانات الرئيسية'!B1023</f>
        <v>0</v>
      </c>
      <c r="C1016" s="69" t="n">
        <f aca="false">'[1]ادخال بيانات الرئيسية'!D1023</f>
        <v>0</v>
      </c>
      <c r="D1016" s="70" t="n">
        <f aca="false">'[1]ادخال بيانات الرئيسية'!E1023</f>
        <v>0</v>
      </c>
      <c r="E1016" s="71"/>
      <c r="F1016" s="72"/>
      <c r="G1016" s="64" t="n">
        <f aca="false">'[1]رصد ملف الإنجاز( 1)'!F1019</f>
        <v>0</v>
      </c>
      <c r="H1016" s="72"/>
      <c r="I1016" s="64" t="n">
        <f aca="false">SUM(G1016:H1016)</f>
        <v>0</v>
      </c>
      <c r="J1016" s="63" t="n">
        <f aca="false">(I1016*40)/100</f>
        <v>0</v>
      </c>
      <c r="K1016" s="64" t="str">
        <f aca="false">IF(I1016&gt;=85,"ممتاز",IF(I1016&gt;=75,"جيد جداً",IF(I1016&gt;=65,"جيد",IF(I1016&gt;=50,"مقبول","دون المستوى"))))</f>
        <v>دون المستوى</v>
      </c>
      <c r="L1016" s="64" t="n">
        <f aca="false">'[1]رصد ملف الإنجاز( 1)'!G1019</f>
        <v>0</v>
      </c>
      <c r="M1016" s="72"/>
      <c r="N1016" s="64" t="n">
        <f aca="false">SUM(L1016:M1016)</f>
        <v>0</v>
      </c>
      <c r="O1016" s="63" t="n">
        <f aca="false">(N1016*30)/100</f>
        <v>0</v>
      </c>
      <c r="P1016" s="64" t="str">
        <f aca="false">IF(N1016&gt;=85,"ممتاز",IF(N1016&gt;=75,"جيد جداً",IF(N1016&gt;=65,"جيد",IF(N1016&gt;=50,"مقبول","دون المستوى"))))</f>
        <v>دون المستوى</v>
      </c>
      <c r="Q1016" s="64" t="n">
        <f aca="false">'[1]رصد ملف الإنجاز( 1)'!H1019</f>
        <v>0</v>
      </c>
      <c r="R1016" s="72"/>
      <c r="S1016" s="64" t="n">
        <f aca="false">SUM(Q1016:R1016)</f>
        <v>0</v>
      </c>
      <c r="T1016" s="63" t="n">
        <f aca="false">(S1016*20)/100</f>
        <v>0</v>
      </c>
      <c r="U1016" s="64" t="str">
        <f aca="false">IF(S1016&gt;=85,"ممتاز",IF(S1016&gt;=75,"جيد جداً",IF(S1016&gt;=65,"جيد",IF(S1016&gt;=50,"مقبول","دون المستوى"))))</f>
        <v>دون المستوى</v>
      </c>
      <c r="V1016" s="64" t="n">
        <f aca="false">'[1]رصد ملف الإنجاز( 1)'!I1019</f>
        <v>0</v>
      </c>
      <c r="W1016" s="72"/>
      <c r="X1016" s="72"/>
      <c r="Y1016" s="64" t="n">
        <f aca="false">SUM(W1016:X1016)</f>
        <v>0</v>
      </c>
      <c r="Z1016" s="64" t="n">
        <f aca="false">Y1016+V1016</f>
        <v>0</v>
      </c>
      <c r="AA1016" s="63" t="n">
        <f aca="false">(Z1016*30)/100</f>
        <v>0</v>
      </c>
      <c r="AB1016" s="64" t="str">
        <f aca="false">IF(Z1016&gt;=85,"ممتاز",IF(Z1016&gt;=75,"جيد جداً",IF(Z1016&gt;=65,"جيد",IF(Z1016&gt;=50,"مقبول","دون المستوى"))))</f>
        <v>دون المستوى</v>
      </c>
      <c r="AC1016" s="64" t="n">
        <f aca="false">'[1]رصد ملف الإنجاز( 1)'!J1019</f>
        <v>0</v>
      </c>
      <c r="AD1016" s="72"/>
      <c r="AE1016" s="72"/>
      <c r="AF1016" s="64" t="n">
        <f aca="false">SUM(AD1016:AE1016)</f>
        <v>0</v>
      </c>
      <c r="AG1016" s="64" t="n">
        <f aca="false">AF1016+AC1016</f>
        <v>0</v>
      </c>
      <c r="AH1016" s="63" t="n">
        <f aca="false">(AG1016*20)/100</f>
        <v>0</v>
      </c>
      <c r="AI1016" s="64" t="str">
        <f aca="false">IF(AG1016&gt;=85,"ممتاز",IF(AG1016&gt;=75,"جيد جداً",IF(AG1016&gt;=65,"جيد",IF(AG1016&gt;=50,"مقبول","دون المستوى"))))</f>
        <v>دون المستوى</v>
      </c>
      <c r="AJ1016" s="64" t="n">
        <f aca="false">'[1]رصد ملف الإنجاز( 1)'!K1019</f>
        <v>0</v>
      </c>
      <c r="AK1016" s="72"/>
      <c r="AL1016" s="64" t="n">
        <f aca="false">SUM(AJ1016:AK1016)</f>
        <v>0</v>
      </c>
      <c r="AM1016" s="63" t="n">
        <f aca="false">(AL1016*10)/100</f>
        <v>0</v>
      </c>
      <c r="AN1016" s="64" t="str">
        <f aca="false">IF(AL1016&gt;=85,"ممتاز",IF(AL1016&gt;=75,"جيد جداً",IF(AL1016&gt;=65,"جيد",IF(AL1016&gt;=50,"مقبول","دون المستوى"))))</f>
        <v>دون المستوى</v>
      </c>
      <c r="AO1016" s="64" t="n">
        <f aca="false">'[1]رصد ملف الإنجاز( 1)'!L1019</f>
        <v>0</v>
      </c>
      <c r="AP1016" s="72"/>
      <c r="AQ1016" s="72"/>
      <c r="AR1016" s="64" t="n">
        <f aca="false">SUM(AP1016:AQ1016)</f>
        <v>0</v>
      </c>
      <c r="AS1016" s="64" t="n">
        <f aca="false">AR1016+AO1016</f>
        <v>0</v>
      </c>
      <c r="AT1016" s="63" t="n">
        <f aca="false">(AS1016*10)/100</f>
        <v>0</v>
      </c>
      <c r="AU1016" s="64" t="str">
        <f aca="false">IF(AS1016&gt;=85,"ممتاز",IF(AS1016&gt;=75,"جيد جداً",IF(AS1016&gt;=65,"جيد",IF(AS1016&gt;=50,"مقبول","دون المستوى"))))</f>
        <v>دون المستوى</v>
      </c>
      <c r="AV1016" s="63" t="n">
        <f aca="false">AS1016+AL1016+AG1016+Z1016+S1016+N1016+I1016+AY1016+BA1016</f>
        <v>0</v>
      </c>
      <c r="AW1016" s="63" t="n">
        <f aca="false">AT1016+AM1016+AH1016+AA1016+T1016+O1016+J1016</f>
        <v>0</v>
      </c>
      <c r="AX1016" s="63" t="str">
        <f aca="false">IF(AV1016&gt;=612,"ممتاز",IF(AV1016&gt;=540,"جيد جداً",IF(AV1016&gt;=468,"جيد",IF(AV1016&gt;=360,"مقبول","دون المستوى"))))</f>
        <v>دون المستوى</v>
      </c>
      <c r="AY1016" s="72" t="n">
        <f aca="false">'[1]رصد ملف الإنجاز( 1)'!N1019</f>
        <v>0</v>
      </c>
      <c r="AZ1016" s="63" t="str">
        <f aca="false">IF(AY1016&gt;=4.3,"ممتاز",IF(AY1016&gt;=3.8,"جيد جداً",IF(AY1016&gt;=3.3,"جيد",IF(AY1016&gt;=2.5,"مقبول","دون المستوى"))))</f>
        <v>دون المستوى</v>
      </c>
      <c r="BA1016" s="62" t="n">
        <f aca="false">'[1]رصد ملف الإنجاز( 1)'!O1019</f>
        <v>0</v>
      </c>
      <c r="BB1016" s="63" t="str">
        <f aca="false">IF(BA1016&gt;=4.3,"ممتاز",IF(BA1016&gt;=3.8,"جيد جداً",IF(BA1016&gt;=3.3,"جيد",IF(BA1016&gt;=2.5,"مقبول","دون المستوى"))))</f>
        <v>دون المستوى</v>
      </c>
      <c r="BC1016" s="63" t="n">
        <f aca="false">AW1016+AY1016+BA1016</f>
        <v>0</v>
      </c>
      <c r="BD1016" s="63" t="str">
        <f aca="false">IF(BC1016&gt;=144.5,"ممتاز",IF(BC1016&gt;=127.5,"جيد جداً",IF(BC1016&gt;=110.5,"جيد",IF(BC1016&gt;=85,"مقبول","دون المستوى"))))</f>
        <v>دون المستوى</v>
      </c>
      <c r="BE1016" s="64" t="n">
        <f aca="false">'[1]رصد ملف الإنجاز( 1)'!M1019</f>
        <v>0</v>
      </c>
      <c r="BF1016" s="72"/>
      <c r="BG1016" s="64" t="n">
        <f aca="false">SUM(BE1016:BF1016)</f>
        <v>0</v>
      </c>
      <c r="BH1016" s="63" t="n">
        <f aca="false">(BG1016*20)/100</f>
        <v>0</v>
      </c>
      <c r="BI1016" s="64" t="str">
        <f aca="false">IF(BG1016&gt;=85,"ممتاز",IF(BG1016&gt;=75,"جيد جداً",IF(BG1016&gt;=65,"جيد",IF(BG1016&gt;=50,"مقبول","دون المستوى"))))</f>
        <v>دون المستوى</v>
      </c>
      <c r="BJ1016" s="64" t="n">
        <f aca="false">'[1]رصد ملف الإنجاز( 1)'!P1019</f>
        <v>0</v>
      </c>
      <c r="BK1016" s="72"/>
      <c r="BL1016" s="64" t="n">
        <f aca="false">SUM(BJ1016:BK1016)</f>
        <v>0</v>
      </c>
      <c r="BM1016" s="63" t="n">
        <f aca="false">(BL1016*15)/100</f>
        <v>0</v>
      </c>
      <c r="BN1016" s="64" t="str">
        <f aca="false">IF(BL1016&gt;=85,"ممتاز",IF(BL1016&gt;=75,"جيد جداً",IF(BL1016&gt;=65,"جيد",IF(BL1016&gt;=50,"مقبول","دون المستوى"))))</f>
        <v>دون المستوى</v>
      </c>
      <c r="BO1016" s="72"/>
      <c r="BP1016" s="72"/>
      <c r="BQ1016" s="72"/>
      <c r="BR1016" s="65" t="n">
        <f aca="false">COUNTIF(H1016,"&lt;15")+COUNTIF(M1016,"&lt;15")+COUNTIF(R1016,"&lt;15")+COUNTIF(Y1016,"&lt;15")+COUNTIF(AF1016,"&lt;15")+COUNTIF(AK1016,"&lt;15")+COUNTIF(AR1016,"&lt;15")+COUNTIF(AV1016,"&lt;216")+COUNTIF(BF1016,"&lt;15")+COUNTIF(BK1016,"&lt;15")+COUNTIF(AY1016,"&lt;1.5")+COUNTIF(BA1016,"&lt;1.5")</f>
        <v>6</v>
      </c>
      <c r="BS1016" s="66" t="str">
        <f aca="false">IF(BR1016&lt;=0,"الطالب ناجح اعتباريا","برنامج علاجي في  ")&amp;IF(COUNTIF(H1016,"&lt;15")=0,0,"- لغة عربية وخط ")&amp;IF(COUNTIF(M1016,"&lt;15")=0,0,"-انجليزي ")&amp;IF(COUNTIF(R1016,"&lt;15")=0,0,"- دراسات ")&amp;IF(COUNTIF(Y1016,"&lt;15")=0,0,"-رياضيات ")&amp;IF(COUNTIF(AF1016,"&lt;15")=0,0,"- علوم")&amp;IF(COUNTIF(AK1016,"&lt;15")=0,0,"- فنية ")&amp;IF(COUNTIF(AR1016,"&lt;15")=0,0,"- حاسب الي ")&amp;IF(COUNTIF(AV1016,"&lt;216")=0,0,"-  مجموع ")&amp;IF(COUNTIF(BF1016,"&lt;15")=0,0,"- تربية دينية ")&amp;IF(COUNTIF(BK1016,"&lt;15")=0,0,"- فرنساوي ")&amp;IF(COUNTIF(AY1016,"&lt;1.5")=0,0,"-نشاط 1 ")&amp;IF(COUNTIF(BA1016,"&lt;1.5")=0,0,"- نشاط 2 ")</f>
        <v>برنامج علاجي في  000-رياضيات - علوم0- حاسب الي -  مجموع 00-نشاط 1 - نشاط 2 </v>
      </c>
      <c r="BT1016" s="67" t="n">
        <f aca="false">RANK(AV1016,$AV$9:$AV$1700)</f>
        <v>3</v>
      </c>
      <c r="BU1016" s="68" t="n">
        <f aca="false">COUNTIF(H1016,0)+COUNTIF(M1016,0)+COUNTIF(R1016,0)+COUNTIF(W1016:X1016,0)+COUNTIF(AE1016,0)+COUNTIF(AK1016,0)+COUNTIF(AQ1016,0)+COUNTIF(BF1016,0)+COUNTIF(BK1016,0)</f>
        <v>0</v>
      </c>
      <c r="BV1016" s="68" t="str">
        <f aca="false">IF(BU1016&gt;=10,"غ","ح")</f>
        <v>ح</v>
      </c>
      <c r="BW1016" s="68" t="str">
        <f aca="false">CONCATENATE('[1]ادخال بيانات الرئيسية'!C1023,BV1016)</f>
        <v>ح</v>
      </c>
      <c r="BX1016" s="68" t="str">
        <f aca="false">CONCATENATE('[1]ادخال بيانات الرئيسية'!C1023,BS1016)</f>
        <v>برنامج علاجي في  000-رياضيات - علوم0- حاسب الي -  مجموع 00-نشاط 1 - نشاط 2 </v>
      </c>
      <c r="BY1016" s="68" t="str">
        <f aca="false">CONCATENATE(BV1016)</f>
        <v>ح</v>
      </c>
      <c r="BZ1016" s="68" t="str">
        <f aca="false">CONCATENATE(C1016)</f>
        <v>0</v>
      </c>
      <c r="CA1016" s="9" t="str">
        <f aca="false">CONCATENATE(BY1016,BZ1016)</f>
        <v>ح0</v>
      </c>
      <c r="CB1016" s="9" t="str">
        <f aca="false">CONCATENATE(BR1016)</f>
        <v>6</v>
      </c>
      <c r="CC1016" s="9" t="str">
        <f aca="false">CONCATENATE(C1016)</f>
        <v>0</v>
      </c>
      <c r="CD1016" s="9" t="str">
        <f aca="false">CONCATENATE(CC1016,CB1016)</f>
        <v>06</v>
      </c>
    </row>
    <row r="1017" customFormat="false" ht="20.25" hidden="false" customHeight="false" outlineLevel="0" collapsed="false">
      <c r="A1017" s="69" t="n">
        <f aca="false">'[1]ادخال بيانات الرئيسية'!A1024</f>
        <v>0</v>
      </c>
      <c r="B1017" s="69" t="n">
        <f aca="false">'[1]ادخال بيانات الرئيسية'!B1024</f>
        <v>0</v>
      </c>
      <c r="C1017" s="69" t="n">
        <f aca="false">'[1]ادخال بيانات الرئيسية'!D1024</f>
        <v>0</v>
      </c>
      <c r="D1017" s="70" t="n">
        <f aca="false">'[1]ادخال بيانات الرئيسية'!E1024</f>
        <v>0</v>
      </c>
      <c r="E1017" s="71"/>
      <c r="F1017" s="72"/>
      <c r="G1017" s="64" t="n">
        <f aca="false">'[1]رصد ملف الإنجاز( 1)'!F1020</f>
        <v>0</v>
      </c>
      <c r="H1017" s="72"/>
      <c r="I1017" s="64" t="n">
        <f aca="false">SUM(G1017:H1017)</f>
        <v>0</v>
      </c>
      <c r="J1017" s="63" t="n">
        <f aca="false">(I1017*40)/100</f>
        <v>0</v>
      </c>
      <c r="K1017" s="64" t="str">
        <f aca="false">IF(I1017&gt;=85,"ممتاز",IF(I1017&gt;=75,"جيد جداً",IF(I1017&gt;=65,"جيد",IF(I1017&gt;=50,"مقبول","دون المستوى"))))</f>
        <v>دون المستوى</v>
      </c>
      <c r="L1017" s="64" t="n">
        <f aca="false">'[1]رصد ملف الإنجاز( 1)'!G1020</f>
        <v>0</v>
      </c>
      <c r="M1017" s="72"/>
      <c r="N1017" s="64" t="n">
        <f aca="false">SUM(L1017:M1017)</f>
        <v>0</v>
      </c>
      <c r="O1017" s="63" t="n">
        <f aca="false">(N1017*30)/100</f>
        <v>0</v>
      </c>
      <c r="P1017" s="64" t="str">
        <f aca="false">IF(N1017&gt;=85,"ممتاز",IF(N1017&gt;=75,"جيد جداً",IF(N1017&gt;=65,"جيد",IF(N1017&gt;=50,"مقبول","دون المستوى"))))</f>
        <v>دون المستوى</v>
      </c>
      <c r="Q1017" s="64" t="n">
        <f aca="false">'[1]رصد ملف الإنجاز( 1)'!H1020</f>
        <v>0</v>
      </c>
      <c r="R1017" s="72"/>
      <c r="S1017" s="64" t="n">
        <f aca="false">SUM(Q1017:R1017)</f>
        <v>0</v>
      </c>
      <c r="T1017" s="63" t="n">
        <f aca="false">(S1017*20)/100</f>
        <v>0</v>
      </c>
      <c r="U1017" s="64" t="str">
        <f aca="false">IF(S1017&gt;=85,"ممتاز",IF(S1017&gt;=75,"جيد جداً",IF(S1017&gt;=65,"جيد",IF(S1017&gt;=50,"مقبول","دون المستوى"))))</f>
        <v>دون المستوى</v>
      </c>
      <c r="V1017" s="64" t="n">
        <f aca="false">'[1]رصد ملف الإنجاز( 1)'!I1020</f>
        <v>0</v>
      </c>
      <c r="W1017" s="72"/>
      <c r="X1017" s="72"/>
      <c r="Y1017" s="64" t="n">
        <f aca="false">SUM(W1017:X1017)</f>
        <v>0</v>
      </c>
      <c r="Z1017" s="64" t="n">
        <f aca="false">Y1017+V1017</f>
        <v>0</v>
      </c>
      <c r="AA1017" s="63" t="n">
        <f aca="false">(Z1017*30)/100</f>
        <v>0</v>
      </c>
      <c r="AB1017" s="64" t="str">
        <f aca="false">IF(Z1017&gt;=85,"ممتاز",IF(Z1017&gt;=75,"جيد جداً",IF(Z1017&gt;=65,"جيد",IF(Z1017&gt;=50,"مقبول","دون المستوى"))))</f>
        <v>دون المستوى</v>
      </c>
      <c r="AC1017" s="64" t="n">
        <f aca="false">'[1]رصد ملف الإنجاز( 1)'!J1020</f>
        <v>0</v>
      </c>
      <c r="AD1017" s="72"/>
      <c r="AE1017" s="72"/>
      <c r="AF1017" s="64" t="n">
        <f aca="false">SUM(AD1017:AE1017)</f>
        <v>0</v>
      </c>
      <c r="AG1017" s="64" t="n">
        <f aca="false">AF1017+AC1017</f>
        <v>0</v>
      </c>
      <c r="AH1017" s="63" t="n">
        <f aca="false">(AG1017*20)/100</f>
        <v>0</v>
      </c>
      <c r="AI1017" s="64" t="str">
        <f aca="false">IF(AG1017&gt;=85,"ممتاز",IF(AG1017&gt;=75,"جيد جداً",IF(AG1017&gt;=65,"جيد",IF(AG1017&gt;=50,"مقبول","دون المستوى"))))</f>
        <v>دون المستوى</v>
      </c>
      <c r="AJ1017" s="64" t="n">
        <f aca="false">'[1]رصد ملف الإنجاز( 1)'!K1020</f>
        <v>0</v>
      </c>
      <c r="AK1017" s="72"/>
      <c r="AL1017" s="64" t="n">
        <f aca="false">SUM(AJ1017:AK1017)</f>
        <v>0</v>
      </c>
      <c r="AM1017" s="63" t="n">
        <f aca="false">(AL1017*10)/100</f>
        <v>0</v>
      </c>
      <c r="AN1017" s="64" t="str">
        <f aca="false">IF(AL1017&gt;=85,"ممتاز",IF(AL1017&gt;=75,"جيد جداً",IF(AL1017&gt;=65,"جيد",IF(AL1017&gt;=50,"مقبول","دون المستوى"))))</f>
        <v>دون المستوى</v>
      </c>
      <c r="AO1017" s="64" t="n">
        <f aca="false">'[1]رصد ملف الإنجاز( 1)'!L1020</f>
        <v>0</v>
      </c>
      <c r="AP1017" s="72"/>
      <c r="AQ1017" s="72"/>
      <c r="AR1017" s="64" t="n">
        <f aca="false">SUM(AP1017:AQ1017)</f>
        <v>0</v>
      </c>
      <c r="AS1017" s="64" t="n">
        <f aca="false">AR1017+AO1017</f>
        <v>0</v>
      </c>
      <c r="AT1017" s="63" t="n">
        <f aca="false">(AS1017*10)/100</f>
        <v>0</v>
      </c>
      <c r="AU1017" s="64" t="str">
        <f aca="false">IF(AS1017&gt;=85,"ممتاز",IF(AS1017&gt;=75,"جيد جداً",IF(AS1017&gt;=65,"جيد",IF(AS1017&gt;=50,"مقبول","دون المستوى"))))</f>
        <v>دون المستوى</v>
      </c>
      <c r="AV1017" s="63" t="n">
        <f aca="false">AS1017+AL1017+AG1017+Z1017+S1017+N1017+I1017+AY1017+BA1017</f>
        <v>0</v>
      </c>
      <c r="AW1017" s="63" t="n">
        <f aca="false">AT1017+AM1017+AH1017+AA1017+T1017+O1017+J1017</f>
        <v>0</v>
      </c>
      <c r="AX1017" s="63" t="str">
        <f aca="false">IF(AV1017&gt;=612,"ممتاز",IF(AV1017&gt;=540,"جيد جداً",IF(AV1017&gt;=468,"جيد",IF(AV1017&gt;=360,"مقبول","دون المستوى"))))</f>
        <v>دون المستوى</v>
      </c>
      <c r="AY1017" s="72" t="n">
        <f aca="false">'[1]رصد ملف الإنجاز( 1)'!N1020</f>
        <v>0</v>
      </c>
      <c r="AZ1017" s="63" t="str">
        <f aca="false">IF(AY1017&gt;=4.3,"ممتاز",IF(AY1017&gt;=3.8,"جيد جداً",IF(AY1017&gt;=3.3,"جيد",IF(AY1017&gt;=2.5,"مقبول","دون المستوى"))))</f>
        <v>دون المستوى</v>
      </c>
      <c r="BA1017" s="62" t="n">
        <f aca="false">'[1]رصد ملف الإنجاز( 1)'!O1020</f>
        <v>0</v>
      </c>
      <c r="BB1017" s="63" t="str">
        <f aca="false">IF(BA1017&gt;=4.3,"ممتاز",IF(BA1017&gt;=3.8,"جيد جداً",IF(BA1017&gt;=3.3,"جيد",IF(BA1017&gt;=2.5,"مقبول","دون المستوى"))))</f>
        <v>دون المستوى</v>
      </c>
      <c r="BC1017" s="63" t="n">
        <f aca="false">AW1017+AY1017+BA1017</f>
        <v>0</v>
      </c>
      <c r="BD1017" s="63" t="str">
        <f aca="false">IF(BC1017&gt;=144.5,"ممتاز",IF(BC1017&gt;=127.5,"جيد جداً",IF(BC1017&gt;=110.5,"جيد",IF(BC1017&gt;=85,"مقبول","دون المستوى"))))</f>
        <v>دون المستوى</v>
      </c>
      <c r="BE1017" s="64" t="n">
        <f aca="false">'[1]رصد ملف الإنجاز( 1)'!M1020</f>
        <v>0</v>
      </c>
      <c r="BF1017" s="72"/>
      <c r="BG1017" s="64" t="n">
        <f aca="false">SUM(BE1017:BF1017)</f>
        <v>0</v>
      </c>
      <c r="BH1017" s="63" t="n">
        <f aca="false">(BG1017*20)/100</f>
        <v>0</v>
      </c>
      <c r="BI1017" s="64" t="str">
        <f aca="false">IF(BG1017&gt;=85,"ممتاز",IF(BG1017&gt;=75,"جيد جداً",IF(BG1017&gt;=65,"جيد",IF(BG1017&gt;=50,"مقبول","دون المستوى"))))</f>
        <v>دون المستوى</v>
      </c>
      <c r="BJ1017" s="64" t="n">
        <f aca="false">'[1]رصد ملف الإنجاز( 1)'!P1020</f>
        <v>0</v>
      </c>
      <c r="BK1017" s="72"/>
      <c r="BL1017" s="64" t="n">
        <f aca="false">SUM(BJ1017:BK1017)</f>
        <v>0</v>
      </c>
      <c r="BM1017" s="63" t="n">
        <f aca="false">(BL1017*15)/100</f>
        <v>0</v>
      </c>
      <c r="BN1017" s="64" t="str">
        <f aca="false">IF(BL1017&gt;=85,"ممتاز",IF(BL1017&gt;=75,"جيد جداً",IF(BL1017&gt;=65,"جيد",IF(BL1017&gt;=50,"مقبول","دون المستوى"))))</f>
        <v>دون المستوى</v>
      </c>
      <c r="BO1017" s="72"/>
      <c r="BP1017" s="72"/>
      <c r="BQ1017" s="72"/>
      <c r="BR1017" s="65" t="n">
        <f aca="false">COUNTIF(H1017,"&lt;15")+COUNTIF(M1017,"&lt;15")+COUNTIF(R1017,"&lt;15")+COUNTIF(Y1017,"&lt;15")+COUNTIF(AF1017,"&lt;15")+COUNTIF(AK1017,"&lt;15")+COUNTIF(AR1017,"&lt;15")+COUNTIF(AV1017,"&lt;216")+COUNTIF(BF1017,"&lt;15")+COUNTIF(BK1017,"&lt;15")+COUNTIF(AY1017,"&lt;1.5")+COUNTIF(BA1017,"&lt;1.5")</f>
        <v>6</v>
      </c>
      <c r="BS1017" s="66" t="str">
        <f aca="false">IF(BR1017&lt;=0,"الطالب ناجح اعتباريا","برنامج علاجي في  ")&amp;IF(COUNTIF(H1017,"&lt;15")=0,0,"- لغة عربية وخط ")&amp;IF(COUNTIF(M1017,"&lt;15")=0,0,"-انجليزي ")&amp;IF(COUNTIF(R1017,"&lt;15")=0,0,"- دراسات ")&amp;IF(COUNTIF(Y1017,"&lt;15")=0,0,"-رياضيات ")&amp;IF(COUNTIF(AF1017,"&lt;15")=0,0,"- علوم")&amp;IF(COUNTIF(AK1017,"&lt;15")=0,0,"- فنية ")&amp;IF(COUNTIF(AR1017,"&lt;15")=0,0,"- حاسب الي ")&amp;IF(COUNTIF(AV1017,"&lt;216")=0,0,"-  مجموع ")&amp;IF(COUNTIF(BF1017,"&lt;15")=0,0,"- تربية دينية ")&amp;IF(COUNTIF(BK1017,"&lt;15")=0,0,"- فرنساوي ")&amp;IF(COUNTIF(AY1017,"&lt;1.5")=0,0,"-نشاط 1 ")&amp;IF(COUNTIF(BA1017,"&lt;1.5")=0,0,"- نشاط 2 ")</f>
        <v>برنامج علاجي في  000-رياضيات - علوم0- حاسب الي -  مجموع 00-نشاط 1 - نشاط 2 </v>
      </c>
      <c r="BT1017" s="67" t="n">
        <f aca="false">RANK(AV1017,$AV$9:$AV$1700)</f>
        <v>3</v>
      </c>
      <c r="BU1017" s="68" t="n">
        <f aca="false">COUNTIF(H1017,0)+COUNTIF(M1017,0)+COUNTIF(R1017,0)+COUNTIF(W1017:X1017,0)+COUNTIF(AE1017,0)+COUNTIF(AK1017,0)+COUNTIF(AQ1017,0)+COUNTIF(BF1017,0)+COUNTIF(BK1017,0)</f>
        <v>0</v>
      </c>
      <c r="BV1017" s="68" t="str">
        <f aca="false">IF(BU1017&gt;=10,"غ","ح")</f>
        <v>ح</v>
      </c>
      <c r="BW1017" s="68" t="str">
        <f aca="false">CONCATENATE('[1]ادخال بيانات الرئيسية'!C1024,BV1017)</f>
        <v>ح</v>
      </c>
      <c r="BX1017" s="68" t="str">
        <f aca="false">CONCATENATE('[1]ادخال بيانات الرئيسية'!C1024,BS1017)</f>
        <v>برنامج علاجي في  000-رياضيات - علوم0- حاسب الي -  مجموع 00-نشاط 1 - نشاط 2 </v>
      </c>
      <c r="BY1017" s="68" t="str">
        <f aca="false">CONCATENATE(BV1017)</f>
        <v>ح</v>
      </c>
      <c r="BZ1017" s="68" t="str">
        <f aca="false">CONCATENATE(C1017)</f>
        <v>0</v>
      </c>
      <c r="CA1017" s="9" t="str">
        <f aca="false">CONCATENATE(BY1017,BZ1017)</f>
        <v>ح0</v>
      </c>
      <c r="CB1017" s="9" t="str">
        <f aca="false">CONCATENATE(BR1017)</f>
        <v>6</v>
      </c>
      <c r="CC1017" s="9" t="str">
        <f aca="false">CONCATENATE(C1017)</f>
        <v>0</v>
      </c>
      <c r="CD1017" s="9" t="str">
        <f aca="false">CONCATENATE(CC1017,CB1017)</f>
        <v>06</v>
      </c>
    </row>
    <row r="1018" customFormat="false" ht="20.25" hidden="false" customHeight="false" outlineLevel="0" collapsed="false">
      <c r="A1018" s="69" t="n">
        <f aca="false">'[1]ادخال بيانات الرئيسية'!A1025</f>
        <v>0</v>
      </c>
      <c r="B1018" s="69" t="n">
        <f aca="false">'[1]ادخال بيانات الرئيسية'!B1025</f>
        <v>0</v>
      </c>
      <c r="C1018" s="69" t="n">
        <f aca="false">'[1]ادخال بيانات الرئيسية'!D1025</f>
        <v>0</v>
      </c>
      <c r="D1018" s="70" t="n">
        <f aca="false">'[1]ادخال بيانات الرئيسية'!E1025</f>
        <v>0</v>
      </c>
      <c r="E1018" s="71"/>
      <c r="F1018" s="72"/>
      <c r="G1018" s="64" t="n">
        <f aca="false">'[1]رصد ملف الإنجاز( 1)'!F1021</f>
        <v>0</v>
      </c>
      <c r="H1018" s="72"/>
      <c r="I1018" s="64" t="n">
        <f aca="false">SUM(G1018:H1018)</f>
        <v>0</v>
      </c>
      <c r="J1018" s="63" t="n">
        <f aca="false">(I1018*40)/100</f>
        <v>0</v>
      </c>
      <c r="K1018" s="64" t="str">
        <f aca="false">IF(I1018&gt;=85,"ممتاز",IF(I1018&gt;=75,"جيد جداً",IF(I1018&gt;=65,"جيد",IF(I1018&gt;=50,"مقبول","دون المستوى"))))</f>
        <v>دون المستوى</v>
      </c>
      <c r="L1018" s="64" t="n">
        <f aca="false">'[1]رصد ملف الإنجاز( 1)'!G1021</f>
        <v>0</v>
      </c>
      <c r="M1018" s="72"/>
      <c r="N1018" s="64" t="n">
        <f aca="false">SUM(L1018:M1018)</f>
        <v>0</v>
      </c>
      <c r="O1018" s="63" t="n">
        <f aca="false">(N1018*30)/100</f>
        <v>0</v>
      </c>
      <c r="P1018" s="64" t="str">
        <f aca="false">IF(N1018&gt;=85,"ممتاز",IF(N1018&gt;=75,"جيد جداً",IF(N1018&gt;=65,"جيد",IF(N1018&gt;=50,"مقبول","دون المستوى"))))</f>
        <v>دون المستوى</v>
      </c>
      <c r="Q1018" s="64" t="n">
        <f aca="false">'[1]رصد ملف الإنجاز( 1)'!H1021</f>
        <v>0</v>
      </c>
      <c r="R1018" s="72"/>
      <c r="S1018" s="64" t="n">
        <f aca="false">SUM(Q1018:R1018)</f>
        <v>0</v>
      </c>
      <c r="T1018" s="63" t="n">
        <f aca="false">(S1018*20)/100</f>
        <v>0</v>
      </c>
      <c r="U1018" s="64" t="str">
        <f aca="false">IF(S1018&gt;=85,"ممتاز",IF(S1018&gt;=75,"جيد جداً",IF(S1018&gt;=65,"جيد",IF(S1018&gt;=50,"مقبول","دون المستوى"))))</f>
        <v>دون المستوى</v>
      </c>
      <c r="V1018" s="64" t="n">
        <f aca="false">'[1]رصد ملف الإنجاز( 1)'!I1021</f>
        <v>0</v>
      </c>
      <c r="W1018" s="72"/>
      <c r="X1018" s="72"/>
      <c r="Y1018" s="64" t="n">
        <f aca="false">SUM(W1018:X1018)</f>
        <v>0</v>
      </c>
      <c r="Z1018" s="64" t="n">
        <f aca="false">Y1018+V1018</f>
        <v>0</v>
      </c>
      <c r="AA1018" s="63" t="n">
        <f aca="false">(Z1018*30)/100</f>
        <v>0</v>
      </c>
      <c r="AB1018" s="64" t="str">
        <f aca="false">IF(Z1018&gt;=85,"ممتاز",IF(Z1018&gt;=75,"جيد جداً",IF(Z1018&gt;=65,"جيد",IF(Z1018&gt;=50,"مقبول","دون المستوى"))))</f>
        <v>دون المستوى</v>
      </c>
      <c r="AC1018" s="64" t="n">
        <f aca="false">'[1]رصد ملف الإنجاز( 1)'!J1021</f>
        <v>0</v>
      </c>
      <c r="AD1018" s="72"/>
      <c r="AE1018" s="72"/>
      <c r="AF1018" s="64" t="n">
        <f aca="false">SUM(AD1018:AE1018)</f>
        <v>0</v>
      </c>
      <c r="AG1018" s="64" t="n">
        <f aca="false">AF1018+AC1018</f>
        <v>0</v>
      </c>
      <c r="AH1018" s="63" t="n">
        <f aca="false">(AG1018*20)/100</f>
        <v>0</v>
      </c>
      <c r="AI1018" s="64" t="str">
        <f aca="false">IF(AG1018&gt;=85,"ممتاز",IF(AG1018&gt;=75,"جيد جداً",IF(AG1018&gt;=65,"جيد",IF(AG1018&gt;=50,"مقبول","دون المستوى"))))</f>
        <v>دون المستوى</v>
      </c>
      <c r="AJ1018" s="64" t="n">
        <f aca="false">'[1]رصد ملف الإنجاز( 1)'!K1021</f>
        <v>0</v>
      </c>
      <c r="AK1018" s="72"/>
      <c r="AL1018" s="64" t="n">
        <f aca="false">SUM(AJ1018:AK1018)</f>
        <v>0</v>
      </c>
      <c r="AM1018" s="63" t="n">
        <f aca="false">(AL1018*10)/100</f>
        <v>0</v>
      </c>
      <c r="AN1018" s="64" t="str">
        <f aca="false">IF(AL1018&gt;=85,"ممتاز",IF(AL1018&gt;=75,"جيد جداً",IF(AL1018&gt;=65,"جيد",IF(AL1018&gt;=50,"مقبول","دون المستوى"))))</f>
        <v>دون المستوى</v>
      </c>
      <c r="AO1018" s="64" t="n">
        <f aca="false">'[1]رصد ملف الإنجاز( 1)'!L1021</f>
        <v>0</v>
      </c>
      <c r="AP1018" s="72"/>
      <c r="AQ1018" s="72"/>
      <c r="AR1018" s="64" t="n">
        <f aca="false">SUM(AP1018:AQ1018)</f>
        <v>0</v>
      </c>
      <c r="AS1018" s="64" t="n">
        <f aca="false">AR1018+AO1018</f>
        <v>0</v>
      </c>
      <c r="AT1018" s="63" t="n">
        <f aca="false">(AS1018*10)/100</f>
        <v>0</v>
      </c>
      <c r="AU1018" s="64" t="str">
        <f aca="false">IF(AS1018&gt;=85,"ممتاز",IF(AS1018&gt;=75,"جيد جداً",IF(AS1018&gt;=65,"جيد",IF(AS1018&gt;=50,"مقبول","دون المستوى"))))</f>
        <v>دون المستوى</v>
      </c>
      <c r="AV1018" s="63" t="n">
        <f aca="false">AS1018+AL1018+AG1018+Z1018+S1018+N1018+I1018+AY1018+BA1018</f>
        <v>0</v>
      </c>
      <c r="AW1018" s="63" t="n">
        <f aca="false">AT1018+AM1018+AH1018+AA1018+T1018+O1018+J1018</f>
        <v>0</v>
      </c>
      <c r="AX1018" s="63" t="str">
        <f aca="false">IF(AV1018&gt;=612,"ممتاز",IF(AV1018&gt;=540,"جيد جداً",IF(AV1018&gt;=468,"جيد",IF(AV1018&gt;=360,"مقبول","دون المستوى"))))</f>
        <v>دون المستوى</v>
      </c>
      <c r="AY1018" s="72" t="n">
        <f aca="false">'[1]رصد ملف الإنجاز( 1)'!N1021</f>
        <v>0</v>
      </c>
      <c r="AZ1018" s="63" t="str">
        <f aca="false">IF(AY1018&gt;=4.3,"ممتاز",IF(AY1018&gt;=3.8,"جيد جداً",IF(AY1018&gt;=3.3,"جيد",IF(AY1018&gt;=2.5,"مقبول","دون المستوى"))))</f>
        <v>دون المستوى</v>
      </c>
      <c r="BA1018" s="62" t="n">
        <f aca="false">'[1]رصد ملف الإنجاز( 1)'!O1021</f>
        <v>0</v>
      </c>
      <c r="BB1018" s="63" t="str">
        <f aca="false">IF(BA1018&gt;=4.3,"ممتاز",IF(BA1018&gt;=3.8,"جيد جداً",IF(BA1018&gt;=3.3,"جيد",IF(BA1018&gt;=2.5,"مقبول","دون المستوى"))))</f>
        <v>دون المستوى</v>
      </c>
      <c r="BC1018" s="63" t="n">
        <f aca="false">AW1018+AY1018+BA1018</f>
        <v>0</v>
      </c>
      <c r="BD1018" s="63" t="str">
        <f aca="false">IF(BC1018&gt;=144.5,"ممتاز",IF(BC1018&gt;=127.5,"جيد جداً",IF(BC1018&gt;=110.5,"جيد",IF(BC1018&gt;=85,"مقبول","دون المستوى"))))</f>
        <v>دون المستوى</v>
      </c>
      <c r="BE1018" s="64" t="n">
        <f aca="false">'[1]رصد ملف الإنجاز( 1)'!M1021</f>
        <v>0</v>
      </c>
      <c r="BF1018" s="72"/>
      <c r="BG1018" s="64" t="n">
        <f aca="false">SUM(BE1018:BF1018)</f>
        <v>0</v>
      </c>
      <c r="BH1018" s="63" t="n">
        <f aca="false">(BG1018*20)/100</f>
        <v>0</v>
      </c>
      <c r="BI1018" s="64" t="str">
        <f aca="false">IF(BG1018&gt;=85,"ممتاز",IF(BG1018&gt;=75,"جيد جداً",IF(BG1018&gt;=65,"جيد",IF(BG1018&gt;=50,"مقبول","دون المستوى"))))</f>
        <v>دون المستوى</v>
      </c>
      <c r="BJ1018" s="64" t="n">
        <f aca="false">'[1]رصد ملف الإنجاز( 1)'!P1021</f>
        <v>0</v>
      </c>
      <c r="BK1018" s="72"/>
      <c r="BL1018" s="64" t="n">
        <f aca="false">SUM(BJ1018:BK1018)</f>
        <v>0</v>
      </c>
      <c r="BM1018" s="63" t="n">
        <f aca="false">(BL1018*15)/100</f>
        <v>0</v>
      </c>
      <c r="BN1018" s="64" t="str">
        <f aca="false">IF(BL1018&gt;=85,"ممتاز",IF(BL1018&gt;=75,"جيد جداً",IF(BL1018&gt;=65,"جيد",IF(BL1018&gt;=50,"مقبول","دون المستوى"))))</f>
        <v>دون المستوى</v>
      </c>
      <c r="BO1018" s="72"/>
      <c r="BP1018" s="72"/>
      <c r="BQ1018" s="72"/>
      <c r="BR1018" s="65" t="n">
        <f aca="false">COUNTIF(H1018,"&lt;15")+COUNTIF(M1018,"&lt;15")+COUNTIF(R1018,"&lt;15")+COUNTIF(Y1018,"&lt;15")+COUNTIF(AF1018,"&lt;15")+COUNTIF(AK1018,"&lt;15")+COUNTIF(AR1018,"&lt;15")+COUNTIF(AV1018,"&lt;216")+COUNTIF(BF1018,"&lt;15")+COUNTIF(BK1018,"&lt;15")+COUNTIF(AY1018,"&lt;1.5")+COUNTIF(BA1018,"&lt;1.5")</f>
        <v>6</v>
      </c>
      <c r="BS1018" s="66" t="str">
        <f aca="false">IF(BR1018&lt;=0,"الطالب ناجح اعتباريا","برنامج علاجي في  ")&amp;IF(COUNTIF(H1018,"&lt;15")=0,0,"- لغة عربية وخط ")&amp;IF(COUNTIF(M1018,"&lt;15")=0,0,"-انجليزي ")&amp;IF(COUNTIF(R1018,"&lt;15")=0,0,"- دراسات ")&amp;IF(COUNTIF(Y1018,"&lt;15")=0,0,"-رياضيات ")&amp;IF(COUNTIF(AF1018,"&lt;15")=0,0,"- علوم")&amp;IF(COUNTIF(AK1018,"&lt;15")=0,0,"- فنية ")&amp;IF(COUNTIF(AR1018,"&lt;15")=0,0,"- حاسب الي ")&amp;IF(COUNTIF(AV1018,"&lt;216")=0,0,"-  مجموع ")&amp;IF(COUNTIF(BF1018,"&lt;15")=0,0,"- تربية دينية ")&amp;IF(COUNTIF(BK1018,"&lt;15")=0,0,"- فرنساوي ")&amp;IF(COUNTIF(AY1018,"&lt;1.5")=0,0,"-نشاط 1 ")&amp;IF(COUNTIF(BA1018,"&lt;1.5")=0,0,"- نشاط 2 ")</f>
        <v>برنامج علاجي في  000-رياضيات - علوم0- حاسب الي -  مجموع 00-نشاط 1 - نشاط 2 </v>
      </c>
      <c r="BT1018" s="67" t="n">
        <f aca="false">RANK(AV1018,$AV$9:$AV$1700)</f>
        <v>3</v>
      </c>
      <c r="BU1018" s="68" t="n">
        <f aca="false">COUNTIF(H1018,0)+COUNTIF(M1018,0)+COUNTIF(R1018,0)+COUNTIF(W1018:X1018,0)+COUNTIF(AE1018,0)+COUNTIF(AK1018,0)+COUNTIF(AQ1018,0)+COUNTIF(BF1018,0)+COUNTIF(BK1018,0)</f>
        <v>0</v>
      </c>
      <c r="BV1018" s="68" t="str">
        <f aca="false">IF(BU1018&gt;=10,"غ","ح")</f>
        <v>ح</v>
      </c>
      <c r="BW1018" s="68" t="str">
        <f aca="false">CONCATENATE('[1]ادخال بيانات الرئيسية'!C1025,BV1018)</f>
        <v>ح</v>
      </c>
      <c r="BX1018" s="68" t="str">
        <f aca="false">CONCATENATE('[1]ادخال بيانات الرئيسية'!C1025,BS1018)</f>
        <v>برنامج علاجي في  000-رياضيات - علوم0- حاسب الي -  مجموع 00-نشاط 1 - نشاط 2 </v>
      </c>
      <c r="BY1018" s="68" t="str">
        <f aca="false">CONCATENATE(BV1018)</f>
        <v>ح</v>
      </c>
      <c r="BZ1018" s="68" t="str">
        <f aca="false">CONCATENATE(C1018)</f>
        <v>0</v>
      </c>
      <c r="CA1018" s="9" t="str">
        <f aca="false">CONCATENATE(BY1018,BZ1018)</f>
        <v>ح0</v>
      </c>
      <c r="CB1018" s="9" t="str">
        <f aca="false">CONCATENATE(BR1018)</f>
        <v>6</v>
      </c>
      <c r="CC1018" s="9" t="str">
        <f aca="false">CONCATENATE(C1018)</f>
        <v>0</v>
      </c>
      <c r="CD1018" s="9" t="str">
        <f aca="false">CONCATENATE(CC1018,CB1018)</f>
        <v>06</v>
      </c>
    </row>
    <row r="1019" customFormat="false" ht="20.25" hidden="false" customHeight="false" outlineLevel="0" collapsed="false">
      <c r="A1019" s="69" t="n">
        <f aca="false">'[1]ادخال بيانات الرئيسية'!A1026</f>
        <v>0</v>
      </c>
      <c r="B1019" s="69" t="n">
        <f aca="false">'[1]ادخال بيانات الرئيسية'!B1026</f>
        <v>0</v>
      </c>
      <c r="C1019" s="69" t="n">
        <f aca="false">'[1]ادخال بيانات الرئيسية'!D1026</f>
        <v>0</v>
      </c>
      <c r="D1019" s="70" t="n">
        <f aca="false">'[1]ادخال بيانات الرئيسية'!E1026</f>
        <v>0</v>
      </c>
      <c r="E1019" s="71"/>
      <c r="F1019" s="72"/>
      <c r="G1019" s="64" t="n">
        <f aca="false">'[1]رصد ملف الإنجاز( 1)'!F1022</f>
        <v>0</v>
      </c>
      <c r="H1019" s="72"/>
      <c r="I1019" s="64" t="n">
        <f aca="false">SUM(G1019:H1019)</f>
        <v>0</v>
      </c>
      <c r="J1019" s="63" t="n">
        <f aca="false">(I1019*40)/100</f>
        <v>0</v>
      </c>
      <c r="K1019" s="64" t="str">
        <f aca="false">IF(I1019&gt;=85,"ممتاز",IF(I1019&gt;=75,"جيد جداً",IF(I1019&gt;=65,"جيد",IF(I1019&gt;=50,"مقبول","دون المستوى"))))</f>
        <v>دون المستوى</v>
      </c>
      <c r="L1019" s="64" t="n">
        <f aca="false">'[1]رصد ملف الإنجاز( 1)'!G1022</f>
        <v>0</v>
      </c>
      <c r="M1019" s="72"/>
      <c r="N1019" s="64" t="n">
        <f aca="false">SUM(L1019:M1019)</f>
        <v>0</v>
      </c>
      <c r="O1019" s="63" t="n">
        <f aca="false">(N1019*30)/100</f>
        <v>0</v>
      </c>
      <c r="P1019" s="64" t="str">
        <f aca="false">IF(N1019&gt;=85,"ممتاز",IF(N1019&gt;=75,"جيد جداً",IF(N1019&gt;=65,"جيد",IF(N1019&gt;=50,"مقبول","دون المستوى"))))</f>
        <v>دون المستوى</v>
      </c>
      <c r="Q1019" s="64" t="n">
        <f aca="false">'[1]رصد ملف الإنجاز( 1)'!H1022</f>
        <v>0</v>
      </c>
      <c r="R1019" s="72"/>
      <c r="S1019" s="64" t="n">
        <f aca="false">SUM(Q1019:R1019)</f>
        <v>0</v>
      </c>
      <c r="T1019" s="63" t="n">
        <f aca="false">(S1019*20)/100</f>
        <v>0</v>
      </c>
      <c r="U1019" s="64" t="str">
        <f aca="false">IF(S1019&gt;=85,"ممتاز",IF(S1019&gt;=75,"جيد جداً",IF(S1019&gt;=65,"جيد",IF(S1019&gt;=50,"مقبول","دون المستوى"))))</f>
        <v>دون المستوى</v>
      </c>
      <c r="V1019" s="64" t="n">
        <f aca="false">'[1]رصد ملف الإنجاز( 1)'!I1022</f>
        <v>0</v>
      </c>
      <c r="W1019" s="72"/>
      <c r="X1019" s="72"/>
      <c r="Y1019" s="64" t="n">
        <f aca="false">SUM(W1019:X1019)</f>
        <v>0</v>
      </c>
      <c r="Z1019" s="64" t="n">
        <f aca="false">Y1019+V1019</f>
        <v>0</v>
      </c>
      <c r="AA1019" s="63" t="n">
        <f aca="false">(Z1019*30)/100</f>
        <v>0</v>
      </c>
      <c r="AB1019" s="64" t="str">
        <f aca="false">IF(Z1019&gt;=85,"ممتاز",IF(Z1019&gt;=75,"جيد جداً",IF(Z1019&gt;=65,"جيد",IF(Z1019&gt;=50,"مقبول","دون المستوى"))))</f>
        <v>دون المستوى</v>
      </c>
      <c r="AC1019" s="64" t="n">
        <f aca="false">'[1]رصد ملف الإنجاز( 1)'!J1022</f>
        <v>0</v>
      </c>
      <c r="AD1019" s="72"/>
      <c r="AE1019" s="72"/>
      <c r="AF1019" s="64" t="n">
        <f aca="false">SUM(AD1019:AE1019)</f>
        <v>0</v>
      </c>
      <c r="AG1019" s="64" t="n">
        <f aca="false">AF1019+AC1019</f>
        <v>0</v>
      </c>
      <c r="AH1019" s="63" t="n">
        <f aca="false">(AG1019*20)/100</f>
        <v>0</v>
      </c>
      <c r="AI1019" s="64" t="str">
        <f aca="false">IF(AG1019&gt;=85,"ممتاز",IF(AG1019&gt;=75,"جيد جداً",IF(AG1019&gt;=65,"جيد",IF(AG1019&gt;=50,"مقبول","دون المستوى"))))</f>
        <v>دون المستوى</v>
      </c>
      <c r="AJ1019" s="64" t="n">
        <f aca="false">'[1]رصد ملف الإنجاز( 1)'!K1022</f>
        <v>0</v>
      </c>
      <c r="AK1019" s="72"/>
      <c r="AL1019" s="64" t="n">
        <f aca="false">SUM(AJ1019:AK1019)</f>
        <v>0</v>
      </c>
      <c r="AM1019" s="63" t="n">
        <f aca="false">(AL1019*10)/100</f>
        <v>0</v>
      </c>
      <c r="AN1019" s="64" t="str">
        <f aca="false">IF(AL1019&gt;=85,"ممتاز",IF(AL1019&gt;=75,"جيد جداً",IF(AL1019&gt;=65,"جيد",IF(AL1019&gt;=50,"مقبول","دون المستوى"))))</f>
        <v>دون المستوى</v>
      </c>
      <c r="AO1019" s="64" t="n">
        <f aca="false">'[1]رصد ملف الإنجاز( 1)'!L1022</f>
        <v>0</v>
      </c>
      <c r="AP1019" s="72"/>
      <c r="AQ1019" s="72"/>
      <c r="AR1019" s="64" t="n">
        <f aca="false">SUM(AP1019:AQ1019)</f>
        <v>0</v>
      </c>
      <c r="AS1019" s="64" t="n">
        <f aca="false">AR1019+AO1019</f>
        <v>0</v>
      </c>
      <c r="AT1019" s="63" t="n">
        <f aca="false">(AS1019*10)/100</f>
        <v>0</v>
      </c>
      <c r="AU1019" s="64" t="str">
        <f aca="false">IF(AS1019&gt;=85,"ممتاز",IF(AS1019&gt;=75,"جيد جداً",IF(AS1019&gt;=65,"جيد",IF(AS1019&gt;=50,"مقبول","دون المستوى"))))</f>
        <v>دون المستوى</v>
      </c>
      <c r="AV1019" s="63" t="n">
        <f aca="false">AS1019+AL1019+AG1019+Z1019+S1019+N1019+I1019+AY1019+BA1019</f>
        <v>0</v>
      </c>
      <c r="AW1019" s="63" t="n">
        <f aca="false">AT1019+AM1019+AH1019+AA1019+T1019+O1019+J1019</f>
        <v>0</v>
      </c>
      <c r="AX1019" s="63" t="str">
        <f aca="false">IF(AV1019&gt;=612,"ممتاز",IF(AV1019&gt;=540,"جيد جداً",IF(AV1019&gt;=468,"جيد",IF(AV1019&gt;=360,"مقبول","دون المستوى"))))</f>
        <v>دون المستوى</v>
      </c>
      <c r="AY1019" s="72" t="n">
        <f aca="false">'[1]رصد ملف الإنجاز( 1)'!N1022</f>
        <v>0</v>
      </c>
      <c r="AZ1019" s="63" t="str">
        <f aca="false">IF(AY1019&gt;=4.3,"ممتاز",IF(AY1019&gt;=3.8,"جيد جداً",IF(AY1019&gt;=3.3,"جيد",IF(AY1019&gt;=2.5,"مقبول","دون المستوى"))))</f>
        <v>دون المستوى</v>
      </c>
      <c r="BA1019" s="62" t="n">
        <f aca="false">'[1]رصد ملف الإنجاز( 1)'!O1022</f>
        <v>0</v>
      </c>
      <c r="BB1019" s="63" t="str">
        <f aca="false">IF(BA1019&gt;=4.3,"ممتاز",IF(BA1019&gt;=3.8,"جيد جداً",IF(BA1019&gt;=3.3,"جيد",IF(BA1019&gt;=2.5,"مقبول","دون المستوى"))))</f>
        <v>دون المستوى</v>
      </c>
      <c r="BC1019" s="63" t="n">
        <f aca="false">AW1019+AY1019+BA1019</f>
        <v>0</v>
      </c>
      <c r="BD1019" s="63" t="str">
        <f aca="false">IF(BC1019&gt;=144.5,"ممتاز",IF(BC1019&gt;=127.5,"جيد جداً",IF(BC1019&gt;=110.5,"جيد",IF(BC1019&gt;=85,"مقبول","دون المستوى"))))</f>
        <v>دون المستوى</v>
      </c>
      <c r="BE1019" s="64" t="n">
        <f aca="false">'[1]رصد ملف الإنجاز( 1)'!M1022</f>
        <v>0</v>
      </c>
      <c r="BF1019" s="72"/>
      <c r="BG1019" s="64" t="n">
        <f aca="false">SUM(BE1019:BF1019)</f>
        <v>0</v>
      </c>
      <c r="BH1019" s="63" t="n">
        <f aca="false">(BG1019*20)/100</f>
        <v>0</v>
      </c>
      <c r="BI1019" s="64" t="str">
        <f aca="false">IF(BG1019&gt;=85,"ممتاز",IF(BG1019&gt;=75,"جيد جداً",IF(BG1019&gt;=65,"جيد",IF(BG1019&gt;=50,"مقبول","دون المستوى"))))</f>
        <v>دون المستوى</v>
      </c>
      <c r="BJ1019" s="64" t="n">
        <f aca="false">'[1]رصد ملف الإنجاز( 1)'!P1022</f>
        <v>0</v>
      </c>
      <c r="BK1019" s="72"/>
      <c r="BL1019" s="64" t="n">
        <f aca="false">SUM(BJ1019:BK1019)</f>
        <v>0</v>
      </c>
      <c r="BM1019" s="63" t="n">
        <f aca="false">(BL1019*15)/100</f>
        <v>0</v>
      </c>
      <c r="BN1019" s="64" t="str">
        <f aca="false">IF(BL1019&gt;=85,"ممتاز",IF(BL1019&gt;=75,"جيد جداً",IF(BL1019&gt;=65,"جيد",IF(BL1019&gt;=50,"مقبول","دون المستوى"))))</f>
        <v>دون المستوى</v>
      </c>
      <c r="BO1019" s="72"/>
      <c r="BP1019" s="72"/>
      <c r="BQ1019" s="72"/>
      <c r="BR1019" s="65" t="n">
        <f aca="false">COUNTIF(H1019,"&lt;15")+COUNTIF(M1019,"&lt;15")+COUNTIF(R1019,"&lt;15")+COUNTIF(Y1019,"&lt;15")+COUNTIF(AF1019,"&lt;15")+COUNTIF(AK1019,"&lt;15")+COUNTIF(AR1019,"&lt;15")+COUNTIF(AV1019,"&lt;216")+COUNTIF(BF1019,"&lt;15")+COUNTIF(BK1019,"&lt;15")+COUNTIF(AY1019,"&lt;1.5")+COUNTIF(BA1019,"&lt;1.5")</f>
        <v>6</v>
      </c>
      <c r="BS1019" s="66" t="str">
        <f aca="false">IF(BR1019&lt;=0,"الطالب ناجح اعتباريا","برنامج علاجي في  ")&amp;IF(COUNTIF(H1019,"&lt;15")=0,0,"- لغة عربية وخط ")&amp;IF(COUNTIF(M1019,"&lt;15")=0,0,"-انجليزي ")&amp;IF(COUNTIF(R1019,"&lt;15")=0,0,"- دراسات ")&amp;IF(COUNTIF(Y1019,"&lt;15")=0,0,"-رياضيات ")&amp;IF(COUNTIF(AF1019,"&lt;15")=0,0,"- علوم")&amp;IF(COUNTIF(AK1019,"&lt;15")=0,0,"- فنية ")&amp;IF(COUNTIF(AR1019,"&lt;15")=0,0,"- حاسب الي ")&amp;IF(COUNTIF(AV1019,"&lt;216")=0,0,"-  مجموع ")&amp;IF(COUNTIF(BF1019,"&lt;15")=0,0,"- تربية دينية ")&amp;IF(COUNTIF(BK1019,"&lt;15")=0,0,"- فرنساوي ")&amp;IF(COUNTIF(AY1019,"&lt;1.5")=0,0,"-نشاط 1 ")&amp;IF(COUNTIF(BA1019,"&lt;1.5")=0,0,"- نشاط 2 ")</f>
        <v>برنامج علاجي في  000-رياضيات - علوم0- حاسب الي -  مجموع 00-نشاط 1 - نشاط 2 </v>
      </c>
      <c r="BT1019" s="67" t="n">
        <f aca="false">RANK(AV1019,$AV$9:$AV$1700)</f>
        <v>3</v>
      </c>
      <c r="BU1019" s="68" t="n">
        <f aca="false">COUNTIF(H1019,0)+COUNTIF(M1019,0)+COUNTIF(R1019,0)+COUNTIF(W1019:X1019,0)+COUNTIF(AE1019,0)+COUNTIF(AK1019,0)+COUNTIF(AQ1019,0)+COUNTIF(BF1019,0)+COUNTIF(BK1019,0)</f>
        <v>0</v>
      </c>
      <c r="BV1019" s="68" t="str">
        <f aca="false">IF(BU1019&gt;=10,"غ","ح")</f>
        <v>ح</v>
      </c>
      <c r="BW1019" s="68" t="str">
        <f aca="false">CONCATENATE('[1]ادخال بيانات الرئيسية'!C1026,BV1019)</f>
        <v>ح</v>
      </c>
      <c r="BX1019" s="68" t="str">
        <f aca="false">CONCATENATE('[1]ادخال بيانات الرئيسية'!C1026,BS1019)</f>
        <v>برنامج علاجي في  000-رياضيات - علوم0- حاسب الي -  مجموع 00-نشاط 1 - نشاط 2 </v>
      </c>
      <c r="BY1019" s="68" t="str">
        <f aca="false">CONCATENATE(BV1019)</f>
        <v>ح</v>
      </c>
      <c r="BZ1019" s="68" t="str">
        <f aca="false">CONCATENATE(C1019)</f>
        <v>0</v>
      </c>
      <c r="CA1019" s="9" t="str">
        <f aca="false">CONCATENATE(BY1019,BZ1019)</f>
        <v>ح0</v>
      </c>
      <c r="CB1019" s="9" t="str">
        <f aca="false">CONCATENATE(BR1019)</f>
        <v>6</v>
      </c>
      <c r="CC1019" s="9" t="str">
        <f aca="false">CONCATENATE(C1019)</f>
        <v>0</v>
      </c>
      <c r="CD1019" s="9" t="str">
        <f aca="false">CONCATENATE(CC1019,CB1019)</f>
        <v>06</v>
      </c>
    </row>
    <row r="1020" customFormat="false" ht="20.25" hidden="false" customHeight="false" outlineLevel="0" collapsed="false">
      <c r="A1020" s="69" t="n">
        <f aca="false">'[1]ادخال بيانات الرئيسية'!A1027</f>
        <v>0</v>
      </c>
      <c r="B1020" s="69" t="n">
        <f aca="false">'[1]ادخال بيانات الرئيسية'!B1027</f>
        <v>0</v>
      </c>
      <c r="C1020" s="69" t="n">
        <f aca="false">'[1]ادخال بيانات الرئيسية'!D1027</f>
        <v>0</v>
      </c>
      <c r="D1020" s="70" t="n">
        <f aca="false">'[1]ادخال بيانات الرئيسية'!E1027</f>
        <v>0</v>
      </c>
      <c r="E1020" s="71"/>
      <c r="F1020" s="72"/>
      <c r="G1020" s="64" t="n">
        <f aca="false">'[1]رصد ملف الإنجاز( 1)'!F1023</f>
        <v>0</v>
      </c>
      <c r="H1020" s="72"/>
      <c r="I1020" s="64" t="n">
        <f aca="false">SUM(G1020:H1020)</f>
        <v>0</v>
      </c>
      <c r="J1020" s="63" t="n">
        <f aca="false">(I1020*40)/100</f>
        <v>0</v>
      </c>
      <c r="K1020" s="64" t="str">
        <f aca="false">IF(I1020&gt;=85,"ممتاز",IF(I1020&gt;=75,"جيد جداً",IF(I1020&gt;=65,"جيد",IF(I1020&gt;=50,"مقبول","دون المستوى"))))</f>
        <v>دون المستوى</v>
      </c>
      <c r="L1020" s="64" t="n">
        <f aca="false">'[1]رصد ملف الإنجاز( 1)'!G1023</f>
        <v>0</v>
      </c>
      <c r="M1020" s="72"/>
      <c r="N1020" s="64" t="n">
        <f aca="false">SUM(L1020:M1020)</f>
        <v>0</v>
      </c>
      <c r="O1020" s="63" t="n">
        <f aca="false">(N1020*30)/100</f>
        <v>0</v>
      </c>
      <c r="P1020" s="64" t="str">
        <f aca="false">IF(N1020&gt;=85,"ممتاز",IF(N1020&gt;=75,"جيد جداً",IF(N1020&gt;=65,"جيد",IF(N1020&gt;=50,"مقبول","دون المستوى"))))</f>
        <v>دون المستوى</v>
      </c>
      <c r="Q1020" s="64" t="n">
        <f aca="false">'[1]رصد ملف الإنجاز( 1)'!H1023</f>
        <v>0</v>
      </c>
      <c r="R1020" s="72"/>
      <c r="S1020" s="64" t="n">
        <f aca="false">SUM(Q1020:R1020)</f>
        <v>0</v>
      </c>
      <c r="T1020" s="63" t="n">
        <f aca="false">(S1020*20)/100</f>
        <v>0</v>
      </c>
      <c r="U1020" s="64" t="str">
        <f aca="false">IF(S1020&gt;=85,"ممتاز",IF(S1020&gt;=75,"جيد جداً",IF(S1020&gt;=65,"جيد",IF(S1020&gt;=50,"مقبول","دون المستوى"))))</f>
        <v>دون المستوى</v>
      </c>
      <c r="V1020" s="64" t="n">
        <f aca="false">'[1]رصد ملف الإنجاز( 1)'!I1023</f>
        <v>0</v>
      </c>
      <c r="W1020" s="72"/>
      <c r="X1020" s="72"/>
      <c r="Y1020" s="64" t="n">
        <f aca="false">SUM(W1020:X1020)</f>
        <v>0</v>
      </c>
      <c r="Z1020" s="64" t="n">
        <f aca="false">Y1020+V1020</f>
        <v>0</v>
      </c>
      <c r="AA1020" s="63" t="n">
        <f aca="false">(Z1020*30)/100</f>
        <v>0</v>
      </c>
      <c r="AB1020" s="64" t="str">
        <f aca="false">IF(Z1020&gt;=85,"ممتاز",IF(Z1020&gt;=75,"جيد جداً",IF(Z1020&gt;=65,"جيد",IF(Z1020&gt;=50,"مقبول","دون المستوى"))))</f>
        <v>دون المستوى</v>
      </c>
      <c r="AC1020" s="64" t="n">
        <f aca="false">'[1]رصد ملف الإنجاز( 1)'!J1023</f>
        <v>0</v>
      </c>
      <c r="AD1020" s="72"/>
      <c r="AE1020" s="72"/>
      <c r="AF1020" s="64" t="n">
        <f aca="false">SUM(AD1020:AE1020)</f>
        <v>0</v>
      </c>
      <c r="AG1020" s="64" t="n">
        <f aca="false">AF1020+AC1020</f>
        <v>0</v>
      </c>
      <c r="AH1020" s="63" t="n">
        <f aca="false">(AG1020*20)/100</f>
        <v>0</v>
      </c>
      <c r="AI1020" s="64" t="str">
        <f aca="false">IF(AG1020&gt;=85,"ممتاز",IF(AG1020&gt;=75,"جيد جداً",IF(AG1020&gt;=65,"جيد",IF(AG1020&gt;=50,"مقبول","دون المستوى"))))</f>
        <v>دون المستوى</v>
      </c>
      <c r="AJ1020" s="64" t="n">
        <f aca="false">'[1]رصد ملف الإنجاز( 1)'!K1023</f>
        <v>0</v>
      </c>
      <c r="AK1020" s="72"/>
      <c r="AL1020" s="64" t="n">
        <f aca="false">SUM(AJ1020:AK1020)</f>
        <v>0</v>
      </c>
      <c r="AM1020" s="63" t="n">
        <f aca="false">(AL1020*10)/100</f>
        <v>0</v>
      </c>
      <c r="AN1020" s="64" t="str">
        <f aca="false">IF(AL1020&gt;=85,"ممتاز",IF(AL1020&gt;=75,"جيد جداً",IF(AL1020&gt;=65,"جيد",IF(AL1020&gt;=50,"مقبول","دون المستوى"))))</f>
        <v>دون المستوى</v>
      </c>
      <c r="AO1020" s="64" t="n">
        <f aca="false">'[1]رصد ملف الإنجاز( 1)'!L1023</f>
        <v>0</v>
      </c>
      <c r="AP1020" s="72"/>
      <c r="AQ1020" s="72"/>
      <c r="AR1020" s="64" t="n">
        <f aca="false">SUM(AP1020:AQ1020)</f>
        <v>0</v>
      </c>
      <c r="AS1020" s="64" t="n">
        <f aca="false">AR1020+AO1020</f>
        <v>0</v>
      </c>
      <c r="AT1020" s="63" t="n">
        <f aca="false">(AS1020*10)/100</f>
        <v>0</v>
      </c>
      <c r="AU1020" s="64" t="str">
        <f aca="false">IF(AS1020&gt;=85,"ممتاز",IF(AS1020&gt;=75,"جيد جداً",IF(AS1020&gt;=65,"جيد",IF(AS1020&gt;=50,"مقبول","دون المستوى"))))</f>
        <v>دون المستوى</v>
      </c>
      <c r="AV1020" s="63" t="n">
        <f aca="false">AS1020+AL1020+AG1020+Z1020+S1020+N1020+I1020+AY1020+BA1020</f>
        <v>0</v>
      </c>
      <c r="AW1020" s="63" t="n">
        <f aca="false">AT1020+AM1020+AH1020+AA1020+T1020+O1020+J1020</f>
        <v>0</v>
      </c>
      <c r="AX1020" s="63" t="str">
        <f aca="false">IF(AV1020&gt;=612,"ممتاز",IF(AV1020&gt;=540,"جيد جداً",IF(AV1020&gt;=468,"جيد",IF(AV1020&gt;=360,"مقبول","دون المستوى"))))</f>
        <v>دون المستوى</v>
      </c>
      <c r="AY1020" s="72" t="n">
        <f aca="false">'[1]رصد ملف الإنجاز( 1)'!N1023</f>
        <v>0</v>
      </c>
      <c r="AZ1020" s="63" t="str">
        <f aca="false">IF(AY1020&gt;=4.3,"ممتاز",IF(AY1020&gt;=3.8,"جيد جداً",IF(AY1020&gt;=3.3,"جيد",IF(AY1020&gt;=2.5,"مقبول","دون المستوى"))))</f>
        <v>دون المستوى</v>
      </c>
      <c r="BA1020" s="62" t="n">
        <f aca="false">'[1]رصد ملف الإنجاز( 1)'!O1023</f>
        <v>0</v>
      </c>
      <c r="BB1020" s="63" t="str">
        <f aca="false">IF(BA1020&gt;=4.3,"ممتاز",IF(BA1020&gt;=3.8,"جيد جداً",IF(BA1020&gt;=3.3,"جيد",IF(BA1020&gt;=2.5,"مقبول","دون المستوى"))))</f>
        <v>دون المستوى</v>
      </c>
      <c r="BC1020" s="63" t="n">
        <f aca="false">AW1020+AY1020+BA1020</f>
        <v>0</v>
      </c>
      <c r="BD1020" s="63" t="str">
        <f aca="false">IF(BC1020&gt;=144.5,"ممتاز",IF(BC1020&gt;=127.5,"جيد جداً",IF(BC1020&gt;=110.5,"جيد",IF(BC1020&gt;=85,"مقبول","دون المستوى"))))</f>
        <v>دون المستوى</v>
      </c>
      <c r="BE1020" s="64" t="n">
        <f aca="false">'[1]رصد ملف الإنجاز( 1)'!M1023</f>
        <v>0</v>
      </c>
      <c r="BF1020" s="72"/>
      <c r="BG1020" s="64" t="n">
        <f aca="false">SUM(BE1020:BF1020)</f>
        <v>0</v>
      </c>
      <c r="BH1020" s="63" t="n">
        <f aca="false">(BG1020*20)/100</f>
        <v>0</v>
      </c>
      <c r="BI1020" s="64" t="str">
        <f aca="false">IF(BG1020&gt;=85,"ممتاز",IF(BG1020&gt;=75,"جيد جداً",IF(BG1020&gt;=65,"جيد",IF(BG1020&gt;=50,"مقبول","دون المستوى"))))</f>
        <v>دون المستوى</v>
      </c>
      <c r="BJ1020" s="64" t="n">
        <f aca="false">'[1]رصد ملف الإنجاز( 1)'!P1023</f>
        <v>0</v>
      </c>
      <c r="BK1020" s="72"/>
      <c r="BL1020" s="64" t="n">
        <f aca="false">SUM(BJ1020:BK1020)</f>
        <v>0</v>
      </c>
      <c r="BM1020" s="63" t="n">
        <f aca="false">(BL1020*15)/100</f>
        <v>0</v>
      </c>
      <c r="BN1020" s="64" t="str">
        <f aca="false">IF(BL1020&gt;=85,"ممتاز",IF(BL1020&gt;=75,"جيد جداً",IF(BL1020&gt;=65,"جيد",IF(BL1020&gt;=50,"مقبول","دون المستوى"))))</f>
        <v>دون المستوى</v>
      </c>
      <c r="BO1020" s="72"/>
      <c r="BP1020" s="72"/>
      <c r="BQ1020" s="72"/>
      <c r="BR1020" s="65" t="n">
        <f aca="false">COUNTIF(H1020,"&lt;15")+COUNTIF(M1020,"&lt;15")+COUNTIF(R1020,"&lt;15")+COUNTIF(Y1020,"&lt;15")+COUNTIF(AF1020,"&lt;15")+COUNTIF(AK1020,"&lt;15")+COUNTIF(AR1020,"&lt;15")+COUNTIF(AV1020,"&lt;216")+COUNTIF(BF1020,"&lt;15")+COUNTIF(BK1020,"&lt;15")+COUNTIF(AY1020,"&lt;1.5")+COUNTIF(BA1020,"&lt;1.5")</f>
        <v>6</v>
      </c>
      <c r="BS1020" s="66" t="str">
        <f aca="false">IF(BR1020&lt;=0,"الطالب ناجح اعتباريا","برنامج علاجي في  ")&amp;IF(COUNTIF(H1020,"&lt;15")=0,0,"- لغة عربية وخط ")&amp;IF(COUNTIF(M1020,"&lt;15")=0,0,"-انجليزي ")&amp;IF(COUNTIF(R1020,"&lt;15")=0,0,"- دراسات ")&amp;IF(COUNTIF(Y1020,"&lt;15")=0,0,"-رياضيات ")&amp;IF(COUNTIF(AF1020,"&lt;15")=0,0,"- علوم")&amp;IF(COUNTIF(AK1020,"&lt;15")=0,0,"- فنية ")&amp;IF(COUNTIF(AR1020,"&lt;15")=0,0,"- حاسب الي ")&amp;IF(COUNTIF(AV1020,"&lt;216")=0,0,"-  مجموع ")&amp;IF(COUNTIF(BF1020,"&lt;15")=0,0,"- تربية دينية ")&amp;IF(COUNTIF(BK1020,"&lt;15")=0,0,"- فرنساوي ")&amp;IF(COUNTIF(AY1020,"&lt;1.5")=0,0,"-نشاط 1 ")&amp;IF(COUNTIF(BA1020,"&lt;1.5")=0,0,"- نشاط 2 ")</f>
        <v>برنامج علاجي في  000-رياضيات - علوم0- حاسب الي -  مجموع 00-نشاط 1 - نشاط 2 </v>
      </c>
      <c r="BT1020" s="67" t="n">
        <f aca="false">RANK(AV1020,$AV$9:$AV$1700)</f>
        <v>3</v>
      </c>
      <c r="BU1020" s="68" t="n">
        <f aca="false">COUNTIF(H1020,0)+COUNTIF(M1020,0)+COUNTIF(R1020,0)+COUNTIF(W1020:X1020,0)+COUNTIF(AE1020,0)+COUNTIF(AK1020,0)+COUNTIF(AQ1020,0)+COUNTIF(BF1020,0)+COUNTIF(BK1020,0)</f>
        <v>0</v>
      </c>
      <c r="BV1020" s="68" t="str">
        <f aca="false">IF(BU1020&gt;=10,"غ","ح")</f>
        <v>ح</v>
      </c>
      <c r="BW1020" s="68" t="str">
        <f aca="false">CONCATENATE('[1]ادخال بيانات الرئيسية'!C1027,BV1020)</f>
        <v>ح</v>
      </c>
      <c r="BX1020" s="68" t="str">
        <f aca="false">CONCATENATE('[1]ادخال بيانات الرئيسية'!C1027,BS1020)</f>
        <v>برنامج علاجي في  000-رياضيات - علوم0- حاسب الي -  مجموع 00-نشاط 1 - نشاط 2 </v>
      </c>
      <c r="BY1020" s="68" t="str">
        <f aca="false">CONCATENATE(BV1020)</f>
        <v>ح</v>
      </c>
      <c r="BZ1020" s="68" t="str">
        <f aca="false">CONCATENATE(C1020)</f>
        <v>0</v>
      </c>
      <c r="CA1020" s="9" t="str">
        <f aca="false">CONCATENATE(BY1020,BZ1020)</f>
        <v>ح0</v>
      </c>
      <c r="CB1020" s="9" t="str">
        <f aca="false">CONCATENATE(BR1020)</f>
        <v>6</v>
      </c>
      <c r="CC1020" s="9" t="str">
        <f aca="false">CONCATENATE(C1020)</f>
        <v>0</v>
      </c>
      <c r="CD1020" s="9" t="str">
        <f aca="false">CONCATENATE(CC1020,CB1020)</f>
        <v>06</v>
      </c>
    </row>
    <row r="1021" customFormat="false" ht="20.25" hidden="false" customHeight="false" outlineLevel="0" collapsed="false">
      <c r="A1021" s="69" t="n">
        <f aca="false">'[1]ادخال بيانات الرئيسية'!A1028</f>
        <v>0</v>
      </c>
      <c r="B1021" s="69" t="n">
        <f aca="false">'[1]ادخال بيانات الرئيسية'!B1028</f>
        <v>0</v>
      </c>
      <c r="C1021" s="69" t="n">
        <f aca="false">'[1]ادخال بيانات الرئيسية'!D1028</f>
        <v>0</v>
      </c>
      <c r="D1021" s="70" t="n">
        <f aca="false">'[1]ادخال بيانات الرئيسية'!E1028</f>
        <v>0</v>
      </c>
      <c r="E1021" s="71"/>
      <c r="F1021" s="72"/>
      <c r="G1021" s="64" t="n">
        <f aca="false">'[1]رصد ملف الإنجاز( 1)'!F1024</f>
        <v>0</v>
      </c>
      <c r="H1021" s="72"/>
      <c r="I1021" s="64" t="n">
        <f aca="false">SUM(G1021:H1021)</f>
        <v>0</v>
      </c>
      <c r="J1021" s="63" t="n">
        <f aca="false">(I1021*40)/100</f>
        <v>0</v>
      </c>
      <c r="K1021" s="64" t="str">
        <f aca="false">IF(I1021&gt;=85,"ممتاز",IF(I1021&gt;=75,"جيد جداً",IF(I1021&gt;=65,"جيد",IF(I1021&gt;=50,"مقبول","دون المستوى"))))</f>
        <v>دون المستوى</v>
      </c>
      <c r="L1021" s="64" t="n">
        <f aca="false">'[1]رصد ملف الإنجاز( 1)'!G1024</f>
        <v>0</v>
      </c>
      <c r="M1021" s="72"/>
      <c r="N1021" s="64" t="n">
        <f aca="false">SUM(L1021:M1021)</f>
        <v>0</v>
      </c>
      <c r="O1021" s="63" t="n">
        <f aca="false">(N1021*30)/100</f>
        <v>0</v>
      </c>
      <c r="P1021" s="64" t="str">
        <f aca="false">IF(N1021&gt;=85,"ممتاز",IF(N1021&gt;=75,"جيد جداً",IF(N1021&gt;=65,"جيد",IF(N1021&gt;=50,"مقبول","دون المستوى"))))</f>
        <v>دون المستوى</v>
      </c>
      <c r="Q1021" s="64" t="n">
        <f aca="false">'[1]رصد ملف الإنجاز( 1)'!H1024</f>
        <v>0</v>
      </c>
      <c r="R1021" s="72"/>
      <c r="S1021" s="64" t="n">
        <f aca="false">SUM(Q1021:R1021)</f>
        <v>0</v>
      </c>
      <c r="T1021" s="63" t="n">
        <f aca="false">(S1021*20)/100</f>
        <v>0</v>
      </c>
      <c r="U1021" s="64" t="str">
        <f aca="false">IF(S1021&gt;=85,"ممتاز",IF(S1021&gt;=75,"جيد جداً",IF(S1021&gt;=65,"جيد",IF(S1021&gt;=50,"مقبول","دون المستوى"))))</f>
        <v>دون المستوى</v>
      </c>
      <c r="V1021" s="64" t="n">
        <f aca="false">'[1]رصد ملف الإنجاز( 1)'!I1024</f>
        <v>0</v>
      </c>
      <c r="W1021" s="72"/>
      <c r="X1021" s="72"/>
      <c r="Y1021" s="64" t="n">
        <f aca="false">SUM(W1021:X1021)</f>
        <v>0</v>
      </c>
      <c r="Z1021" s="64" t="n">
        <f aca="false">Y1021+V1021</f>
        <v>0</v>
      </c>
      <c r="AA1021" s="63" t="n">
        <f aca="false">(Z1021*30)/100</f>
        <v>0</v>
      </c>
      <c r="AB1021" s="64" t="str">
        <f aca="false">IF(Z1021&gt;=85,"ممتاز",IF(Z1021&gt;=75,"جيد جداً",IF(Z1021&gt;=65,"جيد",IF(Z1021&gt;=50,"مقبول","دون المستوى"))))</f>
        <v>دون المستوى</v>
      </c>
      <c r="AC1021" s="64" t="n">
        <f aca="false">'[1]رصد ملف الإنجاز( 1)'!J1024</f>
        <v>0</v>
      </c>
      <c r="AD1021" s="72"/>
      <c r="AE1021" s="72"/>
      <c r="AF1021" s="64" t="n">
        <f aca="false">SUM(AD1021:AE1021)</f>
        <v>0</v>
      </c>
      <c r="AG1021" s="64" t="n">
        <f aca="false">AF1021+AC1021</f>
        <v>0</v>
      </c>
      <c r="AH1021" s="63" t="n">
        <f aca="false">(AG1021*20)/100</f>
        <v>0</v>
      </c>
      <c r="AI1021" s="64" t="str">
        <f aca="false">IF(AG1021&gt;=85,"ممتاز",IF(AG1021&gt;=75,"جيد جداً",IF(AG1021&gt;=65,"جيد",IF(AG1021&gt;=50,"مقبول","دون المستوى"))))</f>
        <v>دون المستوى</v>
      </c>
      <c r="AJ1021" s="64" t="n">
        <f aca="false">'[1]رصد ملف الإنجاز( 1)'!K1024</f>
        <v>0</v>
      </c>
      <c r="AK1021" s="72"/>
      <c r="AL1021" s="64" t="n">
        <f aca="false">SUM(AJ1021:AK1021)</f>
        <v>0</v>
      </c>
      <c r="AM1021" s="63" t="n">
        <f aca="false">(AL1021*10)/100</f>
        <v>0</v>
      </c>
      <c r="AN1021" s="64" t="str">
        <f aca="false">IF(AL1021&gt;=85,"ممتاز",IF(AL1021&gt;=75,"جيد جداً",IF(AL1021&gt;=65,"جيد",IF(AL1021&gt;=50,"مقبول","دون المستوى"))))</f>
        <v>دون المستوى</v>
      </c>
      <c r="AO1021" s="64" t="n">
        <f aca="false">'[1]رصد ملف الإنجاز( 1)'!L1024</f>
        <v>0</v>
      </c>
      <c r="AP1021" s="72"/>
      <c r="AQ1021" s="72"/>
      <c r="AR1021" s="64" t="n">
        <f aca="false">SUM(AP1021:AQ1021)</f>
        <v>0</v>
      </c>
      <c r="AS1021" s="64" t="n">
        <f aca="false">AR1021+AO1021</f>
        <v>0</v>
      </c>
      <c r="AT1021" s="63" t="n">
        <f aca="false">(AS1021*10)/100</f>
        <v>0</v>
      </c>
      <c r="AU1021" s="64" t="str">
        <f aca="false">IF(AS1021&gt;=85,"ممتاز",IF(AS1021&gt;=75,"جيد جداً",IF(AS1021&gt;=65,"جيد",IF(AS1021&gt;=50,"مقبول","دون المستوى"))))</f>
        <v>دون المستوى</v>
      </c>
      <c r="AV1021" s="63" t="n">
        <f aca="false">AS1021+AL1021+AG1021+Z1021+S1021+N1021+I1021+AY1021+BA1021</f>
        <v>0</v>
      </c>
      <c r="AW1021" s="63" t="n">
        <f aca="false">AT1021+AM1021+AH1021+AA1021+T1021+O1021+J1021</f>
        <v>0</v>
      </c>
      <c r="AX1021" s="63" t="str">
        <f aca="false">IF(AV1021&gt;=612,"ممتاز",IF(AV1021&gt;=540,"جيد جداً",IF(AV1021&gt;=468,"جيد",IF(AV1021&gt;=360,"مقبول","دون المستوى"))))</f>
        <v>دون المستوى</v>
      </c>
      <c r="AY1021" s="72" t="n">
        <f aca="false">'[1]رصد ملف الإنجاز( 1)'!N1024</f>
        <v>0</v>
      </c>
      <c r="AZ1021" s="63" t="str">
        <f aca="false">IF(AY1021&gt;=4.3,"ممتاز",IF(AY1021&gt;=3.8,"جيد جداً",IF(AY1021&gt;=3.3,"جيد",IF(AY1021&gt;=2.5,"مقبول","دون المستوى"))))</f>
        <v>دون المستوى</v>
      </c>
      <c r="BA1021" s="62" t="n">
        <f aca="false">'[1]رصد ملف الإنجاز( 1)'!O1024</f>
        <v>0</v>
      </c>
      <c r="BB1021" s="63" t="str">
        <f aca="false">IF(BA1021&gt;=4.3,"ممتاز",IF(BA1021&gt;=3.8,"جيد جداً",IF(BA1021&gt;=3.3,"جيد",IF(BA1021&gt;=2.5,"مقبول","دون المستوى"))))</f>
        <v>دون المستوى</v>
      </c>
      <c r="BC1021" s="63" t="n">
        <f aca="false">AW1021+AY1021+BA1021</f>
        <v>0</v>
      </c>
      <c r="BD1021" s="63" t="str">
        <f aca="false">IF(BC1021&gt;=144.5,"ممتاز",IF(BC1021&gt;=127.5,"جيد جداً",IF(BC1021&gt;=110.5,"جيد",IF(BC1021&gt;=85,"مقبول","دون المستوى"))))</f>
        <v>دون المستوى</v>
      </c>
      <c r="BE1021" s="64" t="n">
        <f aca="false">'[1]رصد ملف الإنجاز( 1)'!M1024</f>
        <v>0</v>
      </c>
      <c r="BF1021" s="72"/>
      <c r="BG1021" s="64" t="n">
        <f aca="false">SUM(BE1021:BF1021)</f>
        <v>0</v>
      </c>
      <c r="BH1021" s="63" t="n">
        <f aca="false">(BG1021*20)/100</f>
        <v>0</v>
      </c>
      <c r="BI1021" s="64" t="str">
        <f aca="false">IF(BG1021&gt;=85,"ممتاز",IF(BG1021&gt;=75,"جيد جداً",IF(BG1021&gt;=65,"جيد",IF(BG1021&gt;=50,"مقبول","دون المستوى"))))</f>
        <v>دون المستوى</v>
      </c>
      <c r="BJ1021" s="64" t="n">
        <f aca="false">'[1]رصد ملف الإنجاز( 1)'!P1024</f>
        <v>0</v>
      </c>
      <c r="BK1021" s="72"/>
      <c r="BL1021" s="64" t="n">
        <f aca="false">SUM(BJ1021:BK1021)</f>
        <v>0</v>
      </c>
      <c r="BM1021" s="63" t="n">
        <f aca="false">(BL1021*15)/100</f>
        <v>0</v>
      </c>
      <c r="BN1021" s="64" t="str">
        <f aca="false">IF(BL1021&gt;=85,"ممتاز",IF(BL1021&gt;=75,"جيد جداً",IF(BL1021&gt;=65,"جيد",IF(BL1021&gt;=50,"مقبول","دون المستوى"))))</f>
        <v>دون المستوى</v>
      </c>
      <c r="BO1021" s="72"/>
      <c r="BP1021" s="72"/>
      <c r="BQ1021" s="72"/>
      <c r="BR1021" s="65" t="n">
        <f aca="false">COUNTIF(H1021,"&lt;15")+COUNTIF(M1021,"&lt;15")+COUNTIF(R1021,"&lt;15")+COUNTIF(Y1021,"&lt;15")+COUNTIF(AF1021,"&lt;15")+COUNTIF(AK1021,"&lt;15")+COUNTIF(AR1021,"&lt;15")+COUNTIF(AV1021,"&lt;216")+COUNTIF(BF1021,"&lt;15")+COUNTIF(BK1021,"&lt;15")+COUNTIF(AY1021,"&lt;1.5")+COUNTIF(BA1021,"&lt;1.5")</f>
        <v>6</v>
      </c>
      <c r="BS1021" s="66" t="str">
        <f aca="false">IF(BR1021&lt;=0,"الطالب ناجح اعتباريا","برنامج علاجي في  ")&amp;IF(COUNTIF(H1021,"&lt;15")=0,0,"- لغة عربية وخط ")&amp;IF(COUNTIF(M1021,"&lt;15")=0,0,"-انجليزي ")&amp;IF(COUNTIF(R1021,"&lt;15")=0,0,"- دراسات ")&amp;IF(COUNTIF(Y1021,"&lt;15")=0,0,"-رياضيات ")&amp;IF(COUNTIF(AF1021,"&lt;15")=0,0,"- علوم")&amp;IF(COUNTIF(AK1021,"&lt;15")=0,0,"- فنية ")&amp;IF(COUNTIF(AR1021,"&lt;15")=0,0,"- حاسب الي ")&amp;IF(COUNTIF(AV1021,"&lt;216")=0,0,"-  مجموع ")&amp;IF(COUNTIF(BF1021,"&lt;15")=0,0,"- تربية دينية ")&amp;IF(COUNTIF(BK1021,"&lt;15")=0,0,"- فرنساوي ")&amp;IF(COUNTIF(AY1021,"&lt;1.5")=0,0,"-نشاط 1 ")&amp;IF(COUNTIF(BA1021,"&lt;1.5")=0,0,"- نشاط 2 ")</f>
        <v>برنامج علاجي في  000-رياضيات - علوم0- حاسب الي -  مجموع 00-نشاط 1 - نشاط 2 </v>
      </c>
      <c r="BT1021" s="67" t="n">
        <f aca="false">RANK(AV1021,$AV$9:$AV$1700)</f>
        <v>3</v>
      </c>
      <c r="BU1021" s="68" t="n">
        <f aca="false">COUNTIF(H1021,0)+COUNTIF(M1021,0)+COUNTIF(R1021,0)+COUNTIF(W1021:X1021,0)+COUNTIF(AE1021,0)+COUNTIF(AK1021,0)+COUNTIF(AQ1021,0)+COUNTIF(BF1021,0)+COUNTIF(BK1021,0)</f>
        <v>0</v>
      </c>
      <c r="BV1021" s="68" t="str">
        <f aca="false">IF(BU1021&gt;=10,"غ","ح")</f>
        <v>ح</v>
      </c>
      <c r="BW1021" s="68" t="str">
        <f aca="false">CONCATENATE('[1]ادخال بيانات الرئيسية'!C1028,BV1021)</f>
        <v>ح</v>
      </c>
      <c r="BX1021" s="68" t="str">
        <f aca="false">CONCATENATE('[1]ادخال بيانات الرئيسية'!C1028,BS1021)</f>
        <v>برنامج علاجي في  000-رياضيات - علوم0- حاسب الي -  مجموع 00-نشاط 1 - نشاط 2 </v>
      </c>
      <c r="BY1021" s="68" t="str">
        <f aca="false">CONCATENATE(BV1021)</f>
        <v>ح</v>
      </c>
      <c r="BZ1021" s="68" t="str">
        <f aca="false">CONCATENATE(C1021)</f>
        <v>0</v>
      </c>
      <c r="CA1021" s="9" t="str">
        <f aca="false">CONCATENATE(BY1021,BZ1021)</f>
        <v>ح0</v>
      </c>
      <c r="CB1021" s="9" t="str">
        <f aca="false">CONCATENATE(BR1021)</f>
        <v>6</v>
      </c>
      <c r="CC1021" s="9" t="str">
        <f aca="false">CONCATENATE(C1021)</f>
        <v>0</v>
      </c>
      <c r="CD1021" s="9" t="str">
        <f aca="false">CONCATENATE(CC1021,CB1021)</f>
        <v>06</v>
      </c>
    </row>
    <row r="1022" customFormat="false" ht="20.25" hidden="false" customHeight="false" outlineLevel="0" collapsed="false">
      <c r="A1022" s="69" t="n">
        <f aca="false">'[1]ادخال بيانات الرئيسية'!A1029</f>
        <v>0</v>
      </c>
      <c r="B1022" s="69" t="n">
        <f aca="false">'[1]ادخال بيانات الرئيسية'!B1029</f>
        <v>0</v>
      </c>
      <c r="C1022" s="69" t="n">
        <f aca="false">'[1]ادخال بيانات الرئيسية'!D1029</f>
        <v>0</v>
      </c>
      <c r="D1022" s="70" t="n">
        <f aca="false">'[1]ادخال بيانات الرئيسية'!E1029</f>
        <v>0</v>
      </c>
      <c r="E1022" s="71"/>
      <c r="F1022" s="72"/>
      <c r="G1022" s="64" t="n">
        <f aca="false">'[1]رصد ملف الإنجاز( 1)'!F1025</f>
        <v>0</v>
      </c>
      <c r="H1022" s="72"/>
      <c r="I1022" s="64" t="n">
        <f aca="false">SUM(G1022:H1022)</f>
        <v>0</v>
      </c>
      <c r="J1022" s="63" t="n">
        <f aca="false">(I1022*40)/100</f>
        <v>0</v>
      </c>
      <c r="K1022" s="64" t="str">
        <f aca="false">IF(I1022&gt;=85,"ممتاز",IF(I1022&gt;=75,"جيد جداً",IF(I1022&gt;=65,"جيد",IF(I1022&gt;=50,"مقبول","دون المستوى"))))</f>
        <v>دون المستوى</v>
      </c>
      <c r="L1022" s="64" t="n">
        <f aca="false">'[1]رصد ملف الإنجاز( 1)'!G1025</f>
        <v>0</v>
      </c>
      <c r="M1022" s="72"/>
      <c r="N1022" s="64" t="n">
        <f aca="false">SUM(L1022:M1022)</f>
        <v>0</v>
      </c>
      <c r="O1022" s="63" t="n">
        <f aca="false">(N1022*30)/100</f>
        <v>0</v>
      </c>
      <c r="P1022" s="64" t="str">
        <f aca="false">IF(N1022&gt;=85,"ممتاز",IF(N1022&gt;=75,"جيد جداً",IF(N1022&gt;=65,"جيد",IF(N1022&gt;=50,"مقبول","دون المستوى"))))</f>
        <v>دون المستوى</v>
      </c>
      <c r="Q1022" s="64" t="n">
        <f aca="false">'[1]رصد ملف الإنجاز( 1)'!H1025</f>
        <v>0</v>
      </c>
      <c r="R1022" s="72"/>
      <c r="S1022" s="64" t="n">
        <f aca="false">SUM(Q1022:R1022)</f>
        <v>0</v>
      </c>
      <c r="T1022" s="63" t="n">
        <f aca="false">(S1022*20)/100</f>
        <v>0</v>
      </c>
      <c r="U1022" s="64" t="str">
        <f aca="false">IF(S1022&gt;=85,"ممتاز",IF(S1022&gt;=75,"جيد جداً",IF(S1022&gt;=65,"جيد",IF(S1022&gt;=50,"مقبول","دون المستوى"))))</f>
        <v>دون المستوى</v>
      </c>
      <c r="V1022" s="64" t="n">
        <f aca="false">'[1]رصد ملف الإنجاز( 1)'!I1025</f>
        <v>0</v>
      </c>
      <c r="W1022" s="72"/>
      <c r="X1022" s="72"/>
      <c r="Y1022" s="64" t="n">
        <f aca="false">SUM(W1022:X1022)</f>
        <v>0</v>
      </c>
      <c r="Z1022" s="64" t="n">
        <f aca="false">Y1022+V1022</f>
        <v>0</v>
      </c>
      <c r="AA1022" s="63" t="n">
        <f aca="false">(Z1022*30)/100</f>
        <v>0</v>
      </c>
      <c r="AB1022" s="64" t="str">
        <f aca="false">IF(Z1022&gt;=85,"ممتاز",IF(Z1022&gt;=75,"جيد جداً",IF(Z1022&gt;=65,"جيد",IF(Z1022&gt;=50,"مقبول","دون المستوى"))))</f>
        <v>دون المستوى</v>
      </c>
      <c r="AC1022" s="64" t="n">
        <f aca="false">'[1]رصد ملف الإنجاز( 1)'!J1025</f>
        <v>0</v>
      </c>
      <c r="AD1022" s="72"/>
      <c r="AE1022" s="72"/>
      <c r="AF1022" s="64" t="n">
        <f aca="false">SUM(AD1022:AE1022)</f>
        <v>0</v>
      </c>
      <c r="AG1022" s="64" t="n">
        <f aca="false">AF1022+AC1022</f>
        <v>0</v>
      </c>
      <c r="AH1022" s="63" t="n">
        <f aca="false">(AG1022*20)/100</f>
        <v>0</v>
      </c>
      <c r="AI1022" s="64" t="str">
        <f aca="false">IF(AG1022&gt;=85,"ممتاز",IF(AG1022&gt;=75,"جيد جداً",IF(AG1022&gt;=65,"جيد",IF(AG1022&gt;=50,"مقبول","دون المستوى"))))</f>
        <v>دون المستوى</v>
      </c>
      <c r="AJ1022" s="64" t="n">
        <f aca="false">'[1]رصد ملف الإنجاز( 1)'!K1025</f>
        <v>0</v>
      </c>
      <c r="AK1022" s="72"/>
      <c r="AL1022" s="64" t="n">
        <f aca="false">SUM(AJ1022:AK1022)</f>
        <v>0</v>
      </c>
      <c r="AM1022" s="63" t="n">
        <f aca="false">(AL1022*10)/100</f>
        <v>0</v>
      </c>
      <c r="AN1022" s="64" t="str">
        <f aca="false">IF(AL1022&gt;=85,"ممتاز",IF(AL1022&gt;=75,"جيد جداً",IF(AL1022&gt;=65,"جيد",IF(AL1022&gt;=50,"مقبول","دون المستوى"))))</f>
        <v>دون المستوى</v>
      </c>
      <c r="AO1022" s="64" t="n">
        <f aca="false">'[1]رصد ملف الإنجاز( 1)'!L1025</f>
        <v>0</v>
      </c>
      <c r="AP1022" s="72"/>
      <c r="AQ1022" s="72"/>
      <c r="AR1022" s="64" t="n">
        <f aca="false">SUM(AP1022:AQ1022)</f>
        <v>0</v>
      </c>
      <c r="AS1022" s="64" t="n">
        <f aca="false">AR1022+AO1022</f>
        <v>0</v>
      </c>
      <c r="AT1022" s="63" t="n">
        <f aca="false">(AS1022*10)/100</f>
        <v>0</v>
      </c>
      <c r="AU1022" s="64" t="str">
        <f aca="false">IF(AS1022&gt;=85,"ممتاز",IF(AS1022&gt;=75,"جيد جداً",IF(AS1022&gt;=65,"جيد",IF(AS1022&gt;=50,"مقبول","دون المستوى"))))</f>
        <v>دون المستوى</v>
      </c>
      <c r="AV1022" s="63" t="n">
        <f aca="false">AS1022+AL1022+AG1022+Z1022+S1022+N1022+I1022+AY1022+BA1022</f>
        <v>0</v>
      </c>
      <c r="AW1022" s="63" t="n">
        <f aca="false">AT1022+AM1022+AH1022+AA1022+T1022+O1022+J1022</f>
        <v>0</v>
      </c>
      <c r="AX1022" s="63" t="str">
        <f aca="false">IF(AV1022&gt;=612,"ممتاز",IF(AV1022&gt;=540,"جيد جداً",IF(AV1022&gt;=468,"جيد",IF(AV1022&gt;=360,"مقبول","دون المستوى"))))</f>
        <v>دون المستوى</v>
      </c>
      <c r="AY1022" s="72" t="n">
        <f aca="false">'[1]رصد ملف الإنجاز( 1)'!N1025</f>
        <v>0</v>
      </c>
      <c r="AZ1022" s="63" t="str">
        <f aca="false">IF(AY1022&gt;=4.3,"ممتاز",IF(AY1022&gt;=3.8,"جيد جداً",IF(AY1022&gt;=3.3,"جيد",IF(AY1022&gt;=2.5,"مقبول","دون المستوى"))))</f>
        <v>دون المستوى</v>
      </c>
      <c r="BA1022" s="62" t="n">
        <f aca="false">'[1]رصد ملف الإنجاز( 1)'!O1025</f>
        <v>0</v>
      </c>
      <c r="BB1022" s="63" t="str">
        <f aca="false">IF(BA1022&gt;=4.3,"ممتاز",IF(BA1022&gt;=3.8,"جيد جداً",IF(BA1022&gt;=3.3,"جيد",IF(BA1022&gt;=2.5,"مقبول","دون المستوى"))))</f>
        <v>دون المستوى</v>
      </c>
      <c r="BC1022" s="63" t="n">
        <f aca="false">AW1022+AY1022+BA1022</f>
        <v>0</v>
      </c>
      <c r="BD1022" s="63" t="str">
        <f aca="false">IF(BC1022&gt;=144.5,"ممتاز",IF(BC1022&gt;=127.5,"جيد جداً",IF(BC1022&gt;=110.5,"جيد",IF(BC1022&gt;=85,"مقبول","دون المستوى"))))</f>
        <v>دون المستوى</v>
      </c>
      <c r="BE1022" s="64" t="n">
        <f aca="false">'[1]رصد ملف الإنجاز( 1)'!M1025</f>
        <v>0</v>
      </c>
      <c r="BF1022" s="72"/>
      <c r="BG1022" s="64" t="n">
        <f aca="false">SUM(BE1022:BF1022)</f>
        <v>0</v>
      </c>
      <c r="BH1022" s="63" t="n">
        <f aca="false">(BG1022*20)/100</f>
        <v>0</v>
      </c>
      <c r="BI1022" s="64" t="str">
        <f aca="false">IF(BG1022&gt;=85,"ممتاز",IF(BG1022&gt;=75,"جيد جداً",IF(BG1022&gt;=65,"جيد",IF(BG1022&gt;=50,"مقبول","دون المستوى"))))</f>
        <v>دون المستوى</v>
      </c>
      <c r="BJ1022" s="64" t="n">
        <f aca="false">'[1]رصد ملف الإنجاز( 1)'!P1025</f>
        <v>0</v>
      </c>
      <c r="BK1022" s="72"/>
      <c r="BL1022" s="64" t="n">
        <f aca="false">SUM(BJ1022:BK1022)</f>
        <v>0</v>
      </c>
      <c r="BM1022" s="63" t="n">
        <f aca="false">(BL1022*15)/100</f>
        <v>0</v>
      </c>
      <c r="BN1022" s="64" t="str">
        <f aca="false">IF(BL1022&gt;=85,"ممتاز",IF(BL1022&gt;=75,"جيد جداً",IF(BL1022&gt;=65,"جيد",IF(BL1022&gt;=50,"مقبول","دون المستوى"))))</f>
        <v>دون المستوى</v>
      </c>
      <c r="BO1022" s="72"/>
      <c r="BP1022" s="72"/>
      <c r="BQ1022" s="72"/>
      <c r="BR1022" s="65" t="n">
        <f aca="false">COUNTIF(H1022,"&lt;15")+COUNTIF(M1022,"&lt;15")+COUNTIF(R1022,"&lt;15")+COUNTIF(Y1022,"&lt;15")+COUNTIF(AF1022,"&lt;15")+COUNTIF(AK1022,"&lt;15")+COUNTIF(AR1022,"&lt;15")+COUNTIF(AV1022,"&lt;216")+COUNTIF(BF1022,"&lt;15")+COUNTIF(BK1022,"&lt;15")+COUNTIF(AY1022,"&lt;1.5")+COUNTIF(BA1022,"&lt;1.5")</f>
        <v>6</v>
      </c>
      <c r="BS1022" s="66" t="str">
        <f aca="false">IF(BR1022&lt;=0,"الطالب ناجح اعتباريا","برنامج علاجي في  ")&amp;IF(COUNTIF(H1022,"&lt;15")=0,0,"- لغة عربية وخط ")&amp;IF(COUNTIF(M1022,"&lt;15")=0,0,"-انجليزي ")&amp;IF(COUNTIF(R1022,"&lt;15")=0,0,"- دراسات ")&amp;IF(COUNTIF(Y1022,"&lt;15")=0,0,"-رياضيات ")&amp;IF(COUNTIF(AF1022,"&lt;15")=0,0,"- علوم")&amp;IF(COUNTIF(AK1022,"&lt;15")=0,0,"- فنية ")&amp;IF(COUNTIF(AR1022,"&lt;15")=0,0,"- حاسب الي ")&amp;IF(COUNTIF(AV1022,"&lt;216")=0,0,"-  مجموع ")&amp;IF(COUNTIF(BF1022,"&lt;15")=0,0,"- تربية دينية ")&amp;IF(COUNTIF(BK1022,"&lt;15")=0,0,"- فرنساوي ")&amp;IF(COUNTIF(AY1022,"&lt;1.5")=0,0,"-نشاط 1 ")&amp;IF(COUNTIF(BA1022,"&lt;1.5")=0,0,"- نشاط 2 ")</f>
        <v>برنامج علاجي في  000-رياضيات - علوم0- حاسب الي -  مجموع 00-نشاط 1 - نشاط 2 </v>
      </c>
      <c r="BT1022" s="67" t="n">
        <f aca="false">RANK(AV1022,$AV$9:$AV$1700)</f>
        <v>3</v>
      </c>
      <c r="BU1022" s="68" t="n">
        <f aca="false">COUNTIF(H1022,0)+COUNTIF(M1022,0)+COUNTIF(R1022,0)+COUNTIF(W1022:X1022,0)+COUNTIF(AE1022,0)+COUNTIF(AK1022,0)+COUNTIF(AQ1022,0)+COUNTIF(BF1022,0)+COUNTIF(BK1022,0)</f>
        <v>0</v>
      </c>
      <c r="BV1022" s="68" t="str">
        <f aca="false">IF(BU1022&gt;=10,"غ","ح")</f>
        <v>ح</v>
      </c>
      <c r="BW1022" s="68" t="str">
        <f aca="false">CONCATENATE('[1]ادخال بيانات الرئيسية'!C1029,BV1022)</f>
        <v>ح</v>
      </c>
      <c r="BX1022" s="68" t="str">
        <f aca="false">CONCATENATE('[1]ادخال بيانات الرئيسية'!C1029,BS1022)</f>
        <v>برنامج علاجي في  000-رياضيات - علوم0- حاسب الي -  مجموع 00-نشاط 1 - نشاط 2 </v>
      </c>
      <c r="BY1022" s="68" t="str">
        <f aca="false">CONCATENATE(BV1022)</f>
        <v>ح</v>
      </c>
      <c r="BZ1022" s="68" t="str">
        <f aca="false">CONCATENATE(C1022)</f>
        <v>0</v>
      </c>
      <c r="CA1022" s="9" t="str">
        <f aca="false">CONCATENATE(BY1022,BZ1022)</f>
        <v>ح0</v>
      </c>
      <c r="CB1022" s="9" t="str">
        <f aca="false">CONCATENATE(BR1022)</f>
        <v>6</v>
      </c>
      <c r="CC1022" s="9" t="str">
        <f aca="false">CONCATENATE(C1022)</f>
        <v>0</v>
      </c>
      <c r="CD1022" s="9" t="str">
        <f aca="false">CONCATENATE(CC1022,CB1022)</f>
        <v>06</v>
      </c>
    </row>
    <row r="1023" customFormat="false" ht="20.25" hidden="false" customHeight="false" outlineLevel="0" collapsed="false">
      <c r="A1023" s="69" t="n">
        <f aca="false">'[1]ادخال بيانات الرئيسية'!A1030</f>
        <v>0</v>
      </c>
      <c r="B1023" s="69" t="n">
        <f aca="false">'[1]ادخال بيانات الرئيسية'!B1030</f>
        <v>0</v>
      </c>
      <c r="C1023" s="69" t="n">
        <f aca="false">'[1]ادخال بيانات الرئيسية'!D1030</f>
        <v>0</v>
      </c>
      <c r="D1023" s="70" t="n">
        <f aca="false">'[1]ادخال بيانات الرئيسية'!E1030</f>
        <v>0</v>
      </c>
      <c r="E1023" s="71"/>
      <c r="F1023" s="72"/>
      <c r="G1023" s="64" t="n">
        <f aca="false">'[1]رصد ملف الإنجاز( 1)'!F1026</f>
        <v>0</v>
      </c>
      <c r="H1023" s="72"/>
      <c r="I1023" s="64" t="n">
        <f aca="false">SUM(G1023:H1023)</f>
        <v>0</v>
      </c>
      <c r="J1023" s="63" t="n">
        <f aca="false">(I1023*40)/100</f>
        <v>0</v>
      </c>
      <c r="K1023" s="64" t="str">
        <f aca="false">IF(I1023&gt;=85,"ممتاز",IF(I1023&gt;=75,"جيد جداً",IF(I1023&gt;=65,"جيد",IF(I1023&gt;=50,"مقبول","دون المستوى"))))</f>
        <v>دون المستوى</v>
      </c>
      <c r="L1023" s="64" t="n">
        <f aca="false">'[1]رصد ملف الإنجاز( 1)'!G1026</f>
        <v>0</v>
      </c>
      <c r="M1023" s="72"/>
      <c r="N1023" s="64" t="n">
        <f aca="false">SUM(L1023:M1023)</f>
        <v>0</v>
      </c>
      <c r="O1023" s="63" t="n">
        <f aca="false">(N1023*30)/100</f>
        <v>0</v>
      </c>
      <c r="P1023" s="64" t="str">
        <f aca="false">IF(N1023&gt;=85,"ممتاز",IF(N1023&gt;=75,"جيد جداً",IF(N1023&gt;=65,"جيد",IF(N1023&gt;=50,"مقبول","دون المستوى"))))</f>
        <v>دون المستوى</v>
      </c>
      <c r="Q1023" s="64" t="n">
        <f aca="false">'[1]رصد ملف الإنجاز( 1)'!H1026</f>
        <v>0</v>
      </c>
      <c r="R1023" s="72"/>
      <c r="S1023" s="64" t="n">
        <f aca="false">SUM(Q1023:R1023)</f>
        <v>0</v>
      </c>
      <c r="T1023" s="63" t="n">
        <f aca="false">(S1023*20)/100</f>
        <v>0</v>
      </c>
      <c r="U1023" s="64" t="str">
        <f aca="false">IF(S1023&gt;=85,"ممتاز",IF(S1023&gt;=75,"جيد جداً",IF(S1023&gt;=65,"جيد",IF(S1023&gt;=50,"مقبول","دون المستوى"))))</f>
        <v>دون المستوى</v>
      </c>
      <c r="V1023" s="64" t="n">
        <f aca="false">'[1]رصد ملف الإنجاز( 1)'!I1026</f>
        <v>0</v>
      </c>
      <c r="W1023" s="72"/>
      <c r="X1023" s="72"/>
      <c r="Y1023" s="64" t="n">
        <f aca="false">SUM(W1023:X1023)</f>
        <v>0</v>
      </c>
      <c r="Z1023" s="64" t="n">
        <f aca="false">Y1023+V1023</f>
        <v>0</v>
      </c>
      <c r="AA1023" s="63" t="n">
        <f aca="false">(Z1023*30)/100</f>
        <v>0</v>
      </c>
      <c r="AB1023" s="64" t="str">
        <f aca="false">IF(Z1023&gt;=85,"ممتاز",IF(Z1023&gt;=75,"جيد جداً",IF(Z1023&gt;=65,"جيد",IF(Z1023&gt;=50,"مقبول","دون المستوى"))))</f>
        <v>دون المستوى</v>
      </c>
      <c r="AC1023" s="64" t="n">
        <f aca="false">'[1]رصد ملف الإنجاز( 1)'!J1026</f>
        <v>0</v>
      </c>
      <c r="AD1023" s="72"/>
      <c r="AE1023" s="72"/>
      <c r="AF1023" s="64" t="n">
        <f aca="false">SUM(AD1023:AE1023)</f>
        <v>0</v>
      </c>
      <c r="AG1023" s="64" t="n">
        <f aca="false">AF1023+AC1023</f>
        <v>0</v>
      </c>
      <c r="AH1023" s="63" t="n">
        <f aca="false">(AG1023*20)/100</f>
        <v>0</v>
      </c>
      <c r="AI1023" s="64" t="str">
        <f aca="false">IF(AG1023&gt;=85,"ممتاز",IF(AG1023&gt;=75,"جيد جداً",IF(AG1023&gt;=65,"جيد",IF(AG1023&gt;=50,"مقبول","دون المستوى"))))</f>
        <v>دون المستوى</v>
      </c>
      <c r="AJ1023" s="64" t="n">
        <f aca="false">'[1]رصد ملف الإنجاز( 1)'!K1026</f>
        <v>0</v>
      </c>
      <c r="AK1023" s="72"/>
      <c r="AL1023" s="64" t="n">
        <f aca="false">SUM(AJ1023:AK1023)</f>
        <v>0</v>
      </c>
      <c r="AM1023" s="63" t="n">
        <f aca="false">(AL1023*10)/100</f>
        <v>0</v>
      </c>
      <c r="AN1023" s="64" t="str">
        <f aca="false">IF(AL1023&gt;=85,"ممتاز",IF(AL1023&gt;=75,"جيد جداً",IF(AL1023&gt;=65,"جيد",IF(AL1023&gt;=50,"مقبول","دون المستوى"))))</f>
        <v>دون المستوى</v>
      </c>
      <c r="AO1023" s="64" t="n">
        <f aca="false">'[1]رصد ملف الإنجاز( 1)'!L1026</f>
        <v>0</v>
      </c>
      <c r="AP1023" s="72"/>
      <c r="AQ1023" s="72"/>
      <c r="AR1023" s="64" t="n">
        <f aca="false">SUM(AP1023:AQ1023)</f>
        <v>0</v>
      </c>
      <c r="AS1023" s="64" t="n">
        <f aca="false">AR1023+AO1023</f>
        <v>0</v>
      </c>
      <c r="AT1023" s="63" t="n">
        <f aca="false">(AS1023*10)/100</f>
        <v>0</v>
      </c>
      <c r="AU1023" s="64" t="str">
        <f aca="false">IF(AS1023&gt;=85,"ممتاز",IF(AS1023&gt;=75,"جيد جداً",IF(AS1023&gt;=65,"جيد",IF(AS1023&gt;=50,"مقبول","دون المستوى"))))</f>
        <v>دون المستوى</v>
      </c>
      <c r="AV1023" s="63" t="n">
        <f aca="false">AS1023+AL1023+AG1023+Z1023+S1023+N1023+I1023+AY1023+BA1023</f>
        <v>0</v>
      </c>
      <c r="AW1023" s="63" t="n">
        <f aca="false">AT1023+AM1023+AH1023+AA1023+T1023+O1023+J1023</f>
        <v>0</v>
      </c>
      <c r="AX1023" s="63" t="str">
        <f aca="false">IF(AV1023&gt;=612,"ممتاز",IF(AV1023&gt;=540,"جيد جداً",IF(AV1023&gt;=468,"جيد",IF(AV1023&gt;=360,"مقبول","دون المستوى"))))</f>
        <v>دون المستوى</v>
      </c>
      <c r="AY1023" s="72" t="n">
        <f aca="false">'[1]رصد ملف الإنجاز( 1)'!N1026</f>
        <v>0</v>
      </c>
      <c r="AZ1023" s="63" t="str">
        <f aca="false">IF(AY1023&gt;=4.3,"ممتاز",IF(AY1023&gt;=3.8,"جيد جداً",IF(AY1023&gt;=3.3,"جيد",IF(AY1023&gt;=2.5,"مقبول","دون المستوى"))))</f>
        <v>دون المستوى</v>
      </c>
      <c r="BA1023" s="62" t="n">
        <f aca="false">'[1]رصد ملف الإنجاز( 1)'!O1026</f>
        <v>0</v>
      </c>
      <c r="BB1023" s="63" t="str">
        <f aca="false">IF(BA1023&gt;=4.3,"ممتاز",IF(BA1023&gt;=3.8,"جيد جداً",IF(BA1023&gt;=3.3,"جيد",IF(BA1023&gt;=2.5,"مقبول","دون المستوى"))))</f>
        <v>دون المستوى</v>
      </c>
      <c r="BC1023" s="63" t="n">
        <f aca="false">AW1023+AY1023+BA1023</f>
        <v>0</v>
      </c>
      <c r="BD1023" s="63" t="str">
        <f aca="false">IF(BC1023&gt;=144.5,"ممتاز",IF(BC1023&gt;=127.5,"جيد جداً",IF(BC1023&gt;=110.5,"جيد",IF(BC1023&gt;=85,"مقبول","دون المستوى"))))</f>
        <v>دون المستوى</v>
      </c>
      <c r="BE1023" s="64" t="n">
        <f aca="false">'[1]رصد ملف الإنجاز( 1)'!M1026</f>
        <v>0</v>
      </c>
      <c r="BF1023" s="72"/>
      <c r="BG1023" s="64" t="n">
        <f aca="false">SUM(BE1023:BF1023)</f>
        <v>0</v>
      </c>
      <c r="BH1023" s="63" t="n">
        <f aca="false">(BG1023*20)/100</f>
        <v>0</v>
      </c>
      <c r="BI1023" s="64" t="str">
        <f aca="false">IF(BG1023&gt;=85,"ممتاز",IF(BG1023&gt;=75,"جيد جداً",IF(BG1023&gt;=65,"جيد",IF(BG1023&gt;=50,"مقبول","دون المستوى"))))</f>
        <v>دون المستوى</v>
      </c>
      <c r="BJ1023" s="64" t="n">
        <f aca="false">'[1]رصد ملف الإنجاز( 1)'!P1026</f>
        <v>0</v>
      </c>
      <c r="BK1023" s="72"/>
      <c r="BL1023" s="64" t="n">
        <f aca="false">SUM(BJ1023:BK1023)</f>
        <v>0</v>
      </c>
      <c r="BM1023" s="63" t="n">
        <f aca="false">(BL1023*15)/100</f>
        <v>0</v>
      </c>
      <c r="BN1023" s="64" t="str">
        <f aca="false">IF(BL1023&gt;=85,"ممتاز",IF(BL1023&gt;=75,"جيد جداً",IF(BL1023&gt;=65,"جيد",IF(BL1023&gt;=50,"مقبول","دون المستوى"))))</f>
        <v>دون المستوى</v>
      </c>
      <c r="BO1023" s="72"/>
      <c r="BP1023" s="72"/>
      <c r="BQ1023" s="72"/>
      <c r="BR1023" s="65" t="n">
        <f aca="false">COUNTIF(H1023,"&lt;15")+COUNTIF(M1023,"&lt;15")+COUNTIF(R1023,"&lt;15")+COUNTIF(Y1023,"&lt;15")+COUNTIF(AF1023,"&lt;15")+COUNTIF(AK1023,"&lt;15")+COUNTIF(AR1023,"&lt;15")+COUNTIF(AV1023,"&lt;216")+COUNTIF(BF1023,"&lt;15")+COUNTIF(BK1023,"&lt;15")+COUNTIF(AY1023,"&lt;1.5")+COUNTIF(BA1023,"&lt;1.5")</f>
        <v>6</v>
      </c>
      <c r="BS1023" s="66" t="str">
        <f aca="false">IF(BR1023&lt;=0,"الطالب ناجح اعتباريا","برنامج علاجي في  ")&amp;IF(COUNTIF(H1023,"&lt;15")=0,0,"- لغة عربية وخط ")&amp;IF(COUNTIF(M1023,"&lt;15")=0,0,"-انجليزي ")&amp;IF(COUNTIF(R1023,"&lt;15")=0,0,"- دراسات ")&amp;IF(COUNTIF(Y1023,"&lt;15")=0,0,"-رياضيات ")&amp;IF(COUNTIF(AF1023,"&lt;15")=0,0,"- علوم")&amp;IF(COUNTIF(AK1023,"&lt;15")=0,0,"- فنية ")&amp;IF(COUNTIF(AR1023,"&lt;15")=0,0,"- حاسب الي ")&amp;IF(COUNTIF(AV1023,"&lt;216")=0,0,"-  مجموع ")&amp;IF(COUNTIF(BF1023,"&lt;15")=0,0,"- تربية دينية ")&amp;IF(COUNTIF(BK1023,"&lt;15")=0,0,"- فرنساوي ")&amp;IF(COUNTIF(AY1023,"&lt;1.5")=0,0,"-نشاط 1 ")&amp;IF(COUNTIF(BA1023,"&lt;1.5")=0,0,"- نشاط 2 ")</f>
        <v>برنامج علاجي في  000-رياضيات - علوم0- حاسب الي -  مجموع 00-نشاط 1 - نشاط 2 </v>
      </c>
      <c r="BT1023" s="67" t="n">
        <f aca="false">RANK(AV1023,$AV$9:$AV$1700)</f>
        <v>3</v>
      </c>
      <c r="BU1023" s="68" t="n">
        <f aca="false">COUNTIF(H1023,0)+COUNTIF(M1023,0)+COUNTIF(R1023,0)+COUNTIF(W1023:X1023,0)+COUNTIF(AE1023,0)+COUNTIF(AK1023,0)+COUNTIF(AQ1023,0)+COUNTIF(BF1023,0)+COUNTIF(BK1023,0)</f>
        <v>0</v>
      </c>
      <c r="BV1023" s="68" t="str">
        <f aca="false">IF(BU1023&gt;=10,"غ","ح")</f>
        <v>ح</v>
      </c>
      <c r="BW1023" s="68" t="str">
        <f aca="false">CONCATENATE('[1]ادخال بيانات الرئيسية'!C1030,BV1023)</f>
        <v>ح</v>
      </c>
      <c r="BX1023" s="68" t="str">
        <f aca="false">CONCATENATE('[1]ادخال بيانات الرئيسية'!C1030,BS1023)</f>
        <v>برنامج علاجي في  000-رياضيات - علوم0- حاسب الي -  مجموع 00-نشاط 1 - نشاط 2 </v>
      </c>
      <c r="BY1023" s="68" t="str">
        <f aca="false">CONCATENATE(BV1023)</f>
        <v>ح</v>
      </c>
      <c r="BZ1023" s="68" t="str">
        <f aca="false">CONCATENATE(C1023)</f>
        <v>0</v>
      </c>
      <c r="CA1023" s="9" t="str">
        <f aca="false">CONCATENATE(BY1023,BZ1023)</f>
        <v>ح0</v>
      </c>
      <c r="CB1023" s="9" t="str">
        <f aca="false">CONCATENATE(BR1023)</f>
        <v>6</v>
      </c>
      <c r="CC1023" s="9" t="str">
        <f aca="false">CONCATENATE(C1023)</f>
        <v>0</v>
      </c>
      <c r="CD1023" s="9" t="str">
        <f aca="false">CONCATENATE(CC1023,CB1023)</f>
        <v>06</v>
      </c>
    </row>
    <row r="1024" customFormat="false" ht="20.25" hidden="false" customHeight="false" outlineLevel="0" collapsed="false">
      <c r="A1024" s="69" t="n">
        <f aca="false">'[1]ادخال بيانات الرئيسية'!A1031</f>
        <v>0</v>
      </c>
      <c r="B1024" s="69" t="n">
        <f aca="false">'[1]ادخال بيانات الرئيسية'!B1031</f>
        <v>0</v>
      </c>
      <c r="C1024" s="69" t="n">
        <f aca="false">'[1]ادخال بيانات الرئيسية'!D1031</f>
        <v>0</v>
      </c>
      <c r="D1024" s="70" t="n">
        <f aca="false">'[1]ادخال بيانات الرئيسية'!E1031</f>
        <v>0</v>
      </c>
      <c r="E1024" s="71"/>
      <c r="F1024" s="72"/>
      <c r="G1024" s="64" t="n">
        <f aca="false">'[1]رصد ملف الإنجاز( 1)'!F1027</f>
        <v>0</v>
      </c>
      <c r="H1024" s="72"/>
      <c r="I1024" s="64" t="n">
        <f aca="false">SUM(G1024:H1024)</f>
        <v>0</v>
      </c>
      <c r="J1024" s="63" t="n">
        <f aca="false">(I1024*40)/100</f>
        <v>0</v>
      </c>
      <c r="K1024" s="64" t="str">
        <f aca="false">IF(I1024&gt;=85,"ممتاز",IF(I1024&gt;=75,"جيد جداً",IF(I1024&gt;=65,"جيد",IF(I1024&gt;=50,"مقبول","دون المستوى"))))</f>
        <v>دون المستوى</v>
      </c>
      <c r="L1024" s="64" t="n">
        <f aca="false">'[1]رصد ملف الإنجاز( 1)'!G1027</f>
        <v>0</v>
      </c>
      <c r="M1024" s="72"/>
      <c r="N1024" s="64" t="n">
        <f aca="false">SUM(L1024:M1024)</f>
        <v>0</v>
      </c>
      <c r="O1024" s="63" t="n">
        <f aca="false">(N1024*30)/100</f>
        <v>0</v>
      </c>
      <c r="P1024" s="64" t="str">
        <f aca="false">IF(N1024&gt;=85,"ممتاز",IF(N1024&gt;=75,"جيد جداً",IF(N1024&gt;=65,"جيد",IF(N1024&gt;=50,"مقبول","دون المستوى"))))</f>
        <v>دون المستوى</v>
      </c>
      <c r="Q1024" s="64" t="n">
        <f aca="false">'[1]رصد ملف الإنجاز( 1)'!H1027</f>
        <v>0</v>
      </c>
      <c r="R1024" s="72"/>
      <c r="S1024" s="64" t="n">
        <f aca="false">SUM(Q1024:R1024)</f>
        <v>0</v>
      </c>
      <c r="T1024" s="63" t="n">
        <f aca="false">(S1024*20)/100</f>
        <v>0</v>
      </c>
      <c r="U1024" s="64" t="str">
        <f aca="false">IF(S1024&gt;=85,"ممتاز",IF(S1024&gt;=75,"جيد جداً",IF(S1024&gt;=65,"جيد",IF(S1024&gt;=50,"مقبول","دون المستوى"))))</f>
        <v>دون المستوى</v>
      </c>
      <c r="V1024" s="64" t="n">
        <f aca="false">'[1]رصد ملف الإنجاز( 1)'!I1027</f>
        <v>0</v>
      </c>
      <c r="W1024" s="72"/>
      <c r="X1024" s="72"/>
      <c r="Y1024" s="64" t="n">
        <f aca="false">SUM(W1024:X1024)</f>
        <v>0</v>
      </c>
      <c r="Z1024" s="64" t="n">
        <f aca="false">Y1024+V1024</f>
        <v>0</v>
      </c>
      <c r="AA1024" s="63" t="n">
        <f aca="false">(Z1024*30)/100</f>
        <v>0</v>
      </c>
      <c r="AB1024" s="64" t="str">
        <f aca="false">IF(Z1024&gt;=85,"ممتاز",IF(Z1024&gt;=75,"جيد جداً",IF(Z1024&gt;=65,"جيد",IF(Z1024&gt;=50,"مقبول","دون المستوى"))))</f>
        <v>دون المستوى</v>
      </c>
      <c r="AC1024" s="64" t="n">
        <f aca="false">'[1]رصد ملف الإنجاز( 1)'!J1027</f>
        <v>0</v>
      </c>
      <c r="AD1024" s="72"/>
      <c r="AE1024" s="72"/>
      <c r="AF1024" s="64" t="n">
        <f aca="false">SUM(AD1024:AE1024)</f>
        <v>0</v>
      </c>
      <c r="AG1024" s="64" t="n">
        <f aca="false">AF1024+AC1024</f>
        <v>0</v>
      </c>
      <c r="AH1024" s="63" t="n">
        <f aca="false">(AG1024*20)/100</f>
        <v>0</v>
      </c>
      <c r="AI1024" s="64" t="str">
        <f aca="false">IF(AG1024&gt;=85,"ممتاز",IF(AG1024&gt;=75,"جيد جداً",IF(AG1024&gt;=65,"جيد",IF(AG1024&gt;=50,"مقبول","دون المستوى"))))</f>
        <v>دون المستوى</v>
      </c>
      <c r="AJ1024" s="64" t="n">
        <f aca="false">'[1]رصد ملف الإنجاز( 1)'!K1027</f>
        <v>0</v>
      </c>
      <c r="AK1024" s="72"/>
      <c r="AL1024" s="64" t="n">
        <f aca="false">SUM(AJ1024:AK1024)</f>
        <v>0</v>
      </c>
      <c r="AM1024" s="63" t="n">
        <f aca="false">(AL1024*10)/100</f>
        <v>0</v>
      </c>
      <c r="AN1024" s="64" t="str">
        <f aca="false">IF(AL1024&gt;=85,"ممتاز",IF(AL1024&gt;=75,"جيد جداً",IF(AL1024&gt;=65,"جيد",IF(AL1024&gt;=50,"مقبول","دون المستوى"))))</f>
        <v>دون المستوى</v>
      </c>
      <c r="AO1024" s="64" t="n">
        <f aca="false">'[1]رصد ملف الإنجاز( 1)'!L1027</f>
        <v>0</v>
      </c>
      <c r="AP1024" s="72"/>
      <c r="AQ1024" s="72"/>
      <c r="AR1024" s="64" t="n">
        <f aca="false">SUM(AP1024:AQ1024)</f>
        <v>0</v>
      </c>
      <c r="AS1024" s="64" t="n">
        <f aca="false">AR1024+AO1024</f>
        <v>0</v>
      </c>
      <c r="AT1024" s="63" t="n">
        <f aca="false">(AS1024*10)/100</f>
        <v>0</v>
      </c>
      <c r="AU1024" s="64" t="str">
        <f aca="false">IF(AS1024&gt;=85,"ممتاز",IF(AS1024&gt;=75,"جيد جداً",IF(AS1024&gt;=65,"جيد",IF(AS1024&gt;=50,"مقبول","دون المستوى"))))</f>
        <v>دون المستوى</v>
      </c>
      <c r="AV1024" s="63" t="n">
        <f aca="false">AS1024+AL1024+AG1024+Z1024+S1024+N1024+I1024+AY1024+BA1024</f>
        <v>0</v>
      </c>
      <c r="AW1024" s="63" t="n">
        <f aca="false">AT1024+AM1024+AH1024+AA1024+T1024+O1024+J1024</f>
        <v>0</v>
      </c>
      <c r="AX1024" s="63" t="str">
        <f aca="false">IF(AV1024&gt;=612,"ممتاز",IF(AV1024&gt;=540,"جيد جداً",IF(AV1024&gt;=468,"جيد",IF(AV1024&gt;=360,"مقبول","دون المستوى"))))</f>
        <v>دون المستوى</v>
      </c>
      <c r="AY1024" s="72" t="n">
        <f aca="false">'[1]رصد ملف الإنجاز( 1)'!N1027</f>
        <v>0</v>
      </c>
      <c r="AZ1024" s="63" t="str">
        <f aca="false">IF(AY1024&gt;=4.3,"ممتاز",IF(AY1024&gt;=3.8,"جيد جداً",IF(AY1024&gt;=3.3,"جيد",IF(AY1024&gt;=2.5,"مقبول","دون المستوى"))))</f>
        <v>دون المستوى</v>
      </c>
      <c r="BA1024" s="62" t="n">
        <f aca="false">'[1]رصد ملف الإنجاز( 1)'!O1027</f>
        <v>0</v>
      </c>
      <c r="BB1024" s="63" t="str">
        <f aca="false">IF(BA1024&gt;=4.3,"ممتاز",IF(BA1024&gt;=3.8,"جيد جداً",IF(BA1024&gt;=3.3,"جيد",IF(BA1024&gt;=2.5,"مقبول","دون المستوى"))))</f>
        <v>دون المستوى</v>
      </c>
      <c r="BC1024" s="63" t="n">
        <f aca="false">AW1024+AY1024+BA1024</f>
        <v>0</v>
      </c>
      <c r="BD1024" s="63" t="str">
        <f aca="false">IF(BC1024&gt;=144.5,"ممتاز",IF(BC1024&gt;=127.5,"جيد جداً",IF(BC1024&gt;=110.5,"جيد",IF(BC1024&gt;=85,"مقبول","دون المستوى"))))</f>
        <v>دون المستوى</v>
      </c>
      <c r="BE1024" s="64" t="n">
        <f aca="false">'[1]رصد ملف الإنجاز( 1)'!M1027</f>
        <v>0</v>
      </c>
      <c r="BF1024" s="72"/>
      <c r="BG1024" s="64" t="n">
        <f aca="false">SUM(BE1024:BF1024)</f>
        <v>0</v>
      </c>
      <c r="BH1024" s="63" t="n">
        <f aca="false">(BG1024*20)/100</f>
        <v>0</v>
      </c>
      <c r="BI1024" s="64" t="str">
        <f aca="false">IF(BG1024&gt;=85,"ممتاز",IF(BG1024&gt;=75,"جيد جداً",IF(BG1024&gt;=65,"جيد",IF(BG1024&gt;=50,"مقبول","دون المستوى"))))</f>
        <v>دون المستوى</v>
      </c>
      <c r="BJ1024" s="64" t="n">
        <f aca="false">'[1]رصد ملف الإنجاز( 1)'!P1027</f>
        <v>0</v>
      </c>
      <c r="BK1024" s="72"/>
      <c r="BL1024" s="64" t="n">
        <f aca="false">SUM(BJ1024:BK1024)</f>
        <v>0</v>
      </c>
      <c r="BM1024" s="63" t="n">
        <f aca="false">(BL1024*15)/100</f>
        <v>0</v>
      </c>
      <c r="BN1024" s="64" t="str">
        <f aca="false">IF(BL1024&gt;=85,"ممتاز",IF(BL1024&gt;=75,"جيد جداً",IF(BL1024&gt;=65,"جيد",IF(BL1024&gt;=50,"مقبول","دون المستوى"))))</f>
        <v>دون المستوى</v>
      </c>
      <c r="BO1024" s="72"/>
      <c r="BP1024" s="72"/>
      <c r="BQ1024" s="72"/>
      <c r="BR1024" s="65" t="n">
        <f aca="false">COUNTIF(H1024,"&lt;15")+COUNTIF(M1024,"&lt;15")+COUNTIF(R1024,"&lt;15")+COUNTIF(Y1024,"&lt;15")+COUNTIF(AF1024,"&lt;15")+COUNTIF(AK1024,"&lt;15")+COUNTIF(AR1024,"&lt;15")+COUNTIF(AV1024,"&lt;216")+COUNTIF(BF1024,"&lt;15")+COUNTIF(BK1024,"&lt;15")+COUNTIF(AY1024,"&lt;1.5")+COUNTIF(BA1024,"&lt;1.5")</f>
        <v>6</v>
      </c>
      <c r="BS1024" s="66" t="str">
        <f aca="false">IF(BR1024&lt;=0,"الطالب ناجح اعتباريا","برنامج علاجي في  ")&amp;IF(COUNTIF(H1024,"&lt;15")=0,0,"- لغة عربية وخط ")&amp;IF(COUNTIF(M1024,"&lt;15")=0,0,"-انجليزي ")&amp;IF(COUNTIF(R1024,"&lt;15")=0,0,"- دراسات ")&amp;IF(COUNTIF(Y1024,"&lt;15")=0,0,"-رياضيات ")&amp;IF(COUNTIF(AF1024,"&lt;15")=0,0,"- علوم")&amp;IF(COUNTIF(AK1024,"&lt;15")=0,0,"- فنية ")&amp;IF(COUNTIF(AR1024,"&lt;15")=0,0,"- حاسب الي ")&amp;IF(COUNTIF(AV1024,"&lt;216")=0,0,"-  مجموع ")&amp;IF(COUNTIF(BF1024,"&lt;15")=0,0,"- تربية دينية ")&amp;IF(COUNTIF(BK1024,"&lt;15")=0,0,"- فرنساوي ")&amp;IF(COUNTIF(AY1024,"&lt;1.5")=0,0,"-نشاط 1 ")&amp;IF(COUNTIF(BA1024,"&lt;1.5")=0,0,"- نشاط 2 ")</f>
        <v>برنامج علاجي في  000-رياضيات - علوم0- حاسب الي -  مجموع 00-نشاط 1 - نشاط 2 </v>
      </c>
      <c r="BT1024" s="67" t="n">
        <f aca="false">RANK(AV1024,$AV$9:$AV$1700)</f>
        <v>3</v>
      </c>
      <c r="BU1024" s="68" t="n">
        <f aca="false">COUNTIF(H1024,0)+COUNTIF(M1024,0)+COUNTIF(R1024,0)+COUNTIF(W1024:X1024,0)+COUNTIF(AE1024,0)+COUNTIF(AK1024,0)+COUNTIF(AQ1024,0)+COUNTIF(BF1024,0)+COUNTIF(BK1024,0)</f>
        <v>0</v>
      </c>
      <c r="BV1024" s="68" t="str">
        <f aca="false">IF(BU1024&gt;=10,"غ","ح")</f>
        <v>ح</v>
      </c>
      <c r="BW1024" s="68" t="str">
        <f aca="false">CONCATENATE('[1]ادخال بيانات الرئيسية'!C1031,BV1024)</f>
        <v>ح</v>
      </c>
      <c r="BX1024" s="68" t="str">
        <f aca="false">CONCATENATE('[1]ادخال بيانات الرئيسية'!C1031,BS1024)</f>
        <v>برنامج علاجي في  000-رياضيات - علوم0- حاسب الي -  مجموع 00-نشاط 1 - نشاط 2 </v>
      </c>
      <c r="BY1024" s="68" t="str">
        <f aca="false">CONCATENATE(BV1024)</f>
        <v>ح</v>
      </c>
      <c r="BZ1024" s="68" t="str">
        <f aca="false">CONCATENATE(C1024)</f>
        <v>0</v>
      </c>
      <c r="CA1024" s="9" t="str">
        <f aca="false">CONCATENATE(BY1024,BZ1024)</f>
        <v>ح0</v>
      </c>
      <c r="CB1024" s="9" t="str">
        <f aca="false">CONCATENATE(BR1024)</f>
        <v>6</v>
      </c>
      <c r="CC1024" s="9" t="str">
        <f aca="false">CONCATENATE(C1024)</f>
        <v>0</v>
      </c>
      <c r="CD1024" s="9" t="str">
        <f aca="false">CONCATENATE(CC1024,CB1024)</f>
        <v>06</v>
      </c>
    </row>
    <row r="1025" customFormat="false" ht="20.25" hidden="false" customHeight="false" outlineLevel="0" collapsed="false">
      <c r="A1025" s="69" t="n">
        <f aca="false">'[1]ادخال بيانات الرئيسية'!A1032</f>
        <v>0</v>
      </c>
      <c r="B1025" s="69" t="n">
        <f aca="false">'[1]ادخال بيانات الرئيسية'!B1032</f>
        <v>0</v>
      </c>
      <c r="C1025" s="69" t="n">
        <f aca="false">'[1]ادخال بيانات الرئيسية'!D1032</f>
        <v>0</v>
      </c>
      <c r="D1025" s="70" t="n">
        <f aca="false">'[1]ادخال بيانات الرئيسية'!E1032</f>
        <v>0</v>
      </c>
      <c r="E1025" s="71"/>
      <c r="F1025" s="72"/>
      <c r="G1025" s="64" t="n">
        <f aca="false">'[1]رصد ملف الإنجاز( 1)'!F1028</f>
        <v>0</v>
      </c>
      <c r="H1025" s="72"/>
      <c r="I1025" s="64" t="n">
        <f aca="false">SUM(G1025:H1025)</f>
        <v>0</v>
      </c>
      <c r="J1025" s="63" t="n">
        <f aca="false">(I1025*40)/100</f>
        <v>0</v>
      </c>
      <c r="K1025" s="64" t="str">
        <f aca="false">IF(I1025&gt;=85,"ممتاز",IF(I1025&gt;=75,"جيد جداً",IF(I1025&gt;=65,"جيد",IF(I1025&gt;=50,"مقبول","دون المستوى"))))</f>
        <v>دون المستوى</v>
      </c>
      <c r="L1025" s="64" t="n">
        <f aca="false">'[1]رصد ملف الإنجاز( 1)'!G1028</f>
        <v>0</v>
      </c>
      <c r="M1025" s="72"/>
      <c r="N1025" s="64" t="n">
        <f aca="false">SUM(L1025:M1025)</f>
        <v>0</v>
      </c>
      <c r="O1025" s="63" t="n">
        <f aca="false">(N1025*30)/100</f>
        <v>0</v>
      </c>
      <c r="P1025" s="64" t="str">
        <f aca="false">IF(N1025&gt;=85,"ممتاز",IF(N1025&gt;=75,"جيد جداً",IF(N1025&gt;=65,"جيد",IF(N1025&gt;=50,"مقبول","دون المستوى"))))</f>
        <v>دون المستوى</v>
      </c>
      <c r="Q1025" s="64" t="n">
        <f aca="false">'[1]رصد ملف الإنجاز( 1)'!H1028</f>
        <v>0</v>
      </c>
      <c r="R1025" s="72"/>
      <c r="S1025" s="64" t="n">
        <f aca="false">SUM(Q1025:R1025)</f>
        <v>0</v>
      </c>
      <c r="T1025" s="63" t="n">
        <f aca="false">(S1025*20)/100</f>
        <v>0</v>
      </c>
      <c r="U1025" s="64" t="str">
        <f aca="false">IF(S1025&gt;=85,"ممتاز",IF(S1025&gt;=75,"جيد جداً",IF(S1025&gt;=65,"جيد",IF(S1025&gt;=50,"مقبول","دون المستوى"))))</f>
        <v>دون المستوى</v>
      </c>
      <c r="V1025" s="64" t="n">
        <f aca="false">'[1]رصد ملف الإنجاز( 1)'!I1028</f>
        <v>0</v>
      </c>
      <c r="W1025" s="72"/>
      <c r="X1025" s="72"/>
      <c r="Y1025" s="64" t="n">
        <f aca="false">SUM(W1025:X1025)</f>
        <v>0</v>
      </c>
      <c r="Z1025" s="64" t="n">
        <f aca="false">Y1025+V1025</f>
        <v>0</v>
      </c>
      <c r="AA1025" s="63" t="n">
        <f aca="false">(Z1025*30)/100</f>
        <v>0</v>
      </c>
      <c r="AB1025" s="64" t="str">
        <f aca="false">IF(Z1025&gt;=85,"ممتاز",IF(Z1025&gt;=75,"جيد جداً",IF(Z1025&gt;=65,"جيد",IF(Z1025&gt;=50,"مقبول","دون المستوى"))))</f>
        <v>دون المستوى</v>
      </c>
      <c r="AC1025" s="64" t="n">
        <f aca="false">'[1]رصد ملف الإنجاز( 1)'!J1028</f>
        <v>0</v>
      </c>
      <c r="AD1025" s="72"/>
      <c r="AE1025" s="72"/>
      <c r="AF1025" s="64" t="n">
        <f aca="false">SUM(AD1025:AE1025)</f>
        <v>0</v>
      </c>
      <c r="AG1025" s="64" t="n">
        <f aca="false">AF1025+AC1025</f>
        <v>0</v>
      </c>
      <c r="AH1025" s="63" t="n">
        <f aca="false">(AG1025*20)/100</f>
        <v>0</v>
      </c>
      <c r="AI1025" s="64" t="str">
        <f aca="false">IF(AG1025&gt;=85,"ممتاز",IF(AG1025&gt;=75,"جيد جداً",IF(AG1025&gt;=65,"جيد",IF(AG1025&gt;=50,"مقبول","دون المستوى"))))</f>
        <v>دون المستوى</v>
      </c>
      <c r="AJ1025" s="64" t="n">
        <f aca="false">'[1]رصد ملف الإنجاز( 1)'!K1028</f>
        <v>0</v>
      </c>
      <c r="AK1025" s="72"/>
      <c r="AL1025" s="64" t="n">
        <f aca="false">SUM(AJ1025:AK1025)</f>
        <v>0</v>
      </c>
      <c r="AM1025" s="63" t="n">
        <f aca="false">(AL1025*10)/100</f>
        <v>0</v>
      </c>
      <c r="AN1025" s="64" t="str">
        <f aca="false">IF(AL1025&gt;=85,"ممتاز",IF(AL1025&gt;=75,"جيد جداً",IF(AL1025&gt;=65,"جيد",IF(AL1025&gt;=50,"مقبول","دون المستوى"))))</f>
        <v>دون المستوى</v>
      </c>
      <c r="AO1025" s="64" t="n">
        <f aca="false">'[1]رصد ملف الإنجاز( 1)'!L1028</f>
        <v>0</v>
      </c>
      <c r="AP1025" s="72"/>
      <c r="AQ1025" s="72"/>
      <c r="AR1025" s="64" t="n">
        <f aca="false">SUM(AP1025:AQ1025)</f>
        <v>0</v>
      </c>
      <c r="AS1025" s="64" t="n">
        <f aca="false">AR1025+AO1025</f>
        <v>0</v>
      </c>
      <c r="AT1025" s="63" t="n">
        <f aca="false">(AS1025*10)/100</f>
        <v>0</v>
      </c>
      <c r="AU1025" s="64" t="str">
        <f aca="false">IF(AS1025&gt;=85,"ممتاز",IF(AS1025&gt;=75,"جيد جداً",IF(AS1025&gt;=65,"جيد",IF(AS1025&gt;=50,"مقبول","دون المستوى"))))</f>
        <v>دون المستوى</v>
      </c>
      <c r="AV1025" s="63" t="n">
        <f aca="false">AS1025+AL1025+AG1025+Z1025+S1025+N1025+I1025+AY1025+BA1025</f>
        <v>0</v>
      </c>
      <c r="AW1025" s="63" t="n">
        <f aca="false">AT1025+AM1025+AH1025+AA1025+T1025+O1025+J1025</f>
        <v>0</v>
      </c>
      <c r="AX1025" s="63" t="str">
        <f aca="false">IF(AV1025&gt;=612,"ممتاز",IF(AV1025&gt;=540,"جيد جداً",IF(AV1025&gt;=468,"جيد",IF(AV1025&gt;=360,"مقبول","دون المستوى"))))</f>
        <v>دون المستوى</v>
      </c>
      <c r="AY1025" s="72" t="n">
        <f aca="false">'[1]رصد ملف الإنجاز( 1)'!N1028</f>
        <v>0</v>
      </c>
      <c r="AZ1025" s="63" t="str">
        <f aca="false">IF(AY1025&gt;=4.3,"ممتاز",IF(AY1025&gt;=3.8,"جيد جداً",IF(AY1025&gt;=3.3,"جيد",IF(AY1025&gt;=2.5,"مقبول","دون المستوى"))))</f>
        <v>دون المستوى</v>
      </c>
      <c r="BA1025" s="62" t="n">
        <f aca="false">'[1]رصد ملف الإنجاز( 1)'!O1028</f>
        <v>0</v>
      </c>
      <c r="BB1025" s="63" t="str">
        <f aca="false">IF(BA1025&gt;=4.3,"ممتاز",IF(BA1025&gt;=3.8,"جيد جداً",IF(BA1025&gt;=3.3,"جيد",IF(BA1025&gt;=2.5,"مقبول","دون المستوى"))))</f>
        <v>دون المستوى</v>
      </c>
      <c r="BC1025" s="63" t="n">
        <f aca="false">AW1025+AY1025+BA1025</f>
        <v>0</v>
      </c>
      <c r="BD1025" s="63" t="str">
        <f aca="false">IF(BC1025&gt;=144.5,"ممتاز",IF(BC1025&gt;=127.5,"جيد جداً",IF(BC1025&gt;=110.5,"جيد",IF(BC1025&gt;=85,"مقبول","دون المستوى"))))</f>
        <v>دون المستوى</v>
      </c>
      <c r="BE1025" s="64" t="n">
        <f aca="false">'[1]رصد ملف الإنجاز( 1)'!M1028</f>
        <v>0</v>
      </c>
      <c r="BF1025" s="72"/>
      <c r="BG1025" s="64" t="n">
        <f aca="false">SUM(BE1025:BF1025)</f>
        <v>0</v>
      </c>
      <c r="BH1025" s="63" t="n">
        <f aca="false">(BG1025*20)/100</f>
        <v>0</v>
      </c>
      <c r="BI1025" s="64" t="str">
        <f aca="false">IF(BG1025&gt;=85,"ممتاز",IF(BG1025&gt;=75,"جيد جداً",IF(BG1025&gt;=65,"جيد",IF(BG1025&gt;=50,"مقبول","دون المستوى"))))</f>
        <v>دون المستوى</v>
      </c>
      <c r="BJ1025" s="64" t="n">
        <f aca="false">'[1]رصد ملف الإنجاز( 1)'!P1028</f>
        <v>0</v>
      </c>
      <c r="BK1025" s="72"/>
      <c r="BL1025" s="64" t="n">
        <f aca="false">SUM(BJ1025:BK1025)</f>
        <v>0</v>
      </c>
      <c r="BM1025" s="63" t="n">
        <f aca="false">(BL1025*15)/100</f>
        <v>0</v>
      </c>
      <c r="BN1025" s="64" t="str">
        <f aca="false">IF(BL1025&gt;=85,"ممتاز",IF(BL1025&gt;=75,"جيد جداً",IF(BL1025&gt;=65,"جيد",IF(BL1025&gt;=50,"مقبول","دون المستوى"))))</f>
        <v>دون المستوى</v>
      </c>
      <c r="BO1025" s="72"/>
      <c r="BP1025" s="72"/>
      <c r="BQ1025" s="72"/>
      <c r="BR1025" s="65" t="n">
        <f aca="false">COUNTIF(H1025,"&lt;15")+COUNTIF(M1025,"&lt;15")+COUNTIF(R1025,"&lt;15")+COUNTIF(Y1025,"&lt;15")+COUNTIF(AF1025,"&lt;15")+COUNTIF(AK1025,"&lt;15")+COUNTIF(AR1025,"&lt;15")+COUNTIF(AV1025,"&lt;216")+COUNTIF(BF1025,"&lt;15")+COUNTIF(BK1025,"&lt;15")+COUNTIF(AY1025,"&lt;1.5")+COUNTIF(BA1025,"&lt;1.5")</f>
        <v>6</v>
      </c>
      <c r="BS1025" s="66" t="str">
        <f aca="false">IF(BR1025&lt;=0,"الطالب ناجح اعتباريا","برنامج علاجي في  ")&amp;IF(COUNTIF(H1025,"&lt;15")=0,0,"- لغة عربية وخط ")&amp;IF(COUNTIF(M1025,"&lt;15")=0,0,"-انجليزي ")&amp;IF(COUNTIF(R1025,"&lt;15")=0,0,"- دراسات ")&amp;IF(COUNTIF(Y1025,"&lt;15")=0,0,"-رياضيات ")&amp;IF(COUNTIF(AF1025,"&lt;15")=0,0,"- علوم")&amp;IF(COUNTIF(AK1025,"&lt;15")=0,0,"- فنية ")&amp;IF(COUNTIF(AR1025,"&lt;15")=0,0,"- حاسب الي ")&amp;IF(COUNTIF(AV1025,"&lt;216")=0,0,"-  مجموع ")&amp;IF(COUNTIF(BF1025,"&lt;15")=0,0,"- تربية دينية ")&amp;IF(COUNTIF(BK1025,"&lt;15")=0,0,"- فرنساوي ")&amp;IF(COUNTIF(AY1025,"&lt;1.5")=0,0,"-نشاط 1 ")&amp;IF(COUNTIF(BA1025,"&lt;1.5")=0,0,"- نشاط 2 ")</f>
        <v>برنامج علاجي في  000-رياضيات - علوم0- حاسب الي -  مجموع 00-نشاط 1 - نشاط 2 </v>
      </c>
      <c r="BT1025" s="67" t="n">
        <f aca="false">RANK(AV1025,$AV$9:$AV$1700)</f>
        <v>3</v>
      </c>
      <c r="BU1025" s="68" t="n">
        <f aca="false">COUNTIF(H1025,0)+COUNTIF(M1025,0)+COUNTIF(R1025,0)+COUNTIF(W1025:X1025,0)+COUNTIF(AE1025,0)+COUNTIF(AK1025,0)+COUNTIF(AQ1025,0)+COUNTIF(BF1025,0)+COUNTIF(BK1025,0)</f>
        <v>0</v>
      </c>
      <c r="BV1025" s="68" t="str">
        <f aca="false">IF(BU1025&gt;=10,"غ","ح")</f>
        <v>ح</v>
      </c>
      <c r="BW1025" s="68" t="str">
        <f aca="false">CONCATENATE('[1]ادخال بيانات الرئيسية'!C1032,BV1025)</f>
        <v>ح</v>
      </c>
      <c r="BX1025" s="68" t="str">
        <f aca="false">CONCATENATE('[1]ادخال بيانات الرئيسية'!C1032,BS1025)</f>
        <v>برنامج علاجي في  000-رياضيات - علوم0- حاسب الي -  مجموع 00-نشاط 1 - نشاط 2 </v>
      </c>
      <c r="BY1025" s="68" t="str">
        <f aca="false">CONCATENATE(BV1025)</f>
        <v>ح</v>
      </c>
      <c r="BZ1025" s="68" t="str">
        <f aca="false">CONCATENATE(C1025)</f>
        <v>0</v>
      </c>
      <c r="CA1025" s="9" t="str">
        <f aca="false">CONCATENATE(BY1025,BZ1025)</f>
        <v>ح0</v>
      </c>
      <c r="CB1025" s="9" t="str">
        <f aca="false">CONCATENATE(BR1025)</f>
        <v>6</v>
      </c>
      <c r="CC1025" s="9" t="str">
        <f aca="false">CONCATENATE(C1025)</f>
        <v>0</v>
      </c>
      <c r="CD1025" s="9" t="str">
        <f aca="false">CONCATENATE(CC1025,CB1025)</f>
        <v>06</v>
      </c>
    </row>
    <row r="1026" customFormat="false" ht="20.25" hidden="false" customHeight="false" outlineLevel="0" collapsed="false">
      <c r="A1026" s="69" t="n">
        <f aca="false">'[1]ادخال بيانات الرئيسية'!A1033</f>
        <v>0</v>
      </c>
      <c r="B1026" s="69" t="n">
        <f aca="false">'[1]ادخال بيانات الرئيسية'!B1033</f>
        <v>0</v>
      </c>
      <c r="C1026" s="69" t="n">
        <f aca="false">'[1]ادخال بيانات الرئيسية'!D1033</f>
        <v>0</v>
      </c>
      <c r="D1026" s="70" t="n">
        <f aca="false">'[1]ادخال بيانات الرئيسية'!E1033</f>
        <v>0</v>
      </c>
      <c r="E1026" s="71"/>
      <c r="F1026" s="72"/>
      <c r="G1026" s="64" t="n">
        <f aca="false">'[1]رصد ملف الإنجاز( 1)'!F1029</f>
        <v>0</v>
      </c>
      <c r="H1026" s="72"/>
      <c r="I1026" s="64" t="n">
        <f aca="false">SUM(G1026:H1026)</f>
        <v>0</v>
      </c>
      <c r="J1026" s="63" t="n">
        <f aca="false">(I1026*40)/100</f>
        <v>0</v>
      </c>
      <c r="K1026" s="64" t="str">
        <f aca="false">IF(I1026&gt;=85,"ممتاز",IF(I1026&gt;=75,"جيد جداً",IF(I1026&gt;=65,"جيد",IF(I1026&gt;=50,"مقبول","دون المستوى"))))</f>
        <v>دون المستوى</v>
      </c>
      <c r="L1026" s="64" t="n">
        <f aca="false">'[1]رصد ملف الإنجاز( 1)'!G1029</f>
        <v>0</v>
      </c>
      <c r="M1026" s="72"/>
      <c r="N1026" s="64" t="n">
        <f aca="false">SUM(L1026:M1026)</f>
        <v>0</v>
      </c>
      <c r="O1026" s="63" t="n">
        <f aca="false">(N1026*30)/100</f>
        <v>0</v>
      </c>
      <c r="P1026" s="64" t="str">
        <f aca="false">IF(N1026&gt;=85,"ممتاز",IF(N1026&gt;=75,"جيد جداً",IF(N1026&gt;=65,"جيد",IF(N1026&gt;=50,"مقبول","دون المستوى"))))</f>
        <v>دون المستوى</v>
      </c>
      <c r="Q1026" s="64" t="n">
        <f aca="false">'[1]رصد ملف الإنجاز( 1)'!H1029</f>
        <v>0</v>
      </c>
      <c r="R1026" s="72"/>
      <c r="S1026" s="64" t="n">
        <f aca="false">SUM(Q1026:R1026)</f>
        <v>0</v>
      </c>
      <c r="T1026" s="63" t="n">
        <f aca="false">(S1026*20)/100</f>
        <v>0</v>
      </c>
      <c r="U1026" s="64" t="str">
        <f aca="false">IF(S1026&gt;=85,"ممتاز",IF(S1026&gt;=75,"جيد جداً",IF(S1026&gt;=65,"جيد",IF(S1026&gt;=50,"مقبول","دون المستوى"))))</f>
        <v>دون المستوى</v>
      </c>
      <c r="V1026" s="64" t="n">
        <f aca="false">'[1]رصد ملف الإنجاز( 1)'!I1029</f>
        <v>0</v>
      </c>
      <c r="W1026" s="72"/>
      <c r="X1026" s="72"/>
      <c r="Y1026" s="64" t="n">
        <f aca="false">SUM(W1026:X1026)</f>
        <v>0</v>
      </c>
      <c r="Z1026" s="64" t="n">
        <f aca="false">Y1026+V1026</f>
        <v>0</v>
      </c>
      <c r="AA1026" s="63" t="n">
        <f aca="false">(Z1026*30)/100</f>
        <v>0</v>
      </c>
      <c r="AB1026" s="64" t="str">
        <f aca="false">IF(Z1026&gt;=85,"ممتاز",IF(Z1026&gt;=75,"جيد جداً",IF(Z1026&gt;=65,"جيد",IF(Z1026&gt;=50,"مقبول","دون المستوى"))))</f>
        <v>دون المستوى</v>
      </c>
      <c r="AC1026" s="64" t="n">
        <f aca="false">'[1]رصد ملف الإنجاز( 1)'!J1029</f>
        <v>0</v>
      </c>
      <c r="AD1026" s="72"/>
      <c r="AE1026" s="72"/>
      <c r="AF1026" s="64" t="n">
        <f aca="false">SUM(AD1026:AE1026)</f>
        <v>0</v>
      </c>
      <c r="AG1026" s="64" t="n">
        <f aca="false">AF1026+AC1026</f>
        <v>0</v>
      </c>
      <c r="AH1026" s="63" t="n">
        <f aca="false">(AG1026*20)/100</f>
        <v>0</v>
      </c>
      <c r="AI1026" s="64" t="str">
        <f aca="false">IF(AG1026&gt;=85,"ممتاز",IF(AG1026&gt;=75,"جيد جداً",IF(AG1026&gt;=65,"جيد",IF(AG1026&gt;=50,"مقبول","دون المستوى"))))</f>
        <v>دون المستوى</v>
      </c>
      <c r="AJ1026" s="64" t="n">
        <f aca="false">'[1]رصد ملف الإنجاز( 1)'!K1029</f>
        <v>0</v>
      </c>
      <c r="AK1026" s="72"/>
      <c r="AL1026" s="64" t="n">
        <f aca="false">SUM(AJ1026:AK1026)</f>
        <v>0</v>
      </c>
      <c r="AM1026" s="63" t="n">
        <f aca="false">(AL1026*10)/100</f>
        <v>0</v>
      </c>
      <c r="AN1026" s="64" t="str">
        <f aca="false">IF(AL1026&gt;=85,"ممتاز",IF(AL1026&gt;=75,"جيد جداً",IF(AL1026&gt;=65,"جيد",IF(AL1026&gt;=50,"مقبول","دون المستوى"))))</f>
        <v>دون المستوى</v>
      </c>
      <c r="AO1026" s="64" t="n">
        <f aca="false">'[1]رصد ملف الإنجاز( 1)'!L1029</f>
        <v>0</v>
      </c>
      <c r="AP1026" s="72"/>
      <c r="AQ1026" s="72"/>
      <c r="AR1026" s="64" t="n">
        <f aca="false">SUM(AP1026:AQ1026)</f>
        <v>0</v>
      </c>
      <c r="AS1026" s="64" t="n">
        <f aca="false">AR1026+AO1026</f>
        <v>0</v>
      </c>
      <c r="AT1026" s="63" t="n">
        <f aca="false">(AS1026*10)/100</f>
        <v>0</v>
      </c>
      <c r="AU1026" s="64" t="str">
        <f aca="false">IF(AS1026&gt;=85,"ممتاز",IF(AS1026&gt;=75,"جيد جداً",IF(AS1026&gt;=65,"جيد",IF(AS1026&gt;=50,"مقبول","دون المستوى"))))</f>
        <v>دون المستوى</v>
      </c>
      <c r="AV1026" s="63" t="n">
        <f aca="false">AS1026+AL1026+AG1026+Z1026+S1026+N1026+I1026+AY1026+BA1026</f>
        <v>0</v>
      </c>
      <c r="AW1026" s="63" t="n">
        <f aca="false">AT1026+AM1026+AH1026+AA1026+T1026+O1026+J1026</f>
        <v>0</v>
      </c>
      <c r="AX1026" s="63" t="str">
        <f aca="false">IF(AV1026&gt;=612,"ممتاز",IF(AV1026&gt;=540,"جيد جداً",IF(AV1026&gt;=468,"جيد",IF(AV1026&gt;=360,"مقبول","دون المستوى"))))</f>
        <v>دون المستوى</v>
      </c>
      <c r="AY1026" s="72" t="n">
        <f aca="false">'[1]رصد ملف الإنجاز( 1)'!N1029</f>
        <v>0</v>
      </c>
      <c r="AZ1026" s="63" t="str">
        <f aca="false">IF(AY1026&gt;=4.3,"ممتاز",IF(AY1026&gt;=3.8,"جيد جداً",IF(AY1026&gt;=3.3,"جيد",IF(AY1026&gt;=2.5,"مقبول","دون المستوى"))))</f>
        <v>دون المستوى</v>
      </c>
      <c r="BA1026" s="62" t="n">
        <f aca="false">'[1]رصد ملف الإنجاز( 1)'!O1029</f>
        <v>0</v>
      </c>
      <c r="BB1026" s="63" t="str">
        <f aca="false">IF(BA1026&gt;=4.3,"ممتاز",IF(BA1026&gt;=3.8,"جيد جداً",IF(BA1026&gt;=3.3,"جيد",IF(BA1026&gt;=2.5,"مقبول","دون المستوى"))))</f>
        <v>دون المستوى</v>
      </c>
      <c r="BC1026" s="63" t="n">
        <f aca="false">AW1026+AY1026+BA1026</f>
        <v>0</v>
      </c>
      <c r="BD1026" s="63" t="str">
        <f aca="false">IF(BC1026&gt;=144.5,"ممتاز",IF(BC1026&gt;=127.5,"جيد جداً",IF(BC1026&gt;=110.5,"جيد",IF(BC1026&gt;=85,"مقبول","دون المستوى"))))</f>
        <v>دون المستوى</v>
      </c>
      <c r="BE1026" s="64" t="n">
        <f aca="false">'[1]رصد ملف الإنجاز( 1)'!M1029</f>
        <v>0</v>
      </c>
      <c r="BF1026" s="72"/>
      <c r="BG1026" s="64" t="n">
        <f aca="false">SUM(BE1026:BF1026)</f>
        <v>0</v>
      </c>
      <c r="BH1026" s="63" t="n">
        <f aca="false">(BG1026*20)/100</f>
        <v>0</v>
      </c>
      <c r="BI1026" s="64" t="str">
        <f aca="false">IF(BG1026&gt;=85,"ممتاز",IF(BG1026&gt;=75,"جيد جداً",IF(BG1026&gt;=65,"جيد",IF(BG1026&gt;=50,"مقبول","دون المستوى"))))</f>
        <v>دون المستوى</v>
      </c>
      <c r="BJ1026" s="64" t="n">
        <f aca="false">'[1]رصد ملف الإنجاز( 1)'!P1029</f>
        <v>0</v>
      </c>
      <c r="BK1026" s="72"/>
      <c r="BL1026" s="64" t="n">
        <f aca="false">SUM(BJ1026:BK1026)</f>
        <v>0</v>
      </c>
      <c r="BM1026" s="63" t="n">
        <f aca="false">(BL1026*15)/100</f>
        <v>0</v>
      </c>
      <c r="BN1026" s="64" t="str">
        <f aca="false">IF(BL1026&gt;=85,"ممتاز",IF(BL1026&gt;=75,"جيد جداً",IF(BL1026&gt;=65,"جيد",IF(BL1026&gt;=50,"مقبول","دون المستوى"))))</f>
        <v>دون المستوى</v>
      </c>
      <c r="BO1026" s="72"/>
      <c r="BP1026" s="72"/>
      <c r="BQ1026" s="72"/>
      <c r="BR1026" s="65" t="n">
        <f aca="false">COUNTIF(H1026,"&lt;15")+COUNTIF(M1026,"&lt;15")+COUNTIF(R1026,"&lt;15")+COUNTIF(Y1026,"&lt;15")+COUNTIF(AF1026,"&lt;15")+COUNTIF(AK1026,"&lt;15")+COUNTIF(AR1026,"&lt;15")+COUNTIF(AV1026,"&lt;216")+COUNTIF(BF1026,"&lt;15")+COUNTIF(BK1026,"&lt;15")+COUNTIF(AY1026,"&lt;1.5")+COUNTIF(BA1026,"&lt;1.5")</f>
        <v>6</v>
      </c>
      <c r="BS1026" s="66" t="str">
        <f aca="false">IF(BR1026&lt;=0,"الطالب ناجح اعتباريا","برنامج علاجي في  ")&amp;IF(COUNTIF(H1026,"&lt;15")=0,0,"- لغة عربية وخط ")&amp;IF(COUNTIF(M1026,"&lt;15")=0,0,"-انجليزي ")&amp;IF(COUNTIF(R1026,"&lt;15")=0,0,"- دراسات ")&amp;IF(COUNTIF(Y1026,"&lt;15")=0,0,"-رياضيات ")&amp;IF(COUNTIF(AF1026,"&lt;15")=0,0,"- علوم")&amp;IF(COUNTIF(AK1026,"&lt;15")=0,0,"- فنية ")&amp;IF(COUNTIF(AR1026,"&lt;15")=0,0,"- حاسب الي ")&amp;IF(COUNTIF(AV1026,"&lt;216")=0,0,"-  مجموع ")&amp;IF(COUNTIF(BF1026,"&lt;15")=0,0,"- تربية دينية ")&amp;IF(COUNTIF(BK1026,"&lt;15")=0,0,"- فرنساوي ")&amp;IF(COUNTIF(AY1026,"&lt;1.5")=0,0,"-نشاط 1 ")&amp;IF(COUNTIF(BA1026,"&lt;1.5")=0,0,"- نشاط 2 ")</f>
        <v>برنامج علاجي في  000-رياضيات - علوم0- حاسب الي -  مجموع 00-نشاط 1 - نشاط 2 </v>
      </c>
      <c r="BT1026" s="67" t="n">
        <f aca="false">RANK(AV1026,$AV$9:$AV$1700)</f>
        <v>3</v>
      </c>
      <c r="BU1026" s="68" t="n">
        <f aca="false">COUNTIF(H1026,0)+COUNTIF(M1026,0)+COUNTIF(R1026,0)+COUNTIF(W1026:X1026,0)+COUNTIF(AE1026,0)+COUNTIF(AK1026,0)+COUNTIF(AQ1026,0)+COUNTIF(BF1026,0)+COUNTIF(BK1026,0)</f>
        <v>0</v>
      </c>
      <c r="BV1026" s="68" t="str">
        <f aca="false">IF(BU1026&gt;=10,"غ","ح")</f>
        <v>ح</v>
      </c>
      <c r="BW1026" s="68" t="str">
        <f aca="false">CONCATENATE('[1]ادخال بيانات الرئيسية'!C1033,BV1026)</f>
        <v>ح</v>
      </c>
      <c r="BX1026" s="68" t="str">
        <f aca="false">CONCATENATE('[1]ادخال بيانات الرئيسية'!C1033,BS1026)</f>
        <v>برنامج علاجي في  000-رياضيات - علوم0- حاسب الي -  مجموع 00-نشاط 1 - نشاط 2 </v>
      </c>
      <c r="BY1026" s="68" t="str">
        <f aca="false">CONCATENATE(BV1026)</f>
        <v>ح</v>
      </c>
      <c r="BZ1026" s="68" t="str">
        <f aca="false">CONCATENATE(C1026)</f>
        <v>0</v>
      </c>
      <c r="CA1026" s="9" t="str">
        <f aca="false">CONCATENATE(BY1026,BZ1026)</f>
        <v>ح0</v>
      </c>
      <c r="CB1026" s="9" t="str">
        <f aca="false">CONCATENATE(BR1026)</f>
        <v>6</v>
      </c>
      <c r="CC1026" s="9" t="str">
        <f aca="false">CONCATENATE(C1026)</f>
        <v>0</v>
      </c>
      <c r="CD1026" s="9" t="str">
        <f aca="false">CONCATENATE(CC1026,CB1026)</f>
        <v>06</v>
      </c>
    </row>
    <row r="1027" customFormat="false" ht="20.25" hidden="false" customHeight="false" outlineLevel="0" collapsed="false">
      <c r="A1027" s="69" t="n">
        <f aca="false">'[1]ادخال بيانات الرئيسية'!A1034</f>
        <v>0</v>
      </c>
      <c r="B1027" s="69" t="n">
        <f aca="false">'[1]ادخال بيانات الرئيسية'!B1034</f>
        <v>0</v>
      </c>
      <c r="C1027" s="69" t="n">
        <f aca="false">'[1]ادخال بيانات الرئيسية'!D1034</f>
        <v>0</v>
      </c>
      <c r="D1027" s="70" t="n">
        <f aca="false">'[1]ادخال بيانات الرئيسية'!E1034</f>
        <v>0</v>
      </c>
      <c r="E1027" s="71"/>
      <c r="F1027" s="72"/>
      <c r="G1027" s="64" t="n">
        <f aca="false">'[1]رصد ملف الإنجاز( 1)'!F1030</f>
        <v>0</v>
      </c>
      <c r="H1027" s="72"/>
      <c r="I1027" s="64" t="n">
        <f aca="false">SUM(G1027:H1027)</f>
        <v>0</v>
      </c>
      <c r="J1027" s="63" t="n">
        <f aca="false">(I1027*40)/100</f>
        <v>0</v>
      </c>
      <c r="K1027" s="64" t="str">
        <f aca="false">IF(I1027&gt;=85,"ممتاز",IF(I1027&gt;=75,"جيد جداً",IF(I1027&gt;=65,"جيد",IF(I1027&gt;=50,"مقبول","دون المستوى"))))</f>
        <v>دون المستوى</v>
      </c>
      <c r="L1027" s="64" t="n">
        <f aca="false">'[1]رصد ملف الإنجاز( 1)'!G1030</f>
        <v>0</v>
      </c>
      <c r="M1027" s="72"/>
      <c r="N1027" s="64" t="n">
        <f aca="false">SUM(L1027:M1027)</f>
        <v>0</v>
      </c>
      <c r="O1027" s="63" t="n">
        <f aca="false">(N1027*30)/100</f>
        <v>0</v>
      </c>
      <c r="P1027" s="64" t="str">
        <f aca="false">IF(N1027&gt;=85,"ممتاز",IF(N1027&gt;=75,"جيد جداً",IF(N1027&gt;=65,"جيد",IF(N1027&gt;=50,"مقبول","دون المستوى"))))</f>
        <v>دون المستوى</v>
      </c>
      <c r="Q1027" s="64" t="n">
        <f aca="false">'[1]رصد ملف الإنجاز( 1)'!H1030</f>
        <v>0</v>
      </c>
      <c r="R1027" s="72"/>
      <c r="S1027" s="64" t="n">
        <f aca="false">SUM(Q1027:R1027)</f>
        <v>0</v>
      </c>
      <c r="T1027" s="63" t="n">
        <f aca="false">(S1027*20)/100</f>
        <v>0</v>
      </c>
      <c r="U1027" s="64" t="str">
        <f aca="false">IF(S1027&gt;=85,"ممتاز",IF(S1027&gt;=75,"جيد جداً",IF(S1027&gt;=65,"جيد",IF(S1027&gt;=50,"مقبول","دون المستوى"))))</f>
        <v>دون المستوى</v>
      </c>
      <c r="V1027" s="64" t="n">
        <f aca="false">'[1]رصد ملف الإنجاز( 1)'!I1030</f>
        <v>0</v>
      </c>
      <c r="W1027" s="72"/>
      <c r="X1027" s="72"/>
      <c r="Y1027" s="64" t="n">
        <f aca="false">SUM(W1027:X1027)</f>
        <v>0</v>
      </c>
      <c r="Z1027" s="64" t="n">
        <f aca="false">Y1027+V1027</f>
        <v>0</v>
      </c>
      <c r="AA1027" s="63" t="n">
        <f aca="false">(Z1027*30)/100</f>
        <v>0</v>
      </c>
      <c r="AB1027" s="64" t="str">
        <f aca="false">IF(Z1027&gt;=85,"ممتاز",IF(Z1027&gt;=75,"جيد جداً",IF(Z1027&gt;=65,"جيد",IF(Z1027&gt;=50,"مقبول","دون المستوى"))))</f>
        <v>دون المستوى</v>
      </c>
      <c r="AC1027" s="64" t="n">
        <f aca="false">'[1]رصد ملف الإنجاز( 1)'!J1030</f>
        <v>0</v>
      </c>
      <c r="AD1027" s="72"/>
      <c r="AE1027" s="72"/>
      <c r="AF1027" s="64" t="n">
        <f aca="false">SUM(AD1027:AE1027)</f>
        <v>0</v>
      </c>
      <c r="AG1027" s="64" t="n">
        <f aca="false">AF1027+AC1027</f>
        <v>0</v>
      </c>
      <c r="AH1027" s="63" t="n">
        <f aca="false">(AG1027*20)/100</f>
        <v>0</v>
      </c>
      <c r="AI1027" s="64" t="str">
        <f aca="false">IF(AG1027&gt;=85,"ممتاز",IF(AG1027&gt;=75,"جيد جداً",IF(AG1027&gt;=65,"جيد",IF(AG1027&gt;=50,"مقبول","دون المستوى"))))</f>
        <v>دون المستوى</v>
      </c>
      <c r="AJ1027" s="64" t="n">
        <f aca="false">'[1]رصد ملف الإنجاز( 1)'!K1030</f>
        <v>0</v>
      </c>
      <c r="AK1027" s="72"/>
      <c r="AL1027" s="64" t="n">
        <f aca="false">SUM(AJ1027:AK1027)</f>
        <v>0</v>
      </c>
      <c r="AM1027" s="63" t="n">
        <f aca="false">(AL1027*10)/100</f>
        <v>0</v>
      </c>
      <c r="AN1027" s="64" t="str">
        <f aca="false">IF(AL1027&gt;=85,"ممتاز",IF(AL1027&gt;=75,"جيد جداً",IF(AL1027&gt;=65,"جيد",IF(AL1027&gt;=50,"مقبول","دون المستوى"))))</f>
        <v>دون المستوى</v>
      </c>
      <c r="AO1027" s="64" t="n">
        <f aca="false">'[1]رصد ملف الإنجاز( 1)'!L1030</f>
        <v>0</v>
      </c>
      <c r="AP1027" s="72"/>
      <c r="AQ1027" s="72"/>
      <c r="AR1027" s="64" t="n">
        <f aca="false">SUM(AP1027:AQ1027)</f>
        <v>0</v>
      </c>
      <c r="AS1027" s="64" t="n">
        <f aca="false">AR1027+AO1027</f>
        <v>0</v>
      </c>
      <c r="AT1027" s="63" t="n">
        <f aca="false">(AS1027*10)/100</f>
        <v>0</v>
      </c>
      <c r="AU1027" s="64" t="str">
        <f aca="false">IF(AS1027&gt;=85,"ممتاز",IF(AS1027&gt;=75,"جيد جداً",IF(AS1027&gt;=65,"جيد",IF(AS1027&gt;=50,"مقبول","دون المستوى"))))</f>
        <v>دون المستوى</v>
      </c>
      <c r="AV1027" s="63" t="n">
        <f aca="false">AS1027+AL1027+AG1027+Z1027+S1027+N1027+I1027+AY1027+BA1027</f>
        <v>0</v>
      </c>
      <c r="AW1027" s="63" t="n">
        <f aca="false">AT1027+AM1027+AH1027+AA1027+T1027+O1027+J1027</f>
        <v>0</v>
      </c>
      <c r="AX1027" s="63" t="str">
        <f aca="false">IF(AV1027&gt;=612,"ممتاز",IF(AV1027&gt;=540,"جيد جداً",IF(AV1027&gt;=468,"جيد",IF(AV1027&gt;=360,"مقبول","دون المستوى"))))</f>
        <v>دون المستوى</v>
      </c>
      <c r="AY1027" s="72" t="n">
        <f aca="false">'[1]رصد ملف الإنجاز( 1)'!N1030</f>
        <v>0</v>
      </c>
      <c r="AZ1027" s="63" t="str">
        <f aca="false">IF(AY1027&gt;=4.3,"ممتاز",IF(AY1027&gt;=3.8,"جيد جداً",IF(AY1027&gt;=3.3,"جيد",IF(AY1027&gt;=2.5,"مقبول","دون المستوى"))))</f>
        <v>دون المستوى</v>
      </c>
      <c r="BA1027" s="62" t="n">
        <f aca="false">'[1]رصد ملف الإنجاز( 1)'!O1030</f>
        <v>0</v>
      </c>
      <c r="BB1027" s="63" t="str">
        <f aca="false">IF(BA1027&gt;=4.3,"ممتاز",IF(BA1027&gt;=3.8,"جيد جداً",IF(BA1027&gt;=3.3,"جيد",IF(BA1027&gt;=2.5,"مقبول","دون المستوى"))))</f>
        <v>دون المستوى</v>
      </c>
      <c r="BC1027" s="63" t="n">
        <f aca="false">AW1027+AY1027+BA1027</f>
        <v>0</v>
      </c>
      <c r="BD1027" s="63" t="str">
        <f aca="false">IF(BC1027&gt;=144.5,"ممتاز",IF(BC1027&gt;=127.5,"جيد جداً",IF(BC1027&gt;=110.5,"جيد",IF(BC1027&gt;=85,"مقبول","دون المستوى"))))</f>
        <v>دون المستوى</v>
      </c>
      <c r="BE1027" s="64" t="n">
        <f aca="false">'[1]رصد ملف الإنجاز( 1)'!M1030</f>
        <v>0</v>
      </c>
      <c r="BF1027" s="72"/>
      <c r="BG1027" s="64" t="n">
        <f aca="false">SUM(BE1027:BF1027)</f>
        <v>0</v>
      </c>
      <c r="BH1027" s="63" t="n">
        <f aca="false">(BG1027*20)/100</f>
        <v>0</v>
      </c>
      <c r="BI1027" s="64" t="str">
        <f aca="false">IF(BG1027&gt;=85,"ممتاز",IF(BG1027&gt;=75,"جيد جداً",IF(BG1027&gt;=65,"جيد",IF(BG1027&gt;=50,"مقبول","دون المستوى"))))</f>
        <v>دون المستوى</v>
      </c>
      <c r="BJ1027" s="64" t="n">
        <f aca="false">'[1]رصد ملف الإنجاز( 1)'!P1030</f>
        <v>0</v>
      </c>
      <c r="BK1027" s="72"/>
      <c r="BL1027" s="64" t="n">
        <f aca="false">SUM(BJ1027:BK1027)</f>
        <v>0</v>
      </c>
      <c r="BM1027" s="63" t="n">
        <f aca="false">(BL1027*15)/100</f>
        <v>0</v>
      </c>
      <c r="BN1027" s="64" t="str">
        <f aca="false">IF(BL1027&gt;=85,"ممتاز",IF(BL1027&gt;=75,"جيد جداً",IF(BL1027&gt;=65,"جيد",IF(BL1027&gt;=50,"مقبول","دون المستوى"))))</f>
        <v>دون المستوى</v>
      </c>
      <c r="BO1027" s="72"/>
      <c r="BP1027" s="72"/>
      <c r="BQ1027" s="72"/>
      <c r="BR1027" s="65" t="n">
        <f aca="false">COUNTIF(H1027,"&lt;15")+COUNTIF(M1027,"&lt;15")+COUNTIF(R1027,"&lt;15")+COUNTIF(Y1027,"&lt;15")+COUNTIF(AF1027,"&lt;15")+COUNTIF(AK1027,"&lt;15")+COUNTIF(AR1027,"&lt;15")+COUNTIF(AV1027,"&lt;216")+COUNTIF(BF1027,"&lt;15")+COUNTIF(BK1027,"&lt;15")+COUNTIF(AY1027,"&lt;1.5")+COUNTIF(BA1027,"&lt;1.5")</f>
        <v>6</v>
      </c>
      <c r="BS1027" s="66" t="str">
        <f aca="false">IF(BR1027&lt;=0,"الطالب ناجح اعتباريا","برنامج علاجي في  ")&amp;IF(COUNTIF(H1027,"&lt;15")=0,0,"- لغة عربية وخط ")&amp;IF(COUNTIF(M1027,"&lt;15")=0,0,"-انجليزي ")&amp;IF(COUNTIF(R1027,"&lt;15")=0,0,"- دراسات ")&amp;IF(COUNTIF(Y1027,"&lt;15")=0,0,"-رياضيات ")&amp;IF(COUNTIF(AF1027,"&lt;15")=0,0,"- علوم")&amp;IF(COUNTIF(AK1027,"&lt;15")=0,0,"- فنية ")&amp;IF(COUNTIF(AR1027,"&lt;15")=0,0,"- حاسب الي ")&amp;IF(COUNTIF(AV1027,"&lt;216")=0,0,"-  مجموع ")&amp;IF(COUNTIF(BF1027,"&lt;15")=0,0,"- تربية دينية ")&amp;IF(COUNTIF(BK1027,"&lt;15")=0,0,"- فرنساوي ")&amp;IF(COUNTIF(AY1027,"&lt;1.5")=0,0,"-نشاط 1 ")&amp;IF(COUNTIF(BA1027,"&lt;1.5")=0,0,"- نشاط 2 ")</f>
        <v>برنامج علاجي في  000-رياضيات - علوم0- حاسب الي -  مجموع 00-نشاط 1 - نشاط 2 </v>
      </c>
      <c r="BT1027" s="67" t="n">
        <f aca="false">RANK(AV1027,$AV$9:$AV$1700)</f>
        <v>3</v>
      </c>
      <c r="BU1027" s="68" t="n">
        <f aca="false">COUNTIF(H1027,0)+COUNTIF(M1027,0)+COUNTIF(R1027,0)+COUNTIF(W1027:X1027,0)+COUNTIF(AE1027,0)+COUNTIF(AK1027,0)+COUNTIF(AQ1027,0)+COUNTIF(BF1027,0)+COUNTIF(BK1027,0)</f>
        <v>0</v>
      </c>
      <c r="BV1027" s="68" t="str">
        <f aca="false">IF(BU1027&gt;=10,"غ","ح")</f>
        <v>ح</v>
      </c>
      <c r="BW1027" s="68" t="str">
        <f aca="false">CONCATENATE('[1]ادخال بيانات الرئيسية'!C1034,BV1027)</f>
        <v>ح</v>
      </c>
      <c r="BX1027" s="68" t="str">
        <f aca="false">CONCATENATE('[1]ادخال بيانات الرئيسية'!C1034,BS1027)</f>
        <v>برنامج علاجي في  000-رياضيات - علوم0- حاسب الي -  مجموع 00-نشاط 1 - نشاط 2 </v>
      </c>
      <c r="BY1027" s="68" t="str">
        <f aca="false">CONCATENATE(BV1027)</f>
        <v>ح</v>
      </c>
      <c r="BZ1027" s="68" t="str">
        <f aca="false">CONCATENATE(C1027)</f>
        <v>0</v>
      </c>
      <c r="CA1027" s="9" t="str">
        <f aca="false">CONCATENATE(BY1027,BZ1027)</f>
        <v>ح0</v>
      </c>
      <c r="CB1027" s="9" t="str">
        <f aca="false">CONCATENATE(BR1027)</f>
        <v>6</v>
      </c>
      <c r="CC1027" s="9" t="str">
        <f aca="false">CONCATENATE(C1027)</f>
        <v>0</v>
      </c>
      <c r="CD1027" s="9" t="str">
        <f aca="false">CONCATENATE(CC1027,CB1027)</f>
        <v>06</v>
      </c>
    </row>
    <row r="1028" customFormat="false" ht="20.25" hidden="false" customHeight="false" outlineLevel="0" collapsed="false">
      <c r="A1028" s="69" t="n">
        <f aca="false">'[1]ادخال بيانات الرئيسية'!A1035</f>
        <v>0</v>
      </c>
      <c r="B1028" s="69" t="n">
        <f aca="false">'[1]ادخال بيانات الرئيسية'!B1035</f>
        <v>0</v>
      </c>
      <c r="C1028" s="69" t="n">
        <f aca="false">'[1]ادخال بيانات الرئيسية'!D1035</f>
        <v>0</v>
      </c>
      <c r="D1028" s="70" t="n">
        <f aca="false">'[1]ادخال بيانات الرئيسية'!E1035</f>
        <v>0</v>
      </c>
      <c r="E1028" s="71"/>
      <c r="F1028" s="72"/>
      <c r="G1028" s="64" t="n">
        <f aca="false">'[1]رصد ملف الإنجاز( 1)'!F1031</f>
        <v>0</v>
      </c>
      <c r="H1028" s="72"/>
      <c r="I1028" s="64" t="n">
        <f aca="false">SUM(G1028:H1028)</f>
        <v>0</v>
      </c>
      <c r="J1028" s="63" t="n">
        <f aca="false">(I1028*40)/100</f>
        <v>0</v>
      </c>
      <c r="K1028" s="64" t="str">
        <f aca="false">IF(I1028&gt;=85,"ممتاز",IF(I1028&gt;=75,"جيد جداً",IF(I1028&gt;=65,"جيد",IF(I1028&gt;=50,"مقبول","دون المستوى"))))</f>
        <v>دون المستوى</v>
      </c>
      <c r="L1028" s="64" t="n">
        <f aca="false">'[1]رصد ملف الإنجاز( 1)'!G1031</f>
        <v>0</v>
      </c>
      <c r="M1028" s="72"/>
      <c r="N1028" s="64" t="n">
        <f aca="false">SUM(L1028:M1028)</f>
        <v>0</v>
      </c>
      <c r="O1028" s="63" t="n">
        <f aca="false">(N1028*30)/100</f>
        <v>0</v>
      </c>
      <c r="P1028" s="64" t="str">
        <f aca="false">IF(N1028&gt;=85,"ممتاز",IF(N1028&gt;=75,"جيد جداً",IF(N1028&gt;=65,"جيد",IF(N1028&gt;=50,"مقبول","دون المستوى"))))</f>
        <v>دون المستوى</v>
      </c>
      <c r="Q1028" s="64" t="n">
        <f aca="false">'[1]رصد ملف الإنجاز( 1)'!H1031</f>
        <v>0</v>
      </c>
      <c r="R1028" s="72"/>
      <c r="S1028" s="64" t="n">
        <f aca="false">SUM(Q1028:R1028)</f>
        <v>0</v>
      </c>
      <c r="T1028" s="63" t="n">
        <f aca="false">(S1028*20)/100</f>
        <v>0</v>
      </c>
      <c r="U1028" s="64" t="str">
        <f aca="false">IF(S1028&gt;=85,"ممتاز",IF(S1028&gt;=75,"جيد جداً",IF(S1028&gt;=65,"جيد",IF(S1028&gt;=50,"مقبول","دون المستوى"))))</f>
        <v>دون المستوى</v>
      </c>
      <c r="V1028" s="64" t="n">
        <f aca="false">'[1]رصد ملف الإنجاز( 1)'!I1031</f>
        <v>0</v>
      </c>
      <c r="W1028" s="72"/>
      <c r="X1028" s="72"/>
      <c r="Y1028" s="64" t="n">
        <f aca="false">SUM(W1028:X1028)</f>
        <v>0</v>
      </c>
      <c r="Z1028" s="64" t="n">
        <f aca="false">Y1028+V1028</f>
        <v>0</v>
      </c>
      <c r="AA1028" s="63" t="n">
        <f aca="false">(Z1028*30)/100</f>
        <v>0</v>
      </c>
      <c r="AB1028" s="64" t="str">
        <f aca="false">IF(Z1028&gt;=85,"ممتاز",IF(Z1028&gt;=75,"جيد جداً",IF(Z1028&gt;=65,"جيد",IF(Z1028&gt;=50,"مقبول","دون المستوى"))))</f>
        <v>دون المستوى</v>
      </c>
      <c r="AC1028" s="64" t="n">
        <f aca="false">'[1]رصد ملف الإنجاز( 1)'!J1031</f>
        <v>0</v>
      </c>
      <c r="AD1028" s="72"/>
      <c r="AE1028" s="72"/>
      <c r="AF1028" s="64" t="n">
        <f aca="false">SUM(AD1028:AE1028)</f>
        <v>0</v>
      </c>
      <c r="AG1028" s="64" t="n">
        <f aca="false">AF1028+AC1028</f>
        <v>0</v>
      </c>
      <c r="AH1028" s="63" t="n">
        <f aca="false">(AG1028*20)/100</f>
        <v>0</v>
      </c>
      <c r="AI1028" s="64" t="str">
        <f aca="false">IF(AG1028&gt;=85,"ممتاز",IF(AG1028&gt;=75,"جيد جداً",IF(AG1028&gt;=65,"جيد",IF(AG1028&gt;=50,"مقبول","دون المستوى"))))</f>
        <v>دون المستوى</v>
      </c>
      <c r="AJ1028" s="64" t="n">
        <f aca="false">'[1]رصد ملف الإنجاز( 1)'!K1031</f>
        <v>0</v>
      </c>
      <c r="AK1028" s="72"/>
      <c r="AL1028" s="64" t="n">
        <f aca="false">SUM(AJ1028:AK1028)</f>
        <v>0</v>
      </c>
      <c r="AM1028" s="63" t="n">
        <f aca="false">(AL1028*10)/100</f>
        <v>0</v>
      </c>
      <c r="AN1028" s="64" t="str">
        <f aca="false">IF(AL1028&gt;=85,"ممتاز",IF(AL1028&gt;=75,"جيد جداً",IF(AL1028&gt;=65,"جيد",IF(AL1028&gt;=50,"مقبول","دون المستوى"))))</f>
        <v>دون المستوى</v>
      </c>
      <c r="AO1028" s="64" t="n">
        <f aca="false">'[1]رصد ملف الإنجاز( 1)'!L1031</f>
        <v>0</v>
      </c>
      <c r="AP1028" s="72"/>
      <c r="AQ1028" s="72"/>
      <c r="AR1028" s="64" t="n">
        <f aca="false">SUM(AP1028:AQ1028)</f>
        <v>0</v>
      </c>
      <c r="AS1028" s="64" t="n">
        <f aca="false">AR1028+AO1028</f>
        <v>0</v>
      </c>
      <c r="AT1028" s="63" t="n">
        <f aca="false">(AS1028*10)/100</f>
        <v>0</v>
      </c>
      <c r="AU1028" s="64" t="str">
        <f aca="false">IF(AS1028&gt;=85,"ممتاز",IF(AS1028&gt;=75,"جيد جداً",IF(AS1028&gt;=65,"جيد",IF(AS1028&gt;=50,"مقبول","دون المستوى"))))</f>
        <v>دون المستوى</v>
      </c>
      <c r="AV1028" s="63" t="n">
        <f aca="false">AS1028+AL1028+AG1028+Z1028+S1028+N1028+I1028+AY1028+BA1028</f>
        <v>0</v>
      </c>
      <c r="AW1028" s="63" t="n">
        <f aca="false">AT1028+AM1028+AH1028+AA1028+T1028+O1028+J1028</f>
        <v>0</v>
      </c>
      <c r="AX1028" s="63" t="str">
        <f aca="false">IF(AV1028&gt;=612,"ممتاز",IF(AV1028&gt;=540,"جيد جداً",IF(AV1028&gt;=468,"جيد",IF(AV1028&gt;=360,"مقبول","دون المستوى"))))</f>
        <v>دون المستوى</v>
      </c>
      <c r="AY1028" s="72" t="n">
        <f aca="false">'[1]رصد ملف الإنجاز( 1)'!N1031</f>
        <v>0</v>
      </c>
      <c r="AZ1028" s="63" t="str">
        <f aca="false">IF(AY1028&gt;=4.3,"ممتاز",IF(AY1028&gt;=3.8,"جيد جداً",IF(AY1028&gt;=3.3,"جيد",IF(AY1028&gt;=2.5,"مقبول","دون المستوى"))))</f>
        <v>دون المستوى</v>
      </c>
      <c r="BA1028" s="62" t="n">
        <f aca="false">'[1]رصد ملف الإنجاز( 1)'!O1031</f>
        <v>0</v>
      </c>
      <c r="BB1028" s="63" t="str">
        <f aca="false">IF(BA1028&gt;=4.3,"ممتاز",IF(BA1028&gt;=3.8,"جيد جداً",IF(BA1028&gt;=3.3,"جيد",IF(BA1028&gt;=2.5,"مقبول","دون المستوى"))))</f>
        <v>دون المستوى</v>
      </c>
      <c r="BC1028" s="63" t="n">
        <f aca="false">AW1028+AY1028+BA1028</f>
        <v>0</v>
      </c>
      <c r="BD1028" s="63" t="str">
        <f aca="false">IF(BC1028&gt;=144.5,"ممتاز",IF(BC1028&gt;=127.5,"جيد جداً",IF(BC1028&gt;=110.5,"جيد",IF(BC1028&gt;=85,"مقبول","دون المستوى"))))</f>
        <v>دون المستوى</v>
      </c>
      <c r="BE1028" s="64" t="n">
        <f aca="false">'[1]رصد ملف الإنجاز( 1)'!M1031</f>
        <v>0</v>
      </c>
      <c r="BF1028" s="72"/>
      <c r="BG1028" s="64" t="n">
        <f aca="false">SUM(BE1028:BF1028)</f>
        <v>0</v>
      </c>
      <c r="BH1028" s="63" t="n">
        <f aca="false">(BG1028*20)/100</f>
        <v>0</v>
      </c>
      <c r="BI1028" s="64" t="str">
        <f aca="false">IF(BG1028&gt;=85,"ممتاز",IF(BG1028&gt;=75,"جيد جداً",IF(BG1028&gt;=65,"جيد",IF(BG1028&gt;=50,"مقبول","دون المستوى"))))</f>
        <v>دون المستوى</v>
      </c>
      <c r="BJ1028" s="64" t="n">
        <f aca="false">'[1]رصد ملف الإنجاز( 1)'!P1031</f>
        <v>0</v>
      </c>
      <c r="BK1028" s="72"/>
      <c r="BL1028" s="64" t="n">
        <f aca="false">SUM(BJ1028:BK1028)</f>
        <v>0</v>
      </c>
      <c r="BM1028" s="63" t="n">
        <f aca="false">(BL1028*15)/100</f>
        <v>0</v>
      </c>
      <c r="BN1028" s="64" t="str">
        <f aca="false">IF(BL1028&gt;=85,"ممتاز",IF(BL1028&gt;=75,"جيد جداً",IF(BL1028&gt;=65,"جيد",IF(BL1028&gt;=50,"مقبول","دون المستوى"))))</f>
        <v>دون المستوى</v>
      </c>
      <c r="BO1028" s="72"/>
      <c r="BP1028" s="72"/>
      <c r="BQ1028" s="72"/>
      <c r="BR1028" s="65" t="n">
        <f aca="false">COUNTIF(H1028,"&lt;15")+COUNTIF(M1028,"&lt;15")+COUNTIF(R1028,"&lt;15")+COUNTIF(Y1028,"&lt;15")+COUNTIF(AF1028,"&lt;15")+COUNTIF(AK1028,"&lt;15")+COUNTIF(AR1028,"&lt;15")+COUNTIF(AV1028,"&lt;216")+COUNTIF(BF1028,"&lt;15")+COUNTIF(BK1028,"&lt;15")+COUNTIF(AY1028,"&lt;1.5")+COUNTIF(BA1028,"&lt;1.5")</f>
        <v>6</v>
      </c>
      <c r="BS1028" s="66" t="str">
        <f aca="false">IF(BR1028&lt;=0,"الطالب ناجح اعتباريا","برنامج علاجي في  ")&amp;IF(COUNTIF(H1028,"&lt;15")=0,0,"- لغة عربية وخط ")&amp;IF(COUNTIF(M1028,"&lt;15")=0,0,"-انجليزي ")&amp;IF(COUNTIF(R1028,"&lt;15")=0,0,"- دراسات ")&amp;IF(COUNTIF(Y1028,"&lt;15")=0,0,"-رياضيات ")&amp;IF(COUNTIF(AF1028,"&lt;15")=0,0,"- علوم")&amp;IF(COUNTIF(AK1028,"&lt;15")=0,0,"- فنية ")&amp;IF(COUNTIF(AR1028,"&lt;15")=0,0,"- حاسب الي ")&amp;IF(COUNTIF(AV1028,"&lt;216")=0,0,"-  مجموع ")&amp;IF(COUNTIF(BF1028,"&lt;15")=0,0,"- تربية دينية ")&amp;IF(COUNTIF(BK1028,"&lt;15")=0,0,"- فرنساوي ")&amp;IF(COUNTIF(AY1028,"&lt;1.5")=0,0,"-نشاط 1 ")&amp;IF(COUNTIF(BA1028,"&lt;1.5")=0,0,"- نشاط 2 ")</f>
        <v>برنامج علاجي في  000-رياضيات - علوم0- حاسب الي -  مجموع 00-نشاط 1 - نشاط 2 </v>
      </c>
      <c r="BT1028" s="67" t="n">
        <f aca="false">RANK(AV1028,$AV$9:$AV$1700)</f>
        <v>3</v>
      </c>
      <c r="BU1028" s="68" t="n">
        <f aca="false">COUNTIF(H1028,0)+COUNTIF(M1028,0)+COUNTIF(R1028,0)+COUNTIF(W1028:X1028,0)+COUNTIF(AE1028,0)+COUNTIF(AK1028,0)+COUNTIF(AQ1028,0)+COUNTIF(BF1028,0)+COUNTIF(BK1028,0)</f>
        <v>0</v>
      </c>
      <c r="BV1028" s="68" t="str">
        <f aca="false">IF(BU1028&gt;=10,"غ","ح")</f>
        <v>ح</v>
      </c>
      <c r="BW1028" s="68" t="str">
        <f aca="false">CONCATENATE('[1]ادخال بيانات الرئيسية'!C1035,BV1028)</f>
        <v>ح</v>
      </c>
      <c r="BX1028" s="68" t="str">
        <f aca="false">CONCATENATE('[1]ادخال بيانات الرئيسية'!C1035,BS1028)</f>
        <v>برنامج علاجي في  000-رياضيات - علوم0- حاسب الي -  مجموع 00-نشاط 1 - نشاط 2 </v>
      </c>
      <c r="BY1028" s="68" t="str">
        <f aca="false">CONCATENATE(BV1028)</f>
        <v>ح</v>
      </c>
      <c r="BZ1028" s="68" t="str">
        <f aca="false">CONCATENATE(C1028)</f>
        <v>0</v>
      </c>
      <c r="CA1028" s="9" t="str">
        <f aca="false">CONCATENATE(BY1028,BZ1028)</f>
        <v>ح0</v>
      </c>
      <c r="CB1028" s="9" t="str">
        <f aca="false">CONCATENATE(BR1028)</f>
        <v>6</v>
      </c>
      <c r="CC1028" s="9" t="str">
        <f aca="false">CONCATENATE(C1028)</f>
        <v>0</v>
      </c>
      <c r="CD1028" s="9" t="str">
        <f aca="false">CONCATENATE(CC1028,CB1028)</f>
        <v>06</v>
      </c>
    </row>
    <row r="1029" customFormat="false" ht="20.25" hidden="false" customHeight="false" outlineLevel="0" collapsed="false">
      <c r="A1029" s="69" t="n">
        <f aca="false">'[1]ادخال بيانات الرئيسية'!A1036</f>
        <v>0</v>
      </c>
      <c r="B1029" s="69" t="n">
        <f aca="false">'[1]ادخال بيانات الرئيسية'!B1036</f>
        <v>0</v>
      </c>
      <c r="C1029" s="69" t="n">
        <f aca="false">'[1]ادخال بيانات الرئيسية'!D1036</f>
        <v>0</v>
      </c>
      <c r="D1029" s="70" t="n">
        <f aca="false">'[1]ادخال بيانات الرئيسية'!E1036</f>
        <v>0</v>
      </c>
      <c r="E1029" s="71"/>
      <c r="F1029" s="72"/>
      <c r="G1029" s="64" t="n">
        <f aca="false">'[1]رصد ملف الإنجاز( 1)'!F1032</f>
        <v>0</v>
      </c>
      <c r="H1029" s="72"/>
      <c r="I1029" s="64" t="n">
        <f aca="false">SUM(G1029:H1029)</f>
        <v>0</v>
      </c>
      <c r="J1029" s="63" t="n">
        <f aca="false">(I1029*40)/100</f>
        <v>0</v>
      </c>
      <c r="K1029" s="64" t="str">
        <f aca="false">IF(I1029&gt;=85,"ممتاز",IF(I1029&gt;=75,"جيد جداً",IF(I1029&gt;=65,"جيد",IF(I1029&gt;=50,"مقبول","دون المستوى"))))</f>
        <v>دون المستوى</v>
      </c>
      <c r="L1029" s="64" t="n">
        <f aca="false">'[1]رصد ملف الإنجاز( 1)'!G1032</f>
        <v>0</v>
      </c>
      <c r="M1029" s="72"/>
      <c r="N1029" s="64" t="n">
        <f aca="false">SUM(L1029:M1029)</f>
        <v>0</v>
      </c>
      <c r="O1029" s="63" t="n">
        <f aca="false">(N1029*30)/100</f>
        <v>0</v>
      </c>
      <c r="P1029" s="64" t="str">
        <f aca="false">IF(N1029&gt;=85,"ممتاز",IF(N1029&gt;=75,"جيد جداً",IF(N1029&gt;=65,"جيد",IF(N1029&gt;=50,"مقبول","دون المستوى"))))</f>
        <v>دون المستوى</v>
      </c>
      <c r="Q1029" s="64" t="n">
        <f aca="false">'[1]رصد ملف الإنجاز( 1)'!H1032</f>
        <v>0</v>
      </c>
      <c r="R1029" s="72"/>
      <c r="S1029" s="64" t="n">
        <f aca="false">SUM(Q1029:R1029)</f>
        <v>0</v>
      </c>
      <c r="T1029" s="63" t="n">
        <f aca="false">(S1029*20)/100</f>
        <v>0</v>
      </c>
      <c r="U1029" s="64" t="str">
        <f aca="false">IF(S1029&gt;=85,"ممتاز",IF(S1029&gt;=75,"جيد جداً",IF(S1029&gt;=65,"جيد",IF(S1029&gt;=50,"مقبول","دون المستوى"))))</f>
        <v>دون المستوى</v>
      </c>
      <c r="V1029" s="64" t="n">
        <f aca="false">'[1]رصد ملف الإنجاز( 1)'!I1032</f>
        <v>0</v>
      </c>
      <c r="W1029" s="72"/>
      <c r="X1029" s="72"/>
      <c r="Y1029" s="64" t="n">
        <f aca="false">SUM(W1029:X1029)</f>
        <v>0</v>
      </c>
      <c r="Z1029" s="64" t="n">
        <f aca="false">Y1029+V1029</f>
        <v>0</v>
      </c>
      <c r="AA1029" s="63" t="n">
        <f aca="false">(Z1029*30)/100</f>
        <v>0</v>
      </c>
      <c r="AB1029" s="64" t="str">
        <f aca="false">IF(Z1029&gt;=85,"ممتاز",IF(Z1029&gt;=75,"جيد جداً",IF(Z1029&gt;=65,"جيد",IF(Z1029&gt;=50,"مقبول","دون المستوى"))))</f>
        <v>دون المستوى</v>
      </c>
      <c r="AC1029" s="64" t="n">
        <f aca="false">'[1]رصد ملف الإنجاز( 1)'!J1032</f>
        <v>0</v>
      </c>
      <c r="AD1029" s="72"/>
      <c r="AE1029" s="72"/>
      <c r="AF1029" s="64" t="n">
        <f aca="false">SUM(AD1029:AE1029)</f>
        <v>0</v>
      </c>
      <c r="AG1029" s="64" t="n">
        <f aca="false">AF1029+AC1029</f>
        <v>0</v>
      </c>
      <c r="AH1029" s="63" t="n">
        <f aca="false">(AG1029*20)/100</f>
        <v>0</v>
      </c>
      <c r="AI1029" s="64" t="str">
        <f aca="false">IF(AG1029&gt;=85,"ممتاز",IF(AG1029&gt;=75,"جيد جداً",IF(AG1029&gt;=65,"جيد",IF(AG1029&gt;=50,"مقبول","دون المستوى"))))</f>
        <v>دون المستوى</v>
      </c>
      <c r="AJ1029" s="64" t="n">
        <f aca="false">'[1]رصد ملف الإنجاز( 1)'!K1032</f>
        <v>0</v>
      </c>
      <c r="AK1029" s="72"/>
      <c r="AL1029" s="64" t="n">
        <f aca="false">SUM(AJ1029:AK1029)</f>
        <v>0</v>
      </c>
      <c r="AM1029" s="63" t="n">
        <f aca="false">(AL1029*10)/100</f>
        <v>0</v>
      </c>
      <c r="AN1029" s="64" t="str">
        <f aca="false">IF(AL1029&gt;=85,"ممتاز",IF(AL1029&gt;=75,"جيد جداً",IF(AL1029&gt;=65,"جيد",IF(AL1029&gt;=50,"مقبول","دون المستوى"))))</f>
        <v>دون المستوى</v>
      </c>
      <c r="AO1029" s="64" t="n">
        <f aca="false">'[1]رصد ملف الإنجاز( 1)'!L1032</f>
        <v>0</v>
      </c>
      <c r="AP1029" s="72"/>
      <c r="AQ1029" s="72"/>
      <c r="AR1029" s="64" t="n">
        <f aca="false">SUM(AP1029:AQ1029)</f>
        <v>0</v>
      </c>
      <c r="AS1029" s="64" t="n">
        <f aca="false">AR1029+AO1029</f>
        <v>0</v>
      </c>
      <c r="AT1029" s="63" t="n">
        <f aca="false">(AS1029*10)/100</f>
        <v>0</v>
      </c>
      <c r="AU1029" s="64" t="str">
        <f aca="false">IF(AS1029&gt;=85,"ممتاز",IF(AS1029&gt;=75,"جيد جداً",IF(AS1029&gt;=65,"جيد",IF(AS1029&gt;=50,"مقبول","دون المستوى"))))</f>
        <v>دون المستوى</v>
      </c>
      <c r="AV1029" s="63" t="n">
        <f aca="false">AS1029+AL1029+AG1029+Z1029+S1029+N1029+I1029+AY1029+BA1029</f>
        <v>0</v>
      </c>
      <c r="AW1029" s="63" t="n">
        <f aca="false">AT1029+AM1029+AH1029+AA1029+T1029+O1029+J1029</f>
        <v>0</v>
      </c>
      <c r="AX1029" s="63" t="str">
        <f aca="false">IF(AV1029&gt;=612,"ممتاز",IF(AV1029&gt;=540,"جيد جداً",IF(AV1029&gt;=468,"جيد",IF(AV1029&gt;=360,"مقبول","دون المستوى"))))</f>
        <v>دون المستوى</v>
      </c>
      <c r="AY1029" s="72" t="n">
        <f aca="false">'[1]رصد ملف الإنجاز( 1)'!N1032</f>
        <v>0</v>
      </c>
      <c r="AZ1029" s="63" t="str">
        <f aca="false">IF(AY1029&gt;=4.3,"ممتاز",IF(AY1029&gt;=3.8,"جيد جداً",IF(AY1029&gt;=3.3,"جيد",IF(AY1029&gt;=2.5,"مقبول","دون المستوى"))))</f>
        <v>دون المستوى</v>
      </c>
      <c r="BA1029" s="62" t="n">
        <f aca="false">'[1]رصد ملف الإنجاز( 1)'!O1032</f>
        <v>0</v>
      </c>
      <c r="BB1029" s="63" t="str">
        <f aca="false">IF(BA1029&gt;=4.3,"ممتاز",IF(BA1029&gt;=3.8,"جيد جداً",IF(BA1029&gt;=3.3,"جيد",IF(BA1029&gt;=2.5,"مقبول","دون المستوى"))))</f>
        <v>دون المستوى</v>
      </c>
      <c r="BC1029" s="63" t="n">
        <f aca="false">AW1029+AY1029+BA1029</f>
        <v>0</v>
      </c>
      <c r="BD1029" s="63" t="str">
        <f aca="false">IF(BC1029&gt;=144.5,"ممتاز",IF(BC1029&gt;=127.5,"جيد جداً",IF(BC1029&gt;=110.5,"جيد",IF(BC1029&gt;=85,"مقبول","دون المستوى"))))</f>
        <v>دون المستوى</v>
      </c>
      <c r="BE1029" s="64" t="n">
        <f aca="false">'[1]رصد ملف الإنجاز( 1)'!M1032</f>
        <v>0</v>
      </c>
      <c r="BF1029" s="72"/>
      <c r="BG1029" s="64" t="n">
        <f aca="false">SUM(BE1029:BF1029)</f>
        <v>0</v>
      </c>
      <c r="BH1029" s="63" t="n">
        <f aca="false">(BG1029*20)/100</f>
        <v>0</v>
      </c>
      <c r="BI1029" s="64" t="str">
        <f aca="false">IF(BG1029&gt;=85,"ممتاز",IF(BG1029&gt;=75,"جيد جداً",IF(BG1029&gt;=65,"جيد",IF(BG1029&gt;=50,"مقبول","دون المستوى"))))</f>
        <v>دون المستوى</v>
      </c>
      <c r="BJ1029" s="64" t="n">
        <f aca="false">'[1]رصد ملف الإنجاز( 1)'!P1032</f>
        <v>0</v>
      </c>
      <c r="BK1029" s="72"/>
      <c r="BL1029" s="64" t="n">
        <f aca="false">SUM(BJ1029:BK1029)</f>
        <v>0</v>
      </c>
      <c r="BM1029" s="63" t="n">
        <f aca="false">(BL1029*15)/100</f>
        <v>0</v>
      </c>
      <c r="BN1029" s="64" t="str">
        <f aca="false">IF(BL1029&gt;=85,"ممتاز",IF(BL1029&gt;=75,"جيد جداً",IF(BL1029&gt;=65,"جيد",IF(BL1029&gt;=50,"مقبول","دون المستوى"))))</f>
        <v>دون المستوى</v>
      </c>
      <c r="BO1029" s="72"/>
      <c r="BP1029" s="72"/>
      <c r="BQ1029" s="72"/>
      <c r="BR1029" s="65" t="n">
        <f aca="false">COUNTIF(H1029,"&lt;15")+COUNTIF(M1029,"&lt;15")+COUNTIF(R1029,"&lt;15")+COUNTIF(Y1029,"&lt;15")+COUNTIF(AF1029,"&lt;15")+COUNTIF(AK1029,"&lt;15")+COUNTIF(AR1029,"&lt;15")+COUNTIF(AV1029,"&lt;216")+COUNTIF(BF1029,"&lt;15")+COUNTIF(BK1029,"&lt;15")+COUNTIF(AY1029,"&lt;1.5")+COUNTIF(BA1029,"&lt;1.5")</f>
        <v>6</v>
      </c>
      <c r="BS1029" s="66" t="str">
        <f aca="false">IF(BR1029&lt;=0,"الطالب ناجح اعتباريا","برنامج علاجي في  ")&amp;IF(COUNTIF(H1029,"&lt;15")=0,0,"- لغة عربية وخط ")&amp;IF(COUNTIF(M1029,"&lt;15")=0,0,"-انجليزي ")&amp;IF(COUNTIF(R1029,"&lt;15")=0,0,"- دراسات ")&amp;IF(COUNTIF(Y1029,"&lt;15")=0,0,"-رياضيات ")&amp;IF(COUNTIF(AF1029,"&lt;15")=0,0,"- علوم")&amp;IF(COUNTIF(AK1029,"&lt;15")=0,0,"- فنية ")&amp;IF(COUNTIF(AR1029,"&lt;15")=0,0,"- حاسب الي ")&amp;IF(COUNTIF(AV1029,"&lt;216")=0,0,"-  مجموع ")&amp;IF(COUNTIF(BF1029,"&lt;15")=0,0,"- تربية دينية ")&amp;IF(COUNTIF(BK1029,"&lt;15")=0,0,"- فرنساوي ")&amp;IF(COUNTIF(AY1029,"&lt;1.5")=0,0,"-نشاط 1 ")&amp;IF(COUNTIF(BA1029,"&lt;1.5")=0,0,"- نشاط 2 ")</f>
        <v>برنامج علاجي في  000-رياضيات - علوم0- حاسب الي -  مجموع 00-نشاط 1 - نشاط 2 </v>
      </c>
      <c r="BT1029" s="67" t="n">
        <f aca="false">RANK(AV1029,$AV$9:$AV$1700)</f>
        <v>3</v>
      </c>
      <c r="BU1029" s="68" t="n">
        <f aca="false">COUNTIF(H1029,0)+COUNTIF(M1029,0)+COUNTIF(R1029,0)+COUNTIF(W1029:X1029,0)+COUNTIF(AE1029,0)+COUNTIF(AK1029,0)+COUNTIF(AQ1029,0)+COUNTIF(BF1029,0)+COUNTIF(BK1029,0)</f>
        <v>0</v>
      </c>
      <c r="BV1029" s="68" t="str">
        <f aca="false">IF(BU1029&gt;=10,"غ","ح")</f>
        <v>ح</v>
      </c>
      <c r="BW1029" s="68" t="str">
        <f aca="false">CONCATENATE('[1]ادخال بيانات الرئيسية'!C1036,BV1029)</f>
        <v>ح</v>
      </c>
      <c r="BX1029" s="68" t="str">
        <f aca="false">CONCATENATE('[1]ادخال بيانات الرئيسية'!C1036,BS1029)</f>
        <v>برنامج علاجي في  000-رياضيات - علوم0- حاسب الي -  مجموع 00-نشاط 1 - نشاط 2 </v>
      </c>
      <c r="BY1029" s="68" t="str">
        <f aca="false">CONCATENATE(BV1029)</f>
        <v>ح</v>
      </c>
      <c r="BZ1029" s="68" t="str">
        <f aca="false">CONCATENATE(C1029)</f>
        <v>0</v>
      </c>
      <c r="CA1029" s="9" t="str">
        <f aca="false">CONCATENATE(BY1029,BZ1029)</f>
        <v>ح0</v>
      </c>
      <c r="CB1029" s="9" t="str">
        <f aca="false">CONCATENATE(BR1029)</f>
        <v>6</v>
      </c>
      <c r="CC1029" s="9" t="str">
        <f aca="false">CONCATENATE(C1029)</f>
        <v>0</v>
      </c>
      <c r="CD1029" s="9" t="str">
        <f aca="false">CONCATENATE(CC1029,CB1029)</f>
        <v>06</v>
      </c>
    </row>
    <row r="1030" customFormat="false" ht="20.25" hidden="false" customHeight="false" outlineLevel="0" collapsed="false">
      <c r="A1030" s="69" t="n">
        <f aca="false">'[1]ادخال بيانات الرئيسية'!A1037</f>
        <v>0</v>
      </c>
      <c r="B1030" s="69" t="n">
        <f aca="false">'[1]ادخال بيانات الرئيسية'!B1037</f>
        <v>0</v>
      </c>
      <c r="C1030" s="69" t="n">
        <f aca="false">'[1]ادخال بيانات الرئيسية'!D1037</f>
        <v>0</v>
      </c>
      <c r="D1030" s="70" t="n">
        <f aca="false">'[1]ادخال بيانات الرئيسية'!E1037</f>
        <v>0</v>
      </c>
      <c r="E1030" s="71"/>
      <c r="F1030" s="72"/>
      <c r="G1030" s="64" t="n">
        <f aca="false">'[1]رصد ملف الإنجاز( 1)'!F1033</f>
        <v>0</v>
      </c>
      <c r="H1030" s="72"/>
      <c r="I1030" s="64" t="n">
        <f aca="false">SUM(G1030:H1030)</f>
        <v>0</v>
      </c>
      <c r="J1030" s="63" t="n">
        <f aca="false">(I1030*40)/100</f>
        <v>0</v>
      </c>
      <c r="K1030" s="64" t="str">
        <f aca="false">IF(I1030&gt;=85,"ممتاز",IF(I1030&gt;=75,"جيد جداً",IF(I1030&gt;=65,"جيد",IF(I1030&gt;=50,"مقبول","دون المستوى"))))</f>
        <v>دون المستوى</v>
      </c>
      <c r="L1030" s="64" t="n">
        <f aca="false">'[1]رصد ملف الإنجاز( 1)'!G1033</f>
        <v>0</v>
      </c>
      <c r="M1030" s="72"/>
      <c r="N1030" s="64" t="n">
        <f aca="false">SUM(L1030:M1030)</f>
        <v>0</v>
      </c>
      <c r="O1030" s="63" t="n">
        <f aca="false">(N1030*30)/100</f>
        <v>0</v>
      </c>
      <c r="P1030" s="64" t="str">
        <f aca="false">IF(N1030&gt;=85,"ممتاز",IF(N1030&gt;=75,"جيد جداً",IF(N1030&gt;=65,"جيد",IF(N1030&gt;=50,"مقبول","دون المستوى"))))</f>
        <v>دون المستوى</v>
      </c>
      <c r="Q1030" s="64" t="n">
        <f aca="false">'[1]رصد ملف الإنجاز( 1)'!H1033</f>
        <v>0</v>
      </c>
      <c r="R1030" s="72"/>
      <c r="S1030" s="64" t="n">
        <f aca="false">SUM(Q1030:R1030)</f>
        <v>0</v>
      </c>
      <c r="T1030" s="63" t="n">
        <f aca="false">(S1030*20)/100</f>
        <v>0</v>
      </c>
      <c r="U1030" s="64" t="str">
        <f aca="false">IF(S1030&gt;=85,"ممتاز",IF(S1030&gt;=75,"جيد جداً",IF(S1030&gt;=65,"جيد",IF(S1030&gt;=50,"مقبول","دون المستوى"))))</f>
        <v>دون المستوى</v>
      </c>
      <c r="V1030" s="64" t="n">
        <f aca="false">'[1]رصد ملف الإنجاز( 1)'!I1033</f>
        <v>0</v>
      </c>
      <c r="W1030" s="72"/>
      <c r="X1030" s="72"/>
      <c r="Y1030" s="64" t="n">
        <f aca="false">SUM(W1030:X1030)</f>
        <v>0</v>
      </c>
      <c r="Z1030" s="64" t="n">
        <f aca="false">Y1030+V1030</f>
        <v>0</v>
      </c>
      <c r="AA1030" s="63" t="n">
        <f aca="false">(Z1030*30)/100</f>
        <v>0</v>
      </c>
      <c r="AB1030" s="64" t="str">
        <f aca="false">IF(Z1030&gt;=85,"ممتاز",IF(Z1030&gt;=75,"جيد جداً",IF(Z1030&gt;=65,"جيد",IF(Z1030&gt;=50,"مقبول","دون المستوى"))))</f>
        <v>دون المستوى</v>
      </c>
      <c r="AC1030" s="64" t="n">
        <f aca="false">'[1]رصد ملف الإنجاز( 1)'!J1033</f>
        <v>0</v>
      </c>
      <c r="AD1030" s="72"/>
      <c r="AE1030" s="72"/>
      <c r="AF1030" s="64" t="n">
        <f aca="false">SUM(AD1030:AE1030)</f>
        <v>0</v>
      </c>
      <c r="AG1030" s="64" t="n">
        <f aca="false">AF1030+AC1030</f>
        <v>0</v>
      </c>
      <c r="AH1030" s="63" t="n">
        <f aca="false">(AG1030*20)/100</f>
        <v>0</v>
      </c>
      <c r="AI1030" s="64" t="str">
        <f aca="false">IF(AG1030&gt;=85,"ممتاز",IF(AG1030&gt;=75,"جيد جداً",IF(AG1030&gt;=65,"جيد",IF(AG1030&gt;=50,"مقبول","دون المستوى"))))</f>
        <v>دون المستوى</v>
      </c>
      <c r="AJ1030" s="64" t="n">
        <f aca="false">'[1]رصد ملف الإنجاز( 1)'!K1033</f>
        <v>0</v>
      </c>
      <c r="AK1030" s="72"/>
      <c r="AL1030" s="64" t="n">
        <f aca="false">SUM(AJ1030:AK1030)</f>
        <v>0</v>
      </c>
      <c r="AM1030" s="63" t="n">
        <f aca="false">(AL1030*10)/100</f>
        <v>0</v>
      </c>
      <c r="AN1030" s="64" t="str">
        <f aca="false">IF(AL1030&gt;=85,"ممتاز",IF(AL1030&gt;=75,"جيد جداً",IF(AL1030&gt;=65,"جيد",IF(AL1030&gt;=50,"مقبول","دون المستوى"))))</f>
        <v>دون المستوى</v>
      </c>
      <c r="AO1030" s="64" t="n">
        <f aca="false">'[1]رصد ملف الإنجاز( 1)'!L1033</f>
        <v>0</v>
      </c>
      <c r="AP1030" s="72"/>
      <c r="AQ1030" s="72"/>
      <c r="AR1030" s="64" t="n">
        <f aca="false">SUM(AP1030:AQ1030)</f>
        <v>0</v>
      </c>
      <c r="AS1030" s="64" t="n">
        <f aca="false">AR1030+AO1030</f>
        <v>0</v>
      </c>
      <c r="AT1030" s="63" t="n">
        <f aca="false">(AS1030*10)/100</f>
        <v>0</v>
      </c>
      <c r="AU1030" s="64" t="str">
        <f aca="false">IF(AS1030&gt;=85,"ممتاز",IF(AS1030&gt;=75,"جيد جداً",IF(AS1030&gt;=65,"جيد",IF(AS1030&gt;=50,"مقبول","دون المستوى"))))</f>
        <v>دون المستوى</v>
      </c>
      <c r="AV1030" s="63" t="n">
        <f aca="false">AS1030+AL1030+AG1030+Z1030+S1030+N1030+I1030+AY1030+BA1030</f>
        <v>0</v>
      </c>
      <c r="AW1030" s="63" t="n">
        <f aca="false">AT1030+AM1030+AH1030+AA1030+T1030+O1030+J1030</f>
        <v>0</v>
      </c>
      <c r="AX1030" s="63" t="str">
        <f aca="false">IF(AV1030&gt;=612,"ممتاز",IF(AV1030&gt;=540,"جيد جداً",IF(AV1030&gt;=468,"جيد",IF(AV1030&gt;=360,"مقبول","دون المستوى"))))</f>
        <v>دون المستوى</v>
      </c>
      <c r="AY1030" s="72" t="n">
        <f aca="false">'[1]رصد ملف الإنجاز( 1)'!N1033</f>
        <v>0</v>
      </c>
      <c r="AZ1030" s="63" t="str">
        <f aca="false">IF(AY1030&gt;=4.3,"ممتاز",IF(AY1030&gt;=3.8,"جيد جداً",IF(AY1030&gt;=3.3,"جيد",IF(AY1030&gt;=2.5,"مقبول","دون المستوى"))))</f>
        <v>دون المستوى</v>
      </c>
      <c r="BA1030" s="62" t="n">
        <f aca="false">'[1]رصد ملف الإنجاز( 1)'!O1033</f>
        <v>0</v>
      </c>
      <c r="BB1030" s="63" t="str">
        <f aca="false">IF(BA1030&gt;=4.3,"ممتاز",IF(BA1030&gt;=3.8,"جيد جداً",IF(BA1030&gt;=3.3,"جيد",IF(BA1030&gt;=2.5,"مقبول","دون المستوى"))))</f>
        <v>دون المستوى</v>
      </c>
      <c r="BC1030" s="63" t="n">
        <f aca="false">AW1030+AY1030+BA1030</f>
        <v>0</v>
      </c>
      <c r="BD1030" s="63" t="str">
        <f aca="false">IF(BC1030&gt;=144.5,"ممتاز",IF(BC1030&gt;=127.5,"جيد جداً",IF(BC1030&gt;=110.5,"جيد",IF(BC1030&gt;=85,"مقبول","دون المستوى"))))</f>
        <v>دون المستوى</v>
      </c>
      <c r="BE1030" s="64" t="n">
        <f aca="false">'[1]رصد ملف الإنجاز( 1)'!M1033</f>
        <v>0</v>
      </c>
      <c r="BF1030" s="72"/>
      <c r="BG1030" s="64" t="n">
        <f aca="false">SUM(BE1030:BF1030)</f>
        <v>0</v>
      </c>
      <c r="BH1030" s="63" t="n">
        <f aca="false">(BG1030*20)/100</f>
        <v>0</v>
      </c>
      <c r="BI1030" s="64" t="str">
        <f aca="false">IF(BG1030&gt;=85,"ممتاز",IF(BG1030&gt;=75,"جيد جداً",IF(BG1030&gt;=65,"جيد",IF(BG1030&gt;=50,"مقبول","دون المستوى"))))</f>
        <v>دون المستوى</v>
      </c>
      <c r="BJ1030" s="64" t="n">
        <f aca="false">'[1]رصد ملف الإنجاز( 1)'!P1033</f>
        <v>0</v>
      </c>
      <c r="BK1030" s="72"/>
      <c r="BL1030" s="64" t="n">
        <f aca="false">SUM(BJ1030:BK1030)</f>
        <v>0</v>
      </c>
      <c r="BM1030" s="63" t="n">
        <f aca="false">(BL1030*15)/100</f>
        <v>0</v>
      </c>
      <c r="BN1030" s="64" t="str">
        <f aca="false">IF(BL1030&gt;=85,"ممتاز",IF(BL1030&gt;=75,"جيد جداً",IF(BL1030&gt;=65,"جيد",IF(BL1030&gt;=50,"مقبول","دون المستوى"))))</f>
        <v>دون المستوى</v>
      </c>
      <c r="BO1030" s="72"/>
      <c r="BP1030" s="72"/>
      <c r="BQ1030" s="72"/>
      <c r="BR1030" s="65" t="n">
        <f aca="false">COUNTIF(H1030,"&lt;15")+COUNTIF(M1030,"&lt;15")+COUNTIF(R1030,"&lt;15")+COUNTIF(Y1030,"&lt;15")+COUNTIF(AF1030,"&lt;15")+COUNTIF(AK1030,"&lt;15")+COUNTIF(AR1030,"&lt;15")+COUNTIF(AV1030,"&lt;216")+COUNTIF(BF1030,"&lt;15")+COUNTIF(BK1030,"&lt;15")+COUNTIF(AY1030,"&lt;1.5")+COUNTIF(BA1030,"&lt;1.5")</f>
        <v>6</v>
      </c>
      <c r="BS1030" s="66" t="str">
        <f aca="false">IF(BR1030&lt;=0,"الطالب ناجح اعتباريا","برنامج علاجي في  ")&amp;IF(COUNTIF(H1030,"&lt;15")=0,0,"- لغة عربية وخط ")&amp;IF(COUNTIF(M1030,"&lt;15")=0,0,"-انجليزي ")&amp;IF(COUNTIF(R1030,"&lt;15")=0,0,"- دراسات ")&amp;IF(COUNTIF(Y1030,"&lt;15")=0,0,"-رياضيات ")&amp;IF(COUNTIF(AF1030,"&lt;15")=0,0,"- علوم")&amp;IF(COUNTIF(AK1030,"&lt;15")=0,0,"- فنية ")&amp;IF(COUNTIF(AR1030,"&lt;15")=0,0,"- حاسب الي ")&amp;IF(COUNTIF(AV1030,"&lt;216")=0,0,"-  مجموع ")&amp;IF(COUNTIF(BF1030,"&lt;15")=0,0,"- تربية دينية ")&amp;IF(COUNTIF(BK1030,"&lt;15")=0,0,"- فرنساوي ")&amp;IF(COUNTIF(AY1030,"&lt;1.5")=0,0,"-نشاط 1 ")&amp;IF(COUNTIF(BA1030,"&lt;1.5")=0,0,"- نشاط 2 ")</f>
        <v>برنامج علاجي في  000-رياضيات - علوم0- حاسب الي -  مجموع 00-نشاط 1 - نشاط 2 </v>
      </c>
      <c r="BT1030" s="67" t="n">
        <f aca="false">RANK(AV1030,$AV$9:$AV$1700)</f>
        <v>3</v>
      </c>
      <c r="BU1030" s="68" t="n">
        <f aca="false">COUNTIF(H1030,0)+COUNTIF(M1030,0)+COUNTIF(R1030,0)+COUNTIF(W1030:X1030,0)+COUNTIF(AE1030,0)+COUNTIF(AK1030,0)+COUNTIF(AQ1030,0)+COUNTIF(BF1030,0)+COUNTIF(BK1030,0)</f>
        <v>0</v>
      </c>
      <c r="BV1030" s="68" t="str">
        <f aca="false">IF(BU1030&gt;=10,"غ","ح")</f>
        <v>ح</v>
      </c>
      <c r="BW1030" s="68" t="str">
        <f aca="false">CONCATENATE('[1]ادخال بيانات الرئيسية'!C1037,BV1030)</f>
        <v>ح</v>
      </c>
      <c r="BX1030" s="68" t="str">
        <f aca="false">CONCATENATE('[1]ادخال بيانات الرئيسية'!C1037,BS1030)</f>
        <v>برنامج علاجي في  000-رياضيات - علوم0- حاسب الي -  مجموع 00-نشاط 1 - نشاط 2 </v>
      </c>
      <c r="BY1030" s="68" t="str">
        <f aca="false">CONCATENATE(BV1030)</f>
        <v>ح</v>
      </c>
      <c r="BZ1030" s="68" t="str">
        <f aca="false">CONCATENATE(C1030)</f>
        <v>0</v>
      </c>
      <c r="CA1030" s="9" t="str">
        <f aca="false">CONCATENATE(BY1030,BZ1030)</f>
        <v>ح0</v>
      </c>
      <c r="CB1030" s="9" t="str">
        <f aca="false">CONCATENATE(BR1030)</f>
        <v>6</v>
      </c>
      <c r="CC1030" s="9" t="str">
        <f aca="false">CONCATENATE(C1030)</f>
        <v>0</v>
      </c>
      <c r="CD1030" s="9" t="str">
        <f aca="false">CONCATENATE(CC1030,CB1030)</f>
        <v>06</v>
      </c>
    </row>
    <row r="1031" customFormat="false" ht="20.25" hidden="false" customHeight="false" outlineLevel="0" collapsed="false">
      <c r="A1031" s="69" t="n">
        <f aca="false">'[1]ادخال بيانات الرئيسية'!A1038</f>
        <v>0</v>
      </c>
      <c r="B1031" s="69" t="n">
        <f aca="false">'[1]ادخال بيانات الرئيسية'!B1038</f>
        <v>0</v>
      </c>
      <c r="C1031" s="69" t="n">
        <f aca="false">'[1]ادخال بيانات الرئيسية'!D1038</f>
        <v>0</v>
      </c>
      <c r="D1031" s="70" t="n">
        <f aca="false">'[1]ادخال بيانات الرئيسية'!E1038</f>
        <v>0</v>
      </c>
      <c r="E1031" s="71"/>
      <c r="F1031" s="72"/>
      <c r="G1031" s="64" t="n">
        <f aca="false">'[1]رصد ملف الإنجاز( 1)'!F1034</f>
        <v>0</v>
      </c>
      <c r="H1031" s="72"/>
      <c r="I1031" s="64" t="n">
        <f aca="false">SUM(G1031:H1031)</f>
        <v>0</v>
      </c>
      <c r="J1031" s="63" t="n">
        <f aca="false">(I1031*40)/100</f>
        <v>0</v>
      </c>
      <c r="K1031" s="64" t="str">
        <f aca="false">IF(I1031&gt;=85,"ممتاز",IF(I1031&gt;=75,"جيد جداً",IF(I1031&gt;=65,"جيد",IF(I1031&gt;=50,"مقبول","دون المستوى"))))</f>
        <v>دون المستوى</v>
      </c>
      <c r="L1031" s="64" t="n">
        <f aca="false">'[1]رصد ملف الإنجاز( 1)'!G1034</f>
        <v>0</v>
      </c>
      <c r="M1031" s="72"/>
      <c r="N1031" s="64" t="n">
        <f aca="false">SUM(L1031:M1031)</f>
        <v>0</v>
      </c>
      <c r="O1031" s="63" t="n">
        <f aca="false">(N1031*30)/100</f>
        <v>0</v>
      </c>
      <c r="P1031" s="64" t="str">
        <f aca="false">IF(N1031&gt;=85,"ممتاز",IF(N1031&gt;=75,"جيد جداً",IF(N1031&gt;=65,"جيد",IF(N1031&gt;=50,"مقبول","دون المستوى"))))</f>
        <v>دون المستوى</v>
      </c>
      <c r="Q1031" s="64" t="n">
        <f aca="false">'[1]رصد ملف الإنجاز( 1)'!H1034</f>
        <v>0</v>
      </c>
      <c r="R1031" s="72"/>
      <c r="S1031" s="64" t="n">
        <f aca="false">SUM(Q1031:R1031)</f>
        <v>0</v>
      </c>
      <c r="T1031" s="63" t="n">
        <f aca="false">(S1031*20)/100</f>
        <v>0</v>
      </c>
      <c r="U1031" s="64" t="str">
        <f aca="false">IF(S1031&gt;=85,"ممتاز",IF(S1031&gt;=75,"جيد جداً",IF(S1031&gt;=65,"جيد",IF(S1031&gt;=50,"مقبول","دون المستوى"))))</f>
        <v>دون المستوى</v>
      </c>
      <c r="V1031" s="64" t="n">
        <f aca="false">'[1]رصد ملف الإنجاز( 1)'!I1034</f>
        <v>0</v>
      </c>
      <c r="W1031" s="72"/>
      <c r="X1031" s="72"/>
      <c r="Y1031" s="64" t="n">
        <f aca="false">SUM(W1031:X1031)</f>
        <v>0</v>
      </c>
      <c r="Z1031" s="64" t="n">
        <f aca="false">Y1031+V1031</f>
        <v>0</v>
      </c>
      <c r="AA1031" s="63" t="n">
        <f aca="false">(Z1031*30)/100</f>
        <v>0</v>
      </c>
      <c r="AB1031" s="64" t="str">
        <f aca="false">IF(Z1031&gt;=85,"ممتاز",IF(Z1031&gt;=75,"جيد جداً",IF(Z1031&gt;=65,"جيد",IF(Z1031&gt;=50,"مقبول","دون المستوى"))))</f>
        <v>دون المستوى</v>
      </c>
      <c r="AC1031" s="64" t="n">
        <f aca="false">'[1]رصد ملف الإنجاز( 1)'!J1034</f>
        <v>0</v>
      </c>
      <c r="AD1031" s="72"/>
      <c r="AE1031" s="72"/>
      <c r="AF1031" s="64" t="n">
        <f aca="false">SUM(AD1031:AE1031)</f>
        <v>0</v>
      </c>
      <c r="AG1031" s="64" t="n">
        <f aca="false">AF1031+AC1031</f>
        <v>0</v>
      </c>
      <c r="AH1031" s="63" t="n">
        <f aca="false">(AG1031*20)/100</f>
        <v>0</v>
      </c>
      <c r="AI1031" s="64" t="str">
        <f aca="false">IF(AG1031&gt;=85,"ممتاز",IF(AG1031&gt;=75,"جيد جداً",IF(AG1031&gt;=65,"جيد",IF(AG1031&gt;=50,"مقبول","دون المستوى"))))</f>
        <v>دون المستوى</v>
      </c>
      <c r="AJ1031" s="64" t="n">
        <f aca="false">'[1]رصد ملف الإنجاز( 1)'!K1034</f>
        <v>0</v>
      </c>
      <c r="AK1031" s="72"/>
      <c r="AL1031" s="64" t="n">
        <f aca="false">SUM(AJ1031:AK1031)</f>
        <v>0</v>
      </c>
      <c r="AM1031" s="63" t="n">
        <f aca="false">(AL1031*10)/100</f>
        <v>0</v>
      </c>
      <c r="AN1031" s="64" t="str">
        <f aca="false">IF(AL1031&gt;=85,"ممتاز",IF(AL1031&gt;=75,"جيد جداً",IF(AL1031&gt;=65,"جيد",IF(AL1031&gt;=50,"مقبول","دون المستوى"))))</f>
        <v>دون المستوى</v>
      </c>
      <c r="AO1031" s="64" t="n">
        <f aca="false">'[1]رصد ملف الإنجاز( 1)'!L1034</f>
        <v>0</v>
      </c>
      <c r="AP1031" s="72"/>
      <c r="AQ1031" s="72"/>
      <c r="AR1031" s="64" t="n">
        <f aca="false">SUM(AP1031:AQ1031)</f>
        <v>0</v>
      </c>
      <c r="AS1031" s="64" t="n">
        <f aca="false">AR1031+AO1031</f>
        <v>0</v>
      </c>
      <c r="AT1031" s="63" t="n">
        <f aca="false">(AS1031*10)/100</f>
        <v>0</v>
      </c>
      <c r="AU1031" s="64" t="str">
        <f aca="false">IF(AS1031&gt;=85,"ممتاز",IF(AS1031&gt;=75,"جيد جداً",IF(AS1031&gt;=65,"جيد",IF(AS1031&gt;=50,"مقبول","دون المستوى"))))</f>
        <v>دون المستوى</v>
      </c>
      <c r="AV1031" s="63" t="n">
        <f aca="false">AS1031+AL1031+AG1031+Z1031+S1031+N1031+I1031+AY1031+BA1031</f>
        <v>0</v>
      </c>
      <c r="AW1031" s="63" t="n">
        <f aca="false">AT1031+AM1031+AH1031+AA1031+T1031+O1031+J1031</f>
        <v>0</v>
      </c>
      <c r="AX1031" s="63" t="str">
        <f aca="false">IF(AV1031&gt;=612,"ممتاز",IF(AV1031&gt;=540,"جيد جداً",IF(AV1031&gt;=468,"جيد",IF(AV1031&gt;=360,"مقبول","دون المستوى"))))</f>
        <v>دون المستوى</v>
      </c>
      <c r="AY1031" s="72" t="n">
        <f aca="false">'[1]رصد ملف الإنجاز( 1)'!N1034</f>
        <v>0</v>
      </c>
      <c r="AZ1031" s="63" t="str">
        <f aca="false">IF(AY1031&gt;=4.3,"ممتاز",IF(AY1031&gt;=3.8,"جيد جداً",IF(AY1031&gt;=3.3,"جيد",IF(AY1031&gt;=2.5,"مقبول","دون المستوى"))))</f>
        <v>دون المستوى</v>
      </c>
      <c r="BA1031" s="62" t="n">
        <f aca="false">'[1]رصد ملف الإنجاز( 1)'!O1034</f>
        <v>0</v>
      </c>
      <c r="BB1031" s="63" t="str">
        <f aca="false">IF(BA1031&gt;=4.3,"ممتاز",IF(BA1031&gt;=3.8,"جيد جداً",IF(BA1031&gt;=3.3,"جيد",IF(BA1031&gt;=2.5,"مقبول","دون المستوى"))))</f>
        <v>دون المستوى</v>
      </c>
      <c r="BC1031" s="63" t="n">
        <f aca="false">AW1031+AY1031+BA1031</f>
        <v>0</v>
      </c>
      <c r="BD1031" s="63" t="str">
        <f aca="false">IF(BC1031&gt;=144.5,"ممتاز",IF(BC1031&gt;=127.5,"جيد جداً",IF(BC1031&gt;=110.5,"جيد",IF(BC1031&gt;=85,"مقبول","دون المستوى"))))</f>
        <v>دون المستوى</v>
      </c>
      <c r="BE1031" s="64" t="n">
        <f aca="false">'[1]رصد ملف الإنجاز( 1)'!M1034</f>
        <v>0</v>
      </c>
      <c r="BF1031" s="72"/>
      <c r="BG1031" s="64" t="n">
        <f aca="false">SUM(BE1031:BF1031)</f>
        <v>0</v>
      </c>
      <c r="BH1031" s="63" t="n">
        <f aca="false">(BG1031*20)/100</f>
        <v>0</v>
      </c>
      <c r="BI1031" s="64" t="str">
        <f aca="false">IF(BG1031&gt;=85,"ممتاز",IF(BG1031&gt;=75,"جيد جداً",IF(BG1031&gt;=65,"جيد",IF(BG1031&gt;=50,"مقبول","دون المستوى"))))</f>
        <v>دون المستوى</v>
      </c>
      <c r="BJ1031" s="64" t="n">
        <f aca="false">'[1]رصد ملف الإنجاز( 1)'!P1034</f>
        <v>0</v>
      </c>
      <c r="BK1031" s="72"/>
      <c r="BL1031" s="64" t="n">
        <f aca="false">SUM(BJ1031:BK1031)</f>
        <v>0</v>
      </c>
      <c r="BM1031" s="63" t="n">
        <f aca="false">(BL1031*15)/100</f>
        <v>0</v>
      </c>
      <c r="BN1031" s="64" t="str">
        <f aca="false">IF(BL1031&gt;=85,"ممتاز",IF(BL1031&gt;=75,"جيد جداً",IF(BL1031&gt;=65,"جيد",IF(BL1031&gt;=50,"مقبول","دون المستوى"))))</f>
        <v>دون المستوى</v>
      </c>
      <c r="BO1031" s="72"/>
      <c r="BP1031" s="72"/>
      <c r="BQ1031" s="72"/>
      <c r="BR1031" s="65" t="n">
        <f aca="false">COUNTIF(H1031,"&lt;15")+COUNTIF(M1031,"&lt;15")+COUNTIF(R1031,"&lt;15")+COUNTIF(Y1031,"&lt;15")+COUNTIF(AF1031,"&lt;15")+COUNTIF(AK1031,"&lt;15")+COUNTIF(AR1031,"&lt;15")+COUNTIF(AV1031,"&lt;216")+COUNTIF(BF1031,"&lt;15")+COUNTIF(BK1031,"&lt;15")+COUNTIF(AY1031,"&lt;1.5")+COUNTIF(BA1031,"&lt;1.5")</f>
        <v>6</v>
      </c>
      <c r="BS1031" s="66" t="str">
        <f aca="false">IF(BR1031&lt;=0,"الطالب ناجح اعتباريا","برنامج علاجي في  ")&amp;IF(COUNTIF(H1031,"&lt;15")=0,0,"- لغة عربية وخط ")&amp;IF(COUNTIF(M1031,"&lt;15")=0,0,"-انجليزي ")&amp;IF(COUNTIF(R1031,"&lt;15")=0,0,"- دراسات ")&amp;IF(COUNTIF(Y1031,"&lt;15")=0,0,"-رياضيات ")&amp;IF(COUNTIF(AF1031,"&lt;15")=0,0,"- علوم")&amp;IF(COUNTIF(AK1031,"&lt;15")=0,0,"- فنية ")&amp;IF(COUNTIF(AR1031,"&lt;15")=0,0,"- حاسب الي ")&amp;IF(COUNTIF(AV1031,"&lt;216")=0,0,"-  مجموع ")&amp;IF(COUNTIF(BF1031,"&lt;15")=0,0,"- تربية دينية ")&amp;IF(COUNTIF(BK1031,"&lt;15")=0,0,"- فرنساوي ")&amp;IF(COUNTIF(AY1031,"&lt;1.5")=0,0,"-نشاط 1 ")&amp;IF(COUNTIF(BA1031,"&lt;1.5")=0,0,"- نشاط 2 ")</f>
        <v>برنامج علاجي في  000-رياضيات - علوم0- حاسب الي -  مجموع 00-نشاط 1 - نشاط 2 </v>
      </c>
      <c r="BT1031" s="67" t="n">
        <f aca="false">RANK(AV1031,$AV$9:$AV$1700)</f>
        <v>3</v>
      </c>
      <c r="BU1031" s="68" t="n">
        <f aca="false">COUNTIF(H1031,0)+COUNTIF(M1031,0)+COUNTIF(R1031,0)+COUNTIF(W1031:X1031,0)+COUNTIF(AE1031,0)+COUNTIF(AK1031,0)+COUNTIF(AQ1031,0)+COUNTIF(BF1031,0)+COUNTIF(BK1031,0)</f>
        <v>0</v>
      </c>
      <c r="BV1031" s="68" t="str">
        <f aca="false">IF(BU1031&gt;=10,"غ","ح")</f>
        <v>ح</v>
      </c>
      <c r="BW1031" s="68" t="str">
        <f aca="false">CONCATENATE('[1]ادخال بيانات الرئيسية'!C1038,BV1031)</f>
        <v>ح</v>
      </c>
      <c r="BX1031" s="68" t="str">
        <f aca="false">CONCATENATE('[1]ادخال بيانات الرئيسية'!C1038,BS1031)</f>
        <v>برنامج علاجي في  000-رياضيات - علوم0- حاسب الي -  مجموع 00-نشاط 1 - نشاط 2 </v>
      </c>
      <c r="BY1031" s="68" t="str">
        <f aca="false">CONCATENATE(BV1031)</f>
        <v>ح</v>
      </c>
      <c r="BZ1031" s="68" t="str">
        <f aca="false">CONCATENATE(C1031)</f>
        <v>0</v>
      </c>
      <c r="CA1031" s="9" t="str">
        <f aca="false">CONCATENATE(BY1031,BZ1031)</f>
        <v>ح0</v>
      </c>
      <c r="CB1031" s="9" t="str">
        <f aca="false">CONCATENATE(BR1031)</f>
        <v>6</v>
      </c>
      <c r="CC1031" s="9" t="str">
        <f aca="false">CONCATENATE(C1031)</f>
        <v>0</v>
      </c>
      <c r="CD1031" s="9" t="str">
        <f aca="false">CONCATENATE(CC1031,CB1031)</f>
        <v>06</v>
      </c>
    </row>
    <row r="1032" customFormat="false" ht="20.25" hidden="false" customHeight="false" outlineLevel="0" collapsed="false">
      <c r="A1032" s="69" t="n">
        <f aca="false">'[1]ادخال بيانات الرئيسية'!A1039</f>
        <v>0</v>
      </c>
      <c r="B1032" s="69" t="n">
        <f aca="false">'[1]ادخال بيانات الرئيسية'!B1039</f>
        <v>0</v>
      </c>
      <c r="C1032" s="69" t="n">
        <f aca="false">'[1]ادخال بيانات الرئيسية'!D1039</f>
        <v>0</v>
      </c>
      <c r="D1032" s="70" t="n">
        <f aca="false">'[1]ادخال بيانات الرئيسية'!E1039</f>
        <v>0</v>
      </c>
      <c r="E1032" s="71"/>
      <c r="F1032" s="72"/>
      <c r="G1032" s="64" t="n">
        <f aca="false">'[1]رصد ملف الإنجاز( 1)'!F1035</f>
        <v>0</v>
      </c>
      <c r="H1032" s="72"/>
      <c r="I1032" s="64" t="n">
        <f aca="false">SUM(G1032:H1032)</f>
        <v>0</v>
      </c>
      <c r="J1032" s="63" t="n">
        <f aca="false">(I1032*40)/100</f>
        <v>0</v>
      </c>
      <c r="K1032" s="64" t="str">
        <f aca="false">IF(I1032&gt;=85,"ممتاز",IF(I1032&gt;=75,"جيد جداً",IF(I1032&gt;=65,"جيد",IF(I1032&gt;=50,"مقبول","دون المستوى"))))</f>
        <v>دون المستوى</v>
      </c>
      <c r="L1032" s="64" t="n">
        <f aca="false">'[1]رصد ملف الإنجاز( 1)'!G1035</f>
        <v>0</v>
      </c>
      <c r="M1032" s="72"/>
      <c r="N1032" s="64" t="n">
        <f aca="false">SUM(L1032:M1032)</f>
        <v>0</v>
      </c>
      <c r="O1032" s="63" t="n">
        <f aca="false">(N1032*30)/100</f>
        <v>0</v>
      </c>
      <c r="P1032" s="64" t="str">
        <f aca="false">IF(N1032&gt;=85,"ممتاز",IF(N1032&gt;=75,"جيد جداً",IF(N1032&gt;=65,"جيد",IF(N1032&gt;=50,"مقبول","دون المستوى"))))</f>
        <v>دون المستوى</v>
      </c>
      <c r="Q1032" s="64" t="n">
        <f aca="false">'[1]رصد ملف الإنجاز( 1)'!H1035</f>
        <v>0</v>
      </c>
      <c r="R1032" s="72"/>
      <c r="S1032" s="64" t="n">
        <f aca="false">SUM(Q1032:R1032)</f>
        <v>0</v>
      </c>
      <c r="T1032" s="63" t="n">
        <f aca="false">(S1032*20)/100</f>
        <v>0</v>
      </c>
      <c r="U1032" s="64" t="str">
        <f aca="false">IF(S1032&gt;=85,"ممتاز",IF(S1032&gt;=75,"جيد جداً",IF(S1032&gt;=65,"جيد",IF(S1032&gt;=50,"مقبول","دون المستوى"))))</f>
        <v>دون المستوى</v>
      </c>
      <c r="V1032" s="64" t="n">
        <f aca="false">'[1]رصد ملف الإنجاز( 1)'!I1035</f>
        <v>0</v>
      </c>
      <c r="W1032" s="72"/>
      <c r="X1032" s="72"/>
      <c r="Y1032" s="64" t="n">
        <f aca="false">SUM(W1032:X1032)</f>
        <v>0</v>
      </c>
      <c r="Z1032" s="64" t="n">
        <f aca="false">Y1032+V1032</f>
        <v>0</v>
      </c>
      <c r="AA1032" s="63" t="n">
        <f aca="false">(Z1032*30)/100</f>
        <v>0</v>
      </c>
      <c r="AB1032" s="64" t="str">
        <f aca="false">IF(Z1032&gt;=85,"ممتاز",IF(Z1032&gt;=75,"جيد جداً",IF(Z1032&gt;=65,"جيد",IF(Z1032&gt;=50,"مقبول","دون المستوى"))))</f>
        <v>دون المستوى</v>
      </c>
      <c r="AC1032" s="64" t="n">
        <f aca="false">'[1]رصد ملف الإنجاز( 1)'!J1035</f>
        <v>0</v>
      </c>
      <c r="AD1032" s="72"/>
      <c r="AE1032" s="72"/>
      <c r="AF1032" s="64" t="n">
        <f aca="false">SUM(AD1032:AE1032)</f>
        <v>0</v>
      </c>
      <c r="AG1032" s="64" t="n">
        <f aca="false">AF1032+AC1032</f>
        <v>0</v>
      </c>
      <c r="AH1032" s="63" t="n">
        <f aca="false">(AG1032*20)/100</f>
        <v>0</v>
      </c>
      <c r="AI1032" s="64" t="str">
        <f aca="false">IF(AG1032&gt;=85,"ممتاز",IF(AG1032&gt;=75,"جيد جداً",IF(AG1032&gt;=65,"جيد",IF(AG1032&gt;=50,"مقبول","دون المستوى"))))</f>
        <v>دون المستوى</v>
      </c>
      <c r="AJ1032" s="64" t="n">
        <f aca="false">'[1]رصد ملف الإنجاز( 1)'!K1035</f>
        <v>0</v>
      </c>
      <c r="AK1032" s="72"/>
      <c r="AL1032" s="64" t="n">
        <f aca="false">SUM(AJ1032:AK1032)</f>
        <v>0</v>
      </c>
      <c r="AM1032" s="63" t="n">
        <f aca="false">(AL1032*10)/100</f>
        <v>0</v>
      </c>
      <c r="AN1032" s="64" t="str">
        <f aca="false">IF(AL1032&gt;=85,"ممتاز",IF(AL1032&gt;=75,"جيد جداً",IF(AL1032&gt;=65,"جيد",IF(AL1032&gt;=50,"مقبول","دون المستوى"))))</f>
        <v>دون المستوى</v>
      </c>
      <c r="AO1032" s="64" t="n">
        <f aca="false">'[1]رصد ملف الإنجاز( 1)'!L1035</f>
        <v>0</v>
      </c>
      <c r="AP1032" s="72"/>
      <c r="AQ1032" s="72"/>
      <c r="AR1032" s="64" t="n">
        <f aca="false">SUM(AP1032:AQ1032)</f>
        <v>0</v>
      </c>
      <c r="AS1032" s="64" t="n">
        <f aca="false">AR1032+AO1032</f>
        <v>0</v>
      </c>
      <c r="AT1032" s="63" t="n">
        <f aca="false">(AS1032*10)/100</f>
        <v>0</v>
      </c>
      <c r="AU1032" s="64" t="str">
        <f aca="false">IF(AS1032&gt;=85,"ممتاز",IF(AS1032&gt;=75,"جيد جداً",IF(AS1032&gt;=65,"جيد",IF(AS1032&gt;=50,"مقبول","دون المستوى"))))</f>
        <v>دون المستوى</v>
      </c>
      <c r="AV1032" s="63" t="n">
        <f aca="false">AS1032+AL1032+AG1032+Z1032+S1032+N1032+I1032+AY1032+BA1032</f>
        <v>0</v>
      </c>
      <c r="AW1032" s="63" t="n">
        <f aca="false">AT1032+AM1032+AH1032+AA1032+T1032+O1032+J1032</f>
        <v>0</v>
      </c>
      <c r="AX1032" s="63" t="str">
        <f aca="false">IF(AV1032&gt;=612,"ممتاز",IF(AV1032&gt;=540,"جيد جداً",IF(AV1032&gt;=468,"جيد",IF(AV1032&gt;=360,"مقبول","دون المستوى"))))</f>
        <v>دون المستوى</v>
      </c>
      <c r="AY1032" s="72" t="n">
        <f aca="false">'[1]رصد ملف الإنجاز( 1)'!N1035</f>
        <v>0</v>
      </c>
      <c r="AZ1032" s="63" t="str">
        <f aca="false">IF(AY1032&gt;=4.3,"ممتاز",IF(AY1032&gt;=3.8,"جيد جداً",IF(AY1032&gt;=3.3,"جيد",IF(AY1032&gt;=2.5,"مقبول","دون المستوى"))))</f>
        <v>دون المستوى</v>
      </c>
      <c r="BA1032" s="62" t="n">
        <f aca="false">'[1]رصد ملف الإنجاز( 1)'!O1035</f>
        <v>0</v>
      </c>
      <c r="BB1032" s="63" t="str">
        <f aca="false">IF(BA1032&gt;=4.3,"ممتاز",IF(BA1032&gt;=3.8,"جيد جداً",IF(BA1032&gt;=3.3,"جيد",IF(BA1032&gt;=2.5,"مقبول","دون المستوى"))))</f>
        <v>دون المستوى</v>
      </c>
      <c r="BC1032" s="63" t="n">
        <f aca="false">AW1032+AY1032+BA1032</f>
        <v>0</v>
      </c>
      <c r="BD1032" s="63" t="str">
        <f aca="false">IF(BC1032&gt;=144.5,"ممتاز",IF(BC1032&gt;=127.5,"جيد جداً",IF(BC1032&gt;=110.5,"جيد",IF(BC1032&gt;=85,"مقبول","دون المستوى"))))</f>
        <v>دون المستوى</v>
      </c>
      <c r="BE1032" s="64" t="n">
        <f aca="false">'[1]رصد ملف الإنجاز( 1)'!M1035</f>
        <v>0</v>
      </c>
      <c r="BF1032" s="72"/>
      <c r="BG1032" s="64" t="n">
        <f aca="false">SUM(BE1032:BF1032)</f>
        <v>0</v>
      </c>
      <c r="BH1032" s="63" t="n">
        <f aca="false">(BG1032*20)/100</f>
        <v>0</v>
      </c>
      <c r="BI1032" s="64" t="str">
        <f aca="false">IF(BG1032&gt;=85,"ممتاز",IF(BG1032&gt;=75,"جيد جداً",IF(BG1032&gt;=65,"جيد",IF(BG1032&gt;=50,"مقبول","دون المستوى"))))</f>
        <v>دون المستوى</v>
      </c>
      <c r="BJ1032" s="64" t="n">
        <f aca="false">'[1]رصد ملف الإنجاز( 1)'!P1035</f>
        <v>0</v>
      </c>
      <c r="BK1032" s="72"/>
      <c r="BL1032" s="64" t="n">
        <f aca="false">SUM(BJ1032:BK1032)</f>
        <v>0</v>
      </c>
      <c r="BM1032" s="63" t="n">
        <f aca="false">(BL1032*15)/100</f>
        <v>0</v>
      </c>
      <c r="BN1032" s="64" t="str">
        <f aca="false">IF(BL1032&gt;=85,"ممتاز",IF(BL1032&gt;=75,"جيد جداً",IF(BL1032&gt;=65,"جيد",IF(BL1032&gt;=50,"مقبول","دون المستوى"))))</f>
        <v>دون المستوى</v>
      </c>
      <c r="BO1032" s="72"/>
      <c r="BP1032" s="72"/>
      <c r="BQ1032" s="72"/>
      <c r="BR1032" s="65" t="n">
        <f aca="false">COUNTIF(H1032,"&lt;15")+COUNTIF(M1032,"&lt;15")+COUNTIF(R1032,"&lt;15")+COUNTIF(Y1032,"&lt;15")+COUNTIF(AF1032,"&lt;15")+COUNTIF(AK1032,"&lt;15")+COUNTIF(AR1032,"&lt;15")+COUNTIF(AV1032,"&lt;216")+COUNTIF(BF1032,"&lt;15")+COUNTIF(BK1032,"&lt;15")+COUNTIF(AY1032,"&lt;1.5")+COUNTIF(BA1032,"&lt;1.5")</f>
        <v>6</v>
      </c>
      <c r="BS1032" s="66" t="str">
        <f aca="false">IF(BR1032&lt;=0,"الطالب ناجح اعتباريا","برنامج علاجي في  ")&amp;IF(COUNTIF(H1032,"&lt;15")=0,0,"- لغة عربية وخط ")&amp;IF(COUNTIF(M1032,"&lt;15")=0,0,"-انجليزي ")&amp;IF(COUNTIF(R1032,"&lt;15")=0,0,"- دراسات ")&amp;IF(COUNTIF(Y1032,"&lt;15")=0,0,"-رياضيات ")&amp;IF(COUNTIF(AF1032,"&lt;15")=0,0,"- علوم")&amp;IF(COUNTIF(AK1032,"&lt;15")=0,0,"- فنية ")&amp;IF(COUNTIF(AR1032,"&lt;15")=0,0,"- حاسب الي ")&amp;IF(COUNTIF(AV1032,"&lt;216")=0,0,"-  مجموع ")&amp;IF(COUNTIF(BF1032,"&lt;15")=0,0,"- تربية دينية ")&amp;IF(COUNTIF(BK1032,"&lt;15")=0,0,"- فرنساوي ")&amp;IF(COUNTIF(AY1032,"&lt;1.5")=0,0,"-نشاط 1 ")&amp;IF(COUNTIF(BA1032,"&lt;1.5")=0,0,"- نشاط 2 ")</f>
        <v>برنامج علاجي في  000-رياضيات - علوم0- حاسب الي -  مجموع 00-نشاط 1 - نشاط 2 </v>
      </c>
      <c r="BT1032" s="67" t="n">
        <f aca="false">RANK(AV1032,$AV$9:$AV$1700)</f>
        <v>3</v>
      </c>
      <c r="BU1032" s="68" t="n">
        <f aca="false">COUNTIF(H1032,0)+COUNTIF(M1032,0)+COUNTIF(R1032,0)+COUNTIF(W1032:X1032,0)+COUNTIF(AE1032,0)+COUNTIF(AK1032,0)+COUNTIF(AQ1032,0)+COUNTIF(BF1032,0)+COUNTIF(BK1032,0)</f>
        <v>0</v>
      </c>
      <c r="BV1032" s="68" t="str">
        <f aca="false">IF(BU1032&gt;=10,"غ","ح")</f>
        <v>ح</v>
      </c>
      <c r="BW1032" s="68" t="str">
        <f aca="false">CONCATENATE('[1]ادخال بيانات الرئيسية'!C1039,BV1032)</f>
        <v>ح</v>
      </c>
      <c r="BX1032" s="68" t="str">
        <f aca="false">CONCATENATE('[1]ادخال بيانات الرئيسية'!C1039,BS1032)</f>
        <v>برنامج علاجي في  000-رياضيات - علوم0- حاسب الي -  مجموع 00-نشاط 1 - نشاط 2 </v>
      </c>
      <c r="BY1032" s="68" t="str">
        <f aca="false">CONCATENATE(BV1032)</f>
        <v>ح</v>
      </c>
      <c r="BZ1032" s="68" t="str">
        <f aca="false">CONCATENATE(C1032)</f>
        <v>0</v>
      </c>
      <c r="CA1032" s="9" t="str">
        <f aca="false">CONCATENATE(BY1032,BZ1032)</f>
        <v>ح0</v>
      </c>
      <c r="CB1032" s="9" t="str">
        <f aca="false">CONCATENATE(BR1032)</f>
        <v>6</v>
      </c>
      <c r="CC1032" s="9" t="str">
        <f aca="false">CONCATENATE(C1032)</f>
        <v>0</v>
      </c>
      <c r="CD1032" s="9" t="str">
        <f aca="false">CONCATENATE(CC1032,CB1032)</f>
        <v>06</v>
      </c>
    </row>
    <row r="1033" customFormat="false" ht="20.25" hidden="false" customHeight="false" outlineLevel="0" collapsed="false">
      <c r="A1033" s="69" t="n">
        <f aca="false">'[1]ادخال بيانات الرئيسية'!A1040</f>
        <v>0</v>
      </c>
      <c r="B1033" s="69" t="n">
        <f aca="false">'[1]ادخال بيانات الرئيسية'!B1040</f>
        <v>0</v>
      </c>
      <c r="C1033" s="69" t="n">
        <f aca="false">'[1]ادخال بيانات الرئيسية'!D1040</f>
        <v>0</v>
      </c>
      <c r="D1033" s="70" t="n">
        <f aca="false">'[1]ادخال بيانات الرئيسية'!E1040</f>
        <v>0</v>
      </c>
      <c r="E1033" s="71"/>
      <c r="F1033" s="72"/>
      <c r="G1033" s="64" t="n">
        <f aca="false">'[1]رصد ملف الإنجاز( 1)'!F1036</f>
        <v>0</v>
      </c>
      <c r="H1033" s="72"/>
      <c r="I1033" s="64" t="n">
        <f aca="false">SUM(G1033:H1033)</f>
        <v>0</v>
      </c>
      <c r="J1033" s="63" t="n">
        <f aca="false">(I1033*40)/100</f>
        <v>0</v>
      </c>
      <c r="K1033" s="64" t="str">
        <f aca="false">IF(I1033&gt;=85,"ممتاز",IF(I1033&gt;=75,"جيد جداً",IF(I1033&gt;=65,"جيد",IF(I1033&gt;=50,"مقبول","دون المستوى"))))</f>
        <v>دون المستوى</v>
      </c>
      <c r="L1033" s="64" t="n">
        <f aca="false">'[1]رصد ملف الإنجاز( 1)'!G1036</f>
        <v>0</v>
      </c>
      <c r="M1033" s="72"/>
      <c r="N1033" s="64" t="n">
        <f aca="false">SUM(L1033:M1033)</f>
        <v>0</v>
      </c>
      <c r="O1033" s="63" t="n">
        <f aca="false">(N1033*30)/100</f>
        <v>0</v>
      </c>
      <c r="P1033" s="64" t="str">
        <f aca="false">IF(N1033&gt;=85,"ممتاز",IF(N1033&gt;=75,"جيد جداً",IF(N1033&gt;=65,"جيد",IF(N1033&gt;=50,"مقبول","دون المستوى"))))</f>
        <v>دون المستوى</v>
      </c>
      <c r="Q1033" s="64" t="n">
        <f aca="false">'[1]رصد ملف الإنجاز( 1)'!H1036</f>
        <v>0</v>
      </c>
      <c r="R1033" s="72"/>
      <c r="S1033" s="64" t="n">
        <f aca="false">SUM(Q1033:R1033)</f>
        <v>0</v>
      </c>
      <c r="T1033" s="63" t="n">
        <f aca="false">(S1033*20)/100</f>
        <v>0</v>
      </c>
      <c r="U1033" s="64" t="str">
        <f aca="false">IF(S1033&gt;=85,"ممتاز",IF(S1033&gt;=75,"جيد جداً",IF(S1033&gt;=65,"جيد",IF(S1033&gt;=50,"مقبول","دون المستوى"))))</f>
        <v>دون المستوى</v>
      </c>
      <c r="V1033" s="64" t="n">
        <f aca="false">'[1]رصد ملف الإنجاز( 1)'!I1036</f>
        <v>0</v>
      </c>
      <c r="W1033" s="72"/>
      <c r="X1033" s="72"/>
      <c r="Y1033" s="64" t="n">
        <f aca="false">SUM(W1033:X1033)</f>
        <v>0</v>
      </c>
      <c r="Z1033" s="64" t="n">
        <f aca="false">Y1033+V1033</f>
        <v>0</v>
      </c>
      <c r="AA1033" s="63" t="n">
        <f aca="false">(Z1033*30)/100</f>
        <v>0</v>
      </c>
      <c r="AB1033" s="64" t="str">
        <f aca="false">IF(Z1033&gt;=85,"ممتاز",IF(Z1033&gt;=75,"جيد جداً",IF(Z1033&gt;=65,"جيد",IF(Z1033&gt;=50,"مقبول","دون المستوى"))))</f>
        <v>دون المستوى</v>
      </c>
      <c r="AC1033" s="64" t="n">
        <f aca="false">'[1]رصد ملف الإنجاز( 1)'!J1036</f>
        <v>0</v>
      </c>
      <c r="AD1033" s="72"/>
      <c r="AE1033" s="72"/>
      <c r="AF1033" s="64" t="n">
        <f aca="false">SUM(AD1033:AE1033)</f>
        <v>0</v>
      </c>
      <c r="AG1033" s="64" t="n">
        <f aca="false">AF1033+AC1033</f>
        <v>0</v>
      </c>
      <c r="AH1033" s="63" t="n">
        <f aca="false">(AG1033*20)/100</f>
        <v>0</v>
      </c>
      <c r="AI1033" s="64" t="str">
        <f aca="false">IF(AG1033&gt;=85,"ممتاز",IF(AG1033&gt;=75,"جيد جداً",IF(AG1033&gt;=65,"جيد",IF(AG1033&gt;=50,"مقبول","دون المستوى"))))</f>
        <v>دون المستوى</v>
      </c>
      <c r="AJ1033" s="64" t="n">
        <f aca="false">'[1]رصد ملف الإنجاز( 1)'!K1036</f>
        <v>0</v>
      </c>
      <c r="AK1033" s="72"/>
      <c r="AL1033" s="64" t="n">
        <f aca="false">SUM(AJ1033:AK1033)</f>
        <v>0</v>
      </c>
      <c r="AM1033" s="63" t="n">
        <f aca="false">(AL1033*10)/100</f>
        <v>0</v>
      </c>
      <c r="AN1033" s="64" t="str">
        <f aca="false">IF(AL1033&gt;=85,"ممتاز",IF(AL1033&gt;=75,"جيد جداً",IF(AL1033&gt;=65,"جيد",IF(AL1033&gt;=50,"مقبول","دون المستوى"))))</f>
        <v>دون المستوى</v>
      </c>
      <c r="AO1033" s="64" t="n">
        <f aca="false">'[1]رصد ملف الإنجاز( 1)'!L1036</f>
        <v>0</v>
      </c>
      <c r="AP1033" s="72"/>
      <c r="AQ1033" s="72"/>
      <c r="AR1033" s="64" t="n">
        <f aca="false">SUM(AP1033:AQ1033)</f>
        <v>0</v>
      </c>
      <c r="AS1033" s="64" t="n">
        <f aca="false">AR1033+AO1033</f>
        <v>0</v>
      </c>
      <c r="AT1033" s="63" t="n">
        <f aca="false">(AS1033*10)/100</f>
        <v>0</v>
      </c>
      <c r="AU1033" s="64" t="str">
        <f aca="false">IF(AS1033&gt;=85,"ممتاز",IF(AS1033&gt;=75,"جيد جداً",IF(AS1033&gt;=65,"جيد",IF(AS1033&gt;=50,"مقبول","دون المستوى"))))</f>
        <v>دون المستوى</v>
      </c>
      <c r="AV1033" s="63" t="n">
        <f aca="false">AS1033+AL1033+AG1033+Z1033+S1033+N1033+I1033+AY1033+BA1033</f>
        <v>0</v>
      </c>
      <c r="AW1033" s="63" t="n">
        <f aca="false">AT1033+AM1033+AH1033+AA1033+T1033+O1033+J1033</f>
        <v>0</v>
      </c>
      <c r="AX1033" s="63" t="str">
        <f aca="false">IF(AV1033&gt;=612,"ممتاز",IF(AV1033&gt;=540,"جيد جداً",IF(AV1033&gt;=468,"جيد",IF(AV1033&gt;=360,"مقبول","دون المستوى"))))</f>
        <v>دون المستوى</v>
      </c>
      <c r="AY1033" s="72" t="n">
        <f aca="false">'[1]رصد ملف الإنجاز( 1)'!N1036</f>
        <v>0</v>
      </c>
      <c r="AZ1033" s="63" t="str">
        <f aca="false">IF(AY1033&gt;=4.3,"ممتاز",IF(AY1033&gt;=3.8,"جيد جداً",IF(AY1033&gt;=3.3,"جيد",IF(AY1033&gt;=2.5,"مقبول","دون المستوى"))))</f>
        <v>دون المستوى</v>
      </c>
      <c r="BA1033" s="62" t="n">
        <f aca="false">'[1]رصد ملف الإنجاز( 1)'!O1036</f>
        <v>0</v>
      </c>
      <c r="BB1033" s="63" t="str">
        <f aca="false">IF(BA1033&gt;=4.3,"ممتاز",IF(BA1033&gt;=3.8,"جيد جداً",IF(BA1033&gt;=3.3,"جيد",IF(BA1033&gt;=2.5,"مقبول","دون المستوى"))))</f>
        <v>دون المستوى</v>
      </c>
      <c r="BC1033" s="63" t="n">
        <f aca="false">AW1033+AY1033+BA1033</f>
        <v>0</v>
      </c>
      <c r="BD1033" s="63" t="str">
        <f aca="false">IF(BC1033&gt;=144.5,"ممتاز",IF(BC1033&gt;=127.5,"جيد جداً",IF(BC1033&gt;=110.5,"جيد",IF(BC1033&gt;=85,"مقبول","دون المستوى"))))</f>
        <v>دون المستوى</v>
      </c>
      <c r="BE1033" s="64" t="n">
        <f aca="false">'[1]رصد ملف الإنجاز( 1)'!M1036</f>
        <v>0</v>
      </c>
      <c r="BF1033" s="72"/>
      <c r="BG1033" s="64" t="n">
        <f aca="false">SUM(BE1033:BF1033)</f>
        <v>0</v>
      </c>
      <c r="BH1033" s="63" t="n">
        <f aca="false">(BG1033*20)/100</f>
        <v>0</v>
      </c>
      <c r="BI1033" s="64" t="str">
        <f aca="false">IF(BG1033&gt;=85,"ممتاز",IF(BG1033&gt;=75,"جيد جداً",IF(BG1033&gt;=65,"جيد",IF(BG1033&gt;=50,"مقبول","دون المستوى"))))</f>
        <v>دون المستوى</v>
      </c>
      <c r="BJ1033" s="64" t="n">
        <f aca="false">'[1]رصد ملف الإنجاز( 1)'!P1036</f>
        <v>0</v>
      </c>
      <c r="BK1033" s="72"/>
      <c r="BL1033" s="64" t="n">
        <f aca="false">SUM(BJ1033:BK1033)</f>
        <v>0</v>
      </c>
      <c r="BM1033" s="63" t="n">
        <f aca="false">(BL1033*15)/100</f>
        <v>0</v>
      </c>
      <c r="BN1033" s="64" t="str">
        <f aca="false">IF(BL1033&gt;=85,"ممتاز",IF(BL1033&gt;=75,"جيد جداً",IF(BL1033&gt;=65,"جيد",IF(BL1033&gt;=50,"مقبول","دون المستوى"))))</f>
        <v>دون المستوى</v>
      </c>
      <c r="BO1033" s="72"/>
      <c r="BP1033" s="72"/>
      <c r="BQ1033" s="72"/>
      <c r="BR1033" s="65" t="n">
        <f aca="false">COUNTIF(H1033,"&lt;15")+COUNTIF(M1033,"&lt;15")+COUNTIF(R1033,"&lt;15")+COUNTIF(Y1033,"&lt;15")+COUNTIF(AF1033,"&lt;15")+COUNTIF(AK1033,"&lt;15")+COUNTIF(AR1033,"&lt;15")+COUNTIF(AV1033,"&lt;216")+COUNTIF(BF1033,"&lt;15")+COUNTIF(BK1033,"&lt;15")+COUNTIF(AY1033,"&lt;1.5")+COUNTIF(BA1033,"&lt;1.5")</f>
        <v>6</v>
      </c>
      <c r="BS1033" s="66" t="str">
        <f aca="false">IF(BR1033&lt;=0,"الطالب ناجح اعتباريا","برنامج علاجي في  ")&amp;IF(COUNTIF(H1033,"&lt;15")=0,0,"- لغة عربية وخط ")&amp;IF(COUNTIF(M1033,"&lt;15")=0,0,"-انجليزي ")&amp;IF(COUNTIF(R1033,"&lt;15")=0,0,"- دراسات ")&amp;IF(COUNTIF(Y1033,"&lt;15")=0,0,"-رياضيات ")&amp;IF(COUNTIF(AF1033,"&lt;15")=0,0,"- علوم")&amp;IF(COUNTIF(AK1033,"&lt;15")=0,0,"- فنية ")&amp;IF(COUNTIF(AR1033,"&lt;15")=0,0,"- حاسب الي ")&amp;IF(COUNTIF(AV1033,"&lt;216")=0,0,"-  مجموع ")&amp;IF(COUNTIF(BF1033,"&lt;15")=0,0,"- تربية دينية ")&amp;IF(COUNTIF(BK1033,"&lt;15")=0,0,"- فرنساوي ")&amp;IF(COUNTIF(AY1033,"&lt;1.5")=0,0,"-نشاط 1 ")&amp;IF(COUNTIF(BA1033,"&lt;1.5")=0,0,"- نشاط 2 ")</f>
        <v>برنامج علاجي في  000-رياضيات - علوم0- حاسب الي -  مجموع 00-نشاط 1 - نشاط 2 </v>
      </c>
      <c r="BT1033" s="67" t="n">
        <f aca="false">RANK(AV1033,$AV$9:$AV$1700)</f>
        <v>3</v>
      </c>
      <c r="BU1033" s="68" t="n">
        <f aca="false">COUNTIF(H1033,0)+COUNTIF(M1033,0)+COUNTIF(R1033,0)+COUNTIF(W1033:X1033,0)+COUNTIF(AE1033,0)+COUNTIF(AK1033,0)+COUNTIF(AQ1033,0)+COUNTIF(BF1033,0)+COUNTIF(BK1033,0)</f>
        <v>0</v>
      </c>
      <c r="BV1033" s="68" t="str">
        <f aca="false">IF(BU1033&gt;=10,"غ","ح")</f>
        <v>ح</v>
      </c>
      <c r="BW1033" s="68" t="str">
        <f aca="false">CONCATENATE('[1]ادخال بيانات الرئيسية'!C1040,BV1033)</f>
        <v>ح</v>
      </c>
      <c r="BX1033" s="68" t="str">
        <f aca="false">CONCATENATE('[1]ادخال بيانات الرئيسية'!C1040,BS1033)</f>
        <v>برنامج علاجي في  000-رياضيات - علوم0- حاسب الي -  مجموع 00-نشاط 1 - نشاط 2 </v>
      </c>
      <c r="BY1033" s="68" t="str">
        <f aca="false">CONCATENATE(BV1033)</f>
        <v>ح</v>
      </c>
      <c r="BZ1033" s="68" t="str">
        <f aca="false">CONCATENATE(C1033)</f>
        <v>0</v>
      </c>
      <c r="CA1033" s="9" t="str">
        <f aca="false">CONCATENATE(BY1033,BZ1033)</f>
        <v>ح0</v>
      </c>
      <c r="CB1033" s="9" t="str">
        <f aca="false">CONCATENATE(BR1033)</f>
        <v>6</v>
      </c>
      <c r="CC1033" s="9" t="str">
        <f aca="false">CONCATENATE(C1033)</f>
        <v>0</v>
      </c>
      <c r="CD1033" s="9" t="str">
        <f aca="false">CONCATENATE(CC1033,CB1033)</f>
        <v>06</v>
      </c>
    </row>
    <row r="1034" customFormat="false" ht="20.25" hidden="false" customHeight="false" outlineLevel="0" collapsed="false">
      <c r="A1034" s="69" t="n">
        <f aca="false">'[1]ادخال بيانات الرئيسية'!A1041</f>
        <v>0</v>
      </c>
      <c r="B1034" s="69" t="n">
        <f aca="false">'[1]ادخال بيانات الرئيسية'!B1041</f>
        <v>0</v>
      </c>
      <c r="C1034" s="69" t="n">
        <f aca="false">'[1]ادخال بيانات الرئيسية'!D1041</f>
        <v>0</v>
      </c>
      <c r="D1034" s="70" t="n">
        <f aca="false">'[1]ادخال بيانات الرئيسية'!E1041</f>
        <v>0</v>
      </c>
      <c r="E1034" s="71"/>
      <c r="F1034" s="72"/>
      <c r="G1034" s="64" t="n">
        <f aca="false">'[1]رصد ملف الإنجاز( 1)'!F1037</f>
        <v>0</v>
      </c>
      <c r="H1034" s="72"/>
      <c r="I1034" s="64" t="n">
        <f aca="false">SUM(G1034:H1034)</f>
        <v>0</v>
      </c>
      <c r="J1034" s="63" t="n">
        <f aca="false">(I1034*40)/100</f>
        <v>0</v>
      </c>
      <c r="K1034" s="64" t="str">
        <f aca="false">IF(I1034&gt;=85,"ممتاز",IF(I1034&gt;=75,"جيد جداً",IF(I1034&gt;=65,"جيد",IF(I1034&gt;=50,"مقبول","دون المستوى"))))</f>
        <v>دون المستوى</v>
      </c>
      <c r="L1034" s="64" t="n">
        <f aca="false">'[1]رصد ملف الإنجاز( 1)'!G1037</f>
        <v>0</v>
      </c>
      <c r="M1034" s="72"/>
      <c r="N1034" s="64" t="n">
        <f aca="false">SUM(L1034:M1034)</f>
        <v>0</v>
      </c>
      <c r="O1034" s="63" t="n">
        <f aca="false">(N1034*30)/100</f>
        <v>0</v>
      </c>
      <c r="P1034" s="64" t="str">
        <f aca="false">IF(N1034&gt;=85,"ممتاز",IF(N1034&gt;=75,"جيد جداً",IF(N1034&gt;=65,"جيد",IF(N1034&gt;=50,"مقبول","دون المستوى"))))</f>
        <v>دون المستوى</v>
      </c>
      <c r="Q1034" s="64" t="n">
        <f aca="false">'[1]رصد ملف الإنجاز( 1)'!H1037</f>
        <v>0</v>
      </c>
      <c r="R1034" s="72"/>
      <c r="S1034" s="64" t="n">
        <f aca="false">SUM(Q1034:R1034)</f>
        <v>0</v>
      </c>
      <c r="T1034" s="63" t="n">
        <f aca="false">(S1034*20)/100</f>
        <v>0</v>
      </c>
      <c r="U1034" s="64" t="str">
        <f aca="false">IF(S1034&gt;=85,"ممتاز",IF(S1034&gt;=75,"جيد جداً",IF(S1034&gt;=65,"جيد",IF(S1034&gt;=50,"مقبول","دون المستوى"))))</f>
        <v>دون المستوى</v>
      </c>
      <c r="V1034" s="64" t="n">
        <f aca="false">'[1]رصد ملف الإنجاز( 1)'!I1037</f>
        <v>0</v>
      </c>
      <c r="W1034" s="72"/>
      <c r="X1034" s="72"/>
      <c r="Y1034" s="64" t="n">
        <f aca="false">SUM(W1034:X1034)</f>
        <v>0</v>
      </c>
      <c r="Z1034" s="64" t="n">
        <f aca="false">Y1034+V1034</f>
        <v>0</v>
      </c>
      <c r="AA1034" s="63" t="n">
        <f aca="false">(Z1034*30)/100</f>
        <v>0</v>
      </c>
      <c r="AB1034" s="64" t="str">
        <f aca="false">IF(Z1034&gt;=85,"ممتاز",IF(Z1034&gt;=75,"جيد جداً",IF(Z1034&gt;=65,"جيد",IF(Z1034&gt;=50,"مقبول","دون المستوى"))))</f>
        <v>دون المستوى</v>
      </c>
      <c r="AC1034" s="64" t="n">
        <f aca="false">'[1]رصد ملف الإنجاز( 1)'!J1037</f>
        <v>0</v>
      </c>
      <c r="AD1034" s="72"/>
      <c r="AE1034" s="72"/>
      <c r="AF1034" s="64" t="n">
        <f aca="false">SUM(AD1034:AE1034)</f>
        <v>0</v>
      </c>
      <c r="AG1034" s="64" t="n">
        <f aca="false">AF1034+AC1034</f>
        <v>0</v>
      </c>
      <c r="AH1034" s="63" t="n">
        <f aca="false">(AG1034*20)/100</f>
        <v>0</v>
      </c>
      <c r="AI1034" s="64" t="str">
        <f aca="false">IF(AG1034&gt;=85,"ممتاز",IF(AG1034&gt;=75,"جيد جداً",IF(AG1034&gt;=65,"جيد",IF(AG1034&gt;=50,"مقبول","دون المستوى"))))</f>
        <v>دون المستوى</v>
      </c>
      <c r="AJ1034" s="64" t="n">
        <f aca="false">'[1]رصد ملف الإنجاز( 1)'!K1037</f>
        <v>0</v>
      </c>
      <c r="AK1034" s="72"/>
      <c r="AL1034" s="64" t="n">
        <f aca="false">SUM(AJ1034:AK1034)</f>
        <v>0</v>
      </c>
      <c r="AM1034" s="63" t="n">
        <f aca="false">(AL1034*10)/100</f>
        <v>0</v>
      </c>
      <c r="AN1034" s="64" t="str">
        <f aca="false">IF(AL1034&gt;=85,"ممتاز",IF(AL1034&gt;=75,"جيد جداً",IF(AL1034&gt;=65,"جيد",IF(AL1034&gt;=50,"مقبول","دون المستوى"))))</f>
        <v>دون المستوى</v>
      </c>
      <c r="AO1034" s="64" t="n">
        <f aca="false">'[1]رصد ملف الإنجاز( 1)'!L1037</f>
        <v>0</v>
      </c>
      <c r="AP1034" s="72"/>
      <c r="AQ1034" s="72"/>
      <c r="AR1034" s="64" t="n">
        <f aca="false">SUM(AP1034:AQ1034)</f>
        <v>0</v>
      </c>
      <c r="AS1034" s="64" t="n">
        <f aca="false">AR1034+AO1034</f>
        <v>0</v>
      </c>
      <c r="AT1034" s="63" t="n">
        <f aca="false">(AS1034*10)/100</f>
        <v>0</v>
      </c>
      <c r="AU1034" s="64" t="str">
        <f aca="false">IF(AS1034&gt;=85,"ممتاز",IF(AS1034&gt;=75,"جيد جداً",IF(AS1034&gt;=65,"جيد",IF(AS1034&gt;=50,"مقبول","دون المستوى"))))</f>
        <v>دون المستوى</v>
      </c>
      <c r="AV1034" s="63" t="n">
        <f aca="false">AS1034+AL1034+AG1034+Z1034+S1034+N1034+I1034+AY1034+BA1034</f>
        <v>0</v>
      </c>
      <c r="AW1034" s="63" t="n">
        <f aca="false">AT1034+AM1034+AH1034+AA1034+T1034+O1034+J1034</f>
        <v>0</v>
      </c>
      <c r="AX1034" s="63" t="str">
        <f aca="false">IF(AV1034&gt;=612,"ممتاز",IF(AV1034&gt;=540,"جيد جداً",IF(AV1034&gt;=468,"جيد",IF(AV1034&gt;=360,"مقبول","دون المستوى"))))</f>
        <v>دون المستوى</v>
      </c>
      <c r="AY1034" s="72" t="n">
        <f aca="false">'[1]رصد ملف الإنجاز( 1)'!N1037</f>
        <v>0</v>
      </c>
      <c r="AZ1034" s="63" t="str">
        <f aca="false">IF(AY1034&gt;=4.3,"ممتاز",IF(AY1034&gt;=3.8,"جيد جداً",IF(AY1034&gt;=3.3,"جيد",IF(AY1034&gt;=2.5,"مقبول","دون المستوى"))))</f>
        <v>دون المستوى</v>
      </c>
      <c r="BA1034" s="62" t="n">
        <f aca="false">'[1]رصد ملف الإنجاز( 1)'!O1037</f>
        <v>0</v>
      </c>
      <c r="BB1034" s="63" t="str">
        <f aca="false">IF(BA1034&gt;=4.3,"ممتاز",IF(BA1034&gt;=3.8,"جيد جداً",IF(BA1034&gt;=3.3,"جيد",IF(BA1034&gt;=2.5,"مقبول","دون المستوى"))))</f>
        <v>دون المستوى</v>
      </c>
      <c r="BC1034" s="63" t="n">
        <f aca="false">AW1034+AY1034+BA1034</f>
        <v>0</v>
      </c>
      <c r="BD1034" s="63" t="str">
        <f aca="false">IF(BC1034&gt;=144.5,"ممتاز",IF(BC1034&gt;=127.5,"جيد جداً",IF(BC1034&gt;=110.5,"جيد",IF(BC1034&gt;=85,"مقبول","دون المستوى"))))</f>
        <v>دون المستوى</v>
      </c>
      <c r="BE1034" s="64" t="n">
        <f aca="false">'[1]رصد ملف الإنجاز( 1)'!M1037</f>
        <v>0</v>
      </c>
      <c r="BF1034" s="72"/>
      <c r="BG1034" s="64" t="n">
        <f aca="false">SUM(BE1034:BF1034)</f>
        <v>0</v>
      </c>
      <c r="BH1034" s="63" t="n">
        <f aca="false">(BG1034*20)/100</f>
        <v>0</v>
      </c>
      <c r="BI1034" s="64" t="str">
        <f aca="false">IF(BG1034&gt;=85,"ممتاز",IF(BG1034&gt;=75,"جيد جداً",IF(BG1034&gt;=65,"جيد",IF(BG1034&gt;=50,"مقبول","دون المستوى"))))</f>
        <v>دون المستوى</v>
      </c>
      <c r="BJ1034" s="64" t="n">
        <f aca="false">'[1]رصد ملف الإنجاز( 1)'!P1037</f>
        <v>0</v>
      </c>
      <c r="BK1034" s="72"/>
      <c r="BL1034" s="64" t="n">
        <f aca="false">SUM(BJ1034:BK1034)</f>
        <v>0</v>
      </c>
      <c r="BM1034" s="63" t="n">
        <f aca="false">(BL1034*15)/100</f>
        <v>0</v>
      </c>
      <c r="BN1034" s="64" t="str">
        <f aca="false">IF(BL1034&gt;=85,"ممتاز",IF(BL1034&gt;=75,"جيد جداً",IF(BL1034&gt;=65,"جيد",IF(BL1034&gt;=50,"مقبول","دون المستوى"))))</f>
        <v>دون المستوى</v>
      </c>
      <c r="BO1034" s="72"/>
      <c r="BP1034" s="72"/>
      <c r="BQ1034" s="72"/>
      <c r="BR1034" s="65" t="n">
        <f aca="false">COUNTIF(H1034,"&lt;15")+COUNTIF(M1034,"&lt;15")+COUNTIF(R1034,"&lt;15")+COUNTIF(Y1034,"&lt;15")+COUNTIF(AF1034,"&lt;15")+COUNTIF(AK1034,"&lt;15")+COUNTIF(AR1034,"&lt;15")+COUNTIF(AV1034,"&lt;216")+COUNTIF(BF1034,"&lt;15")+COUNTIF(BK1034,"&lt;15")+COUNTIF(AY1034,"&lt;1.5")+COUNTIF(BA1034,"&lt;1.5")</f>
        <v>6</v>
      </c>
      <c r="BS1034" s="66" t="str">
        <f aca="false">IF(BR1034&lt;=0,"الطالب ناجح اعتباريا","برنامج علاجي في  ")&amp;IF(COUNTIF(H1034,"&lt;15")=0,0,"- لغة عربية وخط ")&amp;IF(COUNTIF(M1034,"&lt;15")=0,0,"-انجليزي ")&amp;IF(COUNTIF(R1034,"&lt;15")=0,0,"- دراسات ")&amp;IF(COUNTIF(Y1034,"&lt;15")=0,0,"-رياضيات ")&amp;IF(COUNTIF(AF1034,"&lt;15")=0,0,"- علوم")&amp;IF(COUNTIF(AK1034,"&lt;15")=0,0,"- فنية ")&amp;IF(COUNTIF(AR1034,"&lt;15")=0,0,"- حاسب الي ")&amp;IF(COUNTIF(AV1034,"&lt;216")=0,0,"-  مجموع ")&amp;IF(COUNTIF(BF1034,"&lt;15")=0,0,"- تربية دينية ")&amp;IF(COUNTIF(BK1034,"&lt;15")=0,0,"- فرنساوي ")&amp;IF(COUNTIF(AY1034,"&lt;1.5")=0,0,"-نشاط 1 ")&amp;IF(COUNTIF(BA1034,"&lt;1.5")=0,0,"- نشاط 2 ")</f>
        <v>برنامج علاجي في  000-رياضيات - علوم0- حاسب الي -  مجموع 00-نشاط 1 - نشاط 2 </v>
      </c>
      <c r="BT1034" s="67" t="n">
        <f aca="false">RANK(AV1034,$AV$9:$AV$1700)</f>
        <v>3</v>
      </c>
      <c r="BU1034" s="68" t="n">
        <f aca="false">COUNTIF(H1034,0)+COUNTIF(M1034,0)+COUNTIF(R1034,0)+COUNTIF(W1034:X1034,0)+COUNTIF(AE1034,0)+COUNTIF(AK1034,0)+COUNTIF(AQ1034,0)+COUNTIF(BF1034,0)+COUNTIF(BK1034,0)</f>
        <v>0</v>
      </c>
      <c r="BV1034" s="68" t="str">
        <f aca="false">IF(BU1034&gt;=10,"غ","ح")</f>
        <v>ح</v>
      </c>
      <c r="BW1034" s="68" t="str">
        <f aca="false">CONCATENATE('[1]ادخال بيانات الرئيسية'!C1041,BV1034)</f>
        <v>ح</v>
      </c>
      <c r="BX1034" s="68" t="str">
        <f aca="false">CONCATENATE('[1]ادخال بيانات الرئيسية'!C1041,BS1034)</f>
        <v>برنامج علاجي في  000-رياضيات - علوم0- حاسب الي -  مجموع 00-نشاط 1 - نشاط 2 </v>
      </c>
      <c r="BY1034" s="68" t="str">
        <f aca="false">CONCATENATE(BV1034)</f>
        <v>ح</v>
      </c>
      <c r="BZ1034" s="68" t="str">
        <f aca="false">CONCATENATE(C1034)</f>
        <v>0</v>
      </c>
      <c r="CA1034" s="9" t="str">
        <f aca="false">CONCATENATE(BY1034,BZ1034)</f>
        <v>ح0</v>
      </c>
      <c r="CB1034" s="9" t="str">
        <f aca="false">CONCATENATE(BR1034)</f>
        <v>6</v>
      </c>
      <c r="CC1034" s="9" t="str">
        <f aca="false">CONCATENATE(C1034)</f>
        <v>0</v>
      </c>
      <c r="CD1034" s="9" t="str">
        <f aca="false">CONCATENATE(CC1034,CB1034)</f>
        <v>06</v>
      </c>
    </row>
    <row r="1035" customFormat="false" ht="20.25" hidden="false" customHeight="false" outlineLevel="0" collapsed="false">
      <c r="A1035" s="69" t="n">
        <f aca="false">'[1]ادخال بيانات الرئيسية'!A1042</f>
        <v>0</v>
      </c>
      <c r="B1035" s="69" t="n">
        <f aca="false">'[1]ادخال بيانات الرئيسية'!B1042</f>
        <v>0</v>
      </c>
      <c r="C1035" s="69" t="n">
        <f aca="false">'[1]ادخال بيانات الرئيسية'!D1042</f>
        <v>0</v>
      </c>
      <c r="D1035" s="70" t="n">
        <f aca="false">'[1]ادخال بيانات الرئيسية'!E1042</f>
        <v>0</v>
      </c>
      <c r="E1035" s="71"/>
      <c r="F1035" s="72"/>
      <c r="G1035" s="64" t="n">
        <f aca="false">'[1]رصد ملف الإنجاز( 1)'!F1038</f>
        <v>0</v>
      </c>
      <c r="H1035" s="72"/>
      <c r="I1035" s="64" t="n">
        <f aca="false">SUM(G1035:H1035)</f>
        <v>0</v>
      </c>
      <c r="J1035" s="63" t="n">
        <f aca="false">(I1035*40)/100</f>
        <v>0</v>
      </c>
      <c r="K1035" s="64" t="str">
        <f aca="false">IF(I1035&gt;=85,"ممتاز",IF(I1035&gt;=75,"جيد جداً",IF(I1035&gt;=65,"جيد",IF(I1035&gt;=50,"مقبول","دون المستوى"))))</f>
        <v>دون المستوى</v>
      </c>
      <c r="L1035" s="64" t="n">
        <f aca="false">'[1]رصد ملف الإنجاز( 1)'!G1038</f>
        <v>0</v>
      </c>
      <c r="M1035" s="72"/>
      <c r="N1035" s="64" t="n">
        <f aca="false">SUM(L1035:M1035)</f>
        <v>0</v>
      </c>
      <c r="O1035" s="63" t="n">
        <f aca="false">(N1035*30)/100</f>
        <v>0</v>
      </c>
      <c r="P1035" s="64" t="str">
        <f aca="false">IF(N1035&gt;=85,"ممتاز",IF(N1035&gt;=75,"جيد جداً",IF(N1035&gt;=65,"جيد",IF(N1035&gt;=50,"مقبول","دون المستوى"))))</f>
        <v>دون المستوى</v>
      </c>
      <c r="Q1035" s="64" t="n">
        <f aca="false">'[1]رصد ملف الإنجاز( 1)'!H1038</f>
        <v>0</v>
      </c>
      <c r="R1035" s="72"/>
      <c r="S1035" s="64" t="n">
        <f aca="false">SUM(Q1035:R1035)</f>
        <v>0</v>
      </c>
      <c r="T1035" s="63" t="n">
        <f aca="false">(S1035*20)/100</f>
        <v>0</v>
      </c>
      <c r="U1035" s="64" t="str">
        <f aca="false">IF(S1035&gt;=85,"ممتاز",IF(S1035&gt;=75,"جيد جداً",IF(S1035&gt;=65,"جيد",IF(S1035&gt;=50,"مقبول","دون المستوى"))))</f>
        <v>دون المستوى</v>
      </c>
      <c r="V1035" s="64" t="n">
        <f aca="false">'[1]رصد ملف الإنجاز( 1)'!I1038</f>
        <v>0</v>
      </c>
      <c r="W1035" s="72"/>
      <c r="X1035" s="72"/>
      <c r="Y1035" s="64" t="n">
        <f aca="false">SUM(W1035:X1035)</f>
        <v>0</v>
      </c>
      <c r="Z1035" s="64" t="n">
        <f aca="false">Y1035+V1035</f>
        <v>0</v>
      </c>
      <c r="AA1035" s="63" t="n">
        <f aca="false">(Z1035*30)/100</f>
        <v>0</v>
      </c>
      <c r="AB1035" s="64" t="str">
        <f aca="false">IF(Z1035&gt;=85,"ممتاز",IF(Z1035&gt;=75,"جيد جداً",IF(Z1035&gt;=65,"جيد",IF(Z1035&gt;=50,"مقبول","دون المستوى"))))</f>
        <v>دون المستوى</v>
      </c>
      <c r="AC1035" s="64" t="n">
        <f aca="false">'[1]رصد ملف الإنجاز( 1)'!J1038</f>
        <v>0</v>
      </c>
      <c r="AD1035" s="72"/>
      <c r="AE1035" s="72"/>
      <c r="AF1035" s="64" t="n">
        <f aca="false">SUM(AD1035:AE1035)</f>
        <v>0</v>
      </c>
      <c r="AG1035" s="64" t="n">
        <f aca="false">AF1035+AC1035</f>
        <v>0</v>
      </c>
      <c r="AH1035" s="63" t="n">
        <f aca="false">(AG1035*20)/100</f>
        <v>0</v>
      </c>
      <c r="AI1035" s="64" t="str">
        <f aca="false">IF(AG1035&gt;=85,"ممتاز",IF(AG1035&gt;=75,"جيد جداً",IF(AG1035&gt;=65,"جيد",IF(AG1035&gt;=50,"مقبول","دون المستوى"))))</f>
        <v>دون المستوى</v>
      </c>
      <c r="AJ1035" s="64" t="n">
        <f aca="false">'[1]رصد ملف الإنجاز( 1)'!K1038</f>
        <v>0</v>
      </c>
      <c r="AK1035" s="72"/>
      <c r="AL1035" s="64" t="n">
        <f aca="false">SUM(AJ1035:AK1035)</f>
        <v>0</v>
      </c>
      <c r="AM1035" s="63" t="n">
        <f aca="false">(AL1035*10)/100</f>
        <v>0</v>
      </c>
      <c r="AN1035" s="64" t="str">
        <f aca="false">IF(AL1035&gt;=85,"ممتاز",IF(AL1035&gt;=75,"جيد جداً",IF(AL1035&gt;=65,"جيد",IF(AL1035&gt;=50,"مقبول","دون المستوى"))))</f>
        <v>دون المستوى</v>
      </c>
      <c r="AO1035" s="64" t="n">
        <f aca="false">'[1]رصد ملف الإنجاز( 1)'!L1038</f>
        <v>0</v>
      </c>
      <c r="AP1035" s="72"/>
      <c r="AQ1035" s="72"/>
      <c r="AR1035" s="64" t="n">
        <f aca="false">SUM(AP1035:AQ1035)</f>
        <v>0</v>
      </c>
      <c r="AS1035" s="64" t="n">
        <f aca="false">AR1035+AO1035</f>
        <v>0</v>
      </c>
      <c r="AT1035" s="63" t="n">
        <f aca="false">(AS1035*10)/100</f>
        <v>0</v>
      </c>
      <c r="AU1035" s="64" t="str">
        <f aca="false">IF(AS1035&gt;=85,"ممتاز",IF(AS1035&gt;=75,"جيد جداً",IF(AS1035&gt;=65,"جيد",IF(AS1035&gt;=50,"مقبول","دون المستوى"))))</f>
        <v>دون المستوى</v>
      </c>
      <c r="AV1035" s="63" t="n">
        <f aca="false">AS1035+AL1035+AG1035+Z1035+S1035+N1035+I1035+AY1035+BA1035</f>
        <v>0</v>
      </c>
      <c r="AW1035" s="63" t="n">
        <f aca="false">AT1035+AM1035+AH1035+AA1035+T1035+O1035+J1035</f>
        <v>0</v>
      </c>
      <c r="AX1035" s="63" t="str">
        <f aca="false">IF(AV1035&gt;=612,"ممتاز",IF(AV1035&gt;=540,"جيد جداً",IF(AV1035&gt;=468,"جيد",IF(AV1035&gt;=360,"مقبول","دون المستوى"))))</f>
        <v>دون المستوى</v>
      </c>
      <c r="AY1035" s="72" t="n">
        <f aca="false">'[1]رصد ملف الإنجاز( 1)'!N1038</f>
        <v>0</v>
      </c>
      <c r="AZ1035" s="63" t="str">
        <f aca="false">IF(AY1035&gt;=4.3,"ممتاز",IF(AY1035&gt;=3.8,"جيد جداً",IF(AY1035&gt;=3.3,"جيد",IF(AY1035&gt;=2.5,"مقبول","دون المستوى"))))</f>
        <v>دون المستوى</v>
      </c>
      <c r="BA1035" s="62" t="n">
        <f aca="false">'[1]رصد ملف الإنجاز( 1)'!O1038</f>
        <v>0</v>
      </c>
      <c r="BB1035" s="63" t="str">
        <f aca="false">IF(BA1035&gt;=4.3,"ممتاز",IF(BA1035&gt;=3.8,"جيد جداً",IF(BA1035&gt;=3.3,"جيد",IF(BA1035&gt;=2.5,"مقبول","دون المستوى"))))</f>
        <v>دون المستوى</v>
      </c>
      <c r="BC1035" s="63" t="n">
        <f aca="false">AW1035+AY1035+BA1035</f>
        <v>0</v>
      </c>
      <c r="BD1035" s="63" t="str">
        <f aca="false">IF(BC1035&gt;=144.5,"ممتاز",IF(BC1035&gt;=127.5,"جيد جداً",IF(BC1035&gt;=110.5,"جيد",IF(BC1035&gt;=85,"مقبول","دون المستوى"))))</f>
        <v>دون المستوى</v>
      </c>
      <c r="BE1035" s="64" t="n">
        <f aca="false">'[1]رصد ملف الإنجاز( 1)'!M1038</f>
        <v>0</v>
      </c>
      <c r="BF1035" s="72"/>
      <c r="BG1035" s="64" t="n">
        <f aca="false">SUM(BE1035:BF1035)</f>
        <v>0</v>
      </c>
      <c r="BH1035" s="63" t="n">
        <f aca="false">(BG1035*20)/100</f>
        <v>0</v>
      </c>
      <c r="BI1035" s="64" t="str">
        <f aca="false">IF(BG1035&gt;=85,"ممتاز",IF(BG1035&gt;=75,"جيد جداً",IF(BG1035&gt;=65,"جيد",IF(BG1035&gt;=50,"مقبول","دون المستوى"))))</f>
        <v>دون المستوى</v>
      </c>
      <c r="BJ1035" s="64" t="n">
        <f aca="false">'[1]رصد ملف الإنجاز( 1)'!P1038</f>
        <v>0</v>
      </c>
      <c r="BK1035" s="72"/>
      <c r="BL1035" s="64" t="n">
        <f aca="false">SUM(BJ1035:BK1035)</f>
        <v>0</v>
      </c>
      <c r="BM1035" s="63" t="n">
        <f aca="false">(BL1035*15)/100</f>
        <v>0</v>
      </c>
      <c r="BN1035" s="64" t="str">
        <f aca="false">IF(BL1035&gt;=85,"ممتاز",IF(BL1035&gt;=75,"جيد جداً",IF(BL1035&gt;=65,"جيد",IF(BL1035&gt;=50,"مقبول","دون المستوى"))))</f>
        <v>دون المستوى</v>
      </c>
      <c r="BO1035" s="72"/>
      <c r="BP1035" s="72"/>
      <c r="BQ1035" s="72"/>
      <c r="BR1035" s="65" t="n">
        <f aca="false">COUNTIF(H1035,"&lt;15")+COUNTIF(M1035,"&lt;15")+COUNTIF(R1035,"&lt;15")+COUNTIF(Y1035,"&lt;15")+COUNTIF(AF1035,"&lt;15")+COUNTIF(AK1035,"&lt;15")+COUNTIF(AR1035,"&lt;15")+COUNTIF(AV1035,"&lt;216")+COUNTIF(BF1035,"&lt;15")+COUNTIF(BK1035,"&lt;15")+COUNTIF(AY1035,"&lt;1.5")+COUNTIF(BA1035,"&lt;1.5")</f>
        <v>6</v>
      </c>
      <c r="BS1035" s="66" t="str">
        <f aca="false">IF(BR1035&lt;=0,"الطالب ناجح اعتباريا","برنامج علاجي في  ")&amp;IF(COUNTIF(H1035,"&lt;15")=0,0,"- لغة عربية وخط ")&amp;IF(COUNTIF(M1035,"&lt;15")=0,0,"-انجليزي ")&amp;IF(COUNTIF(R1035,"&lt;15")=0,0,"- دراسات ")&amp;IF(COUNTIF(Y1035,"&lt;15")=0,0,"-رياضيات ")&amp;IF(COUNTIF(AF1035,"&lt;15")=0,0,"- علوم")&amp;IF(COUNTIF(AK1035,"&lt;15")=0,0,"- فنية ")&amp;IF(COUNTIF(AR1035,"&lt;15")=0,0,"- حاسب الي ")&amp;IF(COUNTIF(AV1035,"&lt;216")=0,0,"-  مجموع ")&amp;IF(COUNTIF(BF1035,"&lt;15")=0,0,"- تربية دينية ")&amp;IF(COUNTIF(BK1035,"&lt;15")=0,0,"- فرنساوي ")&amp;IF(COUNTIF(AY1035,"&lt;1.5")=0,0,"-نشاط 1 ")&amp;IF(COUNTIF(BA1035,"&lt;1.5")=0,0,"- نشاط 2 ")</f>
        <v>برنامج علاجي في  000-رياضيات - علوم0- حاسب الي -  مجموع 00-نشاط 1 - نشاط 2 </v>
      </c>
      <c r="BT1035" s="67" t="n">
        <f aca="false">RANK(AV1035,$AV$9:$AV$1700)</f>
        <v>3</v>
      </c>
      <c r="BU1035" s="68" t="n">
        <f aca="false">COUNTIF(H1035,0)+COUNTIF(M1035,0)+COUNTIF(R1035,0)+COUNTIF(W1035:X1035,0)+COUNTIF(AE1035,0)+COUNTIF(AK1035,0)+COUNTIF(AQ1035,0)+COUNTIF(BF1035,0)+COUNTIF(BK1035,0)</f>
        <v>0</v>
      </c>
      <c r="BV1035" s="68" t="str">
        <f aca="false">IF(BU1035&gt;=10,"غ","ح")</f>
        <v>ح</v>
      </c>
      <c r="BW1035" s="68" t="str">
        <f aca="false">CONCATENATE('[1]ادخال بيانات الرئيسية'!C1042,BV1035)</f>
        <v>ح</v>
      </c>
      <c r="BX1035" s="68" t="str">
        <f aca="false">CONCATENATE('[1]ادخال بيانات الرئيسية'!C1042,BS1035)</f>
        <v>برنامج علاجي في  000-رياضيات - علوم0- حاسب الي -  مجموع 00-نشاط 1 - نشاط 2 </v>
      </c>
      <c r="BY1035" s="68" t="str">
        <f aca="false">CONCATENATE(BV1035)</f>
        <v>ح</v>
      </c>
      <c r="BZ1035" s="68" t="str">
        <f aca="false">CONCATENATE(C1035)</f>
        <v>0</v>
      </c>
      <c r="CA1035" s="9" t="str">
        <f aca="false">CONCATENATE(BY1035,BZ1035)</f>
        <v>ح0</v>
      </c>
      <c r="CB1035" s="9" t="str">
        <f aca="false">CONCATENATE(BR1035)</f>
        <v>6</v>
      </c>
      <c r="CC1035" s="9" t="str">
        <f aca="false">CONCATENATE(C1035)</f>
        <v>0</v>
      </c>
      <c r="CD1035" s="9" t="str">
        <f aca="false">CONCATENATE(CC1035,CB1035)</f>
        <v>06</v>
      </c>
    </row>
    <row r="1036" customFormat="false" ht="20.25" hidden="false" customHeight="false" outlineLevel="0" collapsed="false">
      <c r="A1036" s="69" t="n">
        <f aca="false">'[1]ادخال بيانات الرئيسية'!A1043</f>
        <v>0</v>
      </c>
      <c r="B1036" s="69" t="n">
        <f aca="false">'[1]ادخال بيانات الرئيسية'!B1043</f>
        <v>0</v>
      </c>
      <c r="C1036" s="69" t="n">
        <f aca="false">'[1]ادخال بيانات الرئيسية'!D1043</f>
        <v>0</v>
      </c>
      <c r="D1036" s="70" t="n">
        <f aca="false">'[1]ادخال بيانات الرئيسية'!E1043</f>
        <v>0</v>
      </c>
      <c r="E1036" s="71"/>
      <c r="F1036" s="72"/>
      <c r="G1036" s="64" t="n">
        <f aca="false">'[1]رصد ملف الإنجاز( 1)'!F1039</f>
        <v>0</v>
      </c>
      <c r="H1036" s="72"/>
      <c r="I1036" s="64" t="n">
        <f aca="false">SUM(G1036:H1036)</f>
        <v>0</v>
      </c>
      <c r="J1036" s="63" t="n">
        <f aca="false">(I1036*40)/100</f>
        <v>0</v>
      </c>
      <c r="K1036" s="64" t="str">
        <f aca="false">IF(I1036&gt;=85,"ممتاز",IF(I1036&gt;=75,"جيد جداً",IF(I1036&gt;=65,"جيد",IF(I1036&gt;=50,"مقبول","دون المستوى"))))</f>
        <v>دون المستوى</v>
      </c>
      <c r="L1036" s="64" t="n">
        <f aca="false">'[1]رصد ملف الإنجاز( 1)'!G1039</f>
        <v>0</v>
      </c>
      <c r="M1036" s="72"/>
      <c r="N1036" s="64" t="n">
        <f aca="false">SUM(L1036:M1036)</f>
        <v>0</v>
      </c>
      <c r="O1036" s="63" t="n">
        <f aca="false">(N1036*30)/100</f>
        <v>0</v>
      </c>
      <c r="P1036" s="64" t="str">
        <f aca="false">IF(N1036&gt;=85,"ممتاز",IF(N1036&gt;=75,"جيد جداً",IF(N1036&gt;=65,"جيد",IF(N1036&gt;=50,"مقبول","دون المستوى"))))</f>
        <v>دون المستوى</v>
      </c>
      <c r="Q1036" s="64" t="n">
        <f aca="false">'[1]رصد ملف الإنجاز( 1)'!H1039</f>
        <v>0</v>
      </c>
      <c r="R1036" s="72"/>
      <c r="S1036" s="64" t="n">
        <f aca="false">SUM(Q1036:R1036)</f>
        <v>0</v>
      </c>
      <c r="T1036" s="63" t="n">
        <f aca="false">(S1036*20)/100</f>
        <v>0</v>
      </c>
      <c r="U1036" s="64" t="str">
        <f aca="false">IF(S1036&gt;=85,"ممتاز",IF(S1036&gt;=75,"جيد جداً",IF(S1036&gt;=65,"جيد",IF(S1036&gt;=50,"مقبول","دون المستوى"))))</f>
        <v>دون المستوى</v>
      </c>
      <c r="V1036" s="64" t="n">
        <f aca="false">'[1]رصد ملف الإنجاز( 1)'!I1039</f>
        <v>0</v>
      </c>
      <c r="W1036" s="72"/>
      <c r="X1036" s="72"/>
      <c r="Y1036" s="64" t="n">
        <f aca="false">SUM(W1036:X1036)</f>
        <v>0</v>
      </c>
      <c r="Z1036" s="64" t="n">
        <f aca="false">Y1036+V1036</f>
        <v>0</v>
      </c>
      <c r="AA1036" s="63" t="n">
        <f aca="false">(Z1036*30)/100</f>
        <v>0</v>
      </c>
      <c r="AB1036" s="64" t="str">
        <f aca="false">IF(Z1036&gt;=85,"ممتاز",IF(Z1036&gt;=75,"جيد جداً",IF(Z1036&gt;=65,"جيد",IF(Z1036&gt;=50,"مقبول","دون المستوى"))))</f>
        <v>دون المستوى</v>
      </c>
      <c r="AC1036" s="64" t="n">
        <f aca="false">'[1]رصد ملف الإنجاز( 1)'!J1039</f>
        <v>0</v>
      </c>
      <c r="AD1036" s="72"/>
      <c r="AE1036" s="72"/>
      <c r="AF1036" s="64" t="n">
        <f aca="false">SUM(AD1036:AE1036)</f>
        <v>0</v>
      </c>
      <c r="AG1036" s="64" t="n">
        <f aca="false">AF1036+AC1036</f>
        <v>0</v>
      </c>
      <c r="AH1036" s="63" t="n">
        <f aca="false">(AG1036*20)/100</f>
        <v>0</v>
      </c>
      <c r="AI1036" s="64" t="str">
        <f aca="false">IF(AG1036&gt;=85,"ممتاز",IF(AG1036&gt;=75,"جيد جداً",IF(AG1036&gt;=65,"جيد",IF(AG1036&gt;=50,"مقبول","دون المستوى"))))</f>
        <v>دون المستوى</v>
      </c>
      <c r="AJ1036" s="64" t="n">
        <f aca="false">'[1]رصد ملف الإنجاز( 1)'!K1039</f>
        <v>0</v>
      </c>
      <c r="AK1036" s="72"/>
      <c r="AL1036" s="64" t="n">
        <f aca="false">SUM(AJ1036:AK1036)</f>
        <v>0</v>
      </c>
      <c r="AM1036" s="63" t="n">
        <f aca="false">(AL1036*10)/100</f>
        <v>0</v>
      </c>
      <c r="AN1036" s="64" t="str">
        <f aca="false">IF(AL1036&gt;=85,"ممتاز",IF(AL1036&gt;=75,"جيد جداً",IF(AL1036&gt;=65,"جيد",IF(AL1036&gt;=50,"مقبول","دون المستوى"))))</f>
        <v>دون المستوى</v>
      </c>
      <c r="AO1036" s="64" t="n">
        <f aca="false">'[1]رصد ملف الإنجاز( 1)'!L1039</f>
        <v>0</v>
      </c>
      <c r="AP1036" s="72"/>
      <c r="AQ1036" s="72"/>
      <c r="AR1036" s="64" t="n">
        <f aca="false">SUM(AP1036:AQ1036)</f>
        <v>0</v>
      </c>
      <c r="AS1036" s="64" t="n">
        <f aca="false">AR1036+AO1036</f>
        <v>0</v>
      </c>
      <c r="AT1036" s="63" t="n">
        <f aca="false">(AS1036*10)/100</f>
        <v>0</v>
      </c>
      <c r="AU1036" s="64" t="str">
        <f aca="false">IF(AS1036&gt;=85,"ممتاز",IF(AS1036&gt;=75,"جيد جداً",IF(AS1036&gt;=65,"جيد",IF(AS1036&gt;=50,"مقبول","دون المستوى"))))</f>
        <v>دون المستوى</v>
      </c>
      <c r="AV1036" s="63" t="n">
        <f aca="false">AS1036+AL1036+AG1036+Z1036+S1036+N1036+I1036+AY1036+BA1036</f>
        <v>0</v>
      </c>
      <c r="AW1036" s="63" t="n">
        <f aca="false">AT1036+AM1036+AH1036+AA1036+T1036+O1036+J1036</f>
        <v>0</v>
      </c>
      <c r="AX1036" s="63" t="str">
        <f aca="false">IF(AV1036&gt;=612,"ممتاز",IF(AV1036&gt;=540,"جيد جداً",IF(AV1036&gt;=468,"جيد",IF(AV1036&gt;=360,"مقبول","دون المستوى"))))</f>
        <v>دون المستوى</v>
      </c>
      <c r="AY1036" s="72" t="n">
        <f aca="false">'[1]رصد ملف الإنجاز( 1)'!N1039</f>
        <v>0</v>
      </c>
      <c r="AZ1036" s="63" t="str">
        <f aca="false">IF(AY1036&gt;=4.3,"ممتاز",IF(AY1036&gt;=3.8,"جيد جداً",IF(AY1036&gt;=3.3,"جيد",IF(AY1036&gt;=2.5,"مقبول","دون المستوى"))))</f>
        <v>دون المستوى</v>
      </c>
      <c r="BA1036" s="62" t="n">
        <f aca="false">'[1]رصد ملف الإنجاز( 1)'!O1039</f>
        <v>0</v>
      </c>
      <c r="BB1036" s="63" t="str">
        <f aca="false">IF(BA1036&gt;=4.3,"ممتاز",IF(BA1036&gt;=3.8,"جيد جداً",IF(BA1036&gt;=3.3,"جيد",IF(BA1036&gt;=2.5,"مقبول","دون المستوى"))))</f>
        <v>دون المستوى</v>
      </c>
      <c r="BC1036" s="63" t="n">
        <f aca="false">AW1036+AY1036+BA1036</f>
        <v>0</v>
      </c>
      <c r="BD1036" s="63" t="str">
        <f aca="false">IF(BC1036&gt;=144.5,"ممتاز",IF(BC1036&gt;=127.5,"جيد جداً",IF(BC1036&gt;=110.5,"جيد",IF(BC1036&gt;=85,"مقبول","دون المستوى"))))</f>
        <v>دون المستوى</v>
      </c>
      <c r="BE1036" s="64" t="n">
        <f aca="false">'[1]رصد ملف الإنجاز( 1)'!M1039</f>
        <v>0</v>
      </c>
      <c r="BF1036" s="72"/>
      <c r="BG1036" s="64" t="n">
        <f aca="false">SUM(BE1036:BF1036)</f>
        <v>0</v>
      </c>
      <c r="BH1036" s="63" t="n">
        <f aca="false">(BG1036*20)/100</f>
        <v>0</v>
      </c>
      <c r="BI1036" s="64" t="str">
        <f aca="false">IF(BG1036&gt;=85,"ممتاز",IF(BG1036&gt;=75,"جيد جداً",IF(BG1036&gt;=65,"جيد",IF(BG1036&gt;=50,"مقبول","دون المستوى"))))</f>
        <v>دون المستوى</v>
      </c>
      <c r="BJ1036" s="64" t="n">
        <f aca="false">'[1]رصد ملف الإنجاز( 1)'!P1039</f>
        <v>0</v>
      </c>
      <c r="BK1036" s="72"/>
      <c r="BL1036" s="64" t="n">
        <f aca="false">SUM(BJ1036:BK1036)</f>
        <v>0</v>
      </c>
      <c r="BM1036" s="63" t="n">
        <f aca="false">(BL1036*15)/100</f>
        <v>0</v>
      </c>
      <c r="BN1036" s="64" t="str">
        <f aca="false">IF(BL1036&gt;=85,"ممتاز",IF(BL1036&gt;=75,"جيد جداً",IF(BL1036&gt;=65,"جيد",IF(BL1036&gt;=50,"مقبول","دون المستوى"))))</f>
        <v>دون المستوى</v>
      </c>
      <c r="BO1036" s="72"/>
      <c r="BP1036" s="72"/>
      <c r="BQ1036" s="72"/>
      <c r="BR1036" s="65" t="n">
        <f aca="false">COUNTIF(H1036,"&lt;15")+COUNTIF(M1036,"&lt;15")+COUNTIF(R1036,"&lt;15")+COUNTIF(Y1036,"&lt;15")+COUNTIF(AF1036,"&lt;15")+COUNTIF(AK1036,"&lt;15")+COUNTIF(AR1036,"&lt;15")+COUNTIF(AV1036,"&lt;216")+COUNTIF(BF1036,"&lt;15")+COUNTIF(BK1036,"&lt;15")+COUNTIF(AY1036,"&lt;1.5")+COUNTIF(BA1036,"&lt;1.5")</f>
        <v>6</v>
      </c>
      <c r="BS1036" s="66" t="str">
        <f aca="false">IF(BR1036&lt;=0,"الطالب ناجح اعتباريا","برنامج علاجي في  ")&amp;IF(COUNTIF(H1036,"&lt;15")=0,0,"- لغة عربية وخط ")&amp;IF(COUNTIF(M1036,"&lt;15")=0,0,"-انجليزي ")&amp;IF(COUNTIF(R1036,"&lt;15")=0,0,"- دراسات ")&amp;IF(COUNTIF(Y1036,"&lt;15")=0,0,"-رياضيات ")&amp;IF(COUNTIF(AF1036,"&lt;15")=0,0,"- علوم")&amp;IF(COUNTIF(AK1036,"&lt;15")=0,0,"- فنية ")&amp;IF(COUNTIF(AR1036,"&lt;15")=0,0,"- حاسب الي ")&amp;IF(COUNTIF(AV1036,"&lt;216")=0,0,"-  مجموع ")&amp;IF(COUNTIF(BF1036,"&lt;15")=0,0,"- تربية دينية ")&amp;IF(COUNTIF(BK1036,"&lt;15")=0,0,"- فرنساوي ")&amp;IF(COUNTIF(AY1036,"&lt;1.5")=0,0,"-نشاط 1 ")&amp;IF(COUNTIF(BA1036,"&lt;1.5")=0,0,"- نشاط 2 ")</f>
        <v>برنامج علاجي في  000-رياضيات - علوم0- حاسب الي -  مجموع 00-نشاط 1 - نشاط 2 </v>
      </c>
      <c r="BT1036" s="67" t="n">
        <f aca="false">RANK(AV1036,$AV$9:$AV$1700)</f>
        <v>3</v>
      </c>
      <c r="BU1036" s="68" t="n">
        <f aca="false">COUNTIF(H1036,0)+COUNTIF(M1036,0)+COUNTIF(R1036,0)+COUNTIF(W1036:X1036,0)+COUNTIF(AE1036,0)+COUNTIF(AK1036,0)+COUNTIF(AQ1036,0)+COUNTIF(BF1036,0)+COUNTIF(BK1036,0)</f>
        <v>0</v>
      </c>
      <c r="BV1036" s="68" t="str">
        <f aca="false">IF(BU1036&gt;=10,"غ","ح")</f>
        <v>ح</v>
      </c>
      <c r="BW1036" s="68" t="str">
        <f aca="false">CONCATENATE('[1]ادخال بيانات الرئيسية'!C1043,BV1036)</f>
        <v>ح</v>
      </c>
      <c r="BX1036" s="68" t="str">
        <f aca="false">CONCATENATE('[1]ادخال بيانات الرئيسية'!C1043,BS1036)</f>
        <v>برنامج علاجي في  000-رياضيات - علوم0- حاسب الي -  مجموع 00-نشاط 1 - نشاط 2 </v>
      </c>
      <c r="BY1036" s="68" t="str">
        <f aca="false">CONCATENATE(BV1036)</f>
        <v>ح</v>
      </c>
      <c r="BZ1036" s="68" t="str">
        <f aca="false">CONCATENATE(C1036)</f>
        <v>0</v>
      </c>
      <c r="CA1036" s="9" t="str">
        <f aca="false">CONCATENATE(BY1036,BZ1036)</f>
        <v>ح0</v>
      </c>
      <c r="CB1036" s="9" t="str">
        <f aca="false">CONCATENATE(BR1036)</f>
        <v>6</v>
      </c>
      <c r="CC1036" s="9" t="str">
        <f aca="false">CONCATENATE(C1036)</f>
        <v>0</v>
      </c>
      <c r="CD1036" s="9" t="str">
        <f aca="false">CONCATENATE(CC1036,CB1036)</f>
        <v>06</v>
      </c>
    </row>
    <row r="1037" customFormat="false" ht="20.25" hidden="false" customHeight="false" outlineLevel="0" collapsed="false">
      <c r="A1037" s="69" t="n">
        <f aca="false">'[1]ادخال بيانات الرئيسية'!A1044</f>
        <v>0</v>
      </c>
      <c r="B1037" s="69" t="n">
        <f aca="false">'[1]ادخال بيانات الرئيسية'!B1044</f>
        <v>0</v>
      </c>
      <c r="C1037" s="69" t="n">
        <f aca="false">'[1]ادخال بيانات الرئيسية'!D1044</f>
        <v>0</v>
      </c>
      <c r="D1037" s="70" t="n">
        <f aca="false">'[1]ادخال بيانات الرئيسية'!E1044</f>
        <v>0</v>
      </c>
      <c r="E1037" s="71"/>
      <c r="F1037" s="72"/>
      <c r="G1037" s="64" t="n">
        <f aca="false">'[1]رصد ملف الإنجاز( 1)'!F1040</f>
        <v>0</v>
      </c>
      <c r="H1037" s="72"/>
      <c r="I1037" s="64" t="n">
        <f aca="false">SUM(G1037:H1037)</f>
        <v>0</v>
      </c>
      <c r="J1037" s="63" t="n">
        <f aca="false">(I1037*40)/100</f>
        <v>0</v>
      </c>
      <c r="K1037" s="64" t="str">
        <f aca="false">IF(I1037&gt;=85,"ممتاز",IF(I1037&gt;=75,"جيد جداً",IF(I1037&gt;=65,"جيد",IF(I1037&gt;=50,"مقبول","دون المستوى"))))</f>
        <v>دون المستوى</v>
      </c>
      <c r="L1037" s="64" t="n">
        <f aca="false">'[1]رصد ملف الإنجاز( 1)'!G1040</f>
        <v>0</v>
      </c>
      <c r="M1037" s="72"/>
      <c r="N1037" s="64" t="n">
        <f aca="false">SUM(L1037:M1037)</f>
        <v>0</v>
      </c>
      <c r="O1037" s="63" t="n">
        <f aca="false">(N1037*30)/100</f>
        <v>0</v>
      </c>
      <c r="P1037" s="64" t="str">
        <f aca="false">IF(N1037&gt;=85,"ممتاز",IF(N1037&gt;=75,"جيد جداً",IF(N1037&gt;=65,"جيد",IF(N1037&gt;=50,"مقبول","دون المستوى"))))</f>
        <v>دون المستوى</v>
      </c>
      <c r="Q1037" s="64" t="n">
        <f aca="false">'[1]رصد ملف الإنجاز( 1)'!H1040</f>
        <v>0</v>
      </c>
      <c r="R1037" s="72"/>
      <c r="S1037" s="64" t="n">
        <f aca="false">SUM(Q1037:R1037)</f>
        <v>0</v>
      </c>
      <c r="T1037" s="63" t="n">
        <f aca="false">(S1037*20)/100</f>
        <v>0</v>
      </c>
      <c r="U1037" s="64" t="str">
        <f aca="false">IF(S1037&gt;=85,"ممتاز",IF(S1037&gt;=75,"جيد جداً",IF(S1037&gt;=65,"جيد",IF(S1037&gt;=50,"مقبول","دون المستوى"))))</f>
        <v>دون المستوى</v>
      </c>
      <c r="V1037" s="64" t="n">
        <f aca="false">'[1]رصد ملف الإنجاز( 1)'!I1040</f>
        <v>0</v>
      </c>
      <c r="W1037" s="72"/>
      <c r="X1037" s="72"/>
      <c r="Y1037" s="64" t="n">
        <f aca="false">SUM(W1037:X1037)</f>
        <v>0</v>
      </c>
      <c r="Z1037" s="64" t="n">
        <f aca="false">Y1037+V1037</f>
        <v>0</v>
      </c>
      <c r="AA1037" s="63" t="n">
        <f aca="false">(Z1037*30)/100</f>
        <v>0</v>
      </c>
      <c r="AB1037" s="64" t="str">
        <f aca="false">IF(Z1037&gt;=85,"ممتاز",IF(Z1037&gt;=75,"جيد جداً",IF(Z1037&gt;=65,"جيد",IF(Z1037&gt;=50,"مقبول","دون المستوى"))))</f>
        <v>دون المستوى</v>
      </c>
      <c r="AC1037" s="64" t="n">
        <f aca="false">'[1]رصد ملف الإنجاز( 1)'!J1040</f>
        <v>0</v>
      </c>
      <c r="AD1037" s="72"/>
      <c r="AE1037" s="72"/>
      <c r="AF1037" s="64" t="n">
        <f aca="false">SUM(AD1037:AE1037)</f>
        <v>0</v>
      </c>
      <c r="AG1037" s="64" t="n">
        <f aca="false">AF1037+AC1037</f>
        <v>0</v>
      </c>
      <c r="AH1037" s="63" t="n">
        <f aca="false">(AG1037*20)/100</f>
        <v>0</v>
      </c>
      <c r="AI1037" s="64" t="str">
        <f aca="false">IF(AG1037&gt;=85,"ممتاز",IF(AG1037&gt;=75,"جيد جداً",IF(AG1037&gt;=65,"جيد",IF(AG1037&gt;=50,"مقبول","دون المستوى"))))</f>
        <v>دون المستوى</v>
      </c>
      <c r="AJ1037" s="64" t="n">
        <f aca="false">'[1]رصد ملف الإنجاز( 1)'!K1040</f>
        <v>0</v>
      </c>
      <c r="AK1037" s="72"/>
      <c r="AL1037" s="64" t="n">
        <f aca="false">SUM(AJ1037:AK1037)</f>
        <v>0</v>
      </c>
      <c r="AM1037" s="63" t="n">
        <f aca="false">(AL1037*10)/100</f>
        <v>0</v>
      </c>
      <c r="AN1037" s="64" t="str">
        <f aca="false">IF(AL1037&gt;=85,"ممتاز",IF(AL1037&gt;=75,"جيد جداً",IF(AL1037&gt;=65,"جيد",IF(AL1037&gt;=50,"مقبول","دون المستوى"))))</f>
        <v>دون المستوى</v>
      </c>
      <c r="AO1037" s="64" t="n">
        <f aca="false">'[1]رصد ملف الإنجاز( 1)'!L1040</f>
        <v>0</v>
      </c>
      <c r="AP1037" s="72"/>
      <c r="AQ1037" s="72"/>
      <c r="AR1037" s="64" t="n">
        <f aca="false">SUM(AP1037:AQ1037)</f>
        <v>0</v>
      </c>
      <c r="AS1037" s="64" t="n">
        <f aca="false">AR1037+AO1037</f>
        <v>0</v>
      </c>
      <c r="AT1037" s="63" t="n">
        <f aca="false">(AS1037*10)/100</f>
        <v>0</v>
      </c>
      <c r="AU1037" s="64" t="str">
        <f aca="false">IF(AS1037&gt;=85,"ممتاز",IF(AS1037&gt;=75,"جيد جداً",IF(AS1037&gt;=65,"جيد",IF(AS1037&gt;=50,"مقبول","دون المستوى"))))</f>
        <v>دون المستوى</v>
      </c>
      <c r="AV1037" s="63" t="n">
        <f aca="false">AS1037+AL1037+AG1037+Z1037+S1037+N1037+I1037+AY1037+BA1037</f>
        <v>0</v>
      </c>
      <c r="AW1037" s="63" t="n">
        <f aca="false">AT1037+AM1037+AH1037+AA1037+T1037+O1037+J1037</f>
        <v>0</v>
      </c>
      <c r="AX1037" s="63" t="str">
        <f aca="false">IF(AV1037&gt;=612,"ممتاز",IF(AV1037&gt;=540,"جيد جداً",IF(AV1037&gt;=468,"جيد",IF(AV1037&gt;=360,"مقبول","دون المستوى"))))</f>
        <v>دون المستوى</v>
      </c>
      <c r="AY1037" s="72" t="n">
        <f aca="false">'[1]رصد ملف الإنجاز( 1)'!N1040</f>
        <v>0</v>
      </c>
      <c r="AZ1037" s="63" t="str">
        <f aca="false">IF(AY1037&gt;=4.3,"ممتاز",IF(AY1037&gt;=3.8,"جيد جداً",IF(AY1037&gt;=3.3,"جيد",IF(AY1037&gt;=2.5,"مقبول","دون المستوى"))))</f>
        <v>دون المستوى</v>
      </c>
      <c r="BA1037" s="62" t="n">
        <f aca="false">'[1]رصد ملف الإنجاز( 1)'!O1040</f>
        <v>0</v>
      </c>
      <c r="BB1037" s="63" t="str">
        <f aca="false">IF(BA1037&gt;=4.3,"ممتاز",IF(BA1037&gt;=3.8,"جيد جداً",IF(BA1037&gt;=3.3,"جيد",IF(BA1037&gt;=2.5,"مقبول","دون المستوى"))))</f>
        <v>دون المستوى</v>
      </c>
      <c r="BC1037" s="63" t="n">
        <f aca="false">AW1037+AY1037+BA1037</f>
        <v>0</v>
      </c>
      <c r="BD1037" s="63" t="str">
        <f aca="false">IF(BC1037&gt;=144.5,"ممتاز",IF(BC1037&gt;=127.5,"جيد جداً",IF(BC1037&gt;=110.5,"جيد",IF(BC1037&gt;=85,"مقبول","دون المستوى"))))</f>
        <v>دون المستوى</v>
      </c>
      <c r="BE1037" s="64" t="n">
        <f aca="false">'[1]رصد ملف الإنجاز( 1)'!M1040</f>
        <v>0</v>
      </c>
      <c r="BF1037" s="72"/>
      <c r="BG1037" s="64" t="n">
        <f aca="false">SUM(BE1037:BF1037)</f>
        <v>0</v>
      </c>
      <c r="BH1037" s="63" t="n">
        <f aca="false">(BG1037*20)/100</f>
        <v>0</v>
      </c>
      <c r="BI1037" s="64" t="str">
        <f aca="false">IF(BG1037&gt;=85,"ممتاز",IF(BG1037&gt;=75,"جيد جداً",IF(BG1037&gt;=65,"جيد",IF(BG1037&gt;=50,"مقبول","دون المستوى"))))</f>
        <v>دون المستوى</v>
      </c>
      <c r="BJ1037" s="64" t="n">
        <f aca="false">'[1]رصد ملف الإنجاز( 1)'!P1040</f>
        <v>0</v>
      </c>
      <c r="BK1037" s="72"/>
      <c r="BL1037" s="64" t="n">
        <f aca="false">SUM(BJ1037:BK1037)</f>
        <v>0</v>
      </c>
      <c r="BM1037" s="63" t="n">
        <f aca="false">(BL1037*15)/100</f>
        <v>0</v>
      </c>
      <c r="BN1037" s="64" t="str">
        <f aca="false">IF(BL1037&gt;=85,"ممتاز",IF(BL1037&gt;=75,"جيد جداً",IF(BL1037&gt;=65,"جيد",IF(BL1037&gt;=50,"مقبول","دون المستوى"))))</f>
        <v>دون المستوى</v>
      </c>
      <c r="BO1037" s="72"/>
      <c r="BP1037" s="72"/>
      <c r="BQ1037" s="72"/>
      <c r="BR1037" s="65" t="n">
        <f aca="false">COUNTIF(H1037,"&lt;15")+COUNTIF(M1037,"&lt;15")+COUNTIF(R1037,"&lt;15")+COUNTIF(Y1037,"&lt;15")+COUNTIF(AF1037,"&lt;15")+COUNTIF(AK1037,"&lt;15")+COUNTIF(AR1037,"&lt;15")+COUNTIF(AV1037,"&lt;216")+COUNTIF(BF1037,"&lt;15")+COUNTIF(BK1037,"&lt;15")+COUNTIF(AY1037,"&lt;1.5")+COUNTIF(BA1037,"&lt;1.5")</f>
        <v>6</v>
      </c>
      <c r="BS1037" s="66" t="str">
        <f aca="false">IF(BR1037&lt;=0,"الطالب ناجح اعتباريا","برنامج علاجي في  ")&amp;IF(COUNTIF(H1037,"&lt;15")=0,0,"- لغة عربية وخط ")&amp;IF(COUNTIF(M1037,"&lt;15")=0,0,"-انجليزي ")&amp;IF(COUNTIF(R1037,"&lt;15")=0,0,"- دراسات ")&amp;IF(COUNTIF(Y1037,"&lt;15")=0,0,"-رياضيات ")&amp;IF(COUNTIF(AF1037,"&lt;15")=0,0,"- علوم")&amp;IF(COUNTIF(AK1037,"&lt;15")=0,0,"- فنية ")&amp;IF(COUNTIF(AR1037,"&lt;15")=0,0,"- حاسب الي ")&amp;IF(COUNTIF(AV1037,"&lt;216")=0,0,"-  مجموع ")&amp;IF(COUNTIF(BF1037,"&lt;15")=0,0,"- تربية دينية ")&amp;IF(COUNTIF(BK1037,"&lt;15")=0,0,"- فرنساوي ")&amp;IF(COUNTIF(AY1037,"&lt;1.5")=0,0,"-نشاط 1 ")&amp;IF(COUNTIF(BA1037,"&lt;1.5")=0,0,"- نشاط 2 ")</f>
        <v>برنامج علاجي في  000-رياضيات - علوم0- حاسب الي -  مجموع 00-نشاط 1 - نشاط 2 </v>
      </c>
      <c r="BT1037" s="67" t="n">
        <f aca="false">RANK(AV1037,$AV$9:$AV$1700)</f>
        <v>3</v>
      </c>
      <c r="BU1037" s="68" t="n">
        <f aca="false">COUNTIF(H1037,0)+COUNTIF(M1037,0)+COUNTIF(R1037,0)+COUNTIF(W1037:X1037,0)+COUNTIF(AE1037,0)+COUNTIF(AK1037,0)+COUNTIF(AQ1037,0)+COUNTIF(BF1037,0)+COUNTIF(BK1037,0)</f>
        <v>0</v>
      </c>
      <c r="BV1037" s="68" t="str">
        <f aca="false">IF(BU1037&gt;=10,"غ","ح")</f>
        <v>ح</v>
      </c>
      <c r="BW1037" s="68" t="str">
        <f aca="false">CONCATENATE('[1]ادخال بيانات الرئيسية'!C1044,BV1037)</f>
        <v>ح</v>
      </c>
      <c r="BX1037" s="68" t="str">
        <f aca="false">CONCATENATE('[1]ادخال بيانات الرئيسية'!C1044,BS1037)</f>
        <v>برنامج علاجي في  000-رياضيات - علوم0- حاسب الي -  مجموع 00-نشاط 1 - نشاط 2 </v>
      </c>
      <c r="BY1037" s="68" t="str">
        <f aca="false">CONCATENATE(BV1037)</f>
        <v>ح</v>
      </c>
      <c r="BZ1037" s="68" t="str">
        <f aca="false">CONCATENATE(C1037)</f>
        <v>0</v>
      </c>
      <c r="CA1037" s="9" t="str">
        <f aca="false">CONCATENATE(BY1037,BZ1037)</f>
        <v>ح0</v>
      </c>
      <c r="CB1037" s="9" t="str">
        <f aca="false">CONCATENATE(BR1037)</f>
        <v>6</v>
      </c>
      <c r="CC1037" s="9" t="str">
        <f aca="false">CONCATENATE(C1037)</f>
        <v>0</v>
      </c>
      <c r="CD1037" s="9" t="str">
        <f aca="false">CONCATENATE(CC1037,CB1037)</f>
        <v>06</v>
      </c>
    </row>
    <row r="1038" customFormat="false" ht="20.25" hidden="false" customHeight="false" outlineLevel="0" collapsed="false">
      <c r="A1038" s="69" t="n">
        <f aca="false">'[1]ادخال بيانات الرئيسية'!A1045</f>
        <v>0</v>
      </c>
      <c r="B1038" s="69" t="n">
        <f aca="false">'[1]ادخال بيانات الرئيسية'!B1045</f>
        <v>0</v>
      </c>
      <c r="C1038" s="69" t="n">
        <f aca="false">'[1]ادخال بيانات الرئيسية'!D1045</f>
        <v>0</v>
      </c>
      <c r="D1038" s="70" t="n">
        <f aca="false">'[1]ادخال بيانات الرئيسية'!E1045</f>
        <v>0</v>
      </c>
      <c r="E1038" s="71"/>
      <c r="F1038" s="72"/>
      <c r="G1038" s="64" t="n">
        <f aca="false">'[1]رصد ملف الإنجاز( 1)'!F1041</f>
        <v>0</v>
      </c>
      <c r="H1038" s="72"/>
      <c r="I1038" s="64" t="n">
        <f aca="false">SUM(G1038:H1038)</f>
        <v>0</v>
      </c>
      <c r="J1038" s="63" t="n">
        <f aca="false">(I1038*40)/100</f>
        <v>0</v>
      </c>
      <c r="K1038" s="64" t="str">
        <f aca="false">IF(I1038&gt;=85,"ممتاز",IF(I1038&gt;=75,"جيد جداً",IF(I1038&gt;=65,"جيد",IF(I1038&gt;=50,"مقبول","دون المستوى"))))</f>
        <v>دون المستوى</v>
      </c>
      <c r="L1038" s="64" t="n">
        <f aca="false">'[1]رصد ملف الإنجاز( 1)'!G1041</f>
        <v>0</v>
      </c>
      <c r="M1038" s="72"/>
      <c r="N1038" s="64" t="n">
        <f aca="false">SUM(L1038:M1038)</f>
        <v>0</v>
      </c>
      <c r="O1038" s="63" t="n">
        <f aca="false">(N1038*30)/100</f>
        <v>0</v>
      </c>
      <c r="P1038" s="64" t="str">
        <f aca="false">IF(N1038&gt;=85,"ممتاز",IF(N1038&gt;=75,"جيد جداً",IF(N1038&gt;=65,"جيد",IF(N1038&gt;=50,"مقبول","دون المستوى"))))</f>
        <v>دون المستوى</v>
      </c>
      <c r="Q1038" s="64" t="n">
        <f aca="false">'[1]رصد ملف الإنجاز( 1)'!H1041</f>
        <v>0</v>
      </c>
      <c r="R1038" s="72"/>
      <c r="S1038" s="64" t="n">
        <f aca="false">SUM(Q1038:R1038)</f>
        <v>0</v>
      </c>
      <c r="T1038" s="63" t="n">
        <f aca="false">(S1038*20)/100</f>
        <v>0</v>
      </c>
      <c r="U1038" s="64" t="str">
        <f aca="false">IF(S1038&gt;=85,"ممتاز",IF(S1038&gt;=75,"جيد جداً",IF(S1038&gt;=65,"جيد",IF(S1038&gt;=50,"مقبول","دون المستوى"))))</f>
        <v>دون المستوى</v>
      </c>
      <c r="V1038" s="64" t="n">
        <f aca="false">'[1]رصد ملف الإنجاز( 1)'!I1041</f>
        <v>0</v>
      </c>
      <c r="W1038" s="72"/>
      <c r="X1038" s="72"/>
      <c r="Y1038" s="64" t="n">
        <f aca="false">SUM(W1038:X1038)</f>
        <v>0</v>
      </c>
      <c r="Z1038" s="64" t="n">
        <f aca="false">Y1038+V1038</f>
        <v>0</v>
      </c>
      <c r="AA1038" s="63" t="n">
        <f aca="false">(Z1038*30)/100</f>
        <v>0</v>
      </c>
      <c r="AB1038" s="64" t="str">
        <f aca="false">IF(Z1038&gt;=85,"ممتاز",IF(Z1038&gt;=75,"جيد جداً",IF(Z1038&gt;=65,"جيد",IF(Z1038&gt;=50,"مقبول","دون المستوى"))))</f>
        <v>دون المستوى</v>
      </c>
      <c r="AC1038" s="64" t="n">
        <f aca="false">'[1]رصد ملف الإنجاز( 1)'!J1041</f>
        <v>0</v>
      </c>
      <c r="AD1038" s="72"/>
      <c r="AE1038" s="72"/>
      <c r="AF1038" s="64" t="n">
        <f aca="false">SUM(AD1038:AE1038)</f>
        <v>0</v>
      </c>
      <c r="AG1038" s="64" t="n">
        <f aca="false">AF1038+AC1038</f>
        <v>0</v>
      </c>
      <c r="AH1038" s="63" t="n">
        <f aca="false">(AG1038*20)/100</f>
        <v>0</v>
      </c>
      <c r="AI1038" s="64" t="str">
        <f aca="false">IF(AG1038&gt;=85,"ممتاز",IF(AG1038&gt;=75,"جيد جداً",IF(AG1038&gt;=65,"جيد",IF(AG1038&gt;=50,"مقبول","دون المستوى"))))</f>
        <v>دون المستوى</v>
      </c>
      <c r="AJ1038" s="64" t="n">
        <f aca="false">'[1]رصد ملف الإنجاز( 1)'!K1041</f>
        <v>0</v>
      </c>
      <c r="AK1038" s="72"/>
      <c r="AL1038" s="64" t="n">
        <f aca="false">SUM(AJ1038:AK1038)</f>
        <v>0</v>
      </c>
      <c r="AM1038" s="63" t="n">
        <f aca="false">(AL1038*10)/100</f>
        <v>0</v>
      </c>
      <c r="AN1038" s="64" t="str">
        <f aca="false">IF(AL1038&gt;=85,"ممتاز",IF(AL1038&gt;=75,"جيد جداً",IF(AL1038&gt;=65,"جيد",IF(AL1038&gt;=50,"مقبول","دون المستوى"))))</f>
        <v>دون المستوى</v>
      </c>
      <c r="AO1038" s="64" t="n">
        <f aca="false">'[1]رصد ملف الإنجاز( 1)'!L1041</f>
        <v>0</v>
      </c>
      <c r="AP1038" s="72"/>
      <c r="AQ1038" s="72"/>
      <c r="AR1038" s="64" t="n">
        <f aca="false">SUM(AP1038:AQ1038)</f>
        <v>0</v>
      </c>
      <c r="AS1038" s="64" t="n">
        <f aca="false">AR1038+AO1038</f>
        <v>0</v>
      </c>
      <c r="AT1038" s="63" t="n">
        <f aca="false">(AS1038*10)/100</f>
        <v>0</v>
      </c>
      <c r="AU1038" s="64" t="str">
        <f aca="false">IF(AS1038&gt;=85,"ممتاز",IF(AS1038&gt;=75,"جيد جداً",IF(AS1038&gt;=65,"جيد",IF(AS1038&gt;=50,"مقبول","دون المستوى"))))</f>
        <v>دون المستوى</v>
      </c>
      <c r="AV1038" s="63" t="n">
        <f aca="false">AS1038+AL1038+AG1038+Z1038+S1038+N1038+I1038+AY1038+BA1038</f>
        <v>0</v>
      </c>
      <c r="AW1038" s="63" t="n">
        <f aca="false">AT1038+AM1038+AH1038+AA1038+T1038+O1038+J1038</f>
        <v>0</v>
      </c>
      <c r="AX1038" s="63" t="str">
        <f aca="false">IF(AV1038&gt;=612,"ممتاز",IF(AV1038&gt;=540,"جيد جداً",IF(AV1038&gt;=468,"جيد",IF(AV1038&gt;=360,"مقبول","دون المستوى"))))</f>
        <v>دون المستوى</v>
      </c>
      <c r="AY1038" s="72" t="n">
        <f aca="false">'[1]رصد ملف الإنجاز( 1)'!N1041</f>
        <v>0</v>
      </c>
      <c r="AZ1038" s="63" t="str">
        <f aca="false">IF(AY1038&gt;=4.3,"ممتاز",IF(AY1038&gt;=3.8,"جيد جداً",IF(AY1038&gt;=3.3,"جيد",IF(AY1038&gt;=2.5,"مقبول","دون المستوى"))))</f>
        <v>دون المستوى</v>
      </c>
      <c r="BA1038" s="62" t="n">
        <f aca="false">'[1]رصد ملف الإنجاز( 1)'!O1041</f>
        <v>0</v>
      </c>
      <c r="BB1038" s="63" t="str">
        <f aca="false">IF(BA1038&gt;=4.3,"ممتاز",IF(BA1038&gt;=3.8,"جيد جداً",IF(BA1038&gt;=3.3,"جيد",IF(BA1038&gt;=2.5,"مقبول","دون المستوى"))))</f>
        <v>دون المستوى</v>
      </c>
      <c r="BC1038" s="63" t="n">
        <f aca="false">AW1038+AY1038+BA1038</f>
        <v>0</v>
      </c>
      <c r="BD1038" s="63" t="str">
        <f aca="false">IF(BC1038&gt;=144.5,"ممتاز",IF(BC1038&gt;=127.5,"جيد جداً",IF(BC1038&gt;=110.5,"جيد",IF(BC1038&gt;=85,"مقبول","دون المستوى"))))</f>
        <v>دون المستوى</v>
      </c>
      <c r="BE1038" s="64" t="n">
        <f aca="false">'[1]رصد ملف الإنجاز( 1)'!M1041</f>
        <v>0</v>
      </c>
      <c r="BF1038" s="72"/>
      <c r="BG1038" s="64" t="n">
        <f aca="false">SUM(BE1038:BF1038)</f>
        <v>0</v>
      </c>
      <c r="BH1038" s="63" t="n">
        <f aca="false">(BG1038*20)/100</f>
        <v>0</v>
      </c>
      <c r="BI1038" s="64" t="str">
        <f aca="false">IF(BG1038&gt;=85,"ممتاز",IF(BG1038&gt;=75,"جيد جداً",IF(BG1038&gt;=65,"جيد",IF(BG1038&gt;=50,"مقبول","دون المستوى"))))</f>
        <v>دون المستوى</v>
      </c>
      <c r="BJ1038" s="64" t="n">
        <f aca="false">'[1]رصد ملف الإنجاز( 1)'!P1041</f>
        <v>0</v>
      </c>
      <c r="BK1038" s="72"/>
      <c r="BL1038" s="64" t="n">
        <f aca="false">SUM(BJ1038:BK1038)</f>
        <v>0</v>
      </c>
      <c r="BM1038" s="63" t="n">
        <f aca="false">(BL1038*15)/100</f>
        <v>0</v>
      </c>
      <c r="BN1038" s="64" t="str">
        <f aca="false">IF(BL1038&gt;=85,"ممتاز",IF(BL1038&gt;=75,"جيد جداً",IF(BL1038&gt;=65,"جيد",IF(BL1038&gt;=50,"مقبول","دون المستوى"))))</f>
        <v>دون المستوى</v>
      </c>
      <c r="BO1038" s="72"/>
      <c r="BP1038" s="72"/>
      <c r="BQ1038" s="72"/>
      <c r="BR1038" s="65" t="n">
        <f aca="false">COUNTIF(H1038,"&lt;15")+COUNTIF(M1038,"&lt;15")+COUNTIF(R1038,"&lt;15")+COUNTIF(Y1038,"&lt;15")+COUNTIF(AF1038,"&lt;15")+COUNTIF(AK1038,"&lt;15")+COUNTIF(AR1038,"&lt;15")+COUNTIF(AV1038,"&lt;216")+COUNTIF(BF1038,"&lt;15")+COUNTIF(BK1038,"&lt;15")+COUNTIF(AY1038,"&lt;1.5")+COUNTIF(BA1038,"&lt;1.5")</f>
        <v>6</v>
      </c>
      <c r="BS1038" s="66" t="str">
        <f aca="false">IF(BR1038&lt;=0,"الطالب ناجح اعتباريا","برنامج علاجي في  ")&amp;IF(COUNTIF(H1038,"&lt;15")=0,0,"- لغة عربية وخط ")&amp;IF(COUNTIF(M1038,"&lt;15")=0,0,"-انجليزي ")&amp;IF(COUNTIF(R1038,"&lt;15")=0,0,"- دراسات ")&amp;IF(COUNTIF(Y1038,"&lt;15")=0,0,"-رياضيات ")&amp;IF(COUNTIF(AF1038,"&lt;15")=0,0,"- علوم")&amp;IF(COUNTIF(AK1038,"&lt;15")=0,0,"- فنية ")&amp;IF(COUNTIF(AR1038,"&lt;15")=0,0,"- حاسب الي ")&amp;IF(COUNTIF(AV1038,"&lt;216")=0,0,"-  مجموع ")&amp;IF(COUNTIF(BF1038,"&lt;15")=0,0,"- تربية دينية ")&amp;IF(COUNTIF(BK1038,"&lt;15")=0,0,"- فرنساوي ")&amp;IF(COUNTIF(AY1038,"&lt;1.5")=0,0,"-نشاط 1 ")&amp;IF(COUNTIF(BA1038,"&lt;1.5")=0,0,"- نشاط 2 ")</f>
        <v>برنامج علاجي في  000-رياضيات - علوم0- حاسب الي -  مجموع 00-نشاط 1 - نشاط 2 </v>
      </c>
      <c r="BT1038" s="67" t="n">
        <f aca="false">RANK(AV1038,$AV$9:$AV$1700)</f>
        <v>3</v>
      </c>
      <c r="BU1038" s="68" t="n">
        <f aca="false">COUNTIF(H1038,0)+COUNTIF(M1038,0)+COUNTIF(R1038,0)+COUNTIF(W1038:X1038,0)+COUNTIF(AE1038,0)+COUNTIF(AK1038,0)+COUNTIF(AQ1038,0)+COUNTIF(BF1038,0)+COUNTIF(BK1038,0)</f>
        <v>0</v>
      </c>
      <c r="BV1038" s="68" t="str">
        <f aca="false">IF(BU1038&gt;=10,"غ","ح")</f>
        <v>ح</v>
      </c>
      <c r="BW1038" s="68" t="str">
        <f aca="false">CONCATENATE('[1]ادخال بيانات الرئيسية'!C1045,BV1038)</f>
        <v>ح</v>
      </c>
      <c r="BX1038" s="68" t="str">
        <f aca="false">CONCATENATE('[1]ادخال بيانات الرئيسية'!C1045,BS1038)</f>
        <v>برنامج علاجي في  000-رياضيات - علوم0- حاسب الي -  مجموع 00-نشاط 1 - نشاط 2 </v>
      </c>
      <c r="BY1038" s="68" t="str">
        <f aca="false">CONCATENATE(BV1038)</f>
        <v>ح</v>
      </c>
      <c r="BZ1038" s="68" t="str">
        <f aca="false">CONCATENATE(C1038)</f>
        <v>0</v>
      </c>
      <c r="CA1038" s="9" t="str">
        <f aca="false">CONCATENATE(BY1038,BZ1038)</f>
        <v>ح0</v>
      </c>
      <c r="CB1038" s="9" t="str">
        <f aca="false">CONCATENATE(BR1038)</f>
        <v>6</v>
      </c>
      <c r="CC1038" s="9" t="str">
        <f aca="false">CONCATENATE(C1038)</f>
        <v>0</v>
      </c>
      <c r="CD1038" s="9" t="str">
        <f aca="false">CONCATENATE(CC1038,CB1038)</f>
        <v>06</v>
      </c>
    </row>
    <row r="1039" customFormat="false" ht="20.25" hidden="false" customHeight="false" outlineLevel="0" collapsed="false">
      <c r="A1039" s="69" t="n">
        <f aca="false">'[1]ادخال بيانات الرئيسية'!A1046</f>
        <v>0</v>
      </c>
      <c r="B1039" s="69" t="n">
        <f aca="false">'[1]ادخال بيانات الرئيسية'!B1046</f>
        <v>0</v>
      </c>
      <c r="C1039" s="69" t="n">
        <f aca="false">'[1]ادخال بيانات الرئيسية'!D1046</f>
        <v>0</v>
      </c>
      <c r="D1039" s="70" t="n">
        <f aca="false">'[1]ادخال بيانات الرئيسية'!E1046</f>
        <v>0</v>
      </c>
      <c r="E1039" s="71"/>
      <c r="F1039" s="72"/>
      <c r="G1039" s="64" t="n">
        <f aca="false">'[1]رصد ملف الإنجاز( 1)'!F1042</f>
        <v>0</v>
      </c>
      <c r="H1039" s="72"/>
      <c r="I1039" s="64" t="n">
        <f aca="false">SUM(G1039:H1039)</f>
        <v>0</v>
      </c>
      <c r="J1039" s="63" t="n">
        <f aca="false">(I1039*40)/100</f>
        <v>0</v>
      </c>
      <c r="K1039" s="64" t="str">
        <f aca="false">IF(I1039&gt;=85,"ممتاز",IF(I1039&gt;=75,"جيد جداً",IF(I1039&gt;=65,"جيد",IF(I1039&gt;=50,"مقبول","دون المستوى"))))</f>
        <v>دون المستوى</v>
      </c>
      <c r="L1039" s="64" t="n">
        <f aca="false">'[1]رصد ملف الإنجاز( 1)'!G1042</f>
        <v>0</v>
      </c>
      <c r="M1039" s="72"/>
      <c r="N1039" s="64" t="n">
        <f aca="false">SUM(L1039:M1039)</f>
        <v>0</v>
      </c>
      <c r="O1039" s="63" t="n">
        <f aca="false">(N1039*30)/100</f>
        <v>0</v>
      </c>
      <c r="P1039" s="64" t="str">
        <f aca="false">IF(N1039&gt;=85,"ممتاز",IF(N1039&gt;=75,"جيد جداً",IF(N1039&gt;=65,"جيد",IF(N1039&gt;=50,"مقبول","دون المستوى"))))</f>
        <v>دون المستوى</v>
      </c>
      <c r="Q1039" s="64" t="n">
        <f aca="false">'[1]رصد ملف الإنجاز( 1)'!H1042</f>
        <v>0</v>
      </c>
      <c r="R1039" s="72"/>
      <c r="S1039" s="64" t="n">
        <f aca="false">SUM(Q1039:R1039)</f>
        <v>0</v>
      </c>
      <c r="T1039" s="63" t="n">
        <f aca="false">(S1039*20)/100</f>
        <v>0</v>
      </c>
      <c r="U1039" s="64" t="str">
        <f aca="false">IF(S1039&gt;=85,"ممتاز",IF(S1039&gt;=75,"جيد جداً",IF(S1039&gt;=65,"جيد",IF(S1039&gt;=50,"مقبول","دون المستوى"))))</f>
        <v>دون المستوى</v>
      </c>
      <c r="V1039" s="64" t="n">
        <f aca="false">'[1]رصد ملف الإنجاز( 1)'!I1042</f>
        <v>0</v>
      </c>
      <c r="W1039" s="72"/>
      <c r="X1039" s="72"/>
      <c r="Y1039" s="64" t="n">
        <f aca="false">SUM(W1039:X1039)</f>
        <v>0</v>
      </c>
      <c r="Z1039" s="64" t="n">
        <f aca="false">Y1039+V1039</f>
        <v>0</v>
      </c>
      <c r="AA1039" s="63" t="n">
        <f aca="false">(Z1039*30)/100</f>
        <v>0</v>
      </c>
      <c r="AB1039" s="64" t="str">
        <f aca="false">IF(Z1039&gt;=85,"ممتاز",IF(Z1039&gt;=75,"جيد جداً",IF(Z1039&gt;=65,"جيد",IF(Z1039&gt;=50,"مقبول","دون المستوى"))))</f>
        <v>دون المستوى</v>
      </c>
      <c r="AC1039" s="64" t="n">
        <f aca="false">'[1]رصد ملف الإنجاز( 1)'!J1042</f>
        <v>0</v>
      </c>
      <c r="AD1039" s="72"/>
      <c r="AE1039" s="72"/>
      <c r="AF1039" s="64" t="n">
        <f aca="false">SUM(AD1039:AE1039)</f>
        <v>0</v>
      </c>
      <c r="AG1039" s="64" t="n">
        <f aca="false">AF1039+AC1039</f>
        <v>0</v>
      </c>
      <c r="AH1039" s="63" t="n">
        <f aca="false">(AG1039*20)/100</f>
        <v>0</v>
      </c>
      <c r="AI1039" s="64" t="str">
        <f aca="false">IF(AG1039&gt;=85,"ممتاز",IF(AG1039&gt;=75,"جيد جداً",IF(AG1039&gt;=65,"جيد",IF(AG1039&gt;=50,"مقبول","دون المستوى"))))</f>
        <v>دون المستوى</v>
      </c>
      <c r="AJ1039" s="64" t="n">
        <f aca="false">'[1]رصد ملف الإنجاز( 1)'!K1042</f>
        <v>0</v>
      </c>
      <c r="AK1039" s="72"/>
      <c r="AL1039" s="64" t="n">
        <f aca="false">SUM(AJ1039:AK1039)</f>
        <v>0</v>
      </c>
      <c r="AM1039" s="63" t="n">
        <f aca="false">(AL1039*10)/100</f>
        <v>0</v>
      </c>
      <c r="AN1039" s="64" t="str">
        <f aca="false">IF(AL1039&gt;=85,"ممتاز",IF(AL1039&gt;=75,"جيد جداً",IF(AL1039&gt;=65,"جيد",IF(AL1039&gt;=50,"مقبول","دون المستوى"))))</f>
        <v>دون المستوى</v>
      </c>
      <c r="AO1039" s="64" t="n">
        <f aca="false">'[1]رصد ملف الإنجاز( 1)'!L1042</f>
        <v>0</v>
      </c>
      <c r="AP1039" s="72"/>
      <c r="AQ1039" s="72"/>
      <c r="AR1039" s="64" t="n">
        <f aca="false">SUM(AP1039:AQ1039)</f>
        <v>0</v>
      </c>
      <c r="AS1039" s="64" t="n">
        <f aca="false">AR1039+AO1039</f>
        <v>0</v>
      </c>
      <c r="AT1039" s="63" t="n">
        <f aca="false">(AS1039*10)/100</f>
        <v>0</v>
      </c>
      <c r="AU1039" s="64" t="str">
        <f aca="false">IF(AS1039&gt;=85,"ممتاز",IF(AS1039&gt;=75,"جيد جداً",IF(AS1039&gt;=65,"جيد",IF(AS1039&gt;=50,"مقبول","دون المستوى"))))</f>
        <v>دون المستوى</v>
      </c>
      <c r="AV1039" s="63" t="n">
        <f aca="false">AS1039+AL1039+AG1039+Z1039+S1039+N1039+I1039+AY1039+BA1039</f>
        <v>0</v>
      </c>
      <c r="AW1039" s="63" t="n">
        <f aca="false">AT1039+AM1039+AH1039+AA1039+T1039+O1039+J1039</f>
        <v>0</v>
      </c>
      <c r="AX1039" s="63" t="str">
        <f aca="false">IF(AV1039&gt;=612,"ممتاز",IF(AV1039&gt;=540,"جيد جداً",IF(AV1039&gt;=468,"جيد",IF(AV1039&gt;=360,"مقبول","دون المستوى"))))</f>
        <v>دون المستوى</v>
      </c>
      <c r="AY1039" s="72" t="n">
        <f aca="false">'[1]رصد ملف الإنجاز( 1)'!N1042</f>
        <v>0</v>
      </c>
      <c r="AZ1039" s="63" t="str">
        <f aca="false">IF(AY1039&gt;=4.3,"ممتاز",IF(AY1039&gt;=3.8,"جيد جداً",IF(AY1039&gt;=3.3,"جيد",IF(AY1039&gt;=2.5,"مقبول","دون المستوى"))))</f>
        <v>دون المستوى</v>
      </c>
      <c r="BA1039" s="62" t="n">
        <f aca="false">'[1]رصد ملف الإنجاز( 1)'!O1042</f>
        <v>0</v>
      </c>
      <c r="BB1039" s="63" t="str">
        <f aca="false">IF(BA1039&gt;=4.3,"ممتاز",IF(BA1039&gt;=3.8,"جيد جداً",IF(BA1039&gt;=3.3,"جيد",IF(BA1039&gt;=2.5,"مقبول","دون المستوى"))))</f>
        <v>دون المستوى</v>
      </c>
      <c r="BC1039" s="63" t="n">
        <f aca="false">AW1039+AY1039+BA1039</f>
        <v>0</v>
      </c>
      <c r="BD1039" s="63" t="str">
        <f aca="false">IF(BC1039&gt;=144.5,"ممتاز",IF(BC1039&gt;=127.5,"جيد جداً",IF(BC1039&gt;=110.5,"جيد",IF(BC1039&gt;=85,"مقبول","دون المستوى"))))</f>
        <v>دون المستوى</v>
      </c>
      <c r="BE1039" s="64" t="n">
        <f aca="false">'[1]رصد ملف الإنجاز( 1)'!M1042</f>
        <v>0</v>
      </c>
      <c r="BF1039" s="72"/>
      <c r="BG1039" s="64" t="n">
        <f aca="false">SUM(BE1039:BF1039)</f>
        <v>0</v>
      </c>
      <c r="BH1039" s="63" t="n">
        <f aca="false">(BG1039*20)/100</f>
        <v>0</v>
      </c>
      <c r="BI1039" s="64" t="str">
        <f aca="false">IF(BG1039&gt;=85,"ممتاز",IF(BG1039&gt;=75,"جيد جداً",IF(BG1039&gt;=65,"جيد",IF(BG1039&gt;=50,"مقبول","دون المستوى"))))</f>
        <v>دون المستوى</v>
      </c>
      <c r="BJ1039" s="64" t="n">
        <f aca="false">'[1]رصد ملف الإنجاز( 1)'!P1042</f>
        <v>0</v>
      </c>
      <c r="BK1039" s="72"/>
      <c r="BL1039" s="64" t="n">
        <f aca="false">SUM(BJ1039:BK1039)</f>
        <v>0</v>
      </c>
      <c r="BM1039" s="63" t="n">
        <f aca="false">(BL1039*15)/100</f>
        <v>0</v>
      </c>
      <c r="BN1039" s="64" t="str">
        <f aca="false">IF(BL1039&gt;=85,"ممتاز",IF(BL1039&gt;=75,"جيد جداً",IF(BL1039&gt;=65,"جيد",IF(BL1039&gt;=50,"مقبول","دون المستوى"))))</f>
        <v>دون المستوى</v>
      </c>
      <c r="BO1039" s="72"/>
      <c r="BP1039" s="72"/>
      <c r="BQ1039" s="72"/>
      <c r="BR1039" s="65" t="n">
        <f aca="false">COUNTIF(H1039,"&lt;15")+COUNTIF(M1039,"&lt;15")+COUNTIF(R1039,"&lt;15")+COUNTIF(Y1039,"&lt;15")+COUNTIF(AF1039,"&lt;15")+COUNTIF(AK1039,"&lt;15")+COUNTIF(AR1039,"&lt;15")+COUNTIF(AV1039,"&lt;216")+COUNTIF(BF1039,"&lt;15")+COUNTIF(BK1039,"&lt;15")+COUNTIF(AY1039,"&lt;1.5")+COUNTIF(BA1039,"&lt;1.5")</f>
        <v>6</v>
      </c>
      <c r="BS1039" s="66" t="str">
        <f aca="false">IF(BR1039&lt;=0,"الطالب ناجح اعتباريا","برنامج علاجي في  ")&amp;IF(COUNTIF(H1039,"&lt;15")=0,0,"- لغة عربية وخط ")&amp;IF(COUNTIF(M1039,"&lt;15")=0,0,"-انجليزي ")&amp;IF(COUNTIF(R1039,"&lt;15")=0,0,"- دراسات ")&amp;IF(COUNTIF(Y1039,"&lt;15")=0,0,"-رياضيات ")&amp;IF(COUNTIF(AF1039,"&lt;15")=0,0,"- علوم")&amp;IF(COUNTIF(AK1039,"&lt;15")=0,0,"- فنية ")&amp;IF(COUNTIF(AR1039,"&lt;15")=0,0,"- حاسب الي ")&amp;IF(COUNTIF(AV1039,"&lt;216")=0,0,"-  مجموع ")&amp;IF(COUNTIF(BF1039,"&lt;15")=0,0,"- تربية دينية ")&amp;IF(COUNTIF(BK1039,"&lt;15")=0,0,"- فرنساوي ")&amp;IF(COUNTIF(AY1039,"&lt;1.5")=0,0,"-نشاط 1 ")&amp;IF(COUNTIF(BA1039,"&lt;1.5")=0,0,"- نشاط 2 ")</f>
        <v>برنامج علاجي في  000-رياضيات - علوم0- حاسب الي -  مجموع 00-نشاط 1 - نشاط 2 </v>
      </c>
      <c r="BT1039" s="67" t="n">
        <f aca="false">RANK(AV1039,$AV$9:$AV$1700)</f>
        <v>3</v>
      </c>
      <c r="BU1039" s="68" t="n">
        <f aca="false">COUNTIF(H1039,0)+COUNTIF(M1039,0)+COUNTIF(R1039,0)+COUNTIF(W1039:X1039,0)+COUNTIF(AE1039,0)+COUNTIF(AK1039,0)+COUNTIF(AQ1039,0)+COUNTIF(BF1039,0)+COUNTIF(BK1039,0)</f>
        <v>0</v>
      </c>
      <c r="BV1039" s="68" t="str">
        <f aca="false">IF(BU1039&gt;=10,"غ","ح")</f>
        <v>ح</v>
      </c>
      <c r="BW1039" s="68" t="str">
        <f aca="false">CONCATENATE('[1]ادخال بيانات الرئيسية'!C1046,BV1039)</f>
        <v>ح</v>
      </c>
      <c r="BX1039" s="68" t="str">
        <f aca="false">CONCATENATE('[1]ادخال بيانات الرئيسية'!C1046,BS1039)</f>
        <v>برنامج علاجي في  000-رياضيات - علوم0- حاسب الي -  مجموع 00-نشاط 1 - نشاط 2 </v>
      </c>
      <c r="BY1039" s="68" t="str">
        <f aca="false">CONCATENATE(BV1039)</f>
        <v>ح</v>
      </c>
      <c r="BZ1039" s="68" t="str">
        <f aca="false">CONCATENATE(C1039)</f>
        <v>0</v>
      </c>
      <c r="CA1039" s="9" t="str">
        <f aca="false">CONCATENATE(BY1039,BZ1039)</f>
        <v>ح0</v>
      </c>
      <c r="CB1039" s="9" t="str">
        <f aca="false">CONCATENATE(BR1039)</f>
        <v>6</v>
      </c>
      <c r="CC1039" s="9" t="str">
        <f aca="false">CONCATENATE(C1039)</f>
        <v>0</v>
      </c>
      <c r="CD1039" s="9" t="str">
        <f aca="false">CONCATENATE(CC1039,CB1039)</f>
        <v>06</v>
      </c>
    </row>
    <row r="1040" customFormat="false" ht="20.25" hidden="false" customHeight="false" outlineLevel="0" collapsed="false">
      <c r="A1040" s="69" t="n">
        <f aca="false">'[1]ادخال بيانات الرئيسية'!A1047</f>
        <v>0</v>
      </c>
      <c r="B1040" s="69" t="n">
        <f aca="false">'[1]ادخال بيانات الرئيسية'!B1047</f>
        <v>0</v>
      </c>
      <c r="C1040" s="69" t="n">
        <f aca="false">'[1]ادخال بيانات الرئيسية'!D1047</f>
        <v>0</v>
      </c>
      <c r="D1040" s="70" t="n">
        <f aca="false">'[1]ادخال بيانات الرئيسية'!E1047</f>
        <v>0</v>
      </c>
      <c r="E1040" s="71"/>
      <c r="F1040" s="72"/>
      <c r="G1040" s="64" t="n">
        <f aca="false">'[1]رصد ملف الإنجاز( 1)'!F1043</f>
        <v>0</v>
      </c>
      <c r="H1040" s="72"/>
      <c r="I1040" s="64" t="n">
        <f aca="false">SUM(G1040:H1040)</f>
        <v>0</v>
      </c>
      <c r="J1040" s="63" t="n">
        <f aca="false">(I1040*40)/100</f>
        <v>0</v>
      </c>
      <c r="K1040" s="64" t="str">
        <f aca="false">IF(I1040&gt;=85,"ممتاز",IF(I1040&gt;=75,"جيد جداً",IF(I1040&gt;=65,"جيد",IF(I1040&gt;=50,"مقبول","دون المستوى"))))</f>
        <v>دون المستوى</v>
      </c>
      <c r="L1040" s="64" t="n">
        <f aca="false">'[1]رصد ملف الإنجاز( 1)'!G1043</f>
        <v>0</v>
      </c>
      <c r="M1040" s="72"/>
      <c r="N1040" s="64" t="n">
        <f aca="false">SUM(L1040:M1040)</f>
        <v>0</v>
      </c>
      <c r="O1040" s="63" t="n">
        <f aca="false">(N1040*30)/100</f>
        <v>0</v>
      </c>
      <c r="P1040" s="64" t="str">
        <f aca="false">IF(N1040&gt;=85,"ممتاز",IF(N1040&gt;=75,"جيد جداً",IF(N1040&gt;=65,"جيد",IF(N1040&gt;=50,"مقبول","دون المستوى"))))</f>
        <v>دون المستوى</v>
      </c>
      <c r="Q1040" s="64" t="n">
        <f aca="false">'[1]رصد ملف الإنجاز( 1)'!H1043</f>
        <v>0</v>
      </c>
      <c r="R1040" s="72"/>
      <c r="S1040" s="64" t="n">
        <f aca="false">SUM(Q1040:R1040)</f>
        <v>0</v>
      </c>
      <c r="T1040" s="63" t="n">
        <f aca="false">(S1040*20)/100</f>
        <v>0</v>
      </c>
      <c r="U1040" s="64" t="str">
        <f aca="false">IF(S1040&gt;=85,"ممتاز",IF(S1040&gt;=75,"جيد جداً",IF(S1040&gt;=65,"جيد",IF(S1040&gt;=50,"مقبول","دون المستوى"))))</f>
        <v>دون المستوى</v>
      </c>
      <c r="V1040" s="64" t="n">
        <f aca="false">'[1]رصد ملف الإنجاز( 1)'!I1043</f>
        <v>0</v>
      </c>
      <c r="W1040" s="72"/>
      <c r="X1040" s="72"/>
      <c r="Y1040" s="64" t="n">
        <f aca="false">SUM(W1040:X1040)</f>
        <v>0</v>
      </c>
      <c r="Z1040" s="64" t="n">
        <f aca="false">Y1040+V1040</f>
        <v>0</v>
      </c>
      <c r="AA1040" s="63" t="n">
        <f aca="false">(Z1040*30)/100</f>
        <v>0</v>
      </c>
      <c r="AB1040" s="64" t="str">
        <f aca="false">IF(Z1040&gt;=85,"ممتاز",IF(Z1040&gt;=75,"جيد جداً",IF(Z1040&gt;=65,"جيد",IF(Z1040&gt;=50,"مقبول","دون المستوى"))))</f>
        <v>دون المستوى</v>
      </c>
      <c r="AC1040" s="64" t="n">
        <f aca="false">'[1]رصد ملف الإنجاز( 1)'!J1043</f>
        <v>0</v>
      </c>
      <c r="AD1040" s="72"/>
      <c r="AE1040" s="72"/>
      <c r="AF1040" s="64" t="n">
        <f aca="false">SUM(AD1040:AE1040)</f>
        <v>0</v>
      </c>
      <c r="AG1040" s="64" t="n">
        <f aca="false">AF1040+AC1040</f>
        <v>0</v>
      </c>
      <c r="AH1040" s="63" t="n">
        <f aca="false">(AG1040*20)/100</f>
        <v>0</v>
      </c>
      <c r="AI1040" s="64" t="str">
        <f aca="false">IF(AG1040&gt;=85,"ممتاز",IF(AG1040&gt;=75,"جيد جداً",IF(AG1040&gt;=65,"جيد",IF(AG1040&gt;=50,"مقبول","دون المستوى"))))</f>
        <v>دون المستوى</v>
      </c>
      <c r="AJ1040" s="64" t="n">
        <f aca="false">'[1]رصد ملف الإنجاز( 1)'!K1043</f>
        <v>0</v>
      </c>
      <c r="AK1040" s="72"/>
      <c r="AL1040" s="64" t="n">
        <f aca="false">SUM(AJ1040:AK1040)</f>
        <v>0</v>
      </c>
      <c r="AM1040" s="63" t="n">
        <f aca="false">(AL1040*10)/100</f>
        <v>0</v>
      </c>
      <c r="AN1040" s="64" t="str">
        <f aca="false">IF(AL1040&gt;=85,"ممتاز",IF(AL1040&gt;=75,"جيد جداً",IF(AL1040&gt;=65,"جيد",IF(AL1040&gt;=50,"مقبول","دون المستوى"))))</f>
        <v>دون المستوى</v>
      </c>
      <c r="AO1040" s="64" t="n">
        <f aca="false">'[1]رصد ملف الإنجاز( 1)'!L1043</f>
        <v>0</v>
      </c>
      <c r="AP1040" s="72"/>
      <c r="AQ1040" s="72"/>
      <c r="AR1040" s="64" t="n">
        <f aca="false">SUM(AP1040:AQ1040)</f>
        <v>0</v>
      </c>
      <c r="AS1040" s="64" t="n">
        <f aca="false">AR1040+AO1040</f>
        <v>0</v>
      </c>
      <c r="AT1040" s="63" t="n">
        <f aca="false">(AS1040*10)/100</f>
        <v>0</v>
      </c>
      <c r="AU1040" s="64" t="str">
        <f aca="false">IF(AS1040&gt;=85,"ممتاز",IF(AS1040&gt;=75,"جيد جداً",IF(AS1040&gt;=65,"جيد",IF(AS1040&gt;=50,"مقبول","دون المستوى"))))</f>
        <v>دون المستوى</v>
      </c>
      <c r="AV1040" s="63" t="n">
        <f aca="false">AS1040+AL1040+AG1040+Z1040+S1040+N1040+I1040+AY1040+BA1040</f>
        <v>0</v>
      </c>
      <c r="AW1040" s="63" t="n">
        <f aca="false">AT1040+AM1040+AH1040+AA1040+T1040+O1040+J1040</f>
        <v>0</v>
      </c>
      <c r="AX1040" s="63" t="str">
        <f aca="false">IF(AV1040&gt;=612,"ممتاز",IF(AV1040&gt;=540,"جيد جداً",IF(AV1040&gt;=468,"جيد",IF(AV1040&gt;=360,"مقبول","دون المستوى"))))</f>
        <v>دون المستوى</v>
      </c>
      <c r="AY1040" s="72" t="n">
        <f aca="false">'[1]رصد ملف الإنجاز( 1)'!N1043</f>
        <v>0</v>
      </c>
      <c r="AZ1040" s="63" t="str">
        <f aca="false">IF(AY1040&gt;=4.3,"ممتاز",IF(AY1040&gt;=3.8,"جيد جداً",IF(AY1040&gt;=3.3,"جيد",IF(AY1040&gt;=2.5,"مقبول","دون المستوى"))))</f>
        <v>دون المستوى</v>
      </c>
      <c r="BA1040" s="62" t="n">
        <f aca="false">'[1]رصد ملف الإنجاز( 1)'!O1043</f>
        <v>0</v>
      </c>
      <c r="BB1040" s="63" t="str">
        <f aca="false">IF(BA1040&gt;=4.3,"ممتاز",IF(BA1040&gt;=3.8,"جيد جداً",IF(BA1040&gt;=3.3,"جيد",IF(BA1040&gt;=2.5,"مقبول","دون المستوى"))))</f>
        <v>دون المستوى</v>
      </c>
      <c r="BC1040" s="63" t="n">
        <f aca="false">AW1040+AY1040+BA1040</f>
        <v>0</v>
      </c>
      <c r="BD1040" s="63" t="str">
        <f aca="false">IF(BC1040&gt;=144.5,"ممتاز",IF(BC1040&gt;=127.5,"جيد جداً",IF(BC1040&gt;=110.5,"جيد",IF(BC1040&gt;=85,"مقبول","دون المستوى"))))</f>
        <v>دون المستوى</v>
      </c>
      <c r="BE1040" s="64" t="n">
        <f aca="false">'[1]رصد ملف الإنجاز( 1)'!M1043</f>
        <v>0</v>
      </c>
      <c r="BF1040" s="72"/>
      <c r="BG1040" s="64" t="n">
        <f aca="false">SUM(BE1040:BF1040)</f>
        <v>0</v>
      </c>
      <c r="BH1040" s="63" t="n">
        <f aca="false">(BG1040*20)/100</f>
        <v>0</v>
      </c>
      <c r="BI1040" s="64" t="str">
        <f aca="false">IF(BG1040&gt;=85,"ممتاز",IF(BG1040&gt;=75,"جيد جداً",IF(BG1040&gt;=65,"جيد",IF(BG1040&gt;=50,"مقبول","دون المستوى"))))</f>
        <v>دون المستوى</v>
      </c>
      <c r="BJ1040" s="64" t="n">
        <f aca="false">'[1]رصد ملف الإنجاز( 1)'!P1043</f>
        <v>0</v>
      </c>
      <c r="BK1040" s="72"/>
      <c r="BL1040" s="64" t="n">
        <f aca="false">SUM(BJ1040:BK1040)</f>
        <v>0</v>
      </c>
      <c r="BM1040" s="63" t="n">
        <f aca="false">(BL1040*15)/100</f>
        <v>0</v>
      </c>
      <c r="BN1040" s="64" t="str">
        <f aca="false">IF(BL1040&gt;=85,"ممتاز",IF(BL1040&gt;=75,"جيد جداً",IF(BL1040&gt;=65,"جيد",IF(BL1040&gt;=50,"مقبول","دون المستوى"))))</f>
        <v>دون المستوى</v>
      </c>
      <c r="BO1040" s="72"/>
      <c r="BP1040" s="72"/>
      <c r="BQ1040" s="72"/>
      <c r="BR1040" s="65" t="n">
        <f aca="false">COUNTIF(H1040,"&lt;15")+COUNTIF(M1040,"&lt;15")+COUNTIF(R1040,"&lt;15")+COUNTIF(Y1040,"&lt;15")+COUNTIF(AF1040,"&lt;15")+COUNTIF(AK1040,"&lt;15")+COUNTIF(AR1040,"&lt;15")+COUNTIF(AV1040,"&lt;216")+COUNTIF(BF1040,"&lt;15")+COUNTIF(BK1040,"&lt;15")+COUNTIF(AY1040,"&lt;1.5")+COUNTIF(BA1040,"&lt;1.5")</f>
        <v>6</v>
      </c>
      <c r="BS1040" s="66" t="str">
        <f aca="false">IF(BR1040&lt;=0,"الطالب ناجح اعتباريا","برنامج علاجي في  ")&amp;IF(COUNTIF(H1040,"&lt;15")=0,0,"- لغة عربية وخط ")&amp;IF(COUNTIF(M1040,"&lt;15")=0,0,"-انجليزي ")&amp;IF(COUNTIF(R1040,"&lt;15")=0,0,"- دراسات ")&amp;IF(COUNTIF(Y1040,"&lt;15")=0,0,"-رياضيات ")&amp;IF(COUNTIF(AF1040,"&lt;15")=0,0,"- علوم")&amp;IF(COUNTIF(AK1040,"&lt;15")=0,0,"- فنية ")&amp;IF(COUNTIF(AR1040,"&lt;15")=0,0,"- حاسب الي ")&amp;IF(COUNTIF(AV1040,"&lt;216")=0,0,"-  مجموع ")&amp;IF(COUNTIF(BF1040,"&lt;15")=0,0,"- تربية دينية ")&amp;IF(COUNTIF(BK1040,"&lt;15")=0,0,"- فرنساوي ")&amp;IF(COUNTIF(AY1040,"&lt;1.5")=0,0,"-نشاط 1 ")&amp;IF(COUNTIF(BA1040,"&lt;1.5")=0,0,"- نشاط 2 ")</f>
        <v>برنامج علاجي في  000-رياضيات - علوم0- حاسب الي -  مجموع 00-نشاط 1 - نشاط 2 </v>
      </c>
      <c r="BT1040" s="67" t="n">
        <f aca="false">RANK(AV1040,$AV$9:$AV$1700)</f>
        <v>3</v>
      </c>
      <c r="BU1040" s="68" t="n">
        <f aca="false">COUNTIF(H1040,0)+COUNTIF(M1040,0)+COUNTIF(R1040,0)+COUNTIF(W1040:X1040,0)+COUNTIF(AE1040,0)+COUNTIF(AK1040,0)+COUNTIF(AQ1040,0)+COUNTIF(BF1040,0)+COUNTIF(BK1040,0)</f>
        <v>0</v>
      </c>
      <c r="BV1040" s="68" t="str">
        <f aca="false">IF(BU1040&gt;=10,"غ","ح")</f>
        <v>ح</v>
      </c>
      <c r="BW1040" s="68" t="str">
        <f aca="false">CONCATENATE('[1]ادخال بيانات الرئيسية'!C1047,BV1040)</f>
        <v>ح</v>
      </c>
      <c r="BX1040" s="68" t="str">
        <f aca="false">CONCATENATE('[1]ادخال بيانات الرئيسية'!C1047,BS1040)</f>
        <v>برنامج علاجي في  000-رياضيات - علوم0- حاسب الي -  مجموع 00-نشاط 1 - نشاط 2 </v>
      </c>
      <c r="BY1040" s="68" t="str">
        <f aca="false">CONCATENATE(BV1040)</f>
        <v>ح</v>
      </c>
      <c r="BZ1040" s="68" t="str">
        <f aca="false">CONCATENATE(C1040)</f>
        <v>0</v>
      </c>
      <c r="CA1040" s="9" t="str">
        <f aca="false">CONCATENATE(BY1040,BZ1040)</f>
        <v>ح0</v>
      </c>
      <c r="CB1040" s="9" t="str">
        <f aca="false">CONCATENATE(BR1040)</f>
        <v>6</v>
      </c>
      <c r="CC1040" s="9" t="str">
        <f aca="false">CONCATENATE(C1040)</f>
        <v>0</v>
      </c>
      <c r="CD1040" s="9" t="str">
        <f aca="false">CONCATENATE(CC1040,CB1040)</f>
        <v>06</v>
      </c>
    </row>
    <row r="1041" customFormat="false" ht="20.25" hidden="false" customHeight="false" outlineLevel="0" collapsed="false">
      <c r="A1041" s="69" t="n">
        <f aca="false">'[1]ادخال بيانات الرئيسية'!A1048</f>
        <v>0</v>
      </c>
      <c r="B1041" s="69" t="n">
        <f aca="false">'[1]ادخال بيانات الرئيسية'!B1048</f>
        <v>0</v>
      </c>
      <c r="C1041" s="69" t="n">
        <f aca="false">'[1]ادخال بيانات الرئيسية'!D1048</f>
        <v>0</v>
      </c>
      <c r="D1041" s="70" t="n">
        <f aca="false">'[1]ادخال بيانات الرئيسية'!E1048</f>
        <v>0</v>
      </c>
      <c r="E1041" s="71"/>
      <c r="F1041" s="72"/>
      <c r="G1041" s="64" t="n">
        <f aca="false">'[1]رصد ملف الإنجاز( 1)'!F1044</f>
        <v>0</v>
      </c>
      <c r="H1041" s="72"/>
      <c r="I1041" s="64" t="n">
        <f aca="false">SUM(G1041:H1041)</f>
        <v>0</v>
      </c>
      <c r="J1041" s="63" t="n">
        <f aca="false">(I1041*40)/100</f>
        <v>0</v>
      </c>
      <c r="K1041" s="64" t="str">
        <f aca="false">IF(I1041&gt;=85,"ممتاز",IF(I1041&gt;=75,"جيد جداً",IF(I1041&gt;=65,"جيد",IF(I1041&gt;=50,"مقبول","دون المستوى"))))</f>
        <v>دون المستوى</v>
      </c>
      <c r="L1041" s="64" t="n">
        <f aca="false">'[1]رصد ملف الإنجاز( 1)'!G1044</f>
        <v>0</v>
      </c>
      <c r="M1041" s="72"/>
      <c r="N1041" s="64" t="n">
        <f aca="false">SUM(L1041:M1041)</f>
        <v>0</v>
      </c>
      <c r="O1041" s="63" t="n">
        <f aca="false">(N1041*30)/100</f>
        <v>0</v>
      </c>
      <c r="P1041" s="64" t="str">
        <f aca="false">IF(N1041&gt;=85,"ممتاز",IF(N1041&gt;=75,"جيد جداً",IF(N1041&gt;=65,"جيد",IF(N1041&gt;=50,"مقبول","دون المستوى"))))</f>
        <v>دون المستوى</v>
      </c>
      <c r="Q1041" s="64" t="n">
        <f aca="false">'[1]رصد ملف الإنجاز( 1)'!H1044</f>
        <v>0</v>
      </c>
      <c r="R1041" s="72"/>
      <c r="S1041" s="64" t="n">
        <f aca="false">SUM(Q1041:R1041)</f>
        <v>0</v>
      </c>
      <c r="T1041" s="63" t="n">
        <f aca="false">(S1041*20)/100</f>
        <v>0</v>
      </c>
      <c r="U1041" s="64" t="str">
        <f aca="false">IF(S1041&gt;=85,"ممتاز",IF(S1041&gt;=75,"جيد جداً",IF(S1041&gt;=65,"جيد",IF(S1041&gt;=50,"مقبول","دون المستوى"))))</f>
        <v>دون المستوى</v>
      </c>
      <c r="V1041" s="64" t="n">
        <f aca="false">'[1]رصد ملف الإنجاز( 1)'!I1044</f>
        <v>0</v>
      </c>
      <c r="W1041" s="72"/>
      <c r="X1041" s="72"/>
      <c r="Y1041" s="64" t="n">
        <f aca="false">SUM(W1041:X1041)</f>
        <v>0</v>
      </c>
      <c r="Z1041" s="64" t="n">
        <f aca="false">Y1041+V1041</f>
        <v>0</v>
      </c>
      <c r="AA1041" s="63" t="n">
        <f aca="false">(Z1041*30)/100</f>
        <v>0</v>
      </c>
      <c r="AB1041" s="64" t="str">
        <f aca="false">IF(Z1041&gt;=85,"ممتاز",IF(Z1041&gt;=75,"جيد جداً",IF(Z1041&gt;=65,"جيد",IF(Z1041&gt;=50,"مقبول","دون المستوى"))))</f>
        <v>دون المستوى</v>
      </c>
      <c r="AC1041" s="64" t="n">
        <f aca="false">'[1]رصد ملف الإنجاز( 1)'!J1044</f>
        <v>0</v>
      </c>
      <c r="AD1041" s="72"/>
      <c r="AE1041" s="72"/>
      <c r="AF1041" s="64" t="n">
        <f aca="false">SUM(AD1041:AE1041)</f>
        <v>0</v>
      </c>
      <c r="AG1041" s="64" t="n">
        <f aca="false">AF1041+AC1041</f>
        <v>0</v>
      </c>
      <c r="AH1041" s="63" t="n">
        <f aca="false">(AG1041*20)/100</f>
        <v>0</v>
      </c>
      <c r="AI1041" s="64" t="str">
        <f aca="false">IF(AG1041&gt;=85,"ممتاز",IF(AG1041&gt;=75,"جيد جداً",IF(AG1041&gt;=65,"جيد",IF(AG1041&gt;=50,"مقبول","دون المستوى"))))</f>
        <v>دون المستوى</v>
      </c>
      <c r="AJ1041" s="64" t="n">
        <f aca="false">'[1]رصد ملف الإنجاز( 1)'!K1044</f>
        <v>0</v>
      </c>
      <c r="AK1041" s="72"/>
      <c r="AL1041" s="64" t="n">
        <f aca="false">SUM(AJ1041:AK1041)</f>
        <v>0</v>
      </c>
      <c r="AM1041" s="63" t="n">
        <f aca="false">(AL1041*10)/100</f>
        <v>0</v>
      </c>
      <c r="AN1041" s="64" t="str">
        <f aca="false">IF(AL1041&gt;=85,"ممتاز",IF(AL1041&gt;=75,"جيد جداً",IF(AL1041&gt;=65,"جيد",IF(AL1041&gt;=50,"مقبول","دون المستوى"))))</f>
        <v>دون المستوى</v>
      </c>
      <c r="AO1041" s="64" t="n">
        <f aca="false">'[1]رصد ملف الإنجاز( 1)'!L1044</f>
        <v>0</v>
      </c>
      <c r="AP1041" s="72"/>
      <c r="AQ1041" s="72"/>
      <c r="AR1041" s="64" t="n">
        <f aca="false">SUM(AP1041:AQ1041)</f>
        <v>0</v>
      </c>
      <c r="AS1041" s="64" t="n">
        <f aca="false">AR1041+AO1041</f>
        <v>0</v>
      </c>
      <c r="AT1041" s="63" t="n">
        <f aca="false">(AS1041*10)/100</f>
        <v>0</v>
      </c>
      <c r="AU1041" s="64" t="str">
        <f aca="false">IF(AS1041&gt;=85,"ممتاز",IF(AS1041&gt;=75,"جيد جداً",IF(AS1041&gt;=65,"جيد",IF(AS1041&gt;=50,"مقبول","دون المستوى"))))</f>
        <v>دون المستوى</v>
      </c>
      <c r="AV1041" s="63" t="n">
        <f aca="false">AS1041+AL1041+AG1041+Z1041+S1041+N1041+I1041+AY1041+BA1041</f>
        <v>0</v>
      </c>
      <c r="AW1041" s="63" t="n">
        <f aca="false">AT1041+AM1041+AH1041+AA1041+T1041+O1041+J1041</f>
        <v>0</v>
      </c>
      <c r="AX1041" s="63" t="str">
        <f aca="false">IF(AV1041&gt;=612,"ممتاز",IF(AV1041&gt;=540,"جيد جداً",IF(AV1041&gt;=468,"جيد",IF(AV1041&gt;=360,"مقبول","دون المستوى"))))</f>
        <v>دون المستوى</v>
      </c>
      <c r="AY1041" s="72" t="n">
        <f aca="false">'[1]رصد ملف الإنجاز( 1)'!N1044</f>
        <v>0</v>
      </c>
      <c r="AZ1041" s="63" t="str">
        <f aca="false">IF(AY1041&gt;=4.3,"ممتاز",IF(AY1041&gt;=3.8,"جيد جداً",IF(AY1041&gt;=3.3,"جيد",IF(AY1041&gt;=2.5,"مقبول","دون المستوى"))))</f>
        <v>دون المستوى</v>
      </c>
      <c r="BA1041" s="62" t="n">
        <f aca="false">'[1]رصد ملف الإنجاز( 1)'!O1044</f>
        <v>0</v>
      </c>
      <c r="BB1041" s="63" t="str">
        <f aca="false">IF(BA1041&gt;=4.3,"ممتاز",IF(BA1041&gt;=3.8,"جيد جداً",IF(BA1041&gt;=3.3,"جيد",IF(BA1041&gt;=2.5,"مقبول","دون المستوى"))))</f>
        <v>دون المستوى</v>
      </c>
      <c r="BC1041" s="63" t="n">
        <f aca="false">AW1041+AY1041+BA1041</f>
        <v>0</v>
      </c>
      <c r="BD1041" s="63" t="str">
        <f aca="false">IF(BC1041&gt;=144.5,"ممتاز",IF(BC1041&gt;=127.5,"جيد جداً",IF(BC1041&gt;=110.5,"جيد",IF(BC1041&gt;=85,"مقبول","دون المستوى"))))</f>
        <v>دون المستوى</v>
      </c>
      <c r="BE1041" s="64" t="n">
        <f aca="false">'[1]رصد ملف الإنجاز( 1)'!M1044</f>
        <v>0</v>
      </c>
      <c r="BF1041" s="72"/>
      <c r="BG1041" s="64" t="n">
        <f aca="false">SUM(BE1041:BF1041)</f>
        <v>0</v>
      </c>
      <c r="BH1041" s="63" t="n">
        <f aca="false">(BG1041*20)/100</f>
        <v>0</v>
      </c>
      <c r="BI1041" s="64" t="str">
        <f aca="false">IF(BG1041&gt;=85,"ممتاز",IF(BG1041&gt;=75,"جيد جداً",IF(BG1041&gt;=65,"جيد",IF(BG1041&gt;=50,"مقبول","دون المستوى"))))</f>
        <v>دون المستوى</v>
      </c>
      <c r="BJ1041" s="64" t="n">
        <f aca="false">'[1]رصد ملف الإنجاز( 1)'!P1044</f>
        <v>0</v>
      </c>
      <c r="BK1041" s="72"/>
      <c r="BL1041" s="64" t="n">
        <f aca="false">SUM(BJ1041:BK1041)</f>
        <v>0</v>
      </c>
      <c r="BM1041" s="63" t="n">
        <f aca="false">(BL1041*15)/100</f>
        <v>0</v>
      </c>
      <c r="BN1041" s="64" t="str">
        <f aca="false">IF(BL1041&gt;=85,"ممتاز",IF(BL1041&gt;=75,"جيد جداً",IF(BL1041&gt;=65,"جيد",IF(BL1041&gt;=50,"مقبول","دون المستوى"))))</f>
        <v>دون المستوى</v>
      </c>
      <c r="BO1041" s="72"/>
      <c r="BP1041" s="72"/>
      <c r="BQ1041" s="72"/>
      <c r="BR1041" s="65" t="n">
        <f aca="false">COUNTIF(H1041,"&lt;15")+COUNTIF(M1041,"&lt;15")+COUNTIF(R1041,"&lt;15")+COUNTIF(Y1041,"&lt;15")+COUNTIF(AF1041,"&lt;15")+COUNTIF(AK1041,"&lt;15")+COUNTIF(AR1041,"&lt;15")+COUNTIF(AV1041,"&lt;216")+COUNTIF(BF1041,"&lt;15")+COUNTIF(BK1041,"&lt;15")+COUNTIF(AY1041,"&lt;1.5")+COUNTIF(BA1041,"&lt;1.5")</f>
        <v>6</v>
      </c>
      <c r="BS1041" s="66" t="str">
        <f aca="false">IF(BR1041&lt;=0,"الطالب ناجح اعتباريا","برنامج علاجي في  ")&amp;IF(COUNTIF(H1041,"&lt;15")=0,0,"- لغة عربية وخط ")&amp;IF(COUNTIF(M1041,"&lt;15")=0,0,"-انجليزي ")&amp;IF(COUNTIF(R1041,"&lt;15")=0,0,"- دراسات ")&amp;IF(COUNTIF(Y1041,"&lt;15")=0,0,"-رياضيات ")&amp;IF(COUNTIF(AF1041,"&lt;15")=0,0,"- علوم")&amp;IF(COUNTIF(AK1041,"&lt;15")=0,0,"- فنية ")&amp;IF(COUNTIF(AR1041,"&lt;15")=0,0,"- حاسب الي ")&amp;IF(COUNTIF(AV1041,"&lt;216")=0,0,"-  مجموع ")&amp;IF(COUNTIF(BF1041,"&lt;15")=0,0,"- تربية دينية ")&amp;IF(COUNTIF(BK1041,"&lt;15")=0,0,"- فرنساوي ")&amp;IF(COUNTIF(AY1041,"&lt;1.5")=0,0,"-نشاط 1 ")&amp;IF(COUNTIF(BA1041,"&lt;1.5")=0,0,"- نشاط 2 ")</f>
        <v>برنامج علاجي في  000-رياضيات - علوم0- حاسب الي -  مجموع 00-نشاط 1 - نشاط 2 </v>
      </c>
      <c r="BT1041" s="67" t="n">
        <f aca="false">RANK(AV1041,$AV$9:$AV$1700)</f>
        <v>3</v>
      </c>
      <c r="BU1041" s="68" t="n">
        <f aca="false">COUNTIF(H1041,0)+COUNTIF(M1041,0)+COUNTIF(R1041,0)+COUNTIF(W1041:X1041,0)+COUNTIF(AE1041,0)+COUNTIF(AK1041,0)+COUNTIF(AQ1041,0)+COUNTIF(BF1041,0)+COUNTIF(BK1041,0)</f>
        <v>0</v>
      </c>
      <c r="BV1041" s="68" t="str">
        <f aca="false">IF(BU1041&gt;=10,"غ","ح")</f>
        <v>ح</v>
      </c>
      <c r="BW1041" s="68" t="str">
        <f aca="false">CONCATENATE('[1]ادخال بيانات الرئيسية'!C1048,BV1041)</f>
        <v>ح</v>
      </c>
      <c r="BX1041" s="68" t="str">
        <f aca="false">CONCATENATE('[1]ادخال بيانات الرئيسية'!C1048,BS1041)</f>
        <v>برنامج علاجي في  000-رياضيات - علوم0- حاسب الي -  مجموع 00-نشاط 1 - نشاط 2 </v>
      </c>
      <c r="BY1041" s="68" t="str">
        <f aca="false">CONCATENATE(BV1041)</f>
        <v>ح</v>
      </c>
      <c r="BZ1041" s="68" t="str">
        <f aca="false">CONCATENATE(C1041)</f>
        <v>0</v>
      </c>
      <c r="CA1041" s="9" t="str">
        <f aca="false">CONCATENATE(BY1041,BZ1041)</f>
        <v>ح0</v>
      </c>
      <c r="CB1041" s="9" t="str">
        <f aca="false">CONCATENATE(BR1041)</f>
        <v>6</v>
      </c>
      <c r="CC1041" s="9" t="str">
        <f aca="false">CONCATENATE(C1041)</f>
        <v>0</v>
      </c>
      <c r="CD1041" s="9" t="str">
        <f aca="false">CONCATENATE(CC1041,CB1041)</f>
        <v>06</v>
      </c>
    </row>
    <row r="1042" customFormat="false" ht="20.25" hidden="false" customHeight="false" outlineLevel="0" collapsed="false">
      <c r="A1042" s="69" t="n">
        <f aca="false">'[1]ادخال بيانات الرئيسية'!A1049</f>
        <v>0</v>
      </c>
      <c r="B1042" s="69" t="n">
        <f aca="false">'[1]ادخال بيانات الرئيسية'!B1049</f>
        <v>0</v>
      </c>
      <c r="C1042" s="69" t="n">
        <f aca="false">'[1]ادخال بيانات الرئيسية'!D1049</f>
        <v>0</v>
      </c>
      <c r="D1042" s="70" t="n">
        <f aca="false">'[1]ادخال بيانات الرئيسية'!E1049</f>
        <v>0</v>
      </c>
      <c r="E1042" s="71"/>
      <c r="F1042" s="72"/>
      <c r="G1042" s="64" t="n">
        <f aca="false">'[1]رصد ملف الإنجاز( 1)'!F1045</f>
        <v>0</v>
      </c>
      <c r="H1042" s="72"/>
      <c r="I1042" s="64" t="n">
        <f aca="false">SUM(G1042:H1042)</f>
        <v>0</v>
      </c>
      <c r="J1042" s="63" t="n">
        <f aca="false">(I1042*40)/100</f>
        <v>0</v>
      </c>
      <c r="K1042" s="64" t="str">
        <f aca="false">IF(I1042&gt;=85,"ممتاز",IF(I1042&gt;=75,"جيد جداً",IF(I1042&gt;=65,"جيد",IF(I1042&gt;=50,"مقبول","دون المستوى"))))</f>
        <v>دون المستوى</v>
      </c>
      <c r="L1042" s="64" t="n">
        <f aca="false">'[1]رصد ملف الإنجاز( 1)'!G1045</f>
        <v>0</v>
      </c>
      <c r="M1042" s="72"/>
      <c r="N1042" s="64" t="n">
        <f aca="false">SUM(L1042:M1042)</f>
        <v>0</v>
      </c>
      <c r="O1042" s="63" t="n">
        <f aca="false">(N1042*30)/100</f>
        <v>0</v>
      </c>
      <c r="P1042" s="64" t="str">
        <f aca="false">IF(N1042&gt;=85,"ممتاز",IF(N1042&gt;=75,"جيد جداً",IF(N1042&gt;=65,"جيد",IF(N1042&gt;=50,"مقبول","دون المستوى"))))</f>
        <v>دون المستوى</v>
      </c>
      <c r="Q1042" s="64" t="n">
        <f aca="false">'[1]رصد ملف الإنجاز( 1)'!H1045</f>
        <v>0</v>
      </c>
      <c r="R1042" s="72"/>
      <c r="S1042" s="64" t="n">
        <f aca="false">SUM(Q1042:R1042)</f>
        <v>0</v>
      </c>
      <c r="T1042" s="63" t="n">
        <f aca="false">(S1042*20)/100</f>
        <v>0</v>
      </c>
      <c r="U1042" s="64" t="str">
        <f aca="false">IF(S1042&gt;=85,"ممتاز",IF(S1042&gt;=75,"جيد جداً",IF(S1042&gt;=65,"جيد",IF(S1042&gt;=50,"مقبول","دون المستوى"))))</f>
        <v>دون المستوى</v>
      </c>
      <c r="V1042" s="64" t="n">
        <f aca="false">'[1]رصد ملف الإنجاز( 1)'!I1045</f>
        <v>0</v>
      </c>
      <c r="W1042" s="72"/>
      <c r="X1042" s="72"/>
      <c r="Y1042" s="64" t="n">
        <f aca="false">SUM(W1042:X1042)</f>
        <v>0</v>
      </c>
      <c r="Z1042" s="64" t="n">
        <f aca="false">Y1042+V1042</f>
        <v>0</v>
      </c>
      <c r="AA1042" s="63" t="n">
        <f aca="false">(Z1042*30)/100</f>
        <v>0</v>
      </c>
      <c r="AB1042" s="64" t="str">
        <f aca="false">IF(Z1042&gt;=85,"ممتاز",IF(Z1042&gt;=75,"جيد جداً",IF(Z1042&gt;=65,"جيد",IF(Z1042&gt;=50,"مقبول","دون المستوى"))))</f>
        <v>دون المستوى</v>
      </c>
      <c r="AC1042" s="64" t="n">
        <f aca="false">'[1]رصد ملف الإنجاز( 1)'!J1045</f>
        <v>0</v>
      </c>
      <c r="AD1042" s="72"/>
      <c r="AE1042" s="72"/>
      <c r="AF1042" s="64" t="n">
        <f aca="false">SUM(AD1042:AE1042)</f>
        <v>0</v>
      </c>
      <c r="AG1042" s="64" t="n">
        <f aca="false">AF1042+AC1042</f>
        <v>0</v>
      </c>
      <c r="AH1042" s="63" t="n">
        <f aca="false">(AG1042*20)/100</f>
        <v>0</v>
      </c>
      <c r="AI1042" s="64" t="str">
        <f aca="false">IF(AG1042&gt;=85,"ممتاز",IF(AG1042&gt;=75,"جيد جداً",IF(AG1042&gt;=65,"جيد",IF(AG1042&gt;=50,"مقبول","دون المستوى"))))</f>
        <v>دون المستوى</v>
      </c>
      <c r="AJ1042" s="64" t="n">
        <f aca="false">'[1]رصد ملف الإنجاز( 1)'!K1045</f>
        <v>0</v>
      </c>
      <c r="AK1042" s="72"/>
      <c r="AL1042" s="64" t="n">
        <f aca="false">SUM(AJ1042:AK1042)</f>
        <v>0</v>
      </c>
      <c r="AM1042" s="63" t="n">
        <f aca="false">(AL1042*10)/100</f>
        <v>0</v>
      </c>
      <c r="AN1042" s="64" t="str">
        <f aca="false">IF(AL1042&gt;=85,"ممتاز",IF(AL1042&gt;=75,"جيد جداً",IF(AL1042&gt;=65,"جيد",IF(AL1042&gt;=50,"مقبول","دون المستوى"))))</f>
        <v>دون المستوى</v>
      </c>
      <c r="AO1042" s="64" t="n">
        <f aca="false">'[1]رصد ملف الإنجاز( 1)'!L1045</f>
        <v>0</v>
      </c>
      <c r="AP1042" s="72"/>
      <c r="AQ1042" s="72"/>
      <c r="AR1042" s="64" t="n">
        <f aca="false">SUM(AP1042:AQ1042)</f>
        <v>0</v>
      </c>
      <c r="AS1042" s="64" t="n">
        <f aca="false">AR1042+AO1042</f>
        <v>0</v>
      </c>
      <c r="AT1042" s="63" t="n">
        <f aca="false">(AS1042*10)/100</f>
        <v>0</v>
      </c>
      <c r="AU1042" s="64" t="str">
        <f aca="false">IF(AS1042&gt;=85,"ممتاز",IF(AS1042&gt;=75,"جيد جداً",IF(AS1042&gt;=65,"جيد",IF(AS1042&gt;=50,"مقبول","دون المستوى"))))</f>
        <v>دون المستوى</v>
      </c>
      <c r="AV1042" s="63" t="n">
        <f aca="false">AS1042+AL1042+AG1042+Z1042+S1042+N1042+I1042+AY1042+BA1042</f>
        <v>0</v>
      </c>
      <c r="AW1042" s="63" t="n">
        <f aca="false">AT1042+AM1042+AH1042+AA1042+T1042+O1042+J1042</f>
        <v>0</v>
      </c>
      <c r="AX1042" s="63" t="str">
        <f aca="false">IF(AV1042&gt;=612,"ممتاز",IF(AV1042&gt;=540,"جيد جداً",IF(AV1042&gt;=468,"جيد",IF(AV1042&gt;=360,"مقبول","دون المستوى"))))</f>
        <v>دون المستوى</v>
      </c>
      <c r="AY1042" s="72" t="n">
        <f aca="false">'[1]رصد ملف الإنجاز( 1)'!N1045</f>
        <v>0</v>
      </c>
      <c r="AZ1042" s="63" t="str">
        <f aca="false">IF(AY1042&gt;=4.3,"ممتاز",IF(AY1042&gt;=3.8,"جيد جداً",IF(AY1042&gt;=3.3,"جيد",IF(AY1042&gt;=2.5,"مقبول","دون المستوى"))))</f>
        <v>دون المستوى</v>
      </c>
      <c r="BA1042" s="62" t="n">
        <f aca="false">'[1]رصد ملف الإنجاز( 1)'!O1045</f>
        <v>0</v>
      </c>
      <c r="BB1042" s="63" t="str">
        <f aca="false">IF(BA1042&gt;=4.3,"ممتاز",IF(BA1042&gt;=3.8,"جيد جداً",IF(BA1042&gt;=3.3,"جيد",IF(BA1042&gt;=2.5,"مقبول","دون المستوى"))))</f>
        <v>دون المستوى</v>
      </c>
      <c r="BC1042" s="63" t="n">
        <f aca="false">AW1042+AY1042+BA1042</f>
        <v>0</v>
      </c>
      <c r="BD1042" s="63" t="str">
        <f aca="false">IF(BC1042&gt;=144.5,"ممتاز",IF(BC1042&gt;=127.5,"جيد جداً",IF(BC1042&gt;=110.5,"جيد",IF(BC1042&gt;=85,"مقبول","دون المستوى"))))</f>
        <v>دون المستوى</v>
      </c>
      <c r="BE1042" s="64" t="n">
        <f aca="false">'[1]رصد ملف الإنجاز( 1)'!M1045</f>
        <v>0</v>
      </c>
      <c r="BF1042" s="72"/>
      <c r="BG1042" s="64" t="n">
        <f aca="false">SUM(BE1042:BF1042)</f>
        <v>0</v>
      </c>
      <c r="BH1042" s="63" t="n">
        <f aca="false">(BG1042*20)/100</f>
        <v>0</v>
      </c>
      <c r="BI1042" s="64" t="str">
        <f aca="false">IF(BG1042&gt;=85,"ممتاز",IF(BG1042&gt;=75,"جيد جداً",IF(BG1042&gt;=65,"جيد",IF(BG1042&gt;=50,"مقبول","دون المستوى"))))</f>
        <v>دون المستوى</v>
      </c>
      <c r="BJ1042" s="64" t="n">
        <f aca="false">'[1]رصد ملف الإنجاز( 1)'!P1045</f>
        <v>0</v>
      </c>
      <c r="BK1042" s="72"/>
      <c r="BL1042" s="64" t="n">
        <f aca="false">SUM(BJ1042:BK1042)</f>
        <v>0</v>
      </c>
      <c r="BM1042" s="63" t="n">
        <f aca="false">(BL1042*15)/100</f>
        <v>0</v>
      </c>
      <c r="BN1042" s="64" t="str">
        <f aca="false">IF(BL1042&gt;=85,"ممتاز",IF(BL1042&gt;=75,"جيد جداً",IF(BL1042&gt;=65,"جيد",IF(BL1042&gt;=50,"مقبول","دون المستوى"))))</f>
        <v>دون المستوى</v>
      </c>
      <c r="BO1042" s="72"/>
      <c r="BP1042" s="72"/>
      <c r="BQ1042" s="72"/>
      <c r="BR1042" s="65" t="n">
        <f aca="false">COUNTIF(H1042,"&lt;15")+COUNTIF(M1042,"&lt;15")+COUNTIF(R1042,"&lt;15")+COUNTIF(Y1042,"&lt;15")+COUNTIF(AF1042,"&lt;15")+COUNTIF(AK1042,"&lt;15")+COUNTIF(AR1042,"&lt;15")+COUNTIF(AV1042,"&lt;216")+COUNTIF(BF1042,"&lt;15")+COUNTIF(BK1042,"&lt;15")+COUNTIF(AY1042,"&lt;1.5")+COUNTIF(BA1042,"&lt;1.5")</f>
        <v>6</v>
      </c>
      <c r="BS1042" s="66" t="str">
        <f aca="false">IF(BR1042&lt;=0,"الطالب ناجح اعتباريا","برنامج علاجي في  ")&amp;IF(COUNTIF(H1042,"&lt;15")=0,0,"- لغة عربية وخط ")&amp;IF(COUNTIF(M1042,"&lt;15")=0,0,"-انجليزي ")&amp;IF(COUNTIF(R1042,"&lt;15")=0,0,"- دراسات ")&amp;IF(COUNTIF(Y1042,"&lt;15")=0,0,"-رياضيات ")&amp;IF(COUNTIF(AF1042,"&lt;15")=0,0,"- علوم")&amp;IF(COUNTIF(AK1042,"&lt;15")=0,0,"- فنية ")&amp;IF(COUNTIF(AR1042,"&lt;15")=0,0,"- حاسب الي ")&amp;IF(COUNTIF(AV1042,"&lt;216")=0,0,"-  مجموع ")&amp;IF(COUNTIF(BF1042,"&lt;15")=0,0,"- تربية دينية ")&amp;IF(COUNTIF(BK1042,"&lt;15")=0,0,"- فرنساوي ")&amp;IF(COUNTIF(AY1042,"&lt;1.5")=0,0,"-نشاط 1 ")&amp;IF(COUNTIF(BA1042,"&lt;1.5")=0,0,"- نشاط 2 ")</f>
        <v>برنامج علاجي في  000-رياضيات - علوم0- حاسب الي -  مجموع 00-نشاط 1 - نشاط 2 </v>
      </c>
      <c r="BT1042" s="67" t="n">
        <f aca="false">RANK(AV1042,$AV$9:$AV$1700)</f>
        <v>3</v>
      </c>
      <c r="BU1042" s="68" t="n">
        <f aca="false">COUNTIF(H1042,0)+COUNTIF(M1042,0)+COUNTIF(R1042,0)+COUNTIF(W1042:X1042,0)+COUNTIF(AE1042,0)+COUNTIF(AK1042,0)+COUNTIF(AQ1042,0)+COUNTIF(BF1042,0)+COUNTIF(BK1042,0)</f>
        <v>0</v>
      </c>
      <c r="BV1042" s="68" t="str">
        <f aca="false">IF(BU1042&gt;=10,"غ","ح")</f>
        <v>ح</v>
      </c>
      <c r="BW1042" s="68" t="str">
        <f aca="false">CONCATENATE('[1]ادخال بيانات الرئيسية'!C1049,BV1042)</f>
        <v>ح</v>
      </c>
      <c r="BX1042" s="68" t="str">
        <f aca="false">CONCATENATE('[1]ادخال بيانات الرئيسية'!C1049,BS1042)</f>
        <v>برنامج علاجي في  000-رياضيات - علوم0- حاسب الي -  مجموع 00-نشاط 1 - نشاط 2 </v>
      </c>
      <c r="BY1042" s="68" t="str">
        <f aca="false">CONCATENATE(BV1042)</f>
        <v>ح</v>
      </c>
      <c r="BZ1042" s="68" t="str">
        <f aca="false">CONCATENATE(C1042)</f>
        <v>0</v>
      </c>
      <c r="CA1042" s="9" t="str">
        <f aca="false">CONCATENATE(BY1042,BZ1042)</f>
        <v>ح0</v>
      </c>
      <c r="CB1042" s="9" t="str">
        <f aca="false">CONCATENATE(BR1042)</f>
        <v>6</v>
      </c>
      <c r="CC1042" s="9" t="str">
        <f aca="false">CONCATENATE(C1042)</f>
        <v>0</v>
      </c>
      <c r="CD1042" s="9" t="str">
        <f aca="false">CONCATENATE(CC1042,CB1042)</f>
        <v>06</v>
      </c>
    </row>
    <row r="1043" customFormat="false" ht="20.25" hidden="false" customHeight="false" outlineLevel="0" collapsed="false">
      <c r="A1043" s="69" t="n">
        <f aca="false">'[1]ادخال بيانات الرئيسية'!A1050</f>
        <v>0</v>
      </c>
      <c r="B1043" s="69" t="n">
        <f aca="false">'[1]ادخال بيانات الرئيسية'!B1050</f>
        <v>0</v>
      </c>
      <c r="C1043" s="69" t="n">
        <f aca="false">'[1]ادخال بيانات الرئيسية'!D1050</f>
        <v>0</v>
      </c>
      <c r="D1043" s="70" t="n">
        <f aca="false">'[1]ادخال بيانات الرئيسية'!E1050</f>
        <v>0</v>
      </c>
      <c r="E1043" s="71"/>
      <c r="F1043" s="72"/>
      <c r="G1043" s="64" t="n">
        <f aca="false">'[1]رصد ملف الإنجاز( 1)'!F1046</f>
        <v>0</v>
      </c>
      <c r="H1043" s="72"/>
      <c r="I1043" s="64" t="n">
        <f aca="false">SUM(G1043:H1043)</f>
        <v>0</v>
      </c>
      <c r="J1043" s="63" t="n">
        <f aca="false">(I1043*40)/100</f>
        <v>0</v>
      </c>
      <c r="K1043" s="64" t="str">
        <f aca="false">IF(I1043&gt;=85,"ممتاز",IF(I1043&gt;=75,"جيد جداً",IF(I1043&gt;=65,"جيد",IF(I1043&gt;=50,"مقبول","دون المستوى"))))</f>
        <v>دون المستوى</v>
      </c>
      <c r="L1043" s="64" t="n">
        <f aca="false">'[1]رصد ملف الإنجاز( 1)'!G1046</f>
        <v>0</v>
      </c>
      <c r="M1043" s="72"/>
      <c r="N1043" s="64" t="n">
        <f aca="false">SUM(L1043:M1043)</f>
        <v>0</v>
      </c>
      <c r="O1043" s="63" t="n">
        <f aca="false">(N1043*30)/100</f>
        <v>0</v>
      </c>
      <c r="P1043" s="64" t="str">
        <f aca="false">IF(N1043&gt;=85,"ممتاز",IF(N1043&gt;=75,"جيد جداً",IF(N1043&gt;=65,"جيد",IF(N1043&gt;=50,"مقبول","دون المستوى"))))</f>
        <v>دون المستوى</v>
      </c>
      <c r="Q1043" s="64" t="n">
        <f aca="false">'[1]رصد ملف الإنجاز( 1)'!H1046</f>
        <v>0</v>
      </c>
      <c r="R1043" s="72"/>
      <c r="S1043" s="64" t="n">
        <f aca="false">SUM(Q1043:R1043)</f>
        <v>0</v>
      </c>
      <c r="T1043" s="63" t="n">
        <f aca="false">(S1043*20)/100</f>
        <v>0</v>
      </c>
      <c r="U1043" s="64" t="str">
        <f aca="false">IF(S1043&gt;=85,"ممتاز",IF(S1043&gt;=75,"جيد جداً",IF(S1043&gt;=65,"جيد",IF(S1043&gt;=50,"مقبول","دون المستوى"))))</f>
        <v>دون المستوى</v>
      </c>
      <c r="V1043" s="64" t="n">
        <f aca="false">'[1]رصد ملف الإنجاز( 1)'!I1046</f>
        <v>0</v>
      </c>
      <c r="W1043" s="72"/>
      <c r="X1043" s="72"/>
      <c r="Y1043" s="64" t="n">
        <f aca="false">SUM(W1043:X1043)</f>
        <v>0</v>
      </c>
      <c r="Z1043" s="64" t="n">
        <f aca="false">Y1043+V1043</f>
        <v>0</v>
      </c>
      <c r="AA1043" s="63" t="n">
        <f aca="false">(Z1043*30)/100</f>
        <v>0</v>
      </c>
      <c r="AB1043" s="64" t="str">
        <f aca="false">IF(Z1043&gt;=85,"ممتاز",IF(Z1043&gt;=75,"جيد جداً",IF(Z1043&gt;=65,"جيد",IF(Z1043&gt;=50,"مقبول","دون المستوى"))))</f>
        <v>دون المستوى</v>
      </c>
      <c r="AC1043" s="64" t="n">
        <f aca="false">'[1]رصد ملف الإنجاز( 1)'!J1046</f>
        <v>0</v>
      </c>
      <c r="AD1043" s="72"/>
      <c r="AE1043" s="72"/>
      <c r="AF1043" s="64" t="n">
        <f aca="false">SUM(AD1043:AE1043)</f>
        <v>0</v>
      </c>
      <c r="AG1043" s="64" t="n">
        <f aca="false">AF1043+AC1043</f>
        <v>0</v>
      </c>
      <c r="AH1043" s="63" t="n">
        <f aca="false">(AG1043*20)/100</f>
        <v>0</v>
      </c>
      <c r="AI1043" s="64" t="str">
        <f aca="false">IF(AG1043&gt;=85,"ممتاز",IF(AG1043&gt;=75,"جيد جداً",IF(AG1043&gt;=65,"جيد",IF(AG1043&gt;=50,"مقبول","دون المستوى"))))</f>
        <v>دون المستوى</v>
      </c>
      <c r="AJ1043" s="64" t="n">
        <f aca="false">'[1]رصد ملف الإنجاز( 1)'!K1046</f>
        <v>0</v>
      </c>
      <c r="AK1043" s="72"/>
      <c r="AL1043" s="64" t="n">
        <f aca="false">SUM(AJ1043:AK1043)</f>
        <v>0</v>
      </c>
      <c r="AM1043" s="63" t="n">
        <f aca="false">(AL1043*10)/100</f>
        <v>0</v>
      </c>
      <c r="AN1043" s="64" t="str">
        <f aca="false">IF(AL1043&gt;=85,"ممتاز",IF(AL1043&gt;=75,"جيد جداً",IF(AL1043&gt;=65,"جيد",IF(AL1043&gt;=50,"مقبول","دون المستوى"))))</f>
        <v>دون المستوى</v>
      </c>
      <c r="AO1043" s="64" t="n">
        <f aca="false">'[1]رصد ملف الإنجاز( 1)'!L1046</f>
        <v>0</v>
      </c>
      <c r="AP1043" s="72"/>
      <c r="AQ1043" s="72"/>
      <c r="AR1043" s="64" t="n">
        <f aca="false">SUM(AP1043:AQ1043)</f>
        <v>0</v>
      </c>
      <c r="AS1043" s="64" t="n">
        <f aca="false">AR1043+AO1043</f>
        <v>0</v>
      </c>
      <c r="AT1043" s="63" t="n">
        <f aca="false">(AS1043*10)/100</f>
        <v>0</v>
      </c>
      <c r="AU1043" s="64" t="str">
        <f aca="false">IF(AS1043&gt;=85,"ممتاز",IF(AS1043&gt;=75,"جيد جداً",IF(AS1043&gt;=65,"جيد",IF(AS1043&gt;=50,"مقبول","دون المستوى"))))</f>
        <v>دون المستوى</v>
      </c>
      <c r="AV1043" s="63" t="n">
        <f aca="false">AS1043+AL1043+AG1043+Z1043+S1043+N1043+I1043+AY1043+BA1043</f>
        <v>0</v>
      </c>
      <c r="AW1043" s="63" t="n">
        <f aca="false">AT1043+AM1043+AH1043+AA1043+T1043+O1043+J1043</f>
        <v>0</v>
      </c>
      <c r="AX1043" s="63" t="str">
        <f aca="false">IF(AV1043&gt;=612,"ممتاز",IF(AV1043&gt;=540,"جيد جداً",IF(AV1043&gt;=468,"جيد",IF(AV1043&gt;=360,"مقبول","دون المستوى"))))</f>
        <v>دون المستوى</v>
      </c>
      <c r="AY1043" s="72" t="n">
        <f aca="false">'[1]رصد ملف الإنجاز( 1)'!N1046</f>
        <v>0</v>
      </c>
      <c r="AZ1043" s="63" t="str">
        <f aca="false">IF(AY1043&gt;=4.3,"ممتاز",IF(AY1043&gt;=3.8,"جيد جداً",IF(AY1043&gt;=3.3,"جيد",IF(AY1043&gt;=2.5,"مقبول","دون المستوى"))))</f>
        <v>دون المستوى</v>
      </c>
      <c r="BA1043" s="62" t="n">
        <f aca="false">'[1]رصد ملف الإنجاز( 1)'!O1046</f>
        <v>0</v>
      </c>
      <c r="BB1043" s="63" t="str">
        <f aca="false">IF(BA1043&gt;=4.3,"ممتاز",IF(BA1043&gt;=3.8,"جيد جداً",IF(BA1043&gt;=3.3,"جيد",IF(BA1043&gt;=2.5,"مقبول","دون المستوى"))))</f>
        <v>دون المستوى</v>
      </c>
      <c r="BC1043" s="63" t="n">
        <f aca="false">AW1043+AY1043+BA1043</f>
        <v>0</v>
      </c>
      <c r="BD1043" s="63" t="str">
        <f aca="false">IF(BC1043&gt;=144.5,"ممتاز",IF(BC1043&gt;=127.5,"جيد جداً",IF(BC1043&gt;=110.5,"جيد",IF(BC1043&gt;=85,"مقبول","دون المستوى"))))</f>
        <v>دون المستوى</v>
      </c>
      <c r="BE1043" s="64" t="n">
        <f aca="false">'[1]رصد ملف الإنجاز( 1)'!M1046</f>
        <v>0</v>
      </c>
      <c r="BF1043" s="72"/>
      <c r="BG1043" s="64" t="n">
        <f aca="false">SUM(BE1043:BF1043)</f>
        <v>0</v>
      </c>
      <c r="BH1043" s="63" t="n">
        <f aca="false">(BG1043*20)/100</f>
        <v>0</v>
      </c>
      <c r="BI1043" s="64" t="str">
        <f aca="false">IF(BG1043&gt;=85,"ممتاز",IF(BG1043&gt;=75,"جيد جداً",IF(BG1043&gt;=65,"جيد",IF(BG1043&gt;=50,"مقبول","دون المستوى"))))</f>
        <v>دون المستوى</v>
      </c>
      <c r="BJ1043" s="64" t="n">
        <f aca="false">'[1]رصد ملف الإنجاز( 1)'!P1046</f>
        <v>0</v>
      </c>
      <c r="BK1043" s="72"/>
      <c r="BL1043" s="64" t="n">
        <f aca="false">SUM(BJ1043:BK1043)</f>
        <v>0</v>
      </c>
      <c r="BM1043" s="63" t="n">
        <f aca="false">(BL1043*15)/100</f>
        <v>0</v>
      </c>
      <c r="BN1043" s="64" t="str">
        <f aca="false">IF(BL1043&gt;=85,"ممتاز",IF(BL1043&gt;=75,"جيد جداً",IF(BL1043&gt;=65,"جيد",IF(BL1043&gt;=50,"مقبول","دون المستوى"))))</f>
        <v>دون المستوى</v>
      </c>
      <c r="BO1043" s="72"/>
      <c r="BP1043" s="72"/>
      <c r="BQ1043" s="72"/>
      <c r="BR1043" s="65" t="n">
        <f aca="false">COUNTIF(H1043,"&lt;15")+COUNTIF(M1043,"&lt;15")+COUNTIF(R1043,"&lt;15")+COUNTIF(Y1043,"&lt;15")+COUNTIF(AF1043,"&lt;15")+COUNTIF(AK1043,"&lt;15")+COUNTIF(AR1043,"&lt;15")+COUNTIF(AV1043,"&lt;216")+COUNTIF(BF1043,"&lt;15")+COUNTIF(BK1043,"&lt;15")+COUNTIF(AY1043,"&lt;1.5")+COUNTIF(BA1043,"&lt;1.5")</f>
        <v>6</v>
      </c>
      <c r="BS1043" s="66" t="str">
        <f aca="false">IF(BR1043&lt;=0,"الطالب ناجح اعتباريا","برنامج علاجي في  ")&amp;IF(COUNTIF(H1043,"&lt;15")=0,0,"- لغة عربية وخط ")&amp;IF(COUNTIF(M1043,"&lt;15")=0,0,"-انجليزي ")&amp;IF(COUNTIF(R1043,"&lt;15")=0,0,"- دراسات ")&amp;IF(COUNTIF(Y1043,"&lt;15")=0,0,"-رياضيات ")&amp;IF(COUNTIF(AF1043,"&lt;15")=0,0,"- علوم")&amp;IF(COUNTIF(AK1043,"&lt;15")=0,0,"- فنية ")&amp;IF(COUNTIF(AR1043,"&lt;15")=0,0,"- حاسب الي ")&amp;IF(COUNTIF(AV1043,"&lt;216")=0,0,"-  مجموع ")&amp;IF(COUNTIF(BF1043,"&lt;15")=0,0,"- تربية دينية ")&amp;IF(COUNTIF(BK1043,"&lt;15")=0,0,"- فرنساوي ")&amp;IF(COUNTIF(AY1043,"&lt;1.5")=0,0,"-نشاط 1 ")&amp;IF(COUNTIF(BA1043,"&lt;1.5")=0,0,"- نشاط 2 ")</f>
        <v>برنامج علاجي في  000-رياضيات - علوم0- حاسب الي -  مجموع 00-نشاط 1 - نشاط 2 </v>
      </c>
      <c r="BT1043" s="67" t="n">
        <f aca="false">RANK(AV1043,$AV$9:$AV$1700)</f>
        <v>3</v>
      </c>
      <c r="BU1043" s="68" t="n">
        <f aca="false">COUNTIF(H1043,0)+COUNTIF(M1043,0)+COUNTIF(R1043,0)+COUNTIF(W1043:X1043,0)+COUNTIF(AE1043,0)+COUNTIF(AK1043,0)+COUNTIF(AQ1043,0)+COUNTIF(BF1043,0)+COUNTIF(BK1043,0)</f>
        <v>0</v>
      </c>
      <c r="BV1043" s="68" t="str">
        <f aca="false">IF(BU1043&gt;=10,"غ","ح")</f>
        <v>ح</v>
      </c>
      <c r="BW1043" s="68" t="str">
        <f aca="false">CONCATENATE('[1]ادخال بيانات الرئيسية'!C1050,BV1043)</f>
        <v>ح</v>
      </c>
      <c r="BX1043" s="68" t="str">
        <f aca="false">CONCATENATE('[1]ادخال بيانات الرئيسية'!C1050,BS1043)</f>
        <v>برنامج علاجي في  000-رياضيات - علوم0- حاسب الي -  مجموع 00-نشاط 1 - نشاط 2 </v>
      </c>
      <c r="BY1043" s="68" t="str">
        <f aca="false">CONCATENATE(BV1043)</f>
        <v>ح</v>
      </c>
      <c r="BZ1043" s="68" t="str">
        <f aca="false">CONCATENATE(C1043)</f>
        <v>0</v>
      </c>
      <c r="CA1043" s="9" t="str">
        <f aca="false">CONCATENATE(BY1043,BZ1043)</f>
        <v>ح0</v>
      </c>
      <c r="CB1043" s="9" t="str">
        <f aca="false">CONCATENATE(BR1043)</f>
        <v>6</v>
      </c>
      <c r="CC1043" s="9" t="str">
        <f aca="false">CONCATENATE(C1043)</f>
        <v>0</v>
      </c>
      <c r="CD1043" s="9" t="str">
        <f aca="false">CONCATENATE(CC1043,CB1043)</f>
        <v>06</v>
      </c>
    </row>
    <row r="1044" customFormat="false" ht="20.25" hidden="false" customHeight="false" outlineLevel="0" collapsed="false">
      <c r="A1044" s="69" t="n">
        <f aca="false">'[1]ادخال بيانات الرئيسية'!A1051</f>
        <v>0</v>
      </c>
      <c r="B1044" s="69" t="n">
        <f aca="false">'[1]ادخال بيانات الرئيسية'!B1051</f>
        <v>0</v>
      </c>
      <c r="C1044" s="69" t="n">
        <f aca="false">'[1]ادخال بيانات الرئيسية'!D1051</f>
        <v>0</v>
      </c>
      <c r="D1044" s="70" t="n">
        <f aca="false">'[1]ادخال بيانات الرئيسية'!E1051</f>
        <v>0</v>
      </c>
      <c r="E1044" s="71"/>
      <c r="F1044" s="72"/>
      <c r="G1044" s="64" t="n">
        <f aca="false">'[1]رصد ملف الإنجاز( 1)'!F1047</f>
        <v>0</v>
      </c>
      <c r="H1044" s="72"/>
      <c r="I1044" s="64" t="n">
        <f aca="false">SUM(G1044:H1044)</f>
        <v>0</v>
      </c>
      <c r="J1044" s="63" t="n">
        <f aca="false">(I1044*40)/100</f>
        <v>0</v>
      </c>
      <c r="K1044" s="64" t="str">
        <f aca="false">IF(I1044&gt;=85,"ممتاز",IF(I1044&gt;=75,"جيد جداً",IF(I1044&gt;=65,"جيد",IF(I1044&gt;=50,"مقبول","دون المستوى"))))</f>
        <v>دون المستوى</v>
      </c>
      <c r="L1044" s="64" t="n">
        <f aca="false">'[1]رصد ملف الإنجاز( 1)'!G1047</f>
        <v>0</v>
      </c>
      <c r="M1044" s="72"/>
      <c r="N1044" s="64" t="n">
        <f aca="false">SUM(L1044:M1044)</f>
        <v>0</v>
      </c>
      <c r="O1044" s="63" t="n">
        <f aca="false">(N1044*30)/100</f>
        <v>0</v>
      </c>
      <c r="P1044" s="64" t="str">
        <f aca="false">IF(N1044&gt;=85,"ممتاز",IF(N1044&gt;=75,"جيد جداً",IF(N1044&gt;=65,"جيد",IF(N1044&gt;=50,"مقبول","دون المستوى"))))</f>
        <v>دون المستوى</v>
      </c>
      <c r="Q1044" s="64" t="n">
        <f aca="false">'[1]رصد ملف الإنجاز( 1)'!H1047</f>
        <v>0</v>
      </c>
      <c r="R1044" s="72"/>
      <c r="S1044" s="64" t="n">
        <f aca="false">SUM(Q1044:R1044)</f>
        <v>0</v>
      </c>
      <c r="T1044" s="63" t="n">
        <f aca="false">(S1044*20)/100</f>
        <v>0</v>
      </c>
      <c r="U1044" s="64" t="str">
        <f aca="false">IF(S1044&gt;=85,"ممتاز",IF(S1044&gt;=75,"جيد جداً",IF(S1044&gt;=65,"جيد",IF(S1044&gt;=50,"مقبول","دون المستوى"))))</f>
        <v>دون المستوى</v>
      </c>
      <c r="V1044" s="64" t="n">
        <f aca="false">'[1]رصد ملف الإنجاز( 1)'!I1047</f>
        <v>0</v>
      </c>
      <c r="W1044" s="72"/>
      <c r="X1044" s="72"/>
      <c r="Y1044" s="64" t="n">
        <f aca="false">SUM(W1044:X1044)</f>
        <v>0</v>
      </c>
      <c r="Z1044" s="64" t="n">
        <f aca="false">Y1044+V1044</f>
        <v>0</v>
      </c>
      <c r="AA1044" s="63" t="n">
        <f aca="false">(Z1044*30)/100</f>
        <v>0</v>
      </c>
      <c r="AB1044" s="64" t="str">
        <f aca="false">IF(Z1044&gt;=85,"ممتاز",IF(Z1044&gt;=75,"جيد جداً",IF(Z1044&gt;=65,"جيد",IF(Z1044&gt;=50,"مقبول","دون المستوى"))))</f>
        <v>دون المستوى</v>
      </c>
      <c r="AC1044" s="64" t="n">
        <f aca="false">'[1]رصد ملف الإنجاز( 1)'!J1047</f>
        <v>0</v>
      </c>
      <c r="AD1044" s="72"/>
      <c r="AE1044" s="72"/>
      <c r="AF1044" s="64" t="n">
        <f aca="false">SUM(AD1044:AE1044)</f>
        <v>0</v>
      </c>
      <c r="AG1044" s="64" t="n">
        <f aca="false">AF1044+AC1044</f>
        <v>0</v>
      </c>
      <c r="AH1044" s="63" t="n">
        <f aca="false">(AG1044*20)/100</f>
        <v>0</v>
      </c>
      <c r="AI1044" s="64" t="str">
        <f aca="false">IF(AG1044&gt;=85,"ممتاز",IF(AG1044&gt;=75,"جيد جداً",IF(AG1044&gt;=65,"جيد",IF(AG1044&gt;=50,"مقبول","دون المستوى"))))</f>
        <v>دون المستوى</v>
      </c>
      <c r="AJ1044" s="64" t="n">
        <f aca="false">'[1]رصد ملف الإنجاز( 1)'!K1047</f>
        <v>0</v>
      </c>
      <c r="AK1044" s="72"/>
      <c r="AL1044" s="64" t="n">
        <f aca="false">SUM(AJ1044:AK1044)</f>
        <v>0</v>
      </c>
      <c r="AM1044" s="63" t="n">
        <f aca="false">(AL1044*10)/100</f>
        <v>0</v>
      </c>
      <c r="AN1044" s="64" t="str">
        <f aca="false">IF(AL1044&gt;=85,"ممتاز",IF(AL1044&gt;=75,"جيد جداً",IF(AL1044&gt;=65,"جيد",IF(AL1044&gt;=50,"مقبول","دون المستوى"))))</f>
        <v>دون المستوى</v>
      </c>
      <c r="AO1044" s="64" t="n">
        <f aca="false">'[1]رصد ملف الإنجاز( 1)'!L1047</f>
        <v>0</v>
      </c>
      <c r="AP1044" s="72"/>
      <c r="AQ1044" s="72"/>
      <c r="AR1044" s="64" t="n">
        <f aca="false">SUM(AP1044:AQ1044)</f>
        <v>0</v>
      </c>
      <c r="AS1044" s="64" t="n">
        <f aca="false">AR1044+AO1044</f>
        <v>0</v>
      </c>
      <c r="AT1044" s="63" t="n">
        <f aca="false">(AS1044*10)/100</f>
        <v>0</v>
      </c>
      <c r="AU1044" s="64" t="str">
        <f aca="false">IF(AS1044&gt;=85,"ممتاز",IF(AS1044&gt;=75,"جيد جداً",IF(AS1044&gt;=65,"جيد",IF(AS1044&gt;=50,"مقبول","دون المستوى"))))</f>
        <v>دون المستوى</v>
      </c>
      <c r="AV1044" s="63" t="n">
        <f aca="false">AS1044+AL1044+AG1044+Z1044+S1044+N1044+I1044+AY1044+BA1044</f>
        <v>0</v>
      </c>
      <c r="AW1044" s="63" t="n">
        <f aca="false">AT1044+AM1044+AH1044+AA1044+T1044+O1044+J1044</f>
        <v>0</v>
      </c>
      <c r="AX1044" s="63" t="str">
        <f aca="false">IF(AV1044&gt;=612,"ممتاز",IF(AV1044&gt;=540,"جيد جداً",IF(AV1044&gt;=468,"جيد",IF(AV1044&gt;=360,"مقبول","دون المستوى"))))</f>
        <v>دون المستوى</v>
      </c>
      <c r="AY1044" s="72" t="n">
        <f aca="false">'[1]رصد ملف الإنجاز( 1)'!N1047</f>
        <v>0</v>
      </c>
      <c r="AZ1044" s="63" t="str">
        <f aca="false">IF(AY1044&gt;=4.3,"ممتاز",IF(AY1044&gt;=3.8,"جيد جداً",IF(AY1044&gt;=3.3,"جيد",IF(AY1044&gt;=2.5,"مقبول","دون المستوى"))))</f>
        <v>دون المستوى</v>
      </c>
      <c r="BA1044" s="62" t="n">
        <f aca="false">'[1]رصد ملف الإنجاز( 1)'!O1047</f>
        <v>0</v>
      </c>
      <c r="BB1044" s="63" t="str">
        <f aca="false">IF(BA1044&gt;=4.3,"ممتاز",IF(BA1044&gt;=3.8,"جيد جداً",IF(BA1044&gt;=3.3,"جيد",IF(BA1044&gt;=2.5,"مقبول","دون المستوى"))))</f>
        <v>دون المستوى</v>
      </c>
      <c r="BC1044" s="63" t="n">
        <f aca="false">AW1044+AY1044+BA1044</f>
        <v>0</v>
      </c>
      <c r="BD1044" s="63" t="str">
        <f aca="false">IF(BC1044&gt;=144.5,"ممتاز",IF(BC1044&gt;=127.5,"جيد جداً",IF(BC1044&gt;=110.5,"جيد",IF(BC1044&gt;=85,"مقبول","دون المستوى"))))</f>
        <v>دون المستوى</v>
      </c>
      <c r="BE1044" s="64" t="n">
        <f aca="false">'[1]رصد ملف الإنجاز( 1)'!M1047</f>
        <v>0</v>
      </c>
      <c r="BF1044" s="72"/>
      <c r="BG1044" s="64" t="n">
        <f aca="false">SUM(BE1044:BF1044)</f>
        <v>0</v>
      </c>
      <c r="BH1044" s="63" t="n">
        <f aca="false">(BG1044*20)/100</f>
        <v>0</v>
      </c>
      <c r="BI1044" s="64" t="str">
        <f aca="false">IF(BG1044&gt;=85,"ممتاز",IF(BG1044&gt;=75,"جيد جداً",IF(BG1044&gt;=65,"جيد",IF(BG1044&gt;=50,"مقبول","دون المستوى"))))</f>
        <v>دون المستوى</v>
      </c>
      <c r="BJ1044" s="64" t="n">
        <f aca="false">'[1]رصد ملف الإنجاز( 1)'!P1047</f>
        <v>0</v>
      </c>
      <c r="BK1044" s="72"/>
      <c r="BL1044" s="64" t="n">
        <f aca="false">SUM(BJ1044:BK1044)</f>
        <v>0</v>
      </c>
      <c r="BM1044" s="63" t="n">
        <f aca="false">(BL1044*15)/100</f>
        <v>0</v>
      </c>
      <c r="BN1044" s="64" t="str">
        <f aca="false">IF(BL1044&gt;=85,"ممتاز",IF(BL1044&gt;=75,"جيد جداً",IF(BL1044&gt;=65,"جيد",IF(BL1044&gt;=50,"مقبول","دون المستوى"))))</f>
        <v>دون المستوى</v>
      </c>
      <c r="BO1044" s="72"/>
      <c r="BP1044" s="72"/>
      <c r="BQ1044" s="72"/>
      <c r="BR1044" s="65" t="n">
        <f aca="false">COUNTIF(H1044,"&lt;15")+COUNTIF(M1044,"&lt;15")+COUNTIF(R1044,"&lt;15")+COUNTIF(Y1044,"&lt;15")+COUNTIF(AF1044,"&lt;15")+COUNTIF(AK1044,"&lt;15")+COUNTIF(AR1044,"&lt;15")+COUNTIF(AV1044,"&lt;216")+COUNTIF(BF1044,"&lt;15")+COUNTIF(BK1044,"&lt;15")+COUNTIF(AY1044,"&lt;1.5")+COUNTIF(BA1044,"&lt;1.5")</f>
        <v>6</v>
      </c>
      <c r="BS1044" s="66" t="str">
        <f aca="false">IF(BR1044&lt;=0,"الطالب ناجح اعتباريا","برنامج علاجي في  ")&amp;IF(COUNTIF(H1044,"&lt;15")=0,0,"- لغة عربية وخط ")&amp;IF(COUNTIF(M1044,"&lt;15")=0,0,"-انجليزي ")&amp;IF(COUNTIF(R1044,"&lt;15")=0,0,"- دراسات ")&amp;IF(COUNTIF(Y1044,"&lt;15")=0,0,"-رياضيات ")&amp;IF(COUNTIF(AF1044,"&lt;15")=0,0,"- علوم")&amp;IF(COUNTIF(AK1044,"&lt;15")=0,0,"- فنية ")&amp;IF(COUNTIF(AR1044,"&lt;15")=0,0,"- حاسب الي ")&amp;IF(COUNTIF(AV1044,"&lt;216")=0,0,"-  مجموع ")&amp;IF(COUNTIF(BF1044,"&lt;15")=0,0,"- تربية دينية ")&amp;IF(COUNTIF(BK1044,"&lt;15")=0,0,"- فرنساوي ")&amp;IF(COUNTIF(AY1044,"&lt;1.5")=0,0,"-نشاط 1 ")&amp;IF(COUNTIF(BA1044,"&lt;1.5")=0,0,"- نشاط 2 ")</f>
        <v>برنامج علاجي في  000-رياضيات - علوم0- حاسب الي -  مجموع 00-نشاط 1 - نشاط 2 </v>
      </c>
      <c r="BT1044" s="67" t="n">
        <f aca="false">RANK(AV1044,$AV$9:$AV$1700)</f>
        <v>3</v>
      </c>
      <c r="BU1044" s="68" t="n">
        <f aca="false">COUNTIF(H1044,0)+COUNTIF(M1044,0)+COUNTIF(R1044,0)+COUNTIF(W1044:X1044,0)+COUNTIF(AE1044,0)+COUNTIF(AK1044,0)+COUNTIF(AQ1044,0)+COUNTIF(BF1044,0)+COUNTIF(BK1044,0)</f>
        <v>0</v>
      </c>
      <c r="BV1044" s="68" t="str">
        <f aca="false">IF(BU1044&gt;=10,"غ","ح")</f>
        <v>ح</v>
      </c>
      <c r="BW1044" s="68" t="str">
        <f aca="false">CONCATENATE('[1]ادخال بيانات الرئيسية'!C1051,BV1044)</f>
        <v>ح</v>
      </c>
      <c r="BX1044" s="68" t="str">
        <f aca="false">CONCATENATE('[1]ادخال بيانات الرئيسية'!C1051,BS1044)</f>
        <v>برنامج علاجي في  000-رياضيات - علوم0- حاسب الي -  مجموع 00-نشاط 1 - نشاط 2 </v>
      </c>
      <c r="BY1044" s="68" t="str">
        <f aca="false">CONCATENATE(BV1044)</f>
        <v>ح</v>
      </c>
      <c r="BZ1044" s="68" t="str">
        <f aca="false">CONCATENATE(C1044)</f>
        <v>0</v>
      </c>
      <c r="CA1044" s="9" t="str">
        <f aca="false">CONCATENATE(BY1044,BZ1044)</f>
        <v>ح0</v>
      </c>
      <c r="CB1044" s="9" t="str">
        <f aca="false">CONCATENATE(BR1044)</f>
        <v>6</v>
      </c>
      <c r="CC1044" s="9" t="str">
        <f aca="false">CONCATENATE(C1044)</f>
        <v>0</v>
      </c>
      <c r="CD1044" s="9" t="str">
        <f aca="false">CONCATENATE(CC1044,CB1044)</f>
        <v>06</v>
      </c>
    </row>
    <row r="1045" customFormat="false" ht="20.25" hidden="false" customHeight="false" outlineLevel="0" collapsed="false">
      <c r="A1045" s="69" t="n">
        <f aca="false">'[1]ادخال بيانات الرئيسية'!A1052</f>
        <v>0</v>
      </c>
      <c r="B1045" s="69" t="n">
        <f aca="false">'[1]ادخال بيانات الرئيسية'!B1052</f>
        <v>0</v>
      </c>
      <c r="C1045" s="69" t="n">
        <f aca="false">'[1]ادخال بيانات الرئيسية'!D1052</f>
        <v>0</v>
      </c>
      <c r="D1045" s="70" t="n">
        <f aca="false">'[1]ادخال بيانات الرئيسية'!E1052</f>
        <v>0</v>
      </c>
      <c r="E1045" s="71"/>
      <c r="F1045" s="72"/>
      <c r="G1045" s="64" t="n">
        <f aca="false">'[1]رصد ملف الإنجاز( 1)'!F1048</f>
        <v>0</v>
      </c>
      <c r="H1045" s="72"/>
      <c r="I1045" s="64" t="n">
        <f aca="false">SUM(G1045:H1045)</f>
        <v>0</v>
      </c>
      <c r="J1045" s="63" t="n">
        <f aca="false">(I1045*40)/100</f>
        <v>0</v>
      </c>
      <c r="K1045" s="64" t="str">
        <f aca="false">IF(I1045&gt;=85,"ممتاز",IF(I1045&gt;=75,"جيد جداً",IF(I1045&gt;=65,"جيد",IF(I1045&gt;=50,"مقبول","دون المستوى"))))</f>
        <v>دون المستوى</v>
      </c>
      <c r="L1045" s="64" t="n">
        <f aca="false">'[1]رصد ملف الإنجاز( 1)'!G1048</f>
        <v>0</v>
      </c>
      <c r="M1045" s="72"/>
      <c r="N1045" s="64" t="n">
        <f aca="false">SUM(L1045:M1045)</f>
        <v>0</v>
      </c>
      <c r="O1045" s="63" t="n">
        <f aca="false">(N1045*30)/100</f>
        <v>0</v>
      </c>
      <c r="P1045" s="64" t="str">
        <f aca="false">IF(N1045&gt;=85,"ممتاز",IF(N1045&gt;=75,"جيد جداً",IF(N1045&gt;=65,"جيد",IF(N1045&gt;=50,"مقبول","دون المستوى"))))</f>
        <v>دون المستوى</v>
      </c>
      <c r="Q1045" s="64" t="n">
        <f aca="false">'[1]رصد ملف الإنجاز( 1)'!H1048</f>
        <v>0</v>
      </c>
      <c r="R1045" s="72"/>
      <c r="S1045" s="64" t="n">
        <f aca="false">SUM(Q1045:R1045)</f>
        <v>0</v>
      </c>
      <c r="T1045" s="63" t="n">
        <f aca="false">(S1045*20)/100</f>
        <v>0</v>
      </c>
      <c r="U1045" s="64" t="str">
        <f aca="false">IF(S1045&gt;=85,"ممتاز",IF(S1045&gt;=75,"جيد جداً",IF(S1045&gt;=65,"جيد",IF(S1045&gt;=50,"مقبول","دون المستوى"))))</f>
        <v>دون المستوى</v>
      </c>
      <c r="V1045" s="64" t="n">
        <f aca="false">'[1]رصد ملف الإنجاز( 1)'!I1048</f>
        <v>0</v>
      </c>
      <c r="W1045" s="72"/>
      <c r="X1045" s="72"/>
      <c r="Y1045" s="64" t="n">
        <f aca="false">SUM(W1045:X1045)</f>
        <v>0</v>
      </c>
      <c r="Z1045" s="64" t="n">
        <f aca="false">Y1045+V1045</f>
        <v>0</v>
      </c>
      <c r="AA1045" s="63" t="n">
        <f aca="false">(Z1045*30)/100</f>
        <v>0</v>
      </c>
      <c r="AB1045" s="64" t="str">
        <f aca="false">IF(Z1045&gt;=85,"ممتاز",IF(Z1045&gt;=75,"جيد جداً",IF(Z1045&gt;=65,"جيد",IF(Z1045&gt;=50,"مقبول","دون المستوى"))))</f>
        <v>دون المستوى</v>
      </c>
      <c r="AC1045" s="64" t="n">
        <f aca="false">'[1]رصد ملف الإنجاز( 1)'!J1048</f>
        <v>0</v>
      </c>
      <c r="AD1045" s="72"/>
      <c r="AE1045" s="72"/>
      <c r="AF1045" s="64" t="n">
        <f aca="false">SUM(AD1045:AE1045)</f>
        <v>0</v>
      </c>
      <c r="AG1045" s="64" t="n">
        <f aca="false">AF1045+AC1045</f>
        <v>0</v>
      </c>
      <c r="AH1045" s="63" t="n">
        <f aca="false">(AG1045*20)/100</f>
        <v>0</v>
      </c>
      <c r="AI1045" s="64" t="str">
        <f aca="false">IF(AG1045&gt;=85,"ممتاز",IF(AG1045&gt;=75,"جيد جداً",IF(AG1045&gt;=65,"جيد",IF(AG1045&gt;=50,"مقبول","دون المستوى"))))</f>
        <v>دون المستوى</v>
      </c>
      <c r="AJ1045" s="64" t="n">
        <f aca="false">'[1]رصد ملف الإنجاز( 1)'!K1048</f>
        <v>0</v>
      </c>
      <c r="AK1045" s="72"/>
      <c r="AL1045" s="64" t="n">
        <f aca="false">SUM(AJ1045:AK1045)</f>
        <v>0</v>
      </c>
      <c r="AM1045" s="63" t="n">
        <f aca="false">(AL1045*10)/100</f>
        <v>0</v>
      </c>
      <c r="AN1045" s="64" t="str">
        <f aca="false">IF(AL1045&gt;=85,"ممتاز",IF(AL1045&gt;=75,"جيد جداً",IF(AL1045&gt;=65,"جيد",IF(AL1045&gt;=50,"مقبول","دون المستوى"))))</f>
        <v>دون المستوى</v>
      </c>
      <c r="AO1045" s="64" t="n">
        <f aca="false">'[1]رصد ملف الإنجاز( 1)'!L1048</f>
        <v>0</v>
      </c>
      <c r="AP1045" s="72"/>
      <c r="AQ1045" s="72"/>
      <c r="AR1045" s="64" t="n">
        <f aca="false">SUM(AP1045:AQ1045)</f>
        <v>0</v>
      </c>
      <c r="AS1045" s="64" t="n">
        <f aca="false">AR1045+AO1045</f>
        <v>0</v>
      </c>
      <c r="AT1045" s="63" t="n">
        <f aca="false">(AS1045*10)/100</f>
        <v>0</v>
      </c>
      <c r="AU1045" s="64" t="str">
        <f aca="false">IF(AS1045&gt;=85,"ممتاز",IF(AS1045&gt;=75,"جيد جداً",IF(AS1045&gt;=65,"جيد",IF(AS1045&gt;=50,"مقبول","دون المستوى"))))</f>
        <v>دون المستوى</v>
      </c>
      <c r="AV1045" s="63" t="n">
        <f aca="false">AS1045+AL1045+AG1045+Z1045+S1045+N1045+I1045+AY1045+BA1045</f>
        <v>0</v>
      </c>
      <c r="AW1045" s="63" t="n">
        <f aca="false">AT1045+AM1045+AH1045+AA1045+T1045+O1045+J1045</f>
        <v>0</v>
      </c>
      <c r="AX1045" s="63" t="str">
        <f aca="false">IF(AV1045&gt;=612,"ممتاز",IF(AV1045&gt;=540,"جيد جداً",IF(AV1045&gt;=468,"جيد",IF(AV1045&gt;=360,"مقبول","دون المستوى"))))</f>
        <v>دون المستوى</v>
      </c>
      <c r="AY1045" s="72" t="n">
        <f aca="false">'[1]رصد ملف الإنجاز( 1)'!N1048</f>
        <v>0</v>
      </c>
      <c r="AZ1045" s="63" t="str">
        <f aca="false">IF(AY1045&gt;=4.3,"ممتاز",IF(AY1045&gt;=3.8,"جيد جداً",IF(AY1045&gt;=3.3,"جيد",IF(AY1045&gt;=2.5,"مقبول","دون المستوى"))))</f>
        <v>دون المستوى</v>
      </c>
      <c r="BA1045" s="62" t="n">
        <f aca="false">'[1]رصد ملف الإنجاز( 1)'!O1048</f>
        <v>0</v>
      </c>
      <c r="BB1045" s="63" t="str">
        <f aca="false">IF(BA1045&gt;=4.3,"ممتاز",IF(BA1045&gt;=3.8,"جيد جداً",IF(BA1045&gt;=3.3,"جيد",IF(BA1045&gt;=2.5,"مقبول","دون المستوى"))))</f>
        <v>دون المستوى</v>
      </c>
      <c r="BC1045" s="63" t="n">
        <f aca="false">AW1045+AY1045+BA1045</f>
        <v>0</v>
      </c>
      <c r="BD1045" s="63" t="str">
        <f aca="false">IF(BC1045&gt;=144.5,"ممتاز",IF(BC1045&gt;=127.5,"جيد جداً",IF(BC1045&gt;=110.5,"جيد",IF(BC1045&gt;=85,"مقبول","دون المستوى"))))</f>
        <v>دون المستوى</v>
      </c>
      <c r="BE1045" s="64" t="n">
        <f aca="false">'[1]رصد ملف الإنجاز( 1)'!M1048</f>
        <v>0</v>
      </c>
      <c r="BF1045" s="72"/>
      <c r="BG1045" s="64" t="n">
        <f aca="false">SUM(BE1045:BF1045)</f>
        <v>0</v>
      </c>
      <c r="BH1045" s="63" t="n">
        <f aca="false">(BG1045*20)/100</f>
        <v>0</v>
      </c>
      <c r="BI1045" s="64" t="str">
        <f aca="false">IF(BG1045&gt;=85,"ممتاز",IF(BG1045&gt;=75,"جيد جداً",IF(BG1045&gt;=65,"جيد",IF(BG1045&gt;=50,"مقبول","دون المستوى"))))</f>
        <v>دون المستوى</v>
      </c>
      <c r="BJ1045" s="64" t="n">
        <f aca="false">'[1]رصد ملف الإنجاز( 1)'!P1048</f>
        <v>0</v>
      </c>
      <c r="BK1045" s="72"/>
      <c r="BL1045" s="64" t="n">
        <f aca="false">SUM(BJ1045:BK1045)</f>
        <v>0</v>
      </c>
      <c r="BM1045" s="63" t="n">
        <f aca="false">(BL1045*15)/100</f>
        <v>0</v>
      </c>
      <c r="BN1045" s="64" t="str">
        <f aca="false">IF(BL1045&gt;=85,"ممتاز",IF(BL1045&gt;=75,"جيد جداً",IF(BL1045&gt;=65,"جيد",IF(BL1045&gt;=50,"مقبول","دون المستوى"))))</f>
        <v>دون المستوى</v>
      </c>
      <c r="BO1045" s="72"/>
      <c r="BP1045" s="72"/>
      <c r="BQ1045" s="72"/>
      <c r="BR1045" s="65" t="n">
        <f aca="false">COUNTIF(H1045,"&lt;15")+COUNTIF(M1045,"&lt;15")+COUNTIF(R1045,"&lt;15")+COUNTIF(Y1045,"&lt;15")+COUNTIF(AF1045,"&lt;15")+COUNTIF(AK1045,"&lt;15")+COUNTIF(AR1045,"&lt;15")+COUNTIF(AV1045,"&lt;216")+COUNTIF(BF1045,"&lt;15")+COUNTIF(BK1045,"&lt;15")+COUNTIF(AY1045,"&lt;1.5")+COUNTIF(BA1045,"&lt;1.5")</f>
        <v>6</v>
      </c>
      <c r="BS1045" s="66" t="str">
        <f aca="false">IF(BR1045&lt;=0,"الطالب ناجح اعتباريا","برنامج علاجي في  ")&amp;IF(COUNTIF(H1045,"&lt;15")=0,0,"- لغة عربية وخط ")&amp;IF(COUNTIF(M1045,"&lt;15")=0,0,"-انجليزي ")&amp;IF(COUNTIF(R1045,"&lt;15")=0,0,"- دراسات ")&amp;IF(COUNTIF(Y1045,"&lt;15")=0,0,"-رياضيات ")&amp;IF(COUNTIF(AF1045,"&lt;15")=0,0,"- علوم")&amp;IF(COUNTIF(AK1045,"&lt;15")=0,0,"- فنية ")&amp;IF(COUNTIF(AR1045,"&lt;15")=0,0,"- حاسب الي ")&amp;IF(COUNTIF(AV1045,"&lt;216")=0,0,"-  مجموع ")&amp;IF(COUNTIF(BF1045,"&lt;15")=0,0,"- تربية دينية ")&amp;IF(COUNTIF(BK1045,"&lt;15")=0,0,"- فرنساوي ")&amp;IF(COUNTIF(AY1045,"&lt;1.5")=0,0,"-نشاط 1 ")&amp;IF(COUNTIF(BA1045,"&lt;1.5")=0,0,"- نشاط 2 ")</f>
        <v>برنامج علاجي في  000-رياضيات - علوم0- حاسب الي -  مجموع 00-نشاط 1 - نشاط 2 </v>
      </c>
      <c r="BT1045" s="67" t="n">
        <f aca="false">RANK(AV1045,$AV$9:$AV$1700)</f>
        <v>3</v>
      </c>
      <c r="BU1045" s="68" t="n">
        <f aca="false">COUNTIF(H1045,0)+COUNTIF(M1045,0)+COUNTIF(R1045,0)+COUNTIF(W1045:X1045,0)+COUNTIF(AE1045,0)+COUNTIF(AK1045,0)+COUNTIF(AQ1045,0)+COUNTIF(BF1045,0)+COUNTIF(BK1045,0)</f>
        <v>0</v>
      </c>
      <c r="BV1045" s="68" t="str">
        <f aca="false">IF(BU1045&gt;=10,"غ","ح")</f>
        <v>ح</v>
      </c>
      <c r="BW1045" s="68" t="str">
        <f aca="false">CONCATENATE('[1]ادخال بيانات الرئيسية'!C1052,BV1045)</f>
        <v>ح</v>
      </c>
      <c r="BX1045" s="68" t="str">
        <f aca="false">CONCATENATE('[1]ادخال بيانات الرئيسية'!C1052,BS1045)</f>
        <v>برنامج علاجي في  000-رياضيات - علوم0- حاسب الي -  مجموع 00-نشاط 1 - نشاط 2 </v>
      </c>
      <c r="BY1045" s="68" t="str">
        <f aca="false">CONCATENATE(BV1045)</f>
        <v>ح</v>
      </c>
      <c r="BZ1045" s="68" t="str">
        <f aca="false">CONCATENATE(C1045)</f>
        <v>0</v>
      </c>
      <c r="CA1045" s="9" t="str">
        <f aca="false">CONCATENATE(BY1045,BZ1045)</f>
        <v>ح0</v>
      </c>
      <c r="CB1045" s="9" t="str">
        <f aca="false">CONCATENATE(BR1045)</f>
        <v>6</v>
      </c>
      <c r="CC1045" s="9" t="str">
        <f aca="false">CONCATENATE(C1045)</f>
        <v>0</v>
      </c>
      <c r="CD1045" s="9" t="str">
        <f aca="false">CONCATENATE(CC1045,CB1045)</f>
        <v>06</v>
      </c>
    </row>
    <row r="1046" customFormat="false" ht="20.25" hidden="false" customHeight="false" outlineLevel="0" collapsed="false">
      <c r="A1046" s="69" t="n">
        <f aca="false">'[1]ادخال بيانات الرئيسية'!A1053</f>
        <v>0</v>
      </c>
      <c r="B1046" s="69" t="n">
        <f aca="false">'[1]ادخال بيانات الرئيسية'!B1053</f>
        <v>0</v>
      </c>
      <c r="C1046" s="69" t="n">
        <f aca="false">'[1]ادخال بيانات الرئيسية'!D1053</f>
        <v>0</v>
      </c>
      <c r="D1046" s="70" t="n">
        <f aca="false">'[1]ادخال بيانات الرئيسية'!E1053</f>
        <v>0</v>
      </c>
      <c r="E1046" s="71"/>
      <c r="F1046" s="72"/>
      <c r="G1046" s="64" t="n">
        <f aca="false">'[1]رصد ملف الإنجاز( 1)'!F1049</f>
        <v>0</v>
      </c>
      <c r="H1046" s="72"/>
      <c r="I1046" s="64" t="n">
        <f aca="false">SUM(G1046:H1046)</f>
        <v>0</v>
      </c>
      <c r="J1046" s="63" t="n">
        <f aca="false">(I1046*40)/100</f>
        <v>0</v>
      </c>
      <c r="K1046" s="64" t="str">
        <f aca="false">IF(I1046&gt;=85,"ممتاز",IF(I1046&gt;=75,"جيد جداً",IF(I1046&gt;=65,"جيد",IF(I1046&gt;=50,"مقبول","دون المستوى"))))</f>
        <v>دون المستوى</v>
      </c>
      <c r="L1046" s="64" t="n">
        <f aca="false">'[1]رصد ملف الإنجاز( 1)'!G1049</f>
        <v>0</v>
      </c>
      <c r="M1046" s="72"/>
      <c r="N1046" s="64" t="n">
        <f aca="false">SUM(L1046:M1046)</f>
        <v>0</v>
      </c>
      <c r="O1046" s="63" t="n">
        <f aca="false">(N1046*30)/100</f>
        <v>0</v>
      </c>
      <c r="P1046" s="64" t="str">
        <f aca="false">IF(N1046&gt;=85,"ممتاز",IF(N1046&gt;=75,"جيد جداً",IF(N1046&gt;=65,"جيد",IF(N1046&gt;=50,"مقبول","دون المستوى"))))</f>
        <v>دون المستوى</v>
      </c>
      <c r="Q1046" s="64" t="n">
        <f aca="false">'[1]رصد ملف الإنجاز( 1)'!H1049</f>
        <v>0</v>
      </c>
      <c r="R1046" s="72"/>
      <c r="S1046" s="64" t="n">
        <f aca="false">SUM(Q1046:R1046)</f>
        <v>0</v>
      </c>
      <c r="T1046" s="63" t="n">
        <f aca="false">(S1046*20)/100</f>
        <v>0</v>
      </c>
      <c r="U1046" s="64" t="str">
        <f aca="false">IF(S1046&gt;=85,"ممتاز",IF(S1046&gt;=75,"جيد جداً",IF(S1046&gt;=65,"جيد",IF(S1046&gt;=50,"مقبول","دون المستوى"))))</f>
        <v>دون المستوى</v>
      </c>
      <c r="V1046" s="64" t="n">
        <f aca="false">'[1]رصد ملف الإنجاز( 1)'!I1049</f>
        <v>0</v>
      </c>
      <c r="W1046" s="72"/>
      <c r="X1046" s="72"/>
      <c r="Y1046" s="64" t="n">
        <f aca="false">SUM(W1046:X1046)</f>
        <v>0</v>
      </c>
      <c r="Z1046" s="64" t="n">
        <f aca="false">Y1046+V1046</f>
        <v>0</v>
      </c>
      <c r="AA1046" s="63" t="n">
        <f aca="false">(Z1046*30)/100</f>
        <v>0</v>
      </c>
      <c r="AB1046" s="64" t="str">
        <f aca="false">IF(Z1046&gt;=85,"ممتاز",IF(Z1046&gt;=75,"جيد جداً",IF(Z1046&gt;=65,"جيد",IF(Z1046&gt;=50,"مقبول","دون المستوى"))))</f>
        <v>دون المستوى</v>
      </c>
      <c r="AC1046" s="64" t="n">
        <f aca="false">'[1]رصد ملف الإنجاز( 1)'!J1049</f>
        <v>0</v>
      </c>
      <c r="AD1046" s="72"/>
      <c r="AE1046" s="72"/>
      <c r="AF1046" s="64" t="n">
        <f aca="false">SUM(AD1046:AE1046)</f>
        <v>0</v>
      </c>
      <c r="AG1046" s="64" t="n">
        <f aca="false">AF1046+AC1046</f>
        <v>0</v>
      </c>
      <c r="AH1046" s="63" t="n">
        <f aca="false">(AG1046*20)/100</f>
        <v>0</v>
      </c>
      <c r="AI1046" s="64" t="str">
        <f aca="false">IF(AG1046&gt;=85,"ممتاز",IF(AG1046&gt;=75,"جيد جداً",IF(AG1046&gt;=65,"جيد",IF(AG1046&gt;=50,"مقبول","دون المستوى"))))</f>
        <v>دون المستوى</v>
      </c>
      <c r="AJ1046" s="64" t="n">
        <f aca="false">'[1]رصد ملف الإنجاز( 1)'!K1049</f>
        <v>0</v>
      </c>
      <c r="AK1046" s="72"/>
      <c r="AL1046" s="64" t="n">
        <f aca="false">SUM(AJ1046:AK1046)</f>
        <v>0</v>
      </c>
      <c r="AM1046" s="63" t="n">
        <f aca="false">(AL1046*10)/100</f>
        <v>0</v>
      </c>
      <c r="AN1046" s="64" t="str">
        <f aca="false">IF(AL1046&gt;=85,"ممتاز",IF(AL1046&gt;=75,"جيد جداً",IF(AL1046&gt;=65,"جيد",IF(AL1046&gt;=50,"مقبول","دون المستوى"))))</f>
        <v>دون المستوى</v>
      </c>
      <c r="AO1046" s="64" t="n">
        <f aca="false">'[1]رصد ملف الإنجاز( 1)'!L1049</f>
        <v>0</v>
      </c>
      <c r="AP1046" s="72"/>
      <c r="AQ1046" s="72"/>
      <c r="AR1046" s="64" t="n">
        <f aca="false">SUM(AP1046:AQ1046)</f>
        <v>0</v>
      </c>
      <c r="AS1046" s="64" t="n">
        <f aca="false">AR1046+AO1046</f>
        <v>0</v>
      </c>
      <c r="AT1046" s="63" t="n">
        <f aca="false">(AS1046*10)/100</f>
        <v>0</v>
      </c>
      <c r="AU1046" s="64" t="str">
        <f aca="false">IF(AS1046&gt;=85,"ممتاز",IF(AS1046&gt;=75,"جيد جداً",IF(AS1046&gt;=65,"جيد",IF(AS1046&gt;=50,"مقبول","دون المستوى"))))</f>
        <v>دون المستوى</v>
      </c>
      <c r="AV1046" s="63" t="n">
        <f aca="false">AS1046+AL1046+AG1046+Z1046+S1046+N1046+I1046+AY1046+BA1046</f>
        <v>0</v>
      </c>
      <c r="AW1046" s="63" t="n">
        <f aca="false">AT1046+AM1046+AH1046+AA1046+T1046+O1046+J1046</f>
        <v>0</v>
      </c>
      <c r="AX1046" s="63" t="str">
        <f aca="false">IF(AV1046&gt;=612,"ممتاز",IF(AV1046&gt;=540,"جيد جداً",IF(AV1046&gt;=468,"جيد",IF(AV1046&gt;=360,"مقبول","دون المستوى"))))</f>
        <v>دون المستوى</v>
      </c>
      <c r="AY1046" s="72" t="n">
        <f aca="false">'[1]رصد ملف الإنجاز( 1)'!N1049</f>
        <v>0</v>
      </c>
      <c r="AZ1046" s="63" t="str">
        <f aca="false">IF(AY1046&gt;=4.3,"ممتاز",IF(AY1046&gt;=3.8,"جيد جداً",IF(AY1046&gt;=3.3,"جيد",IF(AY1046&gt;=2.5,"مقبول","دون المستوى"))))</f>
        <v>دون المستوى</v>
      </c>
      <c r="BA1046" s="62" t="n">
        <f aca="false">'[1]رصد ملف الإنجاز( 1)'!O1049</f>
        <v>0</v>
      </c>
      <c r="BB1046" s="63" t="str">
        <f aca="false">IF(BA1046&gt;=4.3,"ممتاز",IF(BA1046&gt;=3.8,"جيد جداً",IF(BA1046&gt;=3.3,"جيد",IF(BA1046&gt;=2.5,"مقبول","دون المستوى"))))</f>
        <v>دون المستوى</v>
      </c>
      <c r="BC1046" s="63" t="n">
        <f aca="false">AW1046+AY1046+BA1046</f>
        <v>0</v>
      </c>
      <c r="BD1046" s="63" t="str">
        <f aca="false">IF(BC1046&gt;=144.5,"ممتاز",IF(BC1046&gt;=127.5,"جيد جداً",IF(BC1046&gt;=110.5,"جيد",IF(BC1046&gt;=85,"مقبول","دون المستوى"))))</f>
        <v>دون المستوى</v>
      </c>
      <c r="BE1046" s="64" t="n">
        <f aca="false">'[1]رصد ملف الإنجاز( 1)'!M1049</f>
        <v>0</v>
      </c>
      <c r="BF1046" s="72"/>
      <c r="BG1046" s="64" t="n">
        <f aca="false">SUM(BE1046:BF1046)</f>
        <v>0</v>
      </c>
      <c r="BH1046" s="63" t="n">
        <f aca="false">(BG1046*20)/100</f>
        <v>0</v>
      </c>
      <c r="BI1046" s="64" t="str">
        <f aca="false">IF(BG1046&gt;=85,"ممتاز",IF(BG1046&gt;=75,"جيد جداً",IF(BG1046&gt;=65,"جيد",IF(BG1046&gt;=50,"مقبول","دون المستوى"))))</f>
        <v>دون المستوى</v>
      </c>
      <c r="BJ1046" s="64" t="n">
        <f aca="false">'[1]رصد ملف الإنجاز( 1)'!P1049</f>
        <v>0</v>
      </c>
      <c r="BK1046" s="72"/>
      <c r="BL1046" s="64" t="n">
        <f aca="false">SUM(BJ1046:BK1046)</f>
        <v>0</v>
      </c>
      <c r="BM1046" s="63" t="n">
        <f aca="false">(BL1046*15)/100</f>
        <v>0</v>
      </c>
      <c r="BN1046" s="64" t="str">
        <f aca="false">IF(BL1046&gt;=85,"ممتاز",IF(BL1046&gt;=75,"جيد جداً",IF(BL1046&gt;=65,"جيد",IF(BL1046&gt;=50,"مقبول","دون المستوى"))))</f>
        <v>دون المستوى</v>
      </c>
      <c r="BO1046" s="72"/>
      <c r="BP1046" s="72"/>
      <c r="BQ1046" s="72"/>
      <c r="BR1046" s="65" t="n">
        <f aca="false">COUNTIF(H1046,"&lt;15")+COUNTIF(M1046,"&lt;15")+COUNTIF(R1046,"&lt;15")+COUNTIF(Y1046,"&lt;15")+COUNTIF(AF1046,"&lt;15")+COUNTIF(AK1046,"&lt;15")+COUNTIF(AR1046,"&lt;15")+COUNTIF(AV1046,"&lt;216")+COUNTIF(BF1046,"&lt;15")+COUNTIF(BK1046,"&lt;15")+COUNTIF(AY1046,"&lt;1.5")+COUNTIF(BA1046,"&lt;1.5")</f>
        <v>6</v>
      </c>
      <c r="BS1046" s="66" t="str">
        <f aca="false">IF(BR1046&lt;=0,"الطالب ناجح اعتباريا","برنامج علاجي في  ")&amp;IF(COUNTIF(H1046,"&lt;15")=0,0,"- لغة عربية وخط ")&amp;IF(COUNTIF(M1046,"&lt;15")=0,0,"-انجليزي ")&amp;IF(COUNTIF(R1046,"&lt;15")=0,0,"- دراسات ")&amp;IF(COUNTIF(Y1046,"&lt;15")=0,0,"-رياضيات ")&amp;IF(COUNTIF(AF1046,"&lt;15")=0,0,"- علوم")&amp;IF(COUNTIF(AK1046,"&lt;15")=0,0,"- فنية ")&amp;IF(COUNTIF(AR1046,"&lt;15")=0,0,"- حاسب الي ")&amp;IF(COUNTIF(AV1046,"&lt;216")=0,0,"-  مجموع ")&amp;IF(COUNTIF(BF1046,"&lt;15")=0,0,"- تربية دينية ")&amp;IF(COUNTIF(BK1046,"&lt;15")=0,0,"- فرنساوي ")&amp;IF(COUNTIF(AY1046,"&lt;1.5")=0,0,"-نشاط 1 ")&amp;IF(COUNTIF(BA1046,"&lt;1.5")=0,0,"- نشاط 2 ")</f>
        <v>برنامج علاجي في  000-رياضيات - علوم0- حاسب الي -  مجموع 00-نشاط 1 - نشاط 2 </v>
      </c>
      <c r="BT1046" s="67" t="n">
        <f aca="false">RANK(AV1046,$AV$9:$AV$1700)</f>
        <v>3</v>
      </c>
      <c r="BU1046" s="68" t="n">
        <f aca="false">COUNTIF(H1046,0)+COUNTIF(M1046,0)+COUNTIF(R1046,0)+COUNTIF(W1046:X1046,0)+COUNTIF(AE1046,0)+COUNTIF(AK1046,0)+COUNTIF(AQ1046,0)+COUNTIF(BF1046,0)+COUNTIF(BK1046,0)</f>
        <v>0</v>
      </c>
      <c r="BV1046" s="68" t="str">
        <f aca="false">IF(BU1046&gt;=10,"غ","ح")</f>
        <v>ح</v>
      </c>
      <c r="BW1046" s="68" t="str">
        <f aca="false">CONCATENATE('[1]ادخال بيانات الرئيسية'!C1053,BV1046)</f>
        <v>ح</v>
      </c>
      <c r="BX1046" s="68" t="str">
        <f aca="false">CONCATENATE('[1]ادخال بيانات الرئيسية'!C1053,BS1046)</f>
        <v>برنامج علاجي في  000-رياضيات - علوم0- حاسب الي -  مجموع 00-نشاط 1 - نشاط 2 </v>
      </c>
      <c r="BY1046" s="68" t="str">
        <f aca="false">CONCATENATE(BV1046)</f>
        <v>ح</v>
      </c>
      <c r="BZ1046" s="68" t="str">
        <f aca="false">CONCATENATE(C1046)</f>
        <v>0</v>
      </c>
      <c r="CA1046" s="9" t="str">
        <f aca="false">CONCATENATE(BY1046,BZ1046)</f>
        <v>ح0</v>
      </c>
      <c r="CB1046" s="9" t="str">
        <f aca="false">CONCATENATE(BR1046)</f>
        <v>6</v>
      </c>
      <c r="CC1046" s="9" t="str">
        <f aca="false">CONCATENATE(C1046)</f>
        <v>0</v>
      </c>
      <c r="CD1046" s="9" t="str">
        <f aca="false">CONCATENATE(CC1046,CB1046)</f>
        <v>06</v>
      </c>
    </row>
    <row r="1047" customFormat="false" ht="20.25" hidden="false" customHeight="false" outlineLevel="0" collapsed="false">
      <c r="A1047" s="69" t="n">
        <f aca="false">'[1]ادخال بيانات الرئيسية'!A1054</f>
        <v>0</v>
      </c>
      <c r="B1047" s="69" t="n">
        <f aca="false">'[1]ادخال بيانات الرئيسية'!B1054</f>
        <v>0</v>
      </c>
      <c r="C1047" s="69" t="n">
        <f aca="false">'[1]ادخال بيانات الرئيسية'!D1054</f>
        <v>0</v>
      </c>
      <c r="D1047" s="70" t="n">
        <f aca="false">'[1]ادخال بيانات الرئيسية'!E1054</f>
        <v>0</v>
      </c>
      <c r="E1047" s="71"/>
      <c r="F1047" s="72"/>
      <c r="G1047" s="64" t="n">
        <f aca="false">'[1]رصد ملف الإنجاز( 1)'!F1050</f>
        <v>0</v>
      </c>
      <c r="H1047" s="72"/>
      <c r="I1047" s="64" t="n">
        <f aca="false">SUM(G1047:H1047)</f>
        <v>0</v>
      </c>
      <c r="J1047" s="63" t="n">
        <f aca="false">(I1047*40)/100</f>
        <v>0</v>
      </c>
      <c r="K1047" s="64" t="str">
        <f aca="false">IF(I1047&gt;=85,"ممتاز",IF(I1047&gt;=75,"جيد جداً",IF(I1047&gt;=65,"جيد",IF(I1047&gt;=50,"مقبول","دون المستوى"))))</f>
        <v>دون المستوى</v>
      </c>
      <c r="L1047" s="64" t="n">
        <f aca="false">'[1]رصد ملف الإنجاز( 1)'!G1050</f>
        <v>0</v>
      </c>
      <c r="M1047" s="72"/>
      <c r="N1047" s="64" t="n">
        <f aca="false">SUM(L1047:M1047)</f>
        <v>0</v>
      </c>
      <c r="O1047" s="63" t="n">
        <f aca="false">(N1047*30)/100</f>
        <v>0</v>
      </c>
      <c r="P1047" s="64" t="str">
        <f aca="false">IF(N1047&gt;=85,"ممتاز",IF(N1047&gt;=75,"جيد جداً",IF(N1047&gt;=65,"جيد",IF(N1047&gt;=50,"مقبول","دون المستوى"))))</f>
        <v>دون المستوى</v>
      </c>
      <c r="Q1047" s="64" t="n">
        <f aca="false">'[1]رصد ملف الإنجاز( 1)'!H1050</f>
        <v>0</v>
      </c>
      <c r="R1047" s="72"/>
      <c r="S1047" s="64" t="n">
        <f aca="false">SUM(Q1047:R1047)</f>
        <v>0</v>
      </c>
      <c r="T1047" s="63" t="n">
        <f aca="false">(S1047*20)/100</f>
        <v>0</v>
      </c>
      <c r="U1047" s="64" t="str">
        <f aca="false">IF(S1047&gt;=85,"ممتاز",IF(S1047&gt;=75,"جيد جداً",IF(S1047&gt;=65,"جيد",IF(S1047&gt;=50,"مقبول","دون المستوى"))))</f>
        <v>دون المستوى</v>
      </c>
      <c r="V1047" s="64" t="n">
        <f aca="false">'[1]رصد ملف الإنجاز( 1)'!I1050</f>
        <v>0</v>
      </c>
      <c r="W1047" s="72"/>
      <c r="X1047" s="72"/>
      <c r="Y1047" s="64" t="n">
        <f aca="false">SUM(W1047:X1047)</f>
        <v>0</v>
      </c>
      <c r="Z1047" s="64" t="n">
        <f aca="false">Y1047+V1047</f>
        <v>0</v>
      </c>
      <c r="AA1047" s="63" t="n">
        <f aca="false">(Z1047*30)/100</f>
        <v>0</v>
      </c>
      <c r="AB1047" s="64" t="str">
        <f aca="false">IF(Z1047&gt;=85,"ممتاز",IF(Z1047&gt;=75,"جيد جداً",IF(Z1047&gt;=65,"جيد",IF(Z1047&gt;=50,"مقبول","دون المستوى"))))</f>
        <v>دون المستوى</v>
      </c>
      <c r="AC1047" s="64" t="n">
        <f aca="false">'[1]رصد ملف الإنجاز( 1)'!J1050</f>
        <v>0</v>
      </c>
      <c r="AD1047" s="72"/>
      <c r="AE1047" s="72"/>
      <c r="AF1047" s="64" t="n">
        <f aca="false">SUM(AD1047:AE1047)</f>
        <v>0</v>
      </c>
      <c r="AG1047" s="64" t="n">
        <f aca="false">AF1047+AC1047</f>
        <v>0</v>
      </c>
      <c r="AH1047" s="63" t="n">
        <f aca="false">(AG1047*20)/100</f>
        <v>0</v>
      </c>
      <c r="AI1047" s="64" t="str">
        <f aca="false">IF(AG1047&gt;=85,"ممتاز",IF(AG1047&gt;=75,"جيد جداً",IF(AG1047&gt;=65,"جيد",IF(AG1047&gt;=50,"مقبول","دون المستوى"))))</f>
        <v>دون المستوى</v>
      </c>
      <c r="AJ1047" s="64" t="n">
        <f aca="false">'[1]رصد ملف الإنجاز( 1)'!K1050</f>
        <v>0</v>
      </c>
      <c r="AK1047" s="72"/>
      <c r="AL1047" s="64" t="n">
        <f aca="false">SUM(AJ1047:AK1047)</f>
        <v>0</v>
      </c>
      <c r="AM1047" s="63" t="n">
        <f aca="false">(AL1047*10)/100</f>
        <v>0</v>
      </c>
      <c r="AN1047" s="64" t="str">
        <f aca="false">IF(AL1047&gt;=85,"ممتاز",IF(AL1047&gt;=75,"جيد جداً",IF(AL1047&gt;=65,"جيد",IF(AL1047&gt;=50,"مقبول","دون المستوى"))))</f>
        <v>دون المستوى</v>
      </c>
      <c r="AO1047" s="64" t="n">
        <f aca="false">'[1]رصد ملف الإنجاز( 1)'!L1050</f>
        <v>0</v>
      </c>
      <c r="AP1047" s="72"/>
      <c r="AQ1047" s="72"/>
      <c r="AR1047" s="64" t="n">
        <f aca="false">SUM(AP1047:AQ1047)</f>
        <v>0</v>
      </c>
      <c r="AS1047" s="64" t="n">
        <f aca="false">AR1047+AO1047</f>
        <v>0</v>
      </c>
      <c r="AT1047" s="63" t="n">
        <f aca="false">(AS1047*10)/100</f>
        <v>0</v>
      </c>
      <c r="AU1047" s="64" t="str">
        <f aca="false">IF(AS1047&gt;=85,"ممتاز",IF(AS1047&gt;=75,"جيد جداً",IF(AS1047&gt;=65,"جيد",IF(AS1047&gt;=50,"مقبول","دون المستوى"))))</f>
        <v>دون المستوى</v>
      </c>
      <c r="AV1047" s="63" t="n">
        <f aca="false">AS1047+AL1047+AG1047+Z1047+S1047+N1047+I1047+AY1047+BA1047</f>
        <v>0</v>
      </c>
      <c r="AW1047" s="63" t="n">
        <f aca="false">AT1047+AM1047+AH1047+AA1047+T1047+O1047+J1047</f>
        <v>0</v>
      </c>
      <c r="AX1047" s="63" t="str">
        <f aca="false">IF(AV1047&gt;=612,"ممتاز",IF(AV1047&gt;=540,"جيد جداً",IF(AV1047&gt;=468,"جيد",IF(AV1047&gt;=360,"مقبول","دون المستوى"))))</f>
        <v>دون المستوى</v>
      </c>
      <c r="AY1047" s="72" t="n">
        <f aca="false">'[1]رصد ملف الإنجاز( 1)'!N1050</f>
        <v>0</v>
      </c>
      <c r="AZ1047" s="63" t="str">
        <f aca="false">IF(AY1047&gt;=4.3,"ممتاز",IF(AY1047&gt;=3.8,"جيد جداً",IF(AY1047&gt;=3.3,"جيد",IF(AY1047&gt;=2.5,"مقبول","دون المستوى"))))</f>
        <v>دون المستوى</v>
      </c>
      <c r="BA1047" s="62" t="n">
        <f aca="false">'[1]رصد ملف الإنجاز( 1)'!O1050</f>
        <v>0</v>
      </c>
      <c r="BB1047" s="63" t="str">
        <f aca="false">IF(BA1047&gt;=4.3,"ممتاز",IF(BA1047&gt;=3.8,"جيد جداً",IF(BA1047&gt;=3.3,"جيد",IF(BA1047&gt;=2.5,"مقبول","دون المستوى"))))</f>
        <v>دون المستوى</v>
      </c>
      <c r="BC1047" s="63" t="n">
        <f aca="false">AW1047+AY1047+BA1047</f>
        <v>0</v>
      </c>
      <c r="BD1047" s="63" t="str">
        <f aca="false">IF(BC1047&gt;=144.5,"ممتاز",IF(BC1047&gt;=127.5,"جيد جداً",IF(BC1047&gt;=110.5,"جيد",IF(BC1047&gt;=85,"مقبول","دون المستوى"))))</f>
        <v>دون المستوى</v>
      </c>
      <c r="BE1047" s="64" t="n">
        <f aca="false">'[1]رصد ملف الإنجاز( 1)'!M1050</f>
        <v>0</v>
      </c>
      <c r="BF1047" s="72"/>
      <c r="BG1047" s="64" t="n">
        <f aca="false">SUM(BE1047:BF1047)</f>
        <v>0</v>
      </c>
      <c r="BH1047" s="63" t="n">
        <f aca="false">(BG1047*20)/100</f>
        <v>0</v>
      </c>
      <c r="BI1047" s="64" t="str">
        <f aca="false">IF(BG1047&gt;=85,"ممتاز",IF(BG1047&gt;=75,"جيد جداً",IF(BG1047&gt;=65,"جيد",IF(BG1047&gt;=50,"مقبول","دون المستوى"))))</f>
        <v>دون المستوى</v>
      </c>
      <c r="BJ1047" s="64" t="n">
        <f aca="false">'[1]رصد ملف الإنجاز( 1)'!P1050</f>
        <v>0</v>
      </c>
      <c r="BK1047" s="72"/>
      <c r="BL1047" s="64" t="n">
        <f aca="false">SUM(BJ1047:BK1047)</f>
        <v>0</v>
      </c>
      <c r="BM1047" s="63" t="n">
        <f aca="false">(BL1047*15)/100</f>
        <v>0</v>
      </c>
      <c r="BN1047" s="64" t="str">
        <f aca="false">IF(BL1047&gt;=85,"ممتاز",IF(BL1047&gt;=75,"جيد جداً",IF(BL1047&gt;=65,"جيد",IF(BL1047&gt;=50,"مقبول","دون المستوى"))))</f>
        <v>دون المستوى</v>
      </c>
      <c r="BO1047" s="72"/>
      <c r="BP1047" s="72"/>
      <c r="BQ1047" s="72"/>
      <c r="BR1047" s="65" t="n">
        <f aca="false">COUNTIF(H1047,"&lt;15")+COUNTIF(M1047,"&lt;15")+COUNTIF(R1047,"&lt;15")+COUNTIF(Y1047,"&lt;15")+COUNTIF(AF1047,"&lt;15")+COUNTIF(AK1047,"&lt;15")+COUNTIF(AR1047,"&lt;15")+COUNTIF(AV1047,"&lt;216")+COUNTIF(BF1047,"&lt;15")+COUNTIF(BK1047,"&lt;15")+COUNTIF(AY1047,"&lt;1.5")+COUNTIF(BA1047,"&lt;1.5")</f>
        <v>6</v>
      </c>
      <c r="BS1047" s="66" t="str">
        <f aca="false">IF(BR1047&lt;=0,"الطالب ناجح اعتباريا","برنامج علاجي في  ")&amp;IF(COUNTIF(H1047,"&lt;15")=0,0,"- لغة عربية وخط ")&amp;IF(COUNTIF(M1047,"&lt;15")=0,0,"-انجليزي ")&amp;IF(COUNTIF(R1047,"&lt;15")=0,0,"- دراسات ")&amp;IF(COUNTIF(Y1047,"&lt;15")=0,0,"-رياضيات ")&amp;IF(COUNTIF(AF1047,"&lt;15")=0,0,"- علوم")&amp;IF(COUNTIF(AK1047,"&lt;15")=0,0,"- فنية ")&amp;IF(COUNTIF(AR1047,"&lt;15")=0,0,"- حاسب الي ")&amp;IF(COUNTIF(AV1047,"&lt;216")=0,0,"-  مجموع ")&amp;IF(COUNTIF(BF1047,"&lt;15")=0,0,"- تربية دينية ")&amp;IF(COUNTIF(BK1047,"&lt;15")=0,0,"- فرنساوي ")&amp;IF(COUNTIF(AY1047,"&lt;1.5")=0,0,"-نشاط 1 ")&amp;IF(COUNTIF(BA1047,"&lt;1.5")=0,0,"- نشاط 2 ")</f>
        <v>برنامج علاجي في  000-رياضيات - علوم0- حاسب الي -  مجموع 00-نشاط 1 - نشاط 2 </v>
      </c>
      <c r="BT1047" s="67" t="n">
        <f aca="false">RANK(AV1047,$AV$9:$AV$1700)</f>
        <v>3</v>
      </c>
      <c r="BU1047" s="68" t="n">
        <f aca="false">COUNTIF(H1047,0)+COUNTIF(M1047,0)+COUNTIF(R1047,0)+COUNTIF(W1047:X1047,0)+COUNTIF(AE1047,0)+COUNTIF(AK1047,0)+COUNTIF(AQ1047,0)+COUNTIF(BF1047,0)+COUNTIF(BK1047,0)</f>
        <v>0</v>
      </c>
      <c r="BV1047" s="68" t="str">
        <f aca="false">IF(BU1047&gt;=10,"غ","ح")</f>
        <v>ح</v>
      </c>
      <c r="BW1047" s="68" t="str">
        <f aca="false">CONCATENATE('[1]ادخال بيانات الرئيسية'!C1054,BV1047)</f>
        <v>ح</v>
      </c>
      <c r="BX1047" s="68" t="str">
        <f aca="false">CONCATENATE('[1]ادخال بيانات الرئيسية'!C1054,BS1047)</f>
        <v>برنامج علاجي في  000-رياضيات - علوم0- حاسب الي -  مجموع 00-نشاط 1 - نشاط 2 </v>
      </c>
      <c r="BY1047" s="68" t="str">
        <f aca="false">CONCATENATE(BV1047)</f>
        <v>ح</v>
      </c>
      <c r="BZ1047" s="68" t="str">
        <f aca="false">CONCATENATE(C1047)</f>
        <v>0</v>
      </c>
      <c r="CA1047" s="9" t="str">
        <f aca="false">CONCATENATE(BY1047,BZ1047)</f>
        <v>ح0</v>
      </c>
      <c r="CB1047" s="9" t="str">
        <f aca="false">CONCATENATE(BR1047)</f>
        <v>6</v>
      </c>
      <c r="CC1047" s="9" t="str">
        <f aca="false">CONCATENATE(C1047)</f>
        <v>0</v>
      </c>
      <c r="CD1047" s="9" t="str">
        <f aca="false">CONCATENATE(CC1047,CB1047)</f>
        <v>06</v>
      </c>
    </row>
    <row r="1048" customFormat="false" ht="20.25" hidden="false" customHeight="false" outlineLevel="0" collapsed="false">
      <c r="A1048" s="69" t="n">
        <f aca="false">'[1]ادخال بيانات الرئيسية'!A1055</f>
        <v>0</v>
      </c>
      <c r="B1048" s="69" t="n">
        <f aca="false">'[1]ادخال بيانات الرئيسية'!B1055</f>
        <v>0</v>
      </c>
      <c r="C1048" s="69" t="n">
        <f aca="false">'[1]ادخال بيانات الرئيسية'!D1055</f>
        <v>0</v>
      </c>
      <c r="D1048" s="70" t="n">
        <f aca="false">'[1]ادخال بيانات الرئيسية'!E1055</f>
        <v>0</v>
      </c>
      <c r="E1048" s="71"/>
      <c r="F1048" s="72"/>
      <c r="G1048" s="64" t="n">
        <f aca="false">'[1]رصد ملف الإنجاز( 1)'!F1051</f>
        <v>0</v>
      </c>
      <c r="H1048" s="72"/>
      <c r="I1048" s="64" t="n">
        <f aca="false">SUM(G1048:H1048)</f>
        <v>0</v>
      </c>
      <c r="J1048" s="63" t="n">
        <f aca="false">(I1048*40)/100</f>
        <v>0</v>
      </c>
      <c r="K1048" s="64" t="str">
        <f aca="false">IF(I1048&gt;=85,"ممتاز",IF(I1048&gt;=75,"جيد جداً",IF(I1048&gt;=65,"جيد",IF(I1048&gt;=50,"مقبول","دون المستوى"))))</f>
        <v>دون المستوى</v>
      </c>
      <c r="L1048" s="64" t="n">
        <f aca="false">'[1]رصد ملف الإنجاز( 1)'!G1051</f>
        <v>0</v>
      </c>
      <c r="M1048" s="72"/>
      <c r="N1048" s="64" t="n">
        <f aca="false">SUM(L1048:M1048)</f>
        <v>0</v>
      </c>
      <c r="O1048" s="63" t="n">
        <f aca="false">(N1048*30)/100</f>
        <v>0</v>
      </c>
      <c r="P1048" s="64" t="str">
        <f aca="false">IF(N1048&gt;=85,"ممتاز",IF(N1048&gt;=75,"جيد جداً",IF(N1048&gt;=65,"جيد",IF(N1048&gt;=50,"مقبول","دون المستوى"))))</f>
        <v>دون المستوى</v>
      </c>
      <c r="Q1048" s="64" t="n">
        <f aca="false">'[1]رصد ملف الإنجاز( 1)'!H1051</f>
        <v>0</v>
      </c>
      <c r="R1048" s="72"/>
      <c r="S1048" s="64" t="n">
        <f aca="false">SUM(Q1048:R1048)</f>
        <v>0</v>
      </c>
      <c r="T1048" s="63" t="n">
        <f aca="false">(S1048*20)/100</f>
        <v>0</v>
      </c>
      <c r="U1048" s="64" t="str">
        <f aca="false">IF(S1048&gt;=85,"ممتاز",IF(S1048&gt;=75,"جيد جداً",IF(S1048&gt;=65,"جيد",IF(S1048&gt;=50,"مقبول","دون المستوى"))))</f>
        <v>دون المستوى</v>
      </c>
      <c r="V1048" s="64" t="n">
        <f aca="false">'[1]رصد ملف الإنجاز( 1)'!I1051</f>
        <v>0</v>
      </c>
      <c r="W1048" s="72"/>
      <c r="X1048" s="72"/>
      <c r="Y1048" s="64" t="n">
        <f aca="false">SUM(W1048:X1048)</f>
        <v>0</v>
      </c>
      <c r="Z1048" s="64" t="n">
        <f aca="false">Y1048+V1048</f>
        <v>0</v>
      </c>
      <c r="AA1048" s="63" t="n">
        <f aca="false">(Z1048*30)/100</f>
        <v>0</v>
      </c>
      <c r="AB1048" s="64" t="str">
        <f aca="false">IF(Z1048&gt;=85,"ممتاز",IF(Z1048&gt;=75,"جيد جداً",IF(Z1048&gt;=65,"جيد",IF(Z1048&gt;=50,"مقبول","دون المستوى"))))</f>
        <v>دون المستوى</v>
      </c>
      <c r="AC1048" s="64" t="n">
        <f aca="false">'[1]رصد ملف الإنجاز( 1)'!J1051</f>
        <v>0</v>
      </c>
      <c r="AD1048" s="72"/>
      <c r="AE1048" s="72"/>
      <c r="AF1048" s="64" t="n">
        <f aca="false">SUM(AD1048:AE1048)</f>
        <v>0</v>
      </c>
      <c r="AG1048" s="64" t="n">
        <f aca="false">AF1048+AC1048</f>
        <v>0</v>
      </c>
      <c r="AH1048" s="63" t="n">
        <f aca="false">(AG1048*20)/100</f>
        <v>0</v>
      </c>
      <c r="AI1048" s="64" t="str">
        <f aca="false">IF(AG1048&gt;=85,"ممتاز",IF(AG1048&gt;=75,"جيد جداً",IF(AG1048&gt;=65,"جيد",IF(AG1048&gt;=50,"مقبول","دون المستوى"))))</f>
        <v>دون المستوى</v>
      </c>
      <c r="AJ1048" s="64" t="n">
        <f aca="false">'[1]رصد ملف الإنجاز( 1)'!K1051</f>
        <v>0</v>
      </c>
      <c r="AK1048" s="72"/>
      <c r="AL1048" s="64" t="n">
        <f aca="false">SUM(AJ1048:AK1048)</f>
        <v>0</v>
      </c>
      <c r="AM1048" s="63" t="n">
        <f aca="false">(AL1048*10)/100</f>
        <v>0</v>
      </c>
      <c r="AN1048" s="64" t="str">
        <f aca="false">IF(AL1048&gt;=85,"ممتاز",IF(AL1048&gt;=75,"جيد جداً",IF(AL1048&gt;=65,"جيد",IF(AL1048&gt;=50,"مقبول","دون المستوى"))))</f>
        <v>دون المستوى</v>
      </c>
      <c r="AO1048" s="64" t="n">
        <f aca="false">'[1]رصد ملف الإنجاز( 1)'!L1051</f>
        <v>0</v>
      </c>
      <c r="AP1048" s="72"/>
      <c r="AQ1048" s="72"/>
      <c r="AR1048" s="64" t="n">
        <f aca="false">SUM(AP1048:AQ1048)</f>
        <v>0</v>
      </c>
      <c r="AS1048" s="64" t="n">
        <f aca="false">AR1048+AO1048</f>
        <v>0</v>
      </c>
      <c r="AT1048" s="63" t="n">
        <f aca="false">(AS1048*10)/100</f>
        <v>0</v>
      </c>
      <c r="AU1048" s="64" t="str">
        <f aca="false">IF(AS1048&gt;=85,"ممتاز",IF(AS1048&gt;=75,"جيد جداً",IF(AS1048&gt;=65,"جيد",IF(AS1048&gt;=50,"مقبول","دون المستوى"))))</f>
        <v>دون المستوى</v>
      </c>
      <c r="AV1048" s="63" t="n">
        <f aca="false">AS1048+AL1048+AG1048+Z1048+S1048+N1048+I1048+AY1048+BA1048</f>
        <v>0</v>
      </c>
      <c r="AW1048" s="63" t="n">
        <f aca="false">AT1048+AM1048+AH1048+AA1048+T1048+O1048+J1048</f>
        <v>0</v>
      </c>
      <c r="AX1048" s="63" t="str">
        <f aca="false">IF(AV1048&gt;=612,"ممتاز",IF(AV1048&gt;=540,"جيد جداً",IF(AV1048&gt;=468,"جيد",IF(AV1048&gt;=360,"مقبول","دون المستوى"))))</f>
        <v>دون المستوى</v>
      </c>
      <c r="AY1048" s="72" t="n">
        <f aca="false">'[1]رصد ملف الإنجاز( 1)'!N1051</f>
        <v>0</v>
      </c>
      <c r="AZ1048" s="63" t="str">
        <f aca="false">IF(AY1048&gt;=4.3,"ممتاز",IF(AY1048&gt;=3.8,"جيد جداً",IF(AY1048&gt;=3.3,"جيد",IF(AY1048&gt;=2.5,"مقبول","دون المستوى"))))</f>
        <v>دون المستوى</v>
      </c>
      <c r="BA1048" s="62" t="n">
        <f aca="false">'[1]رصد ملف الإنجاز( 1)'!O1051</f>
        <v>0</v>
      </c>
      <c r="BB1048" s="63" t="str">
        <f aca="false">IF(BA1048&gt;=4.3,"ممتاز",IF(BA1048&gt;=3.8,"جيد جداً",IF(BA1048&gt;=3.3,"جيد",IF(BA1048&gt;=2.5,"مقبول","دون المستوى"))))</f>
        <v>دون المستوى</v>
      </c>
      <c r="BC1048" s="63" t="n">
        <f aca="false">AW1048+AY1048+BA1048</f>
        <v>0</v>
      </c>
      <c r="BD1048" s="63" t="str">
        <f aca="false">IF(BC1048&gt;=144.5,"ممتاز",IF(BC1048&gt;=127.5,"جيد جداً",IF(BC1048&gt;=110.5,"جيد",IF(BC1048&gt;=85,"مقبول","دون المستوى"))))</f>
        <v>دون المستوى</v>
      </c>
      <c r="BE1048" s="64" t="n">
        <f aca="false">'[1]رصد ملف الإنجاز( 1)'!M1051</f>
        <v>0</v>
      </c>
      <c r="BF1048" s="72"/>
      <c r="BG1048" s="64" t="n">
        <f aca="false">SUM(BE1048:BF1048)</f>
        <v>0</v>
      </c>
      <c r="BH1048" s="63" t="n">
        <f aca="false">(BG1048*20)/100</f>
        <v>0</v>
      </c>
      <c r="BI1048" s="64" t="str">
        <f aca="false">IF(BG1048&gt;=85,"ممتاز",IF(BG1048&gt;=75,"جيد جداً",IF(BG1048&gt;=65,"جيد",IF(BG1048&gt;=50,"مقبول","دون المستوى"))))</f>
        <v>دون المستوى</v>
      </c>
      <c r="BJ1048" s="64" t="n">
        <f aca="false">'[1]رصد ملف الإنجاز( 1)'!P1051</f>
        <v>0</v>
      </c>
      <c r="BK1048" s="72"/>
      <c r="BL1048" s="64" t="n">
        <f aca="false">SUM(BJ1048:BK1048)</f>
        <v>0</v>
      </c>
      <c r="BM1048" s="63" t="n">
        <f aca="false">(BL1048*15)/100</f>
        <v>0</v>
      </c>
      <c r="BN1048" s="64" t="str">
        <f aca="false">IF(BL1048&gt;=85,"ممتاز",IF(BL1048&gt;=75,"جيد جداً",IF(BL1048&gt;=65,"جيد",IF(BL1048&gt;=50,"مقبول","دون المستوى"))))</f>
        <v>دون المستوى</v>
      </c>
      <c r="BO1048" s="72"/>
      <c r="BP1048" s="72"/>
      <c r="BQ1048" s="72"/>
      <c r="BR1048" s="65" t="n">
        <f aca="false">COUNTIF(H1048,"&lt;15")+COUNTIF(M1048,"&lt;15")+COUNTIF(R1048,"&lt;15")+COUNTIF(Y1048,"&lt;15")+COUNTIF(AF1048,"&lt;15")+COUNTIF(AK1048,"&lt;15")+COUNTIF(AR1048,"&lt;15")+COUNTIF(AV1048,"&lt;216")+COUNTIF(BF1048,"&lt;15")+COUNTIF(BK1048,"&lt;15")+COUNTIF(AY1048,"&lt;1.5")+COUNTIF(BA1048,"&lt;1.5")</f>
        <v>6</v>
      </c>
      <c r="BS1048" s="66" t="str">
        <f aca="false">IF(BR1048&lt;=0,"الطالب ناجح اعتباريا","برنامج علاجي في  ")&amp;IF(COUNTIF(H1048,"&lt;15")=0,0,"- لغة عربية وخط ")&amp;IF(COUNTIF(M1048,"&lt;15")=0,0,"-انجليزي ")&amp;IF(COUNTIF(R1048,"&lt;15")=0,0,"- دراسات ")&amp;IF(COUNTIF(Y1048,"&lt;15")=0,0,"-رياضيات ")&amp;IF(COUNTIF(AF1048,"&lt;15")=0,0,"- علوم")&amp;IF(COUNTIF(AK1048,"&lt;15")=0,0,"- فنية ")&amp;IF(COUNTIF(AR1048,"&lt;15")=0,0,"- حاسب الي ")&amp;IF(COUNTIF(AV1048,"&lt;216")=0,0,"-  مجموع ")&amp;IF(COUNTIF(BF1048,"&lt;15")=0,0,"- تربية دينية ")&amp;IF(COUNTIF(BK1048,"&lt;15")=0,0,"- فرنساوي ")&amp;IF(COUNTIF(AY1048,"&lt;1.5")=0,0,"-نشاط 1 ")&amp;IF(COUNTIF(BA1048,"&lt;1.5")=0,0,"- نشاط 2 ")</f>
        <v>برنامج علاجي في  000-رياضيات - علوم0- حاسب الي -  مجموع 00-نشاط 1 - نشاط 2 </v>
      </c>
      <c r="BT1048" s="67" t="n">
        <f aca="false">RANK(AV1048,$AV$9:$AV$1700)</f>
        <v>3</v>
      </c>
      <c r="BU1048" s="68" t="n">
        <f aca="false">COUNTIF(H1048,0)+COUNTIF(M1048,0)+COUNTIF(R1048,0)+COUNTIF(W1048:X1048,0)+COUNTIF(AE1048,0)+COUNTIF(AK1048,0)+COUNTIF(AQ1048,0)+COUNTIF(BF1048,0)+COUNTIF(BK1048,0)</f>
        <v>0</v>
      </c>
      <c r="BV1048" s="68" t="str">
        <f aca="false">IF(BU1048&gt;=10,"غ","ح")</f>
        <v>ح</v>
      </c>
      <c r="BW1048" s="68" t="str">
        <f aca="false">CONCATENATE('[1]ادخال بيانات الرئيسية'!C1055,BV1048)</f>
        <v>ح</v>
      </c>
      <c r="BX1048" s="68" t="str">
        <f aca="false">CONCATENATE('[1]ادخال بيانات الرئيسية'!C1055,BS1048)</f>
        <v>برنامج علاجي في  000-رياضيات - علوم0- حاسب الي -  مجموع 00-نشاط 1 - نشاط 2 </v>
      </c>
      <c r="BY1048" s="68" t="str">
        <f aca="false">CONCATENATE(BV1048)</f>
        <v>ح</v>
      </c>
      <c r="BZ1048" s="68" t="str">
        <f aca="false">CONCATENATE(C1048)</f>
        <v>0</v>
      </c>
      <c r="CA1048" s="9" t="str">
        <f aca="false">CONCATENATE(BY1048,BZ1048)</f>
        <v>ح0</v>
      </c>
      <c r="CB1048" s="9" t="str">
        <f aca="false">CONCATENATE(BR1048)</f>
        <v>6</v>
      </c>
      <c r="CC1048" s="9" t="str">
        <f aca="false">CONCATENATE(C1048)</f>
        <v>0</v>
      </c>
      <c r="CD1048" s="9" t="str">
        <f aca="false">CONCATENATE(CC1048,CB1048)</f>
        <v>06</v>
      </c>
    </row>
    <row r="1049" customFormat="false" ht="20.25" hidden="false" customHeight="false" outlineLevel="0" collapsed="false">
      <c r="A1049" s="69" t="n">
        <f aca="false">'[1]ادخال بيانات الرئيسية'!A1056</f>
        <v>0</v>
      </c>
      <c r="B1049" s="69" t="n">
        <f aca="false">'[1]ادخال بيانات الرئيسية'!B1056</f>
        <v>0</v>
      </c>
      <c r="C1049" s="69" t="n">
        <f aca="false">'[1]ادخال بيانات الرئيسية'!D1056</f>
        <v>0</v>
      </c>
      <c r="D1049" s="70" t="n">
        <f aca="false">'[1]ادخال بيانات الرئيسية'!E1056</f>
        <v>0</v>
      </c>
      <c r="E1049" s="71"/>
      <c r="F1049" s="72"/>
      <c r="G1049" s="64" t="n">
        <f aca="false">'[1]رصد ملف الإنجاز( 1)'!F1052</f>
        <v>0</v>
      </c>
      <c r="H1049" s="72"/>
      <c r="I1049" s="64" t="n">
        <f aca="false">SUM(G1049:H1049)</f>
        <v>0</v>
      </c>
      <c r="J1049" s="63" t="n">
        <f aca="false">(I1049*40)/100</f>
        <v>0</v>
      </c>
      <c r="K1049" s="64" t="str">
        <f aca="false">IF(I1049&gt;=85,"ممتاز",IF(I1049&gt;=75,"جيد جداً",IF(I1049&gt;=65,"جيد",IF(I1049&gt;=50,"مقبول","دون المستوى"))))</f>
        <v>دون المستوى</v>
      </c>
      <c r="L1049" s="64" t="n">
        <f aca="false">'[1]رصد ملف الإنجاز( 1)'!G1052</f>
        <v>0</v>
      </c>
      <c r="M1049" s="72"/>
      <c r="N1049" s="64" t="n">
        <f aca="false">SUM(L1049:M1049)</f>
        <v>0</v>
      </c>
      <c r="O1049" s="63" t="n">
        <f aca="false">(N1049*30)/100</f>
        <v>0</v>
      </c>
      <c r="P1049" s="64" t="str">
        <f aca="false">IF(N1049&gt;=85,"ممتاز",IF(N1049&gt;=75,"جيد جداً",IF(N1049&gt;=65,"جيد",IF(N1049&gt;=50,"مقبول","دون المستوى"))))</f>
        <v>دون المستوى</v>
      </c>
      <c r="Q1049" s="64" t="n">
        <f aca="false">'[1]رصد ملف الإنجاز( 1)'!H1052</f>
        <v>0</v>
      </c>
      <c r="R1049" s="72"/>
      <c r="S1049" s="64" t="n">
        <f aca="false">SUM(Q1049:R1049)</f>
        <v>0</v>
      </c>
      <c r="T1049" s="63" t="n">
        <f aca="false">(S1049*20)/100</f>
        <v>0</v>
      </c>
      <c r="U1049" s="64" t="str">
        <f aca="false">IF(S1049&gt;=85,"ممتاز",IF(S1049&gt;=75,"جيد جداً",IF(S1049&gt;=65,"جيد",IF(S1049&gt;=50,"مقبول","دون المستوى"))))</f>
        <v>دون المستوى</v>
      </c>
      <c r="V1049" s="64" t="n">
        <f aca="false">'[1]رصد ملف الإنجاز( 1)'!I1052</f>
        <v>0</v>
      </c>
      <c r="W1049" s="72"/>
      <c r="X1049" s="72"/>
      <c r="Y1049" s="64" t="n">
        <f aca="false">SUM(W1049:X1049)</f>
        <v>0</v>
      </c>
      <c r="Z1049" s="64" t="n">
        <f aca="false">Y1049+V1049</f>
        <v>0</v>
      </c>
      <c r="AA1049" s="63" t="n">
        <f aca="false">(Z1049*30)/100</f>
        <v>0</v>
      </c>
      <c r="AB1049" s="64" t="str">
        <f aca="false">IF(Z1049&gt;=85,"ممتاز",IF(Z1049&gt;=75,"جيد جداً",IF(Z1049&gt;=65,"جيد",IF(Z1049&gt;=50,"مقبول","دون المستوى"))))</f>
        <v>دون المستوى</v>
      </c>
      <c r="AC1049" s="64" t="n">
        <f aca="false">'[1]رصد ملف الإنجاز( 1)'!J1052</f>
        <v>0</v>
      </c>
      <c r="AD1049" s="72"/>
      <c r="AE1049" s="72"/>
      <c r="AF1049" s="64" t="n">
        <f aca="false">SUM(AD1049:AE1049)</f>
        <v>0</v>
      </c>
      <c r="AG1049" s="64" t="n">
        <f aca="false">AF1049+AC1049</f>
        <v>0</v>
      </c>
      <c r="AH1049" s="63" t="n">
        <f aca="false">(AG1049*20)/100</f>
        <v>0</v>
      </c>
      <c r="AI1049" s="64" t="str">
        <f aca="false">IF(AG1049&gt;=85,"ممتاز",IF(AG1049&gt;=75,"جيد جداً",IF(AG1049&gt;=65,"جيد",IF(AG1049&gt;=50,"مقبول","دون المستوى"))))</f>
        <v>دون المستوى</v>
      </c>
      <c r="AJ1049" s="64" t="n">
        <f aca="false">'[1]رصد ملف الإنجاز( 1)'!K1052</f>
        <v>0</v>
      </c>
      <c r="AK1049" s="72"/>
      <c r="AL1049" s="64" t="n">
        <f aca="false">SUM(AJ1049:AK1049)</f>
        <v>0</v>
      </c>
      <c r="AM1049" s="63" t="n">
        <f aca="false">(AL1049*10)/100</f>
        <v>0</v>
      </c>
      <c r="AN1049" s="64" t="str">
        <f aca="false">IF(AL1049&gt;=85,"ممتاز",IF(AL1049&gt;=75,"جيد جداً",IF(AL1049&gt;=65,"جيد",IF(AL1049&gt;=50,"مقبول","دون المستوى"))))</f>
        <v>دون المستوى</v>
      </c>
      <c r="AO1049" s="64" t="n">
        <f aca="false">'[1]رصد ملف الإنجاز( 1)'!L1052</f>
        <v>0</v>
      </c>
      <c r="AP1049" s="72"/>
      <c r="AQ1049" s="72"/>
      <c r="AR1049" s="64" t="n">
        <f aca="false">SUM(AP1049:AQ1049)</f>
        <v>0</v>
      </c>
      <c r="AS1049" s="64" t="n">
        <f aca="false">AR1049+AO1049</f>
        <v>0</v>
      </c>
      <c r="AT1049" s="63" t="n">
        <f aca="false">(AS1049*10)/100</f>
        <v>0</v>
      </c>
      <c r="AU1049" s="64" t="str">
        <f aca="false">IF(AS1049&gt;=85,"ممتاز",IF(AS1049&gt;=75,"جيد جداً",IF(AS1049&gt;=65,"جيد",IF(AS1049&gt;=50,"مقبول","دون المستوى"))))</f>
        <v>دون المستوى</v>
      </c>
      <c r="AV1049" s="63" t="n">
        <f aca="false">AS1049+AL1049+AG1049+Z1049+S1049+N1049+I1049+AY1049+BA1049</f>
        <v>0</v>
      </c>
      <c r="AW1049" s="63" t="n">
        <f aca="false">AT1049+AM1049+AH1049+AA1049+T1049+O1049+J1049</f>
        <v>0</v>
      </c>
      <c r="AX1049" s="63" t="str">
        <f aca="false">IF(AV1049&gt;=612,"ممتاز",IF(AV1049&gt;=540,"جيد جداً",IF(AV1049&gt;=468,"جيد",IF(AV1049&gt;=360,"مقبول","دون المستوى"))))</f>
        <v>دون المستوى</v>
      </c>
      <c r="AY1049" s="72" t="n">
        <f aca="false">'[1]رصد ملف الإنجاز( 1)'!N1052</f>
        <v>0</v>
      </c>
      <c r="AZ1049" s="63" t="str">
        <f aca="false">IF(AY1049&gt;=4.3,"ممتاز",IF(AY1049&gt;=3.8,"جيد جداً",IF(AY1049&gt;=3.3,"جيد",IF(AY1049&gt;=2.5,"مقبول","دون المستوى"))))</f>
        <v>دون المستوى</v>
      </c>
      <c r="BA1049" s="62" t="n">
        <f aca="false">'[1]رصد ملف الإنجاز( 1)'!O1052</f>
        <v>0</v>
      </c>
      <c r="BB1049" s="63" t="str">
        <f aca="false">IF(BA1049&gt;=4.3,"ممتاز",IF(BA1049&gt;=3.8,"جيد جداً",IF(BA1049&gt;=3.3,"جيد",IF(BA1049&gt;=2.5,"مقبول","دون المستوى"))))</f>
        <v>دون المستوى</v>
      </c>
      <c r="BC1049" s="63" t="n">
        <f aca="false">AW1049+AY1049+BA1049</f>
        <v>0</v>
      </c>
      <c r="BD1049" s="63" t="str">
        <f aca="false">IF(BC1049&gt;=144.5,"ممتاز",IF(BC1049&gt;=127.5,"جيد جداً",IF(BC1049&gt;=110.5,"جيد",IF(BC1049&gt;=85,"مقبول","دون المستوى"))))</f>
        <v>دون المستوى</v>
      </c>
      <c r="BE1049" s="64" t="n">
        <f aca="false">'[1]رصد ملف الإنجاز( 1)'!M1052</f>
        <v>0</v>
      </c>
      <c r="BF1049" s="72"/>
      <c r="BG1049" s="64" t="n">
        <f aca="false">SUM(BE1049:BF1049)</f>
        <v>0</v>
      </c>
      <c r="BH1049" s="63" t="n">
        <f aca="false">(BG1049*20)/100</f>
        <v>0</v>
      </c>
      <c r="BI1049" s="64" t="str">
        <f aca="false">IF(BG1049&gt;=85,"ممتاز",IF(BG1049&gt;=75,"جيد جداً",IF(BG1049&gt;=65,"جيد",IF(BG1049&gt;=50,"مقبول","دون المستوى"))))</f>
        <v>دون المستوى</v>
      </c>
      <c r="BJ1049" s="64" t="n">
        <f aca="false">'[1]رصد ملف الإنجاز( 1)'!P1052</f>
        <v>0</v>
      </c>
      <c r="BK1049" s="72"/>
      <c r="BL1049" s="64" t="n">
        <f aca="false">SUM(BJ1049:BK1049)</f>
        <v>0</v>
      </c>
      <c r="BM1049" s="63" t="n">
        <f aca="false">(BL1049*15)/100</f>
        <v>0</v>
      </c>
      <c r="BN1049" s="64" t="str">
        <f aca="false">IF(BL1049&gt;=85,"ممتاز",IF(BL1049&gt;=75,"جيد جداً",IF(BL1049&gt;=65,"جيد",IF(BL1049&gt;=50,"مقبول","دون المستوى"))))</f>
        <v>دون المستوى</v>
      </c>
      <c r="BO1049" s="72"/>
      <c r="BP1049" s="72"/>
      <c r="BQ1049" s="72"/>
      <c r="BR1049" s="65" t="n">
        <f aca="false">COUNTIF(H1049,"&lt;15")+COUNTIF(M1049,"&lt;15")+COUNTIF(R1049,"&lt;15")+COUNTIF(Y1049,"&lt;15")+COUNTIF(AF1049,"&lt;15")+COUNTIF(AK1049,"&lt;15")+COUNTIF(AR1049,"&lt;15")+COUNTIF(AV1049,"&lt;216")+COUNTIF(BF1049,"&lt;15")+COUNTIF(BK1049,"&lt;15")+COUNTIF(AY1049,"&lt;1.5")+COUNTIF(BA1049,"&lt;1.5")</f>
        <v>6</v>
      </c>
      <c r="BS1049" s="66" t="str">
        <f aca="false">IF(BR1049&lt;=0,"الطالب ناجح اعتباريا","برنامج علاجي في  ")&amp;IF(COUNTIF(H1049,"&lt;15")=0,0,"- لغة عربية وخط ")&amp;IF(COUNTIF(M1049,"&lt;15")=0,0,"-انجليزي ")&amp;IF(COUNTIF(R1049,"&lt;15")=0,0,"- دراسات ")&amp;IF(COUNTIF(Y1049,"&lt;15")=0,0,"-رياضيات ")&amp;IF(COUNTIF(AF1049,"&lt;15")=0,0,"- علوم")&amp;IF(COUNTIF(AK1049,"&lt;15")=0,0,"- فنية ")&amp;IF(COUNTIF(AR1049,"&lt;15")=0,0,"- حاسب الي ")&amp;IF(COUNTIF(AV1049,"&lt;216")=0,0,"-  مجموع ")&amp;IF(COUNTIF(BF1049,"&lt;15")=0,0,"- تربية دينية ")&amp;IF(COUNTIF(BK1049,"&lt;15")=0,0,"- فرنساوي ")&amp;IF(COUNTIF(AY1049,"&lt;1.5")=0,0,"-نشاط 1 ")&amp;IF(COUNTIF(BA1049,"&lt;1.5")=0,0,"- نشاط 2 ")</f>
        <v>برنامج علاجي في  000-رياضيات - علوم0- حاسب الي -  مجموع 00-نشاط 1 - نشاط 2 </v>
      </c>
      <c r="BT1049" s="67" t="n">
        <f aca="false">RANK(AV1049,$AV$9:$AV$1700)</f>
        <v>3</v>
      </c>
      <c r="BU1049" s="68" t="n">
        <f aca="false">COUNTIF(H1049,0)+COUNTIF(M1049,0)+COUNTIF(R1049,0)+COUNTIF(W1049:X1049,0)+COUNTIF(AE1049,0)+COUNTIF(AK1049,0)+COUNTIF(AQ1049,0)+COUNTIF(BF1049,0)+COUNTIF(BK1049,0)</f>
        <v>0</v>
      </c>
      <c r="BV1049" s="68" t="str">
        <f aca="false">IF(BU1049&gt;=10,"غ","ح")</f>
        <v>ح</v>
      </c>
      <c r="BW1049" s="68" t="str">
        <f aca="false">CONCATENATE('[1]ادخال بيانات الرئيسية'!C1056,BV1049)</f>
        <v>ح</v>
      </c>
      <c r="BX1049" s="68" t="str">
        <f aca="false">CONCATENATE('[1]ادخال بيانات الرئيسية'!C1056,BS1049)</f>
        <v>برنامج علاجي في  000-رياضيات - علوم0- حاسب الي -  مجموع 00-نشاط 1 - نشاط 2 </v>
      </c>
      <c r="BY1049" s="68" t="str">
        <f aca="false">CONCATENATE(BV1049)</f>
        <v>ح</v>
      </c>
      <c r="BZ1049" s="68" t="str">
        <f aca="false">CONCATENATE(C1049)</f>
        <v>0</v>
      </c>
      <c r="CA1049" s="9" t="str">
        <f aca="false">CONCATENATE(BY1049,BZ1049)</f>
        <v>ح0</v>
      </c>
      <c r="CB1049" s="9" t="str">
        <f aca="false">CONCATENATE(BR1049)</f>
        <v>6</v>
      </c>
      <c r="CC1049" s="9" t="str">
        <f aca="false">CONCATENATE(C1049)</f>
        <v>0</v>
      </c>
      <c r="CD1049" s="9" t="str">
        <f aca="false">CONCATENATE(CC1049,CB1049)</f>
        <v>06</v>
      </c>
    </row>
    <row r="1050" customFormat="false" ht="20.25" hidden="false" customHeight="false" outlineLevel="0" collapsed="false">
      <c r="A1050" s="69" t="n">
        <f aca="false">'[1]ادخال بيانات الرئيسية'!A1057</f>
        <v>0</v>
      </c>
      <c r="B1050" s="69" t="n">
        <f aca="false">'[1]ادخال بيانات الرئيسية'!B1057</f>
        <v>0</v>
      </c>
      <c r="C1050" s="69" t="n">
        <f aca="false">'[1]ادخال بيانات الرئيسية'!D1057</f>
        <v>0</v>
      </c>
      <c r="D1050" s="70" t="n">
        <f aca="false">'[1]ادخال بيانات الرئيسية'!E1057</f>
        <v>0</v>
      </c>
      <c r="E1050" s="71"/>
      <c r="F1050" s="72"/>
      <c r="G1050" s="64" t="n">
        <f aca="false">'[1]رصد ملف الإنجاز( 1)'!F1053</f>
        <v>0</v>
      </c>
      <c r="H1050" s="72"/>
      <c r="I1050" s="64" t="n">
        <f aca="false">SUM(G1050:H1050)</f>
        <v>0</v>
      </c>
      <c r="J1050" s="63" t="n">
        <f aca="false">(I1050*40)/100</f>
        <v>0</v>
      </c>
      <c r="K1050" s="64" t="str">
        <f aca="false">IF(I1050&gt;=85,"ممتاز",IF(I1050&gt;=75,"جيد جداً",IF(I1050&gt;=65,"جيد",IF(I1050&gt;=50,"مقبول","دون المستوى"))))</f>
        <v>دون المستوى</v>
      </c>
      <c r="L1050" s="64" t="n">
        <f aca="false">'[1]رصد ملف الإنجاز( 1)'!G1053</f>
        <v>0</v>
      </c>
      <c r="M1050" s="72"/>
      <c r="N1050" s="64" t="n">
        <f aca="false">SUM(L1050:M1050)</f>
        <v>0</v>
      </c>
      <c r="O1050" s="63" t="n">
        <f aca="false">(N1050*30)/100</f>
        <v>0</v>
      </c>
      <c r="P1050" s="64" t="str">
        <f aca="false">IF(N1050&gt;=85,"ممتاز",IF(N1050&gt;=75,"جيد جداً",IF(N1050&gt;=65,"جيد",IF(N1050&gt;=50,"مقبول","دون المستوى"))))</f>
        <v>دون المستوى</v>
      </c>
      <c r="Q1050" s="64" t="n">
        <f aca="false">'[1]رصد ملف الإنجاز( 1)'!H1053</f>
        <v>0</v>
      </c>
      <c r="R1050" s="72"/>
      <c r="S1050" s="64" t="n">
        <f aca="false">SUM(Q1050:R1050)</f>
        <v>0</v>
      </c>
      <c r="T1050" s="63" t="n">
        <f aca="false">(S1050*20)/100</f>
        <v>0</v>
      </c>
      <c r="U1050" s="64" t="str">
        <f aca="false">IF(S1050&gt;=85,"ممتاز",IF(S1050&gt;=75,"جيد جداً",IF(S1050&gt;=65,"جيد",IF(S1050&gt;=50,"مقبول","دون المستوى"))))</f>
        <v>دون المستوى</v>
      </c>
      <c r="V1050" s="64" t="n">
        <f aca="false">'[1]رصد ملف الإنجاز( 1)'!I1053</f>
        <v>0</v>
      </c>
      <c r="W1050" s="72"/>
      <c r="X1050" s="72"/>
      <c r="Y1050" s="64" t="n">
        <f aca="false">SUM(W1050:X1050)</f>
        <v>0</v>
      </c>
      <c r="Z1050" s="64" t="n">
        <f aca="false">Y1050+V1050</f>
        <v>0</v>
      </c>
      <c r="AA1050" s="63" t="n">
        <f aca="false">(Z1050*30)/100</f>
        <v>0</v>
      </c>
      <c r="AB1050" s="64" t="str">
        <f aca="false">IF(Z1050&gt;=85,"ممتاز",IF(Z1050&gt;=75,"جيد جداً",IF(Z1050&gt;=65,"جيد",IF(Z1050&gt;=50,"مقبول","دون المستوى"))))</f>
        <v>دون المستوى</v>
      </c>
      <c r="AC1050" s="64" t="n">
        <f aca="false">'[1]رصد ملف الإنجاز( 1)'!J1053</f>
        <v>0</v>
      </c>
      <c r="AD1050" s="72"/>
      <c r="AE1050" s="72"/>
      <c r="AF1050" s="64" t="n">
        <f aca="false">SUM(AD1050:AE1050)</f>
        <v>0</v>
      </c>
      <c r="AG1050" s="64" t="n">
        <f aca="false">AF1050+AC1050</f>
        <v>0</v>
      </c>
      <c r="AH1050" s="63" t="n">
        <f aca="false">(AG1050*20)/100</f>
        <v>0</v>
      </c>
      <c r="AI1050" s="64" t="str">
        <f aca="false">IF(AG1050&gt;=85,"ممتاز",IF(AG1050&gt;=75,"جيد جداً",IF(AG1050&gt;=65,"جيد",IF(AG1050&gt;=50,"مقبول","دون المستوى"))))</f>
        <v>دون المستوى</v>
      </c>
      <c r="AJ1050" s="64" t="n">
        <f aca="false">'[1]رصد ملف الإنجاز( 1)'!K1053</f>
        <v>0</v>
      </c>
      <c r="AK1050" s="72"/>
      <c r="AL1050" s="64" t="n">
        <f aca="false">SUM(AJ1050:AK1050)</f>
        <v>0</v>
      </c>
      <c r="AM1050" s="63" t="n">
        <f aca="false">(AL1050*10)/100</f>
        <v>0</v>
      </c>
      <c r="AN1050" s="64" t="str">
        <f aca="false">IF(AL1050&gt;=85,"ممتاز",IF(AL1050&gt;=75,"جيد جداً",IF(AL1050&gt;=65,"جيد",IF(AL1050&gt;=50,"مقبول","دون المستوى"))))</f>
        <v>دون المستوى</v>
      </c>
      <c r="AO1050" s="64" t="n">
        <f aca="false">'[1]رصد ملف الإنجاز( 1)'!L1053</f>
        <v>0</v>
      </c>
      <c r="AP1050" s="72"/>
      <c r="AQ1050" s="72"/>
      <c r="AR1050" s="64" t="n">
        <f aca="false">SUM(AP1050:AQ1050)</f>
        <v>0</v>
      </c>
      <c r="AS1050" s="64" t="n">
        <f aca="false">AR1050+AO1050</f>
        <v>0</v>
      </c>
      <c r="AT1050" s="63" t="n">
        <f aca="false">(AS1050*10)/100</f>
        <v>0</v>
      </c>
      <c r="AU1050" s="64" t="str">
        <f aca="false">IF(AS1050&gt;=85,"ممتاز",IF(AS1050&gt;=75,"جيد جداً",IF(AS1050&gt;=65,"جيد",IF(AS1050&gt;=50,"مقبول","دون المستوى"))))</f>
        <v>دون المستوى</v>
      </c>
      <c r="AV1050" s="63" t="n">
        <f aca="false">AS1050+AL1050+AG1050+Z1050+S1050+N1050+I1050+AY1050+BA1050</f>
        <v>0</v>
      </c>
      <c r="AW1050" s="63" t="n">
        <f aca="false">AT1050+AM1050+AH1050+AA1050+T1050+O1050+J1050</f>
        <v>0</v>
      </c>
      <c r="AX1050" s="63" t="str">
        <f aca="false">IF(AV1050&gt;=612,"ممتاز",IF(AV1050&gt;=540,"جيد جداً",IF(AV1050&gt;=468,"جيد",IF(AV1050&gt;=360,"مقبول","دون المستوى"))))</f>
        <v>دون المستوى</v>
      </c>
      <c r="AY1050" s="72" t="n">
        <f aca="false">'[1]رصد ملف الإنجاز( 1)'!N1053</f>
        <v>0</v>
      </c>
      <c r="AZ1050" s="63" t="str">
        <f aca="false">IF(AY1050&gt;=4.3,"ممتاز",IF(AY1050&gt;=3.8,"جيد جداً",IF(AY1050&gt;=3.3,"جيد",IF(AY1050&gt;=2.5,"مقبول","دون المستوى"))))</f>
        <v>دون المستوى</v>
      </c>
      <c r="BA1050" s="62" t="n">
        <f aca="false">'[1]رصد ملف الإنجاز( 1)'!O1053</f>
        <v>0</v>
      </c>
      <c r="BB1050" s="63" t="str">
        <f aca="false">IF(BA1050&gt;=4.3,"ممتاز",IF(BA1050&gt;=3.8,"جيد جداً",IF(BA1050&gt;=3.3,"جيد",IF(BA1050&gt;=2.5,"مقبول","دون المستوى"))))</f>
        <v>دون المستوى</v>
      </c>
      <c r="BC1050" s="63" t="n">
        <f aca="false">AW1050+AY1050+BA1050</f>
        <v>0</v>
      </c>
      <c r="BD1050" s="63" t="str">
        <f aca="false">IF(BC1050&gt;=144.5,"ممتاز",IF(BC1050&gt;=127.5,"جيد جداً",IF(BC1050&gt;=110.5,"جيد",IF(BC1050&gt;=85,"مقبول","دون المستوى"))))</f>
        <v>دون المستوى</v>
      </c>
      <c r="BE1050" s="64" t="n">
        <f aca="false">'[1]رصد ملف الإنجاز( 1)'!M1053</f>
        <v>0</v>
      </c>
      <c r="BF1050" s="72"/>
      <c r="BG1050" s="64" t="n">
        <f aca="false">SUM(BE1050:BF1050)</f>
        <v>0</v>
      </c>
      <c r="BH1050" s="63" t="n">
        <f aca="false">(BG1050*20)/100</f>
        <v>0</v>
      </c>
      <c r="BI1050" s="64" t="str">
        <f aca="false">IF(BG1050&gt;=85,"ممتاز",IF(BG1050&gt;=75,"جيد جداً",IF(BG1050&gt;=65,"جيد",IF(BG1050&gt;=50,"مقبول","دون المستوى"))))</f>
        <v>دون المستوى</v>
      </c>
      <c r="BJ1050" s="64" t="n">
        <f aca="false">'[1]رصد ملف الإنجاز( 1)'!P1053</f>
        <v>0</v>
      </c>
      <c r="BK1050" s="72"/>
      <c r="BL1050" s="64" t="n">
        <f aca="false">SUM(BJ1050:BK1050)</f>
        <v>0</v>
      </c>
      <c r="BM1050" s="63" t="n">
        <f aca="false">(BL1050*15)/100</f>
        <v>0</v>
      </c>
      <c r="BN1050" s="64" t="str">
        <f aca="false">IF(BL1050&gt;=85,"ممتاز",IF(BL1050&gt;=75,"جيد جداً",IF(BL1050&gt;=65,"جيد",IF(BL1050&gt;=50,"مقبول","دون المستوى"))))</f>
        <v>دون المستوى</v>
      </c>
      <c r="BO1050" s="72"/>
      <c r="BP1050" s="72"/>
      <c r="BQ1050" s="72"/>
      <c r="BR1050" s="65" t="n">
        <f aca="false">COUNTIF(H1050,"&lt;15")+COUNTIF(M1050,"&lt;15")+COUNTIF(R1050,"&lt;15")+COUNTIF(Y1050,"&lt;15")+COUNTIF(AF1050,"&lt;15")+COUNTIF(AK1050,"&lt;15")+COUNTIF(AR1050,"&lt;15")+COUNTIF(AV1050,"&lt;216")+COUNTIF(BF1050,"&lt;15")+COUNTIF(BK1050,"&lt;15")+COUNTIF(AY1050,"&lt;1.5")+COUNTIF(BA1050,"&lt;1.5")</f>
        <v>6</v>
      </c>
      <c r="BS1050" s="66" t="str">
        <f aca="false">IF(BR1050&lt;=0,"الطالب ناجح اعتباريا","برنامج علاجي في  ")&amp;IF(COUNTIF(H1050,"&lt;15")=0,0,"- لغة عربية وخط ")&amp;IF(COUNTIF(M1050,"&lt;15")=0,0,"-انجليزي ")&amp;IF(COUNTIF(R1050,"&lt;15")=0,0,"- دراسات ")&amp;IF(COUNTIF(Y1050,"&lt;15")=0,0,"-رياضيات ")&amp;IF(COUNTIF(AF1050,"&lt;15")=0,0,"- علوم")&amp;IF(COUNTIF(AK1050,"&lt;15")=0,0,"- فنية ")&amp;IF(COUNTIF(AR1050,"&lt;15")=0,0,"- حاسب الي ")&amp;IF(COUNTIF(AV1050,"&lt;216")=0,0,"-  مجموع ")&amp;IF(COUNTIF(BF1050,"&lt;15")=0,0,"- تربية دينية ")&amp;IF(COUNTIF(BK1050,"&lt;15")=0,0,"- فرنساوي ")&amp;IF(COUNTIF(AY1050,"&lt;1.5")=0,0,"-نشاط 1 ")&amp;IF(COUNTIF(BA1050,"&lt;1.5")=0,0,"- نشاط 2 ")</f>
        <v>برنامج علاجي في  000-رياضيات - علوم0- حاسب الي -  مجموع 00-نشاط 1 - نشاط 2 </v>
      </c>
      <c r="BT1050" s="67" t="n">
        <f aca="false">RANK(AV1050,$AV$9:$AV$1700)</f>
        <v>3</v>
      </c>
      <c r="BU1050" s="68" t="n">
        <f aca="false">COUNTIF(H1050,0)+COUNTIF(M1050,0)+COUNTIF(R1050,0)+COUNTIF(W1050:X1050,0)+COUNTIF(AE1050,0)+COUNTIF(AK1050,0)+COUNTIF(AQ1050,0)+COUNTIF(BF1050,0)+COUNTIF(BK1050,0)</f>
        <v>0</v>
      </c>
      <c r="BV1050" s="68" t="str">
        <f aca="false">IF(BU1050&gt;=10,"غ","ح")</f>
        <v>ح</v>
      </c>
      <c r="BW1050" s="68" t="str">
        <f aca="false">CONCATENATE('[1]ادخال بيانات الرئيسية'!C1057,BV1050)</f>
        <v>ح</v>
      </c>
      <c r="BX1050" s="68" t="str">
        <f aca="false">CONCATENATE('[1]ادخال بيانات الرئيسية'!C1057,BS1050)</f>
        <v>برنامج علاجي في  000-رياضيات - علوم0- حاسب الي -  مجموع 00-نشاط 1 - نشاط 2 </v>
      </c>
      <c r="BY1050" s="68" t="str">
        <f aca="false">CONCATENATE(BV1050)</f>
        <v>ح</v>
      </c>
      <c r="BZ1050" s="68" t="str">
        <f aca="false">CONCATENATE(C1050)</f>
        <v>0</v>
      </c>
      <c r="CA1050" s="9" t="str">
        <f aca="false">CONCATENATE(BY1050,BZ1050)</f>
        <v>ح0</v>
      </c>
      <c r="CB1050" s="9" t="str">
        <f aca="false">CONCATENATE(BR1050)</f>
        <v>6</v>
      </c>
      <c r="CC1050" s="9" t="str">
        <f aca="false">CONCATENATE(C1050)</f>
        <v>0</v>
      </c>
      <c r="CD1050" s="9" t="str">
        <f aca="false">CONCATENATE(CC1050,CB1050)</f>
        <v>06</v>
      </c>
    </row>
    <row r="1051" customFormat="false" ht="20.25" hidden="false" customHeight="false" outlineLevel="0" collapsed="false">
      <c r="A1051" s="69" t="n">
        <f aca="false">'[1]ادخال بيانات الرئيسية'!A1058</f>
        <v>0</v>
      </c>
      <c r="B1051" s="69" t="n">
        <f aca="false">'[1]ادخال بيانات الرئيسية'!B1058</f>
        <v>0</v>
      </c>
      <c r="C1051" s="69" t="n">
        <f aca="false">'[1]ادخال بيانات الرئيسية'!D1058</f>
        <v>0</v>
      </c>
      <c r="D1051" s="70" t="n">
        <f aca="false">'[1]ادخال بيانات الرئيسية'!E1058</f>
        <v>0</v>
      </c>
      <c r="E1051" s="71"/>
      <c r="F1051" s="72"/>
      <c r="G1051" s="64" t="n">
        <f aca="false">'[1]رصد ملف الإنجاز( 1)'!F1054</f>
        <v>0</v>
      </c>
      <c r="H1051" s="72"/>
      <c r="I1051" s="64" t="n">
        <f aca="false">SUM(G1051:H1051)</f>
        <v>0</v>
      </c>
      <c r="J1051" s="63" t="n">
        <f aca="false">(I1051*40)/100</f>
        <v>0</v>
      </c>
      <c r="K1051" s="64" t="str">
        <f aca="false">IF(I1051&gt;=85,"ممتاز",IF(I1051&gt;=75,"جيد جداً",IF(I1051&gt;=65,"جيد",IF(I1051&gt;=50,"مقبول","دون المستوى"))))</f>
        <v>دون المستوى</v>
      </c>
      <c r="L1051" s="64" t="n">
        <f aca="false">'[1]رصد ملف الإنجاز( 1)'!G1054</f>
        <v>0</v>
      </c>
      <c r="M1051" s="72"/>
      <c r="N1051" s="64" t="n">
        <f aca="false">SUM(L1051:M1051)</f>
        <v>0</v>
      </c>
      <c r="O1051" s="63" t="n">
        <f aca="false">(N1051*30)/100</f>
        <v>0</v>
      </c>
      <c r="P1051" s="64" t="str">
        <f aca="false">IF(N1051&gt;=85,"ممتاز",IF(N1051&gt;=75,"جيد جداً",IF(N1051&gt;=65,"جيد",IF(N1051&gt;=50,"مقبول","دون المستوى"))))</f>
        <v>دون المستوى</v>
      </c>
      <c r="Q1051" s="64" t="n">
        <f aca="false">'[1]رصد ملف الإنجاز( 1)'!H1054</f>
        <v>0</v>
      </c>
      <c r="R1051" s="72"/>
      <c r="S1051" s="64" t="n">
        <f aca="false">SUM(Q1051:R1051)</f>
        <v>0</v>
      </c>
      <c r="T1051" s="63" t="n">
        <f aca="false">(S1051*20)/100</f>
        <v>0</v>
      </c>
      <c r="U1051" s="64" t="str">
        <f aca="false">IF(S1051&gt;=85,"ممتاز",IF(S1051&gt;=75,"جيد جداً",IF(S1051&gt;=65,"جيد",IF(S1051&gt;=50,"مقبول","دون المستوى"))))</f>
        <v>دون المستوى</v>
      </c>
      <c r="V1051" s="64" t="n">
        <f aca="false">'[1]رصد ملف الإنجاز( 1)'!I1054</f>
        <v>0</v>
      </c>
      <c r="W1051" s="72"/>
      <c r="X1051" s="72"/>
      <c r="Y1051" s="64" t="n">
        <f aca="false">SUM(W1051:X1051)</f>
        <v>0</v>
      </c>
      <c r="Z1051" s="64" t="n">
        <f aca="false">Y1051+V1051</f>
        <v>0</v>
      </c>
      <c r="AA1051" s="63" t="n">
        <f aca="false">(Z1051*30)/100</f>
        <v>0</v>
      </c>
      <c r="AB1051" s="64" t="str">
        <f aca="false">IF(Z1051&gt;=85,"ممتاز",IF(Z1051&gt;=75,"جيد جداً",IF(Z1051&gt;=65,"جيد",IF(Z1051&gt;=50,"مقبول","دون المستوى"))))</f>
        <v>دون المستوى</v>
      </c>
      <c r="AC1051" s="64" t="n">
        <f aca="false">'[1]رصد ملف الإنجاز( 1)'!J1054</f>
        <v>0</v>
      </c>
      <c r="AD1051" s="72"/>
      <c r="AE1051" s="72"/>
      <c r="AF1051" s="64" t="n">
        <f aca="false">SUM(AD1051:AE1051)</f>
        <v>0</v>
      </c>
      <c r="AG1051" s="64" t="n">
        <f aca="false">AF1051+AC1051</f>
        <v>0</v>
      </c>
      <c r="AH1051" s="63" t="n">
        <f aca="false">(AG1051*20)/100</f>
        <v>0</v>
      </c>
      <c r="AI1051" s="64" t="str">
        <f aca="false">IF(AG1051&gt;=85,"ممتاز",IF(AG1051&gt;=75,"جيد جداً",IF(AG1051&gt;=65,"جيد",IF(AG1051&gt;=50,"مقبول","دون المستوى"))))</f>
        <v>دون المستوى</v>
      </c>
      <c r="AJ1051" s="64" t="n">
        <f aca="false">'[1]رصد ملف الإنجاز( 1)'!K1054</f>
        <v>0</v>
      </c>
      <c r="AK1051" s="72"/>
      <c r="AL1051" s="64" t="n">
        <f aca="false">SUM(AJ1051:AK1051)</f>
        <v>0</v>
      </c>
      <c r="AM1051" s="63" t="n">
        <f aca="false">(AL1051*10)/100</f>
        <v>0</v>
      </c>
      <c r="AN1051" s="64" t="str">
        <f aca="false">IF(AL1051&gt;=85,"ممتاز",IF(AL1051&gt;=75,"جيد جداً",IF(AL1051&gt;=65,"جيد",IF(AL1051&gt;=50,"مقبول","دون المستوى"))))</f>
        <v>دون المستوى</v>
      </c>
      <c r="AO1051" s="64" t="n">
        <f aca="false">'[1]رصد ملف الإنجاز( 1)'!L1054</f>
        <v>0</v>
      </c>
      <c r="AP1051" s="72"/>
      <c r="AQ1051" s="72"/>
      <c r="AR1051" s="64" t="n">
        <f aca="false">SUM(AP1051:AQ1051)</f>
        <v>0</v>
      </c>
      <c r="AS1051" s="64" t="n">
        <f aca="false">AR1051+AO1051</f>
        <v>0</v>
      </c>
      <c r="AT1051" s="63" t="n">
        <f aca="false">(AS1051*10)/100</f>
        <v>0</v>
      </c>
      <c r="AU1051" s="64" t="str">
        <f aca="false">IF(AS1051&gt;=85,"ممتاز",IF(AS1051&gt;=75,"جيد جداً",IF(AS1051&gt;=65,"جيد",IF(AS1051&gt;=50,"مقبول","دون المستوى"))))</f>
        <v>دون المستوى</v>
      </c>
      <c r="AV1051" s="63" t="n">
        <f aca="false">AS1051+AL1051+AG1051+Z1051+S1051+N1051+I1051+AY1051+BA1051</f>
        <v>0</v>
      </c>
      <c r="AW1051" s="63" t="n">
        <f aca="false">AT1051+AM1051+AH1051+AA1051+T1051+O1051+J1051</f>
        <v>0</v>
      </c>
      <c r="AX1051" s="63" t="str">
        <f aca="false">IF(AV1051&gt;=612,"ممتاز",IF(AV1051&gt;=540,"جيد جداً",IF(AV1051&gt;=468,"جيد",IF(AV1051&gt;=360,"مقبول","دون المستوى"))))</f>
        <v>دون المستوى</v>
      </c>
      <c r="AY1051" s="72" t="n">
        <f aca="false">'[1]رصد ملف الإنجاز( 1)'!N1054</f>
        <v>0</v>
      </c>
      <c r="AZ1051" s="63" t="str">
        <f aca="false">IF(AY1051&gt;=4.3,"ممتاز",IF(AY1051&gt;=3.8,"جيد جداً",IF(AY1051&gt;=3.3,"جيد",IF(AY1051&gt;=2.5,"مقبول","دون المستوى"))))</f>
        <v>دون المستوى</v>
      </c>
      <c r="BA1051" s="62" t="n">
        <f aca="false">'[1]رصد ملف الإنجاز( 1)'!O1054</f>
        <v>0</v>
      </c>
      <c r="BB1051" s="63" t="str">
        <f aca="false">IF(BA1051&gt;=4.3,"ممتاز",IF(BA1051&gt;=3.8,"جيد جداً",IF(BA1051&gt;=3.3,"جيد",IF(BA1051&gt;=2.5,"مقبول","دون المستوى"))))</f>
        <v>دون المستوى</v>
      </c>
      <c r="BC1051" s="63" t="n">
        <f aca="false">AW1051+AY1051+BA1051</f>
        <v>0</v>
      </c>
      <c r="BD1051" s="63" t="str">
        <f aca="false">IF(BC1051&gt;=144.5,"ممتاز",IF(BC1051&gt;=127.5,"جيد جداً",IF(BC1051&gt;=110.5,"جيد",IF(BC1051&gt;=85,"مقبول","دون المستوى"))))</f>
        <v>دون المستوى</v>
      </c>
      <c r="BE1051" s="64" t="n">
        <f aca="false">'[1]رصد ملف الإنجاز( 1)'!M1054</f>
        <v>0</v>
      </c>
      <c r="BF1051" s="72"/>
      <c r="BG1051" s="64" t="n">
        <f aca="false">SUM(BE1051:BF1051)</f>
        <v>0</v>
      </c>
      <c r="BH1051" s="63" t="n">
        <f aca="false">(BG1051*20)/100</f>
        <v>0</v>
      </c>
      <c r="BI1051" s="64" t="str">
        <f aca="false">IF(BG1051&gt;=85,"ممتاز",IF(BG1051&gt;=75,"جيد جداً",IF(BG1051&gt;=65,"جيد",IF(BG1051&gt;=50,"مقبول","دون المستوى"))))</f>
        <v>دون المستوى</v>
      </c>
      <c r="BJ1051" s="64" t="n">
        <f aca="false">'[1]رصد ملف الإنجاز( 1)'!P1054</f>
        <v>0</v>
      </c>
      <c r="BK1051" s="72"/>
      <c r="BL1051" s="64" t="n">
        <f aca="false">SUM(BJ1051:BK1051)</f>
        <v>0</v>
      </c>
      <c r="BM1051" s="63" t="n">
        <f aca="false">(BL1051*15)/100</f>
        <v>0</v>
      </c>
      <c r="BN1051" s="64" t="str">
        <f aca="false">IF(BL1051&gt;=85,"ممتاز",IF(BL1051&gt;=75,"جيد جداً",IF(BL1051&gt;=65,"جيد",IF(BL1051&gt;=50,"مقبول","دون المستوى"))))</f>
        <v>دون المستوى</v>
      </c>
      <c r="BO1051" s="72"/>
      <c r="BP1051" s="72"/>
      <c r="BQ1051" s="72"/>
      <c r="BR1051" s="65" t="n">
        <f aca="false">COUNTIF(H1051,"&lt;15")+COUNTIF(M1051,"&lt;15")+COUNTIF(R1051,"&lt;15")+COUNTIF(Y1051,"&lt;15")+COUNTIF(AF1051,"&lt;15")+COUNTIF(AK1051,"&lt;15")+COUNTIF(AR1051,"&lt;15")+COUNTIF(AV1051,"&lt;216")+COUNTIF(BF1051,"&lt;15")+COUNTIF(BK1051,"&lt;15")+COUNTIF(AY1051,"&lt;1.5")+COUNTIF(BA1051,"&lt;1.5")</f>
        <v>6</v>
      </c>
      <c r="BS1051" s="66" t="str">
        <f aca="false">IF(BR1051&lt;=0,"الطالب ناجح اعتباريا","برنامج علاجي في  ")&amp;IF(COUNTIF(H1051,"&lt;15")=0,0,"- لغة عربية وخط ")&amp;IF(COUNTIF(M1051,"&lt;15")=0,0,"-انجليزي ")&amp;IF(COUNTIF(R1051,"&lt;15")=0,0,"- دراسات ")&amp;IF(COUNTIF(Y1051,"&lt;15")=0,0,"-رياضيات ")&amp;IF(COUNTIF(AF1051,"&lt;15")=0,0,"- علوم")&amp;IF(COUNTIF(AK1051,"&lt;15")=0,0,"- فنية ")&amp;IF(COUNTIF(AR1051,"&lt;15")=0,0,"- حاسب الي ")&amp;IF(COUNTIF(AV1051,"&lt;216")=0,0,"-  مجموع ")&amp;IF(COUNTIF(BF1051,"&lt;15")=0,0,"- تربية دينية ")&amp;IF(COUNTIF(BK1051,"&lt;15")=0,0,"- فرنساوي ")&amp;IF(COUNTIF(AY1051,"&lt;1.5")=0,0,"-نشاط 1 ")&amp;IF(COUNTIF(BA1051,"&lt;1.5")=0,0,"- نشاط 2 ")</f>
        <v>برنامج علاجي في  000-رياضيات - علوم0- حاسب الي -  مجموع 00-نشاط 1 - نشاط 2 </v>
      </c>
      <c r="BT1051" s="67" t="n">
        <f aca="false">RANK(AV1051,$AV$9:$AV$1700)</f>
        <v>3</v>
      </c>
      <c r="BU1051" s="68" t="n">
        <f aca="false">COUNTIF(H1051,0)+COUNTIF(M1051,0)+COUNTIF(R1051,0)+COUNTIF(W1051:X1051,0)+COUNTIF(AE1051,0)+COUNTIF(AK1051,0)+COUNTIF(AQ1051,0)+COUNTIF(BF1051,0)+COUNTIF(BK1051,0)</f>
        <v>0</v>
      </c>
      <c r="BV1051" s="68" t="str">
        <f aca="false">IF(BU1051&gt;=10,"غ","ح")</f>
        <v>ح</v>
      </c>
      <c r="BW1051" s="68" t="str">
        <f aca="false">CONCATENATE('[1]ادخال بيانات الرئيسية'!C1058,BV1051)</f>
        <v>ح</v>
      </c>
      <c r="BX1051" s="68" t="str">
        <f aca="false">CONCATENATE('[1]ادخال بيانات الرئيسية'!C1058,BS1051)</f>
        <v>برنامج علاجي في  000-رياضيات - علوم0- حاسب الي -  مجموع 00-نشاط 1 - نشاط 2 </v>
      </c>
      <c r="BY1051" s="68" t="str">
        <f aca="false">CONCATENATE(BV1051)</f>
        <v>ح</v>
      </c>
      <c r="BZ1051" s="68" t="str">
        <f aca="false">CONCATENATE(C1051)</f>
        <v>0</v>
      </c>
      <c r="CA1051" s="9" t="str">
        <f aca="false">CONCATENATE(BY1051,BZ1051)</f>
        <v>ح0</v>
      </c>
      <c r="CB1051" s="9" t="str">
        <f aca="false">CONCATENATE(BR1051)</f>
        <v>6</v>
      </c>
      <c r="CC1051" s="9" t="str">
        <f aca="false">CONCATENATE(C1051)</f>
        <v>0</v>
      </c>
      <c r="CD1051" s="9" t="str">
        <f aca="false">CONCATENATE(CC1051,CB1051)</f>
        <v>06</v>
      </c>
    </row>
    <row r="1052" customFormat="false" ht="20.25" hidden="false" customHeight="false" outlineLevel="0" collapsed="false">
      <c r="A1052" s="69" t="n">
        <f aca="false">'[1]ادخال بيانات الرئيسية'!A1059</f>
        <v>0</v>
      </c>
      <c r="B1052" s="69" t="n">
        <f aca="false">'[1]ادخال بيانات الرئيسية'!B1059</f>
        <v>0</v>
      </c>
      <c r="C1052" s="69" t="n">
        <f aca="false">'[1]ادخال بيانات الرئيسية'!D1059</f>
        <v>0</v>
      </c>
      <c r="D1052" s="70" t="n">
        <f aca="false">'[1]ادخال بيانات الرئيسية'!E1059</f>
        <v>0</v>
      </c>
      <c r="E1052" s="71"/>
      <c r="F1052" s="72"/>
      <c r="G1052" s="64" t="n">
        <f aca="false">'[1]رصد ملف الإنجاز( 1)'!F1055</f>
        <v>0</v>
      </c>
      <c r="H1052" s="72"/>
      <c r="I1052" s="64" t="n">
        <f aca="false">SUM(G1052:H1052)</f>
        <v>0</v>
      </c>
      <c r="J1052" s="63" t="n">
        <f aca="false">(I1052*40)/100</f>
        <v>0</v>
      </c>
      <c r="K1052" s="64" t="str">
        <f aca="false">IF(I1052&gt;=85,"ممتاز",IF(I1052&gt;=75,"جيد جداً",IF(I1052&gt;=65,"جيد",IF(I1052&gt;=50,"مقبول","دون المستوى"))))</f>
        <v>دون المستوى</v>
      </c>
      <c r="L1052" s="64" t="n">
        <f aca="false">'[1]رصد ملف الإنجاز( 1)'!G1055</f>
        <v>0</v>
      </c>
      <c r="M1052" s="72"/>
      <c r="N1052" s="64" t="n">
        <f aca="false">SUM(L1052:M1052)</f>
        <v>0</v>
      </c>
      <c r="O1052" s="63" t="n">
        <f aca="false">(N1052*30)/100</f>
        <v>0</v>
      </c>
      <c r="P1052" s="64" t="str">
        <f aca="false">IF(N1052&gt;=85,"ممتاز",IF(N1052&gt;=75,"جيد جداً",IF(N1052&gt;=65,"جيد",IF(N1052&gt;=50,"مقبول","دون المستوى"))))</f>
        <v>دون المستوى</v>
      </c>
      <c r="Q1052" s="64" t="n">
        <f aca="false">'[1]رصد ملف الإنجاز( 1)'!H1055</f>
        <v>0</v>
      </c>
      <c r="R1052" s="72"/>
      <c r="S1052" s="64" t="n">
        <f aca="false">SUM(Q1052:R1052)</f>
        <v>0</v>
      </c>
      <c r="T1052" s="63" t="n">
        <f aca="false">(S1052*20)/100</f>
        <v>0</v>
      </c>
      <c r="U1052" s="64" t="str">
        <f aca="false">IF(S1052&gt;=85,"ممتاز",IF(S1052&gt;=75,"جيد جداً",IF(S1052&gt;=65,"جيد",IF(S1052&gt;=50,"مقبول","دون المستوى"))))</f>
        <v>دون المستوى</v>
      </c>
      <c r="V1052" s="64" t="n">
        <f aca="false">'[1]رصد ملف الإنجاز( 1)'!I1055</f>
        <v>0</v>
      </c>
      <c r="W1052" s="72"/>
      <c r="X1052" s="72"/>
      <c r="Y1052" s="64" t="n">
        <f aca="false">SUM(W1052:X1052)</f>
        <v>0</v>
      </c>
      <c r="Z1052" s="64" t="n">
        <f aca="false">Y1052+V1052</f>
        <v>0</v>
      </c>
      <c r="AA1052" s="63" t="n">
        <f aca="false">(Z1052*30)/100</f>
        <v>0</v>
      </c>
      <c r="AB1052" s="64" t="str">
        <f aca="false">IF(Z1052&gt;=85,"ممتاز",IF(Z1052&gt;=75,"جيد جداً",IF(Z1052&gt;=65,"جيد",IF(Z1052&gt;=50,"مقبول","دون المستوى"))))</f>
        <v>دون المستوى</v>
      </c>
      <c r="AC1052" s="64" t="n">
        <f aca="false">'[1]رصد ملف الإنجاز( 1)'!J1055</f>
        <v>0</v>
      </c>
      <c r="AD1052" s="72"/>
      <c r="AE1052" s="72"/>
      <c r="AF1052" s="64" t="n">
        <f aca="false">SUM(AD1052:AE1052)</f>
        <v>0</v>
      </c>
      <c r="AG1052" s="64" t="n">
        <f aca="false">AF1052+AC1052</f>
        <v>0</v>
      </c>
      <c r="AH1052" s="63" t="n">
        <f aca="false">(AG1052*20)/100</f>
        <v>0</v>
      </c>
      <c r="AI1052" s="64" t="str">
        <f aca="false">IF(AG1052&gt;=85,"ممتاز",IF(AG1052&gt;=75,"جيد جداً",IF(AG1052&gt;=65,"جيد",IF(AG1052&gt;=50,"مقبول","دون المستوى"))))</f>
        <v>دون المستوى</v>
      </c>
      <c r="AJ1052" s="64" t="n">
        <f aca="false">'[1]رصد ملف الإنجاز( 1)'!K1055</f>
        <v>0</v>
      </c>
      <c r="AK1052" s="72"/>
      <c r="AL1052" s="64" t="n">
        <f aca="false">SUM(AJ1052:AK1052)</f>
        <v>0</v>
      </c>
      <c r="AM1052" s="63" t="n">
        <f aca="false">(AL1052*10)/100</f>
        <v>0</v>
      </c>
      <c r="AN1052" s="64" t="str">
        <f aca="false">IF(AL1052&gt;=85,"ممتاز",IF(AL1052&gt;=75,"جيد جداً",IF(AL1052&gt;=65,"جيد",IF(AL1052&gt;=50,"مقبول","دون المستوى"))))</f>
        <v>دون المستوى</v>
      </c>
      <c r="AO1052" s="64" t="n">
        <f aca="false">'[1]رصد ملف الإنجاز( 1)'!L1055</f>
        <v>0</v>
      </c>
      <c r="AP1052" s="72"/>
      <c r="AQ1052" s="72"/>
      <c r="AR1052" s="64" t="n">
        <f aca="false">SUM(AP1052:AQ1052)</f>
        <v>0</v>
      </c>
      <c r="AS1052" s="64" t="n">
        <f aca="false">AR1052+AO1052</f>
        <v>0</v>
      </c>
      <c r="AT1052" s="63" t="n">
        <f aca="false">(AS1052*10)/100</f>
        <v>0</v>
      </c>
      <c r="AU1052" s="64" t="str">
        <f aca="false">IF(AS1052&gt;=85,"ممتاز",IF(AS1052&gt;=75,"جيد جداً",IF(AS1052&gt;=65,"جيد",IF(AS1052&gt;=50,"مقبول","دون المستوى"))))</f>
        <v>دون المستوى</v>
      </c>
      <c r="AV1052" s="63" t="n">
        <f aca="false">AS1052+AL1052+AG1052+Z1052+S1052+N1052+I1052+AY1052+BA1052</f>
        <v>0</v>
      </c>
      <c r="AW1052" s="63" t="n">
        <f aca="false">AT1052+AM1052+AH1052+AA1052+T1052+O1052+J1052</f>
        <v>0</v>
      </c>
      <c r="AX1052" s="63" t="str">
        <f aca="false">IF(AV1052&gt;=612,"ممتاز",IF(AV1052&gt;=540,"جيد جداً",IF(AV1052&gt;=468,"جيد",IF(AV1052&gt;=360,"مقبول","دون المستوى"))))</f>
        <v>دون المستوى</v>
      </c>
      <c r="AY1052" s="72" t="n">
        <f aca="false">'[1]رصد ملف الإنجاز( 1)'!N1055</f>
        <v>0</v>
      </c>
      <c r="AZ1052" s="63" t="str">
        <f aca="false">IF(AY1052&gt;=4.3,"ممتاز",IF(AY1052&gt;=3.8,"جيد جداً",IF(AY1052&gt;=3.3,"جيد",IF(AY1052&gt;=2.5,"مقبول","دون المستوى"))))</f>
        <v>دون المستوى</v>
      </c>
      <c r="BA1052" s="62" t="n">
        <f aca="false">'[1]رصد ملف الإنجاز( 1)'!O1055</f>
        <v>0</v>
      </c>
      <c r="BB1052" s="63" t="str">
        <f aca="false">IF(BA1052&gt;=4.3,"ممتاز",IF(BA1052&gt;=3.8,"جيد جداً",IF(BA1052&gt;=3.3,"جيد",IF(BA1052&gt;=2.5,"مقبول","دون المستوى"))))</f>
        <v>دون المستوى</v>
      </c>
      <c r="BC1052" s="63" t="n">
        <f aca="false">AW1052+AY1052+BA1052</f>
        <v>0</v>
      </c>
      <c r="BD1052" s="63" t="str">
        <f aca="false">IF(BC1052&gt;=144.5,"ممتاز",IF(BC1052&gt;=127.5,"جيد جداً",IF(BC1052&gt;=110.5,"جيد",IF(BC1052&gt;=85,"مقبول","دون المستوى"))))</f>
        <v>دون المستوى</v>
      </c>
      <c r="BE1052" s="64" t="n">
        <f aca="false">'[1]رصد ملف الإنجاز( 1)'!M1055</f>
        <v>0</v>
      </c>
      <c r="BF1052" s="72"/>
      <c r="BG1052" s="64" t="n">
        <f aca="false">SUM(BE1052:BF1052)</f>
        <v>0</v>
      </c>
      <c r="BH1052" s="63" t="n">
        <f aca="false">(BG1052*20)/100</f>
        <v>0</v>
      </c>
      <c r="BI1052" s="64" t="str">
        <f aca="false">IF(BG1052&gt;=85,"ممتاز",IF(BG1052&gt;=75,"جيد جداً",IF(BG1052&gt;=65,"جيد",IF(BG1052&gt;=50,"مقبول","دون المستوى"))))</f>
        <v>دون المستوى</v>
      </c>
      <c r="BJ1052" s="64" t="n">
        <f aca="false">'[1]رصد ملف الإنجاز( 1)'!P1055</f>
        <v>0</v>
      </c>
      <c r="BK1052" s="72"/>
      <c r="BL1052" s="64" t="n">
        <f aca="false">SUM(BJ1052:BK1052)</f>
        <v>0</v>
      </c>
      <c r="BM1052" s="63" t="n">
        <f aca="false">(BL1052*15)/100</f>
        <v>0</v>
      </c>
      <c r="BN1052" s="64" t="str">
        <f aca="false">IF(BL1052&gt;=85,"ممتاز",IF(BL1052&gt;=75,"جيد جداً",IF(BL1052&gt;=65,"جيد",IF(BL1052&gt;=50,"مقبول","دون المستوى"))))</f>
        <v>دون المستوى</v>
      </c>
      <c r="BO1052" s="72"/>
      <c r="BP1052" s="72"/>
      <c r="BQ1052" s="72"/>
      <c r="BR1052" s="65" t="n">
        <f aca="false">COUNTIF(H1052,"&lt;15")+COUNTIF(M1052,"&lt;15")+COUNTIF(R1052,"&lt;15")+COUNTIF(Y1052,"&lt;15")+COUNTIF(AF1052,"&lt;15")+COUNTIF(AK1052,"&lt;15")+COUNTIF(AR1052,"&lt;15")+COUNTIF(AV1052,"&lt;216")+COUNTIF(BF1052,"&lt;15")+COUNTIF(BK1052,"&lt;15")+COUNTIF(AY1052,"&lt;1.5")+COUNTIF(BA1052,"&lt;1.5")</f>
        <v>6</v>
      </c>
      <c r="BS1052" s="66" t="str">
        <f aca="false">IF(BR1052&lt;=0,"الطالب ناجح اعتباريا","برنامج علاجي في  ")&amp;IF(COUNTIF(H1052,"&lt;15")=0,0,"- لغة عربية وخط ")&amp;IF(COUNTIF(M1052,"&lt;15")=0,0,"-انجليزي ")&amp;IF(COUNTIF(R1052,"&lt;15")=0,0,"- دراسات ")&amp;IF(COUNTIF(Y1052,"&lt;15")=0,0,"-رياضيات ")&amp;IF(COUNTIF(AF1052,"&lt;15")=0,0,"- علوم")&amp;IF(COUNTIF(AK1052,"&lt;15")=0,0,"- فنية ")&amp;IF(COUNTIF(AR1052,"&lt;15")=0,0,"- حاسب الي ")&amp;IF(COUNTIF(AV1052,"&lt;216")=0,0,"-  مجموع ")&amp;IF(COUNTIF(BF1052,"&lt;15")=0,0,"- تربية دينية ")&amp;IF(COUNTIF(BK1052,"&lt;15")=0,0,"- فرنساوي ")&amp;IF(COUNTIF(AY1052,"&lt;1.5")=0,0,"-نشاط 1 ")&amp;IF(COUNTIF(BA1052,"&lt;1.5")=0,0,"- نشاط 2 ")</f>
        <v>برنامج علاجي في  000-رياضيات - علوم0- حاسب الي -  مجموع 00-نشاط 1 - نشاط 2 </v>
      </c>
      <c r="BT1052" s="67" t="n">
        <f aca="false">RANK(AV1052,$AV$9:$AV$1700)</f>
        <v>3</v>
      </c>
      <c r="BU1052" s="68" t="n">
        <f aca="false">COUNTIF(H1052,0)+COUNTIF(M1052,0)+COUNTIF(R1052,0)+COUNTIF(W1052:X1052,0)+COUNTIF(AE1052,0)+COUNTIF(AK1052,0)+COUNTIF(AQ1052,0)+COUNTIF(BF1052,0)+COUNTIF(BK1052,0)</f>
        <v>0</v>
      </c>
      <c r="BV1052" s="68" t="str">
        <f aca="false">IF(BU1052&gt;=10,"غ","ح")</f>
        <v>ح</v>
      </c>
      <c r="BW1052" s="68" t="str">
        <f aca="false">CONCATENATE('[1]ادخال بيانات الرئيسية'!C1059,BV1052)</f>
        <v>ح</v>
      </c>
      <c r="BX1052" s="68" t="str">
        <f aca="false">CONCATENATE('[1]ادخال بيانات الرئيسية'!C1059,BS1052)</f>
        <v>برنامج علاجي في  000-رياضيات - علوم0- حاسب الي -  مجموع 00-نشاط 1 - نشاط 2 </v>
      </c>
      <c r="BY1052" s="68" t="str">
        <f aca="false">CONCATENATE(BV1052)</f>
        <v>ح</v>
      </c>
      <c r="BZ1052" s="68" t="str">
        <f aca="false">CONCATENATE(C1052)</f>
        <v>0</v>
      </c>
      <c r="CA1052" s="9" t="str">
        <f aca="false">CONCATENATE(BY1052,BZ1052)</f>
        <v>ح0</v>
      </c>
      <c r="CB1052" s="9" t="str">
        <f aca="false">CONCATENATE(BR1052)</f>
        <v>6</v>
      </c>
      <c r="CC1052" s="9" t="str">
        <f aca="false">CONCATENATE(C1052)</f>
        <v>0</v>
      </c>
      <c r="CD1052" s="9" t="str">
        <f aca="false">CONCATENATE(CC1052,CB1052)</f>
        <v>06</v>
      </c>
    </row>
    <row r="1053" customFormat="false" ht="20.25" hidden="false" customHeight="false" outlineLevel="0" collapsed="false">
      <c r="A1053" s="69" t="n">
        <f aca="false">'[1]ادخال بيانات الرئيسية'!A1060</f>
        <v>0</v>
      </c>
      <c r="B1053" s="69" t="n">
        <f aca="false">'[1]ادخال بيانات الرئيسية'!B1060</f>
        <v>0</v>
      </c>
      <c r="C1053" s="69" t="n">
        <f aca="false">'[1]ادخال بيانات الرئيسية'!D1060</f>
        <v>0</v>
      </c>
      <c r="D1053" s="70" t="n">
        <f aca="false">'[1]ادخال بيانات الرئيسية'!E1060</f>
        <v>0</v>
      </c>
      <c r="E1053" s="71"/>
      <c r="F1053" s="72"/>
      <c r="G1053" s="64" t="n">
        <f aca="false">'[1]رصد ملف الإنجاز( 1)'!F1056</f>
        <v>0</v>
      </c>
      <c r="H1053" s="72"/>
      <c r="I1053" s="64" t="n">
        <f aca="false">SUM(G1053:H1053)</f>
        <v>0</v>
      </c>
      <c r="J1053" s="63" t="n">
        <f aca="false">(I1053*40)/100</f>
        <v>0</v>
      </c>
      <c r="K1053" s="64" t="str">
        <f aca="false">IF(I1053&gt;=85,"ممتاز",IF(I1053&gt;=75,"جيد جداً",IF(I1053&gt;=65,"جيد",IF(I1053&gt;=50,"مقبول","دون المستوى"))))</f>
        <v>دون المستوى</v>
      </c>
      <c r="L1053" s="64" t="n">
        <f aca="false">'[1]رصد ملف الإنجاز( 1)'!G1056</f>
        <v>0</v>
      </c>
      <c r="M1053" s="72"/>
      <c r="N1053" s="64" t="n">
        <f aca="false">SUM(L1053:M1053)</f>
        <v>0</v>
      </c>
      <c r="O1053" s="63" t="n">
        <f aca="false">(N1053*30)/100</f>
        <v>0</v>
      </c>
      <c r="P1053" s="64" t="str">
        <f aca="false">IF(N1053&gt;=85,"ممتاز",IF(N1053&gt;=75,"جيد جداً",IF(N1053&gt;=65,"جيد",IF(N1053&gt;=50,"مقبول","دون المستوى"))))</f>
        <v>دون المستوى</v>
      </c>
      <c r="Q1053" s="64" t="n">
        <f aca="false">'[1]رصد ملف الإنجاز( 1)'!H1056</f>
        <v>0</v>
      </c>
      <c r="R1053" s="72"/>
      <c r="S1053" s="64" t="n">
        <f aca="false">SUM(Q1053:R1053)</f>
        <v>0</v>
      </c>
      <c r="T1053" s="63" t="n">
        <f aca="false">(S1053*20)/100</f>
        <v>0</v>
      </c>
      <c r="U1053" s="64" t="str">
        <f aca="false">IF(S1053&gt;=85,"ممتاز",IF(S1053&gt;=75,"جيد جداً",IF(S1053&gt;=65,"جيد",IF(S1053&gt;=50,"مقبول","دون المستوى"))))</f>
        <v>دون المستوى</v>
      </c>
      <c r="V1053" s="64" t="n">
        <f aca="false">'[1]رصد ملف الإنجاز( 1)'!I1056</f>
        <v>0</v>
      </c>
      <c r="W1053" s="72"/>
      <c r="X1053" s="72"/>
      <c r="Y1053" s="64" t="n">
        <f aca="false">SUM(W1053:X1053)</f>
        <v>0</v>
      </c>
      <c r="Z1053" s="64" t="n">
        <f aca="false">Y1053+V1053</f>
        <v>0</v>
      </c>
      <c r="AA1053" s="63" t="n">
        <f aca="false">(Z1053*30)/100</f>
        <v>0</v>
      </c>
      <c r="AB1053" s="64" t="str">
        <f aca="false">IF(Z1053&gt;=85,"ممتاز",IF(Z1053&gt;=75,"جيد جداً",IF(Z1053&gt;=65,"جيد",IF(Z1053&gt;=50,"مقبول","دون المستوى"))))</f>
        <v>دون المستوى</v>
      </c>
      <c r="AC1053" s="64" t="n">
        <f aca="false">'[1]رصد ملف الإنجاز( 1)'!J1056</f>
        <v>0</v>
      </c>
      <c r="AD1053" s="72"/>
      <c r="AE1053" s="72"/>
      <c r="AF1053" s="64" t="n">
        <f aca="false">SUM(AD1053:AE1053)</f>
        <v>0</v>
      </c>
      <c r="AG1053" s="64" t="n">
        <f aca="false">AF1053+AC1053</f>
        <v>0</v>
      </c>
      <c r="AH1053" s="63" t="n">
        <f aca="false">(AG1053*20)/100</f>
        <v>0</v>
      </c>
      <c r="AI1053" s="64" t="str">
        <f aca="false">IF(AG1053&gt;=85,"ممتاز",IF(AG1053&gt;=75,"جيد جداً",IF(AG1053&gt;=65,"جيد",IF(AG1053&gt;=50,"مقبول","دون المستوى"))))</f>
        <v>دون المستوى</v>
      </c>
      <c r="AJ1053" s="64" t="n">
        <f aca="false">'[1]رصد ملف الإنجاز( 1)'!K1056</f>
        <v>0</v>
      </c>
      <c r="AK1053" s="72"/>
      <c r="AL1053" s="64" t="n">
        <f aca="false">SUM(AJ1053:AK1053)</f>
        <v>0</v>
      </c>
      <c r="AM1053" s="63" t="n">
        <f aca="false">(AL1053*10)/100</f>
        <v>0</v>
      </c>
      <c r="AN1053" s="64" t="str">
        <f aca="false">IF(AL1053&gt;=85,"ممتاز",IF(AL1053&gt;=75,"جيد جداً",IF(AL1053&gt;=65,"جيد",IF(AL1053&gt;=50,"مقبول","دون المستوى"))))</f>
        <v>دون المستوى</v>
      </c>
      <c r="AO1053" s="64" t="n">
        <f aca="false">'[1]رصد ملف الإنجاز( 1)'!L1056</f>
        <v>0</v>
      </c>
      <c r="AP1053" s="72"/>
      <c r="AQ1053" s="72"/>
      <c r="AR1053" s="64" t="n">
        <f aca="false">SUM(AP1053:AQ1053)</f>
        <v>0</v>
      </c>
      <c r="AS1053" s="64" t="n">
        <f aca="false">AR1053+AO1053</f>
        <v>0</v>
      </c>
      <c r="AT1053" s="63" t="n">
        <f aca="false">(AS1053*10)/100</f>
        <v>0</v>
      </c>
      <c r="AU1053" s="64" t="str">
        <f aca="false">IF(AS1053&gt;=85,"ممتاز",IF(AS1053&gt;=75,"جيد جداً",IF(AS1053&gt;=65,"جيد",IF(AS1053&gt;=50,"مقبول","دون المستوى"))))</f>
        <v>دون المستوى</v>
      </c>
      <c r="AV1053" s="63" t="n">
        <f aca="false">AS1053+AL1053+AG1053+Z1053+S1053+N1053+I1053+AY1053+BA1053</f>
        <v>0</v>
      </c>
      <c r="AW1053" s="63" t="n">
        <f aca="false">AT1053+AM1053+AH1053+AA1053+T1053+O1053+J1053</f>
        <v>0</v>
      </c>
      <c r="AX1053" s="63" t="str">
        <f aca="false">IF(AV1053&gt;=612,"ممتاز",IF(AV1053&gt;=540,"جيد جداً",IF(AV1053&gt;=468,"جيد",IF(AV1053&gt;=360,"مقبول","دون المستوى"))))</f>
        <v>دون المستوى</v>
      </c>
      <c r="AY1053" s="72" t="n">
        <f aca="false">'[1]رصد ملف الإنجاز( 1)'!N1056</f>
        <v>0</v>
      </c>
      <c r="AZ1053" s="63" t="str">
        <f aca="false">IF(AY1053&gt;=4.3,"ممتاز",IF(AY1053&gt;=3.8,"جيد جداً",IF(AY1053&gt;=3.3,"جيد",IF(AY1053&gt;=2.5,"مقبول","دون المستوى"))))</f>
        <v>دون المستوى</v>
      </c>
      <c r="BA1053" s="62" t="n">
        <f aca="false">'[1]رصد ملف الإنجاز( 1)'!O1056</f>
        <v>0</v>
      </c>
      <c r="BB1053" s="63" t="str">
        <f aca="false">IF(BA1053&gt;=4.3,"ممتاز",IF(BA1053&gt;=3.8,"جيد جداً",IF(BA1053&gt;=3.3,"جيد",IF(BA1053&gt;=2.5,"مقبول","دون المستوى"))))</f>
        <v>دون المستوى</v>
      </c>
      <c r="BC1053" s="63" t="n">
        <f aca="false">AW1053+AY1053+BA1053</f>
        <v>0</v>
      </c>
      <c r="BD1053" s="63" t="str">
        <f aca="false">IF(BC1053&gt;=144.5,"ممتاز",IF(BC1053&gt;=127.5,"جيد جداً",IF(BC1053&gt;=110.5,"جيد",IF(BC1053&gt;=85,"مقبول","دون المستوى"))))</f>
        <v>دون المستوى</v>
      </c>
      <c r="BE1053" s="64" t="n">
        <f aca="false">'[1]رصد ملف الإنجاز( 1)'!M1056</f>
        <v>0</v>
      </c>
      <c r="BF1053" s="72"/>
      <c r="BG1053" s="64" t="n">
        <f aca="false">SUM(BE1053:BF1053)</f>
        <v>0</v>
      </c>
      <c r="BH1053" s="63" t="n">
        <f aca="false">(BG1053*20)/100</f>
        <v>0</v>
      </c>
      <c r="BI1053" s="64" t="str">
        <f aca="false">IF(BG1053&gt;=85,"ممتاز",IF(BG1053&gt;=75,"جيد جداً",IF(BG1053&gt;=65,"جيد",IF(BG1053&gt;=50,"مقبول","دون المستوى"))))</f>
        <v>دون المستوى</v>
      </c>
      <c r="BJ1053" s="64" t="n">
        <f aca="false">'[1]رصد ملف الإنجاز( 1)'!P1056</f>
        <v>0</v>
      </c>
      <c r="BK1053" s="72"/>
      <c r="BL1053" s="64" t="n">
        <f aca="false">SUM(BJ1053:BK1053)</f>
        <v>0</v>
      </c>
      <c r="BM1053" s="63" t="n">
        <f aca="false">(BL1053*15)/100</f>
        <v>0</v>
      </c>
      <c r="BN1053" s="64" t="str">
        <f aca="false">IF(BL1053&gt;=85,"ممتاز",IF(BL1053&gt;=75,"جيد جداً",IF(BL1053&gt;=65,"جيد",IF(BL1053&gt;=50,"مقبول","دون المستوى"))))</f>
        <v>دون المستوى</v>
      </c>
      <c r="BO1053" s="72"/>
      <c r="BP1053" s="72"/>
      <c r="BQ1053" s="72"/>
      <c r="BR1053" s="65" t="n">
        <f aca="false">COUNTIF(H1053,"&lt;15")+COUNTIF(M1053,"&lt;15")+COUNTIF(R1053,"&lt;15")+COUNTIF(Y1053,"&lt;15")+COUNTIF(AF1053,"&lt;15")+COUNTIF(AK1053,"&lt;15")+COUNTIF(AR1053,"&lt;15")+COUNTIF(AV1053,"&lt;216")+COUNTIF(BF1053,"&lt;15")+COUNTIF(BK1053,"&lt;15")+COUNTIF(AY1053,"&lt;1.5")+COUNTIF(BA1053,"&lt;1.5")</f>
        <v>6</v>
      </c>
      <c r="BS1053" s="66" t="str">
        <f aca="false">IF(BR1053&lt;=0,"الطالب ناجح اعتباريا","برنامج علاجي في  ")&amp;IF(COUNTIF(H1053,"&lt;15")=0,0,"- لغة عربية وخط ")&amp;IF(COUNTIF(M1053,"&lt;15")=0,0,"-انجليزي ")&amp;IF(COUNTIF(R1053,"&lt;15")=0,0,"- دراسات ")&amp;IF(COUNTIF(Y1053,"&lt;15")=0,0,"-رياضيات ")&amp;IF(COUNTIF(AF1053,"&lt;15")=0,0,"- علوم")&amp;IF(COUNTIF(AK1053,"&lt;15")=0,0,"- فنية ")&amp;IF(COUNTIF(AR1053,"&lt;15")=0,0,"- حاسب الي ")&amp;IF(COUNTIF(AV1053,"&lt;216")=0,0,"-  مجموع ")&amp;IF(COUNTIF(BF1053,"&lt;15")=0,0,"- تربية دينية ")&amp;IF(COUNTIF(BK1053,"&lt;15")=0,0,"- فرنساوي ")&amp;IF(COUNTIF(AY1053,"&lt;1.5")=0,0,"-نشاط 1 ")&amp;IF(COUNTIF(BA1053,"&lt;1.5")=0,0,"- نشاط 2 ")</f>
        <v>برنامج علاجي في  000-رياضيات - علوم0- حاسب الي -  مجموع 00-نشاط 1 - نشاط 2 </v>
      </c>
      <c r="BT1053" s="67" t="n">
        <f aca="false">RANK(AV1053,$AV$9:$AV$1700)</f>
        <v>3</v>
      </c>
      <c r="BU1053" s="68" t="n">
        <f aca="false">COUNTIF(H1053,0)+COUNTIF(M1053,0)+COUNTIF(R1053,0)+COUNTIF(W1053:X1053,0)+COUNTIF(AE1053,0)+COUNTIF(AK1053,0)+COUNTIF(AQ1053,0)+COUNTIF(BF1053,0)+COUNTIF(BK1053,0)</f>
        <v>0</v>
      </c>
      <c r="BV1053" s="68" t="str">
        <f aca="false">IF(BU1053&gt;=10,"غ","ح")</f>
        <v>ح</v>
      </c>
      <c r="BW1053" s="68" t="str">
        <f aca="false">CONCATENATE('[1]ادخال بيانات الرئيسية'!C1060,BV1053)</f>
        <v>ح</v>
      </c>
      <c r="BX1053" s="68" t="str">
        <f aca="false">CONCATENATE('[1]ادخال بيانات الرئيسية'!C1060,BS1053)</f>
        <v>برنامج علاجي في  000-رياضيات - علوم0- حاسب الي -  مجموع 00-نشاط 1 - نشاط 2 </v>
      </c>
      <c r="BY1053" s="68" t="str">
        <f aca="false">CONCATENATE(BV1053)</f>
        <v>ح</v>
      </c>
      <c r="BZ1053" s="68" t="str">
        <f aca="false">CONCATENATE(C1053)</f>
        <v>0</v>
      </c>
      <c r="CA1053" s="9" t="str">
        <f aca="false">CONCATENATE(BY1053,BZ1053)</f>
        <v>ح0</v>
      </c>
      <c r="CB1053" s="9" t="str">
        <f aca="false">CONCATENATE(BR1053)</f>
        <v>6</v>
      </c>
      <c r="CC1053" s="9" t="str">
        <f aca="false">CONCATENATE(C1053)</f>
        <v>0</v>
      </c>
      <c r="CD1053" s="9" t="str">
        <f aca="false">CONCATENATE(CC1053,CB1053)</f>
        <v>06</v>
      </c>
    </row>
    <row r="1054" customFormat="false" ht="20.25" hidden="false" customHeight="false" outlineLevel="0" collapsed="false">
      <c r="A1054" s="69" t="n">
        <f aca="false">'[1]ادخال بيانات الرئيسية'!A1061</f>
        <v>0</v>
      </c>
      <c r="B1054" s="69" t="n">
        <f aca="false">'[1]ادخال بيانات الرئيسية'!B1061</f>
        <v>0</v>
      </c>
      <c r="C1054" s="69" t="n">
        <f aca="false">'[1]ادخال بيانات الرئيسية'!D1061</f>
        <v>0</v>
      </c>
      <c r="D1054" s="70" t="n">
        <f aca="false">'[1]ادخال بيانات الرئيسية'!E1061</f>
        <v>0</v>
      </c>
      <c r="E1054" s="71"/>
      <c r="F1054" s="72"/>
      <c r="G1054" s="64" t="n">
        <f aca="false">'[1]رصد ملف الإنجاز( 1)'!F1057</f>
        <v>0</v>
      </c>
      <c r="H1054" s="72"/>
      <c r="I1054" s="64" t="n">
        <f aca="false">SUM(G1054:H1054)</f>
        <v>0</v>
      </c>
      <c r="J1054" s="63" t="n">
        <f aca="false">(I1054*40)/100</f>
        <v>0</v>
      </c>
      <c r="K1054" s="64" t="str">
        <f aca="false">IF(I1054&gt;=85,"ممتاز",IF(I1054&gt;=75,"جيد جداً",IF(I1054&gt;=65,"جيد",IF(I1054&gt;=50,"مقبول","دون المستوى"))))</f>
        <v>دون المستوى</v>
      </c>
      <c r="L1054" s="64" t="n">
        <f aca="false">'[1]رصد ملف الإنجاز( 1)'!G1057</f>
        <v>0</v>
      </c>
      <c r="M1054" s="72"/>
      <c r="N1054" s="64" t="n">
        <f aca="false">SUM(L1054:M1054)</f>
        <v>0</v>
      </c>
      <c r="O1054" s="63" t="n">
        <f aca="false">(N1054*30)/100</f>
        <v>0</v>
      </c>
      <c r="P1054" s="64" t="str">
        <f aca="false">IF(N1054&gt;=85,"ممتاز",IF(N1054&gt;=75,"جيد جداً",IF(N1054&gt;=65,"جيد",IF(N1054&gt;=50,"مقبول","دون المستوى"))))</f>
        <v>دون المستوى</v>
      </c>
      <c r="Q1054" s="64" t="n">
        <f aca="false">'[1]رصد ملف الإنجاز( 1)'!H1057</f>
        <v>0</v>
      </c>
      <c r="R1054" s="72"/>
      <c r="S1054" s="64" t="n">
        <f aca="false">SUM(Q1054:R1054)</f>
        <v>0</v>
      </c>
      <c r="T1054" s="63" t="n">
        <f aca="false">(S1054*20)/100</f>
        <v>0</v>
      </c>
      <c r="U1054" s="64" t="str">
        <f aca="false">IF(S1054&gt;=85,"ممتاز",IF(S1054&gt;=75,"جيد جداً",IF(S1054&gt;=65,"جيد",IF(S1054&gt;=50,"مقبول","دون المستوى"))))</f>
        <v>دون المستوى</v>
      </c>
      <c r="V1054" s="64" t="n">
        <f aca="false">'[1]رصد ملف الإنجاز( 1)'!I1057</f>
        <v>0</v>
      </c>
      <c r="W1054" s="72"/>
      <c r="X1054" s="72"/>
      <c r="Y1054" s="64" t="n">
        <f aca="false">SUM(W1054:X1054)</f>
        <v>0</v>
      </c>
      <c r="Z1054" s="64" t="n">
        <f aca="false">Y1054+V1054</f>
        <v>0</v>
      </c>
      <c r="AA1054" s="63" t="n">
        <f aca="false">(Z1054*30)/100</f>
        <v>0</v>
      </c>
      <c r="AB1054" s="64" t="str">
        <f aca="false">IF(Z1054&gt;=85,"ممتاز",IF(Z1054&gt;=75,"جيد جداً",IF(Z1054&gt;=65,"جيد",IF(Z1054&gt;=50,"مقبول","دون المستوى"))))</f>
        <v>دون المستوى</v>
      </c>
      <c r="AC1054" s="64" t="n">
        <f aca="false">'[1]رصد ملف الإنجاز( 1)'!J1057</f>
        <v>0</v>
      </c>
      <c r="AD1054" s="72"/>
      <c r="AE1054" s="72"/>
      <c r="AF1054" s="64" t="n">
        <f aca="false">SUM(AD1054:AE1054)</f>
        <v>0</v>
      </c>
      <c r="AG1054" s="64" t="n">
        <f aca="false">AF1054+AC1054</f>
        <v>0</v>
      </c>
      <c r="AH1054" s="63" t="n">
        <f aca="false">(AG1054*20)/100</f>
        <v>0</v>
      </c>
      <c r="AI1054" s="64" t="str">
        <f aca="false">IF(AG1054&gt;=85,"ممتاز",IF(AG1054&gt;=75,"جيد جداً",IF(AG1054&gt;=65,"جيد",IF(AG1054&gt;=50,"مقبول","دون المستوى"))))</f>
        <v>دون المستوى</v>
      </c>
      <c r="AJ1054" s="64" t="n">
        <f aca="false">'[1]رصد ملف الإنجاز( 1)'!K1057</f>
        <v>0</v>
      </c>
      <c r="AK1054" s="72"/>
      <c r="AL1054" s="64" t="n">
        <f aca="false">SUM(AJ1054:AK1054)</f>
        <v>0</v>
      </c>
      <c r="AM1054" s="63" t="n">
        <f aca="false">(AL1054*10)/100</f>
        <v>0</v>
      </c>
      <c r="AN1054" s="64" t="str">
        <f aca="false">IF(AL1054&gt;=85,"ممتاز",IF(AL1054&gt;=75,"جيد جداً",IF(AL1054&gt;=65,"جيد",IF(AL1054&gt;=50,"مقبول","دون المستوى"))))</f>
        <v>دون المستوى</v>
      </c>
      <c r="AO1054" s="64" t="n">
        <f aca="false">'[1]رصد ملف الإنجاز( 1)'!L1057</f>
        <v>0</v>
      </c>
      <c r="AP1054" s="72"/>
      <c r="AQ1054" s="72"/>
      <c r="AR1054" s="64" t="n">
        <f aca="false">SUM(AP1054:AQ1054)</f>
        <v>0</v>
      </c>
      <c r="AS1054" s="64" t="n">
        <f aca="false">AR1054+AO1054</f>
        <v>0</v>
      </c>
      <c r="AT1054" s="63" t="n">
        <f aca="false">(AS1054*10)/100</f>
        <v>0</v>
      </c>
      <c r="AU1054" s="64" t="str">
        <f aca="false">IF(AS1054&gt;=85,"ممتاز",IF(AS1054&gt;=75,"جيد جداً",IF(AS1054&gt;=65,"جيد",IF(AS1054&gt;=50,"مقبول","دون المستوى"))))</f>
        <v>دون المستوى</v>
      </c>
      <c r="AV1054" s="63" t="n">
        <f aca="false">AS1054+AL1054+AG1054+Z1054+S1054+N1054+I1054+AY1054+BA1054</f>
        <v>0</v>
      </c>
      <c r="AW1054" s="63" t="n">
        <f aca="false">AT1054+AM1054+AH1054+AA1054+T1054+O1054+J1054</f>
        <v>0</v>
      </c>
      <c r="AX1054" s="63" t="str">
        <f aca="false">IF(AV1054&gt;=612,"ممتاز",IF(AV1054&gt;=540,"جيد جداً",IF(AV1054&gt;=468,"جيد",IF(AV1054&gt;=360,"مقبول","دون المستوى"))))</f>
        <v>دون المستوى</v>
      </c>
      <c r="AY1054" s="72" t="n">
        <f aca="false">'[1]رصد ملف الإنجاز( 1)'!N1057</f>
        <v>0</v>
      </c>
      <c r="AZ1054" s="63" t="str">
        <f aca="false">IF(AY1054&gt;=4.3,"ممتاز",IF(AY1054&gt;=3.8,"جيد جداً",IF(AY1054&gt;=3.3,"جيد",IF(AY1054&gt;=2.5,"مقبول","دون المستوى"))))</f>
        <v>دون المستوى</v>
      </c>
      <c r="BA1054" s="62" t="n">
        <f aca="false">'[1]رصد ملف الإنجاز( 1)'!O1057</f>
        <v>0</v>
      </c>
      <c r="BB1054" s="63" t="str">
        <f aca="false">IF(BA1054&gt;=4.3,"ممتاز",IF(BA1054&gt;=3.8,"جيد جداً",IF(BA1054&gt;=3.3,"جيد",IF(BA1054&gt;=2.5,"مقبول","دون المستوى"))))</f>
        <v>دون المستوى</v>
      </c>
      <c r="BC1054" s="63" t="n">
        <f aca="false">AW1054+AY1054+BA1054</f>
        <v>0</v>
      </c>
      <c r="BD1054" s="63" t="str">
        <f aca="false">IF(BC1054&gt;=144.5,"ممتاز",IF(BC1054&gt;=127.5,"جيد جداً",IF(BC1054&gt;=110.5,"جيد",IF(BC1054&gt;=85,"مقبول","دون المستوى"))))</f>
        <v>دون المستوى</v>
      </c>
      <c r="BE1054" s="64" t="n">
        <f aca="false">'[1]رصد ملف الإنجاز( 1)'!M1057</f>
        <v>0</v>
      </c>
      <c r="BF1054" s="72"/>
      <c r="BG1054" s="64" t="n">
        <f aca="false">SUM(BE1054:BF1054)</f>
        <v>0</v>
      </c>
      <c r="BH1054" s="63" t="n">
        <f aca="false">(BG1054*20)/100</f>
        <v>0</v>
      </c>
      <c r="BI1054" s="64" t="str">
        <f aca="false">IF(BG1054&gt;=85,"ممتاز",IF(BG1054&gt;=75,"جيد جداً",IF(BG1054&gt;=65,"جيد",IF(BG1054&gt;=50,"مقبول","دون المستوى"))))</f>
        <v>دون المستوى</v>
      </c>
      <c r="BJ1054" s="64" t="n">
        <f aca="false">'[1]رصد ملف الإنجاز( 1)'!P1057</f>
        <v>0</v>
      </c>
      <c r="BK1054" s="72"/>
      <c r="BL1054" s="64" t="n">
        <f aca="false">SUM(BJ1054:BK1054)</f>
        <v>0</v>
      </c>
      <c r="BM1054" s="63" t="n">
        <f aca="false">(BL1054*15)/100</f>
        <v>0</v>
      </c>
      <c r="BN1054" s="64" t="str">
        <f aca="false">IF(BL1054&gt;=85,"ممتاز",IF(BL1054&gt;=75,"جيد جداً",IF(BL1054&gt;=65,"جيد",IF(BL1054&gt;=50,"مقبول","دون المستوى"))))</f>
        <v>دون المستوى</v>
      </c>
      <c r="BO1054" s="72"/>
      <c r="BP1054" s="72"/>
      <c r="BQ1054" s="72"/>
      <c r="BR1054" s="65" t="n">
        <f aca="false">COUNTIF(H1054,"&lt;15")+COUNTIF(M1054,"&lt;15")+COUNTIF(R1054,"&lt;15")+COUNTIF(Y1054,"&lt;15")+COUNTIF(AF1054,"&lt;15")+COUNTIF(AK1054,"&lt;15")+COUNTIF(AR1054,"&lt;15")+COUNTIF(AV1054,"&lt;216")+COUNTIF(BF1054,"&lt;15")+COUNTIF(BK1054,"&lt;15")+COUNTIF(AY1054,"&lt;1.5")+COUNTIF(BA1054,"&lt;1.5")</f>
        <v>6</v>
      </c>
      <c r="BS1054" s="66" t="str">
        <f aca="false">IF(BR1054&lt;=0,"الطالب ناجح اعتباريا","برنامج علاجي في  ")&amp;IF(COUNTIF(H1054,"&lt;15")=0,0,"- لغة عربية وخط ")&amp;IF(COUNTIF(M1054,"&lt;15")=0,0,"-انجليزي ")&amp;IF(COUNTIF(R1054,"&lt;15")=0,0,"- دراسات ")&amp;IF(COUNTIF(Y1054,"&lt;15")=0,0,"-رياضيات ")&amp;IF(COUNTIF(AF1054,"&lt;15")=0,0,"- علوم")&amp;IF(COUNTIF(AK1054,"&lt;15")=0,0,"- فنية ")&amp;IF(COUNTIF(AR1054,"&lt;15")=0,0,"- حاسب الي ")&amp;IF(COUNTIF(AV1054,"&lt;216")=0,0,"-  مجموع ")&amp;IF(COUNTIF(BF1054,"&lt;15")=0,0,"- تربية دينية ")&amp;IF(COUNTIF(BK1054,"&lt;15")=0,0,"- فرنساوي ")&amp;IF(COUNTIF(AY1054,"&lt;1.5")=0,0,"-نشاط 1 ")&amp;IF(COUNTIF(BA1054,"&lt;1.5")=0,0,"- نشاط 2 ")</f>
        <v>برنامج علاجي في  000-رياضيات - علوم0- حاسب الي -  مجموع 00-نشاط 1 - نشاط 2 </v>
      </c>
      <c r="BT1054" s="67" t="n">
        <f aca="false">RANK(AV1054,$AV$9:$AV$1700)</f>
        <v>3</v>
      </c>
      <c r="BU1054" s="68" t="n">
        <f aca="false">COUNTIF(H1054,0)+COUNTIF(M1054,0)+COUNTIF(R1054,0)+COUNTIF(W1054:X1054,0)+COUNTIF(AE1054,0)+COUNTIF(AK1054,0)+COUNTIF(AQ1054,0)+COUNTIF(BF1054,0)+COUNTIF(BK1054,0)</f>
        <v>0</v>
      </c>
      <c r="BV1054" s="68" t="str">
        <f aca="false">IF(BU1054&gt;=10,"غ","ح")</f>
        <v>ح</v>
      </c>
      <c r="BW1054" s="68" t="str">
        <f aca="false">CONCATENATE('[1]ادخال بيانات الرئيسية'!C1061,BV1054)</f>
        <v>ح</v>
      </c>
      <c r="BX1054" s="68" t="str">
        <f aca="false">CONCATENATE('[1]ادخال بيانات الرئيسية'!C1061,BS1054)</f>
        <v>برنامج علاجي في  000-رياضيات - علوم0- حاسب الي -  مجموع 00-نشاط 1 - نشاط 2 </v>
      </c>
      <c r="BY1054" s="68" t="str">
        <f aca="false">CONCATENATE(BV1054)</f>
        <v>ح</v>
      </c>
      <c r="BZ1054" s="68" t="str">
        <f aca="false">CONCATENATE(C1054)</f>
        <v>0</v>
      </c>
      <c r="CA1054" s="9" t="str">
        <f aca="false">CONCATENATE(BY1054,BZ1054)</f>
        <v>ح0</v>
      </c>
      <c r="CB1054" s="9" t="str">
        <f aca="false">CONCATENATE(BR1054)</f>
        <v>6</v>
      </c>
      <c r="CC1054" s="9" t="str">
        <f aca="false">CONCATENATE(C1054)</f>
        <v>0</v>
      </c>
      <c r="CD1054" s="9" t="str">
        <f aca="false">CONCATENATE(CC1054,CB1054)</f>
        <v>06</v>
      </c>
    </row>
    <row r="1055" customFormat="false" ht="20.25" hidden="false" customHeight="false" outlineLevel="0" collapsed="false">
      <c r="A1055" s="69" t="n">
        <f aca="false">'[1]ادخال بيانات الرئيسية'!A1062</f>
        <v>0</v>
      </c>
      <c r="B1055" s="69" t="n">
        <f aca="false">'[1]ادخال بيانات الرئيسية'!B1062</f>
        <v>0</v>
      </c>
      <c r="C1055" s="69" t="n">
        <f aca="false">'[1]ادخال بيانات الرئيسية'!D1062</f>
        <v>0</v>
      </c>
      <c r="D1055" s="70" t="n">
        <f aca="false">'[1]ادخال بيانات الرئيسية'!E1062</f>
        <v>0</v>
      </c>
      <c r="E1055" s="71"/>
      <c r="F1055" s="72"/>
      <c r="G1055" s="64" t="n">
        <f aca="false">'[1]رصد ملف الإنجاز( 1)'!F1058</f>
        <v>0</v>
      </c>
      <c r="H1055" s="72"/>
      <c r="I1055" s="64" t="n">
        <f aca="false">SUM(G1055:H1055)</f>
        <v>0</v>
      </c>
      <c r="J1055" s="63" t="n">
        <f aca="false">(I1055*40)/100</f>
        <v>0</v>
      </c>
      <c r="K1055" s="64" t="str">
        <f aca="false">IF(I1055&gt;=85,"ممتاز",IF(I1055&gt;=75,"جيد جداً",IF(I1055&gt;=65,"جيد",IF(I1055&gt;=50,"مقبول","دون المستوى"))))</f>
        <v>دون المستوى</v>
      </c>
      <c r="L1055" s="64" t="n">
        <f aca="false">'[1]رصد ملف الإنجاز( 1)'!G1058</f>
        <v>0</v>
      </c>
      <c r="M1055" s="72"/>
      <c r="N1055" s="64" t="n">
        <f aca="false">SUM(L1055:M1055)</f>
        <v>0</v>
      </c>
      <c r="O1055" s="63" t="n">
        <f aca="false">(N1055*30)/100</f>
        <v>0</v>
      </c>
      <c r="P1055" s="64" t="str">
        <f aca="false">IF(N1055&gt;=85,"ممتاز",IF(N1055&gt;=75,"جيد جداً",IF(N1055&gt;=65,"جيد",IF(N1055&gt;=50,"مقبول","دون المستوى"))))</f>
        <v>دون المستوى</v>
      </c>
      <c r="Q1055" s="64" t="n">
        <f aca="false">'[1]رصد ملف الإنجاز( 1)'!H1058</f>
        <v>0</v>
      </c>
      <c r="R1055" s="72"/>
      <c r="S1055" s="64" t="n">
        <f aca="false">SUM(Q1055:R1055)</f>
        <v>0</v>
      </c>
      <c r="T1055" s="63" t="n">
        <f aca="false">(S1055*20)/100</f>
        <v>0</v>
      </c>
      <c r="U1055" s="64" t="str">
        <f aca="false">IF(S1055&gt;=85,"ممتاز",IF(S1055&gt;=75,"جيد جداً",IF(S1055&gt;=65,"جيد",IF(S1055&gt;=50,"مقبول","دون المستوى"))))</f>
        <v>دون المستوى</v>
      </c>
      <c r="V1055" s="64" t="n">
        <f aca="false">'[1]رصد ملف الإنجاز( 1)'!I1058</f>
        <v>0</v>
      </c>
      <c r="W1055" s="72"/>
      <c r="X1055" s="72"/>
      <c r="Y1055" s="64" t="n">
        <f aca="false">SUM(W1055:X1055)</f>
        <v>0</v>
      </c>
      <c r="Z1055" s="64" t="n">
        <f aca="false">Y1055+V1055</f>
        <v>0</v>
      </c>
      <c r="AA1055" s="63" t="n">
        <f aca="false">(Z1055*30)/100</f>
        <v>0</v>
      </c>
      <c r="AB1055" s="64" t="str">
        <f aca="false">IF(Z1055&gt;=85,"ممتاز",IF(Z1055&gt;=75,"جيد جداً",IF(Z1055&gt;=65,"جيد",IF(Z1055&gt;=50,"مقبول","دون المستوى"))))</f>
        <v>دون المستوى</v>
      </c>
      <c r="AC1055" s="64" t="n">
        <f aca="false">'[1]رصد ملف الإنجاز( 1)'!J1058</f>
        <v>0</v>
      </c>
      <c r="AD1055" s="72"/>
      <c r="AE1055" s="72"/>
      <c r="AF1055" s="64" t="n">
        <f aca="false">SUM(AD1055:AE1055)</f>
        <v>0</v>
      </c>
      <c r="AG1055" s="64" t="n">
        <f aca="false">AF1055+AC1055</f>
        <v>0</v>
      </c>
      <c r="AH1055" s="63" t="n">
        <f aca="false">(AG1055*20)/100</f>
        <v>0</v>
      </c>
      <c r="AI1055" s="64" t="str">
        <f aca="false">IF(AG1055&gt;=85,"ممتاز",IF(AG1055&gt;=75,"جيد جداً",IF(AG1055&gt;=65,"جيد",IF(AG1055&gt;=50,"مقبول","دون المستوى"))))</f>
        <v>دون المستوى</v>
      </c>
      <c r="AJ1055" s="64" t="n">
        <f aca="false">'[1]رصد ملف الإنجاز( 1)'!K1058</f>
        <v>0</v>
      </c>
      <c r="AK1055" s="72"/>
      <c r="AL1055" s="64" t="n">
        <f aca="false">SUM(AJ1055:AK1055)</f>
        <v>0</v>
      </c>
      <c r="AM1055" s="63" t="n">
        <f aca="false">(AL1055*10)/100</f>
        <v>0</v>
      </c>
      <c r="AN1055" s="64" t="str">
        <f aca="false">IF(AL1055&gt;=85,"ممتاز",IF(AL1055&gt;=75,"جيد جداً",IF(AL1055&gt;=65,"جيد",IF(AL1055&gt;=50,"مقبول","دون المستوى"))))</f>
        <v>دون المستوى</v>
      </c>
      <c r="AO1055" s="64" t="n">
        <f aca="false">'[1]رصد ملف الإنجاز( 1)'!L1058</f>
        <v>0</v>
      </c>
      <c r="AP1055" s="72"/>
      <c r="AQ1055" s="72"/>
      <c r="AR1055" s="64" t="n">
        <f aca="false">SUM(AP1055:AQ1055)</f>
        <v>0</v>
      </c>
      <c r="AS1055" s="64" t="n">
        <f aca="false">AR1055+AO1055</f>
        <v>0</v>
      </c>
      <c r="AT1055" s="63" t="n">
        <f aca="false">(AS1055*10)/100</f>
        <v>0</v>
      </c>
      <c r="AU1055" s="64" t="str">
        <f aca="false">IF(AS1055&gt;=85,"ممتاز",IF(AS1055&gt;=75,"جيد جداً",IF(AS1055&gt;=65,"جيد",IF(AS1055&gt;=50,"مقبول","دون المستوى"))))</f>
        <v>دون المستوى</v>
      </c>
      <c r="AV1055" s="63" t="n">
        <f aca="false">AS1055+AL1055+AG1055+Z1055+S1055+N1055+I1055+AY1055+BA1055</f>
        <v>0</v>
      </c>
      <c r="AW1055" s="63" t="n">
        <f aca="false">AT1055+AM1055+AH1055+AA1055+T1055+O1055+J1055</f>
        <v>0</v>
      </c>
      <c r="AX1055" s="63" t="str">
        <f aca="false">IF(AV1055&gt;=612,"ممتاز",IF(AV1055&gt;=540,"جيد جداً",IF(AV1055&gt;=468,"جيد",IF(AV1055&gt;=360,"مقبول","دون المستوى"))))</f>
        <v>دون المستوى</v>
      </c>
      <c r="AY1055" s="72" t="n">
        <f aca="false">'[1]رصد ملف الإنجاز( 1)'!N1058</f>
        <v>0</v>
      </c>
      <c r="AZ1055" s="63" t="str">
        <f aca="false">IF(AY1055&gt;=4.3,"ممتاز",IF(AY1055&gt;=3.8,"جيد جداً",IF(AY1055&gt;=3.3,"جيد",IF(AY1055&gt;=2.5,"مقبول","دون المستوى"))))</f>
        <v>دون المستوى</v>
      </c>
      <c r="BA1055" s="62" t="n">
        <f aca="false">'[1]رصد ملف الإنجاز( 1)'!O1058</f>
        <v>0</v>
      </c>
      <c r="BB1055" s="63" t="str">
        <f aca="false">IF(BA1055&gt;=4.3,"ممتاز",IF(BA1055&gt;=3.8,"جيد جداً",IF(BA1055&gt;=3.3,"جيد",IF(BA1055&gt;=2.5,"مقبول","دون المستوى"))))</f>
        <v>دون المستوى</v>
      </c>
      <c r="BC1055" s="63" t="n">
        <f aca="false">AW1055+AY1055+BA1055</f>
        <v>0</v>
      </c>
      <c r="BD1055" s="63" t="str">
        <f aca="false">IF(BC1055&gt;=144.5,"ممتاز",IF(BC1055&gt;=127.5,"جيد جداً",IF(BC1055&gt;=110.5,"جيد",IF(BC1055&gt;=85,"مقبول","دون المستوى"))))</f>
        <v>دون المستوى</v>
      </c>
      <c r="BE1055" s="64" t="n">
        <f aca="false">'[1]رصد ملف الإنجاز( 1)'!M1058</f>
        <v>0</v>
      </c>
      <c r="BF1055" s="72"/>
      <c r="BG1055" s="64" t="n">
        <f aca="false">SUM(BE1055:BF1055)</f>
        <v>0</v>
      </c>
      <c r="BH1055" s="63" t="n">
        <f aca="false">(BG1055*20)/100</f>
        <v>0</v>
      </c>
      <c r="BI1055" s="64" t="str">
        <f aca="false">IF(BG1055&gt;=85,"ممتاز",IF(BG1055&gt;=75,"جيد جداً",IF(BG1055&gt;=65,"جيد",IF(BG1055&gt;=50,"مقبول","دون المستوى"))))</f>
        <v>دون المستوى</v>
      </c>
      <c r="BJ1055" s="64" t="n">
        <f aca="false">'[1]رصد ملف الإنجاز( 1)'!P1058</f>
        <v>0</v>
      </c>
      <c r="BK1055" s="72"/>
      <c r="BL1055" s="64" t="n">
        <f aca="false">SUM(BJ1055:BK1055)</f>
        <v>0</v>
      </c>
      <c r="BM1055" s="63" t="n">
        <f aca="false">(BL1055*15)/100</f>
        <v>0</v>
      </c>
      <c r="BN1055" s="64" t="str">
        <f aca="false">IF(BL1055&gt;=85,"ممتاز",IF(BL1055&gt;=75,"جيد جداً",IF(BL1055&gt;=65,"جيد",IF(BL1055&gt;=50,"مقبول","دون المستوى"))))</f>
        <v>دون المستوى</v>
      </c>
      <c r="BO1055" s="72"/>
      <c r="BP1055" s="72"/>
      <c r="BQ1055" s="72"/>
      <c r="BR1055" s="65" t="n">
        <f aca="false">COUNTIF(H1055,"&lt;15")+COUNTIF(M1055,"&lt;15")+COUNTIF(R1055,"&lt;15")+COUNTIF(Y1055,"&lt;15")+COUNTIF(AF1055,"&lt;15")+COUNTIF(AK1055,"&lt;15")+COUNTIF(AR1055,"&lt;15")+COUNTIF(AV1055,"&lt;216")+COUNTIF(BF1055,"&lt;15")+COUNTIF(BK1055,"&lt;15")+COUNTIF(AY1055,"&lt;1.5")+COUNTIF(BA1055,"&lt;1.5")</f>
        <v>6</v>
      </c>
      <c r="BS1055" s="66" t="str">
        <f aca="false">IF(BR1055&lt;=0,"الطالب ناجح اعتباريا","برنامج علاجي في  ")&amp;IF(COUNTIF(H1055,"&lt;15")=0,0,"- لغة عربية وخط ")&amp;IF(COUNTIF(M1055,"&lt;15")=0,0,"-انجليزي ")&amp;IF(COUNTIF(R1055,"&lt;15")=0,0,"- دراسات ")&amp;IF(COUNTIF(Y1055,"&lt;15")=0,0,"-رياضيات ")&amp;IF(COUNTIF(AF1055,"&lt;15")=0,0,"- علوم")&amp;IF(COUNTIF(AK1055,"&lt;15")=0,0,"- فنية ")&amp;IF(COUNTIF(AR1055,"&lt;15")=0,0,"- حاسب الي ")&amp;IF(COUNTIF(AV1055,"&lt;216")=0,0,"-  مجموع ")&amp;IF(COUNTIF(BF1055,"&lt;15")=0,0,"- تربية دينية ")&amp;IF(COUNTIF(BK1055,"&lt;15")=0,0,"- فرنساوي ")&amp;IF(COUNTIF(AY1055,"&lt;1.5")=0,0,"-نشاط 1 ")&amp;IF(COUNTIF(BA1055,"&lt;1.5")=0,0,"- نشاط 2 ")</f>
        <v>برنامج علاجي في  000-رياضيات - علوم0- حاسب الي -  مجموع 00-نشاط 1 - نشاط 2 </v>
      </c>
      <c r="BT1055" s="67" t="n">
        <f aca="false">RANK(AV1055,$AV$9:$AV$1700)</f>
        <v>3</v>
      </c>
      <c r="BU1055" s="68" t="n">
        <f aca="false">COUNTIF(H1055,0)+COUNTIF(M1055,0)+COUNTIF(R1055,0)+COUNTIF(W1055:X1055,0)+COUNTIF(AE1055,0)+COUNTIF(AK1055,0)+COUNTIF(AQ1055,0)+COUNTIF(BF1055,0)+COUNTIF(BK1055,0)</f>
        <v>0</v>
      </c>
      <c r="BV1055" s="68" t="str">
        <f aca="false">IF(BU1055&gt;=10,"غ","ح")</f>
        <v>ح</v>
      </c>
      <c r="BW1055" s="68" t="str">
        <f aca="false">CONCATENATE('[1]ادخال بيانات الرئيسية'!C1062,BV1055)</f>
        <v>ح</v>
      </c>
      <c r="BX1055" s="68" t="str">
        <f aca="false">CONCATENATE('[1]ادخال بيانات الرئيسية'!C1062,BS1055)</f>
        <v>برنامج علاجي في  000-رياضيات - علوم0- حاسب الي -  مجموع 00-نشاط 1 - نشاط 2 </v>
      </c>
      <c r="BY1055" s="68" t="str">
        <f aca="false">CONCATENATE(BV1055)</f>
        <v>ح</v>
      </c>
      <c r="BZ1055" s="68" t="str">
        <f aca="false">CONCATENATE(C1055)</f>
        <v>0</v>
      </c>
      <c r="CA1055" s="9" t="str">
        <f aca="false">CONCATENATE(BY1055,BZ1055)</f>
        <v>ح0</v>
      </c>
      <c r="CB1055" s="9" t="str">
        <f aca="false">CONCATENATE(BR1055)</f>
        <v>6</v>
      </c>
      <c r="CC1055" s="9" t="str">
        <f aca="false">CONCATENATE(C1055)</f>
        <v>0</v>
      </c>
      <c r="CD1055" s="9" t="str">
        <f aca="false">CONCATENATE(CC1055,CB1055)</f>
        <v>06</v>
      </c>
    </row>
    <row r="1056" customFormat="false" ht="20.25" hidden="false" customHeight="false" outlineLevel="0" collapsed="false">
      <c r="A1056" s="69" t="n">
        <f aca="false">'[1]ادخال بيانات الرئيسية'!A1063</f>
        <v>0</v>
      </c>
      <c r="B1056" s="69" t="n">
        <f aca="false">'[1]ادخال بيانات الرئيسية'!B1063</f>
        <v>0</v>
      </c>
      <c r="C1056" s="69" t="n">
        <f aca="false">'[1]ادخال بيانات الرئيسية'!D1063</f>
        <v>0</v>
      </c>
      <c r="D1056" s="70" t="n">
        <f aca="false">'[1]ادخال بيانات الرئيسية'!E1063</f>
        <v>0</v>
      </c>
      <c r="E1056" s="71"/>
      <c r="F1056" s="72"/>
      <c r="G1056" s="64" t="n">
        <f aca="false">'[1]رصد ملف الإنجاز( 1)'!F1059</f>
        <v>0</v>
      </c>
      <c r="H1056" s="72"/>
      <c r="I1056" s="64" t="n">
        <f aca="false">SUM(G1056:H1056)</f>
        <v>0</v>
      </c>
      <c r="J1056" s="63" t="n">
        <f aca="false">(I1056*40)/100</f>
        <v>0</v>
      </c>
      <c r="K1056" s="64" t="str">
        <f aca="false">IF(I1056&gt;=85,"ممتاز",IF(I1056&gt;=75,"جيد جداً",IF(I1056&gt;=65,"جيد",IF(I1056&gt;=50,"مقبول","دون المستوى"))))</f>
        <v>دون المستوى</v>
      </c>
      <c r="L1056" s="64" t="n">
        <f aca="false">'[1]رصد ملف الإنجاز( 1)'!G1059</f>
        <v>0</v>
      </c>
      <c r="M1056" s="72"/>
      <c r="N1056" s="64" t="n">
        <f aca="false">SUM(L1056:M1056)</f>
        <v>0</v>
      </c>
      <c r="O1056" s="63" t="n">
        <f aca="false">(N1056*30)/100</f>
        <v>0</v>
      </c>
      <c r="P1056" s="64" t="str">
        <f aca="false">IF(N1056&gt;=85,"ممتاز",IF(N1056&gt;=75,"جيد جداً",IF(N1056&gt;=65,"جيد",IF(N1056&gt;=50,"مقبول","دون المستوى"))))</f>
        <v>دون المستوى</v>
      </c>
      <c r="Q1056" s="64" t="n">
        <f aca="false">'[1]رصد ملف الإنجاز( 1)'!H1059</f>
        <v>0</v>
      </c>
      <c r="R1056" s="72"/>
      <c r="S1056" s="64" t="n">
        <f aca="false">SUM(Q1056:R1056)</f>
        <v>0</v>
      </c>
      <c r="T1056" s="63" t="n">
        <f aca="false">(S1056*20)/100</f>
        <v>0</v>
      </c>
      <c r="U1056" s="64" t="str">
        <f aca="false">IF(S1056&gt;=85,"ممتاز",IF(S1056&gt;=75,"جيد جداً",IF(S1056&gt;=65,"جيد",IF(S1056&gt;=50,"مقبول","دون المستوى"))))</f>
        <v>دون المستوى</v>
      </c>
      <c r="V1056" s="64" t="n">
        <f aca="false">'[1]رصد ملف الإنجاز( 1)'!I1059</f>
        <v>0</v>
      </c>
      <c r="W1056" s="72"/>
      <c r="X1056" s="72"/>
      <c r="Y1056" s="64" t="n">
        <f aca="false">SUM(W1056:X1056)</f>
        <v>0</v>
      </c>
      <c r="Z1056" s="64" t="n">
        <f aca="false">Y1056+V1056</f>
        <v>0</v>
      </c>
      <c r="AA1056" s="63" t="n">
        <f aca="false">(Z1056*30)/100</f>
        <v>0</v>
      </c>
      <c r="AB1056" s="64" t="str">
        <f aca="false">IF(Z1056&gt;=85,"ممتاز",IF(Z1056&gt;=75,"جيد جداً",IF(Z1056&gt;=65,"جيد",IF(Z1056&gt;=50,"مقبول","دون المستوى"))))</f>
        <v>دون المستوى</v>
      </c>
      <c r="AC1056" s="64" t="n">
        <f aca="false">'[1]رصد ملف الإنجاز( 1)'!J1059</f>
        <v>0</v>
      </c>
      <c r="AD1056" s="72"/>
      <c r="AE1056" s="72"/>
      <c r="AF1056" s="64" t="n">
        <f aca="false">SUM(AD1056:AE1056)</f>
        <v>0</v>
      </c>
      <c r="AG1056" s="64" t="n">
        <f aca="false">AF1056+AC1056</f>
        <v>0</v>
      </c>
      <c r="AH1056" s="63" t="n">
        <f aca="false">(AG1056*20)/100</f>
        <v>0</v>
      </c>
      <c r="AI1056" s="64" t="str">
        <f aca="false">IF(AG1056&gt;=85,"ممتاز",IF(AG1056&gt;=75,"جيد جداً",IF(AG1056&gt;=65,"جيد",IF(AG1056&gt;=50,"مقبول","دون المستوى"))))</f>
        <v>دون المستوى</v>
      </c>
      <c r="AJ1056" s="64" t="n">
        <f aca="false">'[1]رصد ملف الإنجاز( 1)'!K1059</f>
        <v>0</v>
      </c>
      <c r="AK1056" s="72"/>
      <c r="AL1056" s="64" t="n">
        <f aca="false">SUM(AJ1056:AK1056)</f>
        <v>0</v>
      </c>
      <c r="AM1056" s="63" t="n">
        <f aca="false">(AL1056*10)/100</f>
        <v>0</v>
      </c>
      <c r="AN1056" s="64" t="str">
        <f aca="false">IF(AL1056&gt;=85,"ممتاز",IF(AL1056&gt;=75,"جيد جداً",IF(AL1056&gt;=65,"جيد",IF(AL1056&gt;=50,"مقبول","دون المستوى"))))</f>
        <v>دون المستوى</v>
      </c>
      <c r="AO1056" s="64" t="n">
        <f aca="false">'[1]رصد ملف الإنجاز( 1)'!L1059</f>
        <v>0</v>
      </c>
      <c r="AP1056" s="72"/>
      <c r="AQ1056" s="72"/>
      <c r="AR1056" s="64" t="n">
        <f aca="false">SUM(AP1056:AQ1056)</f>
        <v>0</v>
      </c>
      <c r="AS1056" s="64" t="n">
        <f aca="false">AR1056+AO1056</f>
        <v>0</v>
      </c>
      <c r="AT1056" s="63" t="n">
        <f aca="false">(AS1056*10)/100</f>
        <v>0</v>
      </c>
      <c r="AU1056" s="64" t="str">
        <f aca="false">IF(AS1056&gt;=85,"ممتاز",IF(AS1056&gt;=75,"جيد جداً",IF(AS1056&gt;=65,"جيد",IF(AS1056&gt;=50,"مقبول","دون المستوى"))))</f>
        <v>دون المستوى</v>
      </c>
      <c r="AV1056" s="63" t="n">
        <f aca="false">AS1056+AL1056+AG1056+Z1056+S1056+N1056+I1056+AY1056+BA1056</f>
        <v>0</v>
      </c>
      <c r="AW1056" s="63" t="n">
        <f aca="false">AT1056+AM1056+AH1056+AA1056+T1056+O1056+J1056</f>
        <v>0</v>
      </c>
      <c r="AX1056" s="63" t="str">
        <f aca="false">IF(AV1056&gt;=612,"ممتاز",IF(AV1056&gt;=540,"جيد جداً",IF(AV1056&gt;=468,"جيد",IF(AV1056&gt;=360,"مقبول","دون المستوى"))))</f>
        <v>دون المستوى</v>
      </c>
      <c r="AY1056" s="72" t="n">
        <f aca="false">'[1]رصد ملف الإنجاز( 1)'!N1059</f>
        <v>0</v>
      </c>
      <c r="AZ1056" s="63" t="str">
        <f aca="false">IF(AY1056&gt;=4.3,"ممتاز",IF(AY1056&gt;=3.8,"جيد جداً",IF(AY1056&gt;=3.3,"جيد",IF(AY1056&gt;=2.5,"مقبول","دون المستوى"))))</f>
        <v>دون المستوى</v>
      </c>
      <c r="BA1056" s="62" t="n">
        <f aca="false">'[1]رصد ملف الإنجاز( 1)'!O1059</f>
        <v>0</v>
      </c>
      <c r="BB1056" s="63" t="str">
        <f aca="false">IF(BA1056&gt;=4.3,"ممتاز",IF(BA1056&gt;=3.8,"جيد جداً",IF(BA1056&gt;=3.3,"جيد",IF(BA1056&gt;=2.5,"مقبول","دون المستوى"))))</f>
        <v>دون المستوى</v>
      </c>
      <c r="BC1056" s="63" t="n">
        <f aca="false">AW1056+AY1056+BA1056</f>
        <v>0</v>
      </c>
      <c r="BD1056" s="63" t="str">
        <f aca="false">IF(BC1056&gt;=144.5,"ممتاز",IF(BC1056&gt;=127.5,"جيد جداً",IF(BC1056&gt;=110.5,"جيد",IF(BC1056&gt;=85,"مقبول","دون المستوى"))))</f>
        <v>دون المستوى</v>
      </c>
      <c r="BE1056" s="64" t="n">
        <f aca="false">'[1]رصد ملف الإنجاز( 1)'!M1059</f>
        <v>0</v>
      </c>
      <c r="BF1056" s="72"/>
      <c r="BG1056" s="64" t="n">
        <f aca="false">SUM(BE1056:BF1056)</f>
        <v>0</v>
      </c>
      <c r="BH1056" s="63" t="n">
        <f aca="false">(BG1056*20)/100</f>
        <v>0</v>
      </c>
      <c r="BI1056" s="64" t="str">
        <f aca="false">IF(BG1056&gt;=85,"ممتاز",IF(BG1056&gt;=75,"جيد جداً",IF(BG1056&gt;=65,"جيد",IF(BG1056&gt;=50,"مقبول","دون المستوى"))))</f>
        <v>دون المستوى</v>
      </c>
      <c r="BJ1056" s="64" t="n">
        <f aca="false">'[1]رصد ملف الإنجاز( 1)'!P1059</f>
        <v>0</v>
      </c>
      <c r="BK1056" s="72"/>
      <c r="BL1056" s="64" t="n">
        <f aca="false">SUM(BJ1056:BK1056)</f>
        <v>0</v>
      </c>
      <c r="BM1056" s="63" t="n">
        <f aca="false">(BL1056*15)/100</f>
        <v>0</v>
      </c>
      <c r="BN1056" s="64" t="str">
        <f aca="false">IF(BL1056&gt;=85,"ممتاز",IF(BL1056&gt;=75,"جيد جداً",IF(BL1056&gt;=65,"جيد",IF(BL1056&gt;=50,"مقبول","دون المستوى"))))</f>
        <v>دون المستوى</v>
      </c>
      <c r="BO1056" s="72"/>
      <c r="BP1056" s="72"/>
      <c r="BQ1056" s="72"/>
      <c r="BR1056" s="65" t="n">
        <f aca="false">COUNTIF(H1056,"&lt;15")+COUNTIF(M1056,"&lt;15")+COUNTIF(R1056,"&lt;15")+COUNTIF(Y1056,"&lt;15")+COUNTIF(AF1056,"&lt;15")+COUNTIF(AK1056,"&lt;15")+COUNTIF(AR1056,"&lt;15")+COUNTIF(AV1056,"&lt;216")+COUNTIF(BF1056,"&lt;15")+COUNTIF(BK1056,"&lt;15")+COUNTIF(AY1056,"&lt;1.5")+COUNTIF(BA1056,"&lt;1.5")</f>
        <v>6</v>
      </c>
      <c r="BS1056" s="66" t="str">
        <f aca="false">IF(BR1056&lt;=0,"الطالب ناجح اعتباريا","برنامج علاجي في  ")&amp;IF(COUNTIF(H1056,"&lt;15")=0,0,"- لغة عربية وخط ")&amp;IF(COUNTIF(M1056,"&lt;15")=0,0,"-انجليزي ")&amp;IF(COUNTIF(R1056,"&lt;15")=0,0,"- دراسات ")&amp;IF(COUNTIF(Y1056,"&lt;15")=0,0,"-رياضيات ")&amp;IF(COUNTIF(AF1056,"&lt;15")=0,0,"- علوم")&amp;IF(COUNTIF(AK1056,"&lt;15")=0,0,"- فنية ")&amp;IF(COUNTIF(AR1056,"&lt;15")=0,0,"- حاسب الي ")&amp;IF(COUNTIF(AV1056,"&lt;216")=0,0,"-  مجموع ")&amp;IF(COUNTIF(BF1056,"&lt;15")=0,0,"- تربية دينية ")&amp;IF(COUNTIF(BK1056,"&lt;15")=0,0,"- فرنساوي ")&amp;IF(COUNTIF(AY1056,"&lt;1.5")=0,0,"-نشاط 1 ")&amp;IF(COUNTIF(BA1056,"&lt;1.5")=0,0,"- نشاط 2 ")</f>
        <v>برنامج علاجي في  000-رياضيات - علوم0- حاسب الي -  مجموع 00-نشاط 1 - نشاط 2 </v>
      </c>
      <c r="BT1056" s="67" t="n">
        <f aca="false">RANK(AV1056,$AV$9:$AV$1700)</f>
        <v>3</v>
      </c>
      <c r="BU1056" s="68" t="n">
        <f aca="false">COUNTIF(H1056,0)+COUNTIF(M1056,0)+COUNTIF(R1056,0)+COUNTIF(W1056:X1056,0)+COUNTIF(AE1056,0)+COUNTIF(AK1056,0)+COUNTIF(AQ1056,0)+COUNTIF(BF1056,0)+COUNTIF(BK1056,0)</f>
        <v>0</v>
      </c>
      <c r="BV1056" s="68" t="str">
        <f aca="false">IF(BU1056&gt;=10,"غ","ح")</f>
        <v>ح</v>
      </c>
      <c r="BW1056" s="68" t="str">
        <f aca="false">CONCATENATE('[1]ادخال بيانات الرئيسية'!C1063,BV1056)</f>
        <v>ح</v>
      </c>
      <c r="BX1056" s="68" t="str">
        <f aca="false">CONCATENATE('[1]ادخال بيانات الرئيسية'!C1063,BS1056)</f>
        <v>برنامج علاجي في  000-رياضيات - علوم0- حاسب الي -  مجموع 00-نشاط 1 - نشاط 2 </v>
      </c>
      <c r="BY1056" s="68" t="str">
        <f aca="false">CONCATENATE(BV1056)</f>
        <v>ح</v>
      </c>
      <c r="BZ1056" s="68" t="str">
        <f aca="false">CONCATENATE(C1056)</f>
        <v>0</v>
      </c>
      <c r="CA1056" s="9" t="str">
        <f aca="false">CONCATENATE(BY1056,BZ1056)</f>
        <v>ح0</v>
      </c>
      <c r="CB1056" s="9" t="str">
        <f aca="false">CONCATENATE(BR1056)</f>
        <v>6</v>
      </c>
      <c r="CC1056" s="9" t="str">
        <f aca="false">CONCATENATE(C1056)</f>
        <v>0</v>
      </c>
      <c r="CD1056" s="9" t="str">
        <f aca="false">CONCATENATE(CC1056,CB1056)</f>
        <v>06</v>
      </c>
    </row>
    <row r="1057" customFormat="false" ht="20.25" hidden="false" customHeight="false" outlineLevel="0" collapsed="false">
      <c r="A1057" s="69" t="n">
        <f aca="false">'[1]ادخال بيانات الرئيسية'!A1064</f>
        <v>0</v>
      </c>
      <c r="B1057" s="69" t="n">
        <f aca="false">'[1]ادخال بيانات الرئيسية'!B1064</f>
        <v>0</v>
      </c>
      <c r="C1057" s="69" t="n">
        <f aca="false">'[1]ادخال بيانات الرئيسية'!D1064</f>
        <v>0</v>
      </c>
      <c r="D1057" s="70" t="n">
        <f aca="false">'[1]ادخال بيانات الرئيسية'!E1064</f>
        <v>0</v>
      </c>
      <c r="E1057" s="71"/>
      <c r="F1057" s="72"/>
      <c r="G1057" s="64" t="n">
        <f aca="false">'[1]رصد ملف الإنجاز( 1)'!F1060</f>
        <v>0</v>
      </c>
      <c r="H1057" s="72"/>
      <c r="I1057" s="64" t="n">
        <f aca="false">SUM(G1057:H1057)</f>
        <v>0</v>
      </c>
      <c r="J1057" s="63" t="n">
        <f aca="false">(I1057*40)/100</f>
        <v>0</v>
      </c>
      <c r="K1057" s="64" t="str">
        <f aca="false">IF(I1057&gt;=85,"ممتاز",IF(I1057&gt;=75,"جيد جداً",IF(I1057&gt;=65,"جيد",IF(I1057&gt;=50,"مقبول","دون المستوى"))))</f>
        <v>دون المستوى</v>
      </c>
      <c r="L1057" s="64" t="n">
        <f aca="false">'[1]رصد ملف الإنجاز( 1)'!G1060</f>
        <v>0</v>
      </c>
      <c r="M1057" s="72"/>
      <c r="N1057" s="64" t="n">
        <f aca="false">SUM(L1057:M1057)</f>
        <v>0</v>
      </c>
      <c r="O1057" s="63" t="n">
        <f aca="false">(N1057*30)/100</f>
        <v>0</v>
      </c>
      <c r="P1057" s="64" t="str">
        <f aca="false">IF(N1057&gt;=85,"ممتاز",IF(N1057&gt;=75,"جيد جداً",IF(N1057&gt;=65,"جيد",IF(N1057&gt;=50,"مقبول","دون المستوى"))))</f>
        <v>دون المستوى</v>
      </c>
      <c r="Q1057" s="64" t="n">
        <f aca="false">'[1]رصد ملف الإنجاز( 1)'!H1060</f>
        <v>0</v>
      </c>
      <c r="R1057" s="72"/>
      <c r="S1057" s="64" t="n">
        <f aca="false">SUM(Q1057:R1057)</f>
        <v>0</v>
      </c>
      <c r="T1057" s="63" t="n">
        <f aca="false">(S1057*20)/100</f>
        <v>0</v>
      </c>
      <c r="U1057" s="64" t="str">
        <f aca="false">IF(S1057&gt;=85,"ممتاز",IF(S1057&gt;=75,"جيد جداً",IF(S1057&gt;=65,"جيد",IF(S1057&gt;=50,"مقبول","دون المستوى"))))</f>
        <v>دون المستوى</v>
      </c>
      <c r="V1057" s="64" t="n">
        <f aca="false">'[1]رصد ملف الإنجاز( 1)'!I1060</f>
        <v>0</v>
      </c>
      <c r="W1057" s="72"/>
      <c r="X1057" s="72"/>
      <c r="Y1057" s="64" t="n">
        <f aca="false">SUM(W1057:X1057)</f>
        <v>0</v>
      </c>
      <c r="Z1057" s="64" t="n">
        <f aca="false">Y1057+V1057</f>
        <v>0</v>
      </c>
      <c r="AA1057" s="63" t="n">
        <f aca="false">(Z1057*30)/100</f>
        <v>0</v>
      </c>
      <c r="AB1057" s="64" t="str">
        <f aca="false">IF(Z1057&gt;=85,"ممتاز",IF(Z1057&gt;=75,"جيد جداً",IF(Z1057&gt;=65,"جيد",IF(Z1057&gt;=50,"مقبول","دون المستوى"))))</f>
        <v>دون المستوى</v>
      </c>
      <c r="AC1057" s="64" t="n">
        <f aca="false">'[1]رصد ملف الإنجاز( 1)'!J1060</f>
        <v>0</v>
      </c>
      <c r="AD1057" s="72"/>
      <c r="AE1057" s="72"/>
      <c r="AF1057" s="64" t="n">
        <f aca="false">SUM(AD1057:AE1057)</f>
        <v>0</v>
      </c>
      <c r="AG1057" s="64" t="n">
        <f aca="false">AF1057+AC1057</f>
        <v>0</v>
      </c>
      <c r="AH1057" s="63" t="n">
        <f aca="false">(AG1057*20)/100</f>
        <v>0</v>
      </c>
      <c r="AI1057" s="64" t="str">
        <f aca="false">IF(AG1057&gt;=85,"ممتاز",IF(AG1057&gt;=75,"جيد جداً",IF(AG1057&gt;=65,"جيد",IF(AG1057&gt;=50,"مقبول","دون المستوى"))))</f>
        <v>دون المستوى</v>
      </c>
      <c r="AJ1057" s="64" t="n">
        <f aca="false">'[1]رصد ملف الإنجاز( 1)'!K1060</f>
        <v>0</v>
      </c>
      <c r="AK1057" s="72"/>
      <c r="AL1057" s="64" t="n">
        <f aca="false">SUM(AJ1057:AK1057)</f>
        <v>0</v>
      </c>
      <c r="AM1057" s="63" t="n">
        <f aca="false">(AL1057*10)/100</f>
        <v>0</v>
      </c>
      <c r="AN1057" s="64" t="str">
        <f aca="false">IF(AL1057&gt;=85,"ممتاز",IF(AL1057&gt;=75,"جيد جداً",IF(AL1057&gt;=65,"جيد",IF(AL1057&gt;=50,"مقبول","دون المستوى"))))</f>
        <v>دون المستوى</v>
      </c>
      <c r="AO1057" s="64" t="n">
        <f aca="false">'[1]رصد ملف الإنجاز( 1)'!L1060</f>
        <v>0</v>
      </c>
      <c r="AP1057" s="72"/>
      <c r="AQ1057" s="72"/>
      <c r="AR1057" s="64" t="n">
        <f aca="false">SUM(AP1057:AQ1057)</f>
        <v>0</v>
      </c>
      <c r="AS1057" s="64" t="n">
        <f aca="false">AR1057+AO1057</f>
        <v>0</v>
      </c>
      <c r="AT1057" s="63" t="n">
        <f aca="false">(AS1057*10)/100</f>
        <v>0</v>
      </c>
      <c r="AU1057" s="64" t="str">
        <f aca="false">IF(AS1057&gt;=85,"ممتاز",IF(AS1057&gt;=75,"جيد جداً",IF(AS1057&gt;=65,"جيد",IF(AS1057&gt;=50,"مقبول","دون المستوى"))))</f>
        <v>دون المستوى</v>
      </c>
      <c r="AV1057" s="63" t="n">
        <f aca="false">AS1057+AL1057+AG1057+Z1057+S1057+N1057+I1057+AY1057+BA1057</f>
        <v>0</v>
      </c>
      <c r="AW1057" s="63" t="n">
        <f aca="false">AT1057+AM1057+AH1057+AA1057+T1057+O1057+J1057</f>
        <v>0</v>
      </c>
      <c r="AX1057" s="63" t="str">
        <f aca="false">IF(AV1057&gt;=612,"ممتاز",IF(AV1057&gt;=540,"جيد جداً",IF(AV1057&gt;=468,"جيد",IF(AV1057&gt;=360,"مقبول","دون المستوى"))))</f>
        <v>دون المستوى</v>
      </c>
      <c r="AY1057" s="72" t="n">
        <f aca="false">'[1]رصد ملف الإنجاز( 1)'!N1060</f>
        <v>0</v>
      </c>
      <c r="AZ1057" s="63" t="str">
        <f aca="false">IF(AY1057&gt;=4.3,"ممتاز",IF(AY1057&gt;=3.8,"جيد جداً",IF(AY1057&gt;=3.3,"جيد",IF(AY1057&gt;=2.5,"مقبول","دون المستوى"))))</f>
        <v>دون المستوى</v>
      </c>
      <c r="BA1057" s="62" t="n">
        <f aca="false">'[1]رصد ملف الإنجاز( 1)'!O1060</f>
        <v>0</v>
      </c>
      <c r="BB1057" s="63" t="str">
        <f aca="false">IF(BA1057&gt;=4.3,"ممتاز",IF(BA1057&gt;=3.8,"جيد جداً",IF(BA1057&gt;=3.3,"جيد",IF(BA1057&gt;=2.5,"مقبول","دون المستوى"))))</f>
        <v>دون المستوى</v>
      </c>
      <c r="BC1057" s="63" t="n">
        <f aca="false">AW1057+AY1057+BA1057</f>
        <v>0</v>
      </c>
      <c r="BD1057" s="63" t="str">
        <f aca="false">IF(BC1057&gt;=144.5,"ممتاز",IF(BC1057&gt;=127.5,"جيد جداً",IF(BC1057&gt;=110.5,"جيد",IF(BC1057&gt;=85,"مقبول","دون المستوى"))))</f>
        <v>دون المستوى</v>
      </c>
      <c r="BE1057" s="64" t="n">
        <f aca="false">'[1]رصد ملف الإنجاز( 1)'!M1060</f>
        <v>0</v>
      </c>
      <c r="BF1057" s="72"/>
      <c r="BG1057" s="64" t="n">
        <f aca="false">SUM(BE1057:BF1057)</f>
        <v>0</v>
      </c>
      <c r="BH1057" s="63" t="n">
        <f aca="false">(BG1057*20)/100</f>
        <v>0</v>
      </c>
      <c r="BI1057" s="64" t="str">
        <f aca="false">IF(BG1057&gt;=85,"ممتاز",IF(BG1057&gt;=75,"جيد جداً",IF(BG1057&gt;=65,"جيد",IF(BG1057&gt;=50,"مقبول","دون المستوى"))))</f>
        <v>دون المستوى</v>
      </c>
      <c r="BJ1057" s="64" t="n">
        <f aca="false">'[1]رصد ملف الإنجاز( 1)'!P1060</f>
        <v>0</v>
      </c>
      <c r="BK1057" s="72"/>
      <c r="BL1057" s="64" t="n">
        <f aca="false">SUM(BJ1057:BK1057)</f>
        <v>0</v>
      </c>
      <c r="BM1057" s="63" t="n">
        <f aca="false">(BL1057*15)/100</f>
        <v>0</v>
      </c>
      <c r="BN1057" s="64" t="str">
        <f aca="false">IF(BL1057&gt;=85,"ممتاز",IF(BL1057&gt;=75,"جيد جداً",IF(BL1057&gt;=65,"جيد",IF(BL1057&gt;=50,"مقبول","دون المستوى"))))</f>
        <v>دون المستوى</v>
      </c>
      <c r="BO1057" s="72"/>
      <c r="BP1057" s="72"/>
      <c r="BQ1057" s="72"/>
      <c r="BR1057" s="65" t="n">
        <f aca="false">COUNTIF(H1057,"&lt;15")+COUNTIF(M1057,"&lt;15")+COUNTIF(R1057,"&lt;15")+COUNTIF(Y1057,"&lt;15")+COUNTIF(AF1057,"&lt;15")+COUNTIF(AK1057,"&lt;15")+COUNTIF(AR1057,"&lt;15")+COUNTIF(AV1057,"&lt;216")+COUNTIF(BF1057,"&lt;15")+COUNTIF(BK1057,"&lt;15")+COUNTIF(AY1057,"&lt;1.5")+COUNTIF(BA1057,"&lt;1.5")</f>
        <v>6</v>
      </c>
      <c r="BS1057" s="66" t="str">
        <f aca="false">IF(BR1057&lt;=0,"الطالب ناجح اعتباريا","برنامج علاجي في  ")&amp;IF(COUNTIF(H1057,"&lt;15")=0,0,"- لغة عربية وخط ")&amp;IF(COUNTIF(M1057,"&lt;15")=0,0,"-انجليزي ")&amp;IF(COUNTIF(R1057,"&lt;15")=0,0,"- دراسات ")&amp;IF(COUNTIF(Y1057,"&lt;15")=0,0,"-رياضيات ")&amp;IF(COUNTIF(AF1057,"&lt;15")=0,0,"- علوم")&amp;IF(COUNTIF(AK1057,"&lt;15")=0,0,"- فنية ")&amp;IF(COUNTIF(AR1057,"&lt;15")=0,0,"- حاسب الي ")&amp;IF(COUNTIF(AV1057,"&lt;216")=0,0,"-  مجموع ")&amp;IF(COUNTIF(BF1057,"&lt;15")=0,0,"- تربية دينية ")&amp;IF(COUNTIF(BK1057,"&lt;15")=0,0,"- فرنساوي ")&amp;IF(COUNTIF(AY1057,"&lt;1.5")=0,0,"-نشاط 1 ")&amp;IF(COUNTIF(BA1057,"&lt;1.5")=0,0,"- نشاط 2 ")</f>
        <v>برنامج علاجي في  000-رياضيات - علوم0- حاسب الي -  مجموع 00-نشاط 1 - نشاط 2 </v>
      </c>
      <c r="BT1057" s="67" t="n">
        <f aca="false">RANK(AV1057,$AV$9:$AV$1700)</f>
        <v>3</v>
      </c>
      <c r="BU1057" s="68" t="n">
        <f aca="false">COUNTIF(H1057,0)+COUNTIF(M1057,0)+COUNTIF(R1057,0)+COUNTIF(W1057:X1057,0)+COUNTIF(AE1057,0)+COUNTIF(AK1057,0)+COUNTIF(AQ1057,0)+COUNTIF(BF1057,0)+COUNTIF(BK1057,0)</f>
        <v>0</v>
      </c>
      <c r="BV1057" s="68" t="str">
        <f aca="false">IF(BU1057&gt;=10,"غ","ح")</f>
        <v>ح</v>
      </c>
      <c r="BW1057" s="68" t="str">
        <f aca="false">CONCATENATE('[1]ادخال بيانات الرئيسية'!C1064,BV1057)</f>
        <v>ح</v>
      </c>
      <c r="BX1057" s="68" t="str">
        <f aca="false">CONCATENATE('[1]ادخال بيانات الرئيسية'!C1064,BS1057)</f>
        <v>برنامج علاجي في  000-رياضيات - علوم0- حاسب الي -  مجموع 00-نشاط 1 - نشاط 2 </v>
      </c>
      <c r="BY1057" s="68" t="str">
        <f aca="false">CONCATENATE(BV1057)</f>
        <v>ح</v>
      </c>
      <c r="BZ1057" s="68" t="str">
        <f aca="false">CONCATENATE(C1057)</f>
        <v>0</v>
      </c>
      <c r="CA1057" s="9" t="str">
        <f aca="false">CONCATENATE(BY1057,BZ1057)</f>
        <v>ح0</v>
      </c>
      <c r="CB1057" s="9" t="str">
        <f aca="false">CONCATENATE(BR1057)</f>
        <v>6</v>
      </c>
      <c r="CC1057" s="9" t="str">
        <f aca="false">CONCATENATE(C1057)</f>
        <v>0</v>
      </c>
      <c r="CD1057" s="9" t="str">
        <f aca="false">CONCATENATE(CC1057,CB1057)</f>
        <v>06</v>
      </c>
    </row>
    <row r="1058" customFormat="false" ht="20.25" hidden="false" customHeight="false" outlineLevel="0" collapsed="false">
      <c r="A1058" s="69" t="n">
        <f aca="false">'[1]ادخال بيانات الرئيسية'!A1065</f>
        <v>0</v>
      </c>
      <c r="B1058" s="69" t="n">
        <f aca="false">'[1]ادخال بيانات الرئيسية'!B1065</f>
        <v>0</v>
      </c>
      <c r="C1058" s="69" t="n">
        <f aca="false">'[1]ادخال بيانات الرئيسية'!D1065</f>
        <v>0</v>
      </c>
      <c r="D1058" s="70" t="n">
        <f aca="false">'[1]ادخال بيانات الرئيسية'!E1065</f>
        <v>0</v>
      </c>
      <c r="E1058" s="71"/>
      <c r="F1058" s="72"/>
      <c r="G1058" s="64" t="n">
        <f aca="false">'[1]رصد ملف الإنجاز( 1)'!F1061</f>
        <v>0</v>
      </c>
      <c r="H1058" s="72"/>
      <c r="I1058" s="64" t="n">
        <f aca="false">SUM(G1058:H1058)</f>
        <v>0</v>
      </c>
      <c r="J1058" s="63" t="n">
        <f aca="false">(I1058*40)/100</f>
        <v>0</v>
      </c>
      <c r="K1058" s="64" t="str">
        <f aca="false">IF(I1058&gt;=85,"ممتاز",IF(I1058&gt;=75,"جيد جداً",IF(I1058&gt;=65,"جيد",IF(I1058&gt;=50,"مقبول","دون المستوى"))))</f>
        <v>دون المستوى</v>
      </c>
      <c r="L1058" s="64" t="n">
        <f aca="false">'[1]رصد ملف الإنجاز( 1)'!G1061</f>
        <v>0</v>
      </c>
      <c r="M1058" s="72"/>
      <c r="N1058" s="64" t="n">
        <f aca="false">SUM(L1058:M1058)</f>
        <v>0</v>
      </c>
      <c r="O1058" s="63" t="n">
        <f aca="false">(N1058*30)/100</f>
        <v>0</v>
      </c>
      <c r="P1058" s="64" t="str">
        <f aca="false">IF(N1058&gt;=85,"ممتاز",IF(N1058&gt;=75,"جيد جداً",IF(N1058&gt;=65,"جيد",IF(N1058&gt;=50,"مقبول","دون المستوى"))))</f>
        <v>دون المستوى</v>
      </c>
      <c r="Q1058" s="64" t="n">
        <f aca="false">'[1]رصد ملف الإنجاز( 1)'!H1061</f>
        <v>0</v>
      </c>
      <c r="R1058" s="72"/>
      <c r="S1058" s="64" t="n">
        <f aca="false">SUM(Q1058:R1058)</f>
        <v>0</v>
      </c>
      <c r="T1058" s="63" t="n">
        <f aca="false">(S1058*20)/100</f>
        <v>0</v>
      </c>
      <c r="U1058" s="64" t="str">
        <f aca="false">IF(S1058&gt;=85,"ممتاز",IF(S1058&gt;=75,"جيد جداً",IF(S1058&gt;=65,"جيد",IF(S1058&gt;=50,"مقبول","دون المستوى"))))</f>
        <v>دون المستوى</v>
      </c>
      <c r="V1058" s="64" t="n">
        <f aca="false">'[1]رصد ملف الإنجاز( 1)'!I1061</f>
        <v>0</v>
      </c>
      <c r="W1058" s="72"/>
      <c r="X1058" s="72"/>
      <c r="Y1058" s="64" t="n">
        <f aca="false">SUM(W1058:X1058)</f>
        <v>0</v>
      </c>
      <c r="Z1058" s="64" t="n">
        <f aca="false">Y1058+V1058</f>
        <v>0</v>
      </c>
      <c r="AA1058" s="63" t="n">
        <f aca="false">(Z1058*30)/100</f>
        <v>0</v>
      </c>
      <c r="AB1058" s="64" t="str">
        <f aca="false">IF(Z1058&gt;=85,"ممتاز",IF(Z1058&gt;=75,"جيد جداً",IF(Z1058&gt;=65,"جيد",IF(Z1058&gt;=50,"مقبول","دون المستوى"))))</f>
        <v>دون المستوى</v>
      </c>
      <c r="AC1058" s="64" t="n">
        <f aca="false">'[1]رصد ملف الإنجاز( 1)'!J1061</f>
        <v>0</v>
      </c>
      <c r="AD1058" s="72"/>
      <c r="AE1058" s="72"/>
      <c r="AF1058" s="64" t="n">
        <f aca="false">SUM(AD1058:AE1058)</f>
        <v>0</v>
      </c>
      <c r="AG1058" s="64" t="n">
        <f aca="false">AF1058+AC1058</f>
        <v>0</v>
      </c>
      <c r="AH1058" s="63" t="n">
        <f aca="false">(AG1058*20)/100</f>
        <v>0</v>
      </c>
      <c r="AI1058" s="64" t="str">
        <f aca="false">IF(AG1058&gt;=85,"ممتاز",IF(AG1058&gt;=75,"جيد جداً",IF(AG1058&gt;=65,"جيد",IF(AG1058&gt;=50,"مقبول","دون المستوى"))))</f>
        <v>دون المستوى</v>
      </c>
      <c r="AJ1058" s="64" t="n">
        <f aca="false">'[1]رصد ملف الإنجاز( 1)'!K1061</f>
        <v>0</v>
      </c>
      <c r="AK1058" s="72"/>
      <c r="AL1058" s="64" t="n">
        <f aca="false">SUM(AJ1058:AK1058)</f>
        <v>0</v>
      </c>
      <c r="AM1058" s="63" t="n">
        <f aca="false">(AL1058*10)/100</f>
        <v>0</v>
      </c>
      <c r="AN1058" s="64" t="str">
        <f aca="false">IF(AL1058&gt;=85,"ممتاز",IF(AL1058&gt;=75,"جيد جداً",IF(AL1058&gt;=65,"جيد",IF(AL1058&gt;=50,"مقبول","دون المستوى"))))</f>
        <v>دون المستوى</v>
      </c>
      <c r="AO1058" s="64" t="n">
        <f aca="false">'[1]رصد ملف الإنجاز( 1)'!L1061</f>
        <v>0</v>
      </c>
      <c r="AP1058" s="72"/>
      <c r="AQ1058" s="72"/>
      <c r="AR1058" s="64" t="n">
        <f aca="false">SUM(AP1058:AQ1058)</f>
        <v>0</v>
      </c>
      <c r="AS1058" s="64" t="n">
        <f aca="false">AR1058+AO1058</f>
        <v>0</v>
      </c>
      <c r="AT1058" s="63" t="n">
        <f aca="false">(AS1058*10)/100</f>
        <v>0</v>
      </c>
      <c r="AU1058" s="64" t="str">
        <f aca="false">IF(AS1058&gt;=85,"ممتاز",IF(AS1058&gt;=75,"جيد جداً",IF(AS1058&gt;=65,"جيد",IF(AS1058&gt;=50,"مقبول","دون المستوى"))))</f>
        <v>دون المستوى</v>
      </c>
      <c r="AV1058" s="63" t="n">
        <f aca="false">AS1058+AL1058+AG1058+Z1058+S1058+N1058+I1058+AY1058+BA1058</f>
        <v>0</v>
      </c>
      <c r="AW1058" s="63" t="n">
        <f aca="false">AT1058+AM1058+AH1058+AA1058+T1058+O1058+J1058</f>
        <v>0</v>
      </c>
      <c r="AX1058" s="63" t="str">
        <f aca="false">IF(AV1058&gt;=612,"ممتاز",IF(AV1058&gt;=540,"جيد جداً",IF(AV1058&gt;=468,"جيد",IF(AV1058&gt;=360,"مقبول","دون المستوى"))))</f>
        <v>دون المستوى</v>
      </c>
      <c r="AY1058" s="72" t="n">
        <f aca="false">'[1]رصد ملف الإنجاز( 1)'!N1061</f>
        <v>0</v>
      </c>
      <c r="AZ1058" s="63" t="str">
        <f aca="false">IF(AY1058&gt;=4.3,"ممتاز",IF(AY1058&gt;=3.8,"جيد جداً",IF(AY1058&gt;=3.3,"جيد",IF(AY1058&gt;=2.5,"مقبول","دون المستوى"))))</f>
        <v>دون المستوى</v>
      </c>
      <c r="BA1058" s="62" t="n">
        <f aca="false">'[1]رصد ملف الإنجاز( 1)'!O1061</f>
        <v>0</v>
      </c>
      <c r="BB1058" s="63" t="str">
        <f aca="false">IF(BA1058&gt;=4.3,"ممتاز",IF(BA1058&gt;=3.8,"جيد جداً",IF(BA1058&gt;=3.3,"جيد",IF(BA1058&gt;=2.5,"مقبول","دون المستوى"))))</f>
        <v>دون المستوى</v>
      </c>
      <c r="BC1058" s="63" t="n">
        <f aca="false">AW1058+AY1058+BA1058</f>
        <v>0</v>
      </c>
      <c r="BD1058" s="63" t="str">
        <f aca="false">IF(BC1058&gt;=144.5,"ممتاز",IF(BC1058&gt;=127.5,"جيد جداً",IF(BC1058&gt;=110.5,"جيد",IF(BC1058&gt;=85,"مقبول","دون المستوى"))))</f>
        <v>دون المستوى</v>
      </c>
      <c r="BE1058" s="64" t="n">
        <f aca="false">'[1]رصد ملف الإنجاز( 1)'!M1061</f>
        <v>0</v>
      </c>
      <c r="BF1058" s="72"/>
      <c r="BG1058" s="64" t="n">
        <f aca="false">SUM(BE1058:BF1058)</f>
        <v>0</v>
      </c>
      <c r="BH1058" s="63" t="n">
        <f aca="false">(BG1058*20)/100</f>
        <v>0</v>
      </c>
      <c r="BI1058" s="64" t="str">
        <f aca="false">IF(BG1058&gt;=85,"ممتاز",IF(BG1058&gt;=75,"جيد جداً",IF(BG1058&gt;=65,"جيد",IF(BG1058&gt;=50,"مقبول","دون المستوى"))))</f>
        <v>دون المستوى</v>
      </c>
      <c r="BJ1058" s="64" t="n">
        <f aca="false">'[1]رصد ملف الإنجاز( 1)'!P1061</f>
        <v>0</v>
      </c>
      <c r="BK1058" s="72"/>
      <c r="BL1058" s="64" t="n">
        <f aca="false">SUM(BJ1058:BK1058)</f>
        <v>0</v>
      </c>
      <c r="BM1058" s="63" t="n">
        <f aca="false">(BL1058*15)/100</f>
        <v>0</v>
      </c>
      <c r="BN1058" s="64" t="str">
        <f aca="false">IF(BL1058&gt;=85,"ممتاز",IF(BL1058&gt;=75,"جيد جداً",IF(BL1058&gt;=65,"جيد",IF(BL1058&gt;=50,"مقبول","دون المستوى"))))</f>
        <v>دون المستوى</v>
      </c>
      <c r="BO1058" s="72"/>
      <c r="BP1058" s="72"/>
      <c r="BQ1058" s="72"/>
      <c r="BR1058" s="65" t="n">
        <f aca="false">COUNTIF(H1058,"&lt;15")+COUNTIF(M1058,"&lt;15")+COUNTIF(R1058,"&lt;15")+COUNTIF(Y1058,"&lt;15")+COUNTIF(AF1058,"&lt;15")+COUNTIF(AK1058,"&lt;15")+COUNTIF(AR1058,"&lt;15")+COUNTIF(AV1058,"&lt;216")+COUNTIF(BF1058,"&lt;15")+COUNTIF(BK1058,"&lt;15")+COUNTIF(AY1058,"&lt;1.5")+COUNTIF(BA1058,"&lt;1.5")</f>
        <v>6</v>
      </c>
      <c r="BS1058" s="66" t="str">
        <f aca="false">IF(BR1058&lt;=0,"الطالب ناجح اعتباريا","برنامج علاجي في  ")&amp;IF(COUNTIF(H1058,"&lt;15")=0,0,"- لغة عربية وخط ")&amp;IF(COUNTIF(M1058,"&lt;15")=0,0,"-انجليزي ")&amp;IF(COUNTIF(R1058,"&lt;15")=0,0,"- دراسات ")&amp;IF(COUNTIF(Y1058,"&lt;15")=0,0,"-رياضيات ")&amp;IF(COUNTIF(AF1058,"&lt;15")=0,0,"- علوم")&amp;IF(COUNTIF(AK1058,"&lt;15")=0,0,"- فنية ")&amp;IF(COUNTIF(AR1058,"&lt;15")=0,0,"- حاسب الي ")&amp;IF(COUNTIF(AV1058,"&lt;216")=0,0,"-  مجموع ")&amp;IF(COUNTIF(BF1058,"&lt;15")=0,0,"- تربية دينية ")&amp;IF(COUNTIF(BK1058,"&lt;15")=0,0,"- فرنساوي ")&amp;IF(COUNTIF(AY1058,"&lt;1.5")=0,0,"-نشاط 1 ")&amp;IF(COUNTIF(BA1058,"&lt;1.5")=0,0,"- نشاط 2 ")</f>
        <v>برنامج علاجي في  000-رياضيات - علوم0- حاسب الي -  مجموع 00-نشاط 1 - نشاط 2 </v>
      </c>
      <c r="BT1058" s="67" t="n">
        <f aca="false">RANK(AV1058,$AV$9:$AV$1700)</f>
        <v>3</v>
      </c>
      <c r="BU1058" s="68" t="n">
        <f aca="false">COUNTIF(H1058,0)+COUNTIF(M1058,0)+COUNTIF(R1058,0)+COUNTIF(W1058:X1058,0)+COUNTIF(AE1058,0)+COUNTIF(AK1058,0)+COUNTIF(AQ1058,0)+COUNTIF(BF1058,0)+COUNTIF(BK1058,0)</f>
        <v>0</v>
      </c>
      <c r="BV1058" s="68" t="str">
        <f aca="false">IF(BU1058&gt;=10,"غ","ح")</f>
        <v>ح</v>
      </c>
      <c r="BW1058" s="68" t="str">
        <f aca="false">CONCATENATE('[1]ادخال بيانات الرئيسية'!C1065,BV1058)</f>
        <v>ح</v>
      </c>
      <c r="BX1058" s="68" t="str">
        <f aca="false">CONCATENATE('[1]ادخال بيانات الرئيسية'!C1065,BS1058)</f>
        <v>برنامج علاجي في  000-رياضيات - علوم0- حاسب الي -  مجموع 00-نشاط 1 - نشاط 2 </v>
      </c>
      <c r="BY1058" s="68" t="str">
        <f aca="false">CONCATENATE(BV1058)</f>
        <v>ح</v>
      </c>
      <c r="BZ1058" s="68" t="str">
        <f aca="false">CONCATENATE(C1058)</f>
        <v>0</v>
      </c>
      <c r="CA1058" s="9" t="str">
        <f aca="false">CONCATENATE(BY1058,BZ1058)</f>
        <v>ح0</v>
      </c>
      <c r="CB1058" s="9" t="str">
        <f aca="false">CONCATENATE(BR1058)</f>
        <v>6</v>
      </c>
      <c r="CC1058" s="9" t="str">
        <f aca="false">CONCATENATE(C1058)</f>
        <v>0</v>
      </c>
      <c r="CD1058" s="9" t="str">
        <f aca="false">CONCATENATE(CC1058,CB1058)</f>
        <v>06</v>
      </c>
    </row>
    <row r="1059" customFormat="false" ht="20.25" hidden="false" customHeight="false" outlineLevel="0" collapsed="false">
      <c r="A1059" s="69" t="n">
        <f aca="false">'[1]ادخال بيانات الرئيسية'!A1066</f>
        <v>0</v>
      </c>
      <c r="B1059" s="69" t="n">
        <f aca="false">'[1]ادخال بيانات الرئيسية'!B1066</f>
        <v>0</v>
      </c>
      <c r="C1059" s="69" t="n">
        <f aca="false">'[1]ادخال بيانات الرئيسية'!D1066</f>
        <v>0</v>
      </c>
      <c r="D1059" s="70" t="n">
        <f aca="false">'[1]ادخال بيانات الرئيسية'!E1066</f>
        <v>0</v>
      </c>
      <c r="E1059" s="71"/>
      <c r="F1059" s="72"/>
      <c r="G1059" s="64" t="n">
        <f aca="false">'[1]رصد ملف الإنجاز( 1)'!F1062</f>
        <v>0</v>
      </c>
      <c r="H1059" s="72"/>
      <c r="I1059" s="64" t="n">
        <f aca="false">SUM(G1059:H1059)</f>
        <v>0</v>
      </c>
      <c r="J1059" s="63" t="n">
        <f aca="false">(I1059*40)/100</f>
        <v>0</v>
      </c>
      <c r="K1059" s="64" t="str">
        <f aca="false">IF(I1059&gt;=85,"ممتاز",IF(I1059&gt;=75,"جيد جداً",IF(I1059&gt;=65,"جيد",IF(I1059&gt;=50,"مقبول","دون المستوى"))))</f>
        <v>دون المستوى</v>
      </c>
      <c r="L1059" s="64" t="n">
        <f aca="false">'[1]رصد ملف الإنجاز( 1)'!G1062</f>
        <v>0</v>
      </c>
      <c r="M1059" s="72"/>
      <c r="N1059" s="64" t="n">
        <f aca="false">SUM(L1059:M1059)</f>
        <v>0</v>
      </c>
      <c r="O1059" s="63" t="n">
        <f aca="false">(N1059*30)/100</f>
        <v>0</v>
      </c>
      <c r="P1059" s="64" t="str">
        <f aca="false">IF(N1059&gt;=85,"ممتاز",IF(N1059&gt;=75,"جيد جداً",IF(N1059&gt;=65,"جيد",IF(N1059&gt;=50,"مقبول","دون المستوى"))))</f>
        <v>دون المستوى</v>
      </c>
      <c r="Q1059" s="64" t="n">
        <f aca="false">'[1]رصد ملف الإنجاز( 1)'!H1062</f>
        <v>0</v>
      </c>
      <c r="R1059" s="72"/>
      <c r="S1059" s="64" t="n">
        <f aca="false">SUM(Q1059:R1059)</f>
        <v>0</v>
      </c>
      <c r="T1059" s="63" t="n">
        <f aca="false">(S1059*20)/100</f>
        <v>0</v>
      </c>
      <c r="U1059" s="64" t="str">
        <f aca="false">IF(S1059&gt;=85,"ممتاز",IF(S1059&gt;=75,"جيد جداً",IF(S1059&gt;=65,"جيد",IF(S1059&gt;=50,"مقبول","دون المستوى"))))</f>
        <v>دون المستوى</v>
      </c>
      <c r="V1059" s="64" t="n">
        <f aca="false">'[1]رصد ملف الإنجاز( 1)'!I1062</f>
        <v>0</v>
      </c>
      <c r="W1059" s="72"/>
      <c r="X1059" s="72"/>
      <c r="Y1059" s="64" t="n">
        <f aca="false">SUM(W1059:X1059)</f>
        <v>0</v>
      </c>
      <c r="Z1059" s="64" t="n">
        <f aca="false">Y1059+V1059</f>
        <v>0</v>
      </c>
      <c r="AA1059" s="63" t="n">
        <f aca="false">(Z1059*30)/100</f>
        <v>0</v>
      </c>
      <c r="AB1059" s="64" t="str">
        <f aca="false">IF(Z1059&gt;=85,"ممتاز",IF(Z1059&gt;=75,"جيد جداً",IF(Z1059&gt;=65,"جيد",IF(Z1059&gt;=50,"مقبول","دون المستوى"))))</f>
        <v>دون المستوى</v>
      </c>
      <c r="AC1059" s="64" t="n">
        <f aca="false">'[1]رصد ملف الإنجاز( 1)'!J1062</f>
        <v>0</v>
      </c>
      <c r="AD1059" s="72"/>
      <c r="AE1059" s="72"/>
      <c r="AF1059" s="64" t="n">
        <f aca="false">SUM(AD1059:AE1059)</f>
        <v>0</v>
      </c>
      <c r="AG1059" s="64" t="n">
        <f aca="false">AF1059+AC1059</f>
        <v>0</v>
      </c>
      <c r="AH1059" s="63" t="n">
        <f aca="false">(AG1059*20)/100</f>
        <v>0</v>
      </c>
      <c r="AI1059" s="64" t="str">
        <f aca="false">IF(AG1059&gt;=85,"ممتاز",IF(AG1059&gt;=75,"جيد جداً",IF(AG1059&gt;=65,"جيد",IF(AG1059&gt;=50,"مقبول","دون المستوى"))))</f>
        <v>دون المستوى</v>
      </c>
      <c r="AJ1059" s="64" t="n">
        <f aca="false">'[1]رصد ملف الإنجاز( 1)'!K1062</f>
        <v>0</v>
      </c>
      <c r="AK1059" s="72"/>
      <c r="AL1059" s="64" t="n">
        <f aca="false">SUM(AJ1059:AK1059)</f>
        <v>0</v>
      </c>
      <c r="AM1059" s="63" t="n">
        <f aca="false">(AL1059*10)/100</f>
        <v>0</v>
      </c>
      <c r="AN1059" s="64" t="str">
        <f aca="false">IF(AL1059&gt;=85,"ممتاز",IF(AL1059&gt;=75,"جيد جداً",IF(AL1059&gt;=65,"جيد",IF(AL1059&gt;=50,"مقبول","دون المستوى"))))</f>
        <v>دون المستوى</v>
      </c>
      <c r="AO1059" s="64" t="n">
        <f aca="false">'[1]رصد ملف الإنجاز( 1)'!L1062</f>
        <v>0</v>
      </c>
      <c r="AP1059" s="72"/>
      <c r="AQ1059" s="72"/>
      <c r="AR1059" s="64" t="n">
        <f aca="false">SUM(AP1059:AQ1059)</f>
        <v>0</v>
      </c>
      <c r="AS1059" s="64" t="n">
        <f aca="false">AR1059+AO1059</f>
        <v>0</v>
      </c>
      <c r="AT1059" s="63" t="n">
        <f aca="false">(AS1059*10)/100</f>
        <v>0</v>
      </c>
      <c r="AU1059" s="64" t="str">
        <f aca="false">IF(AS1059&gt;=85,"ممتاز",IF(AS1059&gt;=75,"جيد جداً",IF(AS1059&gt;=65,"جيد",IF(AS1059&gt;=50,"مقبول","دون المستوى"))))</f>
        <v>دون المستوى</v>
      </c>
      <c r="AV1059" s="63" t="n">
        <f aca="false">AS1059+AL1059+AG1059+Z1059+S1059+N1059+I1059+AY1059+BA1059</f>
        <v>0</v>
      </c>
      <c r="AW1059" s="63" t="n">
        <f aca="false">AT1059+AM1059+AH1059+AA1059+T1059+O1059+J1059</f>
        <v>0</v>
      </c>
      <c r="AX1059" s="63" t="str">
        <f aca="false">IF(AV1059&gt;=612,"ممتاز",IF(AV1059&gt;=540,"جيد جداً",IF(AV1059&gt;=468,"جيد",IF(AV1059&gt;=360,"مقبول","دون المستوى"))))</f>
        <v>دون المستوى</v>
      </c>
      <c r="AY1059" s="72" t="n">
        <f aca="false">'[1]رصد ملف الإنجاز( 1)'!N1062</f>
        <v>0</v>
      </c>
      <c r="AZ1059" s="63" t="str">
        <f aca="false">IF(AY1059&gt;=4.3,"ممتاز",IF(AY1059&gt;=3.8,"جيد جداً",IF(AY1059&gt;=3.3,"جيد",IF(AY1059&gt;=2.5,"مقبول","دون المستوى"))))</f>
        <v>دون المستوى</v>
      </c>
      <c r="BA1059" s="62" t="n">
        <f aca="false">'[1]رصد ملف الإنجاز( 1)'!O1062</f>
        <v>0</v>
      </c>
      <c r="BB1059" s="63" t="str">
        <f aca="false">IF(BA1059&gt;=4.3,"ممتاز",IF(BA1059&gt;=3.8,"جيد جداً",IF(BA1059&gt;=3.3,"جيد",IF(BA1059&gt;=2.5,"مقبول","دون المستوى"))))</f>
        <v>دون المستوى</v>
      </c>
      <c r="BC1059" s="63" t="n">
        <f aca="false">AW1059+AY1059+BA1059</f>
        <v>0</v>
      </c>
      <c r="BD1059" s="63" t="str">
        <f aca="false">IF(BC1059&gt;=144.5,"ممتاز",IF(BC1059&gt;=127.5,"جيد جداً",IF(BC1059&gt;=110.5,"جيد",IF(BC1059&gt;=85,"مقبول","دون المستوى"))))</f>
        <v>دون المستوى</v>
      </c>
      <c r="BE1059" s="64" t="n">
        <f aca="false">'[1]رصد ملف الإنجاز( 1)'!M1062</f>
        <v>0</v>
      </c>
      <c r="BF1059" s="72"/>
      <c r="BG1059" s="64" t="n">
        <f aca="false">SUM(BE1059:BF1059)</f>
        <v>0</v>
      </c>
      <c r="BH1059" s="63" t="n">
        <f aca="false">(BG1059*20)/100</f>
        <v>0</v>
      </c>
      <c r="BI1059" s="64" t="str">
        <f aca="false">IF(BG1059&gt;=85,"ممتاز",IF(BG1059&gt;=75,"جيد جداً",IF(BG1059&gt;=65,"جيد",IF(BG1059&gt;=50,"مقبول","دون المستوى"))))</f>
        <v>دون المستوى</v>
      </c>
      <c r="BJ1059" s="64" t="n">
        <f aca="false">'[1]رصد ملف الإنجاز( 1)'!P1062</f>
        <v>0</v>
      </c>
      <c r="BK1059" s="72"/>
      <c r="BL1059" s="64" t="n">
        <f aca="false">SUM(BJ1059:BK1059)</f>
        <v>0</v>
      </c>
      <c r="BM1059" s="63" t="n">
        <f aca="false">(BL1059*15)/100</f>
        <v>0</v>
      </c>
      <c r="BN1059" s="64" t="str">
        <f aca="false">IF(BL1059&gt;=85,"ممتاز",IF(BL1059&gt;=75,"جيد جداً",IF(BL1059&gt;=65,"جيد",IF(BL1059&gt;=50,"مقبول","دون المستوى"))))</f>
        <v>دون المستوى</v>
      </c>
      <c r="BO1059" s="72"/>
      <c r="BP1059" s="72"/>
      <c r="BQ1059" s="72"/>
      <c r="BR1059" s="65" t="n">
        <f aca="false">COUNTIF(H1059,"&lt;15")+COUNTIF(M1059,"&lt;15")+COUNTIF(R1059,"&lt;15")+COUNTIF(Y1059,"&lt;15")+COUNTIF(AF1059,"&lt;15")+COUNTIF(AK1059,"&lt;15")+COUNTIF(AR1059,"&lt;15")+COUNTIF(AV1059,"&lt;216")+COUNTIF(BF1059,"&lt;15")+COUNTIF(BK1059,"&lt;15")+COUNTIF(AY1059,"&lt;1.5")+COUNTIF(BA1059,"&lt;1.5")</f>
        <v>6</v>
      </c>
      <c r="BS1059" s="66" t="str">
        <f aca="false">IF(BR1059&lt;=0,"الطالب ناجح اعتباريا","برنامج علاجي في  ")&amp;IF(COUNTIF(H1059,"&lt;15")=0,0,"- لغة عربية وخط ")&amp;IF(COUNTIF(M1059,"&lt;15")=0,0,"-انجليزي ")&amp;IF(COUNTIF(R1059,"&lt;15")=0,0,"- دراسات ")&amp;IF(COUNTIF(Y1059,"&lt;15")=0,0,"-رياضيات ")&amp;IF(COUNTIF(AF1059,"&lt;15")=0,0,"- علوم")&amp;IF(COUNTIF(AK1059,"&lt;15")=0,0,"- فنية ")&amp;IF(COUNTIF(AR1059,"&lt;15")=0,0,"- حاسب الي ")&amp;IF(COUNTIF(AV1059,"&lt;216")=0,0,"-  مجموع ")&amp;IF(COUNTIF(BF1059,"&lt;15")=0,0,"- تربية دينية ")&amp;IF(COUNTIF(BK1059,"&lt;15")=0,0,"- فرنساوي ")&amp;IF(COUNTIF(AY1059,"&lt;1.5")=0,0,"-نشاط 1 ")&amp;IF(COUNTIF(BA1059,"&lt;1.5")=0,0,"- نشاط 2 ")</f>
        <v>برنامج علاجي في  000-رياضيات - علوم0- حاسب الي -  مجموع 00-نشاط 1 - نشاط 2 </v>
      </c>
      <c r="BT1059" s="67" t="n">
        <f aca="false">RANK(AV1059,$AV$9:$AV$1700)</f>
        <v>3</v>
      </c>
      <c r="BU1059" s="68" t="n">
        <f aca="false">COUNTIF(H1059,0)+COUNTIF(M1059,0)+COUNTIF(R1059,0)+COUNTIF(W1059:X1059,0)+COUNTIF(AE1059,0)+COUNTIF(AK1059,0)+COUNTIF(AQ1059,0)+COUNTIF(BF1059,0)+COUNTIF(BK1059,0)</f>
        <v>0</v>
      </c>
      <c r="BV1059" s="68" t="str">
        <f aca="false">IF(BU1059&gt;=10,"غ","ح")</f>
        <v>ح</v>
      </c>
      <c r="BW1059" s="68" t="str">
        <f aca="false">CONCATENATE('[1]ادخال بيانات الرئيسية'!C1066,BV1059)</f>
        <v>ح</v>
      </c>
      <c r="BX1059" s="68" t="str">
        <f aca="false">CONCATENATE('[1]ادخال بيانات الرئيسية'!C1066,BS1059)</f>
        <v>برنامج علاجي في  000-رياضيات - علوم0- حاسب الي -  مجموع 00-نشاط 1 - نشاط 2 </v>
      </c>
      <c r="BY1059" s="68" t="str">
        <f aca="false">CONCATENATE(BV1059)</f>
        <v>ح</v>
      </c>
      <c r="BZ1059" s="68" t="str">
        <f aca="false">CONCATENATE(C1059)</f>
        <v>0</v>
      </c>
      <c r="CA1059" s="9" t="str">
        <f aca="false">CONCATENATE(BY1059,BZ1059)</f>
        <v>ح0</v>
      </c>
      <c r="CB1059" s="9" t="str">
        <f aca="false">CONCATENATE(BR1059)</f>
        <v>6</v>
      </c>
      <c r="CC1059" s="9" t="str">
        <f aca="false">CONCATENATE(C1059)</f>
        <v>0</v>
      </c>
      <c r="CD1059" s="9" t="str">
        <f aca="false">CONCATENATE(CC1059,CB1059)</f>
        <v>06</v>
      </c>
    </row>
    <row r="1060" customFormat="false" ht="20.25" hidden="false" customHeight="false" outlineLevel="0" collapsed="false">
      <c r="A1060" s="69" t="n">
        <f aca="false">'[1]ادخال بيانات الرئيسية'!A1067</f>
        <v>0</v>
      </c>
      <c r="B1060" s="69" t="n">
        <f aca="false">'[1]ادخال بيانات الرئيسية'!B1067</f>
        <v>0</v>
      </c>
      <c r="C1060" s="69" t="n">
        <f aca="false">'[1]ادخال بيانات الرئيسية'!D1067</f>
        <v>0</v>
      </c>
      <c r="D1060" s="70" t="n">
        <f aca="false">'[1]ادخال بيانات الرئيسية'!E1067</f>
        <v>0</v>
      </c>
      <c r="E1060" s="71"/>
      <c r="F1060" s="72"/>
      <c r="G1060" s="64" t="n">
        <f aca="false">'[1]رصد ملف الإنجاز( 1)'!F1063</f>
        <v>0</v>
      </c>
      <c r="H1060" s="72"/>
      <c r="I1060" s="64" t="n">
        <f aca="false">SUM(G1060:H1060)</f>
        <v>0</v>
      </c>
      <c r="J1060" s="63" t="n">
        <f aca="false">(I1060*40)/100</f>
        <v>0</v>
      </c>
      <c r="K1060" s="64" t="str">
        <f aca="false">IF(I1060&gt;=85,"ممتاز",IF(I1060&gt;=75,"جيد جداً",IF(I1060&gt;=65,"جيد",IF(I1060&gt;=50,"مقبول","دون المستوى"))))</f>
        <v>دون المستوى</v>
      </c>
      <c r="L1060" s="64" t="n">
        <f aca="false">'[1]رصد ملف الإنجاز( 1)'!G1063</f>
        <v>0</v>
      </c>
      <c r="M1060" s="72"/>
      <c r="N1060" s="64" t="n">
        <f aca="false">SUM(L1060:M1060)</f>
        <v>0</v>
      </c>
      <c r="O1060" s="63" t="n">
        <f aca="false">(N1060*30)/100</f>
        <v>0</v>
      </c>
      <c r="P1060" s="64" t="str">
        <f aca="false">IF(N1060&gt;=85,"ممتاز",IF(N1060&gt;=75,"جيد جداً",IF(N1060&gt;=65,"جيد",IF(N1060&gt;=50,"مقبول","دون المستوى"))))</f>
        <v>دون المستوى</v>
      </c>
      <c r="Q1060" s="64" t="n">
        <f aca="false">'[1]رصد ملف الإنجاز( 1)'!H1063</f>
        <v>0</v>
      </c>
      <c r="R1060" s="72"/>
      <c r="S1060" s="64" t="n">
        <f aca="false">SUM(Q1060:R1060)</f>
        <v>0</v>
      </c>
      <c r="T1060" s="63" t="n">
        <f aca="false">(S1060*20)/100</f>
        <v>0</v>
      </c>
      <c r="U1060" s="64" t="str">
        <f aca="false">IF(S1060&gt;=85,"ممتاز",IF(S1060&gt;=75,"جيد جداً",IF(S1060&gt;=65,"جيد",IF(S1060&gt;=50,"مقبول","دون المستوى"))))</f>
        <v>دون المستوى</v>
      </c>
      <c r="V1060" s="64" t="n">
        <f aca="false">'[1]رصد ملف الإنجاز( 1)'!I1063</f>
        <v>0</v>
      </c>
      <c r="W1060" s="72"/>
      <c r="X1060" s="72"/>
      <c r="Y1060" s="64" t="n">
        <f aca="false">SUM(W1060:X1060)</f>
        <v>0</v>
      </c>
      <c r="Z1060" s="64" t="n">
        <f aca="false">Y1060+V1060</f>
        <v>0</v>
      </c>
      <c r="AA1060" s="63" t="n">
        <f aca="false">(Z1060*30)/100</f>
        <v>0</v>
      </c>
      <c r="AB1060" s="64" t="str">
        <f aca="false">IF(Z1060&gt;=85,"ممتاز",IF(Z1060&gt;=75,"جيد جداً",IF(Z1060&gt;=65,"جيد",IF(Z1060&gt;=50,"مقبول","دون المستوى"))))</f>
        <v>دون المستوى</v>
      </c>
      <c r="AC1060" s="64" t="n">
        <f aca="false">'[1]رصد ملف الإنجاز( 1)'!J1063</f>
        <v>0</v>
      </c>
      <c r="AD1060" s="72"/>
      <c r="AE1060" s="72"/>
      <c r="AF1060" s="64" t="n">
        <f aca="false">SUM(AD1060:AE1060)</f>
        <v>0</v>
      </c>
      <c r="AG1060" s="64" t="n">
        <f aca="false">AF1060+AC1060</f>
        <v>0</v>
      </c>
      <c r="AH1060" s="63" t="n">
        <f aca="false">(AG1060*20)/100</f>
        <v>0</v>
      </c>
      <c r="AI1060" s="64" t="str">
        <f aca="false">IF(AG1060&gt;=85,"ممتاز",IF(AG1060&gt;=75,"جيد جداً",IF(AG1060&gt;=65,"جيد",IF(AG1060&gt;=50,"مقبول","دون المستوى"))))</f>
        <v>دون المستوى</v>
      </c>
      <c r="AJ1060" s="64" t="n">
        <f aca="false">'[1]رصد ملف الإنجاز( 1)'!K1063</f>
        <v>0</v>
      </c>
      <c r="AK1060" s="72"/>
      <c r="AL1060" s="64" t="n">
        <f aca="false">SUM(AJ1060:AK1060)</f>
        <v>0</v>
      </c>
      <c r="AM1060" s="63" t="n">
        <f aca="false">(AL1060*10)/100</f>
        <v>0</v>
      </c>
      <c r="AN1060" s="64" t="str">
        <f aca="false">IF(AL1060&gt;=85,"ممتاز",IF(AL1060&gt;=75,"جيد جداً",IF(AL1060&gt;=65,"جيد",IF(AL1060&gt;=50,"مقبول","دون المستوى"))))</f>
        <v>دون المستوى</v>
      </c>
      <c r="AO1060" s="64" t="n">
        <f aca="false">'[1]رصد ملف الإنجاز( 1)'!L1063</f>
        <v>0</v>
      </c>
      <c r="AP1060" s="72"/>
      <c r="AQ1060" s="72"/>
      <c r="AR1060" s="64" t="n">
        <f aca="false">SUM(AP1060:AQ1060)</f>
        <v>0</v>
      </c>
      <c r="AS1060" s="64" t="n">
        <f aca="false">AR1060+AO1060</f>
        <v>0</v>
      </c>
      <c r="AT1060" s="63" t="n">
        <f aca="false">(AS1060*10)/100</f>
        <v>0</v>
      </c>
      <c r="AU1060" s="64" t="str">
        <f aca="false">IF(AS1060&gt;=85,"ممتاز",IF(AS1060&gt;=75,"جيد جداً",IF(AS1060&gt;=65,"جيد",IF(AS1060&gt;=50,"مقبول","دون المستوى"))))</f>
        <v>دون المستوى</v>
      </c>
      <c r="AV1060" s="63" t="n">
        <f aca="false">AS1060+AL1060+AG1060+Z1060+S1060+N1060+I1060+AY1060+BA1060</f>
        <v>0</v>
      </c>
      <c r="AW1060" s="63" t="n">
        <f aca="false">AT1060+AM1060+AH1060+AA1060+T1060+O1060+J1060</f>
        <v>0</v>
      </c>
      <c r="AX1060" s="63" t="str">
        <f aca="false">IF(AV1060&gt;=612,"ممتاز",IF(AV1060&gt;=540,"جيد جداً",IF(AV1060&gt;=468,"جيد",IF(AV1060&gt;=360,"مقبول","دون المستوى"))))</f>
        <v>دون المستوى</v>
      </c>
      <c r="AY1060" s="72" t="n">
        <f aca="false">'[1]رصد ملف الإنجاز( 1)'!N1063</f>
        <v>0</v>
      </c>
      <c r="AZ1060" s="63" t="str">
        <f aca="false">IF(AY1060&gt;=4.3,"ممتاز",IF(AY1060&gt;=3.8,"جيد جداً",IF(AY1060&gt;=3.3,"جيد",IF(AY1060&gt;=2.5,"مقبول","دون المستوى"))))</f>
        <v>دون المستوى</v>
      </c>
      <c r="BA1060" s="62" t="n">
        <f aca="false">'[1]رصد ملف الإنجاز( 1)'!O1063</f>
        <v>0</v>
      </c>
      <c r="BB1060" s="63" t="str">
        <f aca="false">IF(BA1060&gt;=4.3,"ممتاز",IF(BA1060&gt;=3.8,"جيد جداً",IF(BA1060&gt;=3.3,"جيد",IF(BA1060&gt;=2.5,"مقبول","دون المستوى"))))</f>
        <v>دون المستوى</v>
      </c>
      <c r="BC1060" s="63" t="n">
        <f aca="false">AW1060+AY1060+BA1060</f>
        <v>0</v>
      </c>
      <c r="BD1060" s="63" t="str">
        <f aca="false">IF(BC1060&gt;=144.5,"ممتاز",IF(BC1060&gt;=127.5,"جيد جداً",IF(BC1060&gt;=110.5,"جيد",IF(BC1060&gt;=85,"مقبول","دون المستوى"))))</f>
        <v>دون المستوى</v>
      </c>
      <c r="BE1060" s="64" t="n">
        <f aca="false">'[1]رصد ملف الإنجاز( 1)'!M1063</f>
        <v>0</v>
      </c>
      <c r="BF1060" s="72"/>
      <c r="BG1060" s="64" t="n">
        <f aca="false">SUM(BE1060:BF1060)</f>
        <v>0</v>
      </c>
      <c r="BH1060" s="63" t="n">
        <f aca="false">(BG1060*20)/100</f>
        <v>0</v>
      </c>
      <c r="BI1060" s="64" t="str">
        <f aca="false">IF(BG1060&gt;=85,"ممتاز",IF(BG1060&gt;=75,"جيد جداً",IF(BG1060&gt;=65,"جيد",IF(BG1060&gt;=50,"مقبول","دون المستوى"))))</f>
        <v>دون المستوى</v>
      </c>
      <c r="BJ1060" s="64" t="n">
        <f aca="false">'[1]رصد ملف الإنجاز( 1)'!P1063</f>
        <v>0</v>
      </c>
      <c r="BK1060" s="72"/>
      <c r="BL1060" s="64" t="n">
        <f aca="false">SUM(BJ1060:BK1060)</f>
        <v>0</v>
      </c>
      <c r="BM1060" s="63" t="n">
        <f aca="false">(BL1060*15)/100</f>
        <v>0</v>
      </c>
      <c r="BN1060" s="64" t="str">
        <f aca="false">IF(BL1060&gt;=85,"ممتاز",IF(BL1060&gt;=75,"جيد جداً",IF(BL1060&gt;=65,"جيد",IF(BL1060&gt;=50,"مقبول","دون المستوى"))))</f>
        <v>دون المستوى</v>
      </c>
      <c r="BO1060" s="72"/>
      <c r="BP1060" s="72"/>
      <c r="BQ1060" s="72"/>
      <c r="BR1060" s="65" t="n">
        <f aca="false">COUNTIF(H1060,"&lt;15")+COUNTIF(M1060,"&lt;15")+COUNTIF(R1060,"&lt;15")+COUNTIF(Y1060,"&lt;15")+COUNTIF(AF1060,"&lt;15")+COUNTIF(AK1060,"&lt;15")+COUNTIF(AR1060,"&lt;15")+COUNTIF(AV1060,"&lt;216")+COUNTIF(BF1060,"&lt;15")+COUNTIF(BK1060,"&lt;15")+COUNTIF(AY1060,"&lt;1.5")+COUNTIF(BA1060,"&lt;1.5")</f>
        <v>6</v>
      </c>
      <c r="BS1060" s="66" t="str">
        <f aca="false">IF(BR1060&lt;=0,"الطالب ناجح اعتباريا","برنامج علاجي في  ")&amp;IF(COUNTIF(H1060,"&lt;15")=0,0,"- لغة عربية وخط ")&amp;IF(COUNTIF(M1060,"&lt;15")=0,0,"-انجليزي ")&amp;IF(COUNTIF(R1060,"&lt;15")=0,0,"- دراسات ")&amp;IF(COUNTIF(Y1060,"&lt;15")=0,0,"-رياضيات ")&amp;IF(COUNTIF(AF1060,"&lt;15")=0,0,"- علوم")&amp;IF(COUNTIF(AK1060,"&lt;15")=0,0,"- فنية ")&amp;IF(COUNTIF(AR1060,"&lt;15")=0,0,"- حاسب الي ")&amp;IF(COUNTIF(AV1060,"&lt;216")=0,0,"-  مجموع ")&amp;IF(COUNTIF(BF1060,"&lt;15")=0,0,"- تربية دينية ")&amp;IF(COUNTIF(BK1060,"&lt;15")=0,0,"- فرنساوي ")&amp;IF(COUNTIF(AY1060,"&lt;1.5")=0,0,"-نشاط 1 ")&amp;IF(COUNTIF(BA1060,"&lt;1.5")=0,0,"- نشاط 2 ")</f>
        <v>برنامج علاجي في  000-رياضيات - علوم0- حاسب الي -  مجموع 00-نشاط 1 - نشاط 2 </v>
      </c>
      <c r="BT1060" s="67" t="n">
        <f aca="false">RANK(AV1060,$AV$9:$AV$1700)</f>
        <v>3</v>
      </c>
      <c r="BU1060" s="68" t="n">
        <f aca="false">COUNTIF(H1060,0)+COUNTIF(M1060,0)+COUNTIF(R1060,0)+COUNTIF(W1060:X1060,0)+COUNTIF(AE1060,0)+COUNTIF(AK1060,0)+COUNTIF(AQ1060,0)+COUNTIF(BF1060,0)+COUNTIF(BK1060,0)</f>
        <v>0</v>
      </c>
      <c r="BV1060" s="68" t="str">
        <f aca="false">IF(BU1060&gt;=10,"غ","ح")</f>
        <v>ح</v>
      </c>
      <c r="BW1060" s="68" t="str">
        <f aca="false">CONCATENATE('[1]ادخال بيانات الرئيسية'!C1067,BV1060)</f>
        <v>ح</v>
      </c>
      <c r="BX1060" s="68" t="str">
        <f aca="false">CONCATENATE('[1]ادخال بيانات الرئيسية'!C1067,BS1060)</f>
        <v>برنامج علاجي في  000-رياضيات - علوم0- حاسب الي -  مجموع 00-نشاط 1 - نشاط 2 </v>
      </c>
      <c r="BY1060" s="68" t="str">
        <f aca="false">CONCATENATE(BV1060)</f>
        <v>ح</v>
      </c>
      <c r="BZ1060" s="68" t="str">
        <f aca="false">CONCATENATE(C1060)</f>
        <v>0</v>
      </c>
      <c r="CA1060" s="9" t="str">
        <f aca="false">CONCATENATE(BY1060,BZ1060)</f>
        <v>ح0</v>
      </c>
      <c r="CB1060" s="9" t="str">
        <f aca="false">CONCATENATE(BR1060)</f>
        <v>6</v>
      </c>
      <c r="CC1060" s="9" t="str">
        <f aca="false">CONCATENATE(C1060)</f>
        <v>0</v>
      </c>
      <c r="CD1060" s="9" t="str">
        <f aca="false">CONCATENATE(CC1060,CB1060)</f>
        <v>06</v>
      </c>
    </row>
    <row r="1061" customFormat="false" ht="20.25" hidden="false" customHeight="false" outlineLevel="0" collapsed="false">
      <c r="A1061" s="69" t="n">
        <f aca="false">'[1]ادخال بيانات الرئيسية'!A1068</f>
        <v>0</v>
      </c>
      <c r="B1061" s="69" t="n">
        <f aca="false">'[1]ادخال بيانات الرئيسية'!B1068</f>
        <v>0</v>
      </c>
      <c r="C1061" s="69" t="n">
        <f aca="false">'[1]ادخال بيانات الرئيسية'!D1068</f>
        <v>0</v>
      </c>
      <c r="D1061" s="70" t="n">
        <f aca="false">'[1]ادخال بيانات الرئيسية'!E1068</f>
        <v>0</v>
      </c>
      <c r="E1061" s="71"/>
      <c r="F1061" s="72"/>
      <c r="G1061" s="64" t="n">
        <f aca="false">'[1]رصد ملف الإنجاز( 1)'!F1064</f>
        <v>0</v>
      </c>
      <c r="H1061" s="72"/>
      <c r="I1061" s="64" t="n">
        <f aca="false">SUM(G1061:H1061)</f>
        <v>0</v>
      </c>
      <c r="J1061" s="63" t="n">
        <f aca="false">(I1061*40)/100</f>
        <v>0</v>
      </c>
      <c r="K1061" s="64" t="str">
        <f aca="false">IF(I1061&gt;=85,"ممتاز",IF(I1061&gt;=75,"جيد جداً",IF(I1061&gt;=65,"جيد",IF(I1061&gt;=50,"مقبول","دون المستوى"))))</f>
        <v>دون المستوى</v>
      </c>
      <c r="L1061" s="64" t="n">
        <f aca="false">'[1]رصد ملف الإنجاز( 1)'!G1064</f>
        <v>0</v>
      </c>
      <c r="M1061" s="72"/>
      <c r="N1061" s="64" t="n">
        <f aca="false">SUM(L1061:M1061)</f>
        <v>0</v>
      </c>
      <c r="O1061" s="63" t="n">
        <f aca="false">(N1061*30)/100</f>
        <v>0</v>
      </c>
      <c r="P1061" s="64" t="str">
        <f aca="false">IF(N1061&gt;=85,"ممتاز",IF(N1061&gt;=75,"جيد جداً",IF(N1061&gt;=65,"جيد",IF(N1061&gt;=50,"مقبول","دون المستوى"))))</f>
        <v>دون المستوى</v>
      </c>
      <c r="Q1061" s="64" t="n">
        <f aca="false">'[1]رصد ملف الإنجاز( 1)'!H1064</f>
        <v>0</v>
      </c>
      <c r="R1061" s="72"/>
      <c r="S1061" s="64" t="n">
        <f aca="false">SUM(Q1061:R1061)</f>
        <v>0</v>
      </c>
      <c r="T1061" s="63" t="n">
        <f aca="false">(S1061*20)/100</f>
        <v>0</v>
      </c>
      <c r="U1061" s="64" t="str">
        <f aca="false">IF(S1061&gt;=85,"ممتاز",IF(S1061&gt;=75,"جيد جداً",IF(S1061&gt;=65,"جيد",IF(S1061&gt;=50,"مقبول","دون المستوى"))))</f>
        <v>دون المستوى</v>
      </c>
      <c r="V1061" s="64" t="n">
        <f aca="false">'[1]رصد ملف الإنجاز( 1)'!I1064</f>
        <v>0</v>
      </c>
      <c r="W1061" s="72"/>
      <c r="X1061" s="72"/>
      <c r="Y1061" s="64" t="n">
        <f aca="false">SUM(W1061:X1061)</f>
        <v>0</v>
      </c>
      <c r="Z1061" s="64" t="n">
        <f aca="false">Y1061+V1061</f>
        <v>0</v>
      </c>
      <c r="AA1061" s="63" t="n">
        <f aca="false">(Z1061*30)/100</f>
        <v>0</v>
      </c>
      <c r="AB1061" s="64" t="str">
        <f aca="false">IF(Z1061&gt;=85,"ممتاز",IF(Z1061&gt;=75,"جيد جداً",IF(Z1061&gt;=65,"جيد",IF(Z1061&gt;=50,"مقبول","دون المستوى"))))</f>
        <v>دون المستوى</v>
      </c>
      <c r="AC1061" s="64" t="n">
        <f aca="false">'[1]رصد ملف الإنجاز( 1)'!J1064</f>
        <v>0</v>
      </c>
      <c r="AD1061" s="72"/>
      <c r="AE1061" s="72"/>
      <c r="AF1061" s="64" t="n">
        <f aca="false">SUM(AD1061:AE1061)</f>
        <v>0</v>
      </c>
      <c r="AG1061" s="64" t="n">
        <f aca="false">AF1061+AC1061</f>
        <v>0</v>
      </c>
      <c r="AH1061" s="63" t="n">
        <f aca="false">(AG1061*20)/100</f>
        <v>0</v>
      </c>
      <c r="AI1061" s="64" t="str">
        <f aca="false">IF(AG1061&gt;=85,"ممتاز",IF(AG1061&gt;=75,"جيد جداً",IF(AG1061&gt;=65,"جيد",IF(AG1061&gt;=50,"مقبول","دون المستوى"))))</f>
        <v>دون المستوى</v>
      </c>
      <c r="AJ1061" s="64" t="n">
        <f aca="false">'[1]رصد ملف الإنجاز( 1)'!K1064</f>
        <v>0</v>
      </c>
      <c r="AK1061" s="72"/>
      <c r="AL1061" s="64" t="n">
        <f aca="false">SUM(AJ1061:AK1061)</f>
        <v>0</v>
      </c>
      <c r="AM1061" s="63" t="n">
        <f aca="false">(AL1061*10)/100</f>
        <v>0</v>
      </c>
      <c r="AN1061" s="64" t="str">
        <f aca="false">IF(AL1061&gt;=85,"ممتاز",IF(AL1061&gt;=75,"جيد جداً",IF(AL1061&gt;=65,"جيد",IF(AL1061&gt;=50,"مقبول","دون المستوى"))))</f>
        <v>دون المستوى</v>
      </c>
      <c r="AO1061" s="64" t="n">
        <f aca="false">'[1]رصد ملف الإنجاز( 1)'!L1064</f>
        <v>0</v>
      </c>
      <c r="AP1061" s="72"/>
      <c r="AQ1061" s="72"/>
      <c r="AR1061" s="64" t="n">
        <f aca="false">SUM(AP1061:AQ1061)</f>
        <v>0</v>
      </c>
      <c r="AS1061" s="64" t="n">
        <f aca="false">AR1061+AO1061</f>
        <v>0</v>
      </c>
      <c r="AT1061" s="63" t="n">
        <f aca="false">(AS1061*10)/100</f>
        <v>0</v>
      </c>
      <c r="AU1061" s="64" t="str">
        <f aca="false">IF(AS1061&gt;=85,"ممتاز",IF(AS1061&gt;=75,"جيد جداً",IF(AS1061&gt;=65,"جيد",IF(AS1061&gt;=50,"مقبول","دون المستوى"))))</f>
        <v>دون المستوى</v>
      </c>
      <c r="AV1061" s="63" t="n">
        <f aca="false">AS1061+AL1061+AG1061+Z1061+S1061+N1061+I1061+AY1061+BA1061</f>
        <v>0</v>
      </c>
      <c r="AW1061" s="63" t="n">
        <f aca="false">AT1061+AM1061+AH1061+AA1061+T1061+O1061+J1061</f>
        <v>0</v>
      </c>
      <c r="AX1061" s="63" t="str">
        <f aca="false">IF(AV1061&gt;=612,"ممتاز",IF(AV1061&gt;=540,"جيد جداً",IF(AV1061&gt;=468,"جيد",IF(AV1061&gt;=360,"مقبول","دون المستوى"))))</f>
        <v>دون المستوى</v>
      </c>
      <c r="AY1061" s="72" t="n">
        <f aca="false">'[1]رصد ملف الإنجاز( 1)'!N1064</f>
        <v>0</v>
      </c>
      <c r="AZ1061" s="63" t="str">
        <f aca="false">IF(AY1061&gt;=4.3,"ممتاز",IF(AY1061&gt;=3.8,"جيد جداً",IF(AY1061&gt;=3.3,"جيد",IF(AY1061&gt;=2.5,"مقبول","دون المستوى"))))</f>
        <v>دون المستوى</v>
      </c>
      <c r="BA1061" s="62" t="n">
        <f aca="false">'[1]رصد ملف الإنجاز( 1)'!O1064</f>
        <v>0</v>
      </c>
      <c r="BB1061" s="63" t="str">
        <f aca="false">IF(BA1061&gt;=4.3,"ممتاز",IF(BA1061&gt;=3.8,"جيد جداً",IF(BA1061&gt;=3.3,"جيد",IF(BA1061&gt;=2.5,"مقبول","دون المستوى"))))</f>
        <v>دون المستوى</v>
      </c>
      <c r="BC1061" s="63" t="n">
        <f aca="false">AW1061+AY1061+BA1061</f>
        <v>0</v>
      </c>
      <c r="BD1061" s="63" t="str">
        <f aca="false">IF(BC1061&gt;=144.5,"ممتاز",IF(BC1061&gt;=127.5,"جيد جداً",IF(BC1061&gt;=110.5,"جيد",IF(BC1061&gt;=85,"مقبول","دون المستوى"))))</f>
        <v>دون المستوى</v>
      </c>
      <c r="BE1061" s="64" t="n">
        <f aca="false">'[1]رصد ملف الإنجاز( 1)'!M1064</f>
        <v>0</v>
      </c>
      <c r="BF1061" s="72"/>
      <c r="BG1061" s="64" t="n">
        <f aca="false">SUM(BE1061:BF1061)</f>
        <v>0</v>
      </c>
      <c r="BH1061" s="63" t="n">
        <f aca="false">(BG1061*20)/100</f>
        <v>0</v>
      </c>
      <c r="BI1061" s="64" t="str">
        <f aca="false">IF(BG1061&gt;=85,"ممتاز",IF(BG1061&gt;=75,"جيد جداً",IF(BG1061&gt;=65,"جيد",IF(BG1061&gt;=50,"مقبول","دون المستوى"))))</f>
        <v>دون المستوى</v>
      </c>
      <c r="BJ1061" s="64" t="n">
        <f aca="false">'[1]رصد ملف الإنجاز( 1)'!P1064</f>
        <v>0</v>
      </c>
      <c r="BK1061" s="72"/>
      <c r="BL1061" s="64" t="n">
        <f aca="false">SUM(BJ1061:BK1061)</f>
        <v>0</v>
      </c>
      <c r="BM1061" s="63" t="n">
        <f aca="false">(BL1061*15)/100</f>
        <v>0</v>
      </c>
      <c r="BN1061" s="64" t="str">
        <f aca="false">IF(BL1061&gt;=85,"ممتاز",IF(BL1061&gt;=75,"جيد جداً",IF(BL1061&gt;=65,"جيد",IF(BL1061&gt;=50,"مقبول","دون المستوى"))))</f>
        <v>دون المستوى</v>
      </c>
      <c r="BO1061" s="72"/>
      <c r="BP1061" s="72"/>
      <c r="BQ1061" s="72"/>
      <c r="BR1061" s="65" t="n">
        <f aca="false">COUNTIF(H1061,"&lt;15")+COUNTIF(M1061,"&lt;15")+COUNTIF(R1061,"&lt;15")+COUNTIF(Y1061,"&lt;15")+COUNTIF(AF1061,"&lt;15")+COUNTIF(AK1061,"&lt;15")+COUNTIF(AR1061,"&lt;15")+COUNTIF(AV1061,"&lt;216")+COUNTIF(BF1061,"&lt;15")+COUNTIF(BK1061,"&lt;15")+COUNTIF(AY1061,"&lt;1.5")+COUNTIF(BA1061,"&lt;1.5")</f>
        <v>6</v>
      </c>
      <c r="BS1061" s="66" t="str">
        <f aca="false">IF(BR1061&lt;=0,"الطالب ناجح اعتباريا","برنامج علاجي في  ")&amp;IF(COUNTIF(H1061,"&lt;15")=0,0,"- لغة عربية وخط ")&amp;IF(COUNTIF(M1061,"&lt;15")=0,0,"-انجليزي ")&amp;IF(COUNTIF(R1061,"&lt;15")=0,0,"- دراسات ")&amp;IF(COUNTIF(Y1061,"&lt;15")=0,0,"-رياضيات ")&amp;IF(COUNTIF(AF1061,"&lt;15")=0,0,"- علوم")&amp;IF(COUNTIF(AK1061,"&lt;15")=0,0,"- فنية ")&amp;IF(COUNTIF(AR1061,"&lt;15")=0,0,"- حاسب الي ")&amp;IF(COUNTIF(AV1061,"&lt;216")=0,0,"-  مجموع ")&amp;IF(COUNTIF(BF1061,"&lt;15")=0,0,"- تربية دينية ")&amp;IF(COUNTIF(BK1061,"&lt;15")=0,0,"- فرنساوي ")&amp;IF(COUNTIF(AY1061,"&lt;1.5")=0,0,"-نشاط 1 ")&amp;IF(COUNTIF(BA1061,"&lt;1.5")=0,0,"- نشاط 2 ")</f>
        <v>برنامج علاجي في  000-رياضيات - علوم0- حاسب الي -  مجموع 00-نشاط 1 - نشاط 2 </v>
      </c>
      <c r="BT1061" s="67" t="n">
        <f aca="false">RANK(AV1061,$AV$9:$AV$1700)</f>
        <v>3</v>
      </c>
      <c r="BU1061" s="68" t="n">
        <f aca="false">COUNTIF(H1061,0)+COUNTIF(M1061,0)+COUNTIF(R1061,0)+COUNTIF(W1061:X1061,0)+COUNTIF(AE1061,0)+COUNTIF(AK1061,0)+COUNTIF(AQ1061,0)+COUNTIF(BF1061,0)+COUNTIF(BK1061,0)</f>
        <v>0</v>
      </c>
      <c r="BV1061" s="68" t="str">
        <f aca="false">IF(BU1061&gt;=10,"غ","ح")</f>
        <v>ح</v>
      </c>
      <c r="BW1061" s="68" t="str">
        <f aca="false">CONCATENATE('[1]ادخال بيانات الرئيسية'!C1068,BV1061)</f>
        <v>ح</v>
      </c>
      <c r="BX1061" s="68" t="str">
        <f aca="false">CONCATENATE('[1]ادخال بيانات الرئيسية'!C1068,BS1061)</f>
        <v>برنامج علاجي في  000-رياضيات - علوم0- حاسب الي -  مجموع 00-نشاط 1 - نشاط 2 </v>
      </c>
      <c r="BY1061" s="68" t="str">
        <f aca="false">CONCATENATE(BV1061)</f>
        <v>ح</v>
      </c>
      <c r="BZ1061" s="68" t="str">
        <f aca="false">CONCATENATE(C1061)</f>
        <v>0</v>
      </c>
      <c r="CA1061" s="9" t="str">
        <f aca="false">CONCATENATE(BY1061,BZ1061)</f>
        <v>ح0</v>
      </c>
      <c r="CB1061" s="9" t="str">
        <f aca="false">CONCATENATE(BR1061)</f>
        <v>6</v>
      </c>
      <c r="CC1061" s="9" t="str">
        <f aca="false">CONCATENATE(C1061)</f>
        <v>0</v>
      </c>
      <c r="CD1061" s="9" t="str">
        <f aca="false">CONCATENATE(CC1061,CB1061)</f>
        <v>06</v>
      </c>
    </row>
    <row r="1062" customFormat="false" ht="20.25" hidden="false" customHeight="false" outlineLevel="0" collapsed="false">
      <c r="A1062" s="69" t="n">
        <f aca="false">'[1]ادخال بيانات الرئيسية'!A1069</f>
        <v>0</v>
      </c>
      <c r="B1062" s="69" t="n">
        <f aca="false">'[1]ادخال بيانات الرئيسية'!B1069</f>
        <v>0</v>
      </c>
      <c r="C1062" s="69" t="n">
        <f aca="false">'[1]ادخال بيانات الرئيسية'!D1069</f>
        <v>0</v>
      </c>
      <c r="D1062" s="70" t="n">
        <f aca="false">'[1]ادخال بيانات الرئيسية'!E1069</f>
        <v>0</v>
      </c>
      <c r="E1062" s="71"/>
      <c r="F1062" s="72"/>
      <c r="G1062" s="64" t="n">
        <f aca="false">'[1]رصد ملف الإنجاز( 1)'!F1065</f>
        <v>0</v>
      </c>
      <c r="H1062" s="72"/>
      <c r="I1062" s="64" t="n">
        <f aca="false">SUM(G1062:H1062)</f>
        <v>0</v>
      </c>
      <c r="J1062" s="63" t="n">
        <f aca="false">(I1062*40)/100</f>
        <v>0</v>
      </c>
      <c r="K1062" s="64" t="str">
        <f aca="false">IF(I1062&gt;=85,"ممتاز",IF(I1062&gt;=75,"جيد جداً",IF(I1062&gt;=65,"جيد",IF(I1062&gt;=50,"مقبول","دون المستوى"))))</f>
        <v>دون المستوى</v>
      </c>
      <c r="L1062" s="64" t="n">
        <f aca="false">'[1]رصد ملف الإنجاز( 1)'!G1065</f>
        <v>0</v>
      </c>
      <c r="M1062" s="72"/>
      <c r="N1062" s="64" t="n">
        <f aca="false">SUM(L1062:M1062)</f>
        <v>0</v>
      </c>
      <c r="O1062" s="63" t="n">
        <f aca="false">(N1062*30)/100</f>
        <v>0</v>
      </c>
      <c r="P1062" s="64" t="str">
        <f aca="false">IF(N1062&gt;=85,"ممتاز",IF(N1062&gt;=75,"جيد جداً",IF(N1062&gt;=65,"جيد",IF(N1062&gt;=50,"مقبول","دون المستوى"))))</f>
        <v>دون المستوى</v>
      </c>
      <c r="Q1062" s="64" t="n">
        <f aca="false">'[1]رصد ملف الإنجاز( 1)'!H1065</f>
        <v>0</v>
      </c>
      <c r="R1062" s="72"/>
      <c r="S1062" s="64" t="n">
        <f aca="false">SUM(Q1062:R1062)</f>
        <v>0</v>
      </c>
      <c r="T1062" s="63" t="n">
        <f aca="false">(S1062*20)/100</f>
        <v>0</v>
      </c>
      <c r="U1062" s="64" t="str">
        <f aca="false">IF(S1062&gt;=85,"ممتاز",IF(S1062&gt;=75,"جيد جداً",IF(S1062&gt;=65,"جيد",IF(S1062&gt;=50,"مقبول","دون المستوى"))))</f>
        <v>دون المستوى</v>
      </c>
      <c r="V1062" s="64" t="n">
        <f aca="false">'[1]رصد ملف الإنجاز( 1)'!I1065</f>
        <v>0</v>
      </c>
      <c r="W1062" s="72"/>
      <c r="X1062" s="72"/>
      <c r="Y1062" s="64" t="n">
        <f aca="false">SUM(W1062:X1062)</f>
        <v>0</v>
      </c>
      <c r="Z1062" s="64" t="n">
        <f aca="false">Y1062+V1062</f>
        <v>0</v>
      </c>
      <c r="AA1062" s="63" t="n">
        <f aca="false">(Z1062*30)/100</f>
        <v>0</v>
      </c>
      <c r="AB1062" s="64" t="str">
        <f aca="false">IF(Z1062&gt;=85,"ممتاز",IF(Z1062&gt;=75,"جيد جداً",IF(Z1062&gt;=65,"جيد",IF(Z1062&gt;=50,"مقبول","دون المستوى"))))</f>
        <v>دون المستوى</v>
      </c>
      <c r="AC1062" s="64" t="n">
        <f aca="false">'[1]رصد ملف الإنجاز( 1)'!J1065</f>
        <v>0</v>
      </c>
      <c r="AD1062" s="72"/>
      <c r="AE1062" s="72"/>
      <c r="AF1062" s="64" t="n">
        <f aca="false">SUM(AD1062:AE1062)</f>
        <v>0</v>
      </c>
      <c r="AG1062" s="64" t="n">
        <f aca="false">AF1062+AC1062</f>
        <v>0</v>
      </c>
      <c r="AH1062" s="63" t="n">
        <f aca="false">(AG1062*20)/100</f>
        <v>0</v>
      </c>
      <c r="AI1062" s="64" t="str">
        <f aca="false">IF(AG1062&gt;=85,"ممتاز",IF(AG1062&gt;=75,"جيد جداً",IF(AG1062&gt;=65,"جيد",IF(AG1062&gt;=50,"مقبول","دون المستوى"))))</f>
        <v>دون المستوى</v>
      </c>
      <c r="AJ1062" s="64" t="n">
        <f aca="false">'[1]رصد ملف الإنجاز( 1)'!K1065</f>
        <v>0</v>
      </c>
      <c r="AK1062" s="72"/>
      <c r="AL1062" s="64" t="n">
        <f aca="false">SUM(AJ1062:AK1062)</f>
        <v>0</v>
      </c>
      <c r="AM1062" s="63" t="n">
        <f aca="false">(AL1062*10)/100</f>
        <v>0</v>
      </c>
      <c r="AN1062" s="64" t="str">
        <f aca="false">IF(AL1062&gt;=85,"ممتاز",IF(AL1062&gt;=75,"جيد جداً",IF(AL1062&gt;=65,"جيد",IF(AL1062&gt;=50,"مقبول","دون المستوى"))))</f>
        <v>دون المستوى</v>
      </c>
      <c r="AO1062" s="64" t="n">
        <f aca="false">'[1]رصد ملف الإنجاز( 1)'!L1065</f>
        <v>0</v>
      </c>
      <c r="AP1062" s="72"/>
      <c r="AQ1062" s="72"/>
      <c r="AR1062" s="64" t="n">
        <f aca="false">SUM(AP1062:AQ1062)</f>
        <v>0</v>
      </c>
      <c r="AS1062" s="64" t="n">
        <f aca="false">AR1062+AO1062</f>
        <v>0</v>
      </c>
      <c r="AT1062" s="63" t="n">
        <f aca="false">(AS1062*10)/100</f>
        <v>0</v>
      </c>
      <c r="AU1062" s="64" t="str">
        <f aca="false">IF(AS1062&gt;=85,"ممتاز",IF(AS1062&gt;=75,"جيد جداً",IF(AS1062&gt;=65,"جيد",IF(AS1062&gt;=50,"مقبول","دون المستوى"))))</f>
        <v>دون المستوى</v>
      </c>
      <c r="AV1062" s="63" t="n">
        <f aca="false">AS1062+AL1062+AG1062+Z1062+S1062+N1062+I1062+AY1062+BA1062</f>
        <v>0</v>
      </c>
      <c r="AW1062" s="63" t="n">
        <f aca="false">AT1062+AM1062+AH1062+AA1062+T1062+O1062+J1062</f>
        <v>0</v>
      </c>
      <c r="AX1062" s="63" t="str">
        <f aca="false">IF(AV1062&gt;=612,"ممتاز",IF(AV1062&gt;=540,"جيد جداً",IF(AV1062&gt;=468,"جيد",IF(AV1062&gt;=360,"مقبول","دون المستوى"))))</f>
        <v>دون المستوى</v>
      </c>
      <c r="AY1062" s="72" t="n">
        <f aca="false">'[1]رصد ملف الإنجاز( 1)'!N1065</f>
        <v>0</v>
      </c>
      <c r="AZ1062" s="63" t="str">
        <f aca="false">IF(AY1062&gt;=4.3,"ممتاز",IF(AY1062&gt;=3.8,"جيد جداً",IF(AY1062&gt;=3.3,"جيد",IF(AY1062&gt;=2.5,"مقبول","دون المستوى"))))</f>
        <v>دون المستوى</v>
      </c>
      <c r="BA1062" s="62" t="n">
        <f aca="false">'[1]رصد ملف الإنجاز( 1)'!O1065</f>
        <v>0</v>
      </c>
      <c r="BB1062" s="63" t="str">
        <f aca="false">IF(BA1062&gt;=4.3,"ممتاز",IF(BA1062&gt;=3.8,"جيد جداً",IF(BA1062&gt;=3.3,"جيد",IF(BA1062&gt;=2.5,"مقبول","دون المستوى"))))</f>
        <v>دون المستوى</v>
      </c>
      <c r="BC1062" s="63" t="n">
        <f aca="false">AW1062+AY1062+BA1062</f>
        <v>0</v>
      </c>
      <c r="BD1062" s="63" t="str">
        <f aca="false">IF(BC1062&gt;=144.5,"ممتاز",IF(BC1062&gt;=127.5,"جيد جداً",IF(BC1062&gt;=110.5,"جيد",IF(BC1062&gt;=85,"مقبول","دون المستوى"))))</f>
        <v>دون المستوى</v>
      </c>
      <c r="BE1062" s="64" t="n">
        <f aca="false">'[1]رصد ملف الإنجاز( 1)'!M1065</f>
        <v>0</v>
      </c>
      <c r="BF1062" s="72"/>
      <c r="BG1062" s="64" t="n">
        <f aca="false">SUM(BE1062:BF1062)</f>
        <v>0</v>
      </c>
      <c r="BH1062" s="63" t="n">
        <f aca="false">(BG1062*20)/100</f>
        <v>0</v>
      </c>
      <c r="BI1062" s="64" t="str">
        <f aca="false">IF(BG1062&gt;=85,"ممتاز",IF(BG1062&gt;=75,"جيد جداً",IF(BG1062&gt;=65,"جيد",IF(BG1062&gt;=50,"مقبول","دون المستوى"))))</f>
        <v>دون المستوى</v>
      </c>
      <c r="BJ1062" s="64" t="n">
        <f aca="false">'[1]رصد ملف الإنجاز( 1)'!P1065</f>
        <v>0</v>
      </c>
      <c r="BK1062" s="72"/>
      <c r="BL1062" s="64" t="n">
        <f aca="false">SUM(BJ1062:BK1062)</f>
        <v>0</v>
      </c>
      <c r="BM1062" s="63" t="n">
        <f aca="false">(BL1062*15)/100</f>
        <v>0</v>
      </c>
      <c r="BN1062" s="64" t="str">
        <f aca="false">IF(BL1062&gt;=85,"ممتاز",IF(BL1062&gt;=75,"جيد جداً",IF(BL1062&gt;=65,"جيد",IF(BL1062&gt;=50,"مقبول","دون المستوى"))))</f>
        <v>دون المستوى</v>
      </c>
      <c r="BO1062" s="72"/>
      <c r="BP1062" s="72"/>
      <c r="BQ1062" s="72"/>
      <c r="BR1062" s="65" t="n">
        <f aca="false">COUNTIF(H1062,"&lt;15")+COUNTIF(M1062,"&lt;15")+COUNTIF(R1062,"&lt;15")+COUNTIF(Y1062,"&lt;15")+COUNTIF(AF1062,"&lt;15")+COUNTIF(AK1062,"&lt;15")+COUNTIF(AR1062,"&lt;15")+COUNTIF(AV1062,"&lt;216")+COUNTIF(BF1062,"&lt;15")+COUNTIF(BK1062,"&lt;15")+COUNTIF(AY1062,"&lt;1.5")+COUNTIF(BA1062,"&lt;1.5")</f>
        <v>6</v>
      </c>
      <c r="BS1062" s="66" t="str">
        <f aca="false">IF(BR1062&lt;=0,"الطالب ناجح اعتباريا","برنامج علاجي في  ")&amp;IF(COUNTIF(H1062,"&lt;15")=0,0,"- لغة عربية وخط ")&amp;IF(COUNTIF(M1062,"&lt;15")=0,0,"-انجليزي ")&amp;IF(COUNTIF(R1062,"&lt;15")=0,0,"- دراسات ")&amp;IF(COUNTIF(Y1062,"&lt;15")=0,0,"-رياضيات ")&amp;IF(COUNTIF(AF1062,"&lt;15")=0,0,"- علوم")&amp;IF(COUNTIF(AK1062,"&lt;15")=0,0,"- فنية ")&amp;IF(COUNTIF(AR1062,"&lt;15")=0,0,"- حاسب الي ")&amp;IF(COUNTIF(AV1062,"&lt;216")=0,0,"-  مجموع ")&amp;IF(COUNTIF(BF1062,"&lt;15")=0,0,"- تربية دينية ")&amp;IF(COUNTIF(BK1062,"&lt;15")=0,0,"- فرنساوي ")&amp;IF(COUNTIF(AY1062,"&lt;1.5")=0,0,"-نشاط 1 ")&amp;IF(COUNTIF(BA1062,"&lt;1.5")=0,0,"- نشاط 2 ")</f>
        <v>برنامج علاجي في  000-رياضيات - علوم0- حاسب الي -  مجموع 00-نشاط 1 - نشاط 2 </v>
      </c>
      <c r="BT1062" s="67" t="n">
        <f aca="false">RANK(AV1062,$AV$9:$AV$1700)</f>
        <v>3</v>
      </c>
      <c r="BU1062" s="68" t="n">
        <f aca="false">COUNTIF(H1062,0)+COUNTIF(M1062,0)+COUNTIF(R1062,0)+COUNTIF(W1062:X1062,0)+COUNTIF(AE1062,0)+COUNTIF(AK1062,0)+COUNTIF(AQ1062,0)+COUNTIF(BF1062,0)+COUNTIF(BK1062,0)</f>
        <v>0</v>
      </c>
      <c r="BV1062" s="68" t="str">
        <f aca="false">IF(BU1062&gt;=10,"غ","ح")</f>
        <v>ح</v>
      </c>
      <c r="BW1062" s="68" t="str">
        <f aca="false">CONCATENATE('[1]ادخال بيانات الرئيسية'!C1069,BV1062)</f>
        <v>ح</v>
      </c>
      <c r="BX1062" s="68" t="str">
        <f aca="false">CONCATENATE('[1]ادخال بيانات الرئيسية'!C1069,BS1062)</f>
        <v>برنامج علاجي في  000-رياضيات - علوم0- حاسب الي -  مجموع 00-نشاط 1 - نشاط 2 </v>
      </c>
      <c r="BY1062" s="68" t="str">
        <f aca="false">CONCATENATE(BV1062)</f>
        <v>ح</v>
      </c>
      <c r="BZ1062" s="68" t="str">
        <f aca="false">CONCATENATE(C1062)</f>
        <v>0</v>
      </c>
      <c r="CA1062" s="9" t="str">
        <f aca="false">CONCATENATE(BY1062,BZ1062)</f>
        <v>ح0</v>
      </c>
      <c r="CB1062" s="9" t="str">
        <f aca="false">CONCATENATE(BR1062)</f>
        <v>6</v>
      </c>
      <c r="CC1062" s="9" t="str">
        <f aca="false">CONCATENATE(C1062)</f>
        <v>0</v>
      </c>
      <c r="CD1062" s="9" t="str">
        <f aca="false">CONCATENATE(CC1062,CB1062)</f>
        <v>06</v>
      </c>
    </row>
    <row r="1063" customFormat="false" ht="20.25" hidden="false" customHeight="false" outlineLevel="0" collapsed="false">
      <c r="A1063" s="69" t="n">
        <f aca="false">'[1]ادخال بيانات الرئيسية'!A1070</f>
        <v>0</v>
      </c>
      <c r="B1063" s="69" t="n">
        <f aca="false">'[1]ادخال بيانات الرئيسية'!B1070</f>
        <v>0</v>
      </c>
      <c r="C1063" s="69" t="n">
        <f aca="false">'[1]ادخال بيانات الرئيسية'!D1070</f>
        <v>0</v>
      </c>
      <c r="D1063" s="70" t="n">
        <f aca="false">'[1]ادخال بيانات الرئيسية'!E1070</f>
        <v>0</v>
      </c>
      <c r="E1063" s="71"/>
      <c r="F1063" s="72"/>
      <c r="G1063" s="64" t="n">
        <f aca="false">'[1]رصد ملف الإنجاز( 1)'!F1066</f>
        <v>0</v>
      </c>
      <c r="H1063" s="72"/>
      <c r="I1063" s="64" t="n">
        <f aca="false">SUM(G1063:H1063)</f>
        <v>0</v>
      </c>
      <c r="J1063" s="63" t="n">
        <f aca="false">(I1063*40)/100</f>
        <v>0</v>
      </c>
      <c r="K1063" s="64" t="str">
        <f aca="false">IF(I1063&gt;=85,"ممتاز",IF(I1063&gt;=75,"جيد جداً",IF(I1063&gt;=65,"جيد",IF(I1063&gt;=50,"مقبول","دون المستوى"))))</f>
        <v>دون المستوى</v>
      </c>
      <c r="L1063" s="64" t="n">
        <f aca="false">'[1]رصد ملف الإنجاز( 1)'!G1066</f>
        <v>0</v>
      </c>
      <c r="M1063" s="72"/>
      <c r="N1063" s="64" t="n">
        <f aca="false">SUM(L1063:M1063)</f>
        <v>0</v>
      </c>
      <c r="O1063" s="63" t="n">
        <f aca="false">(N1063*30)/100</f>
        <v>0</v>
      </c>
      <c r="P1063" s="64" t="str">
        <f aca="false">IF(N1063&gt;=85,"ممتاز",IF(N1063&gt;=75,"جيد جداً",IF(N1063&gt;=65,"جيد",IF(N1063&gt;=50,"مقبول","دون المستوى"))))</f>
        <v>دون المستوى</v>
      </c>
      <c r="Q1063" s="64" t="n">
        <f aca="false">'[1]رصد ملف الإنجاز( 1)'!H1066</f>
        <v>0</v>
      </c>
      <c r="R1063" s="72"/>
      <c r="S1063" s="64" t="n">
        <f aca="false">SUM(Q1063:R1063)</f>
        <v>0</v>
      </c>
      <c r="T1063" s="63" t="n">
        <f aca="false">(S1063*20)/100</f>
        <v>0</v>
      </c>
      <c r="U1063" s="64" t="str">
        <f aca="false">IF(S1063&gt;=85,"ممتاز",IF(S1063&gt;=75,"جيد جداً",IF(S1063&gt;=65,"جيد",IF(S1063&gt;=50,"مقبول","دون المستوى"))))</f>
        <v>دون المستوى</v>
      </c>
      <c r="V1063" s="64" t="n">
        <f aca="false">'[1]رصد ملف الإنجاز( 1)'!I1066</f>
        <v>0</v>
      </c>
      <c r="W1063" s="72"/>
      <c r="X1063" s="72"/>
      <c r="Y1063" s="64" t="n">
        <f aca="false">SUM(W1063:X1063)</f>
        <v>0</v>
      </c>
      <c r="Z1063" s="64" t="n">
        <f aca="false">Y1063+V1063</f>
        <v>0</v>
      </c>
      <c r="AA1063" s="63" t="n">
        <f aca="false">(Z1063*30)/100</f>
        <v>0</v>
      </c>
      <c r="AB1063" s="64" t="str">
        <f aca="false">IF(Z1063&gt;=85,"ممتاز",IF(Z1063&gt;=75,"جيد جداً",IF(Z1063&gt;=65,"جيد",IF(Z1063&gt;=50,"مقبول","دون المستوى"))))</f>
        <v>دون المستوى</v>
      </c>
      <c r="AC1063" s="64" t="n">
        <f aca="false">'[1]رصد ملف الإنجاز( 1)'!J1066</f>
        <v>0</v>
      </c>
      <c r="AD1063" s="72"/>
      <c r="AE1063" s="72"/>
      <c r="AF1063" s="64" t="n">
        <f aca="false">SUM(AD1063:AE1063)</f>
        <v>0</v>
      </c>
      <c r="AG1063" s="64" t="n">
        <f aca="false">AF1063+AC1063</f>
        <v>0</v>
      </c>
      <c r="AH1063" s="63" t="n">
        <f aca="false">(AG1063*20)/100</f>
        <v>0</v>
      </c>
      <c r="AI1063" s="64" t="str">
        <f aca="false">IF(AG1063&gt;=85,"ممتاز",IF(AG1063&gt;=75,"جيد جداً",IF(AG1063&gt;=65,"جيد",IF(AG1063&gt;=50,"مقبول","دون المستوى"))))</f>
        <v>دون المستوى</v>
      </c>
      <c r="AJ1063" s="64" t="n">
        <f aca="false">'[1]رصد ملف الإنجاز( 1)'!K1066</f>
        <v>0</v>
      </c>
      <c r="AK1063" s="72"/>
      <c r="AL1063" s="64" t="n">
        <f aca="false">SUM(AJ1063:AK1063)</f>
        <v>0</v>
      </c>
      <c r="AM1063" s="63" t="n">
        <f aca="false">(AL1063*10)/100</f>
        <v>0</v>
      </c>
      <c r="AN1063" s="64" t="str">
        <f aca="false">IF(AL1063&gt;=85,"ممتاز",IF(AL1063&gt;=75,"جيد جداً",IF(AL1063&gt;=65,"جيد",IF(AL1063&gt;=50,"مقبول","دون المستوى"))))</f>
        <v>دون المستوى</v>
      </c>
      <c r="AO1063" s="64" t="n">
        <f aca="false">'[1]رصد ملف الإنجاز( 1)'!L1066</f>
        <v>0</v>
      </c>
      <c r="AP1063" s="72"/>
      <c r="AQ1063" s="72"/>
      <c r="AR1063" s="64" t="n">
        <f aca="false">SUM(AP1063:AQ1063)</f>
        <v>0</v>
      </c>
      <c r="AS1063" s="64" t="n">
        <f aca="false">AR1063+AO1063</f>
        <v>0</v>
      </c>
      <c r="AT1063" s="63" t="n">
        <f aca="false">(AS1063*10)/100</f>
        <v>0</v>
      </c>
      <c r="AU1063" s="64" t="str">
        <f aca="false">IF(AS1063&gt;=85,"ممتاز",IF(AS1063&gt;=75,"جيد جداً",IF(AS1063&gt;=65,"جيد",IF(AS1063&gt;=50,"مقبول","دون المستوى"))))</f>
        <v>دون المستوى</v>
      </c>
      <c r="AV1063" s="63" t="n">
        <f aca="false">AS1063+AL1063+AG1063+Z1063+S1063+N1063+I1063+AY1063+BA1063</f>
        <v>0</v>
      </c>
      <c r="AW1063" s="63" t="n">
        <f aca="false">AT1063+AM1063+AH1063+AA1063+T1063+O1063+J1063</f>
        <v>0</v>
      </c>
      <c r="AX1063" s="63" t="str">
        <f aca="false">IF(AV1063&gt;=612,"ممتاز",IF(AV1063&gt;=540,"جيد جداً",IF(AV1063&gt;=468,"جيد",IF(AV1063&gt;=360,"مقبول","دون المستوى"))))</f>
        <v>دون المستوى</v>
      </c>
      <c r="AY1063" s="72" t="n">
        <f aca="false">'[1]رصد ملف الإنجاز( 1)'!N1066</f>
        <v>0</v>
      </c>
      <c r="AZ1063" s="63" t="str">
        <f aca="false">IF(AY1063&gt;=4.3,"ممتاز",IF(AY1063&gt;=3.8,"جيد جداً",IF(AY1063&gt;=3.3,"جيد",IF(AY1063&gt;=2.5,"مقبول","دون المستوى"))))</f>
        <v>دون المستوى</v>
      </c>
      <c r="BA1063" s="62" t="n">
        <f aca="false">'[1]رصد ملف الإنجاز( 1)'!O1066</f>
        <v>0</v>
      </c>
      <c r="BB1063" s="63" t="str">
        <f aca="false">IF(BA1063&gt;=4.3,"ممتاز",IF(BA1063&gt;=3.8,"جيد جداً",IF(BA1063&gt;=3.3,"جيد",IF(BA1063&gt;=2.5,"مقبول","دون المستوى"))))</f>
        <v>دون المستوى</v>
      </c>
      <c r="BC1063" s="63" t="n">
        <f aca="false">AW1063+AY1063+BA1063</f>
        <v>0</v>
      </c>
      <c r="BD1063" s="63" t="str">
        <f aca="false">IF(BC1063&gt;=144.5,"ممتاز",IF(BC1063&gt;=127.5,"جيد جداً",IF(BC1063&gt;=110.5,"جيد",IF(BC1063&gt;=85,"مقبول","دون المستوى"))))</f>
        <v>دون المستوى</v>
      </c>
      <c r="BE1063" s="64" t="n">
        <f aca="false">'[1]رصد ملف الإنجاز( 1)'!M1066</f>
        <v>0</v>
      </c>
      <c r="BF1063" s="72"/>
      <c r="BG1063" s="64" t="n">
        <f aca="false">SUM(BE1063:BF1063)</f>
        <v>0</v>
      </c>
      <c r="BH1063" s="63" t="n">
        <f aca="false">(BG1063*20)/100</f>
        <v>0</v>
      </c>
      <c r="BI1063" s="64" t="str">
        <f aca="false">IF(BG1063&gt;=85,"ممتاز",IF(BG1063&gt;=75,"جيد جداً",IF(BG1063&gt;=65,"جيد",IF(BG1063&gt;=50,"مقبول","دون المستوى"))))</f>
        <v>دون المستوى</v>
      </c>
      <c r="BJ1063" s="64" t="n">
        <f aca="false">'[1]رصد ملف الإنجاز( 1)'!P1066</f>
        <v>0</v>
      </c>
      <c r="BK1063" s="72"/>
      <c r="BL1063" s="64" t="n">
        <f aca="false">SUM(BJ1063:BK1063)</f>
        <v>0</v>
      </c>
      <c r="BM1063" s="63" t="n">
        <f aca="false">(BL1063*15)/100</f>
        <v>0</v>
      </c>
      <c r="BN1063" s="64" t="str">
        <f aca="false">IF(BL1063&gt;=85,"ممتاز",IF(BL1063&gt;=75,"جيد جداً",IF(BL1063&gt;=65,"جيد",IF(BL1063&gt;=50,"مقبول","دون المستوى"))))</f>
        <v>دون المستوى</v>
      </c>
      <c r="BO1063" s="72"/>
      <c r="BP1063" s="72"/>
      <c r="BQ1063" s="72"/>
      <c r="BR1063" s="65" t="n">
        <f aca="false">COUNTIF(H1063,"&lt;15")+COUNTIF(M1063,"&lt;15")+COUNTIF(R1063,"&lt;15")+COUNTIF(Y1063,"&lt;15")+COUNTIF(AF1063,"&lt;15")+COUNTIF(AK1063,"&lt;15")+COUNTIF(AR1063,"&lt;15")+COUNTIF(AV1063,"&lt;216")+COUNTIF(BF1063,"&lt;15")+COUNTIF(BK1063,"&lt;15")+COUNTIF(AY1063,"&lt;1.5")+COUNTIF(BA1063,"&lt;1.5")</f>
        <v>6</v>
      </c>
      <c r="BS1063" s="66" t="str">
        <f aca="false">IF(BR1063&lt;=0,"الطالب ناجح اعتباريا","برنامج علاجي في  ")&amp;IF(COUNTIF(H1063,"&lt;15")=0,0,"- لغة عربية وخط ")&amp;IF(COUNTIF(M1063,"&lt;15")=0,0,"-انجليزي ")&amp;IF(COUNTIF(R1063,"&lt;15")=0,0,"- دراسات ")&amp;IF(COUNTIF(Y1063,"&lt;15")=0,0,"-رياضيات ")&amp;IF(COUNTIF(AF1063,"&lt;15")=0,0,"- علوم")&amp;IF(COUNTIF(AK1063,"&lt;15")=0,0,"- فنية ")&amp;IF(COUNTIF(AR1063,"&lt;15")=0,0,"- حاسب الي ")&amp;IF(COUNTIF(AV1063,"&lt;216")=0,0,"-  مجموع ")&amp;IF(COUNTIF(BF1063,"&lt;15")=0,0,"- تربية دينية ")&amp;IF(COUNTIF(BK1063,"&lt;15")=0,0,"- فرنساوي ")&amp;IF(COUNTIF(AY1063,"&lt;1.5")=0,0,"-نشاط 1 ")&amp;IF(COUNTIF(BA1063,"&lt;1.5")=0,0,"- نشاط 2 ")</f>
        <v>برنامج علاجي في  000-رياضيات - علوم0- حاسب الي -  مجموع 00-نشاط 1 - نشاط 2 </v>
      </c>
      <c r="BT1063" s="67" t="n">
        <f aca="false">RANK(AV1063,$AV$9:$AV$1700)</f>
        <v>3</v>
      </c>
      <c r="BU1063" s="68" t="n">
        <f aca="false">COUNTIF(H1063,0)+COUNTIF(M1063,0)+COUNTIF(R1063,0)+COUNTIF(W1063:X1063,0)+COUNTIF(AE1063,0)+COUNTIF(AK1063,0)+COUNTIF(AQ1063,0)+COUNTIF(BF1063,0)+COUNTIF(BK1063,0)</f>
        <v>0</v>
      </c>
      <c r="BV1063" s="68" t="str">
        <f aca="false">IF(BU1063&gt;=10,"غ","ح")</f>
        <v>ح</v>
      </c>
      <c r="BW1063" s="68" t="str">
        <f aca="false">CONCATENATE('[1]ادخال بيانات الرئيسية'!C1070,BV1063)</f>
        <v>ح</v>
      </c>
      <c r="BX1063" s="68" t="str">
        <f aca="false">CONCATENATE('[1]ادخال بيانات الرئيسية'!C1070,BS1063)</f>
        <v>برنامج علاجي في  000-رياضيات - علوم0- حاسب الي -  مجموع 00-نشاط 1 - نشاط 2 </v>
      </c>
      <c r="BY1063" s="68" t="str">
        <f aca="false">CONCATENATE(BV1063)</f>
        <v>ح</v>
      </c>
      <c r="BZ1063" s="68" t="str">
        <f aca="false">CONCATENATE(C1063)</f>
        <v>0</v>
      </c>
      <c r="CA1063" s="9" t="str">
        <f aca="false">CONCATENATE(BY1063,BZ1063)</f>
        <v>ح0</v>
      </c>
      <c r="CB1063" s="9" t="str">
        <f aca="false">CONCATENATE(BR1063)</f>
        <v>6</v>
      </c>
      <c r="CC1063" s="9" t="str">
        <f aca="false">CONCATENATE(C1063)</f>
        <v>0</v>
      </c>
      <c r="CD1063" s="9" t="str">
        <f aca="false">CONCATENATE(CC1063,CB1063)</f>
        <v>06</v>
      </c>
    </row>
    <row r="1064" customFormat="false" ht="20.25" hidden="false" customHeight="false" outlineLevel="0" collapsed="false">
      <c r="A1064" s="69" t="n">
        <f aca="false">'[1]ادخال بيانات الرئيسية'!A1071</f>
        <v>0</v>
      </c>
      <c r="B1064" s="69" t="n">
        <f aca="false">'[1]ادخال بيانات الرئيسية'!B1071</f>
        <v>0</v>
      </c>
      <c r="C1064" s="69" t="n">
        <f aca="false">'[1]ادخال بيانات الرئيسية'!D1071</f>
        <v>0</v>
      </c>
      <c r="D1064" s="70" t="n">
        <f aca="false">'[1]ادخال بيانات الرئيسية'!E1071</f>
        <v>0</v>
      </c>
      <c r="E1064" s="71"/>
      <c r="F1064" s="72"/>
      <c r="G1064" s="64" t="n">
        <f aca="false">'[1]رصد ملف الإنجاز( 1)'!F1067</f>
        <v>0</v>
      </c>
      <c r="H1064" s="72"/>
      <c r="I1064" s="64" t="n">
        <f aca="false">SUM(G1064:H1064)</f>
        <v>0</v>
      </c>
      <c r="J1064" s="63" t="n">
        <f aca="false">(I1064*40)/100</f>
        <v>0</v>
      </c>
      <c r="K1064" s="64" t="str">
        <f aca="false">IF(I1064&gt;=85,"ممتاز",IF(I1064&gt;=75,"جيد جداً",IF(I1064&gt;=65,"جيد",IF(I1064&gt;=50,"مقبول","دون المستوى"))))</f>
        <v>دون المستوى</v>
      </c>
      <c r="L1064" s="64" t="n">
        <f aca="false">'[1]رصد ملف الإنجاز( 1)'!G1067</f>
        <v>0</v>
      </c>
      <c r="M1064" s="72"/>
      <c r="N1064" s="64" t="n">
        <f aca="false">SUM(L1064:M1064)</f>
        <v>0</v>
      </c>
      <c r="O1064" s="63" t="n">
        <f aca="false">(N1064*30)/100</f>
        <v>0</v>
      </c>
      <c r="P1064" s="64" t="str">
        <f aca="false">IF(N1064&gt;=85,"ممتاز",IF(N1064&gt;=75,"جيد جداً",IF(N1064&gt;=65,"جيد",IF(N1064&gt;=50,"مقبول","دون المستوى"))))</f>
        <v>دون المستوى</v>
      </c>
      <c r="Q1064" s="64" t="n">
        <f aca="false">'[1]رصد ملف الإنجاز( 1)'!H1067</f>
        <v>0</v>
      </c>
      <c r="R1064" s="72"/>
      <c r="S1064" s="64" t="n">
        <f aca="false">SUM(Q1064:R1064)</f>
        <v>0</v>
      </c>
      <c r="T1064" s="63" t="n">
        <f aca="false">(S1064*20)/100</f>
        <v>0</v>
      </c>
      <c r="U1064" s="64" t="str">
        <f aca="false">IF(S1064&gt;=85,"ممتاز",IF(S1064&gt;=75,"جيد جداً",IF(S1064&gt;=65,"جيد",IF(S1064&gt;=50,"مقبول","دون المستوى"))))</f>
        <v>دون المستوى</v>
      </c>
      <c r="V1064" s="64" t="n">
        <f aca="false">'[1]رصد ملف الإنجاز( 1)'!I1067</f>
        <v>0</v>
      </c>
      <c r="W1064" s="72"/>
      <c r="X1064" s="72"/>
      <c r="Y1064" s="64" t="n">
        <f aca="false">SUM(W1064:X1064)</f>
        <v>0</v>
      </c>
      <c r="Z1064" s="64" t="n">
        <f aca="false">Y1064+V1064</f>
        <v>0</v>
      </c>
      <c r="AA1064" s="63" t="n">
        <f aca="false">(Z1064*30)/100</f>
        <v>0</v>
      </c>
      <c r="AB1064" s="64" t="str">
        <f aca="false">IF(Z1064&gt;=85,"ممتاز",IF(Z1064&gt;=75,"جيد جداً",IF(Z1064&gt;=65,"جيد",IF(Z1064&gt;=50,"مقبول","دون المستوى"))))</f>
        <v>دون المستوى</v>
      </c>
      <c r="AC1064" s="64" t="n">
        <f aca="false">'[1]رصد ملف الإنجاز( 1)'!J1067</f>
        <v>0</v>
      </c>
      <c r="AD1064" s="72"/>
      <c r="AE1064" s="72"/>
      <c r="AF1064" s="64" t="n">
        <f aca="false">SUM(AD1064:AE1064)</f>
        <v>0</v>
      </c>
      <c r="AG1064" s="64" t="n">
        <f aca="false">AF1064+AC1064</f>
        <v>0</v>
      </c>
      <c r="AH1064" s="63" t="n">
        <f aca="false">(AG1064*20)/100</f>
        <v>0</v>
      </c>
      <c r="AI1064" s="64" t="str">
        <f aca="false">IF(AG1064&gt;=85,"ممتاز",IF(AG1064&gt;=75,"جيد جداً",IF(AG1064&gt;=65,"جيد",IF(AG1064&gt;=50,"مقبول","دون المستوى"))))</f>
        <v>دون المستوى</v>
      </c>
      <c r="AJ1064" s="64" t="n">
        <f aca="false">'[1]رصد ملف الإنجاز( 1)'!K1067</f>
        <v>0</v>
      </c>
      <c r="AK1064" s="72"/>
      <c r="AL1064" s="64" t="n">
        <f aca="false">SUM(AJ1064:AK1064)</f>
        <v>0</v>
      </c>
      <c r="AM1064" s="63" t="n">
        <f aca="false">(AL1064*10)/100</f>
        <v>0</v>
      </c>
      <c r="AN1064" s="64" t="str">
        <f aca="false">IF(AL1064&gt;=85,"ممتاز",IF(AL1064&gt;=75,"جيد جداً",IF(AL1064&gt;=65,"جيد",IF(AL1064&gt;=50,"مقبول","دون المستوى"))))</f>
        <v>دون المستوى</v>
      </c>
      <c r="AO1064" s="64" t="n">
        <f aca="false">'[1]رصد ملف الإنجاز( 1)'!L1067</f>
        <v>0</v>
      </c>
      <c r="AP1064" s="72"/>
      <c r="AQ1064" s="72"/>
      <c r="AR1064" s="64" t="n">
        <f aca="false">SUM(AP1064:AQ1064)</f>
        <v>0</v>
      </c>
      <c r="AS1064" s="64" t="n">
        <f aca="false">AR1064+AO1064</f>
        <v>0</v>
      </c>
      <c r="AT1064" s="63" t="n">
        <f aca="false">(AS1064*10)/100</f>
        <v>0</v>
      </c>
      <c r="AU1064" s="64" t="str">
        <f aca="false">IF(AS1064&gt;=85,"ممتاز",IF(AS1064&gt;=75,"جيد جداً",IF(AS1064&gt;=65,"جيد",IF(AS1064&gt;=50,"مقبول","دون المستوى"))))</f>
        <v>دون المستوى</v>
      </c>
      <c r="AV1064" s="63" t="n">
        <f aca="false">AS1064+AL1064+AG1064+Z1064+S1064+N1064+I1064+AY1064+BA1064</f>
        <v>0</v>
      </c>
      <c r="AW1064" s="63" t="n">
        <f aca="false">AT1064+AM1064+AH1064+AA1064+T1064+O1064+J1064</f>
        <v>0</v>
      </c>
      <c r="AX1064" s="63" t="str">
        <f aca="false">IF(AV1064&gt;=612,"ممتاز",IF(AV1064&gt;=540,"جيد جداً",IF(AV1064&gt;=468,"جيد",IF(AV1064&gt;=360,"مقبول","دون المستوى"))))</f>
        <v>دون المستوى</v>
      </c>
      <c r="AY1064" s="72" t="n">
        <f aca="false">'[1]رصد ملف الإنجاز( 1)'!N1067</f>
        <v>0</v>
      </c>
      <c r="AZ1064" s="63" t="str">
        <f aca="false">IF(AY1064&gt;=4.3,"ممتاز",IF(AY1064&gt;=3.8,"جيد جداً",IF(AY1064&gt;=3.3,"جيد",IF(AY1064&gt;=2.5,"مقبول","دون المستوى"))))</f>
        <v>دون المستوى</v>
      </c>
      <c r="BA1064" s="62" t="n">
        <f aca="false">'[1]رصد ملف الإنجاز( 1)'!O1067</f>
        <v>0</v>
      </c>
      <c r="BB1064" s="63" t="str">
        <f aca="false">IF(BA1064&gt;=4.3,"ممتاز",IF(BA1064&gt;=3.8,"جيد جداً",IF(BA1064&gt;=3.3,"جيد",IF(BA1064&gt;=2.5,"مقبول","دون المستوى"))))</f>
        <v>دون المستوى</v>
      </c>
      <c r="BC1064" s="63" t="n">
        <f aca="false">AW1064+AY1064+BA1064</f>
        <v>0</v>
      </c>
      <c r="BD1064" s="63" t="str">
        <f aca="false">IF(BC1064&gt;=144.5,"ممتاز",IF(BC1064&gt;=127.5,"جيد جداً",IF(BC1064&gt;=110.5,"جيد",IF(BC1064&gt;=85,"مقبول","دون المستوى"))))</f>
        <v>دون المستوى</v>
      </c>
      <c r="BE1064" s="64" t="n">
        <f aca="false">'[1]رصد ملف الإنجاز( 1)'!M1067</f>
        <v>0</v>
      </c>
      <c r="BF1064" s="72"/>
      <c r="BG1064" s="64" t="n">
        <f aca="false">SUM(BE1064:BF1064)</f>
        <v>0</v>
      </c>
      <c r="BH1064" s="63" t="n">
        <f aca="false">(BG1064*20)/100</f>
        <v>0</v>
      </c>
      <c r="BI1064" s="64" t="str">
        <f aca="false">IF(BG1064&gt;=85,"ممتاز",IF(BG1064&gt;=75,"جيد جداً",IF(BG1064&gt;=65,"جيد",IF(BG1064&gt;=50,"مقبول","دون المستوى"))))</f>
        <v>دون المستوى</v>
      </c>
      <c r="BJ1064" s="64" t="n">
        <f aca="false">'[1]رصد ملف الإنجاز( 1)'!P1067</f>
        <v>0</v>
      </c>
      <c r="BK1064" s="72"/>
      <c r="BL1064" s="64" t="n">
        <f aca="false">SUM(BJ1064:BK1064)</f>
        <v>0</v>
      </c>
      <c r="BM1064" s="63" t="n">
        <f aca="false">(BL1064*15)/100</f>
        <v>0</v>
      </c>
      <c r="BN1064" s="64" t="str">
        <f aca="false">IF(BL1064&gt;=85,"ممتاز",IF(BL1064&gt;=75,"جيد جداً",IF(BL1064&gt;=65,"جيد",IF(BL1064&gt;=50,"مقبول","دون المستوى"))))</f>
        <v>دون المستوى</v>
      </c>
      <c r="BO1064" s="72"/>
      <c r="BP1064" s="72"/>
      <c r="BQ1064" s="72"/>
      <c r="BR1064" s="65" t="n">
        <f aca="false">COUNTIF(H1064,"&lt;15")+COUNTIF(M1064,"&lt;15")+COUNTIF(R1064,"&lt;15")+COUNTIF(Y1064,"&lt;15")+COUNTIF(AF1064,"&lt;15")+COUNTIF(AK1064,"&lt;15")+COUNTIF(AR1064,"&lt;15")+COUNTIF(AV1064,"&lt;216")+COUNTIF(BF1064,"&lt;15")+COUNTIF(BK1064,"&lt;15")+COUNTIF(AY1064,"&lt;1.5")+COUNTIF(BA1064,"&lt;1.5")</f>
        <v>6</v>
      </c>
      <c r="BS1064" s="66" t="str">
        <f aca="false">IF(BR1064&lt;=0,"الطالب ناجح اعتباريا","برنامج علاجي في  ")&amp;IF(COUNTIF(H1064,"&lt;15")=0,0,"- لغة عربية وخط ")&amp;IF(COUNTIF(M1064,"&lt;15")=0,0,"-انجليزي ")&amp;IF(COUNTIF(R1064,"&lt;15")=0,0,"- دراسات ")&amp;IF(COUNTIF(Y1064,"&lt;15")=0,0,"-رياضيات ")&amp;IF(COUNTIF(AF1064,"&lt;15")=0,0,"- علوم")&amp;IF(COUNTIF(AK1064,"&lt;15")=0,0,"- فنية ")&amp;IF(COUNTIF(AR1064,"&lt;15")=0,0,"- حاسب الي ")&amp;IF(COUNTIF(AV1064,"&lt;216")=0,0,"-  مجموع ")&amp;IF(COUNTIF(BF1064,"&lt;15")=0,0,"- تربية دينية ")&amp;IF(COUNTIF(BK1064,"&lt;15")=0,0,"- فرنساوي ")&amp;IF(COUNTIF(AY1064,"&lt;1.5")=0,0,"-نشاط 1 ")&amp;IF(COUNTIF(BA1064,"&lt;1.5")=0,0,"- نشاط 2 ")</f>
        <v>برنامج علاجي في  000-رياضيات - علوم0- حاسب الي -  مجموع 00-نشاط 1 - نشاط 2 </v>
      </c>
      <c r="BT1064" s="67" t="n">
        <f aca="false">RANK(AV1064,$AV$9:$AV$1700)</f>
        <v>3</v>
      </c>
      <c r="BU1064" s="68" t="n">
        <f aca="false">COUNTIF(H1064,0)+COUNTIF(M1064,0)+COUNTIF(R1064,0)+COUNTIF(W1064:X1064,0)+COUNTIF(AE1064,0)+COUNTIF(AK1064,0)+COUNTIF(AQ1064,0)+COUNTIF(BF1064,0)+COUNTIF(BK1064,0)</f>
        <v>0</v>
      </c>
      <c r="BV1064" s="68" t="str">
        <f aca="false">IF(BU1064&gt;=10,"غ","ح")</f>
        <v>ح</v>
      </c>
      <c r="BW1064" s="68" t="str">
        <f aca="false">CONCATENATE('[1]ادخال بيانات الرئيسية'!C1071,BV1064)</f>
        <v>ح</v>
      </c>
      <c r="BX1064" s="68" t="str">
        <f aca="false">CONCATENATE('[1]ادخال بيانات الرئيسية'!C1071,BS1064)</f>
        <v>برنامج علاجي في  000-رياضيات - علوم0- حاسب الي -  مجموع 00-نشاط 1 - نشاط 2 </v>
      </c>
      <c r="BY1064" s="68" t="str">
        <f aca="false">CONCATENATE(BV1064)</f>
        <v>ح</v>
      </c>
      <c r="BZ1064" s="68" t="str">
        <f aca="false">CONCATENATE(C1064)</f>
        <v>0</v>
      </c>
      <c r="CA1064" s="9" t="str">
        <f aca="false">CONCATENATE(BY1064,BZ1064)</f>
        <v>ح0</v>
      </c>
      <c r="CB1064" s="9" t="str">
        <f aca="false">CONCATENATE(BR1064)</f>
        <v>6</v>
      </c>
      <c r="CC1064" s="9" t="str">
        <f aca="false">CONCATENATE(C1064)</f>
        <v>0</v>
      </c>
      <c r="CD1064" s="9" t="str">
        <f aca="false">CONCATENATE(CC1064,CB1064)</f>
        <v>06</v>
      </c>
    </row>
    <row r="1065" customFormat="false" ht="20.25" hidden="false" customHeight="false" outlineLevel="0" collapsed="false">
      <c r="A1065" s="69" t="n">
        <f aca="false">'[1]ادخال بيانات الرئيسية'!A1072</f>
        <v>0</v>
      </c>
      <c r="B1065" s="69" t="n">
        <f aca="false">'[1]ادخال بيانات الرئيسية'!B1072</f>
        <v>0</v>
      </c>
      <c r="C1065" s="69" t="n">
        <f aca="false">'[1]ادخال بيانات الرئيسية'!D1072</f>
        <v>0</v>
      </c>
      <c r="D1065" s="70" t="n">
        <f aca="false">'[1]ادخال بيانات الرئيسية'!E1072</f>
        <v>0</v>
      </c>
      <c r="E1065" s="71"/>
      <c r="F1065" s="72"/>
      <c r="G1065" s="64" t="n">
        <f aca="false">'[1]رصد ملف الإنجاز( 1)'!F1068</f>
        <v>0</v>
      </c>
      <c r="H1065" s="72"/>
      <c r="I1065" s="64" t="n">
        <f aca="false">SUM(G1065:H1065)</f>
        <v>0</v>
      </c>
      <c r="J1065" s="63" t="n">
        <f aca="false">(I1065*40)/100</f>
        <v>0</v>
      </c>
      <c r="K1065" s="64" t="str">
        <f aca="false">IF(I1065&gt;=85,"ممتاز",IF(I1065&gt;=75,"جيد جداً",IF(I1065&gt;=65,"جيد",IF(I1065&gt;=50,"مقبول","دون المستوى"))))</f>
        <v>دون المستوى</v>
      </c>
      <c r="L1065" s="64" t="n">
        <f aca="false">'[1]رصد ملف الإنجاز( 1)'!G1068</f>
        <v>0</v>
      </c>
      <c r="M1065" s="72"/>
      <c r="N1065" s="64" t="n">
        <f aca="false">SUM(L1065:M1065)</f>
        <v>0</v>
      </c>
      <c r="O1065" s="63" t="n">
        <f aca="false">(N1065*30)/100</f>
        <v>0</v>
      </c>
      <c r="P1065" s="64" t="str">
        <f aca="false">IF(N1065&gt;=85,"ممتاز",IF(N1065&gt;=75,"جيد جداً",IF(N1065&gt;=65,"جيد",IF(N1065&gt;=50,"مقبول","دون المستوى"))))</f>
        <v>دون المستوى</v>
      </c>
      <c r="Q1065" s="64" t="n">
        <f aca="false">'[1]رصد ملف الإنجاز( 1)'!H1068</f>
        <v>0</v>
      </c>
      <c r="R1065" s="72"/>
      <c r="S1065" s="64" t="n">
        <f aca="false">SUM(Q1065:R1065)</f>
        <v>0</v>
      </c>
      <c r="T1065" s="63" t="n">
        <f aca="false">(S1065*20)/100</f>
        <v>0</v>
      </c>
      <c r="U1065" s="64" t="str">
        <f aca="false">IF(S1065&gt;=85,"ممتاز",IF(S1065&gt;=75,"جيد جداً",IF(S1065&gt;=65,"جيد",IF(S1065&gt;=50,"مقبول","دون المستوى"))))</f>
        <v>دون المستوى</v>
      </c>
      <c r="V1065" s="64" t="n">
        <f aca="false">'[1]رصد ملف الإنجاز( 1)'!I1068</f>
        <v>0</v>
      </c>
      <c r="W1065" s="72"/>
      <c r="X1065" s="72"/>
      <c r="Y1065" s="64" t="n">
        <f aca="false">SUM(W1065:X1065)</f>
        <v>0</v>
      </c>
      <c r="Z1065" s="64" t="n">
        <f aca="false">Y1065+V1065</f>
        <v>0</v>
      </c>
      <c r="AA1065" s="63" t="n">
        <f aca="false">(Z1065*30)/100</f>
        <v>0</v>
      </c>
      <c r="AB1065" s="64" t="str">
        <f aca="false">IF(Z1065&gt;=85,"ممتاز",IF(Z1065&gt;=75,"جيد جداً",IF(Z1065&gt;=65,"جيد",IF(Z1065&gt;=50,"مقبول","دون المستوى"))))</f>
        <v>دون المستوى</v>
      </c>
      <c r="AC1065" s="64" t="n">
        <f aca="false">'[1]رصد ملف الإنجاز( 1)'!J1068</f>
        <v>0</v>
      </c>
      <c r="AD1065" s="72"/>
      <c r="AE1065" s="72"/>
      <c r="AF1065" s="64" t="n">
        <f aca="false">SUM(AD1065:AE1065)</f>
        <v>0</v>
      </c>
      <c r="AG1065" s="64" t="n">
        <f aca="false">AF1065+AC1065</f>
        <v>0</v>
      </c>
      <c r="AH1065" s="63" t="n">
        <f aca="false">(AG1065*20)/100</f>
        <v>0</v>
      </c>
      <c r="AI1065" s="64" t="str">
        <f aca="false">IF(AG1065&gt;=85,"ممتاز",IF(AG1065&gt;=75,"جيد جداً",IF(AG1065&gt;=65,"جيد",IF(AG1065&gt;=50,"مقبول","دون المستوى"))))</f>
        <v>دون المستوى</v>
      </c>
      <c r="AJ1065" s="64" t="n">
        <f aca="false">'[1]رصد ملف الإنجاز( 1)'!K1068</f>
        <v>0</v>
      </c>
      <c r="AK1065" s="72"/>
      <c r="AL1065" s="64" t="n">
        <f aca="false">SUM(AJ1065:AK1065)</f>
        <v>0</v>
      </c>
      <c r="AM1065" s="63" t="n">
        <f aca="false">(AL1065*10)/100</f>
        <v>0</v>
      </c>
      <c r="AN1065" s="64" t="str">
        <f aca="false">IF(AL1065&gt;=85,"ممتاز",IF(AL1065&gt;=75,"جيد جداً",IF(AL1065&gt;=65,"جيد",IF(AL1065&gt;=50,"مقبول","دون المستوى"))))</f>
        <v>دون المستوى</v>
      </c>
      <c r="AO1065" s="64" t="n">
        <f aca="false">'[1]رصد ملف الإنجاز( 1)'!L1068</f>
        <v>0</v>
      </c>
      <c r="AP1065" s="72"/>
      <c r="AQ1065" s="72"/>
      <c r="AR1065" s="64" t="n">
        <f aca="false">SUM(AP1065:AQ1065)</f>
        <v>0</v>
      </c>
      <c r="AS1065" s="64" t="n">
        <f aca="false">AR1065+AO1065</f>
        <v>0</v>
      </c>
      <c r="AT1065" s="63" t="n">
        <f aca="false">(AS1065*10)/100</f>
        <v>0</v>
      </c>
      <c r="AU1065" s="64" t="str">
        <f aca="false">IF(AS1065&gt;=85,"ممتاز",IF(AS1065&gt;=75,"جيد جداً",IF(AS1065&gt;=65,"جيد",IF(AS1065&gt;=50,"مقبول","دون المستوى"))))</f>
        <v>دون المستوى</v>
      </c>
      <c r="AV1065" s="63" t="n">
        <f aca="false">AS1065+AL1065+AG1065+Z1065+S1065+N1065+I1065+AY1065+BA1065</f>
        <v>0</v>
      </c>
      <c r="AW1065" s="63" t="n">
        <f aca="false">AT1065+AM1065+AH1065+AA1065+T1065+O1065+J1065</f>
        <v>0</v>
      </c>
      <c r="AX1065" s="63" t="str">
        <f aca="false">IF(AV1065&gt;=612,"ممتاز",IF(AV1065&gt;=540,"جيد جداً",IF(AV1065&gt;=468,"جيد",IF(AV1065&gt;=360,"مقبول","دون المستوى"))))</f>
        <v>دون المستوى</v>
      </c>
      <c r="AY1065" s="72" t="n">
        <f aca="false">'[1]رصد ملف الإنجاز( 1)'!N1068</f>
        <v>0</v>
      </c>
      <c r="AZ1065" s="63" t="str">
        <f aca="false">IF(AY1065&gt;=4.3,"ممتاز",IF(AY1065&gt;=3.8,"جيد جداً",IF(AY1065&gt;=3.3,"جيد",IF(AY1065&gt;=2.5,"مقبول","دون المستوى"))))</f>
        <v>دون المستوى</v>
      </c>
      <c r="BA1065" s="62" t="n">
        <f aca="false">'[1]رصد ملف الإنجاز( 1)'!O1068</f>
        <v>0</v>
      </c>
      <c r="BB1065" s="63" t="str">
        <f aca="false">IF(BA1065&gt;=4.3,"ممتاز",IF(BA1065&gt;=3.8,"جيد جداً",IF(BA1065&gt;=3.3,"جيد",IF(BA1065&gt;=2.5,"مقبول","دون المستوى"))))</f>
        <v>دون المستوى</v>
      </c>
      <c r="BC1065" s="63" t="n">
        <f aca="false">AW1065+AY1065+BA1065</f>
        <v>0</v>
      </c>
      <c r="BD1065" s="63" t="str">
        <f aca="false">IF(BC1065&gt;=144.5,"ممتاز",IF(BC1065&gt;=127.5,"جيد جداً",IF(BC1065&gt;=110.5,"جيد",IF(BC1065&gt;=85,"مقبول","دون المستوى"))))</f>
        <v>دون المستوى</v>
      </c>
      <c r="BE1065" s="64" t="n">
        <f aca="false">'[1]رصد ملف الإنجاز( 1)'!M1068</f>
        <v>0</v>
      </c>
      <c r="BF1065" s="72"/>
      <c r="BG1065" s="64" t="n">
        <f aca="false">SUM(BE1065:BF1065)</f>
        <v>0</v>
      </c>
      <c r="BH1065" s="63" t="n">
        <f aca="false">(BG1065*20)/100</f>
        <v>0</v>
      </c>
      <c r="BI1065" s="64" t="str">
        <f aca="false">IF(BG1065&gt;=85,"ممتاز",IF(BG1065&gt;=75,"جيد جداً",IF(BG1065&gt;=65,"جيد",IF(BG1065&gt;=50,"مقبول","دون المستوى"))))</f>
        <v>دون المستوى</v>
      </c>
      <c r="BJ1065" s="64" t="n">
        <f aca="false">'[1]رصد ملف الإنجاز( 1)'!P1068</f>
        <v>0</v>
      </c>
      <c r="BK1065" s="72"/>
      <c r="BL1065" s="64" t="n">
        <f aca="false">SUM(BJ1065:BK1065)</f>
        <v>0</v>
      </c>
      <c r="BM1065" s="63" t="n">
        <f aca="false">(BL1065*15)/100</f>
        <v>0</v>
      </c>
      <c r="BN1065" s="64" t="str">
        <f aca="false">IF(BL1065&gt;=85,"ممتاز",IF(BL1065&gt;=75,"جيد جداً",IF(BL1065&gt;=65,"جيد",IF(BL1065&gt;=50,"مقبول","دون المستوى"))))</f>
        <v>دون المستوى</v>
      </c>
      <c r="BO1065" s="72"/>
      <c r="BP1065" s="72"/>
      <c r="BQ1065" s="72"/>
      <c r="BR1065" s="65" t="n">
        <f aca="false">COUNTIF(H1065,"&lt;15")+COUNTIF(M1065,"&lt;15")+COUNTIF(R1065,"&lt;15")+COUNTIF(Y1065,"&lt;15")+COUNTIF(AF1065,"&lt;15")+COUNTIF(AK1065,"&lt;15")+COUNTIF(AR1065,"&lt;15")+COUNTIF(AV1065,"&lt;216")+COUNTIF(BF1065,"&lt;15")+COUNTIF(BK1065,"&lt;15")+COUNTIF(AY1065,"&lt;1.5")+COUNTIF(BA1065,"&lt;1.5")</f>
        <v>6</v>
      </c>
      <c r="BS1065" s="66" t="str">
        <f aca="false">IF(BR1065&lt;=0,"الطالب ناجح اعتباريا","برنامج علاجي في  ")&amp;IF(COUNTIF(H1065,"&lt;15")=0,0,"- لغة عربية وخط ")&amp;IF(COUNTIF(M1065,"&lt;15")=0,0,"-انجليزي ")&amp;IF(COUNTIF(R1065,"&lt;15")=0,0,"- دراسات ")&amp;IF(COUNTIF(Y1065,"&lt;15")=0,0,"-رياضيات ")&amp;IF(COUNTIF(AF1065,"&lt;15")=0,0,"- علوم")&amp;IF(COUNTIF(AK1065,"&lt;15")=0,0,"- فنية ")&amp;IF(COUNTIF(AR1065,"&lt;15")=0,0,"- حاسب الي ")&amp;IF(COUNTIF(AV1065,"&lt;216")=0,0,"-  مجموع ")&amp;IF(COUNTIF(BF1065,"&lt;15")=0,0,"- تربية دينية ")&amp;IF(COUNTIF(BK1065,"&lt;15")=0,0,"- فرنساوي ")&amp;IF(COUNTIF(AY1065,"&lt;1.5")=0,0,"-نشاط 1 ")&amp;IF(COUNTIF(BA1065,"&lt;1.5")=0,0,"- نشاط 2 ")</f>
        <v>برنامج علاجي في  000-رياضيات - علوم0- حاسب الي -  مجموع 00-نشاط 1 - نشاط 2 </v>
      </c>
      <c r="BT1065" s="67" t="n">
        <f aca="false">RANK(AV1065,$AV$9:$AV$1700)</f>
        <v>3</v>
      </c>
      <c r="BU1065" s="68" t="n">
        <f aca="false">COUNTIF(H1065,0)+COUNTIF(M1065,0)+COUNTIF(R1065,0)+COUNTIF(W1065:X1065,0)+COUNTIF(AE1065,0)+COUNTIF(AK1065,0)+COUNTIF(AQ1065,0)+COUNTIF(BF1065,0)+COUNTIF(BK1065,0)</f>
        <v>0</v>
      </c>
      <c r="BV1065" s="68" t="str">
        <f aca="false">IF(BU1065&gt;=10,"غ","ح")</f>
        <v>ح</v>
      </c>
      <c r="BW1065" s="68" t="str">
        <f aca="false">CONCATENATE('[1]ادخال بيانات الرئيسية'!C1072,BV1065)</f>
        <v>ح</v>
      </c>
      <c r="BX1065" s="68" t="str">
        <f aca="false">CONCATENATE('[1]ادخال بيانات الرئيسية'!C1072,BS1065)</f>
        <v>برنامج علاجي في  000-رياضيات - علوم0- حاسب الي -  مجموع 00-نشاط 1 - نشاط 2 </v>
      </c>
      <c r="BY1065" s="68" t="str">
        <f aca="false">CONCATENATE(BV1065)</f>
        <v>ح</v>
      </c>
      <c r="BZ1065" s="68" t="str">
        <f aca="false">CONCATENATE(C1065)</f>
        <v>0</v>
      </c>
      <c r="CA1065" s="9" t="str">
        <f aca="false">CONCATENATE(BY1065,BZ1065)</f>
        <v>ح0</v>
      </c>
      <c r="CB1065" s="9" t="str">
        <f aca="false">CONCATENATE(BR1065)</f>
        <v>6</v>
      </c>
      <c r="CC1065" s="9" t="str">
        <f aca="false">CONCATENATE(C1065)</f>
        <v>0</v>
      </c>
      <c r="CD1065" s="9" t="str">
        <f aca="false">CONCATENATE(CC1065,CB1065)</f>
        <v>06</v>
      </c>
    </row>
    <row r="1066" customFormat="false" ht="20.25" hidden="false" customHeight="false" outlineLevel="0" collapsed="false">
      <c r="A1066" s="69" t="n">
        <f aca="false">'[1]ادخال بيانات الرئيسية'!A1073</f>
        <v>0</v>
      </c>
      <c r="B1066" s="69" t="n">
        <f aca="false">'[1]ادخال بيانات الرئيسية'!B1073</f>
        <v>0</v>
      </c>
      <c r="C1066" s="69" t="n">
        <f aca="false">'[1]ادخال بيانات الرئيسية'!D1073</f>
        <v>0</v>
      </c>
      <c r="D1066" s="70" t="n">
        <f aca="false">'[1]ادخال بيانات الرئيسية'!E1073</f>
        <v>0</v>
      </c>
      <c r="E1066" s="71"/>
      <c r="F1066" s="72"/>
      <c r="G1066" s="64" t="n">
        <f aca="false">'[1]رصد ملف الإنجاز( 1)'!F1069</f>
        <v>0</v>
      </c>
      <c r="H1066" s="72"/>
      <c r="I1066" s="64" t="n">
        <f aca="false">SUM(G1066:H1066)</f>
        <v>0</v>
      </c>
      <c r="J1066" s="63" t="n">
        <f aca="false">(I1066*40)/100</f>
        <v>0</v>
      </c>
      <c r="K1066" s="64" t="str">
        <f aca="false">IF(I1066&gt;=85,"ممتاز",IF(I1066&gt;=75,"جيد جداً",IF(I1066&gt;=65,"جيد",IF(I1066&gt;=50,"مقبول","دون المستوى"))))</f>
        <v>دون المستوى</v>
      </c>
      <c r="L1066" s="64" t="n">
        <f aca="false">'[1]رصد ملف الإنجاز( 1)'!G1069</f>
        <v>0</v>
      </c>
      <c r="M1066" s="72"/>
      <c r="N1066" s="64" t="n">
        <f aca="false">SUM(L1066:M1066)</f>
        <v>0</v>
      </c>
      <c r="O1066" s="63" t="n">
        <f aca="false">(N1066*30)/100</f>
        <v>0</v>
      </c>
      <c r="P1066" s="64" t="str">
        <f aca="false">IF(N1066&gt;=85,"ممتاز",IF(N1066&gt;=75,"جيد جداً",IF(N1066&gt;=65,"جيد",IF(N1066&gt;=50,"مقبول","دون المستوى"))))</f>
        <v>دون المستوى</v>
      </c>
      <c r="Q1066" s="64" t="n">
        <f aca="false">'[1]رصد ملف الإنجاز( 1)'!H1069</f>
        <v>0</v>
      </c>
      <c r="R1066" s="72"/>
      <c r="S1066" s="64" t="n">
        <f aca="false">SUM(Q1066:R1066)</f>
        <v>0</v>
      </c>
      <c r="T1066" s="63" t="n">
        <f aca="false">(S1066*20)/100</f>
        <v>0</v>
      </c>
      <c r="U1066" s="64" t="str">
        <f aca="false">IF(S1066&gt;=85,"ممتاز",IF(S1066&gt;=75,"جيد جداً",IF(S1066&gt;=65,"جيد",IF(S1066&gt;=50,"مقبول","دون المستوى"))))</f>
        <v>دون المستوى</v>
      </c>
      <c r="V1066" s="64" t="n">
        <f aca="false">'[1]رصد ملف الإنجاز( 1)'!I1069</f>
        <v>0</v>
      </c>
      <c r="W1066" s="72"/>
      <c r="X1066" s="72"/>
      <c r="Y1066" s="64" t="n">
        <f aca="false">SUM(W1066:X1066)</f>
        <v>0</v>
      </c>
      <c r="Z1066" s="64" t="n">
        <f aca="false">Y1066+V1066</f>
        <v>0</v>
      </c>
      <c r="AA1066" s="63" t="n">
        <f aca="false">(Z1066*30)/100</f>
        <v>0</v>
      </c>
      <c r="AB1066" s="64" t="str">
        <f aca="false">IF(Z1066&gt;=85,"ممتاز",IF(Z1066&gt;=75,"جيد جداً",IF(Z1066&gt;=65,"جيد",IF(Z1066&gt;=50,"مقبول","دون المستوى"))))</f>
        <v>دون المستوى</v>
      </c>
      <c r="AC1066" s="64" t="n">
        <f aca="false">'[1]رصد ملف الإنجاز( 1)'!J1069</f>
        <v>0</v>
      </c>
      <c r="AD1066" s="72"/>
      <c r="AE1066" s="72"/>
      <c r="AF1066" s="64" t="n">
        <f aca="false">SUM(AD1066:AE1066)</f>
        <v>0</v>
      </c>
      <c r="AG1066" s="64" t="n">
        <f aca="false">AF1066+AC1066</f>
        <v>0</v>
      </c>
      <c r="AH1066" s="63" t="n">
        <f aca="false">(AG1066*20)/100</f>
        <v>0</v>
      </c>
      <c r="AI1066" s="64" t="str">
        <f aca="false">IF(AG1066&gt;=85,"ممتاز",IF(AG1066&gt;=75,"جيد جداً",IF(AG1066&gt;=65,"جيد",IF(AG1066&gt;=50,"مقبول","دون المستوى"))))</f>
        <v>دون المستوى</v>
      </c>
      <c r="AJ1066" s="64" t="n">
        <f aca="false">'[1]رصد ملف الإنجاز( 1)'!K1069</f>
        <v>0</v>
      </c>
      <c r="AK1066" s="72"/>
      <c r="AL1066" s="64" t="n">
        <f aca="false">SUM(AJ1066:AK1066)</f>
        <v>0</v>
      </c>
      <c r="AM1066" s="63" t="n">
        <f aca="false">(AL1066*10)/100</f>
        <v>0</v>
      </c>
      <c r="AN1066" s="64" t="str">
        <f aca="false">IF(AL1066&gt;=85,"ممتاز",IF(AL1066&gt;=75,"جيد جداً",IF(AL1066&gt;=65,"جيد",IF(AL1066&gt;=50,"مقبول","دون المستوى"))))</f>
        <v>دون المستوى</v>
      </c>
      <c r="AO1066" s="64" t="n">
        <f aca="false">'[1]رصد ملف الإنجاز( 1)'!L1069</f>
        <v>0</v>
      </c>
      <c r="AP1066" s="72"/>
      <c r="AQ1066" s="72"/>
      <c r="AR1066" s="64" t="n">
        <f aca="false">SUM(AP1066:AQ1066)</f>
        <v>0</v>
      </c>
      <c r="AS1066" s="64" t="n">
        <f aca="false">AR1066+AO1066</f>
        <v>0</v>
      </c>
      <c r="AT1066" s="63" t="n">
        <f aca="false">(AS1066*10)/100</f>
        <v>0</v>
      </c>
      <c r="AU1066" s="64" t="str">
        <f aca="false">IF(AS1066&gt;=85,"ممتاز",IF(AS1066&gt;=75,"جيد جداً",IF(AS1066&gt;=65,"جيد",IF(AS1066&gt;=50,"مقبول","دون المستوى"))))</f>
        <v>دون المستوى</v>
      </c>
      <c r="AV1066" s="63" t="n">
        <f aca="false">AS1066+AL1066+AG1066+Z1066+S1066+N1066+I1066+AY1066+BA1066</f>
        <v>0</v>
      </c>
      <c r="AW1066" s="63" t="n">
        <f aca="false">AT1066+AM1066+AH1066+AA1066+T1066+O1066+J1066</f>
        <v>0</v>
      </c>
      <c r="AX1066" s="63" t="str">
        <f aca="false">IF(AV1066&gt;=612,"ممتاز",IF(AV1066&gt;=540,"جيد جداً",IF(AV1066&gt;=468,"جيد",IF(AV1066&gt;=360,"مقبول","دون المستوى"))))</f>
        <v>دون المستوى</v>
      </c>
      <c r="AY1066" s="72" t="n">
        <f aca="false">'[1]رصد ملف الإنجاز( 1)'!N1069</f>
        <v>0</v>
      </c>
      <c r="AZ1066" s="63" t="str">
        <f aca="false">IF(AY1066&gt;=4.3,"ممتاز",IF(AY1066&gt;=3.8,"جيد جداً",IF(AY1066&gt;=3.3,"جيد",IF(AY1066&gt;=2.5,"مقبول","دون المستوى"))))</f>
        <v>دون المستوى</v>
      </c>
      <c r="BA1066" s="62" t="n">
        <f aca="false">'[1]رصد ملف الإنجاز( 1)'!O1069</f>
        <v>0</v>
      </c>
      <c r="BB1066" s="63" t="str">
        <f aca="false">IF(BA1066&gt;=4.3,"ممتاز",IF(BA1066&gt;=3.8,"جيد جداً",IF(BA1066&gt;=3.3,"جيد",IF(BA1066&gt;=2.5,"مقبول","دون المستوى"))))</f>
        <v>دون المستوى</v>
      </c>
      <c r="BC1066" s="63" t="n">
        <f aca="false">AW1066+AY1066+BA1066</f>
        <v>0</v>
      </c>
      <c r="BD1066" s="63" t="str">
        <f aca="false">IF(BC1066&gt;=144.5,"ممتاز",IF(BC1066&gt;=127.5,"جيد جداً",IF(BC1066&gt;=110.5,"جيد",IF(BC1066&gt;=85,"مقبول","دون المستوى"))))</f>
        <v>دون المستوى</v>
      </c>
      <c r="BE1066" s="64" t="n">
        <f aca="false">'[1]رصد ملف الإنجاز( 1)'!M1069</f>
        <v>0</v>
      </c>
      <c r="BF1066" s="72"/>
      <c r="BG1066" s="64" t="n">
        <f aca="false">SUM(BE1066:BF1066)</f>
        <v>0</v>
      </c>
      <c r="BH1066" s="63" t="n">
        <f aca="false">(BG1066*20)/100</f>
        <v>0</v>
      </c>
      <c r="BI1066" s="64" t="str">
        <f aca="false">IF(BG1066&gt;=85,"ممتاز",IF(BG1066&gt;=75,"جيد جداً",IF(BG1066&gt;=65,"جيد",IF(BG1066&gt;=50,"مقبول","دون المستوى"))))</f>
        <v>دون المستوى</v>
      </c>
      <c r="BJ1066" s="64" t="n">
        <f aca="false">'[1]رصد ملف الإنجاز( 1)'!P1069</f>
        <v>0</v>
      </c>
      <c r="BK1066" s="72"/>
      <c r="BL1066" s="64" t="n">
        <f aca="false">SUM(BJ1066:BK1066)</f>
        <v>0</v>
      </c>
      <c r="BM1066" s="63" t="n">
        <f aca="false">(BL1066*15)/100</f>
        <v>0</v>
      </c>
      <c r="BN1066" s="64" t="str">
        <f aca="false">IF(BL1066&gt;=85,"ممتاز",IF(BL1066&gt;=75,"جيد جداً",IF(BL1066&gt;=65,"جيد",IF(BL1066&gt;=50,"مقبول","دون المستوى"))))</f>
        <v>دون المستوى</v>
      </c>
      <c r="BO1066" s="72"/>
      <c r="BP1066" s="72"/>
      <c r="BQ1066" s="72"/>
      <c r="BR1066" s="65" t="n">
        <f aca="false">COUNTIF(H1066,"&lt;15")+COUNTIF(M1066,"&lt;15")+COUNTIF(R1066,"&lt;15")+COUNTIF(Y1066,"&lt;15")+COUNTIF(AF1066,"&lt;15")+COUNTIF(AK1066,"&lt;15")+COUNTIF(AR1066,"&lt;15")+COUNTIF(AV1066,"&lt;216")+COUNTIF(BF1066,"&lt;15")+COUNTIF(BK1066,"&lt;15")+COUNTIF(AY1066,"&lt;1.5")+COUNTIF(BA1066,"&lt;1.5")</f>
        <v>6</v>
      </c>
      <c r="BS1066" s="66" t="str">
        <f aca="false">IF(BR1066&lt;=0,"الطالب ناجح اعتباريا","برنامج علاجي في  ")&amp;IF(COUNTIF(H1066,"&lt;15")=0,0,"- لغة عربية وخط ")&amp;IF(COUNTIF(M1066,"&lt;15")=0,0,"-انجليزي ")&amp;IF(COUNTIF(R1066,"&lt;15")=0,0,"- دراسات ")&amp;IF(COUNTIF(Y1066,"&lt;15")=0,0,"-رياضيات ")&amp;IF(COUNTIF(AF1066,"&lt;15")=0,0,"- علوم")&amp;IF(COUNTIF(AK1066,"&lt;15")=0,0,"- فنية ")&amp;IF(COUNTIF(AR1066,"&lt;15")=0,0,"- حاسب الي ")&amp;IF(COUNTIF(AV1066,"&lt;216")=0,0,"-  مجموع ")&amp;IF(COUNTIF(BF1066,"&lt;15")=0,0,"- تربية دينية ")&amp;IF(COUNTIF(BK1066,"&lt;15")=0,0,"- فرنساوي ")&amp;IF(COUNTIF(AY1066,"&lt;1.5")=0,0,"-نشاط 1 ")&amp;IF(COUNTIF(BA1066,"&lt;1.5")=0,0,"- نشاط 2 ")</f>
        <v>برنامج علاجي في  000-رياضيات - علوم0- حاسب الي -  مجموع 00-نشاط 1 - نشاط 2 </v>
      </c>
      <c r="BT1066" s="67" t="n">
        <f aca="false">RANK(AV1066,$AV$9:$AV$1700)</f>
        <v>3</v>
      </c>
      <c r="BU1066" s="68" t="n">
        <f aca="false">COUNTIF(H1066,0)+COUNTIF(M1066,0)+COUNTIF(R1066,0)+COUNTIF(W1066:X1066,0)+COUNTIF(AE1066,0)+COUNTIF(AK1066,0)+COUNTIF(AQ1066,0)+COUNTIF(BF1066,0)+COUNTIF(BK1066,0)</f>
        <v>0</v>
      </c>
      <c r="BV1066" s="68" t="str">
        <f aca="false">IF(BU1066&gt;=10,"غ","ح")</f>
        <v>ح</v>
      </c>
      <c r="BW1066" s="68" t="str">
        <f aca="false">CONCATENATE('[1]ادخال بيانات الرئيسية'!C1073,BV1066)</f>
        <v>ح</v>
      </c>
      <c r="BX1066" s="68" t="str">
        <f aca="false">CONCATENATE('[1]ادخال بيانات الرئيسية'!C1073,BS1066)</f>
        <v>برنامج علاجي في  000-رياضيات - علوم0- حاسب الي -  مجموع 00-نشاط 1 - نشاط 2 </v>
      </c>
      <c r="BY1066" s="68" t="str">
        <f aca="false">CONCATENATE(BV1066)</f>
        <v>ح</v>
      </c>
      <c r="BZ1066" s="68" t="str">
        <f aca="false">CONCATENATE(C1066)</f>
        <v>0</v>
      </c>
      <c r="CA1066" s="9" t="str">
        <f aca="false">CONCATENATE(BY1066,BZ1066)</f>
        <v>ح0</v>
      </c>
      <c r="CB1066" s="9" t="str">
        <f aca="false">CONCATENATE(BR1066)</f>
        <v>6</v>
      </c>
      <c r="CC1066" s="9" t="str">
        <f aca="false">CONCATENATE(C1066)</f>
        <v>0</v>
      </c>
      <c r="CD1066" s="9" t="str">
        <f aca="false">CONCATENATE(CC1066,CB1066)</f>
        <v>06</v>
      </c>
    </row>
    <row r="1067" customFormat="false" ht="20.25" hidden="false" customHeight="false" outlineLevel="0" collapsed="false">
      <c r="A1067" s="69" t="n">
        <f aca="false">'[1]ادخال بيانات الرئيسية'!A1074</f>
        <v>0</v>
      </c>
      <c r="B1067" s="69" t="n">
        <f aca="false">'[1]ادخال بيانات الرئيسية'!B1074</f>
        <v>0</v>
      </c>
      <c r="C1067" s="69" t="n">
        <f aca="false">'[1]ادخال بيانات الرئيسية'!D1074</f>
        <v>0</v>
      </c>
      <c r="D1067" s="70" t="n">
        <f aca="false">'[1]ادخال بيانات الرئيسية'!E1074</f>
        <v>0</v>
      </c>
      <c r="E1067" s="71"/>
      <c r="F1067" s="72"/>
      <c r="G1067" s="64" t="n">
        <f aca="false">'[1]رصد ملف الإنجاز( 1)'!F1070</f>
        <v>0</v>
      </c>
      <c r="H1067" s="72"/>
      <c r="I1067" s="64" t="n">
        <f aca="false">SUM(G1067:H1067)</f>
        <v>0</v>
      </c>
      <c r="J1067" s="63" t="n">
        <f aca="false">(I1067*40)/100</f>
        <v>0</v>
      </c>
      <c r="K1067" s="64" t="str">
        <f aca="false">IF(I1067&gt;=85,"ممتاز",IF(I1067&gt;=75,"جيد جداً",IF(I1067&gt;=65,"جيد",IF(I1067&gt;=50,"مقبول","دون المستوى"))))</f>
        <v>دون المستوى</v>
      </c>
      <c r="L1067" s="64" t="n">
        <f aca="false">'[1]رصد ملف الإنجاز( 1)'!G1070</f>
        <v>0</v>
      </c>
      <c r="M1067" s="72"/>
      <c r="N1067" s="64" t="n">
        <f aca="false">SUM(L1067:M1067)</f>
        <v>0</v>
      </c>
      <c r="O1067" s="63" t="n">
        <f aca="false">(N1067*30)/100</f>
        <v>0</v>
      </c>
      <c r="P1067" s="64" t="str">
        <f aca="false">IF(N1067&gt;=85,"ممتاز",IF(N1067&gt;=75,"جيد جداً",IF(N1067&gt;=65,"جيد",IF(N1067&gt;=50,"مقبول","دون المستوى"))))</f>
        <v>دون المستوى</v>
      </c>
      <c r="Q1067" s="64" t="n">
        <f aca="false">'[1]رصد ملف الإنجاز( 1)'!H1070</f>
        <v>0</v>
      </c>
      <c r="R1067" s="72"/>
      <c r="S1067" s="64" t="n">
        <f aca="false">SUM(Q1067:R1067)</f>
        <v>0</v>
      </c>
      <c r="T1067" s="63" t="n">
        <f aca="false">(S1067*20)/100</f>
        <v>0</v>
      </c>
      <c r="U1067" s="64" t="str">
        <f aca="false">IF(S1067&gt;=85,"ممتاز",IF(S1067&gt;=75,"جيد جداً",IF(S1067&gt;=65,"جيد",IF(S1067&gt;=50,"مقبول","دون المستوى"))))</f>
        <v>دون المستوى</v>
      </c>
      <c r="V1067" s="64" t="n">
        <f aca="false">'[1]رصد ملف الإنجاز( 1)'!I1070</f>
        <v>0</v>
      </c>
      <c r="W1067" s="72"/>
      <c r="X1067" s="72"/>
      <c r="Y1067" s="64" t="n">
        <f aca="false">SUM(W1067:X1067)</f>
        <v>0</v>
      </c>
      <c r="Z1067" s="64" t="n">
        <f aca="false">Y1067+V1067</f>
        <v>0</v>
      </c>
      <c r="AA1067" s="63" t="n">
        <f aca="false">(Z1067*30)/100</f>
        <v>0</v>
      </c>
      <c r="AB1067" s="64" t="str">
        <f aca="false">IF(Z1067&gt;=85,"ممتاز",IF(Z1067&gt;=75,"جيد جداً",IF(Z1067&gt;=65,"جيد",IF(Z1067&gt;=50,"مقبول","دون المستوى"))))</f>
        <v>دون المستوى</v>
      </c>
      <c r="AC1067" s="64" t="n">
        <f aca="false">'[1]رصد ملف الإنجاز( 1)'!J1070</f>
        <v>0</v>
      </c>
      <c r="AD1067" s="72"/>
      <c r="AE1067" s="72"/>
      <c r="AF1067" s="64" t="n">
        <f aca="false">SUM(AD1067:AE1067)</f>
        <v>0</v>
      </c>
      <c r="AG1067" s="64" t="n">
        <f aca="false">AF1067+AC1067</f>
        <v>0</v>
      </c>
      <c r="AH1067" s="63" t="n">
        <f aca="false">(AG1067*20)/100</f>
        <v>0</v>
      </c>
      <c r="AI1067" s="64" t="str">
        <f aca="false">IF(AG1067&gt;=85,"ممتاز",IF(AG1067&gt;=75,"جيد جداً",IF(AG1067&gt;=65,"جيد",IF(AG1067&gt;=50,"مقبول","دون المستوى"))))</f>
        <v>دون المستوى</v>
      </c>
      <c r="AJ1067" s="64" t="n">
        <f aca="false">'[1]رصد ملف الإنجاز( 1)'!K1070</f>
        <v>0</v>
      </c>
      <c r="AK1067" s="72"/>
      <c r="AL1067" s="64" t="n">
        <f aca="false">SUM(AJ1067:AK1067)</f>
        <v>0</v>
      </c>
      <c r="AM1067" s="63" t="n">
        <f aca="false">(AL1067*10)/100</f>
        <v>0</v>
      </c>
      <c r="AN1067" s="64" t="str">
        <f aca="false">IF(AL1067&gt;=85,"ممتاز",IF(AL1067&gt;=75,"جيد جداً",IF(AL1067&gt;=65,"جيد",IF(AL1067&gt;=50,"مقبول","دون المستوى"))))</f>
        <v>دون المستوى</v>
      </c>
      <c r="AO1067" s="64" t="n">
        <f aca="false">'[1]رصد ملف الإنجاز( 1)'!L1070</f>
        <v>0</v>
      </c>
      <c r="AP1067" s="72"/>
      <c r="AQ1067" s="72"/>
      <c r="AR1067" s="64" t="n">
        <f aca="false">SUM(AP1067:AQ1067)</f>
        <v>0</v>
      </c>
      <c r="AS1067" s="64" t="n">
        <f aca="false">AR1067+AO1067</f>
        <v>0</v>
      </c>
      <c r="AT1067" s="63" t="n">
        <f aca="false">(AS1067*10)/100</f>
        <v>0</v>
      </c>
      <c r="AU1067" s="64" t="str">
        <f aca="false">IF(AS1067&gt;=85,"ممتاز",IF(AS1067&gt;=75,"جيد جداً",IF(AS1067&gt;=65,"جيد",IF(AS1067&gt;=50,"مقبول","دون المستوى"))))</f>
        <v>دون المستوى</v>
      </c>
      <c r="AV1067" s="63" t="n">
        <f aca="false">AS1067+AL1067+AG1067+Z1067+S1067+N1067+I1067+AY1067+BA1067</f>
        <v>0</v>
      </c>
      <c r="AW1067" s="63" t="n">
        <f aca="false">AT1067+AM1067+AH1067+AA1067+T1067+O1067+J1067</f>
        <v>0</v>
      </c>
      <c r="AX1067" s="63" t="str">
        <f aca="false">IF(AV1067&gt;=612,"ممتاز",IF(AV1067&gt;=540,"جيد جداً",IF(AV1067&gt;=468,"جيد",IF(AV1067&gt;=360,"مقبول","دون المستوى"))))</f>
        <v>دون المستوى</v>
      </c>
      <c r="AY1067" s="72" t="n">
        <f aca="false">'[1]رصد ملف الإنجاز( 1)'!N1070</f>
        <v>0</v>
      </c>
      <c r="AZ1067" s="63" t="str">
        <f aca="false">IF(AY1067&gt;=4.3,"ممتاز",IF(AY1067&gt;=3.8,"جيد جداً",IF(AY1067&gt;=3.3,"جيد",IF(AY1067&gt;=2.5,"مقبول","دون المستوى"))))</f>
        <v>دون المستوى</v>
      </c>
      <c r="BA1067" s="62" t="n">
        <f aca="false">'[1]رصد ملف الإنجاز( 1)'!O1070</f>
        <v>0</v>
      </c>
      <c r="BB1067" s="63" t="str">
        <f aca="false">IF(BA1067&gt;=4.3,"ممتاز",IF(BA1067&gt;=3.8,"جيد جداً",IF(BA1067&gt;=3.3,"جيد",IF(BA1067&gt;=2.5,"مقبول","دون المستوى"))))</f>
        <v>دون المستوى</v>
      </c>
      <c r="BC1067" s="63" t="n">
        <f aca="false">AW1067+AY1067+BA1067</f>
        <v>0</v>
      </c>
      <c r="BD1067" s="63" t="str">
        <f aca="false">IF(BC1067&gt;=144.5,"ممتاز",IF(BC1067&gt;=127.5,"جيد جداً",IF(BC1067&gt;=110.5,"جيد",IF(BC1067&gt;=85,"مقبول","دون المستوى"))))</f>
        <v>دون المستوى</v>
      </c>
      <c r="BE1067" s="64" t="n">
        <f aca="false">'[1]رصد ملف الإنجاز( 1)'!M1070</f>
        <v>0</v>
      </c>
      <c r="BF1067" s="72"/>
      <c r="BG1067" s="64" t="n">
        <f aca="false">SUM(BE1067:BF1067)</f>
        <v>0</v>
      </c>
      <c r="BH1067" s="63" t="n">
        <f aca="false">(BG1067*20)/100</f>
        <v>0</v>
      </c>
      <c r="BI1067" s="64" t="str">
        <f aca="false">IF(BG1067&gt;=85,"ممتاز",IF(BG1067&gt;=75,"جيد جداً",IF(BG1067&gt;=65,"جيد",IF(BG1067&gt;=50,"مقبول","دون المستوى"))))</f>
        <v>دون المستوى</v>
      </c>
      <c r="BJ1067" s="64" t="n">
        <f aca="false">'[1]رصد ملف الإنجاز( 1)'!P1070</f>
        <v>0</v>
      </c>
      <c r="BK1067" s="72"/>
      <c r="BL1067" s="64" t="n">
        <f aca="false">SUM(BJ1067:BK1067)</f>
        <v>0</v>
      </c>
      <c r="BM1067" s="63" t="n">
        <f aca="false">(BL1067*15)/100</f>
        <v>0</v>
      </c>
      <c r="BN1067" s="64" t="str">
        <f aca="false">IF(BL1067&gt;=85,"ممتاز",IF(BL1067&gt;=75,"جيد جداً",IF(BL1067&gt;=65,"جيد",IF(BL1067&gt;=50,"مقبول","دون المستوى"))))</f>
        <v>دون المستوى</v>
      </c>
      <c r="BO1067" s="72"/>
      <c r="BP1067" s="72"/>
      <c r="BQ1067" s="72"/>
      <c r="BR1067" s="65" t="n">
        <f aca="false">COUNTIF(H1067,"&lt;15")+COUNTIF(M1067,"&lt;15")+COUNTIF(R1067,"&lt;15")+COUNTIF(Y1067,"&lt;15")+COUNTIF(AF1067,"&lt;15")+COUNTIF(AK1067,"&lt;15")+COUNTIF(AR1067,"&lt;15")+COUNTIF(AV1067,"&lt;216")+COUNTIF(BF1067,"&lt;15")+COUNTIF(BK1067,"&lt;15")+COUNTIF(AY1067,"&lt;1.5")+COUNTIF(BA1067,"&lt;1.5")</f>
        <v>6</v>
      </c>
      <c r="BS1067" s="66" t="str">
        <f aca="false">IF(BR1067&lt;=0,"الطالب ناجح اعتباريا","برنامج علاجي في  ")&amp;IF(COUNTIF(H1067,"&lt;15")=0,0,"- لغة عربية وخط ")&amp;IF(COUNTIF(M1067,"&lt;15")=0,0,"-انجليزي ")&amp;IF(COUNTIF(R1067,"&lt;15")=0,0,"- دراسات ")&amp;IF(COUNTIF(Y1067,"&lt;15")=0,0,"-رياضيات ")&amp;IF(COUNTIF(AF1067,"&lt;15")=0,0,"- علوم")&amp;IF(COUNTIF(AK1067,"&lt;15")=0,0,"- فنية ")&amp;IF(COUNTIF(AR1067,"&lt;15")=0,0,"- حاسب الي ")&amp;IF(COUNTIF(AV1067,"&lt;216")=0,0,"-  مجموع ")&amp;IF(COUNTIF(BF1067,"&lt;15")=0,0,"- تربية دينية ")&amp;IF(COUNTIF(BK1067,"&lt;15")=0,0,"- فرنساوي ")&amp;IF(COUNTIF(AY1067,"&lt;1.5")=0,0,"-نشاط 1 ")&amp;IF(COUNTIF(BA1067,"&lt;1.5")=0,0,"- نشاط 2 ")</f>
        <v>برنامج علاجي في  000-رياضيات - علوم0- حاسب الي -  مجموع 00-نشاط 1 - نشاط 2 </v>
      </c>
      <c r="BT1067" s="67" t="n">
        <f aca="false">RANK(AV1067,$AV$9:$AV$1700)</f>
        <v>3</v>
      </c>
      <c r="BU1067" s="68" t="n">
        <f aca="false">COUNTIF(H1067,0)+COUNTIF(M1067,0)+COUNTIF(R1067,0)+COUNTIF(W1067:X1067,0)+COUNTIF(AE1067,0)+COUNTIF(AK1067,0)+COUNTIF(AQ1067,0)+COUNTIF(BF1067,0)+COUNTIF(BK1067,0)</f>
        <v>0</v>
      </c>
      <c r="BV1067" s="68" t="str">
        <f aca="false">IF(BU1067&gt;=10,"غ","ح")</f>
        <v>ح</v>
      </c>
      <c r="BW1067" s="68" t="str">
        <f aca="false">CONCATENATE('[1]ادخال بيانات الرئيسية'!C1074,BV1067)</f>
        <v>ح</v>
      </c>
      <c r="BX1067" s="68" t="str">
        <f aca="false">CONCATENATE('[1]ادخال بيانات الرئيسية'!C1074,BS1067)</f>
        <v>برنامج علاجي في  000-رياضيات - علوم0- حاسب الي -  مجموع 00-نشاط 1 - نشاط 2 </v>
      </c>
      <c r="BY1067" s="68" t="str">
        <f aca="false">CONCATENATE(BV1067)</f>
        <v>ح</v>
      </c>
      <c r="BZ1067" s="68" t="str">
        <f aca="false">CONCATENATE(C1067)</f>
        <v>0</v>
      </c>
      <c r="CA1067" s="9" t="str">
        <f aca="false">CONCATENATE(BY1067,BZ1067)</f>
        <v>ح0</v>
      </c>
      <c r="CB1067" s="9" t="str">
        <f aca="false">CONCATENATE(BR1067)</f>
        <v>6</v>
      </c>
      <c r="CC1067" s="9" t="str">
        <f aca="false">CONCATENATE(C1067)</f>
        <v>0</v>
      </c>
      <c r="CD1067" s="9" t="str">
        <f aca="false">CONCATENATE(CC1067,CB1067)</f>
        <v>06</v>
      </c>
    </row>
    <row r="1068" customFormat="false" ht="20.25" hidden="false" customHeight="false" outlineLevel="0" collapsed="false">
      <c r="A1068" s="69" t="n">
        <f aca="false">'[1]ادخال بيانات الرئيسية'!A1075</f>
        <v>0</v>
      </c>
      <c r="B1068" s="69" t="n">
        <f aca="false">'[1]ادخال بيانات الرئيسية'!B1075</f>
        <v>0</v>
      </c>
      <c r="C1068" s="69" t="n">
        <f aca="false">'[1]ادخال بيانات الرئيسية'!D1075</f>
        <v>0</v>
      </c>
      <c r="D1068" s="70" t="n">
        <f aca="false">'[1]ادخال بيانات الرئيسية'!E1075</f>
        <v>0</v>
      </c>
      <c r="E1068" s="71"/>
      <c r="F1068" s="72"/>
      <c r="G1068" s="64" t="n">
        <f aca="false">'[1]رصد ملف الإنجاز( 1)'!F1071</f>
        <v>0</v>
      </c>
      <c r="H1068" s="72"/>
      <c r="I1068" s="64" t="n">
        <f aca="false">SUM(G1068:H1068)</f>
        <v>0</v>
      </c>
      <c r="J1068" s="63" t="n">
        <f aca="false">(I1068*40)/100</f>
        <v>0</v>
      </c>
      <c r="K1068" s="64" t="str">
        <f aca="false">IF(I1068&gt;=85,"ممتاز",IF(I1068&gt;=75,"جيد جداً",IF(I1068&gt;=65,"جيد",IF(I1068&gt;=50,"مقبول","دون المستوى"))))</f>
        <v>دون المستوى</v>
      </c>
      <c r="L1068" s="64" t="n">
        <f aca="false">'[1]رصد ملف الإنجاز( 1)'!G1071</f>
        <v>0</v>
      </c>
      <c r="M1068" s="72"/>
      <c r="N1068" s="64" t="n">
        <f aca="false">SUM(L1068:M1068)</f>
        <v>0</v>
      </c>
      <c r="O1068" s="63" t="n">
        <f aca="false">(N1068*30)/100</f>
        <v>0</v>
      </c>
      <c r="P1068" s="64" t="str">
        <f aca="false">IF(N1068&gt;=85,"ممتاز",IF(N1068&gt;=75,"جيد جداً",IF(N1068&gt;=65,"جيد",IF(N1068&gt;=50,"مقبول","دون المستوى"))))</f>
        <v>دون المستوى</v>
      </c>
      <c r="Q1068" s="64" t="n">
        <f aca="false">'[1]رصد ملف الإنجاز( 1)'!H1071</f>
        <v>0</v>
      </c>
      <c r="R1068" s="72"/>
      <c r="S1068" s="64" t="n">
        <f aca="false">SUM(Q1068:R1068)</f>
        <v>0</v>
      </c>
      <c r="T1068" s="63" t="n">
        <f aca="false">(S1068*20)/100</f>
        <v>0</v>
      </c>
      <c r="U1068" s="64" t="str">
        <f aca="false">IF(S1068&gt;=85,"ممتاز",IF(S1068&gt;=75,"جيد جداً",IF(S1068&gt;=65,"جيد",IF(S1068&gt;=50,"مقبول","دون المستوى"))))</f>
        <v>دون المستوى</v>
      </c>
      <c r="V1068" s="64" t="n">
        <f aca="false">'[1]رصد ملف الإنجاز( 1)'!I1071</f>
        <v>0</v>
      </c>
      <c r="W1068" s="72"/>
      <c r="X1068" s="72"/>
      <c r="Y1068" s="64" t="n">
        <f aca="false">SUM(W1068:X1068)</f>
        <v>0</v>
      </c>
      <c r="Z1068" s="64" t="n">
        <f aca="false">Y1068+V1068</f>
        <v>0</v>
      </c>
      <c r="AA1068" s="63" t="n">
        <f aca="false">(Z1068*30)/100</f>
        <v>0</v>
      </c>
      <c r="AB1068" s="64" t="str">
        <f aca="false">IF(Z1068&gt;=85,"ممتاز",IF(Z1068&gt;=75,"جيد جداً",IF(Z1068&gt;=65,"جيد",IF(Z1068&gt;=50,"مقبول","دون المستوى"))))</f>
        <v>دون المستوى</v>
      </c>
      <c r="AC1068" s="64" t="n">
        <f aca="false">'[1]رصد ملف الإنجاز( 1)'!J1071</f>
        <v>0</v>
      </c>
      <c r="AD1068" s="72"/>
      <c r="AE1068" s="72"/>
      <c r="AF1068" s="64" t="n">
        <f aca="false">SUM(AD1068:AE1068)</f>
        <v>0</v>
      </c>
      <c r="AG1068" s="64" t="n">
        <f aca="false">AF1068+AC1068</f>
        <v>0</v>
      </c>
      <c r="AH1068" s="63" t="n">
        <f aca="false">(AG1068*20)/100</f>
        <v>0</v>
      </c>
      <c r="AI1068" s="64" t="str">
        <f aca="false">IF(AG1068&gt;=85,"ممتاز",IF(AG1068&gt;=75,"جيد جداً",IF(AG1068&gt;=65,"جيد",IF(AG1068&gt;=50,"مقبول","دون المستوى"))))</f>
        <v>دون المستوى</v>
      </c>
      <c r="AJ1068" s="64" t="n">
        <f aca="false">'[1]رصد ملف الإنجاز( 1)'!K1071</f>
        <v>0</v>
      </c>
      <c r="AK1068" s="72"/>
      <c r="AL1068" s="64" t="n">
        <f aca="false">SUM(AJ1068:AK1068)</f>
        <v>0</v>
      </c>
      <c r="AM1068" s="63" t="n">
        <f aca="false">(AL1068*10)/100</f>
        <v>0</v>
      </c>
      <c r="AN1068" s="64" t="str">
        <f aca="false">IF(AL1068&gt;=85,"ممتاز",IF(AL1068&gt;=75,"جيد جداً",IF(AL1068&gt;=65,"جيد",IF(AL1068&gt;=50,"مقبول","دون المستوى"))))</f>
        <v>دون المستوى</v>
      </c>
      <c r="AO1068" s="64" t="n">
        <f aca="false">'[1]رصد ملف الإنجاز( 1)'!L1071</f>
        <v>0</v>
      </c>
      <c r="AP1068" s="72"/>
      <c r="AQ1068" s="72"/>
      <c r="AR1068" s="64" t="n">
        <f aca="false">SUM(AP1068:AQ1068)</f>
        <v>0</v>
      </c>
      <c r="AS1068" s="64" t="n">
        <f aca="false">AR1068+AO1068</f>
        <v>0</v>
      </c>
      <c r="AT1068" s="63" t="n">
        <f aca="false">(AS1068*10)/100</f>
        <v>0</v>
      </c>
      <c r="AU1068" s="64" t="str">
        <f aca="false">IF(AS1068&gt;=85,"ممتاز",IF(AS1068&gt;=75,"جيد جداً",IF(AS1068&gt;=65,"جيد",IF(AS1068&gt;=50,"مقبول","دون المستوى"))))</f>
        <v>دون المستوى</v>
      </c>
      <c r="AV1068" s="63" t="n">
        <f aca="false">AS1068+AL1068+AG1068+Z1068+S1068+N1068+I1068+AY1068+BA1068</f>
        <v>0</v>
      </c>
      <c r="AW1068" s="63" t="n">
        <f aca="false">AT1068+AM1068+AH1068+AA1068+T1068+O1068+J1068</f>
        <v>0</v>
      </c>
      <c r="AX1068" s="63" t="str">
        <f aca="false">IF(AV1068&gt;=612,"ممتاز",IF(AV1068&gt;=540,"جيد جداً",IF(AV1068&gt;=468,"جيد",IF(AV1068&gt;=360,"مقبول","دون المستوى"))))</f>
        <v>دون المستوى</v>
      </c>
      <c r="AY1068" s="72" t="n">
        <f aca="false">'[1]رصد ملف الإنجاز( 1)'!N1071</f>
        <v>0</v>
      </c>
      <c r="AZ1068" s="63" t="str">
        <f aca="false">IF(AY1068&gt;=4.3,"ممتاز",IF(AY1068&gt;=3.8,"جيد جداً",IF(AY1068&gt;=3.3,"جيد",IF(AY1068&gt;=2.5,"مقبول","دون المستوى"))))</f>
        <v>دون المستوى</v>
      </c>
      <c r="BA1068" s="62" t="n">
        <f aca="false">'[1]رصد ملف الإنجاز( 1)'!O1071</f>
        <v>0</v>
      </c>
      <c r="BB1068" s="63" t="str">
        <f aca="false">IF(BA1068&gt;=4.3,"ممتاز",IF(BA1068&gt;=3.8,"جيد جداً",IF(BA1068&gt;=3.3,"جيد",IF(BA1068&gt;=2.5,"مقبول","دون المستوى"))))</f>
        <v>دون المستوى</v>
      </c>
      <c r="BC1068" s="63" t="n">
        <f aca="false">AW1068+AY1068+BA1068</f>
        <v>0</v>
      </c>
      <c r="BD1068" s="63" t="str">
        <f aca="false">IF(BC1068&gt;=144.5,"ممتاز",IF(BC1068&gt;=127.5,"جيد جداً",IF(BC1068&gt;=110.5,"جيد",IF(BC1068&gt;=85,"مقبول","دون المستوى"))))</f>
        <v>دون المستوى</v>
      </c>
      <c r="BE1068" s="64" t="n">
        <f aca="false">'[1]رصد ملف الإنجاز( 1)'!M1071</f>
        <v>0</v>
      </c>
      <c r="BF1068" s="72"/>
      <c r="BG1068" s="64" t="n">
        <f aca="false">SUM(BE1068:BF1068)</f>
        <v>0</v>
      </c>
      <c r="BH1068" s="63" t="n">
        <f aca="false">(BG1068*20)/100</f>
        <v>0</v>
      </c>
      <c r="BI1068" s="64" t="str">
        <f aca="false">IF(BG1068&gt;=85,"ممتاز",IF(BG1068&gt;=75,"جيد جداً",IF(BG1068&gt;=65,"جيد",IF(BG1068&gt;=50,"مقبول","دون المستوى"))))</f>
        <v>دون المستوى</v>
      </c>
      <c r="BJ1068" s="64" t="n">
        <f aca="false">'[1]رصد ملف الإنجاز( 1)'!P1071</f>
        <v>0</v>
      </c>
      <c r="BK1068" s="72"/>
      <c r="BL1068" s="64" t="n">
        <f aca="false">SUM(BJ1068:BK1068)</f>
        <v>0</v>
      </c>
      <c r="BM1068" s="63" t="n">
        <f aca="false">(BL1068*15)/100</f>
        <v>0</v>
      </c>
      <c r="BN1068" s="64" t="str">
        <f aca="false">IF(BL1068&gt;=85,"ممتاز",IF(BL1068&gt;=75,"جيد جداً",IF(BL1068&gt;=65,"جيد",IF(BL1068&gt;=50,"مقبول","دون المستوى"))))</f>
        <v>دون المستوى</v>
      </c>
      <c r="BO1068" s="72"/>
      <c r="BP1068" s="72"/>
      <c r="BQ1068" s="72"/>
      <c r="BR1068" s="65" t="n">
        <f aca="false">COUNTIF(H1068,"&lt;15")+COUNTIF(M1068,"&lt;15")+COUNTIF(R1068,"&lt;15")+COUNTIF(Y1068,"&lt;15")+COUNTIF(AF1068,"&lt;15")+COUNTIF(AK1068,"&lt;15")+COUNTIF(AR1068,"&lt;15")+COUNTIF(AV1068,"&lt;216")+COUNTIF(BF1068,"&lt;15")+COUNTIF(BK1068,"&lt;15")+COUNTIF(AY1068,"&lt;1.5")+COUNTIF(BA1068,"&lt;1.5")</f>
        <v>6</v>
      </c>
      <c r="BS1068" s="66" t="str">
        <f aca="false">IF(BR1068&lt;=0,"الطالب ناجح اعتباريا","برنامج علاجي في  ")&amp;IF(COUNTIF(H1068,"&lt;15")=0,0,"- لغة عربية وخط ")&amp;IF(COUNTIF(M1068,"&lt;15")=0,0,"-انجليزي ")&amp;IF(COUNTIF(R1068,"&lt;15")=0,0,"- دراسات ")&amp;IF(COUNTIF(Y1068,"&lt;15")=0,0,"-رياضيات ")&amp;IF(COUNTIF(AF1068,"&lt;15")=0,0,"- علوم")&amp;IF(COUNTIF(AK1068,"&lt;15")=0,0,"- فنية ")&amp;IF(COUNTIF(AR1068,"&lt;15")=0,0,"- حاسب الي ")&amp;IF(COUNTIF(AV1068,"&lt;216")=0,0,"-  مجموع ")&amp;IF(COUNTIF(BF1068,"&lt;15")=0,0,"- تربية دينية ")&amp;IF(COUNTIF(BK1068,"&lt;15")=0,0,"- فرنساوي ")&amp;IF(COUNTIF(AY1068,"&lt;1.5")=0,0,"-نشاط 1 ")&amp;IF(COUNTIF(BA1068,"&lt;1.5")=0,0,"- نشاط 2 ")</f>
        <v>برنامج علاجي في  000-رياضيات - علوم0- حاسب الي -  مجموع 00-نشاط 1 - نشاط 2 </v>
      </c>
      <c r="BT1068" s="67" t="n">
        <f aca="false">RANK(AV1068,$AV$9:$AV$1700)</f>
        <v>3</v>
      </c>
      <c r="BU1068" s="68" t="n">
        <f aca="false">COUNTIF(H1068,0)+COUNTIF(M1068,0)+COUNTIF(R1068,0)+COUNTIF(W1068:X1068,0)+COUNTIF(AE1068,0)+COUNTIF(AK1068,0)+COUNTIF(AQ1068,0)+COUNTIF(BF1068,0)+COUNTIF(BK1068,0)</f>
        <v>0</v>
      </c>
      <c r="BV1068" s="68" t="str">
        <f aca="false">IF(BU1068&gt;=10,"غ","ح")</f>
        <v>ح</v>
      </c>
      <c r="BW1068" s="68" t="str">
        <f aca="false">CONCATENATE('[1]ادخال بيانات الرئيسية'!C1075,BV1068)</f>
        <v>ح</v>
      </c>
      <c r="BX1068" s="68" t="str">
        <f aca="false">CONCATENATE('[1]ادخال بيانات الرئيسية'!C1075,BS1068)</f>
        <v>برنامج علاجي في  000-رياضيات - علوم0- حاسب الي -  مجموع 00-نشاط 1 - نشاط 2 </v>
      </c>
      <c r="BY1068" s="68" t="str">
        <f aca="false">CONCATENATE(BV1068)</f>
        <v>ح</v>
      </c>
      <c r="BZ1068" s="68" t="str">
        <f aca="false">CONCATENATE(C1068)</f>
        <v>0</v>
      </c>
      <c r="CA1068" s="9" t="str">
        <f aca="false">CONCATENATE(BY1068,BZ1068)</f>
        <v>ح0</v>
      </c>
      <c r="CB1068" s="9" t="str">
        <f aca="false">CONCATENATE(BR1068)</f>
        <v>6</v>
      </c>
      <c r="CC1068" s="9" t="str">
        <f aca="false">CONCATENATE(C1068)</f>
        <v>0</v>
      </c>
      <c r="CD1068" s="9" t="str">
        <f aca="false">CONCATENATE(CC1068,CB1068)</f>
        <v>06</v>
      </c>
    </row>
    <row r="1069" customFormat="false" ht="20.25" hidden="false" customHeight="false" outlineLevel="0" collapsed="false">
      <c r="A1069" s="69" t="n">
        <f aca="false">'[1]ادخال بيانات الرئيسية'!A1076</f>
        <v>0</v>
      </c>
      <c r="B1069" s="69" t="n">
        <f aca="false">'[1]ادخال بيانات الرئيسية'!B1076</f>
        <v>0</v>
      </c>
      <c r="C1069" s="69" t="n">
        <f aca="false">'[1]ادخال بيانات الرئيسية'!D1076</f>
        <v>0</v>
      </c>
      <c r="D1069" s="70" t="n">
        <f aca="false">'[1]ادخال بيانات الرئيسية'!E1076</f>
        <v>0</v>
      </c>
      <c r="E1069" s="71"/>
      <c r="F1069" s="72"/>
      <c r="G1069" s="64" t="n">
        <f aca="false">'[1]رصد ملف الإنجاز( 1)'!F1072</f>
        <v>0</v>
      </c>
      <c r="H1069" s="72"/>
      <c r="I1069" s="64" t="n">
        <f aca="false">SUM(G1069:H1069)</f>
        <v>0</v>
      </c>
      <c r="J1069" s="63" t="n">
        <f aca="false">(I1069*40)/100</f>
        <v>0</v>
      </c>
      <c r="K1069" s="64" t="str">
        <f aca="false">IF(I1069&gt;=85,"ممتاز",IF(I1069&gt;=75,"جيد جداً",IF(I1069&gt;=65,"جيد",IF(I1069&gt;=50,"مقبول","دون المستوى"))))</f>
        <v>دون المستوى</v>
      </c>
      <c r="L1069" s="64" t="n">
        <f aca="false">'[1]رصد ملف الإنجاز( 1)'!G1072</f>
        <v>0</v>
      </c>
      <c r="M1069" s="72"/>
      <c r="N1069" s="64" t="n">
        <f aca="false">SUM(L1069:M1069)</f>
        <v>0</v>
      </c>
      <c r="O1069" s="63" t="n">
        <f aca="false">(N1069*30)/100</f>
        <v>0</v>
      </c>
      <c r="P1069" s="64" t="str">
        <f aca="false">IF(N1069&gt;=85,"ممتاز",IF(N1069&gt;=75,"جيد جداً",IF(N1069&gt;=65,"جيد",IF(N1069&gt;=50,"مقبول","دون المستوى"))))</f>
        <v>دون المستوى</v>
      </c>
      <c r="Q1069" s="64" t="n">
        <f aca="false">'[1]رصد ملف الإنجاز( 1)'!H1072</f>
        <v>0</v>
      </c>
      <c r="R1069" s="72"/>
      <c r="S1069" s="64" t="n">
        <f aca="false">SUM(Q1069:R1069)</f>
        <v>0</v>
      </c>
      <c r="T1069" s="63" t="n">
        <f aca="false">(S1069*20)/100</f>
        <v>0</v>
      </c>
      <c r="U1069" s="64" t="str">
        <f aca="false">IF(S1069&gt;=85,"ممتاز",IF(S1069&gt;=75,"جيد جداً",IF(S1069&gt;=65,"جيد",IF(S1069&gt;=50,"مقبول","دون المستوى"))))</f>
        <v>دون المستوى</v>
      </c>
      <c r="V1069" s="64" t="n">
        <f aca="false">'[1]رصد ملف الإنجاز( 1)'!I1072</f>
        <v>0</v>
      </c>
      <c r="W1069" s="72"/>
      <c r="X1069" s="72"/>
      <c r="Y1069" s="64" t="n">
        <f aca="false">SUM(W1069:X1069)</f>
        <v>0</v>
      </c>
      <c r="Z1069" s="64" t="n">
        <f aca="false">Y1069+V1069</f>
        <v>0</v>
      </c>
      <c r="AA1069" s="63" t="n">
        <f aca="false">(Z1069*30)/100</f>
        <v>0</v>
      </c>
      <c r="AB1069" s="64" t="str">
        <f aca="false">IF(Z1069&gt;=85,"ممتاز",IF(Z1069&gt;=75,"جيد جداً",IF(Z1069&gt;=65,"جيد",IF(Z1069&gt;=50,"مقبول","دون المستوى"))))</f>
        <v>دون المستوى</v>
      </c>
      <c r="AC1069" s="64" t="n">
        <f aca="false">'[1]رصد ملف الإنجاز( 1)'!J1072</f>
        <v>0</v>
      </c>
      <c r="AD1069" s="72"/>
      <c r="AE1069" s="72"/>
      <c r="AF1069" s="64" t="n">
        <f aca="false">SUM(AD1069:AE1069)</f>
        <v>0</v>
      </c>
      <c r="AG1069" s="64" t="n">
        <f aca="false">AF1069+AC1069</f>
        <v>0</v>
      </c>
      <c r="AH1069" s="63" t="n">
        <f aca="false">(AG1069*20)/100</f>
        <v>0</v>
      </c>
      <c r="AI1069" s="64" t="str">
        <f aca="false">IF(AG1069&gt;=85,"ممتاز",IF(AG1069&gt;=75,"جيد جداً",IF(AG1069&gt;=65,"جيد",IF(AG1069&gt;=50,"مقبول","دون المستوى"))))</f>
        <v>دون المستوى</v>
      </c>
      <c r="AJ1069" s="64" t="n">
        <f aca="false">'[1]رصد ملف الإنجاز( 1)'!K1072</f>
        <v>0</v>
      </c>
      <c r="AK1069" s="72"/>
      <c r="AL1069" s="64" t="n">
        <f aca="false">SUM(AJ1069:AK1069)</f>
        <v>0</v>
      </c>
      <c r="AM1069" s="63" t="n">
        <f aca="false">(AL1069*10)/100</f>
        <v>0</v>
      </c>
      <c r="AN1069" s="64" t="str">
        <f aca="false">IF(AL1069&gt;=85,"ممتاز",IF(AL1069&gt;=75,"جيد جداً",IF(AL1069&gt;=65,"جيد",IF(AL1069&gt;=50,"مقبول","دون المستوى"))))</f>
        <v>دون المستوى</v>
      </c>
      <c r="AO1069" s="64" t="n">
        <f aca="false">'[1]رصد ملف الإنجاز( 1)'!L1072</f>
        <v>0</v>
      </c>
      <c r="AP1069" s="72"/>
      <c r="AQ1069" s="72"/>
      <c r="AR1069" s="64" t="n">
        <f aca="false">SUM(AP1069:AQ1069)</f>
        <v>0</v>
      </c>
      <c r="AS1069" s="64" t="n">
        <f aca="false">AR1069+AO1069</f>
        <v>0</v>
      </c>
      <c r="AT1069" s="63" t="n">
        <f aca="false">(AS1069*10)/100</f>
        <v>0</v>
      </c>
      <c r="AU1069" s="64" t="str">
        <f aca="false">IF(AS1069&gt;=85,"ممتاز",IF(AS1069&gt;=75,"جيد جداً",IF(AS1069&gt;=65,"جيد",IF(AS1069&gt;=50,"مقبول","دون المستوى"))))</f>
        <v>دون المستوى</v>
      </c>
      <c r="AV1069" s="63" t="n">
        <f aca="false">AS1069+AL1069+AG1069+Z1069+S1069+N1069+I1069+AY1069+BA1069</f>
        <v>0</v>
      </c>
      <c r="AW1069" s="63" t="n">
        <f aca="false">AT1069+AM1069+AH1069+AA1069+T1069+O1069+J1069</f>
        <v>0</v>
      </c>
      <c r="AX1069" s="63" t="str">
        <f aca="false">IF(AV1069&gt;=612,"ممتاز",IF(AV1069&gt;=540,"جيد جداً",IF(AV1069&gt;=468,"جيد",IF(AV1069&gt;=360,"مقبول","دون المستوى"))))</f>
        <v>دون المستوى</v>
      </c>
      <c r="AY1069" s="72" t="n">
        <f aca="false">'[1]رصد ملف الإنجاز( 1)'!N1072</f>
        <v>0</v>
      </c>
      <c r="AZ1069" s="63" t="str">
        <f aca="false">IF(AY1069&gt;=4.3,"ممتاز",IF(AY1069&gt;=3.8,"جيد جداً",IF(AY1069&gt;=3.3,"جيد",IF(AY1069&gt;=2.5,"مقبول","دون المستوى"))))</f>
        <v>دون المستوى</v>
      </c>
      <c r="BA1069" s="62" t="n">
        <f aca="false">'[1]رصد ملف الإنجاز( 1)'!O1072</f>
        <v>0</v>
      </c>
      <c r="BB1069" s="63" t="str">
        <f aca="false">IF(BA1069&gt;=4.3,"ممتاز",IF(BA1069&gt;=3.8,"جيد جداً",IF(BA1069&gt;=3.3,"جيد",IF(BA1069&gt;=2.5,"مقبول","دون المستوى"))))</f>
        <v>دون المستوى</v>
      </c>
      <c r="BC1069" s="63" t="n">
        <f aca="false">AW1069+AY1069+BA1069</f>
        <v>0</v>
      </c>
      <c r="BD1069" s="63" t="str">
        <f aca="false">IF(BC1069&gt;=144.5,"ممتاز",IF(BC1069&gt;=127.5,"جيد جداً",IF(BC1069&gt;=110.5,"جيد",IF(BC1069&gt;=85,"مقبول","دون المستوى"))))</f>
        <v>دون المستوى</v>
      </c>
      <c r="BE1069" s="64" t="n">
        <f aca="false">'[1]رصد ملف الإنجاز( 1)'!M1072</f>
        <v>0</v>
      </c>
      <c r="BF1069" s="72"/>
      <c r="BG1069" s="64" t="n">
        <f aca="false">SUM(BE1069:BF1069)</f>
        <v>0</v>
      </c>
      <c r="BH1069" s="63" t="n">
        <f aca="false">(BG1069*20)/100</f>
        <v>0</v>
      </c>
      <c r="BI1069" s="64" t="str">
        <f aca="false">IF(BG1069&gt;=85,"ممتاز",IF(BG1069&gt;=75,"جيد جداً",IF(BG1069&gt;=65,"جيد",IF(BG1069&gt;=50,"مقبول","دون المستوى"))))</f>
        <v>دون المستوى</v>
      </c>
      <c r="BJ1069" s="64" t="n">
        <f aca="false">'[1]رصد ملف الإنجاز( 1)'!P1072</f>
        <v>0</v>
      </c>
      <c r="BK1069" s="72"/>
      <c r="BL1069" s="64" t="n">
        <f aca="false">SUM(BJ1069:BK1069)</f>
        <v>0</v>
      </c>
      <c r="BM1069" s="63" t="n">
        <f aca="false">(BL1069*15)/100</f>
        <v>0</v>
      </c>
      <c r="BN1069" s="64" t="str">
        <f aca="false">IF(BL1069&gt;=85,"ممتاز",IF(BL1069&gt;=75,"جيد جداً",IF(BL1069&gt;=65,"جيد",IF(BL1069&gt;=50,"مقبول","دون المستوى"))))</f>
        <v>دون المستوى</v>
      </c>
      <c r="BO1069" s="72"/>
      <c r="BP1069" s="72"/>
      <c r="BQ1069" s="72"/>
      <c r="BR1069" s="65" t="n">
        <f aca="false">COUNTIF(H1069,"&lt;15")+COUNTIF(M1069,"&lt;15")+COUNTIF(R1069,"&lt;15")+COUNTIF(Y1069,"&lt;15")+COUNTIF(AF1069,"&lt;15")+COUNTIF(AK1069,"&lt;15")+COUNTIF(AR1069,"&lt;15")+COUNTIF(AV1069,"&lt;216")+COUNTIF(BF1069,"&lt;15")+COUNTIF(BK1069,"&lt;15")+COUNTIF(AY1069,"&lt;1.5")+COUNTIF(BA1069,"&lt;1.5")</f>
        <v>6</v>
      </c>
      <c r="BS1069" s="66" t="str">
        <f aca="false">IF(BR1069&lt;=0,"الطالب ناجح اعتباريا","برنامج علاجي في  ")&amp;IF(COUNTIF(H1069,"&lt;15")=0,0,"- لغة عربية وخط ")&amp;IF(COUNTIF(M1069,"&lt;15")=0,0,"-انجليزي ")&amp;IF(COUNTIF(R1069,"&lt;15")=0,0,"- دراسات ")&amp;IF(COUNTIF(Y1069,"&lt;15")=0,0,"-رياضيات ")&amp;IF(COUNTIF(AF1069,"&lt;15")=0,0,"- علوم")&amp;IF(COUNTIF(AK1069,"&lt;15")=0,0,"- فنية ")&amp;IF(COUNTIF(AR1069,"&lt;15")=0,0,"- حاسب الي ")&amp;IF(COUNTIF(AV1069,"&lt;216")=0,0,"-  مجموع ")&amp;IF(COUNTIF(BF1069,"&lt;15")=0,0,"- تربية دينية ")&amp;IF(COUNTIF(BK1069,"&lt;15")=0,0,"- فرنساوي ")&amp;IF(COUNTIF(AY1069,"&lt;1.5")=0,0,"-نشاط 1 ")&amp;IF(COUNTIF(BA1069,"&lt;1.5")=0,0,"- نشاط 2 ")</f>
        <v>برنامج علاجي في  000-رياضيات - علوم0- حاسب الي -  مجموع 00-نشاط 1 - نشاط 2 </v>
      </c>
      <c r="BT1069" s="67" t="n">
        <f aca="false">RANK(AV1069,$AV$9:$AV$1700)</f>
        <v>3</v>
      </c>
      <c r="BU1069" s="68" t="n">
        <f aca="false">COUNTIF(H1069,0)+COUNTIF(M1069,0)+COUNTIF(R1069,0)+COUNTIF(W1069:X1069,0)+COUNTIF(AE1069,0)+COUNTIF(AK1069,0)+COUNTIF(AQ1069,0)+COUNTIF(BF1069,0)+COUNTIF(BK1069,0)</f>
        <v>0</v>
      </c>
      <c r="BV1069" s="68" t="str">
        <f aca="false">IF(BU1069&gt;=10,"غ","ح")</f>
        <v>ح</v>
      </c>
      <c r="BW1069" s="68" t="str">
        <f aca="false">CONCATENATE('[1]ادخال بيانات الرئيسية'!C1076,BV1069)</f>
        <v>ح</v>
      </c>
      <c r="BX1069" s="68" t="str">
        <f aca="false">CONCATENATE('[1]ادخال بيانات الرئيسية'!C1076,BS1069)</f>
        <v>برنامج علاجي في  000-رياضيات - علوم0- حاسب الي -  مجموع 00-نشاط 1 - نشاط 2 </v>
      </c>
      <c r="BY1069" s="68" t="str">
        <f aca="false">CONCATENATE(BV1069)</f>
        <v>ح</v>
      </c>
      <c r="BZ1069" s="68" t="str">
        <f aca="false">CONCATENATE(C1069)</f>
        <v>0</v>
      </c>
      <c r="CA1069" s="9" t="str">
        <f aca="false">CONCATENATE(BY1069,BZ1069)</f>
        <v>ح0</v>
      </c>
      <c r="CB1069" s="9" t="str">
        <f aca="false">CONCATENATE(BR1069)</f>
        <v>6</v>
      </c>
      <c r="CC1069" s="9" t="str">
        <f aca="false">CONCATENATE(C1069)</f>
        <v>0</v>
      </c>
      <c r="CD1069" s="9" t="str">
        <f aca="false">CONCATENATE(CC1069,CB1069)</f>
        <v>06</v>
      </c>
    </row>
    <row r="1070" customFormat="false" ht="20.25" hidden="false" customHeight="false" outlineLevel="0" collapsed="false">
      <c r="A1070" s="69" t="n">
        <f aca="false">'[1]ادخال بيانات الرئيسية'!A1077</f>
        <v>0</v>
      </c>
      <c r="B1070" s="69" t="n">
        <f aca="false">'[1]ادخال بيانات الرئيسية'!B1077</f>
        <v>0</v>
      </c>
      <c r="C1070" s="69" t="n">
        <f aca="false">'[1]ادخال بيانات الرئيسية'!D1077</f>
        <v>0</v>
      </c>
      <c r="D1070" s="70" t="n">
        <f aca="false">'[1]ادخال بيانات الرئيسية'!E1077</f>
        <v>0</v>
      </c>
      <c r="E1070" s="71"/>
      <c r="F1070" s="72"/>
      <c r="G1070" s="64" t="n">
        <f aca="false">'[1]رصد ملف الإنجاز( 1)'!F1073</f>
        <v>0</v>
      </c>
      <c r="H1070" s="72"/>
      <c r="I1070" s="64" t="n">
        <f aca="false">SUM(G1070:H1070)</f>
        <v>0</v>
      </c>
      <c r="J1070" s="63" t="n">
        <f aca="false">(I1070*40)/100</f>
        <v>0</v>
      </c>
      <c r="K1070" s="64" t="str">
        <f aca="false">IF(I1070&gt;=85,"ممتاز",IF(I1070&gt;=75,"جيد جداً",IF(I1070&gt;=65,"جيد",IF(I1070&gt;=50,"مقبول","دون المستوى"))))</f>
        <v>دون المستوى</v>
      </c>
      <c r="L1070" s="64" t="n">
        <f aca="false">'[1]رصد ملف الإنجاز( 1)'!G1073</f>
        <v>0</v>
      </c>
      <c r="M1070" s="72"/>
      <c r="N1070" s="64" t="n">
        <f aca="false">SUM(L1070:M1070)</f>
        <v>0</v>
      </c>
      <c r="O1070" s="63" t="n">
        <f aca="false">(N1070*30)/100</f>
        <v>0</v>
      </c>
      <c r="P1070" s="64" t="str">
        <f aca="false">IF(N1070&gt;=85,"ممتاز",IF(N1070&gt;=75,"جيد جداً",IF(N1070&gt;=65,"جيد",IF(N1070&gt;=50,"مقبول","دون المستوى"))))</f>
        <v>دون المستوى</v>
      </c>
      <c r="Q1070" s="64" t="n">
        <f aca="false">'[1]رصد ملف الإنجاز( 1)'!H1073</f>
        <v>0</v>
      </c>
      <c r="R1070" s="72"/>
      <c r="S1070" s="64" t="n">
        <f aca="false">SUM(Q1070:R1070)</f>
        <v>0</v>
      </c>
      <c r="T1070" s="63" t="n">
        <f aca="false">(S1070*20)/100</f>
        <v>0</v>
      </c>
      <c r="U1070" s="64" t="str">
        <f aca="false">IF(S1070&gt;=85,"ممتاز",IF(S1070&gt;=75,"جيد جداً",IF(S1070&gt;=65,"جيد",IF(S1070&gt;=50,"مقبول","دون المستوى"))))</f>
        <v>دون المستوى</v>
      </c>
      <c r="V1070" s="64" t="n">
        <f aca="false">'[1]رصد ملف الإنجاز( 1)'!I1073</f>
        <v>0</v>
      </c>
      <c r="W1070" s="72"/>
      <c r="X1070" s="72"/>
      <c r="Y1070" s="64" t="n">
        <f aca="false">SUM(W1070:X1070)</f>
        <v>0</v>
      </c>
      <c r="Z1070" s="64" t="n">
        <f aca="false">Y1070+V1070</f>
        <v>0</v>
      </c>
      <c r="AA1070" s="63" t="n">
        <f aca="false">(Z1070*30)/100</f>
        <v>0</v>
      </c>
      <c r="AB1070" s="64" t="str">
        <f aca="false">IF(Z1070&gt;=85,"ممتاز",IF(Z1070&gt;=75,"جيد جداً",IF(Z1070&gt;=65,"جيد",IF(Z1070&gt;=50,"مقبول","دون المستوى"))))</f>
        <v>دون المستوى</v>
      </c>
      <c r="AC1070" s="64" t="n">
        <f aca="false">'[1]رصد ملف الإنجاز( 1)'!J1073</f>
        <v>0</v>
      </c>
      <c r="AD1070" s="72"/>
      <c r="AE1070" s="72"/>
      <c r="AF1070" s="64" t="n">
        <f aca="false">SUM(AD1070:AE1070)</f>
        <v>0</v>
      </c>
      <c r="AG1070" s="64" t="n">
        <f aca="false">AF1070+AC1070</f>
        <v>0</v>
      </c>
      <c r="AH1070" s="63" t="n">
        <f aca="false">(AG1070*20)/100</f>
        <v>0</v>
      </c>
      <c r="AI1070" s="64" t="str">
        <f aca="false">IF(AG1070&gt;=85,"ممتاز",IF(AG1070&gt;=75,"جيد جداً",IF(AG1070&gt;=65,"جيد",IF(AG1070&gt;=50,"مقبول","دون المستوى"))))</f>
        <v>دون المستوى</v>
      </c>
      <c r="AJ1070" s="64" t="n">
        <f aca="false">'[1]رصد ملف الإنجاز( 1)'!K1073</f>
        <v>0</v>
      </c>
      <c r="AK1070" s="72"/>
      <c r="AL1070" s="64" t="n">
        <f aca="false">SUM(AJ1070:AK1070)</f>
        <v>0</v>
      </c>
      <c r="AM1070" s="63" t="n">
        <f aca="false">(AL1070*10)/100</f>
        <v>0</v>
      </c>
      <c r="AN1070" s="64" t="str">
        <f aca="false">IF(AL1070&gt;=85,"ممتاز",IF(AL1070&gt;=75,"جيد جداً",IF(AL1070&gt;=65,"جيد",IF(AL1070&gt;=50,"مقبول","دون المستوى"))))</f>
        <v>دون المستوى</v>
      </c>
      <c r="AO1070" s="64" t="n">
        <f aca="false">'[1]رصد ملف الإنجاز( 1)'!L1073</f>
        <v>0</v>
      </c>
      <c r="AP1070" s="72"/>
      <c r="AQ1070" s="72"/>
      <c r="AR1070" s="64" t="n">
        <f aca="false">SUM(AP1070:AQ1070)</f>
        <v>0</v>
      </c>
      <c r="AS1070" s="64" t="n">
        <f aca="false">AR1070+AO1070</f>
        <v>0</v>
      </c>
      <c r="AT1070" s="63" t="n">
        <f aca="false">(AS1070*10)/100</f>
        <v>0</v>
      </c>
      <c r="AU1070" s="64" t="str">
        <f aca="false">IF(AS1070&gt;=85,"ممتاز",IF(AS1070&gt;=75,"جيد جداً",IF(AS1070&gt;=65,"جيد",IF(AS1070&gt;=50,"مقبول","دون المستوى"))))</f>
        <v>دون المستوى</v>
      </c>
      <c r="AV1070" s="63" t="n">
        <f aca="false">AS1070+AL1070+AG1070+Z1070+S1070+N1070+I1070+AY1070+BA1070</f>
        <v>0</v>
      </c>
      <c r="AW1070" s="63" t="n">
        <f aca="false">AT1070+AM1070+AH1070+AA1070+T1070+O1070+J1070</f>
        <v>0</v>
      </c>
      <c r="AX1070" s="63" t="str">
        <f aca="false">IF(AV1070&gt;=612,"ممتاز",IF(AV1070&gt;=540,"جيد جداً",IF(AV1070&gt;=468,"جيد",IF(AV1070&gt;=360,"مقبول","دون المستوى"))))</f>
        <v>دون المستوى</v>
      </c>
      <c r="AY1070" s="72" t="n">
        <f aca="false">'[1]رصد ملف الإنجاز( 1)'!N1073</f>
        <v>0</v>
      </c>
      <c r="AZ1070" s="63" t="str">
        <f aca="false">IF(AY1070&gt;=4.3,"ممتاز",IF(AY1070&gt;=3.8,"جيد جداً",IF(AY1070&gt;=3.3,"جيد",IF(AY1070&gt;=2.5,"مقبول","دون المستوى"))))</f>
        <v>دون المستوى</v>
      </c>
      <c r="BA1070" s="62" t="n">
        <f aca="false">'[1]رصد ملف الإنجاز( 1)'!O1073</f>
        <v>0</v>
      </c>
      <c r="BB1070" s="63" t="str">
        <f aca="false">IF(BA1070&gt;=4.3,"ممتاز",IF(BA1070&gt;=3.8,"جيد جداً",IF(BA1070&gt;=3.3,"جيد",IF(BA1070&gt;=2.5,"مقبول","دون المستوى"))))</f>
        <v>دون المستوى</v>
      </c>
      <c r="BC1070" s="63" t="n">
        <f aca="false">AW1070+AY1070+BA1070</f>
        <v>0</v>
      </c>
      <c r="BD1070" s="63" t="str">
        <f aca="false">IF(BC1070&gt;=144.5,"ممتاز",IF(BC1070&gt;=127.5,"جيد جداً",IF(BC1070&gt;=110.5,"جيد",IF(BC1070&gt;=85,"مقبول","دون المستوى"))))</f>
        <v>دون المستوى</v>
      </c>
      <c r="BE1070" s="64" t="n">
        <f aca="false">'[1]رصد ملف الإنجاز( 1)'!M1073</f>
        <v>0</v>
      </c>
      <c r="BF1070" s="72"/>
      <c r="BG1070" s="64" t="n">
        <f aca="false">SUM(BE1070:BF1070)</f>
        <v>0</v>
      </c>
      <c r="BH1070" s="63" t="n">
        <f aca="false">(BG1070*20)/100</f>
        <v>0</v>
      </c>
      <c r="BI1070" s="64" t="str">
        <f aca="false">IF(BG1070&gt;=85,"ممتاز",IF(BG1070&gt;=75,"جيد جداً",IF(BG1070&gt;=65,"جيد",IF(BG1070&gt;=50,"مقبول","دون المستوى"))))</f>
        <v>دون المستوى</v>
      </c>
      <c r="BJ1070" s="64" t="n">
        <f aca="false">'[1]رصد ملف الإنجاز( 1)'!P1073</f>
        <v>0</v>
      </c>
      <c r="BK1070" s="72"/>
      <c r="BL1070" s="64" t="n">
        <f aca="false">SUM(BJ1070:BK1070)</f>
        <v>0</v>
      </c>
      <c r="BM1070" s="63" t="n">
        <f aca="false">(BL1070*15)/100</f>
        <v>0</v>
      </c>
      <c r="BN1070" s="64" t="str">
        <f aca="false">IF(BL1070&gt;=85,"ممتاز",IF(BL1070&gt;=75,"جيد جداً",IF(BL1070&gt;=65,"جيد",IF(BL1070&gt;=50,"مقبول","دون المستوى"))))</f>
        <v>دون المستوى</v>
      </c>
      <c r="BO1070" s="72"/>
      <c r="BP1070" s="72"/>
      <c r="BQ1070" s="72"/>
      <c r="BR1070" s="65" t="n">
        <f aca="false">COUNTIF(H1070,"&lt;15")+COUNTIF(M1070,"&lt;15")+COUNTIF(R1070,"&lt;15")+COUNTIF(Y1070,"&lt;15")+COUNTIF(AF1070,"&lt;15")+COUNTIF(AK1070,"&lt;15")+COUNTIF(AR1070,"&lt;15")+COUNTIF(AV1070,"&lt;216")+COUNTIF(BF1070,"&lt;15")+COUNTIF(BK1070,"&lt;15")+COUNTIF(AY1070,"&lt;1.5")+COUNTIF(BA1070,"&lt;1.5")</f>
        <v>6</v>
      </c>
      <c r="BS1070" s="66" t="str">
        <f aca="false">IF(BR1070&lt;=0,"الطالب ناجح اعتباريا","برنامج علاجي في  ")&amp;IF(COUNTIF(H1070,"&lt;15")=0,0,"- لغة عربية وخط ")&amp;IF(COUNTIF(M1070,"&lt;15")=0,0,"-انجليزي ")&amp;IF(COUNTIF(R1070,"&lt;15")=0,0,"- دراسات ")&amp;IF(COUNTIF(Y1070,"&lt;15")=0,0,"-رياضيات ")&amp;IF(COUNTIF(AF1070,"&lt;15")=0,0,"- علوم")&amp;IF(COUNTIF(AK1070,"&lt;15")=0,0,"- فنية ")&amp;IF(COUNTIF(AR1070,"&lt;15")=0,0,"- حاسب الي ")&amp;IF(COUNTIF(AV1070,"&lt;216")=0,0,"-  مجموع ")&amp;IF(COUNTIF(BF1070,"&lt;15")=0,0,"- تربية دينية ")&amp;IF(COUNTIF(BK1070,"&lt;15")=0,0,"- فرنساوي ")&amp;IF(COUNTIF(AY1070,"&lt;1.5")=0,0,"-نشاط 1 ")&amp;IF(COUNTIF(BA1070,"&lt;1.5")=0,0,"- نشاط 2 ")</f>
        <v>برنامج علاجي في  000-رياضيات - علوم0- حاسب الي -  مجموع 00-نشاط 1 - نشاط 2 </v>
      </c>
      <c r="BT1070" s="67" t="n">
        <f aca="false">RANK(AV1070,$AV$9:$AV$1700)</f>
        <v>3</v>
      </c>
      <c r="BU1070" s="68" t="n">
        <f aca="false">COUNTIF(H1070,0)+COUNTIF(M1070,0)+COUNTIF(R1070,0)+COUNTIF(W1070:X1070,0)+COUNTIF(AE1070,0)+COUNTIF(AK1070,0)+COUNTIF(AQ1070,0)+COUNTIF(BF1070,0)+COUNTIF(BK1070,0)</f>
        <v>0</v>
      </c>
      <c r="BV1070" s="68" t="str">
        <f aca="false">IF(BU1070&gt;=10,"غ","ح")</f>
        <v>ح</v>
      </c>
      <c r="BW1070" s="68" t="str">
        <f aca="false">CONCATENATE('[1]ادخال بيانات الرئيسية'!C1077,BV1070)</f>
        <v>ح</v>
      </c>
      <c r="BX1070" s="68" t="str">
        <f aca="false">CONCATENATE('[1]ادخال بيانات الرئيسية'!C1077,BS1070)</f>
        <v>برنامج علاجي في  000-رياضيات - علوم0- حاسب الي -  مجموع 00-نشاط 1 - نشاط 2 </v>
      </c>
      <c r="BY1070" s="68" t="str">
        <f aca="false">CONCATENATE(BV1070)</f>
        <v>ح</v>
      </c>
      <c r="BZ1070" s="68" t="str">
        <f aca="false">CONCATENATE(C1070)</f>
        <v>0</v>
      </c>
      <c r="CA1070" s="9" t="str">
        <f aca="false">CONCATENATE(BY1070,BZ1070)</f>
        <v>ح0</v>
      </c>
      <c r="CB1070" s="9" t="str">
        <f aca="false">CONCATENATE(BR1070)</f>
        <v>6</v>
      </c>
      <c r="CC1070" s="9" t="str">
        <f aca="false">CONCATENATE(C1070)</f>
        <v>0</v>
      </c>
      <c r="CD1070" s="9" t="str">
        <f aca="false">CONCATENATE(CC1070,CB1070)</f>
        <v>06</v>
      </c>
    </row>
    <row r="1071" customFormat="false" ht="20.25" hidden="false" customHeight="false" outlineLevel="0" collapsed="false">
      <c r="A1071" s="69" t="n">
        <f aca="false">'[1]ادخال بيانات الرئيسية'!A1078</f>
        <v>0</v>
      </c>
      <c r="B1071" s="69" t="n">
        <f aca="false">'[1]ادخال بيانات الرئيسية'!B1078</f>
        <v>0</v>
      </c>
      <c r="C1071" s="69" t="n">
        <f aca="false">'[1]ادخال بيانات الرئيسية'!D1078</f>
        <v>0</v>
      </c>
      <c r="D1071" s="70" t="n">
        <f aca="false">'[1]ادخال بيانات الرئيسية'!E1078</f>
        <v>0</v>
      </c>
      <c r="E1071" s="71"/>
      <c r="F1071" s="72"/>
      <c r="G1071" s="64" t="n">
        <f aca="false">'[1]رصد ملف الإنجاز( 1)'!F1074</f>
        <v>0</v>
      </c>
      <c r="H1071" s="72"/>
      <c r="I1071" s="64" t="n">
        <f aca="false">SUM(G1071:H1071)</f>
        <v>0</v>
      </c>
      <c r="J1071" s="63" t="n">
        <f aca="false">(I1071*40)/100</f>
        <v>0</v>
      </c>
      <c r="K1071" s="64" t="str">
        <f aca="false">IF(I1071&gt;=85,"ممتاز",IF(I1071&gt;=75,"جيد جداً",IF(I1071&gt;=65,"جيد",IF(I1071&gt;=50,"مقبول","دون المستوى"))))</f>
        <v>دون المستوى</v>
      </c>
      <c r="L1071" s="64" t="n">
        <f aca="false">'[1]رصد ملف الإنجاز( 1)'!G1074</f>
        <v>0</v>
      </c>
      <c r="M1071" s="72"/>
      <c r="N1071" s="64" t="n">
        <f aca="false">SUM(L1071:M1071)</f>
        <v>0</v>
      </c>
      <c r="O1071" s="63" t="n">
        <f aca="false">(N1071*30)/100</f>
        <v>0</v>
      </c>
      <c r="P1071" s="64" t="str">
        <f aca="false">IF(N1071&gt;=85,"ممتاز",IF(N1071&gt;=75,"جيد جداً",IF(N1071&gt;=65,"جيد",IF(N1071&gt;=50,"مقبول","دون المستوى"))))</f>
        <v>دون المستوى</v>
      </c>
      <c r="Q1071" s="64" t="n">
        <f aca="false">'[1]رصد ملف الإنجاز( 1)'!H1074</f>
        <v>0</v>
      </c>
      <c r="R1071" s="72"/>
      <c r="S1071" s="64" t="n">
        <f aca="false">SUM(Q1071:R1071)</f>
        <v>0</v>
      </c>
      <c r="T1071" s="63" t="n">
        <f aca="false">(S1071*20)/100</f>
        <v>0</v>
      </c>
      <c r="U1071" s="64" t="str">
        <f aca="false">IF(S1071&gt;=85,"ممتاز",IF(S1071&gt;=75,"جيد جداً",IF(S1071&gt;=65,"جيد",IF(S1071&gt;=50,"مقبول","دون المستوى"))))</f>
        <v>دون المستوى</v>
      </c>
      <c r="V1071" s="64" t="n">
        <f aca="false">'[1]رصد ملف الإنجاز( 1)'!I1074</f>
        <v>0</v>
      </c>
      <c r="W1071" s="72"/>
      <c r="X1071" s="72"/>
      <c r="Y1071" s="64" t="n">
        <f aca="false">SUM(W1071:X1071)</f>
        <v>0</v>
      </c>
      <c r="Z1071" s="64" t="n">
        <f aca="false">Y1071+V1071</f>
        <v>0</v>
      </c>
      <c r="AA1071" s="63" t="n">
        <f aca="false">(Z1071*30)/100</f>
        <v>0</v>
      </c>
      <c r="AB1071" s="64" t="str">
        <f aca="false">IF(Z1071&gt;=85,"ممتاز",IF(Z1071&gt;=75,"جيد جداً",IF(Z1071&gt;=65,"جيد",IF(Z1071&gt;=50,"مقبول","دون المستوى"))))</f>
        <v>دون المستوى</v>
      </c>
      <c r="AC1071" s="64" t="n">
        <f aca="false">'[1]رصد ملف الإنجاز( 1)'!J1074</f>
        <v>0</v>
      </c>
      <c r="AD1071" s="72"/>
      <c r="AE1071" s="72"/>
      <c r="AF1071" s="64" t="n">
        <f aca="false">SUM(AD1071:AE1071)</f>
        <v>0</v>
      </c>
      <c r="AG1071" s="64" t="n">
        <f aca="false">AF1071+AC1071</f>
        <v>0</v>
      </c>
      <c r="AH1071" s="63" t="n">
        <f aca="false">(AG1071*20)/100</f>
        <v>0</v>
      </c>
      <c r="AI1071" s="64" t="str">
        <f aca="false">IF(AG1071&gt;=85,"ممتاز",IF(AG1071&gt;=75,"جيد جداً",IF(AG1071&gt;=65,"جيد",IF(AG1071&gt;=50,"مقبول","دون المستوى"))))</f>
        <v>دون المستوى</v>
      </c>
      <c r="AJ1071" s="64" t="n">
        <f aca="false">'[1]رصد ملف الإنجاز( 1)'!K1074</f>
        <v>0</v>
      </c>
      <c r="AK1071" s="72"/>
      <c r="AL1071" s="64" t="n">
        <f aca="false">SUM(AJ1071:AK1071)</f>
        <v>0</v>
      </c>
      <c r="AM1071" s="63" t="n">
        <f aca="false">(AL1071*10)/100</f>
        <v>0</v>
      </c>
      <c r="AN1071" s="64" t="str">
        <f aca="false">IF(AL1071&gt;=85,"ممتاز",IF(AL1071&gt;=75,"جيد جداً",IF(AL1071&gt;=65,"جيد",IF(AL1071&gt;=50,"مقبول","دون المستوى"))))</f>
        <v>دون المستوى</v>
      </c>
      <c r="AO1071" s="64" t="n">
        <f aca="false">'[1]رصد ملف الإنجاز( 1)'!L1074</f>
        <v>0</v>
      </c>
      <c r="AP1071" s="72"/>
      <c r="AQ1071" s="72"/>
      <c r="AR1071" s="64" t="n">
        <f aca="false">SUM(AP1071:AQ1071)</f>
        <v>0</v>
      </c>
      <c r="AS1071" s="64" t="n">
        <f aca="false">AR1071+AO1071</f>
        <v>0</v>
      </c>
      <c r="AT1071" s="63" t="n">
        <f aca="false">(AS1071*10)/100</f>
        <v>0</v>
      </c>
      <c r="AU1071" s="64" t="str">
        <f aca="false">IF(AS1071&gt;=85,"ممتاز",IF(AS1071&gt;=75,"جيد جداً",IF(AS1071&gt;=65,"جيد",IF(AS1071&gt;=50,"مقبول","دون المستوى"))))</f>
        <v>دون المستوى</v>
      </c>
      <c r="AV1071" s="63" t="n">
        <f aca="false">AS1071+AL1071+AG1071+Z1071+S1071+N1071+I1071+AY1071+BA1071</f>
        <v>0</v>
      </c>
      <c r="AW1071" s="63" t="n">
        <f aca="false">AT1071+AM1071+AH1071+AA1071+T1071+O1071+J1071</f>
        <v>0</v>
      </c>
      <c r="AX1071" s="63" t="str">
        <f aca="false">IF(AV1071&gt;=612,"ممتاز",IF(AV1071&gt;=540,"جيد جداً",IF(AV1071&gt;=468,"جيد",IF(AV1071&gt;=360,"مقبول","دون المستوى"))))</f>
        <v>دون المستوى</v>
      </c>
      <c r="AY1071" s="72" t="n">
        <f aca="false">'[1]رصد ملف الإنجاز( 1)'!N1074</f>
        <v>0</v>
      </c>
      <c r="AZ1071" s="63" t="str">
        <f aca="false">IF(AY1071&gt;=4.3,"ممتاز",IF(AY1071&gt;=3.8,"جيد جداً",IF(AY1071&gt;=3.3,"جيد",IF(AY1071&gt;=2.5,"مقبول","دون المستوى"))))</f>
        <v>دون المستوى</v>
      </c>
      <c r="BA1071" s="62" t="n">
        <f aca="false">'[1]رصد ملف الإنجاز( 1)'!O1074</f>
        <v>0</v>
      </c>
      <c r="BB1071" s="63" t="str">
        <f aca="false">IF(BA1071&gt;=4.3,"ممتاز",IF(BA1071&gt;=3.8,"جيد جداً",IF(BA1071&gt;=3.3,"جيد",IF(BA1071&gt;=2.5,"مقبول","دون المستوى"))))</f>
        <v>دون المستوى</v>
      </c>
      <c r="BC1071" s="63" t="n">
        <f aca="false">AW1071+AY1071+BA1071</f>
        <v>0</v>
      </c>
      <c r="BD1071" s="63" t="str">
        <f aca="false">IF(BC1071&gt;=144.5,"ممتاز",IF(BC1071&gt;=127.5,"جيد جداً",IF(BC1071&gt;=110.5,"جيد",IF(BC1071&gt;=85,"مقبول","دون المستوى"))))</f>
        <v>دون المستوى</v>
      </c>
      <c r="BE1071" s="64" t="n">
        <f aca="false">'[1]رصد ملف الإنجاز( 1)'!M1074</f>
        <v>0</v>
      </c>
      <c r="BF1071" s="72"/>
      <c r="BG1071" s="64" t="n">
        <f aca="false">SUM(BE1071:BF1071)</f>
        <v>0</v>
      </c>
      <c r="BH1071" s="63" t="n">
        <f aca="false">(BG1071*20)/100</f>
        <v>0</v>
      </c>
      <c r="BI1071" s="64" t="str">
        <f aca="false">IF(BG1071&gt;=85,"ممتاز",IF(BG1071&gt;=75,"جيد جداً",IF(BG1071&gt;=65,"جيد",IF(BG1071&gt;=50,"مقبول","دون المستوى"))))</f>
        <v>دون المستوى</v>
      </c>
      <c r="BJ1071" s="64" t="n">
        <f aca="false">'[1]رصد ملف الإنجاز( 1)'!P1074</f>
        <v>0</v>
      </c>
      <c r="BK1071" s="72"/>
      <c r="BL1071" s="64" t="n">
        <f aca="false">SUM(BJ1071:BK1071)</f>
        <v>0</v>
      </c>
      <c r="BM1071" s="63" t="n">
        <f aca="false">(BL1071*15)/100</f>
        <v>0</v>
      </c>
      <c r="BN1071" s="64" t="str">
        <f aca="false">IF(BL1071&gt;=85,"ممتاز",IF(BL1071&gt;=75,"جيد جداً",IF(BL1071&gt;=65,"جيد",IF(BL1071&gt;=50,"مقبول","دون المستوى"))))</f>
        <v>دون المستوى</v>
      </c>
      <c r="BO1071" s="72"/>
      <c r="BP1071" s="72"/>
      <c r="BQ1071" s="72"/>
      <c r="BR1071" s="65" t="n">
        <f aca="false">COUNTIF(H1071,"&lt;15")+COUNTIF(M1071,"&lt;15")+COUNTIF(R1071,"&lt;15")+COUNTIF(Y1071,"&lt;15")+COUNTIF(AF1071,"&lt;15")+COUNTIF(AK1071,"&lt;15")+COUNTIF(AR1071,"&lt;15")+COUNTIF(AV1071,"&lt;216")+COUNTIF(BF1071,"&lt;15")+COUNTIF(BK1071,"&lt;15")+COUNTIF(AY1071,"&lt;1.5")+COUNTIF(BA1071,"&lt;1.5")</f>
        <v>6</v>
      </c>
      <c r="BS1071" s="66" t="str">
        <f aca="false">IF(BR1071&lt;=0,"الطالب ناجح اعتباريا","برنامج علاجي في  ")&amp;IF(COUNTIF(H1071,"&lt;15")=0,0,"- لغة عربية وخط ")&amp;IF(COUNTIF(M1071,"&lt;15")=0,0,"-انجليزي ")&amp;IF(COUNTIF(R1071,"&lt;15")=0,0,"- دراسات ")&amp;IF(COUNTIF(Y1071,"&lt;15")=0,0,"-رياضيات ")&amp;IF(COUNTIF(AF1071,"&lt;15")=0,0,"- علوم")&amp;IF(COUNTIF(AK1071,"&lt;15")=0,0,"- فنية ")&amp;IF(COUNTIF(AR1071,"&lt;15")=0,0,"- حاسب الي ")&amp;IF(COUNTIF(AV1071,"&lt;216")=0,0,"-  مجموع ")&amp;IF(COUNTIF(BF1071,"&lt;15")=0,0,"- تربية دينية ")&amp;IF(COUNTIF(BK1071,"&lt;15")=0,0,"- فرنساوي ")&amp;IF(COUNTIF(AY1071,"&lt;1.5")=0,0,"-نشاط 1 ")&amp;IF(COUNTIF(BA1071,"&lt;1.5")=0,0,"- نشاط 2 ")</f>
        <v>برنامج علاجي في  000-رياضيات - علوم0- حاسب الي -  مجموع 00-نشاط 1 - نشاط 2 </v>
      </c>
      <c r="BT1071" s="67" t="n">
        <f aca="false">RANK(AV1071,$AV$9:$AV$1700)</f>
        <v>3</v>
      </c>
      <c r="BU1071" s="68" t="n">
        <f aca="false">COUNTIF(H1071,0)+COUNTIF(M1071,0)+COUNTIF(R1071,0)+COUNTIF(W1071:X1071,0)+COUNTIF(AE1071,0)+COUNTIF(AK1071,0)+COUNTIF(AQ1071,0)+COUNTIF(BF1071,0)+COUNTIF(BK1071,0)</f>
        <v>0</v>
      </c>
      <c r="BV1071" s="68" t="str">
        <f aca="false">IF(BU1071&gt;=10,"غ","ح")</f>
        <v>ح</v>
      </c>
      <c r="BW1071" s="68" t="str">
        <f aca="false">CONCATENATE('[1]ادخال بيانات الرئيسية'!C1078,BV1071)</f>
        <v>ح</v>
      </c>
      <c r="BX1071" s="68" t="str">
        <f aca="false">CONCATENATE('[1]ادخال بيانات الرئيسية'!C1078,BS1071)</f>
        <v>برنامج علاجي في  000-رياضيات - علوم0- حاسب الي -  مجموع 00-نشاط 1 - نشاط 2 </v>
      </c>
      <c r="BY1071" s="68" t="str">
        <f aca="false">CONCATENATE(BV1071)</f>
        <v>ح</v>
      </c>
      <c r="BZ1071" s="68" t="str">
        <f aca="false">CONCATENATE(C1071)</f>
        <v>0</v>
      </c>
      <c r="CA1071" s="9" t="str">
        <f aca="false">CONCATENATE(BY1071,BZ1071)</f>
        <v>ح0</v>
      </c>
      <c r="CB1071" s="9" t="str">
        <f aca="false">CONCATENATE(BR1071)</f>
        <v>6</v>
      </c>
      <c r="CC1071" s="9" t="str">
        <f aca="false">CONCATENATE(C1071)</f>
        <v>0</v>
      </c>
      <c r="CD1071" s="9" t="str">
        <f aca="false">CONCATENATE(CC1071,CB1071)</f>
        <v>06</v>
      </c>
    </row>
    <row r="1072" customFormat="false" ht="20.25" hidden="false" customHeight="false" outlineLevel="0" collapsed="false">
      <c r="A1072" s="69" t="n">
        <f aca="false">'[1]ادخال بيانات الرئيسية'!A1079</f>
        <v>0</v>
      </c>
      <c r="B1072" s="69" t="n">
        <f aca="false">'[1]ادخال بيانات الرئيسية'!B1079</f>
        <v>0</v>
      </c>
      <c r="C1072" s="69" t="n">
        <f aca="false">'[1]ادخال بيانات الرئيسية'!D1079</f>
        <v>0</v>
      </c>
      <c r="D1072" s="70" t="n">
        <f aca="false">'[1]ادخال بيانات الرئيسية'!E1079</f>
        <v>0</v>
      </c>
      <c r="E1072" s="71"/>
      <c r="F1072" s="72"/>
      <c r="G1072" s="64" t="n">
        <f aca="false">'[1]رصد ملف الإنجاز( 1)'!F1075</f>
        <v>0</v>
      </c>
      <c r="H1072" s="72"/>
      <c r="I1072" s="64" t="n">
        <f aca="false">SUM(G1072:H1072)</f>
        <v>0</v>
      </c>
      <c r="J1072" s="63" t="n">
        <f aca="false">(I1072*40)/100</f>
        <v>0</v>
      </c>
      <c r="K1072" s="64" t="str">
        <f aca="false">IF(I1072&gt;=85,"ممتاز",IF(I1072&gt;=75,"جيد جداً",IF(I1072&gt;=65,"جيد",IF(I1072&gt;=50,"مقبول","دون المستوى"))))</f>
        <v>دون المستوى</v>
      </c>
      <c r="L1072" s="64" t="n">
        <f aca="false">'[1]رصد ملف الإنجاز( 1)'!G1075</f>
        <v>0</v>
      </c>
      <c r="M1072" s="72"/>
      <c r="N1072" s="64" t="n">
        <f aca="false">SUM(L1072:M1072)</f>
        <v>0</v>
      </c>
      <c r="O1072" s="63" t="n">
        <f aca="false">(N1072*30)/100</f>
        <v>0</v>
      </c>
      <c r="P1072" s="64" t="str">
        <f aca="false">IF(N1072&gt;=85,"ممتاز",IF(N1072&gt;=75,"جيد جداً",IF(N1072&gt;=65,"جيد",IF(N1072&gt;=50,"مقبول","دون المستوى"))))</f>
        <v>دون المستوى</v>
      </c>
      <c r="Q1072" s="64" t="n">
        <f aca="false">'[1]رصد ملف الإنجاز( 1)'!H1075</f>
        <v>0</v>
      </c>
      <c r="R1072" s="72"/>
      <c r="S1072" s="64" t="n">
        <f aca="false">SUM(Q1072:R1072)</f>
        <v>0</v>
      </c>
      <c r="T1072" s="63" t="n">
        <f aca="false">(S1072*20)/100</f>
        <v>0</v>
      </c>
      <c r="U1072" s="64" t="str">
        <f aca="false">IF(S1072&gt;=85,"ممتاز",IF(S1072&gt;=75,"جيد جداً",IF(S1072&gt;=65,"جيد",IF(S1072&gt;=50,"مقبول","دون المستوى"))))</f>
        <v>دون المستوى</v>
      </c>
      <c r="V1072" s="64" t="n">
        <f aca="false">'[1]رصد ملف الإنجاز( 1)'!I1075</f>
        <v>0</v>
      </c>
      <c r="W1072" s="72"/>
      <c r="X1072" s="72"/>
      <c r="Y1072" s="64" t="n">
        <f aca="false">SUM(W1072:X1072)</f>
        <v>0</v>
      </c>
      <c r="Z1072" s="64" t="n">
        <f aca="false">Y1072+V1072</f>
        <v>0</v>
      </c>
      <c r="AA1072" s="63" t="n">
        <f aca="false">(Z1072*30)/100</f>
        <v>0</v>
      </c>
      <c r="AB1072" s="64" t="str">
        <f aca="false">IF(Z1072&gt;=85,"ممتاز",IF(Z1072&gt;=75,"جيد جداً",IF(Z1072&gt;=65,"جيد",IF(Z1072&gt;=50,"مقبول","دون المستوى"))))</f>
        <v>دون المستوى</v>
      </c>
      <c r="AC1072" s="64" t="n">
        <f aca="false">'[1]رصد ملف الإنجاز( 1)'!J1075</f>
        <v>0</v>
      </c>
      <c r="AD1072" s="72"/>
      <c r="AE1072" s="72"/>
      <c r="AF1072" s="64" t="n">
        <f aca="false">SUM(AD1072:AE1072)</f>
        <v>0</v>
      </c>
      <c r="AG1072" s="64" t="n">
        <f aca="false">AF1072+AC1072</f>
        <v>0</v>
      </c>
      <c r="AH1072" s="63" t="n">
        <f aca="false">(AG1072*20)/100</f>
        <v>0</v>
      </c>
      <c r="AI1072" s="64" t="str">
        <f aca="false">IF(AG1072&gt;=85,"ممتاز",IF(AG1072&gt;=75,"جيد جداً",IF(AG1072&gt;=65,"جيد",IF(AG1072&gt;=50,"مقبول","دون المستوى"))))</f>
        <v>دون المستوى</v>
      </c>
      <c r="AJ1072" s="64" t="n">
        <f aca="false">'[1]رصد ملف الإنجاز( 1)'!K1075</f>
        <v>0</v>
      </c>
      <c r="AK1072" s="72"/>
      <c r="AL1072" s="64" t="n">
        <f aca="false">SUM(AJ1072:AK1072)</f>
        <v>0</v>
      </c>
      <c r="AM1072" s="63" t="n">
        <f aca="false">(AL1072*10)/100</f>
        <v>0</v>
      </c>
      <c r="AN1072" s="64" t="str">
        <f aca="false">IF(AL1072&gt;=85,"ممتاز",IF(AL1072&gt;=75,"جيد جداً",IF(AL1072&gt;=65,"جيد",IF(AL1072&gt;=50,"مقبول","دون المستوى"))))</f>
        <v>دون المستوى</v>
      </c>
      <c r="AO1072" s="64" t="n">
        <f aca="false">'[1]رصد ملف الإنجاز( 1)'!L1075</f>
        <v>0</v>
      </c>
      <c r="AP1072" s="72"/>
      <c r="AQ1072" s="72"/>
      <c r="AR1072" s="64" t="n">
        <f aca="false">SUM(AP1072:AQ1072)</f>
        <v>0</v>
      </c>
      <c r="AS1072" s="64" t="n">
        <f aca="false">AR1072+AO1072</f>
        <v>0</v>
      </c>
      <c r="AT1072" s="63" t="n">
        <f aca="false">(AS1072*10)/100</f>
        <v>0</v>
      </c>
      <c r="AU1072" s="64" t="str">
        <f aca="false">IF(AS1072&gt;=85,"ممتاز",IF(AS1072&gt;=75,"جيد جداً",IF(AS1072&gt;=65,"جيد",IF(AS1072&gt;=50,"مقبول","دون المستوى"))))</f>
        <v>دون المستوى</v>
      </c>
      <c r="AV1072" s="63" t="n">
        <f aca="false">AS1072+AL1072+AG1072+Z1072+S1072+N1072+I1072+AY1072+BA1072</f>
        <v>0</v>
      </c>
      <c r="AW1072" s="63" t="n">
        <f aca="false">AT1072+AM1072+AH1072+AA1072+T1072+O1072+J1072</f>
        <v>0</v>
      </c>
      <c r="AX1072" s="63" t="str">
        <f aca="false">IF(AV1072&gt;=612,"ممتاز",IF(AV1072&gt;=540,"جيد جداً",IF(AV1072&gt;=468,"جيد",IF(AV1072&gt;=360,"مقبول","دون المستوى"))))</f>
        <v>دون المستوى</v>
      </c>
      <c r="AY1072" s="72" t="n">
        <f aca="false">'[1]رصد ملف الإنجاز( 1)'!N1075</f>
        <v>0</v>
      </c>
      <c r="AZ1072" s="63" t="str">
        <f aca="false">IF(AY1072&gt;=4.3,"ممتاز",IF(AY1072&gt;=3.8,"جيد جداً",IF(AY1072&gt;=3.3,"جيد",IF(AY1072&gt;=2.5,"مقبول","دون المستوى"))))</f>
        <v>دون المستوى</v>
      </c>
      <c r="BA1072" s="62" t="n">
        <f aca="false">'[1]رصد ملف الإنجاز( 1)'!O1075</f>
        <v>0</v>
      </c>
      <c r="BB1072" s="63" t="str">
        <f aca="false">IF(BA1072&gt;=4.3,"ممتاز",IF(BA1072&gt;=3.8,"جيد جداً",IF(BA1072&gt;=3.3,"جيد",IF(BA1072&gt;=2.5,"مقبول","دون المستوى"))))</f>
        <v>دون المستوى</v>
      </c>
      <c r="BC1072" s="63" t="n">
        <f aca="false">AW1072+AY1072+BA1072</f>
        <v>0</v>
      </c>
      <c r="BD1072" s="63" t="str">
        <f aca="false">IF(BC1072&gt;=144.5,"ممتاز",IF(BC1072&gt;=127.5,"جيد جداً",IF(BC1072&gt;=110.5,"جيد",IF(BC1072&gt;=85,"مقبول","دون المستوى"))))</f>
        <v>دون المستوى</v>
      </c>
      <c r="BE1072" s="64" t="n">
        <f aca="false">'[1]رصد ملف الإنجاز( 1)'!M1075</f>
        <v>0</v>
      </c>
      <c r="BF1072" s="72"/>
      <c r="BG1072" s="64" t="n">
        <f aca="false">SUM(BE1072:BF1072)</f>
        <v>0</v>
      </c>
      <c r="BH1072" s="63" t="n">
        <f aca="false">(BG1072*20)/100</f>
        <v>0</v>
      </c>
      <c r="BI1072" s="64" t="str">
        <f aca="false">IF(BG1072&gt;=85,"ممتاز",IF(BG1072&gt;=75,"جيد جداً",IF(BG1072&gt;=65,"جيد",IF(BG1072&gt;=50,"مقبول","دون المستوى"))))</f>
        <v>دون المستوى</v>
      </c>
      <c r="BJ1072" s="64" t="n">
        <f aca="false">'[1]رصد ملف الإنجاز( 1)'!P1075</f>
        <v>0</v>
      </c>
      <c r="BK1072" s="72"/>
      <c r="BL1072" s="64" t="n">
        <f aca="false">SUM(BJ1072:BK1072)</f>
        <v>0</v>
      </c>
      <c r="BM1072" s="63" t="n">
        <f aca="false">(BL1072*15)/100</f>
        <v>0</v>
      </c>
      <c r="BN1072" s="64" t="str">
        <f aca="false">IF(BL1072&gt;=85,"ممتاز",IF(BL1072&gt;=75,"جيد جداً",IF(BL1072&gt;=65,"جيد",IF(BL1072&gt;=50,"مقبول","دون المستوى"))))</f>
        <v>دون المستوى</v>
      </c>
      <c r="BO1072" s="72"/>
      <c r="BP1072" s="72"/>
      <c r="BQ1072" s="72"/>
      <c r="BR1072" s="65" t="n">
        <f aca="false">COUNTIF(H1072,"&lt;15")+COUNTIF(M1072,"&lt;15")+COUNTIF(R1072,"&lt;15")+COUNTIF(Y1072,"&lt;15")+COUNTIF(AF1072,"&lt;15")+COUNTIF(AK1072,"&lt;15")+COUNTIF(AR1072,"&lt;15")+COUNTIF(AV1072,"&lt;216")+COUNTIF(BF1072,"&lt;15")+COUNTIF(BK1072,"&lt;15")+COUNTIF(AY1072,"&lt;1.5")+COUNTIF(BA1072,"&lt;1.5")</f>
        <v>6</v>
      </c>
      <c r="BS1072" s="66" t="str">
        <f aca="false">IF(BR1072&lt;=0,"الطالب ناجح اعتباريا","برنامج علاجي في  ")&amp;IF(COUNTIF(H1072,"&lt;15")=0,0,"- لغة عربية وخط ")&amp;IF(COUNTIF(M1072,"&lt;15")=0,0,"-انجليزي ")&amp;IF(COUNTIF(R1072,"&lt;15")=0,0,"- دراسات ")&amp;IF(COUNTIF(Y1072,"&lt;15")=0,0,"-رياضيات ")&amp;IF(COUNTIF(AF1072,"&lt;15")=0,0,"- علوم")&amp;IF(COUNTIF(AK1072,"&lt;15")=0,0,"- فنية ")&amp;IF(COUNTIF(AR1072,"&lt;15")=0,0,"- حاسب الي ")&amp;IF(COUNTIF(AV1072,"&lt;216")=0,0,"-  مجموع ")&amp;IF(COUNTIF(BF1072,"&lt;15")=0,0,"- تربية دينية ")&amp;IF(COUNTIF(BK1072,"&lt;15")=0,0,"- فرنساوي ")&amp;IF(COUNTIF(AY1072,"&lt;1.5")=0,0,"-نشاط 1 ")&amp;IF(COUNTIF(BA1072,"&lt;1.5")=0,0,"- نشاط 2 ")</f>
        <v>برنامج علاجي في  000-رياضيات - علوم0- حاسب الي -  مجموع 00-نشاط 1 - نشاط 2 </v>
      </c>
      <c r="BT1072" s="67" t="n">
        <f aca="false">RANK(AV1072,$AV$9:$AV$1700)</f>
        <v>3</v>
      </c>
      <c r="BU1072" s="68" t="n">
        <f aca="false">COUNTIF(H1072,0)+COUNTIF(M1072,0)+COUNTIF(R1072,0)+COUNTIF(W1072:X1072,0)+COUNTIF(AE1072,0)+COUNTIF(AK1072,0)+COUNTIF(AQ1072,0)+COUNTIF(BF1072,0)+COUNTIF(BK1072,0)</f>
        <v>0</v>
      </c>
      <c r="BV1072" s="68" t="str">
        <f aca="false">IF(BU1072&gt;=10,"غ","ح")</f>
        <v>ح</v>
      </c>
      <c r="BW1072" s="68" t="str">
        <f aca="false">CONCATENATE('[1]ادخال بيانات الرئيسية'!C1079,BV1072)</f>
        <v>ح</v>
      </c>
      <c r="BX1072" s="68" t="str">
        <f aca="false">CONCATENATE('[1]ادخال بيانات الرئيسية'!C1079,BS1072)</f>
        <v>برنامج علاجي في  000-رياضيات - علوم0- حاسب الي -  مجموع 00-نشاط 1 - نشاط 2 </v>
      </c>
      <c r="BY1072" s="68" t="str">
        <f aca="false">CONCATENATE(BV1072)</f>
        <v>ح</v>
      </c>
      <c r="BZ1072" s="68" t="str">
        <f aca="false">CONCATENATE(C1072)</f>
        <v>0</v>
      </c>
      <c r="CA1072" s="9" t="str">
        <f aca="false">CONCATENATE(BY1072,BZ1072)</f>
        <v>ح0</v>
      </c>
      <c r="CB1072" s="9" t="str">
        <f aca="false">CONCATENATE(BR1072)</f>
        <v>6</v>
      </c>
      <c r="CC1072" s="9" t="str">
        <f aca="false">CONCATENATE(C1072)</f>
        <v>0</v>
      </c>
      <c r="CD1072" s="9" t="str">
        <f aca="false">CONCATENATE(CC1072,CB1072)</f>
        <v>06</v>
      </c>
    </row>
    <row r="1073" customFormat="false" ht="20.25" hidden="false" customHeight="false" outlineLevel="0" collapsed="false">
      <c r="A1073" s="69" t="n">
        <f aca="false">'[1]ادخال بيانات الرئيسية'!A1080</f>
        <v>0</v>
      </c>
      <c r="B1073" s="69" t="n">
        <f aca="false">'[1]ادخال بيانات الرئيسية'!B1080</f>
        <v>0</v>
      </c>
      <c r="C1073" s="69" t="n">
        <f aca="false">'[1]ادخال بيانات الرئيسية'!D1080</f>
        <v>0</v>
      </c>
      <c r="D1073" s="70" t="n">
        <f aca="false">'[1]ادخال بيانات الرئيسية'!E1080</f>
        <v>0</v>
      </c>
      <c r="E1073" s="71"/>
      <c r="F1073" s="72"/>
      <c r="G1073" s="64" t="n">
        <f aca="false">'[1]رصد ملف الإنجاز( 1)'!F1076</f>
        <v>0</v>
      </c>
      <c r="H1073" s="72"/>
      <c r="I1073" s="64" t="n">
        <f aca="false">SUM(G1073:H1073)</f>
        <v>0</v>
      </c>
      <c r="J1073" s="63" t="n">
        <f aca="false">(I1073*40)/100</f>
        <v>0</v>
      </c>
      <c r="K1073" s="64" t="str">
        <f aca="false">IF(I1073&gt;=85,"ممتاز",IF(I1073&gt;=75,"جيد جداً",IF(I1073&gt;=65,"جيد",IF(I1073&gt;=50,"مقبول","دون المستوى"))))</f>
        <v>دون المستوى</v>
      </c>
      <c r="L1073" s="64" t="n">
        <f aca="false">'[1]رصد ملف الإنجاز( 1)'!G1076</f>
        <v>0</v>
      </c>
      <c r="M1073" s="72"/>
      <c r="N1073" s="64" t="n">
        <f aca="false">SUM(L1073:M1073)</f>
        <v>0</v>
      </c>
      <c r="O1073" s="63" t="n">
        <f aca="false">(N1073*30)/100</f>
        <v>0</v>
      </c>
      <c r="P1073" s="64" t="str">
        <f aca="false">IF(N1073&gt;=85,"ممتاز",IF(N1073&gt;=75,"جيد جداً",IF(N1073&gt;=65,"جيد",IF(N1073&gt;=50,"مقبول","دون المستوى"))))</f>
        <v>دون المستوى</v>
      </c>
      <c r="Q1073" s="64" t="n">
        <f aca="false">'[1]رصد ملف الإنجاز( 1)'!H1076</f>
        <v>0</v>
      </c>
      <c r="R1073" s="72"/>
      <c r="S1073" s="64" t="n">
        <f aca="false">SUM(Q1073:R1073)</f>
        <v>0</v>
      </c>
      <c r="T1073" s="63" t="n">
        <f aca="false">(S1073*20)/100</f>
        <v>0</v>
      </c>
      <c r="U1073" s="64" t="str">
        <f aca="false">IF(S1073&gt;=85,"ممتاز",IF(S1073&gt;=75,"جيد جداً",IF(S1073&gt;=65,"جيد",IF(S1073&gt;=50,"مقبول","دون المستوى"))))</f>
        <v>دون المستوى</v>
      </c>
      <c r="V1073" s="64" t="n">
        <f aca="false">'[1]رصد ملف الإنجاز( 1)'!I1076</f>
        <v>0</v>
      </c>
      <c r="W1073" s="72"/>
      <c r="X1073" s="72"/>
      <c r="Y1073" s="64" t="n">
        <f aca="false">SUM(W1073:X1073)</f>
        <v>0</v>
      </c>
      <c r="Z1073" s="64" t="n">
        <f aca="false">Y1073+V1073</f>
        <v>0</v>
      </c>
      <c r="AA1073" s="63" t="n">
        <f aca="false">(Z1073*30)/100</f>
        <v>0</v>
      </c>
      <c r="AB1073" s="64" t="str">
        <f aca="false">IF(Z1073&gt;=85,"ممتاز",IF(Z1073&gt;=75,"جيد جداً",IF(Z1073&gt;=65,"جيد",IF(Z1073&gt;=50,"مقبول","دون المستوى"))))</f>
        <v>دون المستوى</v>
      </c>
      <c r="AC1073" s="64" t="n">
        <f aca="false">'[1]رصد ملف الإنجاز( 1)'!J1076</f>
        <v>0</v>
      </c>
      <c r="AD1073" s="72"/>
      <c r="AE1073" s="72"/>
      <c r="AF1073" s="64" t="n">
        <f aca="false">SUM(AD1073:AE1073)</f>
        <v>0</v>
      </c>
      <c r="AG1073" s="64" t="n">
        <f aca="false">AF1073+AC1073</f>
        <v>0</v>
      </c>
      <c r="AH1073" s="63" t="n">
        <f aca="false">(AG1073*20)/100</f>
        <v>0</v>
      </c>
      <c r="AI1073" s="64" t="str">
        <f aca="false">IF(AG1073&gt;=85,"ممتاز",IF(AG1073&gt;=75,"جيد جداً",IF(AG1073&gt;=65,"جيد",IF(AG1073&gt;=50,"مقبول","دون المستوى"))))</f>
        <v>دون المستوى</v>
      </c>
      <c r="AJ1073" s="64" t="n">
        <f aca="false">'[1]رصد ملف الإنجاز( 1)'!K1076</f>
        <v>0</v>
      </c>
      <c r="AK1073" s="72"/>
      <c r="AL1073" s="64" t="n">
        <f aca="false">SUM(AJ1073:AK1073)</f>
        <v>0</v>
      </c>
      <c r="AM1073" s="63" t="n">
        <f aca="false">(AL1073*10)/100</f>
        <v>0</v>
      </c>
      <c r="AN1073" s="64" t="str">
        <f aca="false">IF(AL1073&gt;=85,"ممتاز",IF(AL1073&gt;=75,"جيد جداً",IF(AL1073&gt;=65,"جيد",IF(AL1073&gt;=50,"مقبول","دون المستوى"))))</f>
        <v>دون المستوى</v>
      </c>
      <c r="AO1073" s="64" t="n">
        <f aca="false">'[1]رصد ملف الإنجاز( 1)'!L1076</f>
        <v>0</v>
      </c>
      <c r="AP1073" s="72"/>
      <c r="AQ1073" s="72"/>
      <c r="AR1073" s="64" t="n">
        <f aca="false">SUM(AP1073:AQ1073)</f>
        <v>0</v>
      </c>
      <c r="AS1073" s="64" t="n">
        <f aca="false">AR1073+AO1073</f>
        <v>0</v>
      </c>
      <c r="AT1073" s="63" t="n">
        <f aca="false">(AS1073*10)/100</f>
        <v>0</v>
      </c>
      <c r="AU1073" s="64" t="str">
        <f aca="false">IF(AS1073&gt;=85,"ممتاز",IF(AS1073&gt;=75,"جيد جداً",IF(AS1073&gt;=65,"جيد",IF(AS1073&gt;=50,"مقبول","دون المستوى"))))</f>
        <v>دون المستوى</v>
      </c>
      <c r="AV1073" s="63" t="n">
        <f aca="false">AS1073+AL1073+AG1073+Z1073+S1073+N1073+I1073+AY1073+BA1073</f>
        <v>0</v>
      </c>
      <c r="AW1073" s="63" t="n">
        <f aca="false">AT1073+AM1073+AH1073+AA1073+T1073+O1073+J1073</f>
        <v>0</v>
      </c>
      <c r="AX1073" s="63" t="str">
        <f aca="false">IF(AV1073&gt;=612,"ممتاز",IF(AV1073&gt;=540,"جيد جداً",IF(AV1073&gt;=468,"جيد",IF(AV1073&gt;=360,"مقبول","دون المستوى"))))</f>
        <v>دون المستوى</v>
      </c>
      <c r="AY1073" s="72" t="n">
        <f aca="false">'[1]رصد ملف الإنجاز( 1)'!N1076</f>
        <v>0</v>
      </c>
      <c r="AZ1073" s="63" t="str">
        <f aca="false">IF(AY1073&gt;=4.3,"ممتاز",IF(AY1073&gt;=3.8,"جيد جداً",IF(AY1073&gt;=3.3,"جيد",IF(AY1073&gt;=2.5,"مقبول","دون المستوى"))))</f>
        <v>دون المستوى</v>
      </c>
      <c r="BA1073" s="62" t="n">
        <f aca="false">'[1]رصد ملف الإنجاز( 1)'!O1076</f>
        <v>0</v>
      </c>
      <c r="BB1073" s="63" t="str">
        <f aca="false">IF(BA1073&gt;=4.3,"ممتاز",IF(BA1073&gt;=3.8,"جيد جداً",IF(BA1073&gt;=3.3,"جيد",IF(BA1073&gt;=2.5,"مقبول","دون المستوى"))))</f>
        <v>دون المستوى</v>
      </c>
      <c r="BC1073" s="63" t="n">
        <f aca="false">AW1073+AY1073+BA1073</f>
        <v>0</v>
      </c>
      <c r="BD1073" s="63" t="str">
        <f aca="false">IF(BC1073&gt;=144.5,"ممتاز",IF(BC1073&gt;=127.5,"جيد جداً",IF(BC1073&gt;=110.5,"جيد",IF(BC1073&gt;=85,"مقبول","دون المستوى"))))</f>
        <v>دون المستوى</v>
      </c>
      <c r="BE1073" s="64" t="n">
        <f aca="false">'[1]رصد ملف الإنجاز( 1)'!M1076</f>
        <v>0</v>
      </c>
      <c r="BF1073" s="72"/>
      <c r="BG1073" s="64" t="n">
        <f aca="false">SUM(BE1073:BF1073)</f>
        <v>0</v>
      </c>
      <c r="BH1073" s="63" t="n">
        <f aca="false">(BG1073*20)/100</f>
        <v>0</v>
      </c>
      <c r="BI1073" s="64" t="str">
        <f aca="false">IF(BG1073&gt;=85,"ممتاز",IF(BG1073&gt;=75,"جيد جداً",IF(BG1073&gt;=65,"جيد",IF(BG1073&gt;=50,"مقبول","دون المستوى"))))</f>
        <v>دون المستوى</v>
      </c>
      <c r="BJ1073" s="64" t="n">
        <f aca="false">'[1]رصد ملف الإنجاز( 1)'!P1076</f>
        <v>0</v>
      </c>
      <c r="BK1073" s="72"/>
      <c r="BL1073" s="64" t="n">
        <f aca="false">SUM(BJ1073:BK1073)</f>
        <v>0</v>
      </c>
      <c r="BM1073" s="63" t="n">
        <f aca="false">(BL1073*15)/100</f>
        <v>0</v>
      </c>
      <c r="BN1073" s="64" t="str">
        <f aca="false">IF(BL1073&gt;=85,"ممتاز",IF(BL1073&gt;=75,"جيد جداً",IF(BL1073&gt;=65,"جيد",IF(BL1073&gt;=50,"مقبول","دون المستوى"))))</f>
        <v>دون المستوى</v>
      </c>
      <c r="BO1073" s="72"/>
      <c r="BP1073" s="72"/>
      <c r="BQ1073" s="72"/>
      <c r="BR1073" s="65" t="n">
        <f aca="false">COUNTIF(H1073,"&lt;15")+COUNTIF(M1073,"&lt;15")+COUNTIF(R1073,"&lt;15")+COUNTIF(Y1073,"&lt;15")+COUNTIF(AF1073,"&lt;15")+COUNTIF(AK1073,"&lt;15")+COUNTIF(AR1073,"&lt;15")+COUNTIF(AV1073,"&lt;216")+COUNTIF(BF1073,"&lt;15")+COUNTIF(BK1073,"&lt;15")+COUNTIF(AY1073,"&lt;1.5")+COUNTIF(BA1073,"&lt;1.5")</f>
        <v>6</v>
      </c>
      <c r="BS1073" s="66" t="str">
        <f aca="false">IF(BR1073&lt;=0,"الطالب ناجح اعتباريا","برنامج علاجي في  ")&amp;IF(COUNTIF(H1073,"&lt;15")=0,0,"- لغة عربية وخط ")&amp;IF(COUNTIF(M1073,"&lt;15")=0,0,"-انجليزي ")&amp;IF(COUNTIF(R1073,"&lt;15")=0,0,"- دراسات ")&amp;IF(COUNTIF(Y1073,"&lt;15")=0,0,"-رياضيات ")&amp;IF(COUNTIF(AF1073,"&lt;15")=0,0,"- علوم")&amp;IF(COUNTIF(AK1073,"&lt;15")=0,0,"- فنية ")&amp;IF(COUNTIF(AR1073,"&lt;15")=0,0,"- حاسب الي ")&amp;IF(COUNTIF(AV1073,"&lt;216")=0,0,"-  مجموع ")&amp;IF(COUNTIF(BF1073,"&lt;15")=0,0,"- تربية دينية ")&amp;IF(COUNTIF(BK1073,"&lt;15")=0,0,"- فرنساوي ")&amp;IF(COUNTIF(AY1073,"&lt;1.5")=0,0,"-نشاط 1 ")&amp;IF(COUNTIF(BA1073,"&lt;1.5")=0,0,"- نشاط 2 ")</f>
        <v>برنامج علاجي في  000-رياضيات - علوم0- حاسب الي -  مجموع 00-نشاط 1 - نشاط 2 </v>
      </c>
      <c r="BT1073" s="67" t="n">
        <f aca="false">RANK(AV1073,$AV$9:$AV$1700)</f>
        <v>3</v>
      </c>
      <c r="BU1073" s="68" t="n">
        <f aca="false">COUNTIF(H1073,0)+COUNTIF(M1073,0)+COUNTIF(R1073,0)+COUNTIF(W1073:X1073,0)+COUNTIF(AE1073,0)+COUNTIF(AK1073,0)+COUNTIF(AQ1073,0)+COUNTIF(BF1073,0)+COUNTIF(BK1073,0)</f>
        <v>0</v>
      </c>
      <c r="BV1073" s="68" t="str">
        <f aca="false">IF(BU1073&gt;=10,"غ","ح")</f>
        <v>ح</v>
      </c>
      <c r="BW1073" s="68" t="str">
        <f aca="false">CONCATENATE('[1]ادخال بيانات الرئيسية'!C1080,BV1073)</f>
        <v>ح</v>
      </c>
      <c r="BX1073" s="68" t="str">
        <f aca="false">CONCATENATE('[1]ادخال بيانات الرئيسية'!C1080,BS1073)</f>
        <v>برنامج علاجي في  000-رياضيات - علوم0- حاسب الي -  مجموع 00-نشاط 1 - نشاط 2 </v>
      </c>
      <c r="BY1073" s="68" t="str">
        <f aca="false">CONCATENATE(BV1073)</f>
        <v>ح</v>
      </c>
      <c r="BZ1073" s="68" t="str">
        <f aca="false">CONCATENATE(C1073)</f>
        <v>0</v>
      </c>
      <c r="CA1073" s="9" t="str">
        <f aca="false">CONCATENATE(BY1073,BZ1073)</f>
        <v>ح0</v>
      </c>
      <c r="CB1073" s="9" t="str">
        <f aca="false">CONCATENATE(BR1073)</f>
        <v>6</v>
      </c>
      <c r="CC1073" s="9" t="str">
        <f aca="false">CONCATENATE(C1073)</f>
        <v>0</v>
      </c>
      <c r="CD1073" s="9" t="str">
        <f aca="false">CONCATENATE(CC1073,CB1073)</f>
        <v>06</v>
      </c>
    </row>
    <row r="1074" customFormat="false" ht="20.25" hidden="false" customHeight="false" outlineLevel="0" collapsed="false">
      <c r="A1074" s="69" t="n">
        <f aca="false">'[1]ادخال بيانات الرئيسية'!A1081</f>
        <v>0</v>
      </c>
      <c r="B1074" s="69" t="n">
        <f aca="false">'[1]ادخال بيانات الرئيسية'!B1081</f>
        <v>0</v>
      </c>
      <c r="C1074" s="69" t="n">
        <f aca="false">'[1]ادخال بيانات الرئيسية'!D1081</f>
        <v>0</v>
      </c>
      <c r="D1074" s="70" t="n">
        <f aca="false">'[1]ادخال بيانات الرئيسية'!E1081</f>
        <v>0</v>
      </c>
      <c r="E1074" s="71"/>
      <c r="F1074" s="72"/>
      <c r="G1074" s="64" t="n">
        <f aca="false">'[1]رصد ملف الإنجاز( 1)'!F1077</f>
        <v>0</v>
      </c>
      <c r="H1074" s="72"/>
      <c r="I1074" s="64" t="n">
        <f aca="false">SUM(G1074:H1074)</f>
        <v>0</v>
      </c>
      <c r="J1074" s="63" t="n">
        <f aca="false">(I1074*40)/100</f>
        <v>0</v>
      </c>
      <c r="K1074" s="64" t="str">
        <f aca="false">IF(I1074&gt;=85,"ممتاز",IF(I1074&gt;=75,"جيد جداً",IF(I1074&gt;=65,"جيد",IF(I1074&gt;=50,"مقبول","دون المستوى"))))</f>
        <v>دون المستوى</v>
      </c>
      <c r="L1074" s="64" t="n">
        <f aca="false">'[1]رصد ملف الإنجاز( 1)'!G1077</f>
        <v>0</v>
      </c>
      <c r="M1074" s="72"/>
      <c r="N1074" s="64" t="n">
        <f aca="false">SUM(L1074:M1074)</f>
        <v>0</v>
      </c>
      <c r="O1074" s="63" t="n">
        <f aca="false">(N1074*30)/100</f>
        <v>0</v>
      </c>
      <c r="P1074" s="64" t="str">
        <f aca="false">IF(N1074&gt;=85,"ممتاز",IF(N1074&gt;=75,"جيد جداً",IF(N1074&gt;=65,"جيد",IF(N1074&gt;=50,"مقبول","دون المستوى"))))</f>
        <v>دون المستوى</v>
      </c>
      <c r="Q1074" s="64" t="n">
        <f aca="false">'[1]رصد ملف الإنجاز( 1)'!H1077</f>
        <v>0</v>
      </c>
      <c r="R1074" s="72"/>
      <c r="S1074" s="64" t="n">
        <f aca="false">SUM(Q1074:R1074)</f>
        <v>0</v>
      </c>
      <c r="T1074" s="63" t="n">
        <f aca="false">(S1074*20)/100</f>
        <v>0</v>
      </c>
      <c r="U1074" s="64" t="str">
        <f aca="false">IF(S1074&gt;=85,"ممتاز",IF(S1074&gt;=75,"جيد جداً",IF(S1074&gt;=65,"جيد",IF(S1074&gt;=50,"مقبول","دون المستوى"))))</f>
        <v>دون المستوى</v>
      </c>
      <c r="V1074" s="64" t="n">
        <f aca="false">'[1]رصد ملف الإنجاز( 1)'!I1077</f>
        <v>0</v>
      </c>
      <c r="W1074" s="72"/>
      <c r="X1074" s="72"/>
      <c r="Y1074" s="64" t="n">
        <f aca="false">SUM(W1074:X1074)</f>
        <v>0</v>
      </c>
      <c r="Z1074" s="64" t="n">
        <f aca="false">Y1074+V1074</f>
        <v>0</v>
      </c>
      <c r="AA1074" s="63" t="n">
        <f aca="false">(Z1074*30)/100</f>
        <v>0</v>
      </c>
      <c r="AB1074" s="64" t="str">
        <f aca="false">IF(Z1074&gt;=85,"ممتاز",IF(Z1074&gt;=75,"جيد جداً",IF(Z1074&gt;=65,"جيد",IF(Z1074&gt;=50,"مقبول","دون المستوى"))))</f>
        <v>دون المستوى</v>
      </c>
      <c r="AC1074" s="64" t="n">
        <f aca="false">'[1]رصد ملف الإنجاز( 1)'!J1077</f>
        <v>0</v>
      </c>
      <c r="AD1074" s="72"/>
      <c r="AE1074" s="72"/>
      <c r="AF1074" s="64" t="n">
        <f aca="false">SUM(AD1074:AE1074)</f>
        <v>0</v>
      </c>
      <c r="AG1074" s="64" t="n">
        <f aca="false">AF1074+AC1074</f>
        <v>0</v>
      </c>
      <c r="AH1074" s="63" t="n">
        <f aca="false">(AG1074*20)/100</f>
        <v>0</v>
      </c>
      <c r="AI1074" s="64" t="str">
        <f aca="false">IF(AG1074&gt;=85,"ممتاز",IF(AG1074&gt;=75,"جيد جداً",IF(AG1074&gt;=65,"جيد",IF(AG1074&gt;=50,"مقبول","دون المستوى"))))</f>
        <v>دون المستوى</v>
      </c>
      <c r="AJ1074" s="64" t="n">
        <f aca="false">'[1]رصد ملف الإنجاز( 1)'!K1077</f>
        <v>0</v>
      </c>
      <c r="AK1074" s="72"/>
      <c r="AL1074" s="64" t="n">
        <f aca="false">SUM(AJ1074:AK1074)</f>
        <v>0</v>
      </c>
      <c r="AM1074" s="63" t="n">
        <f aca="false">(AL1074*10)/100</f>
        <v>0</v>
      </c>
      <c r="AN1074" s="64" t="str">
        <f aca="false">IF(AL1074&gt;=85,"ممتاز",IF(AL1074&gt;=75,"جيد جداً",IF(AL1074&gt;=65,"جيد",IF(AL1074&gt;=50,"مقبول","دون المستوى"))))</f>
        <v>دون المستوى</v>
      </c>
      <c r="AO1074" s="64" t="n">
        <f aca="false">'[1]رصد ملف الإنجاز( 1)'!L1077</f>
        <v>0</v>
      </c>
      <c r="AP1074" s="72"/>
      <c r="AQ1074" s="72"/>
      <c r="AR1074" s="64" t="n">
        <f aca="false">SUM(AP1074:AQ1074)</f>
        <v>0</v>
      </c>
      <c r="AS1074" s="64" t="n">
        <f aca="false">AR1074+AO1074</f>
        <v>0</v>
      </c>
      <c r="AT1074" s="63" t="n">
        <f aca="false">(AS1074*10)/100</f>
        <v>0</v>
      </c>
      <c r="AU1074" s="64" t="str">
        <f aca="false">IF(AS1074&gt;=85,"ممتاز",IF(AS1074&gt;=75,"جيد جداً",IF(AS1074&gt;=65,"جيد",IF(AS1074&gt;=50,"مقبول","دون المستوى"))))</f>
        <v>دون المستوى</v>
      </c>
      <c r="AV1074" s="63" t="n">
        <f aca="false">AS1074+AL1074+AG1074+Z1074+S1074+N1074+I1074+AY1074+BA1074</f>
        <v>0</v>
      </c>
      <c r="AW1074" s="63" t="n">
        <f aca="false">AT1074+AM1074+AH1074+AA1074+T1074+O1074+J1074</f>
        <v>0</v>
      </c>
      <c r="AX1074" s="63" t="str">
        <f aca="false">IF(AV1074&gt;=612,"ممتاز",IF(AV1074&gt;=540,"جيد جداً",IF(AV1074&gt;=468,"جيد",IF(AV1074&gt;=360,"مقبول","دون المستوى"))))</f>
        <v>دون المستوى</v>
      </c>
      <c r="AY1074" s="72" t="n">
        <f aca="false">'[1]رصد ملف الإنجاز( 1)'!N1077</f>
        <v>0</v>
      </c>
      <c r="AZ1074" s="63" t="str">
        <f aca="false">IF(AY1074&gt;=4.3,"ممتاز",IF(AY1074&gt;=3.8,"جيد جداً",IF(AY1074&gt;=3.3,"جيد",IF(AY1074&gt;=2.5,"مقبول","دون المستوى"))))</f>
        <v>دون المستوى</v>
      </c>
      <c r="BA1074" s="62" t="n">
        <f aca="false">'[1]رصد ملف الإنجاز( 1)'!O1077</f>
        <v>0</v>
      </c>
      <c r="BB1074" s="63" t="str">
        <f aca="false">IF(BA1074&gt;=4.3,"ممتاز",IF(BA1074&gt;=3.8,"جيد جداً",IF(BA1074&gt;=3.3,"جيد",IF(BA1074&gt;=2.5,"مقبول","دون المستوى"))))</f>
        <v>دون المستوى</v>
      </c>
      <c r="BC1074" s="63" t="n">
        <f aca="false">AW1074+AY1074+BA1074</f>
        <v>0</v>
      </c>
      <c r="BD1074" s="63" t="str">
        <f aca="false">IF(BC1074&gt;=144.5,"ممتاز",IF(BC1074&gt;=127.5,"جيد جداً",IF(BC1074&gt;=110.5,"جيد",IF(BC1074&gt;=85,"مقبول","دون المستوى"))))</f>
        <v>دون المستوى</v>
      </c>
      <c r="BE1074" s="64" t="n">
        <f aca="false">'[1]رصد ملف الإنجاز( 1)'!M1077</f>
        <v>0</v>
      </c>
      <c r="BF1074" s="72"/>
      <c r="BG1074" s="64" t="n">
        <f aca="false">SUM(BE1074:BF1074)</f>
        <v>0</v>
      </c>
      <c r="BH1074" s="63" t="n">
        <f aca="false">(BG1074*20)/100</f>
        <v>0</v>
      </c>
      <c r="BI1074" s="64" t="str">
        <f aca="false">IF(BG1074&gt;=85,"ممتاز",IF(BG1074&gt;=75,"جيد جداً",IF(BG1074&gt;=65,"جيد",IF(BG1074&gt;=50,"مقبول","دون المستوى"))))</f>
        <v>دون المستوى</v>
      </c>
      <c r="BJ1074" s="64" t="n">
        <f aca="false">'[1]رصد ملف الإنجاز( 1)'!P1077</f>
        <v>0</v>
      </c>
      <c r="BK1074" s="72"/>
      <c r="BL1074" s="64" t="n">
        <f aca="false">SUM(BJ1074:BK1074)</f>
        <v>0</v>
      </c>
      <c r="BM1074" s="63" t="n">
        <f aca="false">(BL1074*15)/100</f>
        <v>0</v>
      </c>
      <c r="BN1074" s="64" t="str">
        <f aca="false">IF(BL1074&gt;=85,"ممتاز",IF(BL1074&gt;=75,"جيد جداً",IF(BL1074&gt;=65,"جيد",IF(BL1074&gt;=50,"مقبول","دون المستوى"))))</f>
        <v>دون المستوى</v>
      </c>
      <c r="BO1074" s="72"/>
      <c r="BP1074" s="72"/>
      <c r="BQ1074" s="72"/>
      <c r="BR1074" s="65" t="n">
        <f aca="false">COUNTIF(H1074,"&lt;15")+COUNTIF(M1074,"&lt;15")+COUNTIF(R1074,"&lt;15")+COUNTIF(Y1074,"&lt;15")+COUNTIF(AF1074,"&lt;15")+COUNTIF(AK1074,"&lt;15")+COUNTIF(AR1074,"&lt;15")+COUNTIF(AV1074,"&lt;216")+COUNTIF(BF1074,"&lt;15")+COUNTIF(BK1074,"&lt;15")+COUNTIF(AY1074,"&lt;1.5")+COUNTIF(BA1074,"&lt;1.5")</f>
        <v>6</v>
      </c>
      <c r="BS1074" s="66" t="str">
        <f aca="false">IF(BR1074&lt;=0,"الطالب ناجح اعتباريا","برنامج علاجي في  ")&amp;IF(COUNTIF(H1074,"&lt;15")=0,0,"- لغة عربية وخط ")&amp;IF(COUNTIF(M1074,"&lt;15")=0,0,"-انجليزي ")&amp;IF(COUNTIF(R1074,"&lt;15")=0,0,"- دراسات ")&amp;IF(COUNTIF(Y1074,"&lt;15")=0,0,"-رياضيات ")&amp;IF(COUNTIF(AF1074,"&lt;15")=0,0,"- علوم")&amp;IF(COUNTIF(AK1074,"&lt;15")=0,0,"- فنية ")&amp;IF(COUNTIF(AR1074,"&lt;15")=0,0,"- حاسب الي ")&amp;IF(COUNTIF(AV1074,"&lt;216")=0,0,"-  مجموع ")&amp;IF(COUNTIF(BF1074,"&lt;15")=0,0,"- تربية دينية ")&amp;IF(COUNTIF(BK1074,"&lt;15")=0,0,"- فرنساوي ")&amp;IF(COUNTIF(AY1074,"&lt;1.5")=0,0,"-نشاط 1 ")&amp;IF(COUNTIF(BA1074,"&lt;1.5")=0,0,"- نشاط 2 ")</f>
        <v>برنامج علاجي في  000-رياضيات - علوم0- حاسب الي -  مجموع 00-نشاط 1 - نشاط 2 </v>
      </c>
      <c r="BT1074" s="67" t="n">
        <f aca="false">RANK(AV1074,$AV$9:$AV$1700)</f>
        <v>3</v>
      </c>
      <c r="BU1074" s="68" t="n">
        <f aca="false">COUNTIF(H1074,0)+COUNTIF(M1074,0)+COUNTIF(R1074,0)+COUNTIF(W1074:X1074,0)+COUNTIF(AE1074,0)+COUNTIF(AK1074,0)+COUNTIF(AQ1074,0)+COUNTIF(BF1074,0)+COUNTIF(BK1074,0)</f>
        <v>0</v>
      </c>
      <c r="BV1074" s="68" t="str">
        <f aca="false">IF(BU1074&gt;=10,"غ","ح")</f>
        <v>ح</v>
      </c>
      <c r="BW1074" s="68" t="str">
        <f aca="false">CONCATENATE('[1]ادخال بيانات الرئيسية'!C1081,BV1074)</f>
        <v>ح</v>
      </c>
      <c r="BX1074" s="68" t="str">
        <f aca="false">CONCATENATE('[1]ادخال بيانات الرئيسية'!C1081,BS1074)</f>
        <v>برنامج علاجي في  000-رياضيات - علوم0- حاسب الي -  مجموع 00-نشاط 1 - نشاط 2 </v>
      </c>
      <c r="BY1074" s="68" t="str">
        <f aca="false">CONCATENATE(BV1074)</f>
        <v>ح</v>
      </c>
      <c r="BZ1074" s="68" t="str">
        <f aca="false">CONCATENATE(C1074)</f>
        <v>0</v>
      </c>
      <c r="CA1074" s="9" t="str">
        <f aca="false">CONCATENATE(BY1074,BZ1074)</f>
        <v>ح0</v>
      </c>
      <c r="CB1074" s="9" t="str">
        <f aca="false">CONCATENATE(BR1074)</f>
        <v>6</v>
      </c>
      <c r="CC1074" s="9" t="str">
        <f aca="false">CONCATENATE(C1074)</f>
        <v>0</v>
      </c>
      <c r="CD1074" s="9" t="str">
        <f aca="false">CONCATENATE(CC1074,CB1074)</f>
        <v>06</v>
      </c>
    </row>
    <row r="1075" customFormat="false" ht="20.25" hidden="false" customHeight="false" outlineLevel="0" collapsed="false">
      <c r="A1075" s="69" t="n">
        <f aca="false">'[1]ادخال بيانات الرئيسية'!A1082</f>
        <v>0</v>
      </c>
      <c r="B1075" s="69" t="n">
        <f aca="false">'[1]ادخال بيانات الرئيسية'!B1082</f>
        <v>0</v>
      </c>
      <c r="C1075" s="69" t="n">
        <f aca="false">'[1]ادخال بيانات الرئيسية'!D1082</f>
        <v>0</v>
      </c>
      <c r="D1075" s="70" t="n">
        <f aca="false">'[1]ادخال بيانات الرئيسية'!E1082</f>
        <v>0</v>
      </c>
      <c r="E1075" s="71"/>
      <c r="F1075" s="72"/>
      <c r="G1075" s="64" t="n">
        <f aca="false">'[1]رصد ملف الإنجاز( 1)'!F1078</f>
        <v>0</v>
      </c>
      <c r="H1075" s="72"/>
      <c r="I1075" s="64" t="n">
        <f aca="false">SUM(G1075:H1075)</f>
        <v>0</v>
      </c>
      <c r="J1075" s="63" t="n">
        <f aca="false">(I1075*40)/100</f>
        <v>0</v>
      </c>
      <c r="K1075" s="64" t="str">
        <f aca="false">IF(I1075&gt;=85,"ممتاز",IF(I1075&gt;=75,"جيد جداً",IF(I1075&gt;=65,"جيد",IF(I1075&gt;=50,"مقبول","دون المستوى"))))</f>
        <v>دون المستوى</v>
      </c>
      <c r="L1075" s="64" t="n">
        <f aca="false">'[1]رصد ملف الإنجاز( 1)'!G1078</f>
        <v>0</v>
      </c>
      <c r="M1075" s="72"/>
      <c r="N1075" s="64" t="n">
        <f aca="false">SUM(L1075:M1075)</f>
        <v>0</v>
      </c>
      <c r="O1075" s="63" t="n">
        <f aca="false">(N1075*30)/100</f>
        <v>0</v>
      </c>
      <c r="P1075" s="64" t="str">
        <f aca="false">IF(N1075&gt;=85,"ممتاز",IF(N1075&gt;=75,"جيد جداً",IF(N1075&gt;=65,"جيد",IF(N1075&gt;=50,"مقبول","دون المستوى"))))</f>
        <v>دون المستوى</v>
      </c>
      <c r="Q1075" s="64" t="n">
        <f aca="false">'[1]رصد ملف الإنجاز( 1)'!H1078</f>
        <v>0</v>
      </c>
      <c r="R1075" s="72"/>
      <c r="S1075" s="64" t="n">
        <f aca="false">SUM(Q1075:R1075)</f>
        <v>0</v>
      </c>
      <c r="T1075" s="63" t="n">
        <f aca="false">(S1075*20)/100</f>
        <v>0</v>
      </c>
      <c r="U1075" s="64" t="str">
        <f aca="false">IF(S1075&gt;=85,"ممتاز",IF(S1075&gt;=75,"جيد جداً",IF(S1075&gt;=65,"جيد",IF(S1075&gt;=50,"مقبول","دون المستوى"))))</f>
        <v>دون المستوى</v>
      </c>
      <c r="V1075" s="64" t="n">
        <f aca="false">'[1]رصد ملف الإنجاز( 1)'!I1078</f>
        <v>0</v>
      </c>
      <c r="W1075" s="72"/>
      <c r="X1075" s="72"/>
      <c r="Y1075" s="64" t="n">
        <f aca="false">SUM(W1075:X1075)</f>
        <v>0</v>
      </c>
      <c r="Z1075" s="64" t="n">
        <f aca="false">Y1075+V1075</f>
        <v>0</v>
      </c>
      <c r="AA1075" s="63" t="n">
        <f aca="false">(Z1075*30)/100</f>
        <v>0</v>
      </c>
      <c r="AB1075" s="64" t="str">
        <f aca="false">IF(Z1075&gt;=85,"ممتاز",IF(Z1075&gt;=75,"جيد جداً",IF(Z1075&gt;=65,"جيد",IF(Z1075&gt;=50,"مقبول","دون المستوى"))))</f>
        <v>دون المستوى</v>
      </c>
      <c r="AC1075" s="64" t="n">
        <f aca="false">'[1]رصد ملف الإنجاز( 1)'!J1078</f>
        <v>0</v>
      </c>
      <c r="AD1075" s="72"/>
      <c r="AE1075" s="72"/>
      <c r="AF1075" s="64" t="n">
        <f aca="false">SUM(AD1075:AE1075)</f>
        <v>0</v>
      </c>
      <c r="AG1075" s="64" t="n">
        <f aca="false">AF1075+AC1075</f>
        <v>0</v>
      </c>
      <c r="AH1075" s="63" t="n">
        <f aca="false">(AG1075*20)/100</f>
        <v>0</v>
      </c>
      <c r="AI1075" s="64" t="str">
        <f aca="false">IF(AG1075&gt;=85,"ممتاز",IF(AG1075&gt;=75,"جيد جداً",IF(AG1075&gt;=65,"جيد",IF(AG1075&gt;=50,"مقبول","دون المستوى"))))</f>
        <v>دون المستوى</v>
      </c>
      <c r="AJ1075" s="64" t="n">
        <f aca="false">'[1]رصد ملف الإنجاز( 1)'!K1078</f>
        <v>0</v>
      </c>
      <c r="AK1075" s="72"/>
      <c r="AL1075" s="64" t="n">
        <f aca="false">SUM(AJ1075:AK1075)</f>
        <v>0</v>
      </c>
      <c r="AM1075" s="63" t="n">
        <f aca="false">(AL1075*10)/100</f>
        <v>0</v>
      </c>
      <c r="AN1075" s="64" t="str">
        <f aca="false">IF(AL1075&gt;=85,"ممتاز",IF(AL1075&gt;=75,"جيد جداً",IF(AL1075&gt;=65,"جيد",IF(AL1075&gt;=50,"مقبول","دون المستوى"))))</f>
        <v>دون المستوى</v>
      </c>
      <c r="AO1075" s="64" t="n">
        <f aca="false">'[1]رصد ملف الإنجاز( 1)'!L1078</f>
        <v>0</v>
      </c>
      <c r="AP1075" s="72"/>
      <c r="AQ1075" s="72"/>
      <c r="AR1075" s="64" t="n">
        <f aca="false">SUM(AP1075:AQ1075)</f>
        <v>0</v>
      </c>
      <c r="AS1075" s="64" t="n">
        <f aca="false">AR1075+AO1075</f>
        <v>0</v>
      </c>
      <c r="AT1075" s="63" t="n">
        <f aca="false">(AS1075*10)/100</f>
        <v>0</v>
      </c>
      <c r="AU1075" s="64" t="str">
        <f aca="false">IF(AS1075&gt;=85,"ممتاز",IF(AS1075&gt;=75,"جيد جداً",IF(AS1075&gt;=65,"جيد",IF(AS1075&gt;=50,"مقبول","دون المستوى"))))</f>
        <v>دون المستوى</v>
      </c>
      <c r="AV1075" s="63" t="n">
        <f aca="false">AS1075+AL1075+AG1075+Z1075+S1075+N1075+I1075+AY1075+BA1075</f>
        <v>0</v>
      </c>
      <c r="AW1075" s="63" t="n">
        <f aca="false">AT1075+AM1075+AH1075+AA1075+T1075+O1075+J1075</f>
        <v>0</v>
      </c>
      <c r="AX1075" s="63" t="str">
        <f aca="false">IF(AV1075&gt;=612,"ممتاز",IF(AV1075&gt;=540,"جيد جداً",IF(AV1075&gt;=468,"جيد",IF(AV1075&gt;=360,"مقبول","دون المستوى"))))</f>
        <v>دون المستوى</v>
      </c>
      <c r="AY1075" s="72" t="n">
        <f aca="false">'[1]رصد ملف الإنجاز( 1)'!N1078</f>
        <v>0</v>
      </c>
      <c r="AZ1075" s="63" t="str">
        <f aca="false">IF(AY1075&gt;=4.3,"ممتاز",IF(AY1075&gt;=3.8,"جيد جداً",IF(AY1075&gt;=3.3,"جيد",IF(AY1075&gt;=2.5,"مقبول","دون المستوى"))))</f>
        <v>دون المستوى</v>
      </c>
      <c r="BA1075" s="62" t="n">
        <f aca="false">'[1]رصد ملف الإنجاز( 1)'!O1078</f>
        <v>0</v>
      </c>
      <c r="BB1075" s="63" t="str">
        <f aca="false">IF(BA1075&gt;=4.3,"ممتاز",IF(BA1075&gt;=3.8,"جيد جداً",IF(BA1075&gt;=3.3,"جيد",IF(BA1075&gt;=2.5,"مقبول","دون المستوى"))))</f>
        <v>دون المستوى</v>
      </c>
      <c r="BC1075" s="63" t="n">
        <f aca="false">AW1075+AY1075+BA1075</f>
        <v>0</v>
      </c>
      <c r="BD1075" s="63" t="str">
        <f aca="false">IF(BC1075&gt;=144.5,"ممتاز",IF(BC1075&gt;=127.5,"جيد جداً",IF(BC1075&gt;=110.5,"جيد",IF(BC1075&gt;=85,"مقبول","دون المستوى"))))</f>
        <v>دون المستوى</v>
      </c>
      <c r="BE1075" s="64" t="n">
        <f aca="false">'[1]رصد ملف الإنجاز( 1)'!M1078</f>
        <v>0</v>
      </c>
      <c r="BF1075" s="72"/>
      <c r="BG1075" s="64" t="n">
        <f aca="false">SUM(BE1075:BF1075)</f>
        <v>0</v>
      </c>
      <c r="BH1075" s="63" t="n">
        <f aca="false">(BG1075*20)/100</f>
        <v>0</v>
      </c>
      <c r="BI1075" s="64" t="str">
        <f aca="false">IF(BG1075&gt;=85,"ممتاز",IF(BG1075&gt;=75,"جيد جداً",IF(BG1075&gt;=65,"جيد",IF(BG1075&gt;=50,"مقبول","دون المستوى"))))</f>
        <v>دون المستوى</v>
      </c>
      <c r="BJ1075" s="64" t="n">
        <f aca="false">'[1]رصد ملف الإنجاز( 1)'!P1078</f>
        <v>0</v>
      </c>
      <c r="BK1075" s="72"/>
      <c r="BL1075" s="64" t="n">
        <f aca="false">SUM(BJ1075:BK1075)</f>
        <v>0</v>
      </c>
      <c r="BM1075" s="63" t="n">
        <f aca="false">(BL1075*15)/100</f>
        <v>0</v>
      </c>
      <c r="BN1075" s="64" t="str">
        <f aca="false">IF(BL1075&gt;=85,"ممتاز",IF(BL1075&gt;=75,"جيد جداً",IF(BL1075&gt;=65,"جيد",IF(BL1075&gt;=50,"مقبول","دون المستوى"))))</f>
        <v>دون المستوى</v>
      </c>
      <c r="BO1075" s="72"/>
      <c r="BP1075" s="72"/>
      <c r="BQ1075" s="72"/>
      <c r="BR1075" s="65" t="n">
        <f aca="false">COUNTIF(H1075,"&lt;15")+COUNTIF(M1075,"&lt;15")+COUNTIF(R1075,"&lt;15")+COUNTIF(Y1075,"&lt;15")+COUNTIF(AF1075,"&lt;15")+COUNTIF(AK1075,"&lt;15")+COUNTIF(AR1075,"&lt;15")+COUNTIF(AV1075,"&lt;216")+COUNTIF(BF1075,"&lt;15")+COUNTIF(BK1075,"&lt;15")+COUNTIF(AY1075,"&lt;1.5")+COUNTIF(BA1075,"&lt;1.5")</f>
        <v>6</v>
      </c>
      <c r="BS1075" s="66" t="str">
        <f aca="false">IF(BR1075&lt;=0,"الطالب ناجح اعتباريا","برنامج علاجي في  ")&amp;IF(COUNTIF(H1075,"&lt;15")=0,0,"- لغة عربية وخط ")&amp;IF(COUNTIF(M1075,"&lt;15")=0,0,"-انجليزي ")&amp;IF(COUNTIF(R1075,"&lt;15")=0,0,"- دراسات ")&amp;IF(COUNTIF(Y1075,"&lt;15")=0,0,"-رياضيات ")&amp;IF(COUNTIF(AF1075,"&lt;15")=0,0,"- علوم")&amp;IF(COUNTIF(AK1075,"&lt;15")=0,0,"- فنية ")&amp;IF(COUNTIF(AR1075,"&lt;15")=0,0,"- حاسب الي ")&amp;IF(COUNTIF(AV1075,"&lt;216")=0,0,"-  مجموع ")&amp;IF(COUNTIF(BF1075,"&lt;15")=0,0,"- تربية دينية ")&amp;IF(COUNTIF(BK1075,"&lt;15")=0,0,"- فرنساوي ")&amp;IF(COUNTIF(AY1075,"&lt;1.5")=0,0,"-نشاط 1 ")&amp;IF(COUNTIF(BA1075,"&lt;1.5")=0,0,"- نشاط 2 ")</f>
        <v>برنامج علاجي في  000-رياضيات - علوم0- حاسب الي -  مجموع 00-نشاط 1 - نشاط 2 </v>
      </c>
      <c r="BT1075" s="67" t="n">
        <f aca="false">RANK(AV1075,$AV$9:$AV$1700)</f>
        <v>3</v>
      </c>
      <c r="BU1075" s="68" t="n">
        <f aca="false">COUNTIF(H1075,0)+COUNTIF(M1075,0)+COUNTIF(R1075,0)+COUNTIF(W1075:X1075,0)+COUNTIF(AE1075,0)+COUNTIF(AK1075,0)+COUNTIF(AQ1075,0)+COUNTIF(BF1075,0)+COUNTIF(BK1075,0)</f>
        <v>0</v>
      </c>
      <c r="BV1075" s="68" t="str">
        <f aca="false">IF(BU1075&gt;=10,"غ","ح")</f>
        <v>ح</v>
      </c>
      <c r="BW1075" s="68" t="str">
        <f aca="false">CONCATENATE('[1]ادخال بيانات الرئيسية'!C1082,BV1075)</f>
        <v>ح</v>
      </c>
      <c r="BX1075" s="68" t="str">
        <f aca="false">CONCATENATE('[1]ادخال بيانات الرئيسية'!C1082,BS1075)</f>
        <v>برنامج علاجي في  000-رياضيات - علوم0- حاسب الي -  مجموع 00-نشاط 1 - نشاط 2 </v>
      </c>
      <c r="BY1075" s="68" t="str">
        <f aca="false">CONCATENATE(BV1075)</f>
        <v>ح</v>
      </c>
      <c r="BZ1075" s="68" t="str">
        <f aca="false">CONCATENATE(C1075)</f>
        <v>0</v>
      </c>
      <c r="CA1075" s="9" t="str">
        <f aca="false">CONCATENATE(BY1075,BZ1075)</f>
        <v>ح0</v>
      </c>
      <c r="CB1075" s="9" t="str">
        <f aca="false">CONCATENATE(BR1075)</f>
        <v>6</v>
      </c>
      <c r="CC1075" s="9" t="str">
        <f aca="false">CONCATENATE(C1075)</f>
        <v>0</v>
      </c>
      <c r="CD1075" s="9" t="str">
        <f aca="false">CONCATENATE(CC1075,CB1075)</f>
        <v>06</v>
      </c>
    </row>
    <row r="1076" customFormat="false" ht="20.25" hidden="false" customHeight="false" outlineLevel="0" collapsed="false">
      <c r="A1076" s="69" t="n">
        <f aca="false">'[1]ادخال بيانات الرئيسية'!A1083</f>
        <v>0</v>
      </c>
      <c r="B1076" s="69" t="n">
        <f aca="false">'[1]ادخال بيانات الرئيسية'!B1083</f>
        <v>0</v>
      </c>
      <c r="C1076" s="69" t="n">
        <f aca="false">'[1]ادخال بيانات الرئيسية'!D1083</f>
        <v>0</v>
      </c>
      <c r="D1076" s="70" t="n">
        <f aca="false">'[1]ادخال بيانات الرئيسية'!E1083</f>
        <v>0</v>
      </c>
      <c r="E1076" s="71"/>
      <c r="F1076" s="72"/>
      <c r="G1076" s="64" t="n">
        <f aca="false">'[1]رصد ملف الإنجاز( 1)'!F1079</f>
        <v>0</v>
      </c>
      <c r="H1076" s="72"/>
      <c r="I1076" s="64" t="n">
        <f aca="false">SUM(G1076:H1076)</f>
        <v>0</v>
      </c>
      <c r="J1076" s="63" t="n">
        <f aca="false">(I1076*40)/100</f>
        <v>0</v>
      </c>
      <c r="K1076" s="64" t="str">
        <f aca="false">IF(I1076&gt;=85,"ممتاز",IF(I1076&gt;=75,"جيد جداً",IF(I1076&gt;=65,"جيد",IF(I1076&gt;=50,"مقبول","دون المستوى"))))</f>
        <v>دون المستوى</v>
      </c>
      <c r="L1076" s="64" t="n">
        <f aca="false">'[1]رصد ملف الإنجاز( 1)'!G1079</f>
        <v>0</v>
      </c>
      <c r="M1076" s="72"/>
      <c r="N1076" s="64" t="n">
        <f aca="false">SUM(L1076:M1076)</f>
        <v>0</v>
      </c>
      <c r="O1076" s="63" t="n">
        <f aca="false">(N1076*30)/100</f>
        <v>0</v>
      </c>
      <c r="P1076" s="64" t="str">
        <f aca="false">IF(N1076&gt;=85,"ممتاز",IF(N1076&gt;=75,"جيد جداً",IF(N1076&gt;=65,"جيد",IF(N1076&gt;=50,"مقبول","دون المستوى"))))</f>
        <v>دون المستوى</v>
      </c>
      <c r="Q1076" s="64" t="n">
        <f aca="false">'[1]رصد ملف الإنجاز( 1)'!H1079</f>
        <v>0</v>
      </c>
      <c r="R1076" s="72"/>
      <c r="S1076" s="64" t="n">
        <f aca="false">SUM(Q1076:R1076)</f>
        <v>0</v>
      </c>
      <c r="T1076" s="63" t="n">
        <f aca="false">(S1076*20)/100</f>
        <v>0</v>
      </c>
      <c r="U1076" s="64" t="str">
        <f aca="false">IF(S1076&gt;=85,"ممتاز",IF(S1076&gt;=75,"جيد جداً",IF(S1076&gt;=65,"جيد",IF(S1076&gt;=50,"مقبول","دون المستوى"))))</f>
        <v>دون المستوى</v>
      </c>
      <c r="V1076" s="64" t="n">
        <f aca="false">'[1]رصد ملف الإنجاز( 1)'!I1079</f>
        <v>0</v>
      </c>
      <c r="W1076" s="72"/>
      <c r="X1076" s="72"/>
      <c r="Y1076" s="64" t="n">
        <f aca="false">SUM(W1076:X1076)</f>
        <v>0</v>
      </c>
      <c r="Z1076" s="64" t="n">
        <f aca="false">Y1076+V1076</f>
        <v>0</v>
      </c>
      <c r="AA1076" s="63" t="n">
        <f aca="false">(Z1076*30)/100</f>
        <v>0</v>
      </c>
      <c r="AB1076" s="64" t="str">
        <f aca="false">IF(Z1076&gt;=85,"ممتاز",IF(Z1076&gt;=75,"جيد جداً",IF(Z1076&gt;=65,"جيد",IF(Z1076&gt;=50,"مقبول","دون المستوى"))))</f>
        <v>دون المستوى</v>
      </c>
      <c r="AC1076" s="64" t="n">
        <f aca="false">'[1]رصد ملف الإنجاز( 1)'!J1079</f>
        <v>0</v>
      </c>
      <c r="AD1076" s="72"/>
      <c r="AE1076" s="72"/>
      <c r="AF1076" s="64" t="n">
        <f aca="false">SUM(AD1076:AE1076)</f>
        <v>0</v>
      </c>
      <c r="AG1076" s="64" t="n">
        <f aca="false">AF1076+AC1076</f>
        <v>0</v>
      </c>
      <c r="AH1076" s="63" t="n">
        <f aca="false">(AG1076*20)/100</f>
        <v>0</v>
      </c>
      <c r="AI1076" s="64" t="str">
        <f aca="false">IF(AG1076&gt;=85,"ممتاز",IF(AG1076&gt;=75,"جيد جداً",IF(AG1076&gt;=65,"جيد",IF(AG1076&gt;=50,"مقبول","دون المستوى"))))</f>
        <v>دون المستوى</v>
      </c>
      <c r="AJ1076" s="64" t="n">
        <f aca="false">'[1]رصد ملف الإنجاز( 1)'!K1079</f>
        <v>0</v>
      </c>
      <c r="AK1076" s="72"/>
      <c r="AL1076" s="64" t="n">
        <f aca="false">SUM(AJ1076:AK1076)</f>
        <v>0</v>
      </c>
      <c r="AM1076" s="63" t="n">
        <f aca="false">(AL1076*10)/100</f>
        <v>0</v>
      </c>
      <c r="AN1076" s="64" t="str">
        <f aca="false">IF(AL1076&gt;=85,"ممتاز",IF(AL1076&gt;=75,"جيد جداً",IF(AL1076&gt;=65,"جيد",IF(AL1076&gt;=50,"مقبول","دون المستوى"))))</f>
        <v>دون المستوى</v>
      </c>
      <c r="AO1076" s="64" t="n">
        <f aca="false">'[1]رصد ملف الإنجاز( 1)'!L1079</f>
        <v>0</v>
      </c>
      <c r="AP1076" s="72"/>
      <c r="AQ1076" s="72"/>
      <c r="AR1076" s="64" t="n">
        <f aca="false">SUM(AP1076:AQ1076)</f>
        <v>0</v>
      </c>
      <c r="AS1076" s="64" t="n">
        <f aca="false">AR1076+AO1076</f>
        <v>0</v>
      </c>
      <c r="AT1076" s="63" t="n">
        <f aca="false">(AS1076*10)/100</f>
        <v>0</v>
      </c>
      <c r="AU1076" s="64" t="str">
        <f aca="false">IF(AS1076&gt;=85,"ممتاز",IF(AS1076&gt;=75,"جيد جداً",IF(AS1076&gt;=65,"جيد",IF(AS1076&gt;=50,"مقبول","دون المستوى"))))</f>
        <v>دون المستوى</v>
      </c>
      <c r="AV1076" s="63" t="n">
        <f aca="false">AS1076+AL1076+AG1076+Z1076+S1076+N1076+I1076+AY1076+BA1076</f>
        <v>0</v>
      </c>
      <c r="AW1076" s="63" t="n">
        <f aca="false">AT1076+AM1076+AH1076+AA1076+T1076+O1076+J1076</f>
        <v>0</v>
      </c>
      <c r="AX1076" s="63" t="str">
        <f aca="false">IF(AV1076&gt;=612,"ممتاز",IF(AV1076&gt;=540,"جيد جداً",IF(AV1076&gt;=468,"جيد",IF(AV1076&gt;=360,"مقبول","دون المستوى"))))</f>
        <v>دون المستوى</v>
      </c>
      <c r="AY1076" s="72" t="n">
        <f aca="false">'[1]رصد ملف الإنجاز( 1)'!N1079</f>
        <v>0</v>
      </c>
      <c r="AZ1076" s="63" t="str">
        <f aca="false">IF(AY1076&gt;=4.3,"ممتاز",IF(AY1076&gt;=3.8,"جيد جداً",IF(AY1076&gt;=3.3,"جيد",IF(AY1076&gt;=2.5,"مقبول","دون المستوى"))))</f>
        <v>دون المستوى</v>
      </c>
      <c r="BA1076" s="62" t="n">
        <f aca="false">'[1]رصد ملف الإنجاز( 1)'!O1079</f>
        <v>0</v>
      </c>
      <c r="BB1076" s="63" t="str">
        <f aca="false">IF(BA1076&gt;=4.3,"ممتاز",IF(BA1076&gt;=3.8,"جيد جداً",IF(BA1076&gt;=3.3,"جيد",IF(BA1076&gt;=2.5,"مقبول","دون المستوى"))))</f>
        <v>دون المستوى</v>
      </c>
      <c r="BC1076" s="63" t="n">
        <f aca="false">AW1076+AY1076+BA1076</f>
        <v>0</v>
      </c>
      <c r="BD1076" s="63" t="str">
        <f aca="false">IF(BC1076&gt;=144.5,"ممتاز",IF(BC1076&gt;=127.5,"جيد جداً",IF(BC1076&gt;=110.5,"جيد",IF(BC1076&gt;=85,"مقبول","دون المستوى"))))</f>
        <v>دون المستوى</v>
      </c>
      <c r="BE1076" s="64" t="n">
        <f aca="false">'[1]رصد ملف الإنجاز( 1)'!M1079</f>
        <v>0</v>
      </c>
      <c r="BF1076" s="72"/>
      <c r="BG1076" s="64" t="n">
        <f aca="false">SUM(BE1076:BF1076)</f>
        <v>0</v>
      </c>
      <c r="BH1076" s="63" t="n">
        <f aca="false">(BG1076*20)/100</f>
        <v>0</v>
      </c>
      <c r="BI1076" s="64" t="str">
        <f aca="false">IF(BG1076&gt;=85,"ممتاز",IF(BG1076&gt;=75,"جيد جداً",IF(BG1076&gt;=65,"جيد",IF(BG1076&gt;=50,"مقبول","دون المستوى"))))</f>
        <v>دون المستوى</v>
      </c>
      <c r="BJ1076" s="64" t="n">
        <f aca="false">'[1]رصد ملف الإنجاز( 1)'!P1079</f>
        <v>0</v>
      </c>
      <c r="BK1076" s="72"/>
      <c r="BL1076" s="64" t="n">
        <f aca="false">SUM(BJ1076:BK1076)</f>
        <v>0</v>
      </c>
      <c r="BM1076" s="63" t="n">
        <f aca="false">(BL1076*15)/100</f>
        <v>0</v>
      </c>
      <c r="BN1076" s="64" t="str">
        <f aca="false">IF(BL1076&gt;=85,"ممتاز",IF(BL1076&gt;=75,"جيد جداً",IF(BL1076&gt;=65,"جيد",IF(BL1076&gt;=50,"مقبول","دون المستوى"))))</f>
        <v>دون المستوى</v>
      </c>
      <c r="BO1076" s="72"/>
      <c r="BP1076" s="72"/>
      <c r="BQ1076" s="72"/>
      <c r="BR1076" s="65" t="n">
        <f aca="false">COUNTIF(H1076,"&lt;15")+COUNTIF(M1076,"&lt;15")+COUNTIF(R1076,"&lt;15")+COUNTIF(Y1076,"&lt;15")+COUNTIF(AF1076,"&lt;15")+COUNTIF(AK1076,"&lt;15")+COUNTIF(AR1076,"&lt;15")+COUNTIF(AV1076,"&lt;216")+COUNTIF(BF1076,"&lt;15")+COUNTIF(BK1076,"&lt;15")+COUNTIF(AY1076,"&lt;1.5")+COUNTIF(BA1076,"&lt;1.5")</f>
        <v>6</v>
      </c>
      <c r="BS1076" s="66" t="str">
        <f aca="false">IF(BR1076&lt;=0,"الطالب ناجح اعتباريا","برنامج علاجي في  ")&amp;IF(COUNTIF(H1076,"&lt;15")=0,0,"- لغة عربية وخط ")&amp;IF(COUNTIF(M1076,"&lt;15")=0,0,"-انجليزي ")&amp;IF(COUNTIF(R1076,"&lt;15")=0,0,"- دراسات ")&amp;IF(COUNTIF(Y1076,"&lt;15")=0,0,"-رياضيات ")&amp;IF(COUNTIF(AF1076,"&lt;15")=0,0,"- علوم")&amp;IF(COUNTIF(AK1076,"&lt;15")=0,0,"- فنية ")&amp;IF(COUNTIF(AR1076,"&lt;15")=0,0,"- حاسب الي ")&amp;IF(COUNTIF(AV1076,"&lt;216")=0,0,"-  مجموع ")&amp;IF(COUNTIF(BF1076,"&lt;15")=0,0,"- تربية دينية ")&amp;IF(COUNTIF(BK1076,"&lt;15")=0,0,"- فرنساوي ")&amp;IF(COUNTIF(AY1076,"&lt;1.5")=0,0,"-نشاط 1 ")&amp;IF(COUNTIF(BA1076,"&lt;1.5")=0,0,"- نشاط 2 ")</f>
        <v>برنامج علاجي في  000-رياضيات - علوم0- حاسب الي -  مجموع 00-نشاط 1 - نشاط 2 </v>
      </c>
      <c r="BT1076" s="67" t="n">
        <f aca="false">RANK(AV1076,$AV$9:$AV$1700)</f>
        <v>3</v>
      </c>
      <c r="BU1076" s="68" t="n">
        <f aca="false">COUNTIF(H1076,0)+COUNTIF(M1076,0)+COUNTIF(R1076,0)+COUNTIF(W1076:X1076,0)+COUNTIF(AE1076,0)+COUNTIF(AK1076,0)+COUNTIF(AQ1076,0)+COUNTIF(BF1076,0)+COUNTIF(BK1076,0)</f>
        <v>0</v>
      </c>
      <c r="BV1076" s="68" t="str">
        <f aca="false">IF(BU1076&gt;=10,"غ","ح")</f>
        <v>ح</v>
      </c>
      <c r="BW1076" s="68" t="str">
        <f aca="false">CONCATENATE('[1]ادخال بيانات الرئيسية'!C1083,BV1076)</f>
        <v>ح</v>
      </c>
      <c r="BX1076" s="68" t="str">
        <f aca="false">CONCATENATE('[1]ادخال بيانات الرئيسية'!C1083,BS1076)</f>
        <v>برنامج علاجي في  000-رياضيات - علوم0- حاسب الي -  مجموع 00-نشاط 1 - نشاط 2 </v>
      </c>
      <c r="BY1076" s="68" t="str">
        <f aca="false">CONCATENATE(BV1076)</f>
        <v>ح</v>
      </c>
      <c r="BZ1076" s="68" t="str">
        <f aca="false">CONCATENATE(C1076)</f>
        <v>0</v>
      </c>
      <c r="CA1076" s="9" t="str">
        <f aca="false">CONCATENATE(BY1076,BZ1076)</f>
        <v>ح0</v>
      </c>
      <c r="CB1076" s="9" t="str">
        <f aca="false">CONCATENATE(BR1076)</f>
        <v>6</v>
      </c>
      <c r="CC1076" s="9" t="str">
        <f aca="false">CONCATENATE(C1076)</f>
        <v>0</v>
      </c>
      <c r="CD1076" s="9" t="str">
        <f aca="false">CONCATENATE(CC1076,CB1076)</f>
        <v>06</v>
      </c>
    </row>
    <row r="1077" customFormat="false" ht="20.25" hidden="false" customHeight="false" outlineLevel="0" collapsed="false">
      <c r="A1077" s="69" t="n">
        <f aca="false">'[1]ادخال بيانات الرئيسية'!A1084</f>
        <v>0</v>
      </c>
      <c r="B1077" s="69" t="n">
        <f aca="false">'[1]ادخال بيانات الرئيسية'!B1084</f>
        <v>0</v>
      </c>
      <c r="C1077" s="69" t="n">
        <f aca="false">'[1]ادخال بيانات الرئيسية'!D1084</f>
        <v>0</v>
      </c>
      <c r="D1077" s="70" t="n">
        <f aca="false">'[1]ادخال بيانات الرئيسية'!E1084</f>
        <v>0</v>
      </c>
      <c r="E1077" s="71"/>
      <c r="F1077" s="72"/>
      <c r="G1077" s="64" t="n">
        <f aca="false">'[1]رصد ملف الإنجاز( 1)'!F1080</f>
        <v>0</v>
      </c>
      <c r="H1077" s="72"/>
      <c r="I1077" s="64" t="n">
        <f aca="false">SUM(G1077:H1077)</f>
        <v>0</v>
      </c>
      <c r="J1077" s="63" t="n">
        <f aca="false">(I1077*40)/100</f>
        <v>0</v>
      </c>
      <c r="K1077" s="64" t="str">
        <f aca="false">IF(I1077&gt;=85,"ممتاز",IF(I1077&gt;=75,"جيد جداً",IF(I1077&gt;=65,"جيد",IF(I1077&gt;=50,"مقبول","دون المستوى"))))</f>
        <v>دون المستوى</v>
      </c>
      <c r="L1077" s="64" t="n">
        <f aca="false">'[1]رصد ملف الإنجاز( 1)'!G1080</f>
        <v>0</v>
      </c>
      <c r="M1077" s="72"/>
      <c r="N1077" s="64" t="n">
        <f aca="false">SUM(L1077:M1077)</f>
        <v>0</v>
      </c>
      <c r="O1077" s="63" t="n">
        <f aca="false">(N1077*30)/100</f>
        <v>0</v>
      </c>
      <c r="P1077" s="64" t="str">
        <f aca="false">IF(N1077&gt;=85,"ممتاز",IF(N1077&gt;=75,"جيد جداً",IF(N1077&gt;=65,"جيد",IF(N1077&gt;=50,"مقبول","دون المستوى"))))</f>
        <v>دون المستوى</v>
      </c>
      <c r="Q1077" s="64" t="n">
        <f aca="false">'[1]رصد ملف الإنجاز( 1)'!H1080</f>
        <v>0</v>
      </c>
      <c r="R1077" s="72"/>
      <c r="S1077" s="64" t="n">
        <f aca="false">SUM(Q1077:R1077)</f>
        <v>0</v>
      </c>
      <c r="T1077" s="63" t="n">
        <f aca="false">(S1077*20)/100</f>
        <v>0</v>
      </c>
      <c r="U1077" s="64" t="str">
        <f aca="false">IF(S1077&gt;=85,"ممتاز",IF(S1077&gt;=75,"جيد جداً",IF(S1077&gt;=65,"جيد",IF(S1077&gt;=50,"مقبول","دون المستوى"))))</f>
        <v>دون المستوى</v>
      </c>
      <c r="V1077" s="64" t="n">
        <f aca="false">'[1]رصد ملف الإنجاز( 1)'!I1080</f>
        <v>0</v>
      </c>
      <c r="W1077" s="72"/>
      <c r="X1077" s="72"/>
      <c r="Y1077" s="64" t="n">
        <f aca="false">SUM(W1077:X1077)</f>
        <v>0</v>
      </c>
      <c r="Z1077" s="64" t="n">
        <f aca="false">Y1077+V1077</f>
        <v>0</v>
      </c>
      <c r="AA1077" s="63" t="n">
        <f aca="false">(Z1077*30)/100</f>
        <v>0</v>
      </c>
      <c r="AB1077" s="64" t="str">
        <f aca="false">IF(Z1077&gt;=85,"ممتاز",IF(Z1077&gt;=75,"جيد جداً",IF(Z1077&gt;=65,"جيد",IF(Z1077&gt;=50,"مقبول","دون المستوى"))))</f>
        <v>دون المستوى</v>
      </c>
      <c r="AC1077" s="64" t="n">
        <f aca="false">'[1]رصد ملف الإنجاز( 1)'!J1080</f>
        <v>0</v>
      </c>
      <c r="AD1077" s="72"/>
      <c r="AE1077" s="72"/>
      <c r="AF1077" s="64" t="n">
        <f aca="false">SUM(AD1077:AE1077)</f>
        <v>0</v>
      </c>
      <c r="AG1077" s="64" t="n">
        <f aca="false">AF1077+AC1077</f>
        <v>0</v>
      </c>
      <c r="AH1077" s="63" t="n">
        <f aca="false">(AG1077*20)/100</f>
        <v>0</v>
      </c>
      <c r="AI1077" s="64" t="str">
        <f aca="false">IF(AG1077&gt;=85,"ممتاز",IF(AG1077&gt;=75,"جيد جداً",IF(AG1077&gt;=65,"جيد",IF(AG1077&gt;=50,"مقبول","دون المستوى"))))</f>
        <v>دون المستوى</v>
      </c>
      <c r="AJ1077" s="64" t="n">
        <f aca="false">'[1]رصد ملف الإنجاز( 1)'!K1080</f>
        <v>0</v>
      </c>
      <c r="AK1077" s="72"/>
      <c r="AL1077" s="64" t="n">
        <f aca="false">SUM(AJ1077:AK1077)</f>
        <v>0</v>
      </c>
      <c r="AM1077" s="63" t="n">
        <f aca="false">(AL1077*10)/100</f>
        <v>0</v>
      </c>
      <c r="AN1077" s="64" t="str">
        <f aca="false">IF(AL1077&gt;=85,"ممتاز",IF(AL1077&gt;=75,"جيد جداً",IF(AL1077&gt;=65,"جيد",IF(AL1077&gt;=50,"مقبول","دون المستوى"))))</f>
        <v>دون المستوى</v>
      </c>
      <c r="AO1077" s="64" t="n">
        <f aca="false">'[1]رصد ملف الإنجاز( 1)'!L1080</f>
        <v>0</v>
      </c>
      <c r="AP1077" s="72"/>
      <c r="AQ1077" s="72"/>
      <c r="AR1077" s="64" t="n">
        <f aca="false">SUM(AP1077:AQ1077)</f>
        <v>0</v>
      </c>
      <c r="AS1077" s="64" t="n">
        <f aca="false">AR1077+AO1077</f>
        <v>0</v>
      </c>
      <c r="AT1077" s="63" t="n">
        <f aca="false">(AS1077*10)/100</f>
        <v>0</v>
      </c>
      <c r="AU1077" s="64" t="str">
        <f aca="false">IF(AS1077&gt;=85,"ممتاز",IF(AS1077&gt;=75,"جيد جداً",IF(AS1077&gt;=65,"جيد",IF(AS1077&gt;=50,"مقبول","دون المستوى"))))</f>
        <v>دون المستوى</v>
      </c>
      <c r="AV1077" s="63" t="n">
        <f aca="false">AS1077+AL1077+AG1077+Z1077+S1077+N1077+I1077+AY1077+BA1077</f>
        <v>0</v>
      </c>
      <c r="AW1077" s="63" t="n">
        <f aca="false">AT1077+AM1077+AH1077+AA1077+T1077+O1077+J1077</f>
        <v>0</v>
      </c>
      <c r="AX1077" s="63" t="str">
        <f aca="false">IF(AV1077&gt;=612,"ممتاز",IF(AV1077&gt;=540,"جيد جداً",IF(AV1077&gt;=468,"جيد",IF(AV1077&gt;=360,"مقبول","دون المستوى"))))</f>
        <v>دون المستوى</v>
      </c>
      <c r="AY1077" s="72" t="n">
        <f aca="false">'[1]رصد ملف الإنجاز( 1)'!N1080</f>
        <v>0</v>
      </c>
      <c r="AZ1077" s="63" t="str">
        <f aca="false">IF(AY1077&gt;=4.3,"ممتاز",IF(AY1077&gt;=3.8,"جيد جداً",IF(AY1077&gt;=3.3,"جيد",IF(AY1077&gt;=2.5,"مقبول","دون المستوى"))))</f>
        <v>دون المستوى</v>
      </c>
      <c r="BA1077" s="62" t="n">
        <f aca="false">'[1]رصد ملف الإنجاز( 1)'!O1080</f>
        <v>0</v>
      </c>
      <c r="BB1077" s="63" t="str">
        <f aca="false">IF(BA1077&gt;=4.3,"ممتاز",IF(BA1077&gt;=3.8,"جيد جداً",IF(BA1077&gt;=3.3,"جيد",IF(BA1077&gt;=2.5,"مقبول","دون المستوى"))))</f>
        <v>دون المستوى</v>
      </c>
      <c r="BC1077" s="63" t="n">
        <f aca="false">AW1077+AY1077+BA1077</f>
        <v>0</v>
      </c>
      <c r="BD1077" s="63" t="str">
        <f aca="false">IF(BC1077&gt;=144.5,"ممتاز",IF(BC1077&gt;=127.5,"جيد جداً",IF(BC1077&gt;=110.5,"جيد",IF(BC1077&gt;=85,"مقبول","دون المستوى"))))</f>
        <v>دون المستوى</v>
      </c>
      <c r="BE1077" s="64" t="n">
        <f aca="false">'[1]رصد ملف الإنجاز( 1)'!M1080</f>
        <v>0</v>
      </c>
      <c r="BF1077" s="72"/>
      <c r="BG1077" s="64" t="n">
        <f aca="false">SUM(BE1077:BF1077)</f>
        <v>0</v>
      </c>
      <c r="BH1077" s="63" t="n">
        <f aca="false">(BG1077*20)/100</f>
        <v>0</v>
      </c>
      <c r="BI1077" s="64" t="str">
        <f aca="false">IF(BG1077&gt;=85,"ممتاز",IF(BG1077&gt;=75,"جيد جداً",IF(BG1077&gt;=65,"جيد",IF(BG1077&gt;=50,"مقبول","دون المستوى"))))</f>
        <v>دون المستوى</v>
      </c>
      <c r="BJ1077" s="64" t="n">
        <f aca="false">'[1]رصد ملف الإنجاز( 1)'!P1080</f>
        <v>0</v>
      </c>
      <c r="BK1077" s="72"/>
      <c r="BL1077" s="64" t="n">
        <f aca="false">SUM(BJ1077:BK1077)</f>
        <v>0</v>
      </c>
      <c r="BM1077" s="63" t="n">
        <f aca="false">(BL1077*15)/100</f>
        <v>0</v>
      </c>
      <c r="BN1077" s="64" t="str">
        <f aca="false">IF(BL1077&gt;=85,"ممتاز",IF(BL1077&gt;=75,"جيد جداً",IF(BL1077&gt;=65,"جيد",IF(BL1077&gt;=50,"مقبول","دون المستوى"))))</f>
        <v>دون المستوى</v>
      </c>
      <c r="BO1077" s="72"/>
      <c r="BP1077" s="72"/>
      <c r="BQ1077" s="72"/>
      <c r="BR1077" s="65" t="n">
        <f aca="false">COUNTIF(H1077,"&lt;15")+COUNTIF(M1077,"&lt;15")+COUNTIF(R1077,"&lt;15")+COUNTIF(Y1077,"&lt;15")+COUNTIF(AF1077,"&lt;15")+COUNTIF(AK1077,"&lt;15")+COUNTIF(AR1077,"&lt;15")+COUNTIF(AV1077,"&lt;216")+COUNTIF(BF1077,"&lt;15")+COUNTIF(BK1077,"&lt;15")+COUNTIF(AY1077,"&lt;1.5")+COUNTIF(BA1077,"&lt;1.5")</f>
        <v>6</v>
      </c>
      <c r="BS1077" s="66" t="str">
        <f aca="false">IF(BR1077&lt;=0,"الطالب ناجح اعتباريا","برنامج علاجي في  ")&amp;IF(COUNTIF(H1077,"&lt;15")=0,0,"- لغة عربية وخط ")&amp;IF(COUNTIF(M1077,"&lt;15")=0,0,"-انجليزي ")&amp;IF(COUNTIF(R1077,"&lt;15")=0,0,"- دراسات ")&amp;IF(COUNTIF(Y1077,"&lt;15")=0,0,"-رياضيات ")&amp;IF(COUNTIF(AF1077,"&lt;15")=0,0,"- علوم")&amp;IF(COUNTIF(AK1077,"&lt;15")=0,0,"- فنية ")&amp;IF(COUNTIF(AR1077,"&lt;15")=0,0,"- حاسب الي ")&amp;IF(COUNTIF(AV1077,"&lt;216")=0,0,"-  مجموع ")&amp;IF(COUNTIF(BF1077,"&lt;15")=0,0,"- تربية دينية ")&amp;IF(COUNTIF(BK1077,"&lt;15")=0,0,"- فرنساوي ")&amp;IF(COUNTIF(AY1077,"&lt;1.5")=0,0,"-نشاط 1 ")&amp;IF(COUNTIF(BA1077,"&lt;1.5")=0,0,"- نشاط 2 ")</f>
        <v>برنامج علاجي في  000-رياضيات - علوم0- حاسب الي -  مجموع 00-نشاط 1 - نشاط 2 </v>
      </c>
      <c r="BT1077" s="67" t="n">
        <f aca="false">RANK(AV1077,$AV$9:$AV$1700)</f>
        <v>3</v>
      </c>
      <c r="BU1077" s="68" t="n">
        <f aca="false">COUNTIF(H1077,0)+COUNTIF(M1077,0)+COUNTIF(R1077,0)+COUNTIF(W1077:X1077,0)+COUNTIF(AE1077,0)+COUNTIF(AK1077,0)+COUNTIF(AQ1077,0)+COUNTIF(BF1077,0)+COUNTIF(BK1077,0)</f>
        <v>0</v>
      </c>
      <c r="BV1077" s="68" t="str">
        <f aca="false">IF(BU1077&gt;=10,"غ","ح")</f>
        <v>ح</v>
      </c>
      <c r="BW1077" s="68" t="str">
        <f aca="false">CONCATENATE('[1]ادخال بيانات الرئيسية'!C1084,BV1077)</f>
        <v>ح</v>
      </c>
      <c r="BX1077" s="68" t="str">
        <f aca="false">CONCATENATE('[1]ادخال بيانات الرئيسية'!C1084,BS1077)</f>
        <v>برنامج علاجي في  000-رياضيات - علوم0- حاسب الي -  مجموع 00-نشاط 1 - نشاط 2 </v>
      </c>
      <c r="BY1077" s="68" t="str">
        <f aca="false">CONCATENATE(BV1077)</f>
        <v>ح</v>
      </c>
      <c r="BZ1077" s="68" t="str">
        <f aca="false">CONCATENATE(C1077)</f>
        <v>0</v>
      </c>
      <c r="CA1077" s="9" t="str">
        <f aca="false">CONCATENATE(BY1077,BZ1077)</f>
        <v>ح0</v>
      </c>
      <c r="CB1077" s="9" t="str">
        <f aca="false">CONCATENATE(BR1077)</f>
        <v>6</v>
      </c>
      <c r="CC1077" s="9" t="str">
        <f aca="false">CONCATENATE(C1077)</f>
        <v>0</v>
      </c>
      <c r="CD1077" s="9" t="str">
        <f aca="false">CONCATENATE(CC1077,CB1077)</f>
        <v>06</v>
      </c>
    </row>
    <row r="1078" customFormat="false" ht="20.25" hidden="false" customHeight="false" outlineLevel="0" collapsed="false">
      <c r="A1078" s="69" t="n">
        <f aca="false">'[1]ادخال بيانات الرئيسية'!A1085</f>
        <v>0</v>
      </c>
      <c r="B1078" s="69" t="n">
        <f aca="false">'[1]ادخال بيانات الرئيسية'!B1085</f>
        <v>0</v>
      </c>
      <c r="C1078" s="69" t="n">
        <f aca="false">'[1]ادخال بيانات الرئيسية'!D1085</f>
        <v>0</v>
      </c>
      <c r="D1078" s="70" t="n">
        <f aca="false">'[1]ادخال بيانات الرئيسية'!E1085</f>
        <v>0</v>
      </c>
      <c r="E1078" s="71"/>
      <c r="F1078" s="72"/>
      <c r="G1078" s="64" t="n">
        <f aca="false">'[1]رصد ملف الإنجاز( 1)'!F1081</f>
        <v>0</v>
      </c>
      <c r="H1078" s="72"/>
      <c r="I1078" s="64" t="n">
        <f aca="false">SUM(G1078:H1078)</f>
        <v>0</v>
      </c>
      <c r="J1078" s="63" t="n">
        <f aca="false">(I1078*40)/100</f>
        <v>0</v>
      </c>
      <c r="K1078" s="64" t="str">
        <f aca="false">IF(I1078&gt;=85,"ممتاز",IF(I1078&gt;=75,"جيد جداً",IF(I1078&gt;=65,"جيد",IF(I1078&gt;=50,"مقبول","دون المستوى"))))</f>
        <v>دون المستوى</v>
      </c>
      <c r="L1078" s="64" t="n">
        <f aca="false">'[1]رصد ملف الإنجاز( 1)'!G1081</f>
        <v>0</v>
      </c>
      <c r="M1078" s="72"/>
      <c r="N1078" s="64" t="n">
        <f aca="false">SUM(L1078:M1078)</f>
        <v>0</v>
      </c>
      <c r="O1078" s="63" t="n">
        <f aca="false">(N1078*30)/100</f>
        <v>0</v>
      </c>
      <c r="P1078" s="64" t="str">
        <f aca="false">IF(N1078&gt;=85,"ممتاز",IF(N1078&gt;=75,"جيد جداً",IF(N1078&gt;=65,"جيد",IF(N1078&gt;=50,"مقبول","دون المستوى"))))</f>
        <v>دون المستوى</v>
      </c>
      <c r="Q1078" s="64" t="n">
        <f aca="false">'[1]رصد ملف الإنجاز( 1)'!H1081</f>
        <v>0</v>
      </c>
      <c r="R1078" s="72"/>
      <c r="S1078" s="64" t="n">
        <f aca="false">SUM(Q1078:R1078)</f>
        <v>0</v>
      </c>
      <c r="T1078" s="63" t="n">
        <f aca="false">(S1078*20)/100</f>
        <v>0</v>
      </c>
      <c r="U1078" s="64" t="str">
        <f aca="false">IF(S1078&gt;=85,"ممتاز",IF(S1078&gt;=75,"جيد جداً",IF(S1078&gt;=65,"جيد",IF(S1078&gt;=50,"مقبول","دون المستوى"))))</f>
        <v>دون المستوى</v>
      </c>
      <c r="V1078" s="64" t="n">
        <f aca="false">'[1]رصد ملف الإنجاز( 1)'!I1081</f>
        <v>0</v>
      </c>
      <c r="W1078" s="72"/>
      <c r="X1078" s="72"/>
      <c r="Y1078" s="64" t="n">
        <f aca="false">SUM(W1078:X1078)</f>
        <v>0</v>
      </c>
      <c r="Z1078" s="64" t="n">
        <f aca="false">Y1078+V1078</f>
        <v>0</v>
      </c>
      <c r="AA1078" s="63" t="n">
        <f aca="false">(Z1078*30)/100</f>
        <v>0</v>
      </c>
      <c r="AB1078" s="64" t="str">
        <f aca="false">IF(Z1078&gt;=85,"ممتاز",IF(Z1078&gt;=75,"جيد جداً",IF(Z1078&gt;=65,"جيد",IF(Z1078&gt;=50,"مقبول","دون المستوى"))))</f>
        <v>دون المستوى</v>
      </c>
      <c r="AC1078" s="64" t="n">
        <f aca="false">'[1]رصد ملف الإنجاز( 1)'!J1081</f>
        <v>0</v>
      </c>
      <c r="AD1078" s="72"/>
      <c r="AE1078" s="72"/>
      <c r="AF1078" s="64" t="n">
        <f aca="false">SUM(AD1078:AE1078)</f>
        <v>0</v>
      </c>
      <c r="AG1078" s="64" t="n">
        <f aca="false">AF1078+AC1078</f>
        <v>0</v>
      </c>
      <c r="AH1078" s="63" t="n">
        <f aca="false">(AG1078*20)/100</f>
        <v>0</v>
      </c>
      <c r="AI1078" s="64" t="str">
        <f aca="false">IF(AG1078&gt;=85,"ممتاز",IF(AG1078&gt;=75,"جيد جداً",IF(AG1078&gt;=65,"جيد",IF(AG1078&gt;=50,"مقبول","دون المستوى"))))</f>
        <v>دون المستوى</v>
      </c>
      <c r="AJ1078" s="64" t="n">
        <f aca="false">'[1]رصد ملف الإنجاز( 1)'!K1081</f>
        <v>0</v>
      </c>
      <c r="AK1078" s="72"/>
      <c r="AL1078" s="64" t="n">
        <f aca="false">SUM(AJ1078:AK1078)</f>
        <v>0</v>
      </c>
      <c r="AM1078" s="63" t="n">
        <f aca="false">(AL1078*10)/100</f>
        <v>0</v>
      </c>
      <c r="AN1078" s="64" t="str">
        <f aca="false">IF(AL1078&gt;=85,"ممتاز",IF(AL1078&gt;=75,"جيد جداً",IF(AL1078&gt;=65,"جيد",IF(AL1078&gt;=50,"مقبول","دون المستوى"))))</f>
        <v>دون المستوى</v>
      </c>
      <c r="AO1078" s="64" t="n">
        <f aca="false">'[1]رصد ملف الإنجاز( 1)'!L1081</f>
        <v>0</v>
      </c>
      <c r="AP1078" s="72"/>
      <c r="AQ1078" s="72"/>
      <c r="AR1078" s="64" t="n">
        <f aca="false">SUM(AP1078:AQ1078)</f>
        <v>0</v>
      </c>
      <c r="AS1078" s="64" t="n">
        <f aca="false">AR1078+AO1078</f>
        <v>0</v>
      </c>
      <c r="AT1078" s="63" t="n">
        <f aca="false">(AS1078*10)/100</f>
        <v>0</v>
      </c>
      <c r="AU1078" s="64" t="str">
        <f aca="false">IF(AS1078&gt;=85,"ممتاز",IF(AS1078&gt;=75,"جيد جداً",IF(AS1078&gt;=65,"جيد",IF(AS1078&gt;=50,"مقبول","دون المستوى"))))</f>
        <v>دون المستوى</v>
      </c>
      <c r="AV1078" s="63" t="n">
        <f aca="false">AS1078+AL1078+AG1078+Z1078+S1078+N1078+I1078+AY1078+BA1078</f>
        <v>0</v>
      </c>
      <c r="AW1078" s="63" t="n">
        <f aca="false">AT1078+AM1078+AH1078+AA1078+T1078+O1078+J1078</f>
        <v>0</v>
      </c>
      <c r="AX1078" s="63" t="str">
        <f aca="false">IF(AV1078&gt;=612,"ممتاز",IF(AV1078&gt;=540,"جيد جداً",IF(AV1078&gt;=468,"جيد",IF(AV1078&gt;=360,"مقبول","دون المستوى"))))</f>
        <v>دون المستوى</v>
      </c>
      <c r="AY1078" s="72" t="n">
        <f aca="false">'[1]رصد ملف الإنجاز( 1)'!N1081</f>
        <v>0</v>
      </c>
      <c r="AZ1078" s="63" t="str">
        <f aca="false">IF(AY1078&gt;=4.3,"ممتاز",IF(AY1078&gt;=3.8,"جيد جداً",IF(AY1078&gt;=3.3,"جيد",IF(AY1078&gt;=2.5,"مقبول","دون المستوى"))))</f>
        <v>دون المستوى</v>
      </c>
      <c r="BA1078" s="62" t="n">
        <f aca="false">'[1]رصد ملف الإنجاز( 1)'!O1081</f>
        <v>0</v>
      </c>
      <c r="BB1078" s="63" t="str">
        <f aca="false">IF(BA1078&gt;=4.3,"ممتاز",IF(BA1078&gt;=3.8,"جيد جداً",IF(BA1078&gt;=3.3,"جيد",IF(BA1078&gt;=2.5,"مقبول","دون المستوى"))))</f>
        <v>دون المستوى</v>
      </c>
      <c r="BC1078" s="63" t="n">
        <f aca="false">AW1078+AY1078+BA1078</f>
        <v>0</v>
      </c>
      <c r="BD1078" s="63" t="str">
        <f aca="false">IF(BC1078&gt;=144.5,"ممتاز",IF(BC1078&gt;=127.5,"جيد جداً",IF(BC1078&gt;=110.5,"جيد",IF(BC1078&gt;=85,"مقبول","دون المستوى"))))</f>
        <v>دون المستوى</v>
      </c>
      <c r="BE1078" s="64" t="n">
        <f aca="false">'[1]رصد ملف الإنجاز( 1)'!M1081</f>
        <v>0</v>
      </c>
      <c r="BF1078" s="72"/>
      <c r="BG1078" s="64" t="n">
        <f aca="false">SUM(BE1078:BF1078)</f>
        <v>0</v>
      </c>
      <c r="BH1078" s="63" t="n">
        <f aca="false">(BG1078*20)/100</f>
        <v>0</v>
      </c>
      <c r="BI1078" s="64" t="str">
        <f aca="false">IF(BG1078&gt;=85,"ممتاز",IF(BG1078&gt;=75,"جيد جداً",IF(BG1078&gt;=65,"جيد",IF(BG1078&gt;=50,"مقبول","دون المستوى"))))</f>
        <v>دون المستوى</v>
      </c>
      <c r="BJ1078" s="64" t="n">
        <f aca="false">'[1]رصد ملف الإنجاز( 1)'!P1081</f>
        <v>0</v>
      </c>
      <c r="BK1078" s="72"/>
      <c r="BL1078" s="64" t="n">
        <f aca="false">SUM(BJ1078:BK1078)</f>
        <v>0</v>
      </c>
      <c r="BM1078" s="63" t="n">
        <f aca="false">(BL1078*15)/100</f>
        <v>0</v>
      </c>
      <c r="BN1078" s="64" t="str">
        <f aca="false">IF(BL1078&gt;=85,"ممتاز",IF(BL1078&gt;=75,"جيد جداً",IF(BL1078&gt;=65,"جيد",IF(BL1078&gt;=50,"مقبول","دون المستوى"))))</f>
        <v>دون المستوى</v>
      </c>
      <c r="BO1078" s="72"/>
      <c r="BP1078" s="72"/>
      <c r="BQ1078" s="72"/>
      <c r="BR1078" s="65" t="n">
        <f aca="false">COUNTIF(H1078,"&lt;15")+COUNTIF(M1078,"&lt;15")+COUNTIF(R1078,"&lt;15")+COUNTIF(Y1078,"&lt;15")+COUNTIF(AF1078,"&lt;15")+COUNTIF(AK1078,"&lt;15")+COUNTIF(AR1078,"&lt;15")+COUNTIF(AV1078,"&lt;216")+COUNTIF(BF1078,"&lt;15")+COUNTIF(BK1078,"&lt;15")+COUNTIF(AY1078,"&lt;1.5")+COUNTIF(BA1078,"&lt;1.5")</f>
        <v>6</v>
      </c>
      <c r="BS1078" s="66" t="str">
        <f aca="false">IF(BR1078&lt;=0,"الطالب ناجح اعتباريا","برنامج علاجي في  ")&amp;IF(COUNTIF(H1078,"&lt;15")=0,0,"- لغة عربية وخط ")&amp;IF(COUNTIF(M1078,"&lt;15")=0,0,"-انجليزي ")&amp;IF(COUNTIF(R1078,"&lt;15")=0,0,"- دراسات ")&amp;IF(COUNTIF(Y1078,"&lt;15")=0,0,"-رياضيات ")&amp;IF(COUNTIF(AF1078,"&lt;15")=0,0,"- علوم")&amp;IF(COUNTIF(AK1078,"&lt;15")=0,0,"- فنية ")&amp;IF(COUNTIF(AR1078,"&lt;15")=0,0,"- حاسب الي ")&amp;IF(COUNTIF(AV1078,"&lt;216")=0,0,"-  مجموع ")&amp;IF(COUNTIF(BF1078,"&lt;15")=0,0,"- تربية دينية ")&amp;IF(COUNTIF(BK1078,"&lt;15")=0,0,"- فرنساوي ")&amp;IF(COUNTIF(AY1078,"&lt;1.5")=0,0,"-نشاط 1 ")&amp;IF(COUNTIF(BA1078,"&lt;1.5")=0,0,"- نشاط 2 ")</f>
        <v>برنامج علاجي في  000-رياضيات - علوم0- حاسب الي -  مجموع 00-نشاط 1 - نشاط 2 </v>
      </c>
      <c r="BT1078" s="67" t="n">
        <f aca="false">RANK(AV1078,$AV$9:$AV$1700)</f>
        <v>3</v>
      </c>
      <c r="BU1078" s="68" t="n">
        <f aca="false">COUNTIF(H1078,0)+COUNTIF(M1078,0)+COUNTIF(R1078,0)+COUNTIF(W1078:X1078,0)+COUNTIF(AE1078,0)+COUNTIF(AK1078,0)+COUNTIF(AQ1078,0)+COUNTIF(BF1078,0)+COUNTIF(BK1078,0)</f>
        <v>0</v>
      </c>
      <c r="BV1078" s="68" t="str">
        <f aca="false">IF(BU1078&gt;=10,"غ","ح")</f>
        <v>ح</v>
      </c>
      <c r="BW1078" s="68" t="str">
        <f aca="false">CONCATENATE('[1]ادخال بيانات الرئيسية'!C1085,BV1078)</f>
        <v>ح</v>
      </c>
      <c r="BX1078" s="68" t="str">
        <f aca="false">CONCATENATE('[1]ادخال بيانات الرئيسية'!C1085,BS1078)</f>
        <v>برنامج علاجي في  000-رياضيات - علوم0- حاسب الي -  مجموع 00-نشاط 1 - نشاط 2 </v>
      </c>
      <c r="BY1078" s="68" t="str">
        <f aca="false">CONCATENATE(BV1078)</f>
        <v>ح</v>
      </c>
      <c r="BZ1078" s="68" t="str">
        <f aca="false">CONCATENATE(C1078)</f>
        <v>0</v>
      </c>
      <c r="CA1078" s="9" t="str">
        <f aca="false">CONCATENATE(BY1078,BZ1078)</f>
        <v>ح0</v>
      </c>
      <c r="CB1078" s="9" t="str">
        <f aca="false">CONCATENATE(BR1078)</f>
        <v>6</v>
      </c>
      <c r="CC1078" s="9" t="str">
        <f aca="false">CONCATENATE(C1078)</f>
        <v>0</v>
      </c>
      <c r="CD1078" s="9" t="str">
        <f aca="false">CONCATENATE(CC1078,CB1078)</f>
        <v>06</v>
      </c>
    </row>
    <row r="1079" customFormat="false" ht="20.25" hidden="false" customHeight="false" outlineLevel="0" collapsed="false">
      <c r="A1079" s="69" t="n">
        <f aca="false">'[1]ادخال بيانات الرئيسية'!A1086</f>
        <v>0</v>
      </c>
      <c r="B1079" s="69" t="n">
        <f aca="false">'[1]ادخال بيانات الرئيسية'!B1086</f>
        <v>0</v>
      </c>
      <c r="C1079" s="69" t="n">
        <f aca="false">'[1]ادخال بيانات الرئيسية'!D1086</f>
        <v>0</v>
      </c>
      <c r="D1079" s="70" t="n">
        <f aca="false">'[1]ادخال بيانات الرئيسية'!E1086</f>
        <v>0</v>
      </c>
      <c r="E1079" s="71"/>
      <c r="F1079" s="72"/>
      <c r="G1079" s="64" t="n">
        <f aca="false">'[1]رصد ملف الإنجاز( 1)'!F1082</f>
        <v>0</v>
      </c>
      <c r="H1079" s="72"/>
      <c r="I1079" s="64" t="n">
        <f aca="false">SUM(G1079:H1079)</f>
        <v>0</v>
      </c>
      <c r="J1079" s="63" t="n">
        <f aca="false">(I1079*40)/100</f>
        <v>0</v>
      </c>
      <c r="K1079" s="64" t="str">
        <f aca="false">IF(I1079&gt;=85,"ممتاز",IF(I1079&gt;=75,"جيد جداً",IF(I1079&gt;=65,"جيد",IF(I1079&gt;=50,"مقبول","دون المستوى"))))</f>
        <v>دون المستوى</v>
      </c>
      <c r="L1079" s="64" t="n">
        <f aca="false">'[1]رصد ملف الإنجاز( 1)'!G1082</f>
        <v>0</v>
      </c>
      <c r="M1079" s="72"/>
      <c r="N1079" s="64" t="n">
        <f aca="false">SUM(L1079:M1079)</f>
        <v>0</v>
      </c>
      <c r="O1079" s="63" t="n">
        <f aca="false">(N1079*30)/100</f>
        <v>0</v>
      </c>
      <c r="P1079" s="64" t="str">
        <f aca="false">IF(N1079&gt;=85,"ممتاز",IF(N1079&gt;=75,"جيد جداً",IF(N1079&gt;=65,"جيد",IF(N1079&gt;=50,"مقبول","دون المستوى"))))</f>
        <v>دون المستوى</v>
      </c>
      <c r="Q1079" s="64" t="n">
        <f aca="false">'[1]رصد ملف الإنجاز( 1)'!H1082</f>
        <v>0</v>
      </c>
      <c r="R1079" s="72"/>
      <c r="S1079" s="64" t="n">
        <f aca="false">SUM(Q1079:R1079)</f>
        <v>0</v>
      </c>
      <c r="T1079" s="63" t="n">
        <f aca="false">(S1079*20)/100</f>
        <v>0</v>
      </c>
      <c r="U1079" s="64" t="str">
        <f aca="false">IF(S1079&gt;=85,"ممتاز",IF(S1079&gt;=75,"جيد جداً",IF(S1079&gt;=65,"جيد",IF(S1079&gt;=50,"مقبول","دون المستوى"))))</f>
        <v>دون المستوى</v>
      </c>
      <c r="V1079" s="64" t="n">
        <f aca="false">'[1]رصد ملف الإنجاز( 1)'!I1082</f>
        <v>0</v>
      </c>
      <c r="W1079" s="72"/>
      <c r="X1079" s="72"/>
      <c r="Y1079" s="64" t="n">
        <f aca="false">SUM(W1079:X1079)</f>
        <v>0</v>
      </c>
      <c r="Z1079" s="64" t="n">
        <f aca="false">Y1079+V1079</f>
        <v>0</v>
      </c>
      <c r="AA1079" s="63" t="n">
        <f aca="false">(Z1079*30)/100</f>
        <v>0</v>
      </c>
      <c r="AB1079" s="64" t="str">
        <f aca="false">IF(Z1079&gt;=85,"ممتاز",IF(Z1079&gt;=75,"جيد جداً",IF(Z1079&gt;=65,"جيد",IF(Z1079&gt;=50,"مقبول","دون المستوى"))))</f>
        <v>دون المستوى</v>
      </c>
      <c r="AC1079" s="64" t="n">
        <f aca="false">'[1]رصد ملف الإنجاز( 1)'!J1082</f>
        <v>0</v>
      </c>
      <c r="AD1079" s="72"/>
      <c r="AE1079" s="72"/>
      <c r="AF1079" s="64" t="n">
        <f aca="false">SUM(AD1079:AE1079)</f>
        <v>0</v>
      </c>
      <c r="AG1079" s="64" t="n">
        <f aca="false">AF1079+AC1079</f>
        <v>0</v>
      </c>
      <c r="AH1079" s="63" t="n">
        <f aca="false">(AG1079*20)/100</f>
        <v>0</v>
      </c>
      <c r="AI1079" s="64" t="str">
        <f aca="false">IF(AG1079&gt;=85,"ممتاز",IF(AG1079&gt;=75,"جيد جداً",IF(AG1079&gt;=65,"جيد",IF(AG1079&gt;=50,"مقبول","دون المستوى"))))</f>
        <v>دون المستوى</v>
      </c>
      <c r="AJ1079" s="64" t="n">
        <f aca="false">'[1]رصد ملف الإنجاز( 1)'!K1082</f>
        <v>0</v>
      </c>
      <c r="AK1079" s="72"/>
      <c r="AL1079" s="64" t="n">
        <f aca="false">SUM(AJ1079:AK1079)</f>
        <v>0</v>
      </c>
      <c r="AM1079" s="63" t="n">
        <f aca="false">(AL1079*10)/100</f>
        <v>0</v>
      </c>
      <c r="AN1079" s="64" t="str">
        <f aca="false">IF(AL1079&gt;=85,"ممتاز",IF(AL1079&gt;=75,"جيد جداً",IF(AL1079&gt;=65,"جيد",IF(AL1079&gt;=50,"مقبول","دون المستوى"))))</f>
        <v>دون المستوى</v>
      </c>
      <c r="AO1079" s="64" t="n">
        <f aca="false">'[1]رصد ملف الإنجاز( 1)'!L1082</f>
        <v>0</v>
      </c>
      <c r="AP1079" s="72"/>
      <c r="AQ1079" s="72"/>
      <c r="AR1079" s="64" t="n">
        <f aca="false">SUM(AP1079:AQ1079)</f>
        <v>0</v>
      </c>
      <c r="AS1079" s="64" t="n">
        <f aca="false">AR1079+AO1079</f>
        <v>0</v>
      </c>
      <c r="AT1079" s="63" t="n">
        <f aca="false">(AS1079*10)/100</f>
        <v>0</v>
      </c>
      <c r="AU1079" s="64" t="str">
        <f aca="false">IF(AS1079&gt;=85,"ممتاز",IF(AS1079&gt;=75,"جيد جداً",IF(AS1079&gt;=65,"جيد",IF(AS1079&gt;=50,"مقبول","دون المستوى"))))</f>
        <v>دون المستوى</v>
      </c>
      <c r="AV1079" s="63" t="n">
        <f aca="false">AS1079+AL1079+AG1079+Z1079+S1079+N1079+I1079+AY1079+BA1079</f>
        <v>0</v>
      </c>
      <c r="AW1079" s="63" t="n">
        <f aca="false">AT1079+AM1079+AH1079+AA1079+T1079+O1079+J1079</f>
        <v>0</v>
      </c>
      <c r="AX1079" s="63" t="str">
        <f aca="false">IF(AV1079&gt;=612,"ممتاز",IF(AV1079&gt;=540,"جيد جداً",IF(AV1079&gt;=468,"جيد",IF(AV1079&gt;=360,"مقبول","دون المستوى"))))</f>
        <v>دون المستوى</v>
      </c>
      <c r="AY1079" s="72" t="n">
        <f aca="false">'[1]رصد ملف الإنجاز( 1)'!N1082</f>
        <v>0</v>
      </c>
      <c r="AZ1079" s="63" t="str">
        <f aca="false">IF(AY1079&gt;=4.3,"ممتاز",IF(AY1079&gt;=3.8,"جيد جداً",IF(AY1079&gt;=3.3,"جيد",IF(AY1079&gt;=2.5,"مقبول","دون المستوى"))))</f>
        <v>دون المستوى</v>
      </c>
      <c r="BA1079" s="62" t="n">
        <f aca="false">'[1]رصد ملف الإنجاز( 1)'!O1082</f>
        <v>0</v>
      </c>
      <c r="BB1079" s="63" t="str">
        <f aca="false">IF(BA1079&gt;=4.3,"ممتاز",IF(BA1079&gt;=3.8,"جيد جداً",IF(BA1079&gt;=3.3,"جيد",IF(BA1079&gt;=2.5,"مقبول","دون المستوى"))))</f>
        <v>دون المستوى</v>
      </c>
      <c r="BC1079" s="63" t="n">
        <f aca="false">AW1079+AY1079+BA1079</f>
        <v>0</v>
      </c>
      <c r="BD1079" s="63" t="str">
        <f aca="false">IF(BC1079&gt;=144.5,"ممتاز",IF(BC1079&gt;=127.5,"جيد جداً",IF(BC1079&gt;=110.5,"جيد",IF(BC1079&gt;=85,"مقبول","دون المستوى"))))</f>
        <v>دون المستوى</v>
      </c>
      <c r="BE1079" s="64" t="n">
        <f aca="false">'[1]رصد ملف الإنجاز( 1)'!M1082</f>
        <v>0</v>
      </c>
      <c r="BF1079" s="72"/>
      <c r="BG1079" s="64" t="n">
        <f aca="false">SUM(BE1079:BF1079)</f>
        <v>0</v>
      </c>
      <c r="BH1079" s="63" t="n">
        <f aca="false">(BG1079*20)/100</f>
        <v>0</v>
      </c>
      <c r="BI1079" s="64" t="str">
        <f aca="false">IF(BG1079&gt;=85,"ممتاز",IF(BG1079&gt;=75,"جيد جداً",IF(BG1079&gt;=65,"جيد",IF(BG1079&gt;=50,"مقبول","دون المستوى"))))</f>
        <v>دون المستوى</v>
      </c>
      <c r="BJ1079" s="64" t="n">
        <f aca="false">'[1]رصد ملف الإنجاز( 1)'!P1082</f>
        <v>0</v>
      </c>
      <c r="BK1079" s="72"/>
      <c r="BL1079" s="64" t="n">
        <f aca="false">SUM(BJ1079:BK1079)</f>
        <v>0</v>
      </c>
      <c r="BM1079" s="63" t="n">
        <f aca="false">(BL1079*15)/100</f>
        <v>0</v>
      </c>
      <c r="BN1079" s="64" t="str">
        <f aca="false">IF(BL1079&gt;=85,"ممتاز",IF(BL1079&gt;=75,"جيد جداً",IF(BL1079&gt;=65,"جيد",IF(BL1079&gt;=50,"مقبول","دون المستوى"))))</f>
        <v>دون المستوى</v>
      </c>
      <c r="BO1079" s="72"/>
      <c r="BP1079" s="72"/>
      <c r="BQ1079" s="72"/>
      <c r="BR1079" s="65" t="n">
        <f aca="false">COUNTIF(H1079,"&lt;15")+COUNTIF(M1079,"&lt;15")+COUNTIF(R1079,"&lt;15")+COUNTIF(Y1079,"&lt;15")+COUNTIF(AF1079,"&lt;15")+COUNTIF(AK1079,"&lt;15")+COUNTIF(AR1079,"&lt;15")+COUNTIF(AV1079,"&lt;216")+COUNTIF(BF1079,"&lt;15")+COUNTIF(BK1079,"&lt;15")+COUNTIF(AY1079,"&lt;1.5")+COUNTIF(BA1079,"&lt;1.5")</f>
        <v>6</v>
      </c>
      <c r="BS1079" s="66" t="str">
        <f aca="false">IF(BR1079&lt;=0,"الطالب ناجح اعتباريا","برنامج علاجي في  ")&amp;IF(COUNTIF(H1079,"&lt;15")=0,0,"- لغة عربية وخط ")&amp;IF(COUNTIF(M1079,"&lt;15")=0,0,"-انجليزي ")&amp;IF(COUNTIF(R1079,"&lt;15")=0,0,"- دراسات ")&amp;IF(COUNTIF(Y1079,"&lt;15")=0,0,"-رياضيات ")&amp;IF(COUNTIF(AF1079,"&lt;15")=0,0,"- علوم")&amp;IF(COUNTIF(AK1079,"&lt;15")=0,0,"- فنية ")&amp;IF(COUNTIF(AR1079,"&lt;15")=0,0,"- حاسب الي ")&amp;IF(COUNTIF(AV1079,"&lt;216")=0,0,"-  مجموع ")&amp;IF(COUNTIF(BF1079,"&lt;15")=0,0,"- تربية دينية ")&amp;IF(COUNTIF(BK1079,"&lt;15")=0,0,"- فرنساوي ")&amp;IF(COUNTIF(AY1079,"&lt;1.5")=0,0,"-نشاط 1 ")&amp;IF(COUNTIF(BA1079,"&lt;1.5")=0,0,"- نشاط 2 ")</f>
        <v>برنامج علاجي في  000-رياضيات - علوم0- حاسب الي -  مجموع 00-نشاط 1 - نشاط 2 </v>
      </c>
      <c r="BT1079" s="67" t="n">
        <f aca="false">RANK(AV1079,$AV$9:$AV$1700)</f>
        <v>3</v>
      </c>
      <c r="BU1079" s="68" t="n">
        <f aca="false">COUNTIF(H1079,0)+COUNTIF(M1079,0)+COUNTIF(R1079,0)+COUNTIF(W1079:X1079,0)+COUNTIF(AE1079,0)+COUNTIF(AK1079,0)+COUNTIF(AQ1079,0)+COUNTIF(BF1079,0)+COUNTIF(BK1079,0)</f>
        <v>0</v>
      </c>
      <c r="BV1079" s="68" t="str">
        <f aca="false">IF(BU1079&gt;=10,"غ","ح")</f>
        <v>ح</v>
      </c>
      <c r="BW1079" s="68" t="str">
        <f aca="false">CONCATENATE('[1]ادخال بيانات الرئيسية'!C1086,BV1079)</f>
        <v>ح</v>
      </c>
      <c r="BX1079" s="68" t="str">
        <f aca="false">CONCATENATE('[1]ادخال بيانات الرئيسية'!C1086,BS1079)</f>
        <v>برنامج علاجي في  000-رياضيات - علوم0- حاسب الي -  مجموع 00-نشاط 1 - نشاط 2 </v>
      </c>
      <c r="BY1079" s="68" t="str">
        <f aca="false">CONCATENATE(BV1079)</f>
        <v>ح</v>
      </c>
      <c r="BZ1079" s="68" t="str">
        <f aca="false">CONCATENATE(C1079)</f>
        <v>0</v>
      </c>
      <c r="CA1079" s="9" t="str">
        <f aca="false">CONCATENATE(BY1079,BZ1079)</f>
        <v>ح0</v>
      </c>
      <c r="CB1079" s="9" t="str">
        <f aca="false">CONCATENATE(BR1079)</f>
        <v>6</v>
      </c>
      <c r="CC1079" s="9" t="str">
        <f aca="false">CONCATENATE(C1079)</f>
        <v>0</v>
      </c>
      <c r="CD1079" s="9" t="str">
        <f aca="false">CONCATENATE(CC1079,CB1079)</f>
        <v>06</v>
      </c>
    </row>
    <row r="1080" customFormat="false" ht="20.25" hidden="false" customHeight="false" outlineLevel="0" collapsed="false">
      <c r="A1080" s="69" t="n">
        <f aca="false">'[1]ادخال بيانات الرئيسية'!A1087</f>
        <v>0</v>
      </c>
      <c r="B1080" s="69" t="n">
        <f aca="false">'[1]ادخال بيانات الرئيسية'!B1087</f>
        <v>0</v>
      </c>
      <c r="C1080" s="69" t="n">
        <f aca="false">'[1]ادخال بيانات الرئيسية'!D1087</f>
        <v>0</v>
      </c>
      <c r="D1080" s="70" t="n">
        <f aca="false">'[1]ادخال بيانات الرئيسية'!E1087</f>
        <v>0</v>
      </c>
      <c r="E1080" s="71"/>
      <c r="F1080" s="72"/>
      <c r="G1080" s="64" t="n">
        <f aca="false">'[1]رصد ملف الإنجاز( 1)'!F1083</f>
        <v>0</v>
      </c>
      <c r="H1080" s="72"/>
      <c r="I1080" s="64" t="n">
        <f aca="false">SUM(G1080:H1080)</f>
        <v>0</v>
      </c>
      <c r="J1080" s="63" t="n">
        <f aca="false">(I1080*40)/100</f>
        <v>0</v>
      </c>
      <c r="K1080" s="64" t="str">
        <f aca="false">IF(I1080&gt;=85,"ممتاز",IF(I1080&gt;=75,"جيد جداً",IF(I1080&gt;=65,"جيد",IF(I1080&gt;=50,"مقبول","دون المستوى"))))</f>
        <v>دون المستوى</v>
      </c>
      <c r="L1080" s="64" t="n">
        <f aca="false">'[1]رصد ملف الإنجاز( 1)'!G1083</f>
        <v>0</v>
      </c>
      <c r="M1080" s="72"/>
      <c r="N1080" s="64" t="n">
        <f aca="false">SUM(L1080:M1080)</f>
        <v>0</v>
      </c>
      <c r="O1080" s="63" t="n">
        <f aca="false">(N1080*30)/100</f>
        <v>0</v>
      </c>
      <c r="P1080" s="64" t="str">
        <f aca="false">IF(N1080&gt;=85,"ممتاز",IF(N1080&gt;=75,"جيد جداً",IF(N1080&gt;=65,"جيد",IF(N1080&gt;=50,"مقبول","دون المستوى"))))</f>
        <v>دون المستوى</v>
      </c>
      <c r="Q1080" s="64" t="n">
        <f aca="false">'[1]رصد ملف الإنجاز( 1)'!H1083</f>
        <v>0</v>
      </c>
      <c r="R1080" s="72"/>
      <c r="S1080" s="64" t="n">
        <f aca="false">SUM(Q1080:R1080)</f>
        <v>0</v>
      </c>
      <c r="T1080" s="63" t="n">
        <f aca="false">(S1080*20)/100</f>
        <v>0</v>
      </c>
      <c r="U1080" s="64" t="str">
        <f aca="false">IF(S1080&gt;=85,"ممتاز",IF(S1080&gt;=75,"جيد جداً",IF(S1080&gt;=65,"جيد",IF(S1080&gt;=50,"مقبول","دون المستوى"))))</f>
        <v>دون المستوى</v>
      </c>
      <c r="V1080" s="64" t="n">
        <f aca="false">'[1]رصد ملف الإنجاز( 1)'!I1083</f>
        <v>0</v>
      </c>
      <c r="W1080" s="72"/>
      <c r="X1080" s="72"/>
      <c r="Y1080" s="64" t="n">
        <f aca="false">SUM(W1080:X1080)</f>
        <v>0</v>
      </c>
      <c r="Z1080" s="64" t="n">
        <f aca="false">Y1080+V1080</f>
        <v>0</v>
      </c>
      <c r="AA1080" s="63" t="n">
        <f aca="false">(Z1080*30)/100</f>
        <v>0</v>
      </c>
      <c r="AB1080" s="64" t="str">
        <f aca="false">IF(Z1080&gt;=85,"ممتاز",IF(Z1080&gt;=75,"جيد جداً",IF(Z1080&gt;=65,"جيد",IF(Z1080&gt;=50,"مقبول","دون المستوى"))))</f>
        <v>دون المستوى</v>
      </c>
      <c r="AC1080" s="64" t="n">
        <f aca="false">'[1]رصد ملف الإنجاز( 1)'!J1083</f>
        <v>0</v>
      </c>
      <c r="AD1080" s="72"/>
      <c r="AE1080" s="72"/>
      <c r="AF1080" s="64" t="n">
        <f aca="false">SUM(AD1080:AE1080)</f>
        <v>0</v>
      </c>
      <c r="AG1080" s="64" t="n">
        <f aca="false">AF1080+AC1080</f>
        <v>0</v>
      </c>
      <c r="AH1080" s="63" t="n">
        <f aca="false">(AG1080*20)/100</f>
        <v>0</v>
      </c>
      <c r="AI1080" s="64" t="str">
        <f aca="false">IF(AG1080&gt;=85,"ممتاز",IF(AG1080&gt;=75,"جيد جداً",IF(AG1080&gt;=65,"جيد",IF(AG1080&gt;=50,"مقبول","دون المستوى"))))</f>
        <v>دون المستوى</v>
      </c>
      <c r="AJ1080" s="64" t="n">
        <f aca="false">'[1]رصد ملف الإنجاز( 1)'!K1083</f>
        <v>0</v>
      </c>
      <c r="AK1080" s="72"/>
      <c r="AL1080" s="64" t="n">
        <f aca="false">SUM(AJ1080:AK1080)</f>
        <v>0</v>
      </c>
      <c r="AM1080" s="63" t="n">
        <f aca="false">(AL1080*10)/100</f>
        <v>0</v>
      </c>
      <c r="AN1080" s="64" t="str">
        <f aca="false">IF(AL1080&gt;=85,"ممتاز",IF(AL1080&gt;=75,"جيد جداً",IF(AL1080&gt;=65,"جيد",IF(AL1080&gt;=50,"مقبول","دون المستوى"))))</f>
        <v>دون المستوى</v>
      </c>
      <c r="AO1080" s="64" t="n">
        <f aca="false">'[1]رصد ملف الإنجاز( 1)'!L1083</f>
        <v>0</v>
      </c>
      <c r="AP1080" s="72"/>
      <c r="AQ1080" s="72"/>
      <c r="AR1080" s="64" t="n">
        <f aca="false">SUM(AP1080:AQ1080)</f>
        <v>0</v>
      </c>
      <c r="AS1080" s="64" t="n">
        <f aca="false">AR1080+AO1080</f>
        <v>0</v>
      </c>
      <c r="AT1080" s="63" t="n">
        <f aca="false">(AS1080*10)/100</f>
        <v>0</v>
      </c>
      <c r="AU1080" s="64" t="str">
        <f aca="false">IF(AS1080&gt;=85,"ممتاز",IF(AS1080&gt;=75,"جيد جداً",IF(AS1080&gt;=65,"جيد",IF(AS1080&gt;=50,"مقبول","دون المستوى"))))</f>
        <v>دون المستوى</v>
      </c>
      <c r="AV1080" s="63" t="n">
        <f aca="false">AS1080+AL1080+AG1080+Z1080+S1080+N1080+I1080+AY1080+BA1080</f>
        <v>0</v>
      </c>
      <c r="AW1080" s="63" t="n">
        <f aca="false">AT1080+AM1080+AH1080+AA1080+T1080+O1080+J1080</f>
        <v>0</v>
      </c>
      <c r="AX1080" s="63" t="str">
        <f aca="false">IF(AV1080&gt;=612,"ممتاز",IF(AV1080&gt;=540,"جيد جداً",IF(AV1080&gt;=468,"جيد",IF(AV1080&gt;=360,"مقبول","دون المستوى"))))</f>
        <v>دون المستوى</v>
      </c>
      <c r="AY1080" s="72" t="n">
        <f aca="false">'[1]رصد ملف الإنجاز( 1)'!N1083</f>
        <v>0</v>
      </c>
      <c r="AZ1080" s="63" t="str">
        <f aca="false">IF(AY1080&gt;=4.3,"ممتاز",IF(AY1080&gt;=3.8,"جيد جداً",IF(AY1080&gt;=3.3,"جيد",IF(AY1080&gt;=2.5,"مقبول","دون المستوى"))))</f>
        <v>دون المستوى</v>
      </c>
      <c r="BA1080" s="62" t="n">
        <f aca="false">'[1]رصد ملف الإنجاز( 1)'!O1083</f>
        <v>0</v>
      </c>
      <c r="BB1080" s="63" t="str">
        <f aca="false">IF(BA1080&gt;=4.3,"ممتاز",IF(BA1080&gt;=3.8,"جيد جداً",IF(BA1080&gt;=3.3,"جيد",IF(BA1080&gt;=2.5,"مقبول","دون المستوى"))))</f>
        <v>دون المستوى</v>
      </c>
      <c r="BC1080" s="63" t="n">
        <f aca="false">AW1080+AY1080+BA1080</f>
        <v>0</v>
      </c>
      <c r="BD1080" s="63" t="str">
        <f aca="false">IF(BC1080&gt;=144.5,"ممتاز",IF(BC1080&gt;=127.5,"جيد جداً",IF(BC1080&gt;=110.5,"جيد",IF(BC1080&gt;=85,"مقبول","دون المستوى"))))</f>
        <v>دون المستوى</v>
      </c>
      <c r="BE1080" s="64" t="n">
        <f aca="false">'[1]رصد ملف الإنجاز( 1)'!M1083</f>
        <v>0</v>
      </c>
      <c r="BF1080" s="72"/>
      <c r="BG1080" s="64" t="n">
        <f aca="false">SUM(BE1080:BF1080)</f>
        <v>0</v>
      </c>
      <c r="BH1080" s="63" t="n">
        <f aca="false">(BG1080*20)/100</f>
        <v>0</v>
      </c>
      <c r="BI1080" s="64" t="str">
        <f aca="false">IF(BG1080&gt;=85,"ممتاز",IF(BG1080&gt;=75,"جيد جداً",IF(BG1080&gt;=65,"جيد",IF(BG1080&gt;=50,"مقبول","دون المستوى"))))</f>
        <v>دون المستوى</v>
      </c>
      <c r="BJ1080" s="64" t="n">
        <f aca="false">'[1]رصد ملف الإنجاز( 1)'!P1083</f>
        <v>0</v>
      </c>
      <c r="BK1080" s="72"/>
      <c r="BL1080" s="64" t="n">
        <f aca="false">SUM(BJ1080:BK1080)</f>
        <v>0</v>
      </c>
      <c r="BM1080" s="63" t="n">
        <f aca="false">(BL1080*15)/100</f>
        <v>0</v>
      </c>
      <c r="BN1080" s="64" t="str">
        <f aca="false">IF(BL1080&gt;=85,"ممتاز",IF(BL1080&gt;=75,"جيد جداً",IF(BL1080&gt;=65,"جيد",IF(BL1080&gt;=50,"مقبول","دون المستوى"))))</f>
        <v>دون المستوى</v>
      </c>
      <c r="BO1080" s="72"/>
      <c r="BP1080" s="72"/>
      <c r="BQ1080" s="72"/>
      <c r="BR1080" s="65" t="n">
        <f aca="false">COUNTIF(H1080,"&lt;15")+COUNTIF(M1080,"&lt;15")+COUNTIF(R1080,"&lt;15")+COUNTIF(Y1080,"&lt;15")+COUNTIF(AF1080,"&lt;15")+COUNTIF(AK1080,"&lt;15")+COUNTIF(AR1080,"&lt;15")+COUNTIF(AV1080,"&lt;216")+COUNTIF(BF1080,"&lt;15")+COUNTIF(BK1080,"&lt;15")+COUNTIF(AY1080,"&lt;1.5")+COUNTIF(BA1080,"&lt;1.5")</f>
        <v>6</v>
      </c>
      <c r="BS1080" s="66" t="str">
        <f aca="false">IF(BR1080&lt;=0,"الطالب ناجح اعتباريا","برنامج علاجي في  ")&amp;IF(COUNTIF(H1080,"&lt;15")=0,0,"- لغة عربية وخط ")&amp;IF(COUNTIF(M1080,"&lt;15")=0,0,"-انجليزي ")&amp;IF(COUNTIF(R1080,"&lt;15")=0,0,"- دراسات ")&amp;IF(COUNTIF(Y1080,"&lt;15")=0,0,"-رياضيات ")&amp;IF(COUNTIF(AF1080,"&lt;15")=0,0,"- علوم")&amp;IF(COUNTIF(AK1080,"&lt;15")=0,0,"- فنية ")&amp;IF(COUNTIF(AR1080,"&lt;15")=0,0,"- حاسب الي ")&amp;IF(COUNTIF(AV1080,"&lt;216")=0,0,"-  مجموع ")&amp;IF(COUNTIF(BF1080,"&lt;15")=0,0,"- تربية دينية ")&amp;IF(COUNTIF(BK1080,"&lt;15")=0,0,"- فرنساوي ")&amp;IF(COUNTIF(AY1080,"&lt;1.5")=0,0,"-نشاط 1 ")&amp;IF(COUNTIF(BA1080,"&lt;1.5")=0,0,"- نشاط 2 ")</f>
        <v>برنامج علاجي في  000-رياضيات - علوم0- حاسب الي -  مجموع 00-نشاط 1 - نشاط 2 </v>
      </c>
      <c r="BT1080" s="67" t="n">
        <f aca="false">RANK(AV1080,$AV$9:$AV$1700)</f>
        <v>3</v>
      </c>
      <c r="BU1080" s="68" t="n">
        <f aca="false">COUNTIF(H1080,0)+COUNTIF(M1080,0)+COUNTIF(R1080,0)+COUNTIF(W1080:X1080,0)+COUNTIF(AE1080,0)+COUNTIF(AK1080,0)+COUNTIF(AQ1080,0)+COUNTIF(BF1080,0)+COUNTIF(BK1080,0)</f>
        <v>0</v>
      </c>
      <c r="BV1080" s="68" t="str">
        <f aca="false">IF(BU1080&gt;=10,"غ","ح")</f>
        <v>ح</v>
      </c>
      <c r="BW1080" s="68" t="str">
        <f aca="false">CONCATENATE('[1]ادخال بيانات الرئيسية'!C1087,BV1080)</f>
        <v>ح</v>
      </c>
      <c r="BX1080" s="68" t="str">
        <f aca="false">CONCATENATE('[1]ادخال بيانات الرئيسية'!C1087,BS1080)</f>
        <v>برنامج علاجي في  000-رياضيات - علوم0- حاسب الي -  مجموع 00-نشاط 1 - نشاط 2 </v>
      </c>
      <c r="BY1080" s="68" t="str">
        <f aca="false">CONCATENATE(BV1080)</f>
        <v>ح</v>
      </c>
      <c r="BZ1080" s="68" t="str">
        <f aca="false">CONCATENATE(C1080)</f>
        <v>0</v>
      </c>
      <c r="CA1080" s="9" t="str">
        <f aca="false">CONCATENATE(BY1080,BZ1080)</f>
        <v>ح0</v>
      </c>
      <c r="CB1080" s="9" t="str">
        <f aca="false">CONCATENATE(BR1080)</f>
        <v>6</v>
      </c>
      <c r="CC1080" s="9" t="str">
        <f aca="false">CONCATENATE(C1080)</f>
        <v>0</v>
      </c>
      <c r="CD1080" s="9" t="str">
        <f aca="false">CONCATENATE(CC1080,CB1080)</f>
        <v>06</v>
      </c>
    </row>
    <row r="1081" customFormat="false" ht="20.25" hidden="false" customHeight="false" outlineLevel="0" collapsed="false">
      <c r="A1081" s="69" t="n">
        <f aca="false">'[1]ادخال بيانات الرئيسية'!A1088</f>
        <v>0</v>
      </c>
      <c r="B1081" s="69" t="n">
        <f aca="false">'[1]ادخال بيانات الرئيسية'!B1088</f>
        <v>0</v>
      </c>
      <c r="C1081" s="69" t="n">
        <f aca="false">'[1]ادخال بيانات الرئيسية'!D1088</f>
        <v>0</v>
      </c>
      <c r="D1081" s="70" t="n">
        <f aca="false">'[1]ادخال بيانات الرئيسية'!E1088</f>
        <v>0</v>
      </c>
      <c r="E1081" s="71"/>
      <c r="F1081" s="72"/>
      <c r="G1081" s="64" t="n">
        <f aca="false">'[1]رصد ملف الإنجاز( 1)'!F1084</f>
        <v>0</v>
      </c>
      <c r="H1081" s="72"/>
      <c r="I1081" s="64" t="n">
        <f aca="false">SUM(G1081:H1081)</f>
        <v>0</v>
      </c>
      <c r="J1081" s="63" t="n">
        <f aca="false">(I1081*40)/100</f>
        <v>0</v>
      </c>
      <c r="K1081" s="64" t="str">
        <f aca="false">IF(I1081&gt;=85,"ممتاز",IF(I1081&gt;=75,"جيد جداً",IF(I1081&gt;=65,"جيد",IF(I1081&gt;=50,"مقبول","دون المستوى"))))</f>
        <v>دون المستوى</v>
      </c>
      <c r="L1081" s="64" t="n">
        <f aca="false">'[1]رصد ملف الإنجاز( 1)'!G1084</f>
        <v>0</v>
      </c>
      <c r="M1081" s="72"/>
      <c r="N1081" s="64" t="n">
        <f aca="false">SUM(L1081:M1081)</f>
        <v>0</v>
      </c>
      <c r="O1081" s="63" t="n">
        <f aca="false">(N1081*30)/100</f>
        <v>0</v>
      </c>
      <c r="P1081" s="64" t="str">
        <f aca="false">IF(N1081&gt;=85,"ممتاز",IF(N1081&gt;=75,"جيد جداً",IF(N1081&gt;=65,"جيد",IF(N1081&gt;=50,"مقبول","دون المستوى"))))</f>
        <v>دون المستوى</v>
      </c>
      <c r="Q1081" s="64" t="n">
        <f aca="false">'[1]رصد ملف الإنجاز( 1)'!H1084</f>
        <v>0</v>
      </c>
      <c r="R1081" s="72"/>
      <c r="S1081" s="64" t="n">
        <f aca="false">SUM(Q1081:R1081)</f>
        <v>0</v>
      </c>
      <c r="T1081" s="63" t="n">
        <f aca="false">(S1081*20)/100</f>
        <v>0</v>
      </c>
      <c r="U1081" s="64" t="str">
        <f aca="false">IF(S1081&gt;=85,"ممتاز",IF(S1081&gt;=75,"جيد جداً",IF(S1081&gt;=65,"جيد",IF(S1081&gt;=50,"مقبول","دون المستوى"))))</f>
        <v>دون المستوى</v>
      </c>
      <c r="V1081" s="64" t="n">
        <f aca="false">'[1]رصد ملف الإنجاز( 1)'!I1084</f>
        <v>0</v>
      </c>
      <c r="W1081" s="72"/>
      <c r="X1081" s="72"/>
      <c r="Y1081" s="64" t="n">
        <f aca="false">SUM(W1081:X1081)</f>
        <v>0</v>
      </c>
      <c r="Z1081" s="64" t="n">
        <f aca="false">Y1081+V1081</f>
        <v>0</v>
      </c>
      <c r="AA1081" s="63" t="n">
        <f aca="false">(Z1081*30)/100</f>
        <v>0</v>
      </c>
      <c r="AB1081" s="64" t="str">
        <f aca="false">IF(Z1081&gt;=85,"ممتاز",IF(Z1081&gt;=75,"جيد جداً",IF(Z1081&gt;=65,"جيد",IF(Z1081&gt;=50,"مقبول","دون المستوى"))))</f>
        <v>دون المستوى</v>
      </c>
      <c r="AC1081" s="64" t="n">
        <f aca="false">'[1]رصد ملف الإنجاز( 1)'!J1084</f>
        <v>0</v>
      </c>
      <c r="AD1081" s="72"/>
      <c r="AE1081" s="72"/>
      <c r="AF1081" s="64" t="n">
        <f aca="false">SUM(AD1081:AE1081)</f>
        <v>0</v>
      </c>
      <c r="AG1081" s="64" t="n">
        <f aca="false">AF1081+AC1081</f>
        <v>0</v>
      </c>
      <c r="AH1081" s="63" t="n">
        <f aca="false">(AG1081*20)/100</f>
        <v>0</v>
      </c>
      <c r="AI1081" s="64" t="str">
        <f aca="false">IF(AG1081&gt;=85,"ممتاز",IF(AG1081&gt;=75,"جيد جداً",IF(AG1081&gt;=65,"جيد",IF(AG1081&gt;=50,"مقبول","دون المستوى"))))</f>
        <v>دون المستوى</v>
      </c>
      <c r="AJ1081" s="64" t="n">
        <f aca="false">'[1]رصد ملف الإنجاز( 1)'!K1084</f>
        <v>0</v>
      </c>
      <c r="AK1081" s="72"/>
      <c r="AL1081" s="64" t="n">
        <f aca="false">SUM(AJ1081:AK1081)</f>
        <v>0</v>
      </c>
      <c r="AM1081" s="63" t="n">
        <f aca="false">(AL1081*10)/100</f>
        <v>0</v>
      </c>
      <c r="AN1081" s="64" t="str">
        <f aca="false">IF(AL1081&gt;=85,"ممتاز",IF(AL1081&gt;=75,"جيد جداً",IF(AL1081&gt;=65,"جيد",IF(AL1081&gt;=50,"مقبول","دون المستوى"))))</f>
        <v>دون المستوى</v>
      </c>
      <c r="AO1081" s="64" t="n">
        <f aca="false">'[1]رصد ملف الإنجاز( 1)'!L1084</f>
        <v>0</v>
      </c>
      <c r="AP1081" s="72"/>
      <c r="AQ1081" s="72"/>
      <c r="AR1081" s="64" t="n">
        <f aca="false">SUM(AP1081:AQ1081)</f>
        <v>0</v>
      </c>
      <c r="AS1081" s="64" t="n">
        <f aca="false">AR1081+AO1081</f>
        <v>0</v>
      </c>
      <c r="AT1081" s="63" t="n">
        <f aca="false">(AS1081*10)/100</f>
        <v>0</v>
      </c>
      <c r="AU1081" s="64" t="str">
        <f aca="false">IF(AS1081&gt;=85,"ممتاز",IF(AS1081&gt;=75,"جيد جداً",IF(AS1081&gt;=65,"جيد",IF(AS1081&gt;=50,"مقبول","دون المستوى"))))</f>
        <v>دون المستوى</v>
      </c>
      <c r="AV1081" s="63" t="n">
        <f aca="false">AS1081+AL1081+AG1081+Z1081+S1081+N1081+I1081+AY1081+BA1081</f>
        <v>0</v>
      </c>
      <c r="AW1081" s="63" t="n">
        <f aca="false">AT1081+AM1081+AH1081+AA1081+T1081+O1081+J1081</f>
        <v>0</v>
      </c>
      <c r="AX1081" s="63" t="str">
        <f aca="false">IF(AV1081&gt;=612,"ممتاز",IF(AV1081&gt;=540,"جيد جداً",IF(AV1081&gt;=468,"جيد",IF(AV1081&gt;=360,"مقبول","دون المستوى"))))</f>
        <v>دون المستوى</v>
      </c>
      <c r="AY1081" s="72" t="n">
        <f aca="false">'[1]رصد ملف الإنجاز( 1)'!N1084</f>
        <v>0</v>
      </c>
      <c r="AZ1081" s="63" t="str">
        <f aca="false">IF(AY1081&gt;=4.3,"ممتاز",IF(AY1081&gt;=3.8,"جيد جداً",IF(AY1081&gt;=3.3,"جيد",IF(AY1081&gt;=2.5,"مقبول","دون المستوى"))))</f>
        <v>دون المستوى</v>
      </c>
      <c r="BA1081" s="62" t="n">
        <f aca="false">'[1]رصد ملف الإنجاز( 1)'!O1084</f>
        <v>0</v>
      </c>
      <c r="BB1081" s="63" t="str">
        <f aca="false">IF(BA1081&gt;=4.3,"ممتاز",IF(BA1081&gt;=3.8,"جيد جداً",IF(BA1081&gt;=3.3,"جيد",IF(BA1081&gt;=2.5,"مقبول","دون المستوى"))))</f>
        <v>دون المستوى</v>
      </c>
      <c r="BC1081" s="63" t="n">
        <f aca="false">AW1081+AY1081+BA1081</f>
        <v>0</v>
      </c>
      <c r="BD1081" s="63" t="str">
        <f aca="false">IF(BC1081&gt;=144.5,"ممتاز",IF(BC1081&gt;=127.5,"جيد جداً",IF(BC1081&gt;=110.5,"جيد",IF(BC1081&gt;=85,"مقبول","دون المستوى"))))</f>
        <v>دون المستوى</v>
      </c>
      <c r="BE1081" s="64" t="n">
        <f aca="false">'[1]رصد ملف الإنجاز( 1)'!M1084</f>
        <v>0</v>
      </c>
      <c r="BF1081" s="72"/>
      <c r="BG1081" s="64" t="n">
        <f aca="false">SUM(BE1081:BF1081)</f>
        <v>0</v>
      </c>
      <c r="BH1081" s="63" t="n">
        <f aca="false">(BG1081*20)/100</f>
        <v>0</v>
      </c>
      <c r="BI1081" s="64" t="str">
        <f aca="false">IF(BG1081&gt;=85,"ممتاز",IF(BG1081&gt;=75,"جيد جداً",IF(BG1081&gt;=65,"جيد",IF(BG1081&gt;=50,"مقبول","دون المستوى"))))</f>
        <v>دون المستوى</v>
      </c>
      <c r="BJ1081" s="64" t="n">
        <f aca="false">'[1]رصد ملف الإنجاز( 1)'!P1084</f>
        <v>0</v>
      </c>
      <c r="BK1081" s="72"/>
      <c r="BL1081" s="64" t="n">
        <f aca="false">SUM(BJ1081:BK1081)</f>
        <v>0</v>
      </c>
      <c r="BM1081" s="63" t="n">
        <f aca="false">(BL1081*15)/100</f>
        <v>0</v>
      </c>
      <c r="BN1081" s="64" t="str">
        <f aca="false">IF(BL1081&gt;=85,"ممتاز",IF(BL1081&gt;=75,"جيد جداً",IF(BL1081&gt;=65,"جيد",IF(BL1081&gt;=50,"مقبول","دون المستوى"))))</f>
        <v>دون المستوى</v>
      </c>
      <c r="BO1081" s="72"/>
      <c r="BP1081" s="72"/>
      <c r="BQ1081" s="72"/>
      <c r="BR1081" s="65" t="n">
        <f aca="false">COUNTIF(H1081,"&lt;15")+COUNTIF(M1081,"&lt;15")+COUNTIF(R1081,"&lt;15")+COUNTIF(Y1081,"&lt;15")+COUNTIF(AF1081,"&lt;15")+COUNTIF(AK1081,"&lt;15")+COUNTIF(AR1081,"&lt;15")+COUNTIF(AV1081,"&lt;216")+COUNTIF(BF1081,"&lt;15")+COUNTIF(BK1081,"&lt;15")+COUNTIF(AY1081,"&lt;1.5")+COUNTIF(BA1081,"&lt;1.5")</f>
        <v>6</v>
      </c>
      <c r="BS1081" s="66" t="str">
        <f aca="false">IF(BR1081&lt;=0,"الطالب ناجح اعتباريا","برنامج علاجي في  ")&amp;IF(COUNTIF(H1081,"&lt;15")=0,0,"- لغة عربية وخط ")&amp;IF(COUNTIF(M1081,"&lt;15")=0,0,"-انجليزي ")&amp;IF(COUNTIF(R1081,"&lt;15")=0,0,"- دراسات ")&amp;IF(COUNTIF(Y1081,"&lt;15")=0,0,"-رياضيات ")&amp;IF(COUNTIF(AF1081,"&lt;15")=0,0,"- علوم")&amp;IF(COUNTIF(AK1081,"&lt;15")=0,0,"- فنية ")&amp;IF(COUNTIF(AR1081,"&lt;15")=0,0,"- حاسب الي ")&amp;IF(COUNTIF(AV1081,"&lt;216")=0,0,"-  مجموع ")&amp;IF(COUNTIF(BF1081,"&lt;15")=0,0,"- تربية دينية ")&amp;IF(COUNTIF(BK1081,"&lt;15")=0,0,"- فرنساوي ")&amp;IF(COUNTIF(AY1081,"&lt;1.5")=0,0,"-نشاط 1 ")&amp;IF(COUNTIF(BA1081,"&lt;1.5")=0,0,"- نشاط 2 ")</f>
        <v>برنامج علاجي في  000-رياضيات - علوم0- حاسب الي -  مجموع 00-نشاط 1 - نشاط 2 </v>
      </c>
      <c r="BT1081" s="67" t="n">
        <f aca="false">RANK(AV1081,$AV$9:$AV$1700)</f>
        <v>3</v>
      </c>
      <c r="BU1081" s="68" t="n">
        <f aca="false">COUNTIF(H1081,0)+COUNTIF(M1081,0)+COUNTIF(R1081,0)+COUNTIF(W1081:X1081,0)+COUNTIF(AE1081,0)+COUNTIF(AK1081,0)+COUNTIF(AQ1081,0)+COUNTIF(BF1081,0)+COUNTIF(BK1081,0)</f>
        <v>0</v>
      </c>
      <c r="BV1081" s="68" t="str">
        <f aca="false">IF(BU1081&gt;=10,"غ","ح")</f>
        <v>ح</v>
      </c>
      <c r="BW1081" s="68" t="str">
        <f aca="false">CONCATENATE('[1]ادخال بيانات الرئيسية'!C1088,BV1081)</f>
        <v>ح</v>
      </c>
      <c r="BX1081" s="68" t="str">
        <f aca="false">CONCATENATE('[1]ادخال بيانات الرئيسية'!C1088,BS1081)</f>
        <v>برنامج علاجي في  000-رياضيات - علوم0- حاسب الي -  مجموع 00-نشاط 1 - نشاط 2 </v>
      </c>
      <c r="BY1081" s="68" t="str">
        <f aca="false">CONCATENATE(BV1081)</f>
        <v>ح</v>
      </c>
      <c r="BZ1081" s="68" t="str">
        <f aca="false">CONCATENATE(C1081)</f>
        <v>0</v>
      </c>
      <c r="CA1081" s="9" t="str">
        <f aca="false">CONCATENATE(BY1081,BZ1081)</f>
        <v>ح0</v>
      </c>
      <c r="CB1081" s="9" t="str">
        <f aca="false">CONCATENATE(BR1081)</f>
        <v>6</v>
      </c>
      <c r="CC1081" s="9" t="str">
        <f aca="false">CONCATENATE(C1081)</f>
        <v>0</v>
      </c>
      <c r="CD1081" s="9" t="str">
        <f aca="false">CONCATENATE(CC1081,CB1081)</f>
        <v>06</v>
      </c>
    </row>
    <row r="1082" customFormat="false" ht="20.25" hidden="false" customHeight="false" outlineLevel="0" collapsed="false">
      <c r="A1082" s="69" t="n">
        <f aca="false">'[1]ادخال بيانات الرئيسية'!A1089</f>
        <v>0</v>
      </c>
      <c r="B1082" s="69" t="n">
        <f aca="false">'[1]ادخال بيانات الرئيسية'!B1089</f>
        <v>0</v>
      </c>
      <c r="C1082" s="69" t="n">
        <f aca="false">'[1]ادخال بيانات الرئيسية'!D1089</f>
        <v>0</v>
      </c>
      <c r="D1082" s="70" t="n">
        <f aca="false">'[1]ادخال بيانات الرئيسية'!E1089</f>
        <v>0</v>
      </c>
      <c r="E1082" s="71"/>
      <c r="F1082" s="72"/>
      <c r="G1082" s="64" t="n">
        <f aca="false">'[1]رصد ملف الإنجاز( 1)'!F1085</f>
        <v>0</v>
      </c>
      <c r="H1082" s="72"/>
      <c r="I1082" s="64" t="n">
        <f aca="false">SUM(G1082:H1082)</f>
        <v>0</v>
      </c>
      <c r="J1082" s="63" t="n">
        <f aca="false">(I1082*40)/100</f>
        <v>0</v>
      </c>
      <c r="K1082" s="64" t="str">
        <f aca="false">IF(I1082&gt;=85,"ممتاز",IF(I1082&gt;=75,"جيد جداً",IF(I1082&gt;=65,"جيد",IF(I1082&gt;=50,"مقبول","دون المستوى"))))</f>
        <v>دون المستوى</v>
      </c>
      <c r="L1082" s="64" t="n">
        <f aca="false">'[1]رصد ملف الإنجاز( 1)'!G1085</f>
        <v>0</v>
      </c>
      <c r="M1082" s="72"/>
      <c r="N1082" s="64" t="n">
        <f aca="false">SUM(L1082:M1082)</f>
        <v>0</v>
      </c>
      <c r="O1082" s="63" t="n">
        <f aca="false">(N1082*30)/100</f>
        <v>0</v>
      </c>
      <c r="P1082" s="64" t="str">
        <f aca="false">IF(N1082&gt;=85,"ممتاز",IF(N1082&gt;=75,"جيد جداً",IF(N1082&gt;=65,"جيد",IF(N1082&gt;=50,"مقبول","دون المستوى"))))</f>
        <v>دون المستوى</v>
      </c>
      <c r="Q1082" s="64" t="n">
        <f aca="false">'[1]رصد ملف الإنجاز( 1)'!H1085</f>
        <v>0</v>
      </c>
      <c r="R1082" s="72"/>
      <c r="S1082" s="64" t="n">
        <f aca="false">SUM(Q1082:R1082)</f>
        <v>0</v>
      </c>
      <c r="T1082" s="63" t="n">
        <f aca="false">(S1082*20)/100</f>
        <v>0</v>
      </c>
      <c r="U1082" s="64" t="str">
        <f aca="false">IF(S1082&gt;=85,"ممتاز",IF(S1082&gt;=75,"جيد جداً",IF(S1082&gt;=65,"جيد",IF(S1082&gt;=50,"مقبول","دون المستوى"))))</f>
        <v>دون المستوى</v>
      </c>
      <c r="V1082" s="64" t="n">
        <f aca="false">'[1]رصد ملف الإنجاز( 1)'!I1085</f>
        <v>0</v>
      </c>
      <c r="W1082" s="72"/>
      <c r="X1082" s="72"/>
      <c r="Y1082" s="64" t="n">
        <f aca="false">SUM(W1082:X1082)</f>
        <v>0</v>
      </c>
      <c r="Z1082" s="64" t="n">
        <f aca="false">Y1082+V1082</f>
        <v>0</v>
      </c>
      <c r="AA1082" s="63" t="n">
        <f aca="false">(Z1082*30)/100</f>
        <v>0</v>
      </c>
      <c r="AB1082" s="64" t="str">
        <f aca="false">IF(Z1082&gt;=85,"ممتاز",IF(Z1082&gt;=75,"جيد جداً",IF(Z1082&gt;=65,"جيد",IF(Z1082&gt;=50,"مقبول","دون المستوى"))))</f>
        <v>دون المستوى</v>
      </c>
      <c r="AC1082" s="64" t="n">
        <f aca="false">'[1]رصد ملف الإنجاز( 1)'!J1085</f>
        <v>0</v>
      </c>
      <c r="AD1082" s="72"/>
      <c r="AE1082" s="72"/>
      <c r="AF1082" s="64" t="n">
        <f aca="false">SUM(AD1082:AE1082)</f>
        <v>0</v>
      </c>
      <c r="AG1082" s="64" t="n">
        <f aca="false">AF1082+AC1082</f>
        <v>0</v>
      </c>
      <c r="AH1082" s="63" t="n">
        <f aca="false">(AG1082*20)/100</f>
        <v>0</v>
      </c>
      <c r="AI1082" s="64" t="str">
        <f aca="false">IF(AG1082&gt;=85,"ممتاز",IF(AG1082&gt;=75,"جيد جداً",IF(AG1082&gt;=65,"جيد",IF(AG1082&gt;=50,"مقبول","دون المستوى"))))</f>
        <v>دون المستوى</v>
      </c>
      <c r="AJ1082" s="64" t="n">
        <f aca="false">'[1]رصد ملف الإنجاز( 1)'!K1085</f>
        <v>0</v>
      </c>
      <c r="AK1082" s="72"/>
      <c r="AL1082" s="64" t="n">
        <f aca="false">SUM(AJ1082:AK1082)</f>
        <v>0</v>
      </c>
      <c r="AM1082" s="63" t="n">
        <f aca="false">(AL1082*10)/100</f>
        <v>0</v>
      </c>
      <c r="AN1082" s="64" t="str">
        <f aca="false">IF(AL1082&gt;=85,"ممتاز",IF(AL1082&gt;=75,"جيد جداً",IF(AL1082&gt;=65,"جيد",IF(AL1082&gt;=50,"مقبول","دون المستوى"))))</f>
        <v>دون المستوى</v>
      </c>
      <c r="AO1082" s="64" t="n">
        <f aca="false">'[1]رصد ملف الإنجاز( 1)'!L1085</f>
        <v>0</v>
      </c>
      <c r="AP1082" s="72"/>
      <c r="AQ1082" s="72"/>
      <c r="AR1082" s="64" t="n">
        <f aca="false">SUM(AP1082:AQ1082)</f>
        <v>0</v>
      </c>
      <c r="AS1082" s="64" t="n">
        <f aca="false">AR1082+AO1082</f>
        <v>0</v>
      </c>
      <c r="AT1082" s="63" t="n">
        <f aca="false">(AS1082*10)/100</f>
        <v>0</v>
      </c>
      <c r="AU1082" s="64" t="str">
        <f aca="false">IF(AS1082&gt;=85,"ممتاز",IF(AS1082&gt;=75,"جيد جداً",IF(AS1082&gt;=65,"جيد",IF(AS1082&gt;=50,"مقبول","دون المستوى"))))</f>
        <v>دون المستوى</v>
      </c>
      <c r="AV1082" s="63" t="n">
        <f aca="false">AS1082+AL1082+AG1082+Z1082+S1082+N1082+I1082+AY1082+BA1082</f>
        <v>0</v>
      </c>
      <c r="AW1082" s="63" t="n">
        <f aca="false">AT1082+AM1082+AH1082+AA1082+T1082+O1082+J1082</f>
        <v>0</v>
      </c>
      <c r="AX1082" s="63" t="str">
        <f aca="false">IF(AV1082&gt;=612,"ممتاز",IF(AV1082&gt;=540,"جيد جداً",IF(AV1082&gt;=468,"جيد",IF(AV1082&gt;=360,"مقبول","دون المستوى"))))</f>
        <v>دون المستوى</v>
      </c>
      <c r="AY1082" s="72" t="n">
        <f aca="false">'[1]رصد ملف الإنجاز( 1)'!N1085</f>
        <v>0</v>
      </c>
      <c r="AZ1082" s="63" t="str">
        <f aca="false">IF(AY1082&gt;=4.3,"ممتاز",IF(AY1082&gt;=3.8,"جيد جداً",IF(AY1082&gt;=3.3,"جيد",IF(AY1082&gt;=2.5,"مقبول","دون المستوى"))))</f>
        <v>دون المستوى</v>
      </c>
      <c r="BA1082" s="62" t="n">
        <f aca="false">'[1]رصد ملف الإنجاز( 1)'!O1085</f>
        <v>0</v>
      </c>
      <c r="BB1082" s="63" t="str">
        <f aca="false">IF(BA1082&gt;=4.3,"ممتاز",IF(BA1082&gt;=3.8,"جيد جداً",IF(BA1082&gt;=3.3,"جيد",IF(BA1082&gt;=2.5,"مقبول","دون المستوى"))))</f>
        <v>دون المستوى</v>
      </c>
      <c r="BC1082" s="63" t="n">
        <f aca="false">AW1082+AY1082+BA1082</f>
        <v>0</v>
      </c>
      <c r="BD1082" s="63" t="str">
        <f aca="false">IF(BC1082&gt;=144.5,"ممتاز",IF(BC1082&gt;=127.5,"جيد جداً",IF(BC1082&gt;=110.5,"جيد",IF(BC1082&gt;=85,"مقبول","دون المستوى"))))</f>
        <v>دون المستوى</v>
      </c>
      <c r="BE1082" s="64" t="n">
        <f aca="false">'[1]رصد ملف الإنجاز( 1)'!M1085</f>
        <v>0</v>
      </c>
      <c r="BF1082" s="72"/>
      <c r="BG1082" s="64" t="n">
        <f aca="false">SUM(BE1082:BF1082)</f>
        <v>0</v>
      </c>
      <c r="BH1082" s="63" t="n">
        <f aca="false">(BG1082*20)/100</f>
        <v>0</v>
      </c>
      <c r="BI1082" s="64" t="str">
        <f aca="false">IF(BG1082&gt;=85,"ممتاز",IF(BG1082&gt;=75,"جيد جداً",IF(BG1082&gt;=65,"جيد",IF(BG1082&gt;=50,"مقبول","دون المستوى"))))</f>
        <v>دون المستوى</v>
      </c>
      <c r="BJ1082" s="64" t="n">
        <f aca="false">'[1]رصد ملف الإنجاز( 1)'!P1085</f>
        <v>0</v>
      </c>
      <c r="BK1082" s="72"/>
      <c r="BL1082" s="64" t="n">
        <f aca="false">SUM(BJ1082:BK1082)</f>
        <v>0</v>
      </c>
      <c r="BM1082" s="63" t="n">
        <f aca="false">(BL1082*15)/100</f>
        <v>0</v>
      </c>
      <c r="BN1082" s="64" t="str">
        <f aca="false">IF(BL1082&gt;=85,"ممتاز",IF(BL1082&gt;=75,"جيد جداً",IF(BL1082&gt;=65,"جيد",IF(BL1082&gt;=50,"مقبول","دون المستوى"))))</f>
        <v>دون المستوى</v>
      </c>
      <c r="BO1082" s="72"/>
      <c r="BP1082" s="72"/>
      <c r="BQ1082" s="72"/>
      <c r="BR1082" s="65" t="n">
        <f aca="false">COUNTIF(H1082,"&lt;15")+COUNTIF(M1082,"&lt;15")+COUNTIF(R1082,"&lt;15")+COUNTIF(Y1082,"&lt;15")+COUNTIF(AF1082,"&lt;15")+COUNTIF(AK1082,"&lt;15")+COUNTIF(AR1082,"&lt;15")+COUNTIF(AV1082,"&lt;216")+COUNTIF(BF1082,"&lt;15")+COUNTIF(BK1082,"&lt;15")+COUNTIF(AY1082,"&lt;1.5")+COUNTIF(BA1082,"&lt;1.5")</f>
        <v>6</v>
      </c>
      <c r="BS1082" s="66" t="str">
        <f aca="false">IF(BR1082&lt;=0,"الطالب ناجح اعتباريا","برنامج علاجي في  ")&amp;IF(COUNTIF(H1082,"&lt;15")=0,0,"- لغة عربية وخط ")&amp;IF(COUNTIF(M1082,"&lt;15")=0,0,"-انجليزي ")&amp;IF(COUNTIF(R1082,"&lt;15")=0,0,"- دراسات ")&amp;IF(COUNTIF(Y1082,"&lt;15")=0,0,"-رياضيات ")&amp;IF(COUNTIF(AF1082,"&lt;15")=0,0,"- علوم")&amp;IF(COUNTIF(AK1082,"&lt;15")=0,0,"- فنية ")&amp;IF(COUNTIF(AR1082,"&lt;15")=0,0,"- حاسب الي ")&amp;IF(COUNTIF(AV1082,"&lt;216")=0,0,"-  مجموع ")&amp;IF(COUNTIF(BF1082,"&lt;15")=0,0,"- تربية دينية ")&amp;IF(COUNTIF(BK1082,"&lt;15")=0,0,"- فرنساوي ")&amp;IF(COUNTIF(AY1082,"&lt;1.5")=0,0,"-نشاط 1 ")&amp;IF(COUNTIF(BA1082,"&lt;1.5")=0,0,"- نشاط 2 ")</f>
        <v>برنامج علاجي في  000-رياضيات - علوم0- حاسب الي -  مجموع 00-نشاط 1 - نشاط 2 </v>
      </c>
      <c r="BT1082" s="67" t="n">
        <f aca="false">RANK(AV1082,$AV$9:$AV$1700)</f>
        <v>3</v>
      </c>
      <c r="BU1082" s="68" t="n">
        <f aca="false">COUNTIF(H1082,0)+COUNTIF(M1082,0)+COUNTIF(R1082,0)+COUNTIF(W1082:X1082,0)+COUNTIF(AE1082,0)+COUNTIF(AK1082,0)+COUNTIF(AQ1082,0)+COUNTIF(BF1082,0)+COUNTIF(BK1082,0)</f>
        <v>0</v>
      </c>
      <c r="BV1082" s="68" t="str">
        <f aca="false">IF(BU1082&gt;=10,"غ","ح")</f>
        <v>ح</v>
      </c>
      <c r="BW1082" s="68" t="str">
        <f aca="false">CONCATENATE('[1]ادخال بيانات الرئيسية'!C1089,BV1082)</f>
        <v>ح</v>
      </c>
      <c r="BX1082" s="68" t="str">
        <f aca="false">CONCATENATE('[1]ادخال بيانات الرئيسية'!C1089,BS1082)</f>
        <v>برنامج علاجي في  000-رياضيات - علوم0- حاسب الي -  مجموع 00-نشاط 1 - نشاط 2 </v>
      </c>
      <c r="BY1082" s="68" t="str">
        <f aca="false">CONCATENATE(BV1082)</f>
        <v>ح</v>
      </c>
      <c r="BZ1082" s="68" t="str">
        <f aca="false">CONCATENATE(C1082)</f>
        <v>0</v>
      </c>
      <c r="CA1082" s="9" t="str">
        <f aca="false">CONCATENATE(BY1082,BZ1082)</f>
        <v>ح0</v>
      </c>
      <c r="CB1082" s="9" t="str">
        <f aca="false">CONCATENATE(BR1082)</f>
        <v>6</v>
      </c>
      <c r="CC1082" s="9" t="str">
        <f aca="false">CONCATENATE(C1082)</f>
        <v>0</v>
      </c>
      <c r="CD1082" s="9" t="str">
        <f aca="false">CONCATENATE(CC1082,CB1082)</f>
        <v>06</v>
      </c>
    </row>
    <row r="1083" customFormat="false" ht="20.25" hidden="false" customHeight="false" outlineLevel="0" collapsed="false">
      <c r="A1083" s="69" t="n">
        <f aca="false">'[1]ادخال بيانات الرئيسية'!A1090</f>
        <v>0</v>
      </c>
      <c r="B1083" s="69" t="n">
        <f aca="false">'[1]ادخال بيانات الرئيسية'!B1090</f>
        <v>0</v>
      </c>
      <c r="C1083" s="69" t="n">
        <f aca="false">'[1]ادخال بيانات الرئيسية'!D1090</f>
        <v>0</v>
      </c>
      <c r="D1083" s="70" t="n">
        <f aca="false">'[1]ادخال بيانات الرئيسية'!E1090</f>
        <v>0</v>
      </c>
      <c r="E1083" s="71"/>
      <c r="F1083" s="72"/>
      <c r="G1083" s="64" t="n">
        <f aca="false">'[1]رصد ملف الإنجاز( 1)'!F1086</f>
        <v>0</v>
      </c>
      <c r="H1083" s="72"/>
      <c r="I1083" s="64" t="n">
        <f aca="false">SUM(G1083:H1083)</f>
        <v>0</v>
      </c>
      <c r="J1083" s="63" t="n">
        <f aca="false">(I1083*40)/100</f>
        <v>0</v>
      </c>
      <c r="K1083" s="64" t="str">
        <f aca="false">IF(I1083&gt;=85,"ممتاز",IF(I1083&gt;=75,"جيد جداً",IF(I1083&gt;=65,"جيد",IF(I1083&gt;=50,"مقبول","دون المستوى"))))</f>
        <v>دون المستوى</v>
      </c>
      <c r="L1083" s="64" t="n">
        <f aca="false">'[1]رصد ملف الإنجاز( 1)'!G1086</f>
        <v>0</v>
      </c>
      <c r="M1083" s="72"/>
      <c r="N1083" s="64" t="n">
        <f aca="false">SUM(L1083:M1083)</f>
        <v>0</v>
      </c>
      <c r="O1083" s="63" t="n">
        <f aca="false">(N1083*30)/100</f>
        <v>0</v>
      </c>
      <c r="P1083" s="64" t="str">
        <f aca="false">IF(N1083&gt;=85,"ممتاز",IF(N1083&gt;=75,"جيد جداً",IF(N1083&gt;=65,"جيد",IF(N1083&gt;=50,"مقبول","دون المستوى"))))</f>
        <v>دون المستوى</v>
      </c>
      <c r="Q1083" s="64" t="n">
        <f aca="false">'[1]رصد ملف الإنجاز( 1)'!H1086</f>
        <v>0</v>
      </c>
      <c r="R1083" s="72"/>
      <c r="S1083" s="64" t="n">
        <f aca="false">SUM(Q1083:R1083)</f>
        <v>0</v>
      </c>
      <c r="T1083" s="63" t="n">
        <f aca="false">(S1083*20)/100</f>
        <v>0</v>
      </c>
      <c r="U1083" s="64" t="str">
        <f aca="false">IF(S1083&gt;=85,"ممتاز",IF(S1083&gt;=75,"جيد جداً",IF(S1083&gt;=65,"جيد",IF(S1083&gt;=50,"مقبول","دون المستوى"))))</f>
        <v>دون المستوى</v>
      </c>
      <c r="V1083" s="64" t="n">
        <f aca="false">'[1]رصد ملف الإنجاز( 1)'!I1086</f>
        <v>0</v>
      </c>
      <c r="W1083" s="72"/>
      <c r="X1083" s="72"/>
      <c r="Y1083" s="64" t="n">
        <f aca="false">SUM(W1083:X1083)</f>
        <v>0</v>
      </c>
      <c r="Z1083" s="64" t="n">
        <f aca="false">Y1083+V1083</f>
        <v>0</v>
      </c>
      <c r="AA1083" s="63" t="n">
        <f aca="false">(Z1083*30)/100</f>
        <v>0</v>
      </c>
      <c r="AB1083" s="64" t="str">
        <f aca="false">IF(Z1083&gt;=85,"ممتاز",IF(Z1083&gt;=75,"جيد جداً",IF(Z1083&gt;=65,"جيد",IF(Z1083&gt;=50,"مقبول","دون المستوى"))))</f>
        <v>دون المستوى</v>
      </c>
      <c r="AC1083" s="64" t="n">
        <f aca="false">'[1]رصد ملف الإنجاز( 1)'!J1086</f>
        <v>0</v>
      </c>
      <c r="AD1083" s="72"/>
      <c r="AE1083" s="72"/>
      <c r="AF1083" s="64" t="n">
        <f aca="false">SUM(AD1083:AE1083)</f>
        <v>0</v>
      </c>
      <c r="AG1083" s="64" t="n">
        <f aca="false">AF1083+AC1083</f>
        <v>0</v>
      </c>
      <c r="AH1083" s="63" t="n">
        <f aca="false">(AG1083*20)/100</f>
        <v>0</v>
      </c>
      <c r="AI1083" s="64" t="str">
        <f aca="false">IF(AG1083&gt;=85,"ممتاز",IF(AG1083&gt;=75,"جيد جداً",IF(AG1083&gt;=65,"جيد",IF(AG1083&gt;=50,"مقبول","دون المستوى"))))</f>
        <v>دون المستوى</v>
      </c>
      <c r="AJ1083" s="64" t="n">
        <f aca="false">'[1]رصد ملف الإنجاز( 1)'!K1086</f>
        <v>0</v>
      </c>
      <c r="AK1083" s="72"/>
      <c r="AL1083" s="64" t="n">
        <f aca="false">SUM(AJ1083:AK1083)</f>
        <v>0</v>
      </c>
      <c r="AM1083" s="63" t="n">
        <f aca="false">(AL1083*10)/100</f>
        <v>0</v>
      </c>
      <c r="AN1083" s="64" t="str">
        <f aca="false">IF(AL1083&gt;=85,"ممتاز",IF(AL1083&gt;=75,"جيد جداً",IF(AL1083&gt;=65,"جيد",IF(AL1083&gt;=50,"مقبول","دون المستوى"))))</f>
        <v>دون المستوى</v>
      </c>
      <c r="AO1083" s="64" t="n">
        <f aca="false">'[1]رصد ملف الإنجاز( 1)'!L1086</f>
        <v>0</v>
      </c>
      <c r="AP1083" s="72"/>
      <c r="AQ1083" s="72"/>
      <c r="AR1083" s="64" t="n">
        <f aca="false">SUM(AP1083:AQ1083)</f>
        <v>0</v>
      </c>
      <c r="AS1083" s="64" t="n">
        <f aca="false">AR1083+AO1083</f>
        <v>0</v>
      </c>
      <c r="AT1083" s="63" t="n">
        <f aca="false">(AS1083*10)/100</f>
        <v>0</v>
      </c>
      <c r="AU1083" s="64" t="str">
        <f aca="false">IF(AS1083&gt;=85,"ممتاز",IF(AS1083&gt;=75,"جيد جداً",IF(AS1083&gt;=65,"جيد",IF(AS1083&gt;=50,"مقبول","دون المستوى"))))</f>
        <v>دون المستوى</v>
      </c>
      <c r="AV1083" s="63" t="n">
        <f aca="false">AS1083+AL1083+AG1083+Z1083+S1083+N1083+I1083+AY1083+BA1083</f>
        <v>0</v>
      </c>
      <c r="AW1083" s="63" t="n">
        <f aca="false">AT1083+AM1083+AH1083+AA1083+T1083+O1083+J1083</f>
        <v>0</v>
      </c>
      <c r="AX1083" s="63" t="str">
        <f aca="false">IF(AV1083&gt;=612,"ممتاز",IF(AV1083&gt;=540,"جيد جداً",IF(AV1083&gt;=468,"جيد",IF(AV1083&gt;=360,"مقبول","دون المستوى"))))</f>
        <v>دون المستوى</v>
      </c>
      <c r="AY1083" s="72" t="n">
        <f aca="false">'[1]رصد ملف الإنجاز( 1)'!N1086</f>
        <v>0</v>
      </c>
      <c r="AZ1083" s="63" t="str">
        <f aca="false">IF(AY1083&gt;=4.3,"ممتاز",IF(AY1083&gt;=3.8,"جيد جداً",IF(AY1083&gt;=3.3,"جيد",IF(AY1083&gt;=2.5,"مقبول","دون المستوى"))))</f>
        <v>دون المستوى</v>
      </c>
      <c r="BA1083" s="62" t="n">
        <f aca="false">'[1]رصد ملف الإنجاز( 1)'!O1086</f>
        <v>0</v>
      </c>
      <c r="BB1083" s="63" t="str">
        <f aca="false">IF(BA1083&gt;=4.3,"ممتاز",IF(BA1083&gt;=3.8,"جيد جداً",IF(BA1083&gt;=3.3,"جيد",IF(BA1083&gt;=2.5,"مقبول","دون المستوى"))))</f>
        <v>دون المستوى</v>
      </c>
      <c r="BC1083" s="63" t="n">
        <f aca="false">AW1083+AY1083+BA1083</f>
        <v>0</v>
      </c>
      <c r="BD1083" s="63" t="str">
        <f aca="false">IF(BC1083&gt;=144.5,"ممتاز",IF(BC1083&gt;=127.5,"جيد جداً",IF(BC1083&gt;=110.5,"جيد",IF(BC1083&gt;=85,"مقبول","دون المستوى"))))</f>
        <v>دون المستوى</v>
      </c>
      <c r="BE1083" s="64" t="n">
        <f aca="false">'[1]رصد ملف الإنجاز( 1)'!M1086</f>
        <v>0</v>
      </c>
      <c r="BF1083" s="72"/>
      <c r="BG1083" s="64" t="n">
        <f aca="false">SUM(BE1083:BF1083)</f>
        <v>0</v>
      </c>
      <c r="BH1083" s="63" t="n">
        <f aca="false">(BG1083*20)/100</f>
        <v>0</v>
      </c>
      <c r="BI1083" s="64" t="str">
        <f aca="false">IF(BG1083&gt;=85,"ممتاز",IF(BG1083&gt;=75,"جيد جداً",IF(BG1083&gt;=65,"جيد",IF(BG1083&gt;=50,"مقبول","دون المستوى"))))</f>
        <v>دون المستوى</v>
      </c>
      <c r="BJ1083" s="64" t="n">
        <f aca="false">'[1]رصد ملف الإنجاز( 1)'!P1086</f>
        <v>0</v>
      </c>
      <c r="BK1083" s="72"/>
      <c r="BL1083" s="64" t="n">
        <f aca="false">SUM(BJ1083:BK1083)</f>
        <v>0</v>
      </c>
      <c r="BM1083" s="63" t="n">
        <f aca="false">(BL1083*15)/100</f>
        <v>0</v>
      </c>
      <c r="BN1083" s="64" t="str">
        <f aca="false">IF(BL1083&gt;=85,"ممتاز",IF(BL1083&gt;=75,"جيد جداً",IF(BL1083&gt;=65,"جيد",IF(BL1083&gt;=50,"مقبول","دون المستوى"))))</f>
        <v>دون المستوى</v>
      </c>
      <c r="BO1083" s="72"/>
      <c r="BP1083" s="72"/>
      <c r="BQ1083" s="72"/>
      <c r="BR1083" s="65" t="n">
        <f aca="false">COUNTIF(H1083,"&lt;15")+COUNTIF(M1083,"&lt;15")+COUNTIF(R1083,"&lt;15")+COUNTIF(Y1083,"&lt;15")+COUNTIF(AF1083,"&lt;15")+COUNTIF(AK1083,"&lt;15")+COUNTIF(AR1083,"&lt;15")+COUNTIF(AV1083,"&lt;216")+COUNTIF(BF1083,"&lt;15")+COUNTIF(BK1083,"&lt;15")+COUNTIF(AY1083,"&lt;1.5")+COUNTIF(BA1083,"&lt;1.5")</f>
        <v>6</v>
      </c>
      <c r="BS1083" s="66" t="str">
        <f aca="false">IF(BR1083&lt;=0,"الطالب ناجح اعتباريا","برنامج علاجي في  ")&amp;IF(COUNTIF(H1083,"&lt;15")=0,0,"- لغة عربية وخط ")&amp;IF(COUNTIF(M1083,"&lt;15")=0,0,"-انجليزي ")&amp;IF(COUNTIF(R1083,"&lt;15")=0,0,"- دراسات ")&amp;IF(COUNTIF(Y1083,"&lt;15")=0,0,"-رياضيات ")&amp;IF(COUNTIF(AF1083,"&lt;15")=0,0,"- علوم")&amp;IF(COUNTIF(AK1083,"&lt;15")=0,0,"- فنية ")&amp;IF(COUNTIF(AR1083,"&lt;15")=0,0,"- حاسب الي ")&amp;IF(COUNTIF(AV1083,"&lt;216")=0,0,"-  مجموع ")&amp;IF(COUNTIF(BF1083,"&lt;15")=0,0,"- تربية دينية ")&amp;IF(COUNTIF(BK1083,"&lt;15")=0,0,"- فرنساوي ")&amp;IF(COUNTIF(AY1083,"&lt;1.5")=0,0,"-نشاط 1 ")&amp;IF(COUNTIF(BA1083,"&lt;1.5")=0,0,"- نشاط 2 ")</f>
        <v>برنامج علاجي في  000-رياضيات - علوم0- حاسب الي -  مجموع 00-نشاط 1 - نشاط 2 </v>
      </c>
      <c r="BT1083" s="67" t="n">
        <f aca="false">RANK(AV1083,$AV$9:$AV$1700)</f>
        <v>3</v>
      </c>
      <c r="BU1083" s="68" t="n">
        <f aca="false">COUNTIF(H1083,0)+COUNTIF(M1083,0)+COUNTIF(R1083,0)+COUNTIF(W1083:X1083,0)+COUNTIF(AE1083,0)+COUNTIF(AK1083,0)+COUNTIF(AQ1083,0)+COUNTIF(BF1083,0)+COUNTIF(BK1083,0)</f>
        <v>0</v>
      </c>
      <c r="BV1083" s="68" t="str">
        <f aca="false">IF(BU1083&gt;=10,"غ","ح")</f>
        <v>ح</v>
      </c>
      <c r="BW1083" s="68" t="str">
        <f aca="false">CONCATENATE('[1]ادخال بيانات الرئيسية'!C1090,BV1083)</f>
        <v>ح</v>
      </c>
      <c r="BX1083" s="68" t="str">
        <f aca="false">CONCATENATE('[1]ادخال بيانات الرئيسية'!C1090,BS1083)</f>
        <v>برنامج علاجي في  000-رياضيات - علوم0- حاسب الي -  مجموع 00-نشاط 1 - نشاط 2 </v>
      </c>
      <c r="BY1083" s="68" t="str">
        <f aca="false">CONCATENATE(BV1083)</f>
        <v>ح</v>
      </c>
      <c r="BZ1083" s="68" t="str">
        <f aca="false">CONCATENATE(C1083)</f>
        <v>0</v>
      </c>
      <c r="CA1083" s="9" t="str">
        <f aca="false">CONCATENATE(BY1083,BZ1083)</f>
        <v>ح0</v>
      </c>
      <c r="CB1083" s="9" t="str">
        <f aca="false">CONCATENATE(BR1083)</f>
        <v>6</v>
      </c>
      <c r="CC1083" s="9" t="str">
        <f aca="false">CONCATENATE(C1083)</f>
        <v>0</v>
      </c>
      <c r="CD1083" s="9" t="str">
        <f aca="false">CONCATENATE(CC1083,CB1083)</f>
        <v>06</v>
      </c>
    </row>
    <row r="1084" customFormat="false" ht="20.25" hidden="false" customHeight="false" outlineLevel="0" collapsed="false">
      <c r="A1084" s="69" t="n">
        <f aca="false">'[1]ادخال بيانات الرئيسية'!A1091</f>
        <v>0</v>
      </c>
      <c r="B1084" s="69" t="n">
        <f aca="false">'[1]ادخال بيانات الرئيسية'!B1091</f>
        <v>0</v>
      </c>
      <c r="C1084" s="69" t="n">
        <f aca="false">'[1]ادخال بيانات الرئيسية'!D1091</f>
        <v>0</v>
      </c>
      <c r="D1084" s="70" t="n">
        <f aca="false">'[1]ادخال بيانات الرئيسية'!E1091</f>
        <v>0</v>
      </c>
      <c r="E1084" s="71"/>
      <c r="F1084" s="72"/>
      <c r="G1084" s="64" t="n">
        <f aca="false">'[1]رصد ملف الإنجاز( 1)'!F1087</f>
        <v>0</v>
      </c>
      <c r="H1084" s="72"/>
      <c r="I1084" s="64" t="n">
        <f aca="false">SUM(G1084:H1084)</f>
        <v>0</v>
      </c>
      <c r="J1084" s="63" t="n">
        <f aca="false">(I1084*40)/100</f>
        <v>0</v>
      </c>
      <c r="K1084" s="64" t="str">
        <f aca="false">IF(I1084&gt;=85,"ممتاز",IF(I1084&gt;=75,"جيد جداً",IF(I1084&gt;=65,"جيد",IF(I1084&gt;=50,"مقبول","دون المستوى"))))</f>
        <v>دون المستوى</v>
      </c>
      <c r="L1084" s="64" t="n">
        <f aca="false">'[1]رصد ملف الإنجاز( 1)'!G1087</f>
        <v>0</v>
      </c>
      <c r="M1084" s="72"/>
      <c r="N1084" s="64" t="n">
        <f aca="false">SUM(L1084:M1084)</f>
        <v>0</v>
      </c>
      <c r="O1084" s="63" t="n">
        <f aca="false">(N1084*30)/100</f>
        <v>0</v>
      </c>
      <c r="P1084" s="64" t="str">
        <f aca="false">IF(N1084&gt;=85,"ممتاز",IF(N1084&gt;=75,"جيد جداً",IF(N1084&gt;=65,"جيد",IF(N1084&gt;=50,"مقبول","دون المستوى"))))</f>
        <v>دون المستوى</v>
      </c>
      <c r="Q1084" s="64" t="n">
        <f aca="false">'[1]رصد ملف الإنجاز( 1)'!H1087</f>
        <v>0</v>
      </c>
      <c r="R1084" s="72"/>
      <c r="S1084" s="64" t="n">
        <f aca="false">SUM(Q1084:R1084)</f>
        <v>0</v>
      </c>
      <c r="T1084" s="63" t="n">
        <f aca="false">(S1084*20)/100</f>
        <v>0</v>
      </c>
      <c r="U1084" s="64" t="str">
        <f aca="false">IF(S1084&gt;=85,"ممتاز",IF(S1084&gt;=75,"جيد جداً",IF(S1084&gt;=65,"جيد",IF(S1084&gt;=50,"مقبول","دون المستوى"))))</f>
        <v>دون المستوى</v>
      </c>
      <c r="V1084" s="64" t="n">
        <f aca="false">'[1]رصد ملف الإنجاز( 1)'!I1087</f>
        <v>0</v>
      </c>
      <c r="W1084" s="72"/>
      <c r="X1084" s="72"/>
      <c r="Y1084" s="64" t="n">
        <f aca="false">SUM(W1084:X1084)</f>
        <v>0</v>
      </c>
      <c r="Z1084" s="64" t="n">
        <f aca="false">Y1084+V1084</f>
        <v>0</v>
      </c>
      <c r="AA1084" s="63" t="n">
        <f aca="false">(Z1084*30)/100</f>
        <v>0</v>
      </c>
      <c r="AB1084" s="64" t="str">
        <f aca="false">IF(Z1084&gt;=85,"ممتاز",IF(Z1084&gt;=75,"جيد جداً",IF(Z1084&gt;=65,"جيد",IF(Z1084&gt;=50,"مقبول","دون المستوى"))))</f>
        <v>دون المستوى</v>
      </c>
      <c r="AC1084" s="64" t="n">
        <f aca="false">'[1]رصد ملف الإنجاز( 1)'!J1087</f>
        <v>0</v>
      </c>
      <c r="AD1084" s="72"/>
      <c r="AE1084" s="72"/>
      <c r="AF1084" s="64" t="n">
        <f aca="false">SUM(AD1084:AE1084)</f>
        <v>0</v>
      </c>
      <c r="AG1084" s="64" t="n">
        <f aca="false">AF1084+AC1084</f>
        <v>0</v>
      </c>
      <c r="AH1084" s="63" t="n">
        <f aca="false">(AG1084*20)/100</f>
        <v>0</v>
      </c>
      <c r="AI1084" s="64" t="str">
        <f aca="false">IF(AG1084&gt;=85,"ممتاز",IF(AG1084&gt;=75,"جيد جداً",IF(AG1084&gt;=65,"جيد",IF(AG1084&gt;=50,"مقبول","دون المستوى"))))</f>
        <v>دون المستوى</v>
      </c>
      <c r="AJ1084" s="64" t="n">
        <f aca="false">'[1]رصد ملف الإنجاز( 1)'!K1087</f>
        <v>0</v>
      </c>
      <c r="AK1084" s="72"/>
      <c r="AL1084" s="64" t="n">
        <f aca="false">SUM(AJ1084:AK1084)</f>
        <v>0</v>
      </c>
      <c r="AM1084" s="63" t="n">
        <f aca="false">(AL1084*10)/100</f>
        <v>0</v>
      </c>
      <c r="AN1084" s="64" t="str">
        <f aca="false">IF(AL1084&gt;=85,"ممتاز",IF(AL1084&gt;=75,"جيد جداً",IF(AL1084&gt;=65,"جيد",IF(AL1084&gt;=50,"مقبول","دون المستوى"))))</f>
        <v>دون المستوى</v>
      </c>
      <c r="AO1084" s="64" t="n">
        <f aca="false">'[1]رصد ملف الإنجاز( 1)'!L1087</f>
        <v>0</v>
      </c>
      <c r="AP1084" s="72"/>
      <c r="AQ1084" s="72"/>
      <c r="AR1084" s="64" t="n">
        <f aca="false">SUM(AP1084:AQ1084)</f>
        <v>0</v>
      </c>
      <c r="AS1084" s="64" t="n">
        <f aca="false">AR1084+AO1084</f>
        <v>0</v>
      </c>
      <c r="AT1084" s="63" t="n">
        <f aca="false">(AS1084*10)/100</f>
        <v>0</v>
      </c>
      <c r="AU1084" s="64" t="str">
        <f aca="false">IF(AS1084&gt;=85,"ممتاز",IF(AS1084&gt;=75,"جيد جداً",IF(AS1084&gt;=65,"جيد",IF(AS1084&gt;=50,"مقبول","دون المستوى"))))</f>
        <v>دون المستوى</v>
      </c>
      <c r="AV1084" s="63" t="n">
        <f aca="false">AS1084+AL1084+AG1084+Z1084+S1084+N1084+I1084+AY1084+BA1084</f>
        <v>0</v>
      </c>
      <c r="AW1084" s="63" t="n">
        <f aca="false">AT1084+AM1084+AH1084+AA1084+T1084+O1084+J1084</f>
        <v>0</v>
      </c>
      <c r="AX1084" s="63" t="str">
        <f aca="false">IF(AV1084&gt;=612,"ممتاز",IF(AV1084&gt;=540,"جيد جداً",IF(AV1084&gt;=468,"جيد",IF(AV1084&gt;=360,"مقبول","دون المستوى"))))</f>
        <v>دون المستوى</v>
      </c>
      <c r="AY1084" s="72" t="n">
        <f aca="false">'[1]رصد ملف الإنجاز( 1)'!N1087</f>
        <v>0</v>
      </c>
      <c r="AZ1084" s="63" t="str">
        <f aca="false">IF(AY1084&gt;=4.3,"ممتاز",IF(AY1084&gt;=3.8,"جيد جداً",IF(AY1084&gt;=3.3,"جيد",IF(AY1084&gt;=2.5,"مقبول","دون المستوى"))))</f>
        <v>دون المستوى</v>
      </c>
      <c r="BA1084" s="62" t="n">
        <f aca="false">'[1]رصد ملف الإنجاز( 1)'!O1087</f>
        <v>0</v>
      </c>
      <c r="BB1084" s="63" t="str">
        <f aca="false">IF(BA1084&gt;=4.3,"ممتاز",IF(BA1084&gt;=3.8,"جيد جداً",IF(BA1084&gt;=3.3,"جيد",IF(BA1084&gt;=2.5,"مقبول","دون المستوى"))))</f>
        <v>دون المستوى</v>
      </c>
      <c r="BC1084" s="63" t="n">
        <f aca="false">AW1084+AY1084+BA1084</f>
        <v>0</v>
      </c>
      <c r="BD1084" s="63" t="str">
        <f aca="false">IF(BC1084&gt;=144.5,"ممتاز",IF(BC1084&gt;=127.5,"جيد جداً",IF(BC1084&gt;=110.5,"جيد",IF(BC1084&gt;=85,"مقبول","دون المستوى"))))</f>
        <v>دون المستوى</v>
      </c>
      <c r="BE1084" s="64" t="n">
        <f aca="false">'[1]رصد ملف الإنجاز( 1)'!M1087</f>
        <v>0</v>
      </c>
      <c r="BF1084" s="72"/>
      <c r="BG1084" s="64" t="n">
        <f aca="false">SUM(BE1084:BF1084)</f>
        <v>0</v>
      </c>
      <c r="BH1084" s="63" t="n">
        <f aca="false">(BG1084*20)/100</f>
        <v>0</v>
      </c>
      <c r="BI1084" s="64" t="str">
        <f aca="false">IF(BG1084&gt;=85,"ممتاز",IF(BG1084&gt;=75,"جيد جداً",IF(BG1084&gt;=65,"جيد",IF(BG1084&gt;=50,"مقبول","دون المستوى"))))</f>
        <v>دون المستوى</v>
      </c>
      <c r="BJ1084" s="64" t="n">
        <f aca="false">'[1]رصد ملف الإنجاز( 1)'!P1087</f>
        <v>0</v>
      </c>
      <c r="BK1084" s="72"/>
      <c r="BL1084" s="64" t="n">
        <f aca="false">SUM(BJ1084:BK1084)</f>
        <v>0</v>
      </c>
      <c r="BM1084" s="63" t="n">
        <f aca="false">(BL1084*15)/100</f>
        <v>0</v>
      </c>
      <c r="BN1084" s="64" t="str">
        <f aca="false">IF(BL1084&gt;=85,"ممتاز",IF(BL1084&gt;=75,"جيد جداً",IF(BL1084&gt;=65,"جيد",IF(BL1084&gt;=50,"مقبول","دون المستوى"))))</f>
        <v>دون المستوى</v>
      </c>
      <c r="BO1084" s="72"/>
      <c r="BP1084" s="72"/>
      <c r="BQ1084" s="72"/>
      <c r="BR1084" s="65" t="n">
        <f aca="false">COUNTIF(H1084,"&lt;15")+COUNTIF(M1084,"&lt;15")+COUNTIF(R1084,"&lt;15")+COUNTIF(Y1084,"&lt;15")+COUNTIF(AF1084,"&lt;15")+COUNTIF(AK1084,"&lt;15")+COUNTIF(AR1084,"&lt;15")+COUNTIF(AV1084,"&lt;216")+COUNTIF(BF1084,"&lt;15")+COUNTIF(BK1084,"&lt;15")+COUNTIF(AY1084,"&lt;1.5")+COUNTIF(BA1084,"&lt;1.5")</f>
        <v>6</v>
      </c>
      <c r="BS1084" s="66" t="str">
        <f aca="false">IF(BR1084&lt;=0,"الطالب ناجح اعتباريا","برنامج علاجي في  ")&amp;IF(COUNTIF(H1084,"&lt;15")=0,0,"- لغة عربية وخط ")&amp;IF(COUNTIF(M1084,"&lt;15")=0,0,"-انجليزي ")&amp;IF(COUNTIF(R1084,"&lt;15")=0,0,"- دراسات ")&amp;IF(COUNTIF(Y1084,"&lt;15")=0,0,"-رياضيات ")&amp;IF(COUNTIF(AF1084,"&lt;15")=0,0,"- علوم")&amp;IF(COUNTIF(AK1084,"&lt;15")=0,0,"- فنية ")&amp;IF(COUNTIF(AR1084,"&lt;15")=0,0,"- حاسب الي ")&amp;IF(COUNTIF(AV1084,"&lt;216")=0,0,"-  مجموع ")&amp;IF(COUNTIF(BF1084,"&lt;15")=0,0,"- تربية دينية ")&amp;IF(COUNTIF(BK1084,"&lt;15")=0,0,"- فرنساوي ")&amp;IF(COUNTIF(AY1084,"&lt;1.5")=0,0,"-نشاط 1 ")&amp;IF(COUNTIF(BA1084,"&lt;1.5")=0,0,"- نشاط 2 ")</f>
        <v>برنامج علاجي في  000-رياضيات - علوم0- حاسب الي -  مجموع 00-نشاط 1 - نشاط 2 </v>
      </c>
      <c r="BT1084" s="67" t="n">
        <f aca="false">RANK(AV1084,$AV$9:$AV$1700)</f>
        <v>3</v>
      </c>
      <c r="BU1084" s="68" t="n">
        <f aca="false">COUNTIF(H1084,0)+COUNTIF(M1084,0)+COUNTIF(R1084,0)+COUNTIF(W1084:X1084,0)+COUNTIF(AE1084,0)+COUNTIF(AK1084,0)+COUNTIF(AQ1084,0)+COUNTIF(BF1084,0)+COUNTIF(BK1084,0)</f>
        <v>0</v>
      </c>
      <c r="BV1084" s="68" t="str">
        <f aca="false">IF(BU1084&gt;=10,"غ","ح")</f>
        <v>ح</v>
      </c>
      <c r="BW1084" s="68" t="str">
        <f aca="false">CONCATENATE('[1]ادخال بيانات الرئيسية'!C1091,BV1084)</f>
        <v>ح</v>
      </c>
      <c r="BX1084" s="68" t="str">
        <f aca="false">CONCATENATE('[1]ادخال بيانات الرئيسية'!C1091,BS1084)</f>
        <v>برنامج علاجي في  000-رياضيات - علوم0- حاسب الي -  مجموع 00-نشاط 1 - نشاط 2 </v>
      </c>
      <c r="BY1084" s="68" t="str">
        <f aca="false">CONCATENATE(BV1084)</f>
        <v>ح</v>
      </c>
      <c r="BZ1084" s="68" t="str">
        <f aca="false">CONCATENATE(C1084)</f>
        <v>0</v>
      </c>
      <c r="CA1084" s="9" t="str">
        <f aca="false">CONCATENATE(BY1084,BZ1084)</f>
        <v>ح0</v>
      </c>
      <c r="CB1084" s="9" t="str">
        <f aca="false">CONCATENATE(BR1084)</f>
        <v>6</v>
      </c>
      <c r="CC1084" s="9" t="str">
        <f aca="false">CONCATENATE(C1084)</f>
        <v>0</v>
      </c>
      <c r="CD1084" s="9" t="str">
        <f aca="false">CONCATENATE(CC1084,CB1084)</f>
        <v>06</v>
      </c>
    </row>
    <row r="1085" customFormat="false" ht="20.25" hidden="false" customHeight="false" outlineLevel="0" collapsed="false">
      <c r="A1085" s="69" t="n">
        <f aca="false">'[1]ادخال بيانات الرئيسية'!A1092</f>
        <v>0</v>
      </c>
      <c r="B1085" s="69" t="n">
        <f aca="false">'[1]ادخال بيانات الرئيسية'!B1092</f>
        <v>0</v>
      </c>
      <c r="C1085" s="69" t="n">
        <f aca="false">'[1]ادخال بيانات الرئيسية'!D1092</f>
        <v>0</v>
      </c>
      <c r="D1085" s="70" t="n">
        <f aca="false">'[1]ادخال بيانات الرئيسية'!E1092</f>
        <v>0</v>
      </c>
      <c r="E1085" s="71"/>
      <c r="F1085" s="72"/>
      <c r="G1085" s="64" t="n">
        <f aca="false">'[1]رصد ملف الإنجاز( 1)'!F1088</f>
        <v>0</v>
      </c>
      <c r="H1085" s="72"/>
      <c r="I1085" s="64" t="n">
        <f aca="false">SUM(G1085:H1085)</f>
        <v>0</v>
      </c>
      <c r="J1085" s="63" t="n">
        <f aca="false">(I1085*40)/100</f>
        <v>0</v>
      </c>
      <c r="K1085" s="64" t="str">
        <f aca="false">IF(I1085&gt;=85,"ممتاز",IF(I1085&gt;=75,"جيد جداً",IF(I1085&gt;=65,"جيد",IF(I1085&gt;=50,"مقبول","دون المستوى"))))</f>
        <v>دون المستوى</v>
      </c>
      <c r="L1085" s="64" t="n">
        <f aca="false">'[1]رصد ملف الإنجاز( 1)'!G1088</f>
        <v>0</v>
      </c>
      <c r="M1085" s="72"/>
      <c r="N1085" s="64" t="n">
        <f aca="false">SUM(L1085:M1085)</f>
        <v>0</v>
      </c>
      <c r="O1085" s="63" t="n">
        <f aca="false">(N1085*30)/100</f>
        <v>0</v>
      </c>
      <c r="P1085" s="64" t="str">
        <f aca="false">IF(N1085&gt;=85,"ممتاز",IF(N1085&gt;=75,"جيد جداً",IF(N1085&gt;=65,"جيد",IF(N1085&gt;=50,"مقبول","دون المستوى"))))</f>
        <v>دون المستوى</v>
      </c>
      <c r="Q1085" s="64" t="n">
        <f aca="false">'[1]رصد ملف الإنجاز( 1)'!H1088</f>
        <v>0</v>
      </c>
      <c r="R1085" s="72"/>
      <c r="S1085" s="64" t="n">
        <f aca="false">SUM(Q1085:R1085)</f>
        <v>0</v>
      </c>
      <c r="T1085" s="63" t="n">
        <f aca="false">(S1085*20)/100</f>
        <v>0</v>
      </c>
      <c r="U1085" s="64" t="str">
        <f aca="false">IF(S1085&gt;=85,"ممتاز",IF(S1085&gt;=75,"جيد جداً",IF(S1085&gt;=65,"جيد",IF(S1085&gt;=50,"مقبول","دون المستوى"))))</f>
        <v>دون المستوى</v>
      </c>
      <c r="V1085" s="64" t="n">
        <f aca="false">'[1]رصد ملف الإنجاز( 1)'!I1088</f>
        <v>0</v>
      </c>
      <c r="W1085" s="72"/>
      <c r="X1085" s="72"/>
      <c r="Y1085" s="64" t="n">
        <f aca="false">SUM(W1085:X1085)</f>
        <v>0</v>
      </c>
      <c r="Z1085" s="64" t="n">
        <f aca="false">Y1085+V1085</f>
        <v>0</v>
      </c>
      <c r="AA1085" s="63" t="n">
        <f aca="false">(Z1085*30)/100</f>
        <v>0</v>
      </c>
      <c r="AB1085" s="64" t="str">
        <f aca="false">IF(Z1085&gt;=85,"ممتاز",IF(Z1085&gt;=75,"جيد جداً",IF(Z1085&gt;=65,"جيد",IF(Z1085&gt;=50,"مقبول","دون المستوى"))))</f>
        <v>دون المستوى</v>
      </c>
      <c r="AC1085" s="64" t="n">
        <f aca="false">'[1]رصد ملف الإنجاز( 1)'!J1088</f>
        <v>0</v>
      </c>
      <c r="AD1085" s="72"/>
      <c r="AE1085" s="72"/>
      <c r="AF1085" s="64" t="n">
        <f aca="false">SUM(AD1085:AE1085)</f>
        <v>0</v>
      </c>
      <c r="AG1085" s="64" t="n">
        <f aca="false">AF1085+AC1085</f>
        <v>0</v>
      </c>
      <c r="AH1085" s="63" t="n">
        <f aca="false">(AG1085*20)/100</f>
        <v>0</v>
      </c>
      <c r="AI1085" s="64" t="str">
        <f aca="false">IF(AG1085&gt;=85,"ممتاز",IF(AG1085&gt;=75,"جيد جداً",IF(AG1085&gt;=65,"جيد",IF(AG1085&gt;=50,"مقبول","دون المستوى"))))</f>
        <v>دون المستوى</v>
      </c>
      <c r="AJ1085" s="64" t="n">
        <f aca="false">'[1]رصد ملف الإنجاز( 1)'!K1088</f>
        <v>0</v>
      </c>
      <c r="AK1085" s="72"/>
      <c r="AL1085" s="64" t="n">
        <f aca="false">SUM(AJ1085:AK1085)</f>
        <v>0</v>
      </c>
      <c r="AM1085" s="63" t="n">
        <f aca="false">(AL1085*10)/100</f>
        <v>0</v>
      </c>
      <c r="AN1085" s="64" t="str">
        <f aca="false">IF(AL1085&gt;=85,"ممتاز",IF(AL1085&gt;=75,"جيد جداً",IF(AL1085&gt;=65,"جيد",IF(AL1085&gt;=50,"مقبول","دون المستوى"))))</f>
        <v>دون المستوى</v>
      </c>
      <c r="AO1085" s="64" t="n">
        <f aca="false">'[1]رصد ملف الإنجاز( 1)'!L1088</f>
        <v>0</v>
      </c>
      <c r="AP1085" s="72"/>
      <c r="AQ1085" s="72"/>
      <c r="AR1085" s="64" t="n">
        <f aca="false">SUM(AP1085:AQ1085)</f>
        <v>0</v>
      </c>
      <c r="AS1085" s="64" t="n">
        <f aca="false">AR1085+AO1085</f>
        <v>0</v>
      </c>
      <c r="AT1085" s="63" t="n">
        <f aca="false">(AS1085*10)/100</f>
        <v>0</v>
      </c>
      <c r="AU1085" s="64" t="str">
        <f aca="false">IF(AS1085&gt;=85,"ممتاز",IF(AS1085&gt;=75,"جيد جداً",IF(AS1085&gt;=65,"جيد",IF(AS1085&gt;=50,"مقبول","دون المستوى"))))</f>
        <v>دون المستوى</v>
      </c>
      <c r="AV1085" s="63" t="n">
        <f aca="false">AS1085+AL1085+AG1085+Z1085+S1085+N1085+I1085+AY1085+BA1085</f>
        <v>0</v>
      </c>
      <c r="AW1085" s="63" t="n">
        <f aca="false">AT1085+AM1085+AH1085+AA1085+T1085+O1085+J1085</f>
        <v>0</v>
      </c>
      <c r="AX1085" s="63" t="str">
        <f aca="false">IF(AV1085&gt;=612,"ممتاز",IF(AV1085&gt;=540,"جيد جداً",IF(AV1085&gt;=468,"جيد",IF(AV1085&gt;=360,"مقبول","دون المستوى"))))</f>
        <v>دون المستوى</v>
      </c>
      <c r="AY1085" s="72" t="n">
        <f aca="false">'[1]رصد ملف الإنجاز( 1)'!N1088</f>
        <v>0</v>
      </c>
      <c r="AZ1085" s="63" t="str">
        <f aca="false">IF(AY1085&gt;=4.3,"ممتاز",IF(AY1085&gt;=3.8,"جيد جداً",IF(AY1085&gt;=3.3,"جيد",IF(AY1085&gt;=2.5,"مقبول","دون المستوى"))))</f>
        <v>دون المستوى</v>
      </c>
      <c r="BA1085" s="62" t="n">
        <f aca="false">'[1]رصد ملف الإنجاز( 1)'!O1088</f>
        <v>0</v>
      </c>
      <c r="BB1085" s="63" t="str">
        <f aca="false">IF(BA1085&gt;=4.3,"ممتاز",IF(BA1085&gt;=3.8,"جيد جداً",IF(BA1085&gt;=3.3,"جيد",IF(BA1085&gt;=2.5,"مقبول","دون المستوى"))))</f>
        <v>دون المستوى</v>
      </c>
      <c r="BC1085" s="63" t="n">
        <f aca="false">AW1085+AY1085+BA1085</f>
        <v>0</v>
      </c>
      <c r="BD1085" s="63" t="str">
        <f aca="false">IF(BC1085&gt;=144.5,"ممتاز",IF(BC1085&gt;=127.5,"جيد جداً",IF(BC1085&gt;=110.5,"جيد",IF(BC1085&gt;=85,"مقبول","دون المستوى"))))</f>
        <v>دون المستوى</v>
      </c>
      <c r="BE1085" s="64" t="n">
        <f aca="false">'[1]رصد ملف الإنجاز( 1)'!M1088</f>
        <v>0</v>
      </c>
      <c r="BF1085" s="72"/>
      <c r="BG1085" s="64" t="n">
        <f aca="false">SUM(BE1085:BF1085)</f>
        <v>0</v>
      </c>
      <c r="BH1085" s="63" t="n">
        <f aca="false">(BG1085*20)/100</f>
        <v>0</v>
      </c>
      <c r="BI1085" s="64" t="str">
        <f aca="false">IF(BG1085&gt;=85,"ممتاز",IF(BG1085&gt;=75,"جيد جداً",IF(BG1085&gt;=65,"جيد",IF(BG1085&gt;=50,"مقبول","دون المستوى"))))</f>
        <v>دون المستوى</v>
      </c>
      <c r="BJ1085" s="64" t="n">
        <f aca="false">'[1]رصد ملف الإنجاز( 1)'!P1088</f>
        <v>0</v>
      </c>
      <c r="BK1085" s="72"/>
      <c r="BL1085" s="64" t="n">
        <f aca="false">SUM(BJ1085:BK1085)</f>
        <v>0</v>
      </c>
      <c r="BM1085" s="63" t="n">
        <f aca="false">(BL1085*15)/100</f>
        <v>0</v>
      </c>
      <c r="BN1085" s="64" t="str">
        <f aca="false">IF(BL1085&gt;=85,"ممتاز",IF(BL1085&gt;=75,"جيد جداً",IF(BL1085&gt;=65,"جيد",IF(BL1085&gt;=50,"مقبول","دون المستوى"))))</f>
        <v>دون المستوى</v>
      </c>
      <c r="BO1085" s="72"/>
      <c r="BP1085" s="72"/>
      <c r="BQ1085" s="72"/>
      <c r="BR1085" s="65" t="n">
        <f aca="false">COUNTIF(H1085,"&lt;15")+COUNTIF(M1085,"&lt;15")+COUNTIF(R1085,"&lt;15")+COUNTIF(Y1085,"&lt;15")+COUNTIF(AF1085,"&lt;15")+COUNTIF(AK1085,"&lt;15")+COUNTIF(AR1085,"&lt;15")+COUNTIF(AV1085,"&lt;216")+COUNTIF(BF1085,"&lt;15")+COUNTIF(BK1085,"&lt;15")+COUNTIF(AY1085,"&lt;1.5")+COUNTIF(BA1085,"&lt;1.5")</f>
        <v>6</v>
      </c>
      <c r="BS1085" s="66" t="str">
        <f aca="false">IF(BR1085&lt;=0,"الطالب ناجح اعتباريا","برنامج علاجي في  ")&amp;IF(COUNTIF(H1085,"&lt;15")=0,0,"- لغة عربية وخط ")&amp;IF(COUNTIF(M1085,"&lt;15")=0,0,"-انجليزي ")&amp;IF(COUNTIF(R1085,"&lt;15")=0,0,"- دراسات ")&amp;IF(COUNTIF(Y1085,"&lt;15")=0,0,"-رياضيات ")&amp;IF(COUNTIF(AF1085,"&lt;15")=0,0,"- علوم")&amp;IF(COUNTIF(AK1085,"&lt;15")=0,0,"- فنية ")&amp;IF(COUNTIF(AR1085,"&lt;15")=0,0,"- حاسب الي ")&amp;IF(COUNTIF(AV1085,"&lt;216")=0,0,"-  مجموع ")&amp;IF(COUNTIF(BF1085,"&lt;15")=0,0,"- تربية دينية ")&amp;IF(COUNTIF(BK1085,"&lt;15")=0,0,"- فرنساوي ")&amp;IF(COUNTIF(AY1085,"&lt;1.5")=0,0,"-نشاط 1 ")&amp;IF(COUNTIF(BA1085,"&lt;1.5")=0,0,"- نشاط 2 ")</f>
        <v>برنامج علاجي في  000-رياضيات - علوم0- حاسب الي -  مجموع 00-نشاط 1 - نشاط 2 </v>
      </c>
      <c r="BT1085" s="67" t="n">
        <f aca="false">RANK(AV1085,$AV$9:$AV$1700)</f>
        <v>3</v>
      </c>
      <c r="BU1085" s="68" t="n">
        <f aca="false">COUNTIF(H1085,0)+COUNTIF(M1085,0)+COUNTIF(R1085,0)+COUNTIF(W1085:X1085,0)+COUNTIF(AE1085,0)+COUNTIF(AK1085,0)+COUNTIF(AQ1085,0)+COUNTIF(BF1085,0)+COUNTIF(BK1085,0)</f>
        <v>0</v>
      </c>
      <c r="BV1085" s="68" t="str">
        <f aca="false">IF(BU1085&gt;=10,"غ","ح")</f>
        <v>ح</v>
      </c>
      <c r="BW1085" s="68" t="str">
        <f aca="false">CONCATENATE('[1]ادخال بيانات الرئيسية'!C1092,BV1085)</f>
        <v>ح</v>
      </c>
      <c r="BX1085" s="68" t="str">
        <f aca="false">CONCATENATE('[1]ادخال بيانات الرئيسية'!C1092,BS1085)</f>
        <v>برنامج علاجي في  000-رياضيات - علوم0- حاسب الي -  مجموع 00-نشاط 1 - نشاط 2 </v>
      </c>
      <c r="BY1085" s="68" t="str">
        <f aca="false">CONCATENATE(BV1085)</f>
        <v>ح</v>
      </c>
      <c r="BZ1085" s="68" t="str">
        <f aca="false">CONCATENATE(C1085)</f>
        <v>0</v>
      </c>
      <c r="CA1085" s="9" t="str">
        <f aca="false">CONCATENATE(BY1085,BZ1085)</f>
        <v>ح0</v>
      </c>
      <c r="CB1085" s="9" t="str">
        <f aca="false">CONCATENATE(BR1085)</f>
        <v>6</v>
      </c>
      <c r="CC1085" s="9" t="str">
        <f aca="false">CONCATENATE(C1085)</f>
        <v>0</v>
      </c>
      <c r="CD1085" s="9" t="str">
        <f aca="false">CONCATENATE(CC1085,CB1085)</f>
        <v>06</v>
      </c>
    </row>
    <row r="1086" customFormat="false" ht="20.25" hidden="false" customHeight="false" outlineLevel="0" collapsed="false">
      <c r="A1086" s="69" t="n">
        <f aca="false">'[1]ادخال بيانات الرئيسية'!A1093</f>
        <v>0</v>
      </c>
      <c r="B1086" s="69" t="n">
        <f aca="false">'[1]ادخال بيانات الرئيسية'!B1093</f>
        <v>0</v>
      </c>
      <c r="C1086" s="69" t="n">
        <f aca="false">'[1]ادخال بيانات الرئيسية'!D1093</f>
        <v>0</v>
      </c>
      <c r="D1086" s="70" t="n">
        <f aca="false">'[1]ادخال بيانات الرئيسية'!E1093</f>
        <v>0</v>
      </c>
      <c r="E1086" s="71"/>
      <c r="F1086" s="72"/>
      <c r="G1086" s="64" t="n">
        <f aca="false">'[1]رصد ملف الإنجاز( 1)'!F1089</f>
        <v>0</v>
      </c>
      <c r="H1086" s="72"/>
      <c r="I1086" s="64" t="n">
        <f aca="false">SUM(G1086:H1086)</f>
        <v>0</v>
      </c>
      <c r="J1086" s="63" t="n">
        <f aca="false">(I1086*40)/100</f>
        <v>0</v>
      </c>
      <c r="K1086" s="64" t="str">
        <f aca="false">IF(I1086&gt;=85,"ممتاز",IF(I1086&gt;=75,"جيد جداً",IF(I1086&gt;=65,"جيد",IF(I1086&gt;=50,"مقبول","دون المستوى"))))</f>
        <v>دون المستوى</v>
      </c>
      <c r="L1086" s="64" t="n">
        <f aca="false">'[1]رصد ملف الإنجاز( 1)'!G1089</f>
        <v>0</v>
      </c>
      <c r="M1086" s="72"/>
      <c r="N1086" s="64" t="n">
        <f aca="false">SUM(L1086:M1086)</f>
        <v>0</v>
      </c>
      <c r="O1086" s="63" t="n">
        <f aca="false">(N1086*30)/100</f>
        <v>0</v>
      </c>
      <c r="P1086" s="64" t="str">
        <f aca="false">IF(N1086&gt;=85,"ممتاز",IF(N1086&gt;=75,"جيد جداً",IF(N1086&gt;=65,"جيد",IF(N1086&gt;=50,"مقبول","دون المستوى"))))</f>
        <v>دون المستوى</v>
      </c>
      <c r="Q1086" s="64" t="n">
        <f aca="false">'[1]رصد ملف الإنجاز( 1)'!H1089</f>
        <v>0</v>
      </c>
      <c r="R1086" s="72"/>
      <c r="S1086" s="64" t="n">
        <f aca="false">SUM(Q1086:R1086)</f>
        <v>0</v>
      </c>
      <c r="T1086" s="63" t="n">
        <f aca="false">(S1086*20)/100</f>
        <v>0</v>
      </c>
      <c r="U1086" s="64" t="str">
        <f aca="false">IF(S1086&gt;=85,"ممتاز",IF(S1086&gt;=75,"جيد جداً",IF(S1086&gt;=65,"جيد",IF(S1086&gt;=50,"مقبول","دون المستوى"))))</f>
        <v>دون المستوى</v>
      </c>
      <c r="V1086" s="64" t="n">
        <f aca="false">'[1]رصد ملف الإنجاز( 1)'!I1089</f>
        <v>0</v>
      </c>
      <c r="W1086" s="72"/>
      <c r="X1086" s="72"/>
      <c r="Y1086" s="64" t="n">
        <f aca="false">SUM(W1086:X1086)</f>
        <v>0</v>
      </c>
      <c r="Z1086" s="64" t="n">
        <f aca="false">Y1086+V1086</f>
        <v>0</v>
      </c>
      <c r="AA1086" s="63" t="n">
        <f aca="false">(Z1086*30)/100</f>
        <v>0</v>
      </c>
      <c r="AB1086" s="64" t="str">
        <f aca="false">IF(Z1086&gt;=85,"ممتاز",IF(Z1086&gt;=75,"جيد جداً",IF(Z1086&gt;=65,"جيد",IF(Z1086&gt;=50,"مقبول","دون المستوى"))))</f>
        <v>دون المستوى</v>
      </c>
      <c r="AC1086" s="64" t="n">
        <f aca="false">'[1]رصد ملف الإنجاز( 1)'!J1089</f>
        <v>0</v>
      </c>
      <c r="AD1086" s="72"/>
      <c r="AE1086" s="72"/>
      <c r="AF1086" s="64" t="n">
        <f aca="false">SUM(AD1086:AE1086)</f>
        <v>0</v>
      </c>
      <c r="AG1086" s="64" t="n">
        <f aca="false">AF1086+AC1086</f>
        <v>0</v>
      </c>
      <c r="AH1086" s="63" t="n">
        <f aca="false">(AG1086*20)/100</f>
        <v>0</v>
      </c>
      <c r="AI1086" s="64" t="str">
        <f aca="false">IF(AG1086&gt;=85,"ممتاز",IF(AG1086&gt;=75,"جيد جداً",IF(AG1086&gt;=65,"جيد",IF(AG1086&gt;=50,"مقبول","دون المستوى"))))</f>
        <v>دون المستوى</v>
      </c>
      <c r="AJ1086" s="64" t="n">
        <f aca="false">'[1]رصد ملف الإنجاز( 1)'!K1089</f>
        <v>0</v>
      </c>
      <c r="AK1086" s="72"/>
      <c r="AL1086" s="64" t="n">
        <f aca="false">SUM(AJ1086:AK1086)</f>
        <v>0</v>
      </c>
      <c r="AM1086" s="63" t="n">
        <f aca="false">(AL1086*10)/100</f>
        <v>0</v>
      </c>
      <c r="AN1086" s="64" t="str">
        <f aca="false">IF(AL1086&gt;=85,"ممتاز",IF(AL1086&gt;=75,"جيد جداً",IF(AL1086&gt;=65,"جيد",IF(AL1086&gt;=50,"مقبول","دون المستوى"))))</f>
        <v>دون المستوى</v>
      </c>
      <c r="AO1086" s="64" t="n">
        <f aca="false">'[1]رصد ملف الإنجاز( 1)'!L1089</f>
        <v>0</v>
      </c>
      <c r="AP1086" s="72"/>
      <c r="AQ1086" s="72"/>
      <c r="AR1086" s="64" t="n">
        <f aca="false">SUM(AP1086:AQ1086)</f>
        <v>0</v>
      </c>
      <c r="AS1086" s="64" t="n">
        <f aca="false">AR1086+AO1086</f>
        <v>0</v>
      </c>
      <c r="AT1086" s="63" t="n">
        <f aca="false">(AS1086*10)/100</f>
        <v>0</v>
      </c>
      <c r="AU1086" s="64" t="str">
        <f aca="false">IF(AS1086&gt;=85,"ممتاز",IF(AS1086&gt;=75,"جيد جداً",IF(AS1086&gt;=65,"جيد",IF(AS1086&gt;=50,"مقبول","دون المستوى"))))</f>
        <v>دون المستوى</v>
      </c>
      <c r="AV1086" s="63" t="n">
        <f aca="false">AS1086+AL1086+AG1086+Z1086+S1086+N1086+I1086+AY1086+BA1086</f>
        <v>0</v>
      </c>
      <c r="AW1086" s="63" t="n">
        <f aca="false">AT1086+AM1086+AH1086+AA1086+T1086+O1086+J1086</f>
        <v>0</v>
      </c>
      <c r="AX1086" s="63" t="str">
        <f aca="false">IF(AV1086&gt;=612,"ممتاز",IF(AV1086&gt;=540,"جيد جداً",IF(AV1086&gt;=468,"جيد",IF(AV1086&gt;=360,"مقبول","دون المستوى"))))</f>
        <v>دون المستوى</v>
      </c>
      <c r="AY1086" s="72" t="n">
        <f aca="false">'[1]رصد ملف الإنجاز( 1)'!N1089</f>
        <v>0</v>
      </c>
      <c r="AZ1086" s="63" t="str">
        <f aca="false">IF(AY1086&gt;=4.3,"ممتاز",IF(AY1086&gt;=3.8,"جيد جداً",IF(AY1086&gt;=3.3,"جيد",IF(AY1086&gt;=2.5,"مقبول","دون المستوى"))))</f>
        <v>دون المستوى</v>
      </c>
      <c r="BA1086" s="62" t="n">
        <f aca="false">'[1]رصد ملف الإنجاز( 1)'!O1089</f>
        <v>0</v>
      </c>
      <c r="BB1086" s="63" t="str">
        <f aca="false">IF(BA1086&gt;=4.3,"ممتاز",IF(BA1086&gt;=3.8,"جيد جداً",IF(BA1086&gt;=3.3,"جيد",IF(BA1086&gt;=2.5,"مقبول","دون المستوى"))))</f>
        <v>دون المستوى</v>
      </c>
      <c r="BC1086" s="63" t="n">
        <f aca="false">AW1086+AY1086+BA1086</f>
        <v>0</v>
      </c>
      <c r="BD1086" s="63" t="str">
        <f aca="false">IF(BC1086&gt;=144.5,"ممتاز",IF(BC1086&gt;=127.5,"جيد جداً",IF(BC1086&gt;=110.5,"جيد",IF(BC1086&gt;=85,"مقبول","دون المستوى"))))</f>
        <v>دون المستوى</v>
      </c>
      <c r="BE1086" s="64" t="n">
        <f aca="false">'[1]رصد ملف الإنجاز( 1)'!M1089</f>
        <v>0</v>
      </c>
      <c r="BF1086" s="72"/>
      <c r="BG1086" s="64" t="n">
        <f aca="false">SUM(BE1086:BF1086)</f>
        <v>0</v>
      </c>
      <c r="BH1086" s="63" t="n">
        <f aca="false">(BG1086*20)/100</f>
        <v>0</v>
      </c>
      <c r="BI1086" s="64" t="str">
        <f aca="false">IF(BG1086&gt;=85,"ممتاز",IF(BG1086&gt;=75,"جيد جداً",IF(BG1086&gt;=65,"جيد",IF(BG1086&gt;=50,"مقبول","دون المستوى"))))</f>
        <v>دون المستوى</v>
      </c>
      <c r="BJ1086" s="64" t="n">
        <f aca="false">'[1]رصد ملف الإنجاز( 1)'!P1089</f>
        <v>0</v>
      </c>
      <c r="BK1086" s="72"/>
      <c r="BL1086" s="64" t="n">
        <f aca="false">SUM(BJ1086:BK1086)</f>
        <v>0</v>
      </c>
      <c r="BM1086" s="63" t="n">
        <f aca="false">(BL1086*15)/100</f>
        <v>0</v>
      </c>
      <c r="BN1086" s="64" t="str">
        <f aca="false">IF(BL1086&gt;=85,"ممتاز",IF(BL1086&gt;=75,"جيد جداً",IF(BL1086&gt;=65,"جيد",IF(BL1086&gt;=50,"مقبول","دون المستوى"))))</f>
        <v>دون المستوى</v>
      </c>
      <c r="BO1086" s="72"/>
      <c r="BP1086" s="72"/>
      <c r="BQ1086" s="72"/>
      <c r="BR1086" s="65" t="n">
        <f aca="false">COUNTIF(H1086,"&lt;15")+COUNTIF(M1086,"&lt;15")+COUNTIF(R1086,"&lt;15")+COUNTIF(Y1086,"&lt;15")+COUNTIF(AF1086,"&lt;15")+COUNTIF(AK1086,"&lt;15")+COUNTIF(AR1086,"&lt;15")+COUNTIF(AV1086,"&lt;216")+COUNTIF(BF1086,"&lt;15")+COUNTIF(BK1086,"&lt;15")+COUNTIF(AY1086,"&lt;1.5")+COUNTIF(BA1086,"&lt;1.5")</f>
        <v>6</v>
      </c>
      <c r="BS1086" s="66" t="str">
        <f aca="false">IF(BR1086&lt;=0,"الطالب ناجح اعتباريا","برنامج علاجي في  ")&amp;IF(COUNTIF(H1086,"&lt;15")=0,0,"- لغة عربية وخط ")&amp;IF(COUNTIF(M1086,"&lt;15")=0,0,"-انجليزي ")&amp;IF(COUNTIF(R1086,"&lt;15")=0,0,"- دراسات ")&amp;IF(COUNTIF(Y1086,"&lt;15")=0,0,"-رياضيات ")&amp;IF(COUNTIF(AF1086,"&lt;15")=0,0,"- علوم")&amp;IF(COUNTIF(AK1086,"&lt;15")=0,0,"- فنية ")&amp;IF(COUNTIF(AR1086,"&lt;15")=0,0,"- حاسب الي ")&amp;IF(COUNTIF(AV1086,"&lt;216")=0,0,"-  مجموع ")&amp;IF(COUNTIF(BF1086,"&lt;15")=0,0,"- تربية دينية ")&amp;IF(COUNTIF(BK1086,"&lt;15")=0,0,"- فرنساوي ")&amp;IF(COUNTIF(AY1086,"&lt;1.5")=0,0,"-نشاط 1 ")&amp;IF(COUNTIF(BA1086,"&lt;1.5")=0,0,"- نشاط 2 ")</f>
        <v>برنامج علاجي في  000-رياضيات - علوم0- حاسب الي -  مجموع 00-نشاط 1 - نشاط 2 </v>
      </c>
      <c r="BT1086" s="67" t="n">
        <f aca="false">RANK(AV1086,$AV$9:$AV$1700)</f>
        <v>3</v>
      </c>
      <c r="BU1086" s="68" t="n">
        <f aca="false">COUNTIF(H1086,0)+COUNTIF(M1086,0)+COUNTIF(R1086,0)+COUNTIF(W1086:X1086,0)+COUNTIF(AE1086,0)+COUNTIF(AK1086,0)+COUNTIF(AQ1086,0)+COUNTIF(BF1086,0)+COUNTIF(BK1086,0)</f>
        <v>0</v>
      </c>
      <c r="BV1086" s="68" t="str">
        <f aca="false">IF(BU1086&gt;=10,"غ","ح")</f>
        <v>ح</v>
      </c>
      <c r="BW1086" s="68" t="str">
        <f aca="false">CONCATENATE('[1]ادخال بيانات الرئيسية'!C1093,BV1086)</f>
        <v>ح</v>
      </c>
      <c r="BX1086" s="68" t="str">
        <f aca="false">CONCATENATE('[1]ادخال بيانات الرئيسية'!C1093,BS1086)</f>
        <v>برنامج علاجي في  000-رياضيات - علوم0- حاسب الي -  مجموع 00-نشاط 1 - نشاط 2 </v>
      </c>
      <c r="BY1086" s="68" t="str">
        <f aca="false">CONCATENATE(BV1086)</f>
        <v>ح</v>
      </c>
      <c r="BZ1086" s="68" t="str">
        <f aca="false">CONCATENATE(C1086)</f>
        <v>0</v>
      </c>
      <c r="CA1086" s="9" t="str">
        <f aca="false">CONCATENATE(BY1086,BZ1086)</f>
        <v>ح0</v>
      </c>
      <c r="CB1086" s="9" t="str">
        <f aca="false">CONCATENATE(BR1086)</f>
        <v>6</v>
      </c>
      <c r="CC1086" s="9" t="str">
        <f aca="false">CONCATENATE(C1086)</f>
        <v>0</v>
      </c>
      <c r="CD1086" s="9" t="str">
        <f aca="false">CONCATENATE(CC1086,CB1086)</f>
        <v>06</v>
      </c>
    </row>
    <row r="1087" customFormat="false" ht="20.25" hidden="false" customHeight="false" outlineLevel="0" collapsed="false">
      <c r="A1087" s="69" t="n">
        <f aca="false">'[1]ادخال بيانات الرئيسية'!A1094</f>
        <v>0</v>
      </c>
      <c r="B1087" s="69" t="n">
        <f aca="false">'[1]ادخال بيانات الرئيسية'!B1094</f>
        <v>0</v>
      </c>
      <c r="C1087" s="69" t="n">
        <f aca="false">'[1]ادخال بيانات الرئيسية'!D1094</f>
        <v>0</v>
      </c>
      <c r="D1087" s="70" t="n">
        <f aca="false">'[1]ادخال بيانات الرئيسية'!E1094</f>
        <v>0</v>
      </c>
      <c r="E1087" s="71"/>
      <c r="F1087" s="72"/>
      <c r="G1087" s="64" t="n">
        <f aca="false">'[1]رصد ملف الإنجاز( 1)'!F1090</f>
        <v>0</v>
      </c>
      <c r="H1087" s="72"/>
      <c r="I1087" s="64" t="n">
        <f aca="false">SUM(G1087:H1087)</f>
        <v>0</v>
      </c>
      <c r="J1087" s="63" t="n">
        <f aca="false">(I1087*40)/100</f>
        <v>0</v>
      </c>
      <c r="K1087" s="64" t="str">
        <f aca="false">IF(I1087&gt;=85,"ممتاز",IF(I1087&gt;=75,"جيد جداً",IF(I1087&gt;=65,"جيد",IF(I1087&gt;=50,"مقبول","دون المستوى"))))</f>
        <v>دون المستوى</v>
      </c>
      <c r="L1087" s="64" t="n">
        <f aca="false">'[1]رصد ملف الإنجاز( 1)'!G1090</f>
        <v>0</v>
      </c>
      <c r="M1087" s="72"/>
      <c r="N1087" s="64" t="n">
        <f aca="false">SUM(L1087:M1087)</f>
        <v>0</v>
      </c>
      <c r="O1087" s="63" t="n">
        <f aca="false">(N1087*30)/100</f>
        <v>0</v>
      </c>
      <c r="P1087" s="64" t="str">
        <f aca="false">IF(N1087&gt;=85,"ممتاز",IF(N1087&gt;=75,"جيد جداً",IF(N1087&gt;=65,"جيد",IF(N1087&gt;=50,"مقبول","دون المستوى"))))</f>
        <v>دون المستوى</v>
      </c>
      <c r="Q1087" s="64" t="n">
        <f aca="false">'[1]رصد ملف الإنجاز( 1)'!H1090</f>
        <v>0</v>
      </c>
      <c r="R1087" s="72"/>
      <c r="S1087" s="64" t="n">
        <f aca="false">SUM(Q1087:R1087)</f>
        <v>0</v>
      </c>
      <c r="T1087" s="63" t="n">
        <f aca="false">(S1087*20)/100</f>
        <v>0</v>
      </c>
      <c r="U1087" s="64" t="str">
        <f aca="false">IF(S1087&gt;=85,"ممتاز",IF(S1087&gt;=75,"جيد جداً",IF(S1087&gt;=65,"جيد",IF(S1087&gt;=50,"مقبول","دون المستوى"))))</f>
        <v>دون المستوى</v>
      </c>
      <c r="V1087" s="64" t="n">
        <f aca="false">'[1]رصد ملف الإنجاز( 1)'!I1090</f>
        <v>0</v>
      </c>
      <c r="W1087" s="72"/>
      <c r="X1087" s="72"/>
      <c r="Y1087" s="64" t="n">
        <f aca="false">SUM(W1087:X1087)</f>
        <v>0</v>
      </c>
      <c r="Z1087" s="64" t="n">
        <f aca="false">Y1087+V1087</f>
        <v>0</v>
      </c>
      <c r="AA1087" s="63" t="n">
        <f aca="false">(Z1087*30)/100</f>
        <v>0</v>
      </c>
      <c r="AB1087" s="64" t="str">
        <f aca="false">IF(Z1087&gt;=85,"ممتاز",IF(Z1087&gt;=75,"جيد جداً",IF(Z1087&gt;=65,"جيد",IF(Z1087&gt;=50,"مقبول","دون المستوى"))))</f>
        <v>دون المستوى</v>
      </c>
      <c r="AC1087" s="64" t="n">
        <f aca="false">'[1]رصد ملف الإنجاز( 1)'!J1090</f>
        <v>0</v>
      </c>
      <c r="AD1087" s="72"/>
      <c r="AE1087" s="72"/>
      <c r="AF1087" s="64" t="n">
        <f aca="false">SUM(AD1087:AE1087)</f>
        <v>0</v>
      </c>
      <c r="AG1087" s="64" t="n">
        <f aca="false">AF1087+AC1087</f>
        <v>0</v>
      </c>
      <c r="AH1087" s="63" t="n">
        <f aca="false">(AG1087*20)/100</f>
        <v>0</v>
      </c>
      <c r="AI1087" s="64" t="str">
        <f aca="false">IF(AG1087&gt;=85,"ممتاز",IF(AG1087&gt;=75,"جيد جداً",IF(AG1087&gt;=65,"جيد",IF(AG1087&gt;=50,"مقبول","دون المستوى"))))</f>
        <v>دون المستوى</v>
      </c>
      <c r="AJ1087" s="64" t="n">
        <f aca="false">'[1]رصد ملف الإنجاز( 1)'!K1090</f>
        <v>0</v>
      </c>
      <c r="AK1087" s="72"/>
      <c r="AL1087" s="64" t="n">
        <f aca="false">SUM(AJ1087:AK1087)</f>
        <v>0</v>
      </c>
      <c r="AM1087" s="63" t="n">
        <f aca="false">(AL1087*10)/100</f>
        <v>0</v>
      </c>
      <c r="AN1087" s="64" t="str">
        <f aca="false">IF(AL1087&gt;=85,"ممتاز",IF(AL1087&gt;=75,"جيد جداً",IF(AL1087&gt;=65,"جيد",IF(AL1087&gt;=50,"مقبول","دون المستوى"))))</f>
        <v>دون المستوى</v>
      </c>
      <c r="AO1087" s="64" t="n">
        <f aca="false">'[1]رصد ملف الإنجاز( 1)'!L1090</f>
        <v>0</v>
      </c>
      <c r="AP1087" s="72"/>
      <c r="AQ1087" s="72"/>
      <c r="AR1087" s="64" t="n">
        <f aca="false">SUM(AP1087:AQ1087)</f>
        <v>0</v>
      </c>
      <c r="AS1087" s="64" t="n">
        <f aca="false">AR1087+AO1087</f>
        <v>0</v>
      </c>
      <c r="AT1087" s="63" t="n">
        <f aca="false">(AS1087*10)/100</f>
        <v>0</v>
      </c>
      <c r="AU1087" s="64" t="str">
        <f aca="false">IF(AS1087&gt;=85,"ممتاز",IF(AS1087&gt;=75,"جيد جداً",IF(AS1087&gt;=65,"جيد",IF(AS1087&gt;=50,"مقبول","دون المستوى"))))</f>
        <v>دون المستوى</v>
      </c>
      <c r="AV1087" s="63" t="n">
        <f aca="false">AS1087+AL1087+AG1087+Z1087+S1087+N1087+I1087+AY1087+BA1087</f>
        <v>0</v>
      </c>
      <c r="AW1087" s="63" t="n">
        <f aca="false">AT1087+AM1087+AH1087+AA1087+T1087+O1087+J1087</f>
        <v>0</v>
      </c>
      <c r="AX1087" s="63" t="str">
        <f aca="false">IF(AV1087&gt;=612,"ممتاز",IF(AV1087&gt;=540,"جيد جداً",IF(AV1087&gt;=468,"جيد",IF(AV1087&gt;=360,"مقبول","دون المستوى"))))</f>
        <v>دون المستوى</v>
      </c>
      <c r="AY1087" s="72" t="n">
        <f aca="false">'[1]رصد ملف الإنجاز( 1)'!N1090</f>
        <v>0</v>
      </c>
      <c r="AZ1087" s="63" t="str">
        <f aca="false">IF(AY1087&gt;=4.3,"ممتاز",IF(AY1087&gt;=3.8,"جيد جداً",IF(AY1087&gt;=3.3,"جيد",IF(AY1087&gt;=2.5,"مقبول","دون المستوى"))))</f>
        <v>دون المستوى</v>
      </c>
      <c r="BA1087" s="62" t="n">
        <f aca="false">'[1]رصد ملف الإنجاز( 1)'!O1090</f>
        <v>0</v>
      </c>
      <c r="BB1087" s="63" t="str">
        <f aca="false">IF(BA1087&gt;=4.3,"ممتاز",IF(BA1087&gt;=3.8,"جيد جداً",IF(BA1087&gt;=3.3,"جيد",IF(BA1087&gt;=2.5,"مقبول","دون المستوى"))))</f>
        <v>دون المستوى</v>
      </c>
      <c r="BC1087" s="63" t="n">
        <f aca="false">AW1087+AY1087+BA1087</f>
        <v>0</v>
      </c>
      <c r="BD1087" s="63" t="str">
        <f aca="false">IF(BC1087&gt;=144.5,"ممتاز",IF(BC1087&gt;=127.5,"جيد جداً",IF(BC1087&gt;=110.5,"جيد",IF(BC1087&gt;=85,"مقبول","دون المستوى"))))</f>
        <v>دون المستوى</v>
      </c>
      <c r="BE1087" s="64" t="n">
        <f aca="false">'[1]رصد ملف الإنجاز( 1)'!M1090</f>
        <v>0</v>
      </c>
      <c r="BF1087" s="72"/>
      <c r="BG1087" s="64" t="n">
        <f aca="false">SUM(BE1087:BF1087)</f>
        <v>0</v>
      </c>
      <c r="BH1087" s="63" t="n">
        <f aca="false">(BG1087*20)/100</f>
        <v>0</v>
      </c>
      <c r="BI1087" s="64" t="str">
        <f aca="false">IF(BG1087&gt;=85,"ممتاز",IF(BG1087&gt;=75,"جيد جداً",IF(BG1087&gt;=65,"جيد",IF(BG1087&gt;=50,"مقبول","دون المستوى"))))</f>
        <v>دون المستوى</v>
      </c>
      <c r="BJ1087" s="64" t="n">
        <f aca="false">'[1]رصد ملف الإنجاز( 1)'!P1090</f>
        <v>0</v>
      </c>
      <c r="BK1087" s="72"/>
      <c r="BL1087" s="64" t="n">
        <f aca="false">SUM(BJ1087:BK1087)</f>
        <v>0</v>
      </c>
      <c r="BM1087" s="63" t="n">
        <f aca="false">(BL1087*15)/100</f>
        <v>0</v>
      </c>
      <c r="BN1087" s="64" t="str">
        <f aca="false">IF(BL1087&gt;=85,"ممتاز",IF(BL1087&gt;=75,"جيد جداً",IF(BL1087&gt;=65,"جيد",IF(BL1087&gt;=50,"مقبول","دون المستوى"))))</f>
        <v>دون المستوى</v>
      </c>
      <c r="BO1087" s="72"/>
      <c r="BP1087" s="72"/>
      <c r="BQ1087" s="72"/>
      <c r="BR1087" s="65" t="n">
        <f aca="false">COUNTIF(H1087,"&lt;15")+COUNTIF(M1087,"&lt;15")+COUNTIF(R1087,"&lt;15")+COUNTIF(Y1087,"&lt;15")+COUNTIF(AF1087,"&lt;15")+COUNTIF(AK1087,"&lt;15")+COUNTIF(AR1087,"&lt;15")+COUNTIF(AV1087,"&lt;216")+COUNTIF(BF1087,"&lt;15")+COUNTIF(BK1087,"&lt;15")+COUNTIF(AY1087,"&lt;1.5")+COUNTIF(BA1087,"&lt;1.5")</f>
        <v>6</v>
      </c>
      <c r="BS1087" s="66" t="str">
        <f aca="false">IF(BR1087&lt;=0,"الطالب ناجح اعتباريا","برنامج علاجي في  ")&amp;IF(COUNTIF(H1087,"&lt;15")=0,0,"- لغة عربية وخط ")&amp;IF(COUNTIF(M1087,"&lt;15")=0,0,"-انجليزي ")&amp;IF(COUNTIF(R1087,"&lt;15")=0,0,"- دراسات ")&amp;IF(COUNTIF(Y1087,"&lt;15")=0,0,"-رياضيات ")&amp;IF(COUNTIF(AF1087,"&lt;15")=0,0,"- علوم")&amp;IF(COUNTIF(AK1087,"&lt;15")=0,0,"- فنية ")&amp;IF(COUNTIF(AR1087,"&lt;15")=0,0,"- حاسب الي ")&amp;IF(COUNTIF(AV1087,"&lt;216")=0,0,"-  مجموع ")&amp;IF(COUNTIF(BF1087,"&lt;15")=0,0,"- تربية دينية ")&amp;IF(COUNTIF(BK1087,"&lt;15")=0,0,"- فرنساوي ")&amp;IF(COUNTIF(AY1087,"&lt;1.5")=0,0,"-نشاط 1 ")&amp;IF(COUNTIF(BA1087,"&lt;1.5")=0,0,"- نشاط 2 ")</f>
        <v>برنامج علاجي في  000-رياضيات - علوم0- حاسب الي -  مجموع 00-نشاط 1 - نشاط 2 </v>
      </c>
      <c r="BT1087" s="67" t="n">
        <f aca="false">RANK(AV1087,$AV$9:$AV$1700)</f>
        <v>3</v>
      </c>
      <c r="BU1087" s="68" t="n">
        <f aca="false">COUNTIF(H1087,0)+COUNTIF(M1087,0)+COUNTIF(R1087,0)+COUNTIF(W1087:X1087,0)+COUNTIF(AE1087,0)+COUNTIF(AK1087,0)+COUNTIF(AQ1087,0)+COUNTIF(BF1087,0)+COUNTIF(BK1087,0)</f>
        <v>0</v>
      </c>
      <c r="BV1087" s="68" t="str">
        <f aca="false">IF(BU1087&gt;=10,"غ","ح")</f>
        <v>ح</v>
      </c>
      <c r="BW1087" s="68" t="str">
        <f aca="false">CONCATENATE('[1]ادخال بيانات الرئيسية'!C1094,BV1087)</f>
        <v>ح</v>
      </c>
      <c r="BX1087" s="68" t="str">
        <f aca="false">CONCATENATE('[1]ادخال بيانات الرئيسية'!C1094,BS1087)</f>
        <v>برنامج علاجي في  000-رياضيات - علوم0- حاسب الي -  مجموع 00-نشاط 1 - نشاط 2 </v>
      </c>
      <c r="BY1087" s="68" t="str">
        <f aca="false">CONCATENATE(BV1087)</f>
        <v>ح</v>
      </c>
      <c r="BZ1087" s="68" t="str">
        <f aca="false">CONCATENATE(C1087)</f>
        <v>0</v>
      </c>
      <c r="CA1087" s="9" t="str">
        <f aca="false">CONCATENATE(BY1087,BZ1087)</f>
        <v>ح0</v>
      </c>
      <c r="CB1087" s="9" t="str">
        <f aca="false">CONCATENATE(BR1087)</f>
        <v>6</v>
      </c>
      <c r="CC1087" s="9" t="str">
        <f aca="false">CONCATENATE(C1087)</f>
        <v>0</v>
      </c>
      <c r="CD1087" s="9" t="str">
        <f aca="false">CONCATENATE(CC1087,CB1087)</f>
        <v>06</v>
      </c>
    </row>
    <row r="1088" customFormat="false" ht="20.25" hidden="false" customHeight="false" outlineLevel="0" collapsed="false">
      <c r="A1088" s="69" t="n">
        <f aca="false">'[1]ادخال بيانات الرئيسية'!A1095</f>
        <v>0</v>
      </c>
      <c r="B1088" s="69" t="n">
        <f aca="false">'[1]ادخال بيانات الرئيسية'!B1095</f>
        <v>0</v>
      </c>
      <c r="C1088" s="69" t="n">
        <f aca="false">'[1]ادخال بيانات الرئيسية'!D1095</f>
        <v>0</v>
      </c>
      <c r="D1088" s="70" t="n">
        <f aca="false">'[1]ادخال بيانات الرئيسية'!E1095</f>
        <v>0</v>
      </c>
      <c r="E1088" s="71"/>
      <c r="F1088" s="72"/>
      <c r="G1088" s="64" t="n">
        <f aca="false">'[1]رصد ملف الإنجاز( 1)'!F1091</f>
        <v>0</v>
      </c>
      <c r="H1088" s="72"/>
      <c r="I1088" s="64" t="n">
        <f aca="false">SUM(G1088:H1088)</f>
        <v>0</v>
      </c>
      <c r="J1088" s="63" t="n">
        <f aca="false">(I1088*40)/100</f>
        <v>0</v>
      </c>
      <c r="K1088" s="64" t="str">
        <f aca="false">IF(I1088&gt;=85,"ممتاز",IF(I1088&gt;=75,"جيد جداً",IF(I1088&gt;=65,"جيد",IF(I1088&gt;=50,"مقبول","دون المستوى"))))</f>
        <v>دون المستوى</v>
      </c>
      <c r="L1088" s="64" t="n">
        <f aca="false">'[1]رصد ملف الإنجاز( 1)'!G1091</f>
        <v>0</v>
      </c>
      <c r="M1088" s="72"/>
      <c r="N1088" s="64" t="n">
        <f aca="false">SUM(L1088:M1088)</f>
        <v>0</v>
      </c>
      <c r="O1088" s="63" t="n">
        <f aca="false">(N1088*30)/100</f>
        <v>0</v>
      </c>
      <c r="P1088" s="64" t="str">
        <f aca="false">IF(N1088&gt;=85,"ممتاز",IF(N1088&gt;=75,"جيد جداً",IF(N1088&gt;=65,"جيد",IF(N1088&gt;=50,"مقبول","دون المستوى"))))</f>
        <v>دون المستوى</v>
      </c>
      <c r="Q1088" s="64" t="n">
        <f aca="false">'[1]رصد ملف الإنجاز( 1)'!H1091</f>
        <v>0</v>
      </c>
      <c r="R1088" s="72"/>
      <c r="S1088" s="64" t="n">
        <f aca="false">SUM(Q1088:R1088)</f>
        <v>0</v>
      </c>
      <c r="T1088" s="63" t="n">
        <f aca="false">(S1088*20)/100</f>
        <v>0</v>
      </c>
      <c r="U1088" s="64" t="str">
        <f aca="false">IF(S1088&gt;=85,"ممتاز",IF(S1088&gt;=75,"جيد جداً",IF(S1088&gt;=65,"جيد",IF(S1088&gt;=50,"مقبول","دون المستوى"))))</f>
        <v>دون المستوى</v>
      </c>
      <c r="V1088" s="64" t="n">
        <f aca="false">'[1]رصد ملف الإنجاز( 1)'!I1091</f>
        <v>0</v>
      </c>
      <c r="W1088" s="72"/>
      <c r="X1088" s="72"/>
      <c r="Y1088" s="64" t="n">
        <f aca="false">SUM(W1088:X1088)</f>
        <v>0</v>
      </c>
      <c r="Z1088" s="64" t="n">
        <f aca="false">Y1088+V1088</f>
        <v>0</v>
      </c>
      <c r="AA1088" s="63" t="n">
        <f aca="false">(Z1088*30)/100</f>
        <v>0</v>
      </c>
      <c r="AB1088" s="64" t="str">
        <f aca="false">IF(Z1088&gt;=85,"ممتاز",IF(Z1088&gt;=75,"جيد جداً",IF(Z1088&gt;=65,"جيد",IF(Z1088&gt;=50,"مقبول","دون المستوى"))))</f>
        <v>دون المستوى</v>
      </c>
      <c r="AC1088" s="64" t="n">
        <f aca="false">'[1]رصد ملف الإنجاز( 1)'!J1091</f>
        <v>0</v>
      </c>
      <c r="AD1088" s="72"/>
      <c r="AE1088" s="72"/>
      <c r="AF1088" s="64" t="n">
        <f aca="false">SUM(AD1088:AE1088)</f>
        <v>0</v>
      </c>
      <c r="AG1088" s="64" t="n">
        <f aca="false">AF1088+AC1088</f>
        <v>0</v>
      </c>
      <c r="AH1088" s="63" t="n">
        <f aca="false">(AG1088*20)/100</f>
        <v>0</v>
      </c>
      <c r="AI1088" s="64" t="str">
        <f aca="false">IF(AG1088&gt;=85,"ممتاز",IF(AG1088&gt;=75,"جيد جداً",IF(AG1088&gt;=65,"جيد",IF(AG1088&gt;=50,"مقبول","دون المستوى"))))</f>
        <v>دون المستوى</v>
      </c>
      <c r="AJ1088" s="64" t="n">
        <f aca="false">'[1]رصد ملف الإنجاز( 1)'!K1091</f>
        <v>0</v>
      </c>
      <c r="AK1088" s="72"/>
      <c r="AL1088" s="64" t="n">
        <f aca="false">SUM(AJ1088:AK1088)</f>
        <v>0</v>
      </c>
      <c r="AM1088" s="63" t="n">
        <f aca="false">(AL1088*10)/100</f>
        <v>0</v>
      </c>
      <c r="AN1088" s="64" t="str">
        <f aca="false">IF(AL1088&gt;=85,"ممتاز",IF(AL1088&gt;=75,"جيد جداً",IF(AL1088&gt;=65,"جيد",IF(AL1088&gt;=50,"مقبول","دون المستوى"))))</f>
        <v>دون المستوى</v>
      </c>
      <c r="AO1088" s="64" t="n">
        <f aca="false">'[1]رصد ملف الإنجاز( 1)'!L1091</f>
        <v>0</v>
      </c>
      <c r="AP1088" s="72"/>
      <c r="AQ1088" s="72"/>
      <c r="AR1088" s="64" t="n">
        <f aca="false">SUM(AP1088:AQ1088)</f>
        <v>0</v>
      </c>
      <c r="AS1088" s="64" t="n">
        <f aca="false">AR1088+AO1088</f>
        <v>0</v>
      </c>
      <c r="AT1088" s="63" t="n">
        <f aca="false">(AS1088*10)/100</f>
        <v>0</v>
      </c>
      <c r="AU1088" s="64" t="str">
        <f aca="false">IF(AS1088&gt;=85,"ممتاز",IF(AS1088&gt;=75,"جيد جداً",IF(AS1088&gt;=65,"جيد",IF(AS1088&gt;=50,"مقبول","دون المستوى"))))</f>
        <v>دون المستوى</v>
      </c>
      <c r="AV1088" s="63" t="n">
        <f aca="false">AS1088+AL1088+AG1088+Z1088+S1088+N1088+I1088+AY1088+BA1088</f>
        <v>0</v>
      </c>
      <c r="AW1088" s="63" t="n">
        <f aca="false">AT1088+AM1088+AH1088+AA1088+T1088+O1088+J1088</f>
        <v>0</v>
      </c>
      <c r="AX1088" s="63" t="str">
        <f aca="false">IF(AV1088&gt;=612,"ممتاز",IF(AV1088&gt;=540,"جيد جداً",IF(AV1088&gt;=468,"جيد",IF(AV1088&gt;=360,"مقبول","دون المستوى"))))</f>
        <v>دون المستوى</v>
      </c>
      <c r="AY1088" s="72" t="n">
        <f aca="false">'[1]رصد ملف الإنجاز( 1)'!N1091</f>
        <v>0</v>
      </c>
      <c r="AZ1088" s="63" t="str">
        <f aca="false">IF(AY1088&gt;=4.3,"ممتاز",IF(AY1088&gt;=3.8,"جيد جداً",IF(AY1088&gt;=3.3,"جيد",IF(AY1088&gt;=2.5,"مقبول","دون المستوى"))))</f>
        <v>دون المستوى</v>
      </c>
      <c r="BA1088" s="62" t="n">
        <f aca="false">'[1]رصد ملف الإنجاز( 1)'!O1091</f>
        <v>0</v>
      </c>
      <c r="BB1088" s="63" t="str">
        <f aca="false">IF(BA1088&gt;=4.3,"ممتاز",IF(BA1088&gt;=3.8,"جيد جداً",IF(BA1088&gt;=3.3,"جيد",IF(BA1088&gt;=2.5,"مقبول","دون المستوى"))))</f>
        <v>دون المستوى</v>
      </c>
      <c r="BC1088" s="63" t="n">
        <f aca="false">AW1088+AY1088+BA1088</f>
        <v>0</v>
      </c>
      <c r="BD1088" s="63" t="str">
        <f aca="false">IF(BC1088&gt;=144.5,"ممتاز",IF(BC1088&gt;=127.5,"جيد جداً",IF(BC1088&gt;=110.5,"جيد",IF(BC1088&gt;=85,"مقبول","دون المستوى"))))</f>
        <v>دون المستوى</v>
      </c>
      <c r="BE1088" s="64" t="n">
        <f aca="false">'[1]رصد ملف الإنجاز( 1)'!M1091</f>
        <v>0</v>
      </c>
      <c r="BF1088" s="72"/>
      <c r="BG1088" s="64" t="n">
        <f aca="false">SUM(BE1088:BF1088)</f>
        <v>0</v>
      </c>
      <c r="BH1088" s="63" t="n">
        <f aca="false">(BG1088*20)/100</f>
        <v>0</v>
      </c>
      <c r="BI1088" s="64" t="str">
        <f aca="false">IF(BG1088&gt;=85,"ممتاز",IF(BG1088&gt;=75,"جيد جداً",IF(BG1088&gt;=65,"جيد",IF(BG1088&gt;=50,"مقبول","دون المستوى"))))</f>
        <v>دون المستوى</v>
      </c>
      <c r="BJ1088" s="64" t="n">
        <f aca="false">'[1]رصد ملف الإنجاز( 1)'!P1091</f>
        <v>0</v>
      </c>
      <c r="BK1088" s="72"/>
      <c r="BL1088" s="64" t="n">
        <f aca="false">SUM(BJ1088:BK1088)</f>
        <v>0</v>
      </c>
      <c r="BM1088" s="63" t="n">
        <f aca="false">(BL1088*15)/100</f>
        <v>0</v>
      </c>
      <c r="BN1088" s="64" t="str">
        <f aca="false">IF(BL1088&gt;=85,"ممتاز",IF(BL1088&gt;=75,"جيد جداً",IF(BL1088&gt;=65,"جيد",IF(BL1088&gt;=50,"مقبول","دون المستوى"))))</f>
        <v>دون المستوى</v>
      </c>
      <c r="BO1088" s="72"/>
      <c r="BP1088" s="72"/>
      <c r="BQ1088" s="72"/>
      <c r="BR1088" s="65" t="n">
        <f aca="false">COUNTIF(H1088,"&lt;15")+COUNTIF(M1088,"&lt;15")+COUNTIF(R1088,"&lt;15")+COUNTIF(Y1088,"&lt;15")+COUNTIF(AF1088,"&lt;15")+COUNTIF(AK1088,"&lt;15")+COUNTIF(AR1088,"&lt;15")+COUNTIF(AV1088,"&lt;216")+COUNTIF(BF1088,"&lt;15")+COUNTIF(BK1088,"&lt;15")+COUNTIF(AY1088,"&lt;1.5")+COUNTIF(BA1088,"&lt;1.5")</f>
        <v>6</v>
      </c>
      <c r="BS1088" s="66" t="str">
        <f aca="false">IF(BR1088&lt;=0,"الطالب ناجح اعتباريا","برنامج علاجي في  ")&amp;IF(COUNTIF(H1088,"&lt;15")=0,0,"- لغة عربية وخط ")&amp;IF(COUNTIF(M1088,"&lt;15")=0,0,"-انجليزي ")&amp;IF(COUNTIF(R1088,"&lt;15")=0,0,"- دراسات ")&amp;IF(COUNTIF(Y1088,"&lt;15")=0,0,"-رياضيات ")&amp;IF(COUNTIF(AF1088,"&lt;15")=0,0,"- علوم")&amp;IF(COUNTIF(AK1088,"&lt;15")=0,0,"- فنية ")&amp;IF(COUNTIF(AR1088,"&lt;15")=0,0,"- حاسب الي ")&amp;IF(COUNTIF(AV1088,"&lt;216")=0,0,"-  مجموع ")&amp;IF(COUNTIF(BF1088,"&lt;15")=0,0,"- تربية دينية ")&amp;IF(COUNTIF(BK1088,"&lt;15")=0,0,"- فرنساوي ")&amp;IF(COUNTIF(AY1088,"&lt;1.5")=0,0,"-نشاط 1 ")&amp;IF(COUNTIF(BA1088,"&lt;1.5")=0,0,"- نشاط 2 ")</f>
        <v>برنامج علاجي في  000-رياضيات - علوم0- حاسب الي -  مجموع 00-نشاط 1 - نشاط 2 </v>
      </c>
      <c r="BT1088" s="67" t="n">
        <f aca="false">RANK(AV1088,$AV$9:$AV$1700)</f>
        <v>3</v>
      </c>
      <c r="BU1088" s="68" t="n">
        <f aca="false">COUNTIF(H1088,0)+COUNTIF(M1088,0)+COUNTIF(R1088,0)+COUNTIF(W1088:X1088,0)+COUNTIF(AE1088,0)+COUNTIF(AK1088,0)+COUNTIF(AQ1088,0)+COUNTIF(BF1088,0)+COUNTIF(BK1088,0)</f>
        <v>0</v>
      </c>
      <c r="BV1088" s="68" t="str">
        <f aca="false">IF(BU1088&gt;=10,"غ","ح")</f>
        <v>ح</v>
      </c>
      <c r="BW1088" s="68" t="str">
        <f aca="false">CONCATENATE('[1]ادخال بيانات الرئيسية'!C1095,BV1088)</f>
        <v>ح</v>
      </c>
      <c r="BX1088" s="68" t="str">
        <f aca="false">CONCATENATE('[1]ادخال بيانات الرئيسية'!C1095,BS1088)</f>
        <v>برنامج علاجي في  000-رياضيات - علوم0- حاسب الي -  مجموع 00-نشاط 1 - نشاط 2 </v>
      </c>
      <c r="BY1088" s="68" t="str">
        <f aca="false">CONCATENATE(BV1088)</f>
        <v>ح</v>
      </c>
      <c r="BZ1088" s="68" t="str">
        <f aca="false">CONCATENATE(C1088)</f>
        <v>0</v>
      </c>
      <c r="CA1088" s="9" t="str">
        <f aca="false">CONCATENATE(BY1088,BZ1088)</f>
        <v>ح0</v>
      </c>
      <c r="CB1088" s="9" t="str">
        <f aca="false">CONCATENATE(BR1088)</f>
        <v>6</v>
      </c>
      <c r="CC1088" s="9" t="str">
        <f aca="false">CONCATENATE(C1088)</f>
        <v>0</v>
      </c>
      <c r="CD1088" s="9" t="str">
        <f aca="false">CONCATENATE(CC1088,CB1088)</f>
        <v>06</v>
      </c>
    </row>
    <row r="1089" customFormat="false" ht="20.25" hidden="false" customHeight="false" outlineLevel="0" collapsed="false">
      <c r="A1089" s="69" t="n">
        <f aca="false">'[1]ادخال بيانات الرئيسية'!A1096</f>
        <v>0</v>
      </c>
      <c r="B1089" s="69" t="n">
        <f aca="false">'[1]ادخال بيانات الرئيسية'!B1096</f>
        <v>0</v>
      </c>
      <c r="C1089" s="69" t="n">
        <f aca="false">'[1]ادخال بيانات الرئيسية'!D1096</f>
        <v>0</v>
      </c>
      <c r="D1089" s="70" t="n">
        <f aca="false">'[1]ادخال بيانات الرئيسية'!E1096</f>
        <v>0</v>
      </c>
      <c r="E1089" s="71"/>
      <c r="F1089" s="72"/>
      <c r="G1089" s="64" t="n">
        <f aca="false">'[1]رصد ملف الإنجاز( 1)'!F1092</f>
        <v>0</v>
      </c>
      <c r="H1089" s="72"/>
      <c r="I1089" s="64" t="n">
        <f aca="false">SUM(G1089:H1089)</f>
        <v>0</v>
      </c>
      <c r="J1089" s="63" t="n">
        <f aca="false">(I1089*40)/100</f>
        <v>0</v>
      </c>
      <c r="K1089" s="64" t="str">
        <f aca="false">IF(I1089&gt;=85,"ممتاز",IF(I1089&gt;=75,"جيد جداً",IF(I1089&gt;=65,"جيد",IF(I1089&gt;=50,"مقبول","دون المستوى"))))</f>
        <v>دون المستوى</v>
      </c>
      <c r="L1089" s="64" t="n">
        <f aca="false">'[1]رصد ملف الإنجاز( 1)'!G1092</f>
        <v>0</v>
      </c>
      <c r="M1089" s="72"/>
      <c r="N1089" s="64" t="n">
        <f aca="false">SUM(L1089:M1089)</f>
        <v>0</v>
      </c>
      <c r="O1089" s="63" t="n">
        <f aca="false">(N1089*30)/100</f>
        <v>0</v>
      </c>
      <c r="P1089" s="64" t="str">
        <f aca="false">IF(N1089&gt;=85,"ممتاز",IF(N1089&gt;=75,"جيد جداً",IF(N1089&gt;=65,"جيد",IF(N1089&gt;=50,"مقبول","دون المستوى"))))</f>
        <v>دون المستوى</v>
      </c>
      <c r="Q1089" s="64" t="n">
        <f aca="false">'[1]رصد ملف الإنجاز( 1)'!H1092</f>
        <v>0</v>
      </c>
      <c r="R1089" s="72"/>
      <c r="S1089" s="64" t="n">
        <f aca="false">SUM(Q1089:R1089)</f>
        <v>0</v>
      </c>
      <c r="T1089" s="63" t="n">
        <f aca="false">(S1089*20)/100</f>
        <v>0</v>
      </c>
      <c r="U1089" s="64" t="str">
        <f aca="false">IF(S1089&gt;=85,"ممتاز",IF(S1089&gt;=75,"جيد جداً",IF(S1089&gt;=65,"جيد",IF(S1089&gt;=50,"مقبول","دون المستوى"))))</f>
        <v>دون المستوى</v>
      </c>
      <c r="V1089" s="64" t="n">
        <f aca="false">'[1]رصد ملف الإنجاز( 1)'!I1092</f>
        <v>0</v>
      </c>
      <c r="W1089" s="72"/>
      <c r="X1089" s="72"/>
      <c r="Y1089" s="64" t="n">
        <f aca="false">SUM(W1089:X1089)</f>
        <v>0</v>
      </c>
      <c r="Z1089" s="64" t="n">
        <f aca="false">Y1089+V1089</f>
        <v>0</v>
      </c>
      <c r="AA1089" s="63" t="n">
        <f aca="false">(Z1089*30)/100</f>
        <v>0</v>
      </c>
      <c r="AB1089" s="64" t="str">
        <f aca="false">IF(Z1089&gt;=85,"ممتاز",IF(Z1089&gt;=75,"جيد جداً",IF(Z1089&gt;=65,"جيد",IF(Z1089&gt;=50,"مقبول","دون المستوى"))))</f>
        <v>دون المستوى</v>
      </c>
      <c r="AC1089" s="64" t="n">
        <f aca="false">'[1]رصد ملف الإنجاز( 1)'!J1092</f>
        <v>0</v>
      </c>
      <c r="AD1089" s="72"/>
      <c r="AE1089" s="72"/>
      <c r="AF1089" s="64" t="n">
        <f aca="false">SUM(AD1089:AE1089)</f>
        <v>0</v>
      </c>
      <c r="AG1089" s="64" t="n">
        <f aca="false">AF1089+AC1089</f>
        <v>0</v>
      </c>
      <c r="AH1089" s="63" t="n">
        <f aca="false">(AG1089*20)/100</f>
        <v>0</v>
      </c>
      <c r="AI1089" s="64" t="str">
        <f aca="false">IF(AG1089&gt;=85,"ممتاز",IF(AG1089&gt;=75,"جيد جداً",IF(AG1089&gt;=65,"جيد",IF(AG1089&gt;=50,"مقبول","دون المستوى"))))</f>
        <v>دون المستوى</v>
      </c>
      <c r="AJ1089" s="64" t="n">
        <f aca="false">'[1]رصد ملف الإنجاز( 1)'!K1092</f>
        <v>0</v>
      </c>
      <c r="AK1089" s="72"/>
      <c r="AL1089" s="64" t="n">
        <f aca="false">SUM(AJ1089:AK1089)</f>
        <v>0</v>
      </c>
      <c r="AM1089" s="63" t="n">
        <f aca="false">(AL1089*10)/100</f>
        <v>0</v>
      </c>
      <c r="AN1089" s="64" t="str">
        <f aca="false">IF(AL1089&gt;=85,"ممتاز",IF(AL1089&gt;=75,"جيد جداً",IF(AL1089&gt;=65,"جيد",IF(AL1089&gt;=50,"مقبول","دون المستوى"))))</f>
        <v>دون المستوى</v>
      </c>
      <c r="AO1089" s="64" t="n">
        <f aca="false">'[1]رصد ملف الإنجاز( 1)'!L1092</f>
        <v>0</v>
      </c>
      <c r="AP1089" s="72"/>
      <c r="AQ1089" s="72"/>
      <c r="AR1089" s="64" t="n">
        <f aca="false">SUM(AP1089:AQ1089)</f>
        <v>0</v>
      </c>
      <c r="AS1089" s="64" t="n">
        <f aca="false">AR1089+AO1089</f>
        <v>0</v>
      </c>
      <c r="AT1089" s="63" t="n">
        <f aca="false">(AS1089*10)/100</f>
        <v>0</v>
      </c>
      <c r="AU1089" s="64" t="str">
        <f aca="false">IF(AS1089&gt;=85,"ممتاز",IF(AS1089&gt;=75,"جيد جداً",IF(AS1089&gt;=65,"جيد",IF(AS1089&gt;=50,"مقبول","دون المستوى"))))</f>
        <v>دون المستوى</v>
      </c>
      <c r="AV1089" s="63" t="n">
        <f aca="false">AS1089+AL1089+AG1089+Z1089+S1089+N1089+I1089+AY1089+BA1089</f>
        <v>0</v>
      </c>
      <c r="AW1089" s="63" t="n">
        <f aca="false">AT1089+AM1089+AH1089+AA1089+T1089+O1089+J1089</f>
        <v>0</v>
      </c>
      <c r="AX1089" s="63" t="str">
        <f aca="false">IF(AV1089&gt;=612,"ممتاز",IF(AV1089&gt;=540,"جيد جداً",IF(AV1089&gt;=468,"جيد",IF(AV1089&gt;=360,"مقبول","دون المستوى"))))</f>
        <v>دون المستوى</v>
      </c>
      <c r="AY1089" s="72" t="n">
        <f aca="false">'[1]رصد ملف الإنجاز( 1)'!N1092</f>
        <v>0</v>
      </c>
      <c r="AZ1089" s="63" t="str">
        <f aca="false">IF(AY1089&gt;=4.3,"ممتاز",IF(AY1089&gt;=3.8,"جيد جداً",IF(AY1089&gt;=3.3,"جيد",IF(AY1089&gt;=2.5,"مقبول","دون المستوى"))))</f>
        <v>دون المستوى</v>
      </c>
      <c r="BA1089" s="62" t="n">
        <f aca="false">'[1]رصد ملف الإنجاز( 1)'!O1092</f>
        <v>0</v>
      </c>
      <c r="BB1089" s="63" t="str">
        <f aca="false">IF(BA1089&gt;=4.3,"ممتاز",IF(BA1089&gt;=3.8,"جيد جداً",IF(BA1089&gt;=3.3,"جيد",IF(BA1089&gt;=2.5,"مقبول","دون المستوى"))))</f>
        <v>دون المستوى</v>
      </c>
      <c r="BC1089" s="63" t="n">
        <f aca="false">AW1089+AY1089+BA1089</f>
        <v>0</v>
      </c>
      <c r="BD1089" s="63" t="str">
        <f aca="false">IF(BC1089&gt;=144.5,"ممتاز",IF(BC1089&gt;=127.5,"جيد جداً",IF(BC1089&gt;=110.5,"جيد",IF(BC1089&gt;=85,"مقبول","دون المستوى"))))</f>
        <v>دون المستوى</v>
      </c>
      <c r="BE1089" s="64" t="n">
        <f aca="false">'[1]رصد ملف الإنجاز( 1)'!M1092</f>
        <v>0</v>
      </c>
      <c r="BF1089" s="72"/>
      <c r="BG1089" s="64" t="n">
        <f aca="false">SUM(BE1089:BF1089)</f>
        <v>0</v>
      </c>
      <c r="BH1089" s="63" t="n">
        <f aca="false">(BG1089*20)/100</f>
        <v>0</v>
      </c>
      <c r="BI1089" s="64" t="str">
        <f aca="false">IF(BG1089&gt;=85,"ممتاز",IF(BG1089&gt;=75,"جيد جداً",IF(BG1089&gt;=65,"جيد",IF(BG1089&gt;=50,"مقبول","دون المستوى"))))</f>
        <v>دون المستوى</v>
      </c>
      <c r="BJ1089" s="64" t="n">
        <f aca="false">'[1]رصد ملف الإنجاز( 1)'!P1092</f>
        <v>0</v>
      </c>
      <c r="BK1089" s="72"/>
      <c r="BL1089" s="64" t="n">
        <f aca="false">SUM(BJ1089:BK1089)</f>
        <v>0</v>
      </c>
      <c r="BM1089" s="63" t="n">
        <f aca="false">(BL1089*15)/100</f>
        <v>0</v>
      </c>
      <c r="BN1089" s="64" t="str">
        <f aca="false">IF(BL1089&gt;=85,"ممتاز",IF(BL1089&gt;=75,"جيد جداً",IF(BL1089&gt;=65,"جيد",IF(BL1089&gt;=50,"مقبول","دون المستوى"))))</f>
        <v>دون المستوى</v>
      </c>
      <c r="BO1089" s="72"/>
      <c r="BP1089" s="72"/>
      <c r="BQ1089" s="72"/>
      <c r="BR1089" s="65" t="n">
        <f aca="false">COUNTIF(H1089,"&lt;15")+COUNTIF(M1089,"&lt;15")+COUNTIF(R1089,"&lt;15")+COUNTIF(Y1089,"&lt;15")+COUNTIF(AF1089,"&lt;15")+COUNTIF(AK1089,"&lt;15")+COUNTIF(AR1089,"&lt;15")+COUNTIF(AV1089,"&lt;216")+COUNTIF(BF1089,"&lt;15")+COUNTIF(BK1089,"&lt;15")+COUNTIF(AY1089,"&lt;1.5")+COUNTIF(BA1089,"&lt;1.5")</f>
        <v>6</v>
      </c>
      <c r="BS1089" s="66" t="str">
        <f aca="false">IF(BR1089&lt;=0,"الطالب ناجح اعتباريا","برنامج علاجي في  ")&amp;IF(COUNTIF(H1089,"&lt;15")=0,0,"- لغة عربية وخط ")&amp;IF(COUNTIF(M1089,"&lt;15")=0,0,"-انجليزي ")&amp;IF(COUNTIF(R1089,"&lt;15")=0,0,"- دراسات ")&amp;IF(COUNTIF(Y1089,"&lt;15")=0,0,"-رياضيات ")&amp;IF(COUNTIF(AF1089,"&lt;15")=0,0,"- علوم")&amp;IF(COUNTIF(AK1089,"&lt;15")=0,0,"- فنية ")&amp;IF(COUNTIF(AR1089,"&lt;15")=0,0,"- حاسب الي ")&amp;IF(COUNTIF(AV1089,"&lt;216")=0,0,"-  مجموع ")&amp;IF(COUNTIF(BF1089,"&lt;15")=0,0,"- تربية دينية ")&amp;IF(COUNTIF(BK1089,"&lt;15")=0,0,"- فرنساوي ")&amp;IF(COUNTIF(AY1089,"&lt;1.5")=0,0,"-نشاط 1 ")&amp;IF(COUNTIF(BA1089,"&lt;1.5")=0,0,"- نشاط 2 ")</f>
        <v>برنامج علاجي في  000-رياضيات - علوم0- حاسب الي -  مجموع 00-نشاط 1 - نشاط 2 </v>
      </c>
      <c r="BT1089" s="67" t="n">
        <f aca="false">RANK(AV1089,$AV$9:$AV$1700)</f>
        <v>3</v>
      </c>
      <c r="BU1089" s="68" t="n">
        <f aca="false">COUNTIF(H1089,0)+COUNTIF(M1089,0)+COUNTIF(R1089,0)+COUNTIF(W1089:X1089,0)+COUNTIF(AE1089,0)+COUNTIF(AK1089,0)+COUNTIF(AQ1089,0)+COUNTIF(BF1089,0)+COUNTIF(BK1089,0)</f>
        <v>0</v>
      </c>
      <c r="BV1089" s="68" t="str">
        <f aca="false">IF(BU1089&gt;=10,"غ","ح")</f>
        <v>ح</v>
      </c>
      <c r="BW1089" s="68" t="str">
        <f aca="false">CONCATENATE('[1]ادخال بيانات الرئيسية'!C1096,BV1089)</f>
        <v>ح</v>
      </c>
      <c r="BX1089" s="68" t="str">
        <f aca="false">CONCATENATE('[1]ادخال بيانات الرئيسية'!C1096,BS1089)</f>
        <v>برنامج علاجي في  000-رياضيات - علوم0- حاسب الي -  مجموع 00-نشاط 1 - نشاط 2 </v>
      </c>
      <c r="BY1089" s="68" t="str">
        <f aca="false">CONCATENATE(BV1089)</f>
        <v>ح</v>
      </c>
      <c r="BZ1089" s="68" t="str">
        <f aca="false">CONCATENATE(C1089)</f>
        <v>0</v>
      </c>
      <c r="CA1089" s="9" t="str">
        <f aca="false">CONCATENATE(BY1089,BZ1089)</f>
        <v>ح0</v>
      </c>
      <c r="CB1089" s="9" t="str">
        <f aca="false">CONCATENATE(BR1089)</f>
        <v>6</v>
      </c>
      <c r="CC1089" s="9" t="str">
        <f aca="false">CONCATENATE(C1089)</f>
        <v>0</v>
      </c>
      <c r="CD1089" s="9" t="str">
        <f aca="false">CONCATENATE(CC1089,CB1089)</f>
        <v>06</v>
      </c>
    </row>
    <row r="1090" customFormat="false" ht="20.25" hidden="false" customHeight="false" outlineLevel="0" collapsed="false">
      <c r="A1090" s="69" t="n">
        <f aca="false">'[1]ادخال بيانات الرئيسية'!A1097</f>
        <v>0</v>
      </c>
      <c r="B1090" s="69" t="n">
        <f aca="false">'[1]ادخال بيانات الرئيسية'!B1097</f>
        <v>0</v>
      </c>
      <c r="C1090" s="69" t="n">
        <f aca="false">'[1]ادخال بيانات الرئيسية'!D1097</f>
        <v>0</v>
      </c>
      <c r="D1090" s="70" t="n">
        <f aca="false">'[1]ادخال بيانات الرئيسية'!E1097</f>
        <v>0</v>
      </c>
      <c r="E1090" s="71"/>
      <c r="F1090" s="72"/>
      <c r="G1090" s="64" t="n">
        <f aca="false">'[1]رصد ملف الإنجاز( 1)'!F1093</f>
        <v>0</v>
      </c>
      <c r="H1090" s="72"/>
      <c r="I1090" s="64" t="n">
        <f aca="false">SUM(G1090:H1090)</f>
        <v>0</v>
      </c>
      <c r="J1090" s="63" t="n">
        <f aca="false">(I1090*40)/100</f>
        <v>0</v>
      </c>
      <c r="K1090" s="64" t="str">
        <f aca="false">IF(I1090&gt;=85,"ممتاز",IF(I1090&gt;=75,"جيد جداً",IF(I1090&gt;=65,"جيد",IF(I1090&gt;=50,"مقبول","دون المستوى"))))</f>
        <v>دون المستوى</v>
      </c>
      <c r="L1090" s="64" t="n">
        <f aca="false">'[1]رصد ملف الإنجاز( 1)'!G1093</f>
        <v>0</v>
      </c>
      <c r="M1090" s="72"/>
      <c r="N1090" s="64" t="n">
        <f aca="false">SUM(L1090:M1090)</f>
        <v>0</v>
      </c>
      <c r="O1090" s="63" t="n">
        <f aca="false">(N1090*30)/100</f>
        <v>0</v>
      </c>
      <c r="P1090" s="64" t="str">
        <f aca="false">IF(N1090&gt;=85,"ممتاز",IF(N1090&gt;=75,"جيد جداً",IF(N1090&gt;=65,"جيد",IF(N1090&gt;=50,"مقبول","دون المستوى"))))</f>
        <v>دون المستوى</v>
      </c>
      <c r="Q1090" s="64" t="n">
        <f aca="false">'[1]رصد ملف الإنجاز( 1)'!H1093</f>
        <v>0</v>
      </c>
      <c r="R1090" s="72"/>
      <c r="S1090" s="64" t="n">
        <f aca="false">SUM(Q1090:R1090)</f>
        <v>0</v>
      </c>
      <c r="T1090" s="63" t="n">
        <f aca="false">(S1090*20)/100</f>
        <v>0</v>
      </c>
      <c r="U1090" s="64" t="str">
        <f aca="false">IF(S1090&gt;=85,"ممتاز",IF(S1090&gt;=75,"جيد جداً",IF(S1090&gt;=65,"جيد",IF(S1090&gt;=50,"مقبول","دون المستوى"))))</f>
        <v>دون المستوى</v>
      </c>
      <c r="V1090" s="64" t="n">
        <f aca="false">'[1]رصد ملف الإنجاز( 1)'!I1093</f>
        <v>0</v>
      </c>
      <c r="W1090" s="72"/>
      <c r="X1090" s="72"/>
      <c r="Y1090" s="64" t="n">
        <f aca="false">SUM(W1090:X1090)</f>
        <v>0</v>
      </c>
      <c r="Z1090" s="64" t="n">
        <f aca="false">Y1090+V1090</f>
        <v>0</v>
      </c>
      <c r="AA1090" s="63" t="n">
        <f aca="false">(Z1090*30)/100</f>
        <v>0</v>
      </c>
      <c r="AB1090" s="64" t="str">
        <f aca="false">IF(Z1090&gt;=85,"ممتاز",IF(Z1090&gt;=75,"جيد جداً",IF(Z1090&gt;=65,"جيد",IF(Z1090&gt;=50,"مقبول","دون المستوى"))))</f>
        <v>دون المستوى</v>
      </c>
      <c r="AC1090" s="64" t="n">
        <f aca="false">'[1]رصد ملف الإنجاز( 1)'!J1093</f>
        <v>0</v>
      </c>
      <c r="AD1090" s="72"/>
      <c r="AE1090" s="72"/>
      <c r="AF1090" s="64" t="n">
        <f aca="false">SUM(AD1090:AE1090)</f>
        <v>0</v>
      </c>
      <c r="AG1090" s="64" t="n">
        <f aca="false">AF1090+AC1090</f>
        <v>0</v>
      </c>
      <c r="AH1090" s="63" t="n">
        <f aca="false">(AG1090*20)/100</f>
        <v>0</v>
      </c>
      <c r="AI1090" s="64" t="str">
        <f aca="false">IF(AG1090&gt;=85,"ممتاز",IF(AG1090&gt;=75,"جيد جداً",IF(AG1090&gt;=65,"جيد",IF(AG1090&gt;=50,"مقبول","دون المستوى"))))</f>
        <v>دون المستوى</v>
      </c>
      <c r="AJ1090" s="64" t="n">
        <f aca="false">'[1]رصد ملف الإنجاز( 1)'!K1093</f>
        <v>0</v>
      </c>
      <c r="AK1090" s="72"/>
      <c r="AL1090" s="64" t="n">
        <f aca="false">SUM(AJ1090:AK1090)</f>
        <v>0</v>
      </c>
      <c r="AM1090" s="63" t="n">
        <f aca="false">(AL1090*10)/100</f>
        <v>0</v>
      </c>
      <c r="AN1090" s="64" t="str">
        <f aca="false">IF(AL1090&gt;=85,"ممتاز",IF(AL1090&gt;=75,"جيد جداً",IF(AL1090&gt;=65,"جيد",IF(AL1090&gt;=50,"مقبول","دون المستوى"))))</f>
        <v>دون المستوى</v>
      </c>
      <c r="AO1090" s="64" t="n">
        <f aca="false">'[1]رصد ملف الإنجاز( 1)'!L1093</f>
        <v>0</v>
      </c>
      <c r="AP1090" s="72"/>
      <c r="AQ1090" s="72"/>
      <c r="AR1090" s="64" t="n">
        <f aca="false">SUM(AP1090:AQ1090)</f>
        <v>0</v>
      </c>
      <c r="AS1090" s="64" t="n">
        <f aca="false">AR1090+AO1090</f>
        <v>0</v>
      </c>
      <c r="AT1090" s="63" t="n">
        <f aca="false">(AS1090*10)/100</f>
        <v>0</v>
      </c>
      <c r="AU1090" s="64" t="str">
        <f aca="false">IF(AS1090&gt;=85,"ممتاز",IF(AS1090&gt;=75,"جيد جداً",IF(AS1090&gt;=65,"جيد",IF(AS1090&gt;=50,"مقبول","دون المستوى"))))</f>
        <v>دون المستوى</v>
      </c>
      <c r="AV1090" s="63" t="n">
        <f aca="false">AS1090+AL1090+AG1090+Z1090+S1090+N1090+I1090+AY1090+BA1090</f>
        <v>0</v>
      </c>
      <c r="AW1090" s="63" t="n">
        <f aca="false">AT1090+AM1090+AH1090+AA1090+T1090+O1090+J1090</f>
        <v>0</v>
      </c>
      <c r="AX1090" s="63" t="str">
        <f aca="false">IF(AV1090&gt;=612,"ممتاز",IF(AV1090&gt;=540,"جيد جداً",IF(AV1090&gt;=468,"جيد",IF(AV1090&gt;=360,"مقبول","دون المستوى"))))</f>
        <v>دون المستوى</v>
      </c>
      <c r="AY1090" s="72" t="n">
        <f aca="false">'[1]رصد ملف الإنجاز( 1)'!N1093</f>
        <v>0</v>
      </c>
      <c r="AZ1090" s="63" t="str">
        <f aca="false">IF(AY1090&gt;=4.3,"ممتاز",IF(AY1090&gt;=3.8,"جيد جداً",IF(AY1090&gt;=3.3,"جيد",IF(AY1090&gt;=2.5,"مقبول","دون المستوى"))))</f>
        <v>دون المستوى</v>
      </c>
      <c r="BA1090" s="62" t="n">
        <f aca="false">'[1]رصد ملف الإنجاز( 1)'!O1093</f>
        <v>0</v>
      </c>
      <c r="BB1090" s="63" t="str">
        <f aca="false">IF(BA1090&gt;=4.3,"ممتاز",IF(BA1090&gt;=3.8,"جيد جداً",IF(BA1090&gt;=3.3,"جيد",IF(BA1090&gt;=2.5,"مقبول","دون المستوى"))))</f>
        <v>دون المستوى</v>
      </c>
      <c r="BC1090" s="63" t="n">
        <f aca="false">AW1090+AY1090+BA1090</f>
        <v>0</v>
      </c>
      <c r="BD1090" s="63" t="str">
        <f aca="false">IF(BC1090&gt;=144.5,"ممتاز",IF(BC1090&gt;=127.5,"جيد جداً",IF(BC1090&gt;=110.5,"جيد",IF(BC1090&gt;=85,"مقبول","دون المستوى"))))</f>
        <v>دون المستوى</v>
      </c>
      <c r="BE1090" s="64" t="n">
        <f aca="false">'[1]رصد ملف الإنجاز( 1)'!M1093</f>
        <v>0</v>
      </c>
      <c r="BF1090" s="72"/>
      <c r="BG1090" s="64" t="n">
        <f aca="false">SUM(BE1090:BF1090)</f>
        <v>0</v>
      </c>
      <c r="BH1090" s="63" t="n">
        <f aca="false">(BG1090*20)/100</f>
        <v>0</v>
      </c>
      <c r="BI1090" s="64" t="str">
        <f aca="false">IF(BG1090&gt;=85,"ممتاز",IF(BG1090&gt;=75,"جيد جداً",IF(BG1090&gt;=65,"جيد",IF(BG1090&gt;=50,"مقبول","دون المستوى"))))</f>
        <v>دون المستوى</v>
      </c>
      <c r="BJ1090" s="64" t="n">
        <f aca="false">'[1]رصد ملف الإنجاز( 1)'!P1093</f>
        <v>0</v>
      </c>
      <c r="BK1090" s="72"/>
      <c r="BL1090" s="64" t="n">
        <f aca="false">SUM(BJ1090:BK1090)</f>
        <v>0</v>
      </c>
      <c r="BM1090" s="63" t="n">
        <f aca="false">(BL1090*15)/100</f>
        <v>0</v>
      </c>
      <c r="BN1090" s="64" t="str">
        <f aca="false">IF(BL1090&gt;=85,"ممتاز",IF(BL1090&gt;=75,"جيد جداً",IF(BL1090&gt;=65,"جيد",IF(BL1090&gt;=50,"مقبول","دون المستوى"))))</f>
        <v>دون المستوى</v>
      </c>
      <c r="BO1090" s="72"/>
      <c r="BP1090" s="72"/>
      <c r="BQ1090" s="72"/>
      <c r="BR1090" s="65" t="n">
        <f aca="false">COUNTIF(H1090,"&lt;15")+COUNTIF(M1090,"&lt;15")+COUNTIF(R1090,"&lt;15")+COUNTIF(Y1090,"&lt;15")+COUNTIF(AF1090,"&lt;15")+COUNTIF(AK1090,"&lt;15")+COUNTIF(AR1090,"&lt;15")+COUNTIF(AV1090,"&lt;216")+COUNTIF(BF1090,"&lt;15")+COUNTIF(BK1090,"&lt;15")+COUNTIF(AY1090,"&lt;1.5")+COUNTIF(BA1090,"&lt;1.5")</f>
        <v>6</v>
      </c>
      <c r="BS1090" s="66" t="str">
        <f aca="false">IF(BR1090&lt;=0,"الطالب ناجح اعتباريا","برنامج علاجي في  ")&amp;IF(COUNTIF(H1090,"&lt;15")=0,0,"- لغة عربية وخط ")&amp;IF(COUNTIF(M1090,"&lt;15")=0,0,"-انجليزي ")&amp;IF(COUNTIF(R1090,"&lt;15")=0,0,"- دراسات ")&amp;IF(COUNTIF(Y1090,"&lt;15")=0,0,"-رياضيات ")&amp;IF(COUNTIF(AF1090,"&lt;15")=0,0,"- علوم")&amp;IF(COUNTIF(AK1090,"&lt;15")=0,0,"- فنية ")&amp;IF(COUNTIF(AR1090,"&lt;15")=0,0,"- حاسب الي ")&amp;IF(COUNTIF(AV1090,"&lt;216")=0,0,"-  مجموع ")&amp;IF(COUNTIF(BF1090,"&lt;15")=0,0,"- تربية دينية ")&amp;IF(COUNTIF(BK1090,"&lt;15")=0,0,"- فرنساوي ")&amp;IF(COUNTIF(AY1090,"&lt;1.5")=0,0,"-نشاط 1 ")&amp;IF(COUNTIF(BA1090,"&lt;1.5")=0,0,"- نشاط 2 ")</f>
        <v>برنامج علاجي في  000-رياضيات - علوم0- حاسب الي -  مجموع 00-نشاط 1 - نشاط 2 </v>
      </c>
      <c r="BT1090" s="67" t="n">
        <f aca="false">RANK(AV1090,$AV$9:$AV$1700)</f>
        <v>3</v>
      </c>
      <c r="BU1090" s="68" t="n">
        <f aca="false">COUNTIF(H1090,0)+COUNTIF(M1090,0)+COUNTIF(R1090,0)+COUNTIF(W1090:X1090,0)+COUNTIF(AE1090,0)+COUNTIF(AK1090,0)+COUNTIF(AQ1090,0)+COUNTIF(BF1090,0)+COUNTIF(BK1090,0)</f>
        <v>0</v>
      </c>
      <c r="BV1090" s="68" t="str">
        <f aca="false">IF(BU1090&gt;=10,"غ","ح")</f>
        <v>ح</v>
      </c>
      <c r="BW1090" s="68" t="str">
        <f aca="false">CONCATENATE('[1]ادخال بيانات الرئيسية'!C1097,BV1090)</f>
        <v>ح</v>
      </c>
      <c r="BX1090" s="68" t="str">
        <f aca="false">CONCATENATE('[1]ادخال بيانات الرئيسية'!C1097,BS1090)</f>
        <v>برنامج علاجي في  000-رياضيات - علوم0- حاسب الي -  مجموع 00-نشاط 1 - نشاط 2 </v>
      </c>
      <c r="BY1090" s="68" t="str">
        <f aca="false">CONCATENATE(BV1090)</f>
        <v>ح</v>
      </c>
      <c r="BZ1090" s="68" t="str">
        <f aca="false">CONCATENATE(C1090)</f>
        <v>0</v>
      </c>
      <c r="CA1090" s="9" t="str">
        <f aca="false">CONCATENATE(BY1090,BZ1090)</f>
        <v>ح0</v>
      </c>
      <c r="CB1090" s="9" t="str">
        <f aca="false">CONCATENATE(BR1090)</f>
        <v>6</v>
      </c>
      <c r="CC1090" s="9" t="str">
        <f aca="false">CONCATENATE(C1090)</f>
        <v>0</v>
      </c>
      <c r="CD1090" s="9" t="str">
        <f aca="false">CONCATENATE(CC1090,CB1090)</f>
        <v>06</v>
      </c>
    </row>
    <row r="1091" customFormat="false" ht="20.25" hidden="false" customHeight="false" outlineLevel="0" collapsed="false">
      <c r="A1091" s="69" t="n">
        <f aca="false">'[1]ادخال بيانات الرئيسية'!A1098</f>
        <v>0</v>
      </c>
      <c r="B1091" s="69" t="n">
        <f aca="false">'[1]ادخال بيانات الرئيسية'!B1098</f>
        <v>0</v>
      </c>
      <c r="C1091" s="69" t="n">
        <f aca="false">'[1]ادخال بيانات الرئيسية'!D1098</f>
        <v>0</v>
      </c>
      <c r="D1091" s="70" t="n">
        <f aca="false">'[1]ادخال بيانات الرئيسية'!E1098</f>
        <v>0</v>
      </c>
      <c r="E1091" s="71"/>
      <c r="F1091" s="72"/>
      <c r="G1091" s="64" t="n">
        <f aca="false">'[1]رصد ملف الإنجاز( 1)'!F1094</f>
        <v>0</v>
      </c>
      <c r="H1091" s="72"/>
      <c r="I1091" s="64" t="n">
        <f aca="false">SUM(G1091:H1091)</f>
        <v>0</v>
      </c>
      <c r="J1091" s="63" t="n">
        <f aca="false">(I1091*40)/100</f>
        <v>0</v>
      </c>
      <c r="K1091" s="64" t="str">
        <f aca="false">IF(I1091&gt;=85,"ممتاز",IF(I1091&gt;=75,"جيد جداً",IF(I1091&gt;=65,"جيد",IF(I1091&gt;=50,"مقبول","دون المستوى"))))</f>
        <v>دون المستوى</v>
      </c>
      <c r="L1091" s="64" t="n">
        <f aca="false">'[1]رصد ملف الإنجاز( 1)'!G1094</f>
        <v>0</v>
      </c>
      <c r="M1091" s="72"/>
      <c r="N1091" s="64" t="n">
        <f aca="false">SUM(L1091:M1091)</f>
        <v>0</v>
      </c>
      <c r="O1091" s="63" t="n">
        <f aca="false">(N1091*30)/100</f>
        <v>0</v>
      </c>
      <c r="P1091" s="64" t="str">
        <f aca="false">IF(N1091&gt;=85,"ممتاز",IF(N1091&gt;=75,"جيد جداً",IF(N1091&gt;=65,"جيد",IF(N1091&gt;=50,"مقبول","دون المستوى"))))</f>
        <v>دون المستوى</v>
      </c>
      <c r="Q1091" s="64" t="n">
        <f aca="false">'[1]رصد ملف الإنجاز( 1)'!H1094</f>
        <v>0</v>
      </c>
      <c r="R1091" s="72"/>
      <c r="S1091" s="64" t="n">
        <f aca="false">SUM(Q1091:R1091)</f>
        <v>0</v>
      </c>
      <c r="T1091" s="63" t="n">
        <f aca="false">(S1091*20)/100</f>
        <v>0</v>
      </c>
      <c r="U1091" s="64" t="str">
        <f aca="false">IF(S1091&gt;=85,"ممتاز",IF(S1091&gt;=75,"جيد جداً",IF(S1091&gt;=65,"جيد",IF(S1091&gt;=50,"مقبول","دون المستوى"))))</f>
        <v>دون المستوى</v>
      </c>
      <c r="V1091" s="64" t="n">
        <f aca="false">'[1]رصد ملف الإنجاز( 1)'!I1094</f>
        <v>0</v>
      </c>
      <c r="W1091" s="72"/>
      <c r="X1091" s="72"/>
      <c r="Y1091" s="64" t="n">
        <f aca="false">SUM(W1091:X1091)</f>
        <v>0</v>
      </c>
      <c r="Z1091" s="64" t="n">
        <f aca="false">Y1091+V1091</f>
        <v>0</v>
      </c>
      <c r="AA1091" s="63" t="n">
        <f aca="false">(Z1091*30)/100</f>
        <v>0</v>
      </c>
      <c r="AB1091" s="64" t="str">
        <f aca="false">IF(Z1091&gt;=85,"ممتاز",IF(Z1091&gt;=75,"جيد جداً",IF(Z1091&gt;=65,"جيد",IF(Z1091&gt;=50,"مقبول","دون المستوى"))))</f>
        <v>دون المستوى</v>
      </c>
      <c r="AC1091" s="64" t="n">
        <f aca="false">'[1]رصد ملف الإنجاز( 1)'!J1094</f>
        <v>0</v>
      </c>
      <c r="AD1091" s="72"/>
      <c r="AE1091" s="72"/>
      <c r="AF1091" s="64" t="n">
        <f aca="false">SUM(AD1091:AE1091)</f>
        <v>0</v>
      </c>
      <c r="AG1091" s="64" t="n">
        <f aca="false">AF1091+AC1091</f>
        <v>0</v>
      </c>
      <c r="AH1091" s="63" t="n">
        <f aca="false">(AG1091*20)/100</f>
        <v>0</v>
      </c>
      <c r="AI1091" s="64" t="str">
        <f aca="false">IF(AG1091&gt;=85,"ممتاز",IF(AG1091&gt;=75,"جيد جداً",IF(AG1091&gt;=65,"جيد",IF(AG1091&gt;=50,"مقبول","دون المستوى"))))</f>
        <v>دون المستوى</v>
      </c>
      <c r="AJ1091" s="64" t="n">
        <f aca="false">'[1]رصد ملف الإنجاز( 1)'!K1094</f>
        <v>0</v>
      </c>
      <c r="AK1091" s="72"/>
      <c r="AL1091" s="64" t="n">
        <f aca="false">SUM(AJ1091:AK1091)</f>
        <v>0</v>
      </c>
      <c r="AM1091" s="63" t="n">
        <f aca="false">(AL1091*10)/100</f>
        <v>0</v>
      </c>
      <c r="AN1091" s="64" t="str">
        <f aca="false">IF(AL1091&gt;=85,"ممتاز",IF(AL1091&gt;=75,"جيد جداً",IF(AL1091&gt;=65,"جيد",IF(AL1091&gt;=50,"مقبول","دون المستوى"))))</f>
        <v>دون المستوى</v>
      </c>
      <c r="AO1091" s="64" t="n">
        <f aca="false">'[1]رصد ملف الإنجاز( 1)'!L1094</f>
        <v>0</v>
      </c>
      <c r="AP1091" s="72"/>
      <c r="AQ1091" s="72"/>
      <c r="AR1091" s="64" t="n">
        <f aca="false">SUM(AP1091:AQ1091)</f>
        <v>0</v>
      </c>
      <c r="AS1091" s="64" t="n">
        <f aca="false">AR1091+AO1091</f>
        <v>0</v>
      </c>
      <c r="AT1091" s="63" t="n">
        <f aca="false">(AS1091*10)/100</f>
        <v>0</v>
      </c>
      <c r="AU1091" s="64" t="str">
        <f aca="false">IF(AS1091&gt;=85,"ممتاز",IF(AS1091&gt;=75,"جيد جداً",IF(AS1091&gt;=65,"جيد",IF(AS1091&gt;=50,"مقبول","دون المستوى"))))</f>
        <v>دون المستوى</v>
      </c>
      <c r="AV1091" s="63" t="n">
        <f aca="false">AS1091+AL1091+AG1091+Z1091+S1091+N1091+I1091+AY1091+BA1091</f>
        <v>0</v>
      </c>
      <c r="AW1091" s="63" t="n">
        <f aca="false">AT1091+AM1091+AH1091+AA1091+T1091+O1091+J1091</f>
        <v>0</v>
      </c>
      <c r="AX1091" s="63" t="str">
        <f aca="false">IF(AV1091&gt;=612,"ممتاز",IF(AV1091&gt;=540,"جيد جداً",IF(AV1091&gt;=468,"جيد",IF(AV1091&gt;=360,"مقبول","دون المستوى"))))</f>
        <v>دون المستوى</v>
      </c>
      <c r="AY1091" s="72" t="n">
        <f aca="false">'[1]رصد ملف الإنجاز( 1)'!N1094</f>
        <v>0</v>
      </c>
      <c r="AZ1091" s="63" t="str">
        <f aca="false">IF(AY1091&gt;=4.3,"ممتاز",IF(AY1091&gt;=3.8,"جيد جداً",IF(AY1091&gt;=3.3,"جيد",IF(AY1091&gt;=2.5,"مقبول","دون المستوى"))))</f>
        <v>دون المستوى</v>
      </c>
      <c r="BA1091" s="62" t="n">
        <f aca="false">'[1]رصد ملف الإنجاز( 1)'!O1094</f>
        <v>0</v>
      </c>
      <c r="BB1091" s="63" t="str">
        <f aca="false">IF(BA1091&gt;=4.3,"ممتاز",IF(BA1091&gt;=3.8,"جيد جداً",IF(BA1091&gt;=3.3,"جيد",IF(BA1091&gt;=2.5,"مقبول","دون المستوى"))))</f>
        <v>دون المستوى</v>
      </c>
      <c r="BC1091" s="63" t="n">
        <f aca="false">AW1091+AY1091+BA1091</f>
        <v>0</v>
      </c>
      <c r="BD1091" s="63" t="str">
        <f aca="false">IF(BC1091&gt;=144.5,"ممتاز",IF(BC1091&gt;=127.5,"جيد جداً",IF(BC1091&gt;=110.5,"جيد",IF(BC1091&gt;=85,"مقبول","دون المستوى"))))</f>
        <v>دون المستوى</v>
      </c>
      <c r="BE1091" s="64" t="n">
        <f aca="false">'[1]رصد ملف الإنجاز( 1)'!M1094</f>
        <v>0</v>
      </c>
      <c r="BF1091" s="72"/>
      <c r="BG1091" s="64" t="n">
        <f aca="false">SUM(BE1091:BF1091)</f>
        <v>0</v>
      </c>
      <c r="BH1091" s="63" t="n">
        <f aca="false">(BG1091*20)/100</f>
        <v>0</v>
      </c>
      <c r="BI1091" s="64" t="str">
        <f aca="false">IF(BG1091&gt;=85,"ممتاز",IF(BG1091&gt;=75,"جيد جداً",IF(BG1091&gt;=65,"جيد",IF(BG1091&gt;=50,"مقبول","دون المستوى"))))</f>
        <v>دون المستوى</v>
      </c>
      <c r="BJ1091" s="64" t="n">
        <f aca="false">'[1]رصد ملف الإنجاز( 1)'!P1094</f>
        <v>0</v>
      </c>
      <c r="BK1091" s="72"/>
      <c r="BL1091" s="64" t="n">
        <f aca="false">SUM(BJ1091:BK1091)</f>
        <v>0</v>
      </c>
      <c r="BM1091" s="63" t="n">
        <f aca="false">(BL1091*15)/100</f>
        <v>0</v>
      </c>
      <c r="BN1091" s="64" t="str">
        <f aca="false">IF(BL1091&gt;=85,"ممتاز",IF(BL1091&gt;=75,"جيد جداً",IF(BL1091&gt;=65,"جيد",IF(BL1091&gt;=50,"مقبول","دون المستوى"))))</f>
        <v>دون المستوى</v>
      </c>
      <c r="BO1091" s="72"/>
      <c r="BP1091" s="72"/>
      <c r="BQ1091" s="72"/>
      <c r="BR1091" s="65" t="n">
        <f aca="false">COUNTIF(H1091,"&lt;15")+COUNTIF(M1091,"&lt;15")+COUNTIF(R1091,"&lt;15")+COUNTIF(Y1091,"&lt;15")+COUNTIF(AF1091,"&lt;15")+COUNTIF(AK1091,"&lt;15")+COUNTIF(AR1091,"&lt;15")+COUNTIF(AV1091,"&lt;216")+COUNTIF(BF1091,"&lt;15")+COUNTIF(BK1091,"&lt;15")+COUNTIF(AY1091,"&lt;1.5")+COUNTIF(BA1091,"&lt;1.5")</f>
        <v>6</v>
      </c>
      <c r="BS1091" s="66" t="str">
        <f aca="false">IF(BR1091&lt;=0,"الطالب ناجح اعتباريا","برنامج علاجي في  ")&amp;IF(COUNTIF(H1091,"&lt;15")=0,0,"- لغة عربية وخط ")&amp;IF(COUNTIF(M1091,"&lt;15")=0,0,"-انجليزي ")&amp;IF(COUNTIF(R1091,"&lt;15")=0,0,"- دراسات ")&amp;IF(COUNTIF(Y1091,"&lt;15")=0,0,"-رياضيات ")&amp;IF(COUNTIF(AF1091,"&lt;15")=0,0,"- علوم")&amp;IF(COUNTIF(AK1091,"&lt;15")=0,0,"- فنية ")&amp;IF(COUNTIF(AR1091,"&lt;15")=0,0,"- حاسب الي ")&amp;IF(COUNTIF(AV1091,"&lt;216")=0,0,"-  مجموع ")&amp;IF(COUNTIF(BF1091,"&lt;15")=0,0,"- تربية دينية ")&amp;IF(COUNTIF(BK1091,"&lt;15")=0,0,"- فرنساوي ")&amp;IF(COUNTIF(AY1091,"&lt;1.5")=0,0,"-نشاط 1 ")&amp;IF(COUNTIF(BA1091,"&lt;1.5")=0,0,"- نشاط 2 ")</f>
        <v>برنامج علاجي في  000-رياضيات - علوم0- حاسب الي -  مجموع 00-نشاط 1 - نشاط 2 </v>
      </c>
      <c r="BT1091" s="67" t="n">
        <f aca="false">RANK(AV1091,$AV$9:$AV$1700)</f>
        <v>3</v>
      </c>
      <c r="BU1091" s="68" t="n">
        <f aca="false">COUNTIF(H1091,0)+COUNTIF(M1091,0)+COUNTIF(R1091,0)+COUNTIF(W1091:X1091,0)+COUNTIF(AE1091,0)+COUNTIF(AK1091,0)+COUNTIF(AQ1091,0)+COUNTIF(BF1091,0)+COUNTIF(BK1091,0)</f>
        <v>0</v>
      </c>
      <c r="BV1091" s="68" t="str">
        <f aca="false">IF(BU1091&gt;=10,"غ","ح")</f>
        <v>ح</v>
      </c>
      <c r="BW1091" s="68" t="str">
        <f aca="false">CONCATENATE('[1]ادخال بيانات الرئيسية'!C1098,BV1091)</f>
        <v>ح</v>
      </c>
      <c r="BX1091" s="68" t="str">
        <f aca="false">CONCATENATE('[1]ادخال بيانات الرئيسية'!C1098,BS1091)</f>
        <v>برنامج علاجي في  000-رياضيات - علوم0- حاسب الي -  مجموع 00-نشاط 1 - نشاط 2 </v>
      </c>
      <c r="BY1091" s="68" t="str">
        <f aca="false">CONCATENATE(BV1091)</f>
        <v>ح</v>
      </c>
      <c r="BZ1091" s="68" t="str">
        <f aca="false">CONCATENATE(C1091)</f>
        <v>0</v>
      </c>
      <c r="CA1091" s="9" t="str">
        <f aca="false">CONCATENATE(BY1091,BZ1091)</f>
        <v>ح0</v>
      </c>
      <c r="CB1091" s="9" t="str">
        <f aca="false">CONCATENATE(BR1091)</f>
        <v>6</v>
      </c>
      <c r="CC1091" s="9" t="str">
        <f aca="false">CONCATENATE(C1091)</f>
        <v>0</v>
      </c>
      <c r="CD1091" s="9" t="str">
        <f aca="false">CONCATENATE(CC1091,CB1091)</f>
        <v>06</v>
      </c>
    </row>
    <row r="1092" customFormat="false" ht="20.25" hidden="false" customHeight="false" outlineLevel="0" collapsed="false">
      <c r="A1092" s="69" t="n">
        <f aca="false">'[1]ادخال بيانات الرئيسية'!A1099</f>
        <v>0</v>
      </c>
      <c r="B1092" s="69" t="n">
        <f aca="false">'[1]ادخال بيانات الرئيسية'!B1099</f>
        <v>0</v>
      </c>
      <c r="C1092" s="69" t="n">
        <f aca="false">'[1]ادخال بيانات الرئيسية'!D1099</f>
        <v>0</v>
      </c>
      <c r="D1092" s="70" t="n">
        <f aca="false">'[1]ادخال بيانات الرئيسية'!E1099</f>
        <v>0</v>
      </c>
      <c r="E1092" s="71"/>
      <c r="F1092" s="72"/>
      <c r="G1092" s="64" t="n">
        <f aca="false">'[1]رصد ملف الإنجاز( 1)'!F1095</f>
        <v>0</v>
      </c>
      <c r="H1092" s="72"/>
      <c r="I1092" s="64" t="n">
        <f aca="false">SUM(G1092:H1092)</f>
        <v>0</v>
      </c>
      <c r="J1092" s="63" t="n">
        <f aca="false">(I1092*40)/100</f>
        <v>0</v>
      </c>
      <c r="K1092" s="64" t="str">
        <f aca="false">IF(I1092&gt;=85,"ممتاز",IF(I1092&gt;=75,"جيد جداً",IF(I1092&gt;=65,"جيد",IF(I1092&gt;=50,"مقبول","دون المستوى"))))</f>
        <v>دون المستوى</v>
      </c>
      <c r="L1092" s="64" t="n">
        <f aca="false">'[1]رصد ملف الإنجاز( 1)'!G1095</f>
        <v>0</v>
      </c>
      <c r="M1092" s="72"/>
      <c r="N1092" s="64" t="n">
        <f aca="false">SUM(L1092:M1092)</f>
        <v>0</v>
      </c>
      <c r="O1092" s="63" t="n">
        <f aca="false">(N1092*30)/100</f>
        <v>0</v>
      </c>
      <c r="P1092" s="64" t="str">
        <f aca="false">IF(N1092&gt;=85,"ممتاز",IF(N1092&gt;=75,"جيد جداً",IF(N1092&gt;=65,"جيد",IF(N1092&gt;=50,"مقبول","دون المستوى"))))</f>
        <v>دون المستوى</v>
      </c>
      <c r="Q1092" s="64" t="n">
        <f aca="false">'[1]رصد ملف الإنجاز( 1)'!H1095</f>
        <v>0</v>
      </c>
      <c r="R1092" s="72"/>
      <c r="S1092" s="64" t="n">
        <f aca="false">SUM(Q1092:R1092)</f>
        <v>0</v>
      </c>
      <c r="T1092" s="63" t="n">
        <f aca="false">(S1092*20)/100</f>
        <v>0</v>
      </c>
      <c r="U1092" s="64" t="str">
        <f aca="false">IF(S1092&gt;=85,"ممتاز",IF(S1092&gt;=75,"جيد جداً",IF(S1092&gt;=65,"جيد",IF(S1092&gt;=50,"مقبول","دون المستوى"))))</f>
        <v>دون المستوى</v>
      </c>
      <c r="V1092" s="64" t="n">
        <f aca="false">'[1]رصد ملف الإنجاز( 1)'!I1095</f>
        <v>0</v>
      </c>
      <c r="W1092" s="72"/>
      <c r="X1092" s="72"/>
      <c r="Y1092" s="64" t="n">
        <f aca="false">SUM(W1092:X1092)</f>
        <v>0</v>
      </c>
      <c r="Z1092" s="64" t="n">
        <f aca="false">Y1092+V1092</f>
        <v>0</v>
      </c>
      <c r="AA1092" s="63" t="n">
        <f aca="false">(Z1092*30)/100</f>
        <v>0</v>
      </c>
      <c r="AB1092" s="64" t="str">
        <f aca="false">IF(Z1092&gt;=85,"ممتاز",IF(Z1092&gt;=75,"جيد جداً",IF(Z1092&gt;=65,"جيد",IF(Z1092&gt;=50,"مقبول","دون المستوى"))))</f>
        <v>دون المستوى</v>
      </c>
      <c r="AC1092" s="64" t="n">
        <f aca="false">'[1]رصد ملف الإنجاز( 1)'!J1095</f>
        <v>0</v>
      </c>
      <c r="AD1092" s="72"/>
      <c r="AE1092" s="72"/>
      <c r="AF1092" s="64" t="n">
        <f aca="false">SUM(AD1092:AE1092)</f>
        <v>0</v>
      </c>
      <c r="AG1092" s="64" t="n">
        <f aca="false">AF1092+AC1092</f>
        <v>0</v>
      </c>
      <c r="AH1092" s="63" t="n">
        <f aca="false">(AG1092*20)/100</f>
        <v>0</v>
      </c>
      <c r="AI1092" s="64" t="str">
        <f aca="false">IF(AG1092&gt;=85,"ممتاز",IF(AG1092&gt;=75,"جيد جداً",IF(AG1092&gt;=65,"جيد",IF(AG1092&gt;=50,"مقبول","دون المستوى"))))</f>
        <v>دون المستوى</v>
      </c>
      <c r="AJ1092" s="64" t="n">
        <f aca="false">'[1]رصد ملف الإنجاز( 1)'!K1095</f>
        <v>0</v>
      </c>
      <c r="AK1092" s="72"/>
      <c r="AL1092" s="64" t="n">
        <f aca="false">SUM(AJ1092:AK1092)</f>
        <v>0</v>
      </c>
      <c r="AM1092" s="63" t="n">
        <f aca="false">(AL1092*10)/100</f>
        <v>0</v>
      </c>
      <c r="AN1092" s="64" t="str">
        <f aca="false">IF(AL1092&gt;=85,"ممتاز",IF(AL1092&gt;=75,"جيد جداً",IF(AL1092&gt;=65,"جيد",IF(AL1092&gt;=50,"مقبول","دون المستوى"))))</f>
        <v>دون المستوى</v>
      </c>
      <c r="AO1092" s="64" t="n">
        <f aca="false">'[1]رصد ملف الإنجاز( 1)'!L1095</f>
        <v>0</v>
      </c>
      <c r="AP1092" s="72"/>
      <c r="AQ1092" s="72"/>
      <c r="AR1092" s="64" t="n">
        <f aca="false">SUM(AP1092:AQ1092)</f>
        <v>0</v>
      </c>
      <c r="AS1092" s="64" t="n">
        <f aca="false">AR1092+AO1092</f>
        <v>0</v>
      </c>
      <c r="AT1092" s="63" t="n">
        <f aca="false">(AS1092*10)/100</f>
        <v>0</v>
      </c>
      <c r="AU1092" s="64" t="str">
        <f aca="false">IF(AS1092&gt;=85,"ممتاز",IF(AS1092&gt;=75,"جيد جداً",IF(AS1092&gt;=65,"جيد",IF(AS1092&gt;=50,"مقبول","دون المستوى"))))</f>
        <v>دون المستوى</v>
      </c>
      <c r="AV1092" s="63" t="n">
        <f aca="false">AS1092+AL1092+AG1092+Z1092+S1092+N1092+I1092+AY1092+BA1092</f>
        <v>0</v>
      </c>
      <c r="AW1092" s="63" t="n">
        <f aca="false">AT1092+AM1092+AH1092+AA1092+T1092+O1092+J1092</f>
        <v>0</v>
      </c>
      <c r="AX1092" s="63" t="str">
        <f aca="false">IF(AV1092&gt;=612,"ممتاز",IF(AV1092&gt;=540,"جيد جداً",IF(AV1092&gt;=468,"جيد",IF(AV1092&gt;=360,"مقبول","دون المستوى"))))</f>
        <v>دون المستوى</v>
      </c>
      <c r="AY1092" s="72" t="n">
        <f aca="false">'[1]رصد ملف الإنجاز( 1)'!N1095</f>
        <v>0</v>
      </c>
      <c r="AZ1092" s="63" t="str">
        <f aca="false">IF(AY1092&gt;=4.3,"ممتاز",IF(AY1092&gt;=3.8,"جيد جداً",IF(AY1092&gt;=3.3,"جيد",IF(AY1092&gt;=2.5,"مقبول","دون المستوى"))))</f>
        <v>دون المستوى</v>
      </c>
      <c r="BA1092" s="62" t="n">
        <f aca="false">'[1]رصد ملف الإنجاز( 1)'!O1095</f>
        <v>0</v>
      </c>
      <c r="BB1092" s="63" t="str">
        <f aca="false">IF(BA1092&gt;=4.3,"ممتاز",IF(BA1092&gt;=3.8,"جيد جداً",IF(BA1092&gt;=3.3,"جيد",IF(BA1092&gt;=2.5,"مقبول","دون المستوى"))))</f>
        <v>دون المستوى</v>
      </c>
      <c r="BC1092" s="63" t="n">
        <f aca="false">AW1092+AY1092+BA1092</f>
        <v>0</v>
      </c>
      <c r="BD1092" s="63" t="str">
        <f aca="false">IF(BC1092&gt;=144.5,"ممتاز",IF(BC1092&gt;=127.5,"جيد جداً",IF(BC1092&gt;=110.5,"جيد",IF(BC1092&gt;=85,"مقبول","دون المستوى"))))</f>
        <v>دون المستوى</v>
      </c>
      <c r="BE1092" s="64" t="n">
        <f aca="false">'[1]رصد ملف الإنجاز( 1)'!M1095</f>
        <v>0</v>
      </c>
      <c r="BF1092" s="72"/>
      <c r="BG1092" s="64" t="n">
        <f aca="false">SUM(BE1092:BF1092)</f>
        <v>0</v>
      </c>
      <c r="BH1092" s="63" t="n">
        <f aca="false">(BG1092*20)/100</f>
        <v>0</v>
      </c>
      <c r="BI1092" s="64" t="str">
        <f aca="false">IF(BG1092&gt;=85,"ممتاز",IF(BG1092&gt;=75,"جيد جداً",IF(BG1092&gt;=65,"جيد",IF(BG1092&gt;=50,"مقبول","دون المستوى"))))</f>
        <v>دون المستوى</v>
      </c>
      <c r="BJ1092" s="64" t="n">
        <f aca="false">'[1]رصد ملف الإنجاز( 1)'!P1095</f>
        <v>0</v>
      </c>
      <c r="BK1092" s="72"/>
      <c r="BL1092" s="64" t="n">
        <f aca="false">SUM(BJ1092:BK1092)</f>
        <v>0</v>
      </c>
      <c r="BM1092" s="63" t="n">
        <f aca="false">(BL1092*15)/100</f>
        <v>0</v>
      </c>
      <c r="BN1092" s="64" t="str">
        <f aca="false">IF(BL1092&gt;=85,"ممتاز",IF(BL1092&gt;=75,"جيد جداً",IF(BL1092&gt;=65,"جيد",IF(BL1092&gt;=50,"مقبول","دون المستوى"))))</f>
        <v>دون المستوى</v>
      </c>
      <c r="BO1092" s="72"/>
      <c r="BP1092" s="72"/>
      <c r="BQ1092" s="72"/>
      <c r="BR1092" s="65" t="n">
        <f aca="false">COUNTIF(H1092,"&lt;15")+COUNTIF(M1092,"&lt;15")+COUNTIF(R1092,"&lt;15")+COUNTIF(Y1092,"&lt;15")+COUNTIF(AF1092,"&lt;15")+COUNTIF(AK1092,"&lt;15")+COUNTIF(AR1092,"&lt;15")+COUNTIF(AV1092,"&lt;216")+COUNTIF(BF1092,"&lt;15")+COUNTIF(BK1092,"&lt;15")+COUNTIF(AY1092,"&lt;1.5")+COUNTIF(BA1092,"&lt;1.5")</f>
        <v>6</v>
      </c>
      <c r="BS1092" s="66" t="str">
        <f aca="false">IF(BR1092&lt;=0,"الطالب ناجح اعتباريا","برنامج علاجي في  ")&amp;IF(COUNTIF(H1092,"&lt;15")=0,0,"- لغة عربية وخط ")&amp;IF(COUNTIF(M1092,"&lt;15")=0,0,"-انجليزي ")&amp;IF(COUNTIF(R1092,"&lt;15")=0,0,"- دراسات ")&amp;IF(COUNTIF(Y1092,"&lt;15")=0,0,"-رياضيات ")&amp;IF(COUNTIF(AF1092,"&lt;15")=0,0,"- علوم")&amp;IF(COUNTIF(AK1092,"&lt;15")=0,0,"- فنية ")&amp;IF(COUNTIF(AR1092,"&lt;15")=0,0,"- حاسب الي ")&amp;IF(COUNTIF(AV1092,"&lt;216")=0,0,"-  مجموع ")&amp;IF(COUNTIF(BF1092,"&lt;15")=0,0,"- تربية دينية ")&amp;IF(COUNTIF(BK1092,"&lt;15")=0,0,"- فرنساوي ")&amp;IF(COUNTIF(AY1092,"&lt;1.5")=0,0,"-نشاط 1 ")&amp;IF(COUNTIF(BA1092,"&lt;1.5")=0,0,"- نشاط 2 ")</f>
        <v>برنامج علاجي في  000-رياضيات - علوم0- حاسب الي -  مجموع 00-نشاط 1 - نشاط 2 </v>
      </c>
      <c r="BT1092" s="67" t="n">
        <f aca="false">RANK(AV1092,$AV$9:$AV$1700)</f>
        <v>3</v>
      </c>
      <c r="BU1092" s="68" t="n">
        <f aca="false">COUNTIF(H1092,0)+COUNTIF(M1092,0)+COUNTIF(R1092,0)+COUNTIF(W1092:X1092,0)+COUNTIF(AE1092,0)+COUNTIF(AK1092,0)+COUNTIF(AQ1092,0)+COUNTIF(BF1092,0)+COUNTIF(BK1092,0)</f>
        <v>0</v>
      </c>
      <c r="BV1092" s="68" t="str">
        <f aca="false">IF(BU1092&gt;=10,"غ","ح")</f>
        <v>ح</v>
      </c>
      <c r="BW1092" s="68" t="str">
        <f aca="false">CONCATENATE('[1]ادخال بيانات الرئيسية'!C1099,BV1092)</f>
        <v>ح</v>
      </c>
      <c r="BX1092" s="68" t="str">
        <f aca="false">CONCATENATE('[1]ادخال بيانات الرئيسية'!C1099,BS1092)</f>
        <v>برنامج علاجي في  000-رياضيات - علوم0- حاسب الي -  مجموع 00-نشاط 1 - نشاط 2 </v>
      </c>
      <c r="BY1092" s="68" t="str">
        <f aca="false">CONCATENATE(BV1092)</f>
        <v>ح</v>
      </c>
      <c r="BZ1092" s="68" t="str">
        <f aca="false">CONCATENATE(C1092)</f>
        <v>0</v>
      </c>
      <c r="CA1092" s="9" t="str">
        <f aca="false">CONCATENATE(BY1092,BZ1092)</f>
        <v>ح0</v>
      </c>
      <c r="CB1092" s="9" t="str">
        <f aca="false">CONCATENATE(BR1092)</f>
        <v>6</v>
      </c>
      <c r="CC1092" s="9" t="str">
        <f aca="false">CONCATENATE(C1092)</f>
        <v>0</v>
      </c>
      <c r="CD1092" s="9" t="str">
        <f aca="false">CONCATENATE(CC1092,CB1092)</f>
        <v>06</v>
      </c>
    </row>
    <row r="1093" customFormat="false" ht="20.25" hidden="false" customHeight="false" outlineLevel="0" collapsed="false">
      <c r="A1093" s="69" t="n">
        <f aca="false">'[1]ادخال بيانات الرئيسية'!A1100</f>
        <v>0</v>
      </c>
      <c r="B1093" s="69" t="n">
        <f aca="false">'[1]ادخال بيانات الرئيسية'!B1100</f>
        <v>0</v>
      </c>
      <c r="C1093" s="69" t="n">
        <f aca="false">'[1]ادخال بيانات الرئيسية'!D1100</f>
        <v>0</v>
      </c>
      <c r="D1093" s="70" t="n">
        <f aca="false">'[1]ادخال بيانات الرئيسية'!E1100</f>
        <v>0</v>
      </c>
      <c r="E1093" s="71"/>
      <c r="F1093" s="72"/>
      <c r="G1093" s="64" t="n">
        <f aca="false">'[1]رصد ملف الإنجاز( 1)'!F1096</f>
        <v>0</v>
      </c>
      <c r="H1093" s="72"/>
      <c r="I1093" s="64" t="n">
        <f aca="false">SUM(G1093:H1093)</f>
        <v>0</v>
      </c>
      <c r="J1093" s="63" t="n">
        <f aca="false">(I1093*40)/100</f>
        <v>0</v>
      </c>
      <c r="K1093" s="64" t="str">
        <f aca="false">IF(I1093&gt;=85,"ممتاز",IF(I1093&gt;=75,"جيد جداً",IF(I1093&gt;=65,"جيد",IF(I1093&gt;=50,"مقبول","دون المستوى"))))</f>
        <v>دون المستوى</v>
      </c>
      <c r="L1093" s="64" t="n">
        <f aca="false">'[1]رصد ملف الإنجاز( 1)'!G1096</f>
        <v>0</v>
      </c>
      <c r="M1093" s="72"/>
      <c r="N1093" s="64" t="n">
        <f aca="false">SUM(L1093:M1093)</f>
        <v>0</v>
      </c>
      <c r="O1093" s="63" t="n">
        <f aca="false">(N1093*30)/100</f>
        <v>0</v>
      </c>
      <c r="P1093" s="64" t="str">
        <f aca="false">IF(N1093&gt;=85,"ممتاز",IF(N1093&gt;=75,"جيد جداً",IF(N1093&gt;=65,"جيد",IF(N1093&gt;=50,"مقبول","دون المستوى"))))</f>
        <v>دون المستوى</v>
      </c>
      <c r="Q1093" s="64" t="n">
        <f aca="false">'[1]رصد ملف الإنجاز( 1)'!H1096</f>
        <v>0</v>
      </c>
      <c r="R1093" s="72"/>
      <c r="S1093" s="64" t="n">
        <f aca="false">SUM(Q1093:R1093)</f>
        <v>0</v>
      </c>
      <c r="T1093" s="63" t="n">
        <f aca="false">(S1093*20)/100</f>
        <v>0</v>
      </c>
      <c r="U1093" s="64" t="str">
        <f aca="false">IF(S1093&gt;=85,"ممتاز",IF(S1093&gt;=75,"جيد جداً",IF(S1093&gt;=65,"جيد",IF(S1093&gt;=50,"مقبول","دون المستوى"))))</f>
        <v>دون المستوى</v>
      </c>
      <c r="V1093" s="64" t="n">
        <f aca="false">'[1]رصد ملف الإنجاز( 1)'!I1096</f>
        <v>0</v>
      </c>
      <c r="W1093" s="72"/>
      <c r="X1093" s="72"/>
      <c r="Y1093" s="64" t="n">
        <f aca="false">SUM(W1093:X1093)</f>
        <v>0</v>
      </c>
      <c r="Z1093" s="64" t="n">
        <f aca="false">Y1093+V1093</f>
        <v>0</v>
      </c>
      <c r="AA1093" s="63" t="n">
        <f aca="false">(Z1093*30)/100</f>
        <v>0</v>
      </c>
      <c r="AB1093" s="64" t="str">
        <f aca="false">IF(Z1093&gt;=85,"ممتاز",IF(Z1093&gt;=75,"جيد جداً",IF(Z1093&gt;=65,"جيد",IF(Z1093&gt;=50,"مقبول","دون المستوى"))))</f>
        <v>دون المستوى</v>
      </c>
      <c r="AC1093" s="64" t="n">
        <f aca="false">'[1]رصد ملف الإنجاز( 1)'!J1096</f>
        <v>0</v>
      </c>
      <c r="AD1093" s="72"/>
      <c r="AE1093" s="72"/>
      <c r="AF1093" s="64" t="n">
        <f aca="false">SUM(AD1093:AE1093)</f>
        <v>0</v>
      </c>
      <c r="AG1093" s="64" t="n">
        <f aca="false">AF1093+AC1093</f>
        <v>0</v>
      </c>
      <c r="AH1093" s="63" t="n">
        <f aca="false">(AG1093*20)/100</f>
        <v>0</v>
      </c>
      <c r="AI1093" s="64" t="str">
        <f aca="false">IF(AG1093&gt;=85,"ممتاز",IF(AG1093&gt;=75,"جيد جداً",IF(AG1093&gt;=65,"جيد",IF(AG1093&gt;=50,"مقبول","دون المستوى"))))</f>
        <v>دون المستوى</v>
      </c>
      <c r="AJ1093" s="64" t="n">
        <f aca="false">'[1]رصد ملف الإنجاز( 1)'!K1096</f>
        <v>0</v>
      </c>
      <c r="AK1093" s="72"/>
      <c r="AL1093" s="64" t="n">
        <f aca="false">SUM(AJ1093:AK1093)</f>
        <v>0</v>
      </c>
      <c r="AM1093" s="63" t="n">
        <f aca="false">(AL1093*10)/100</f>
        <v>0</v>
      </c>
      <c r="AN1093" s="64" t="str">
        <f aca="false">IF(AL1093&gt;=85,"ممتاز",IF(AL1093&gt;=75,"جيد جداً",IF(AL1093&gt;=65,"جيد",IF(AL1093&gt;=50,"مقبول","دون المستوى"))))</f>
        <v>دون المستوى</v>
      </c>
      <c r="AO1093" s="64" t="n">
        <f aca="false">'[1]رصد ملف الإنجاز( 1)'!L1096</f>
        <v>0</v>
      </c>
      <c r="AP1093" s="72"/>
      <c r="AQ1093" s="72"/>
      <c r="AR1093" s="64" t="n">
        <f aca="false">SUM(AP1093:AQ1093)</f>
        <v>0</v>
      </c>
      <c r="AS1093" s="64" t="n">
        <f aca="false">AR1093+AO1093</f>
        <v>0</v>
      </c>
      <c r="AT1093" s="63" t="n">
        <f aca="false">(AS1093*10)/100</f>
        <v>0</v>
      </c>
      <c r="AU1093" s="64" t="str">
        <f aca="false">IF(AS1093&gt;=85,"ممتاز",IF(AS1093&gt;=75,"جيد جداً",IF(AS1093&gt;=65,"جيد",IF(AS1093&gt;=50,"مقبول","دون المستوى"))))</f>
        <v>دون المستوى</v>
      </c>
      <c r="AV1093" s="63" t="n">
        <f aca="false">AS1093+AL1093+AG1093+Z1093+S1093+N1093+I1093+AY1093+BA1093</f>
        <v>0</v>
      </c>
      <c r="AW1093" s="63" t="n">
        <f aca="false">AT1093+AM1093+AH1093+AA1093+T1093+O1093+J1093</f>
        <v>0</v>
      </c>
      <c r="AX1093" s="63" t="str">
        <f aca="false">IF(AV1093&gt;=612,"ممتاز",IF(AV1093&gt;=540,"جيد جداً",IF(AV1093&gt;=468,"جيد",IF(AV1093&gt;=360,"مقبول","دون المستوى"))))</f>
        <v>دون المستوى</v>
      </c>
      <c r="AY1093" s="72" t="n">
        <f aca="false">'[1]رصد ملف الإنجاز( 1)'!N1096</f>
        <v>0</v>
      </c>
      <c r="AZ1093" s="63" t="str">
        <f aca="false">IF(AY1093&gt;=4.3,"ممتاز",IF(AY1093&gt;=3.8,"جيد جداً",IF(AY1093&gt;=3.3,"جيد",IF(AY1093&gt;=2.5,"مقبول","دون المستوى"))))</f>
        <v>دون المستوى</v>
      </c>
      <c r="BA1093" s="62" t="n">
        <f aca="false">'[1]رصد ملف الإنجاز( 1)'!O1096</f>
        <v>0</v>
      </c>
      <c r="BB1093" s="63" t="str">
        <f aca="false">IF(BA1093&gt;=4.3,"ممتاز",IF(BA1093&gt;=3.8,"جيد جداً",IF(BA1093&gt;=3.3,"جيد",IF(BA1093&gt;=2.5,"مقبول","دون المستوى"))))</f>
        <v>دون المستوى</v>
      </c>
      <c r="BC1093" s="63" t="n">
        <f aca="false">AW1093+AY1093+BA1093</f>
        <v>0</v>
      </c>
      <c r="BD1093" s="63" t="str">
        <f aca="false">IF(BC1093&gt;=144.5,"ممتاز",IF(BC1093&gt;=127.5,"جيد جداً",IF(BC1093&gt;=110.5,"جيد",IF(BC1093&gt;=85,"مقبول","دون المستوى"))))</f>
        <v>دون المستوى</v>
      </c>
      <c r="BE1093" s="64" t="n">
        <f aca="false">'[1]رصد ملف الإنجاز( 1)'!M1096</f>
        <v>0</v>
      </c>
      <c r="BF1093" s="72"/>
      <c r="BG1093" s="64" t="n">
        <f aca="false">SUM(BE1093:BF1093)</f>
        <v>0</v>
      </c>
      <c r="BH1093" s="63" t="n">
        <f aca="false">(BG1093*20)/100</f>
        <v>0</v>
      </c>
      <c r="BI1093" s="64" t="str">
        <f aca="false">IF(BG1093&gt;=85,"ممتاز",IF(BG1093&gt;=75,"جيد جداً",IF(BG1093&gt;=65,"جيد",IF(BG1093&gt;=50,"مقبول","دون المستوى"))))</f>
        <v>دون المستوى</v>
      </c>
      <c r="BJ1093" s="64" t="n">
        <f aca="false">'[1]رصد ملف الإنجاز( 1)'!P1096</f>
        <v>0</v>
      </c>
      <c r="BK1093" s="72"/>
      <c r="BL1093" s="64" t="n">
        <f aca="false">SUM(BJ1093:BK1093)</f>
        <v>0</v>
      </c>
      <c r="BM1093" s="63" t="n">
        <f aca="false">(BL1093*15)/100</f>
        <v>0</v>
      </c>
      <c r="BN1093" s="64" t="str">
        <f aca="false">IF(BL1093&gt;=85,"ممتاز",IF(BL1093&gt;=75,"جيد جداً",IF(BL1093&gt;=65,"جيد",IF(BL1093&gt;=50,"مقبول","دون المستوى"))))</f>
        <v>دون المستوى</v>
      </c>
      <c r="BO1093" s="72"/>
      <c r="BP1093" s="72"/>
      <c r="BQ1093" s="72"/>
      <c r="BR1093" s="65" t="n">
        <f aca="false">COUNTIF(H1093,"&lt;15")+COUNTIF(M1093,"&lt;15")+COUNTIF(R1093,"&lt;15")+COUNTIF(Y1093,"&lt;15")+COUNTIF(AF1093,"&lt;15")+COUNTIF(AK1093,"&lt;15")+COUNTIF(AR1093,"&lt;15")+COUNTIF(AV1093,"&lt;216")+COUNTIF(BF1093,"&lt;15")+COUNTIF(BK1093,"&lt;15")+COUNTIF(AY1093,"&lt;1.5")+COUNTIF(BA1093,"&lt;1.5")</f>
        <v>6</v>
      </c>
      <c r="BS1093" s="66" t="str">
        <f aca="false">IF(BR1093&lt;=0,"الطالب ناجح اعتباريا","برنامج علاجي في  ")&amp;IF(COUNTIF(H1093,"&lt;15")=0,0,"- لغة عربية وخط ")&amp;IF(COUNTIF(M1093,"&lt;15")=0,0,"-انجليزي ")&amp;IF(COUNTIF(R1093,"&lt;15")=0,0,"- دراسات ")&amp;IF(COUNTIF(Y1093,"&lt;15")=0,0,"-رياضيات ")&amp;IF(COUNTIF(AF1093,"&lt;15")=0,0,"- علوم")&amp;IF(COUNTIF(AK1093,"&lt;15")=0,0,"- فنية ")&amp;IF(COUNTIF(AR1093,"&lt;15")=0,0,"- حاسب الي ")&amp;IF(COUNTIF(AV1093,"&lt;216")=0,0,"-  مجموع ")&amp;IF(COUNTIF(BF1093,"&lt;15")=0,0,"- تربية دينية ")&amp;IF(COUNTIF(BK1093,"&lt;15")=0,0,"- فرنساوي ")&amp;IF(COUNTIF(AY1093,"&lt;1.5")=0,0,"-نشاط 1 ")&amp;IF(COUNTIF(BA1093,"&lt;1.5")=0,0,"- نشاط 2 ")</f>
        <v>برنامج علاجي في  000-رياضيات - علوم0- حاسب الي -  مجموع 00-نشاط 1 - نشاط 2 </v>
      </c>
      <c r="BT1093" s="67" t="n">
        <f aca="false">RANK(AV1093,$AV$9:$AV$1700)</f>
        <v>3</v>
      </c>
      <c r="BU1093" s="68" t="n">
        <f aca="false">COUNTIF(H1093,0)+COUNTIF(M1093,0)+COUNTIF(R1093,0)+COUNTIF(W1093:X1093,0)+COUNTIF(AE1093,0)+COUNTIF(AK1093,0)+COUNTIF(AQ1093,0)+COUNTIF(BF1093,0)+COUNTIF(BK1093,0)</f>
        <v>0</v>
      </c>
      <c r="BV1093" s="68" t="str">
        <f aca="false">IF(BU1093&gt;=10,"غ","ح")</f>
        <v>ح</v>
      </c>
      <c r="BW1093" s="68" t="str">
        <f aca="false">CONCATENATE('[1]ادخال بيانات الرئيسية'!C1100,BV1093)</f>
        <v>ح</v>
      </c>
      <c r="BX1093" s="68" t="str">
        <f aca="false">CONCATENATE('[1]ادخال بيانات الرئيسية'!C1100,BS1093)</f>
        <v>برنامج علاجي في  000-رياضيات - علوم0- حاسب الي -  مجموع 00-نشاط 1 - نشاط 2 </v>
      </c>
      <c r="BY1093" s="68" t="str">
        <f aca="false">CONCATENATE(BV1093)</f>
        <v>ح</v>
      </c>
      <c r="BZ1093" s="68" t="str">
        <f aca="false">CONCATENATE(C1093)</f>
        <v>0</v>
      </c>
      <c r="CA1093" s="9" t="str">
        <f aca="false">CONCATENATE(BY1093,BZ1093)</f>
        <v>ح0</v>
      </c>
      <c r="CB1093" s="9" t="str">
        <f aca="false">CONCATENATE(BR1093)</f>
        <v>6</v>
      </c>
      <c r="CC1093" s="9" t="str">
        <f aca="false">CONCATENATE(C1093)</f>
        <v>0</v>
      </c>
      <c r="CD1093" s="9" t="str">
        <f aca="false">CONCATENATE(CC1093,CB1093)</f>
        <v>06</v>
      </c>
    </row>
    <row r="1094" customFormat="false" ht="20.25" hidden="false" customHeight="false" outlineLevel="0" collapsed="false">
      <c r="A1094" s="69" t="n">
        <f aca="false">'[1]ادخال بيانات الرئيسية'!A1101</f>
        <v>0</v>
      </c>
      <c r="B1094" s="69" t="n">
        <f aca="false">'[1]ادخال بيانات الرئيسية'!B1101</f>
        <v>0</v>
      </c>
      <c r="C1094" s="69" t="n">
        <f aca="false">'[1]ادخال بيانات الرئيسية'!D1101</f>
        <v>0</v>
      </c>
      <c r="D1094" s="70" t="n">
        <f aca="false">'[1]ادخال بيانات الرئيسية'!E1101</f>
        <v>0</v>
      </c>
      <c r="E1094" s="71"/>
      <c r="F1094" s="72"/>
      <c r="G1094" s="64" t="n">
        <f aca="false">'[1]رصد ملف الإنجاز( 1)'!F1097</f>
        <v>0</v>
      </c>
      <c r="H1094" s="72"/>
      <c r="I1094" s="64" t="n">
        <f aca="false">SUM(G1094:H1094)</f>
        <v>0</v>
      </c>
      <c r="J1094" s="63" t="n">
        <f aca="false">(I1094*40)/100</f>
        <v>0</v>
      </c>
      <c r="K1094" s="64" t="str">
        <f aca="false">IF(I1094&gt;=85,"ممتاز",IF(I1094&gt;=75,"جيد جداً",IF(I1094&gt;=65,"جيد",IF(I1094&gt;=50,"مقبول","دون المستوى"))))</f>
        <v>دون المستوى</v>
      </c>
      <c r="L1094" s="64" t="n">
        <f aca="false">'[1]رصد ملف الإنجاز( 1)'!G1097</f>
        <v>0</v>
      </c>
      <c r="M1094" s="72"/>
      <c r="N1094" s="64" t="n">
        <f aca="false">SUM(L1094:M1094)</f>
        <v>0</v>
      </c>
      <c r="O1094" s="63" t="n">
        <f aca="false">(N1094*30)/100</f>
        <v>0</v>
      </c>
      <c r="P1094" s="64" t="str">
        <f aca="false">IF(N1094&gt;=85,"ممتاز",IF(N1094&gt;=75,"جيد جداً",IF(N1094&gt;=65,"جيد",IF(N1094&gt;=50,"مقبول","دون المستوى"))))</f>
        <v>دون المستوى</v>
      </c>
      <c r="Q1094" s="64" t="n">
        <f aca="false">'[1]رصد ملف الإنجاز( 1)'!H1097</f>
        <v>0</v>
      </c>
      <c r="R1094" s="72"/>
      <c r="S1094" s="64" t="n">
        <f aca="false">SUM(Q1094:R1094)</f>
        <v>0</v>
      </c>
      <c r="T1094" s="63" t="n">
        <f aca="false">(S1094*20)/100</f>
        <v>0</v>
      </c>
      <c r="U1094" s="64" t="str">
        <f aca="false">IF(S1094&gt;=85,"ممتاز",IF(S1094&gt;=75,"جيد جداً",IF(S1094&gt;=65,"جيد",IF(S1094&gt;=50,"مقبول","دون المستوى"))))</f>
        <v>دون المستوى</v>
      </c>
      <c r="V1094" s="64" t="n">
        <f aca="false">'[1]رصد ملف الإنجاز( 1)'!I1097</f>
        <v>0</v>
      </c>
      <c r="W1094" s="72"/>
      <c r="X1094" s="72"/>
      <c r="Y1094" s="64" t="n">
        <f aca="false">SUM(W1094:X1094)</f>
        <v>0</v>
      </c>
      <c r="Z1094" s="64" t="n">
        <f aca="false">Y1094+V1094</f>
        <v>0</v>
      </c>
      <c r="AA1094" s="63" t="n">
        <f aca="false">(Z1094*30)/100</f>
        <v>0</v>
      </c>
      <c r="AB1094" s="64" t="str">
        <f aca="false">IF(Z1094&gt;=85,"ممتاز",IF(Z1094&gt;=75,"جيد جداً",IF(Z1094&gt;=65,"جيد",IF(Z1094&gt;=50,"مقبول","دون المستوى"))))</f>
        <v>دون المستوى</v>
      </c>
      <c r="AC1094" s="64" t="n">
        <f aca="false">'[1]رصد ملف الإنجاز( 1)'!J1097</f>
        <v>0</v>
      </c>
      <c r="AD1094" s="72"/>
      <c r="AE1094" s="72"/>
      <c r="AF1094" s="64" t="n">
        <f aca="false">SUM(AD1094:AE1094)</f>
        <v>0</v>
      </c>
      <c r="AG1094" s="64" t="n">
        <f aca="false">AF1094+AC1094</f>
        <v>0</v>
      </c>
      <c r="AH1094" s="63" t="n">
        <f aca="false">(AG1094*20)/100</f>
        <v>0</v>
      </c>
      <c r="AI1094" s="64" t="str">
        <f aca="false">IF(AG1094&gt;=85,"ممتاز",IF(AG1094&gt;=75,"جيد جداً",IF(AG1094&gt;=65,"جيد",IF(AG1094&gt;=50,"مقبول","دون المستوى"))))</f>
        <v>دون المستوى</v>
      </c>
      <c r="AJ1094" s="64" t="n">
        <f aca="false">'[1]رصد ملف الإنجاز( 1)'!K1097</f>
        <v>0</v>
      </c>
      <c r="AK1094" s="72"/>
      <c r="AL1094" s="64" t="n">
        <f aca="false">SUM(AJ1094:AK1094)</f>
        <v>0</v>
      </c>
      <c r="AM1094" s="63" t="n">
        <f aca="false">(AL1094*10)/100</f>
        <v>0</v>
      </c>
      <c r="AN1094" s="64" t="str">
        <f aca="false">IF(AL1094&gt;=85,"ممتاز",IF(AL1094&gt;=75,"جيد جداً",IF(AL1094&gt;=65,"جيد",IF(AL1094&gt;=50,"مقبول","دون المستوى"))))</f>
        <v>دون المستوى</v>
      </c>
      <c r="AO1094" s="64" t="n">
        <f aca="false">'[1]رصد ملف الإنجاز( 1)'!L1097</f>
        <v>0</v>
      </c>
      <c r="AP1094" s="72"/>
      <c r="AQ1094" s="72"/>
      <c r="AR1094" s="64" t="n">
        <f aca="false">SUM(AP1094:AQ1094)</f>
        <v>0</v>
      </c>
      <c r="AS1094" s="64" t="n">
        <f aca="false">AR1094+AO1094</f>
        <v>0</v>
      </c>
      <c r="AT1094" s="63" t="n">
        <f aca="false">(AS1094*10)/100</f>
        <v>0</v>
      </c>
      <c r="AU1094" s="64" t="str">
        <f aca="false">IF(AS1094&gt;=85,"ممتاز",IF(AS1094&gt;=75,"جيد جداً",IF(AS1094&gt;=65,"جيد",IF(AS1094&gt;=50,"مقبول","دون المستوى"))))</f>
        <v>دون المستوى</v>
      </c>
      <c r="AV1094" s="63" t="n">
        <f aca="false">AS1094+AL1094+AG1094+Z1094+S1094+N1094+I1094+AY1094+BA1094</f>
        <v>0</v>
      </c>
      <c r="AW1094" s="63" t="n">
        <f aca="false">AT1094+AM1094+AH1094+AA1094+T1094+O1094+J1094</f>
        <v>0</v>
      </c>
      <c r="AX1094" s="63" t="str">
        <f aca="false">IF(AV1094&gt;=612,"ممتاز",IF(AV1094&gt;=540,"جيد جداً",IF(AV1094&gt;=468,"جيد",IF(AV1094&gt;=360,"مقبول","دون المستوى"))))</f>
        <v>دون المستوى</v>
      </c>
      <c r="AY1094" s="72" t="n">
        <f aca="false">'[1]رصد ملف الإنجاز( 1)'!N1097</f>
        <v>0</v>
      </c>
      <c r="AZ1094" s="63" t="str">
        <f aca="false">IF(AY1094&gt;=4.3,"ممتاز",IF(AY1094&gt;=3.8,"جيد جداً",IF(AY1094&gt;=3.3,"جيد",IF(AY1094&gt;=2.5,"مقبول","دون المستوى"))))</f>
        <v>دون المستوى</v>
      </c>
      <c r="BA1094" s="62" t="n">
        <f aca="false">'[1]رصد ملف الإنجاز( 1)'!O1097</f>
        <v>0</v>
      </c>
      <c r="BB1094" s="63" t="str">
        <f aca="false">IF(BA1094&gt;=4.3,"ممتاز",IF(BA1094&gt;=3.8,"جيد جداً",IF(BA1094&gt;=3.3,"جيد",IF(BA1094&gt;=2.5,"مقبول","دون المستوى"))))</f>
        <v>دون المستوى</v>
      </c>
      <c r="BC1094" s="63" t="n">
        <f aca="false">AW1094+AY1094+BA1094</f>
        <v>0</v>
      </c>
      <c r="BD1094" s="63" t="str">
        <f aca="false">IF(BC1094&gt;=144.5,"ممتاز",IF(BC1094&gt;=127.5,"جيد جداً",IF(BC1094&gt;=110.5,"جيد",IF(BC1094&gt;=85,"مقبول","دون المستوى"))))</f>
        <v>دون المستوى</v>
      </c>
      <c r="BE1094" s="64" t="n">
        <f aca="false">'[1]رصد ملف الإنجاز( 1)'!M1097</f>
        <v>0</v>
      </c>
      <c r="BF1094" s="72"/>
      <c r="BG1094" s="64" t="n">
        <f aca="false">SUM(BE1094:BF1094)</f>
        <v>0</v>
      </c>
      <c r="BH1094" s="63" t="n">
        <f aca="false">(BG1094*20)/100</f>
        <v>0</v>
      </c>
      <c r="BI1094" s="64" t="str">
        <f aca="false">IF(BG1094&gt;=85,"ممتاز",IF(BG1094&gt;=75,"جيد جداً",IF(BG1094&gt;=65,"جيد",IF(BG1094&gt;=50,"مقبول","دون المستوى"))))</f>
        <v>دون المستوى</v>
      </c>
      <c r="BJ1094" s="64" t="n">
        <f aca="false">'[1]رصد ملف الإنجاز( 1)'!P1097</f>
        <v>0</v>
      </c>
      <c r="BK1094" s="72"/>
      <c r="BL1094" s="64" t="n">
        <f aca="false">SUM(BJ1094:BK1094)</f>
        <v>0</v>
      </c>
      <c r="BM1094" s="63" t="n">
        <f aca="false">(BL1094*15)/100</f>
        <v>0</v>
      </c>
      <c r="BN1094" s="64" t="str">
        <f aca="false">IF(BL1094&gt;=85,"ممتاز",IF(BL1094&gt;=75,"جيد جداً",IF(BL1094&gt;=65,"جيد",IF(BL1094&gt;=50,"مقبول","دون المستوى"))))</f>
        <v>دون المستوى</v>
      </c>
      <c r="BO1094" s="72"/>
      <c r="BP1094" s="72"/>
      <c r="BQ1094" s="72"/>
      <c r="BR1094" s="65" t="n">
        <f aca="false">COUNTIF(H1094,"&lt;15")+COUNTIF(M1094,"&lt;15")+COUNTIF(R1094,"&lt;15")+COUNTIF(Y1094,"&lt;15")+COUNTIF(AF1094,"&lt;15")+COUNTIF(AK1094,"&lt;15")+COUNTIF(AR1094,"&lt;15")+COUNTIF(AV1094,"&lt;216")+COUNTIF(BF1094,"&lt;15")+COUNTIF(BK1094,"&lt;15")+COUNTIF(AY1094,"&lt;1.5")+COUNTIF(BA1094,"&lt;1.5")</f>
        <v>6</v>
      </c>
      <c r="BS1094" s="66" t="str">
        <f aca="false">IF(BR1094&lt;=0,"الطالب ناجح اعتباريا","برنامج علاجي في  ")&amp;IF(COUNTIF(H1094,"&lt;15")=0,0,"- لغة عربية وخط ")&amp;IF(COUNTIF(M1094,"&lt;15")=0,0,"-انجليزي ")&amp;IF(COUNTIF(R1094,"&lt;15")=0,0,"- دراسات ")&amp;IF(COUNTIF(Y1094,"&lt;15")=0,0,"-رياضيات ")&amp;IF(COUNTIF(AF1094,"&lt;15")=0,0,"- علوم")&amp;IF(COUNTIF(AK1094,"&lt;15")=0,0,"- فنية ")&amp;IF(COUNTIF(AR1094,"&lt;15")=0,0,"- حاسب الي ")&amp;IF(COUNTIF(AV1094,"&lt;216")=0,0,"-  مجموع ")&amp;IF(COUNTIF(BF1094,"&lt;15")=0,0,"- تربية دينية ")&amp;IF(COUNTIF(BK1094,"&lt;15")=0,0,"- فرنساوي ")&amp;IF(COUNTIF(AY1094,"&lt;1.5")=0,0,"-نشاط 1 ")&amp;IF(COUNTIF(BA1094,"&lt;1.5")=0,0,"- نشاط 2 ")</f>
        <v>برنامج علاجي في  000-رياضيات - علوم0- حاسب الي -  مجموع 00-نشاط 1 - نشاط 2 </v>
      </c>
      <c r="BT1094" s="67" t="n">
        <f aca="false">RANK(AV1094,$AV$9:$AV$1700)</f>
        <v>3</v>
      </c>
      <c r="BU1094" s="68" t="n">
        <f aca="false">COUNTIF(H1094,0)+COUNTIF(M1094,0)+COUNTIF(R1094,0)+COUNTIF(W1094:X1094,0)+COUNTIF(AE1094,0)+COUNTIF(AK1094,0)+COUNTIF(AQ1094,0)+COUNTIF(BF1094,0)+COUNTIF(BK1094,0)</f>
        <v>0</v>
      </c>
      <c r="BV1094" s="68" t="str">
        <f aca="false">IF(BU1094&gt;=10,"غ","ح")</f>
        <v>ح</v>
      </c>
      <c r="BW1094" s="68" t="str">
        <f aca="false">CONCATENATE('[1]ادخال بيانات الرئيسية'!C1101,BV1094)</f>
        <v>ح</v>
      </c>
      <c r="BX1094" s="68" t="str">
        <f aca="false">CONCATENATE('[1]ادخال بيانات الرئيسية'!C1101,BS1094)</f>
        <v>برنامج علاجي في  000-رياضيات - علوم0- حاسب الي -  مجموع 00-نشاط 1 - نشاط 2 </v>
      </c>
      <c r="BY1094" s="68" t="str">
        <f aca="false">CONCATENATE(BV1094)</f>
        <v>ح</v>
      </c>
      <c r="BZ1094" s="68" t="str">
        <f aca="false">CONCATENATE(C1094)</f>
        <v>0</v>
      </c>
      <c r="CA1094" s="9" t="str">
        <f aca="false">CONCATENATE(BY1094,BZ1094)</f>
        <v>ح0</v>
      </c>
      <c r="CB1094" s="9" t="str">
        <f aca="false">CONCATENATE(BR1094)</f>
        <v>6</v>
      </c>
      <c r="CC1094" s="9" t="str">
        <f aca="false">CONCATENATE(C1094)</f>
        <v>0</v>
      </c>
      <c r="CD1094" s="9" t="str">
        <f aca="false">CONCATENATE(CC1094,CB1094)</f>
        <v>06</v>
      </c>
    </row>
    <row r="1095" customFormat="false" ht="20.25" hidden="false" customHeight="false" outlineLevel="0" collapsed="false">
      <c r="A1095" s="69" t="n">
        <f aca="false">'[1]ادخال بيانات الرئيسية'!A1102</f>
        <v>0</v>
      </c>
      <c r="B1095" s="69" t="n">
        <f aca="false">'[1]ادخال بيانات الرئيسية'!B1102</f>
        <v>0</v>
      </c>
      <c r="C1095" s="69" t="n">
        <f aca="false">'[1]ادخال بيانات الرئيسية'!D1102</f>
        <v>0</v>
      </c>
      <c r="D1095" s="70" t="n">
        <f aca="false">'[1]ادخال بيانات الرئيسية'!E1102</f>
        <v>0</v>
      </c>
      <c r="E1095" s="71"/>
      <c r="F1095" s="72"/>
      <c r="G1095" s="64" t="n">
        <f aca="false">'[1]رصد ملف الإنجاز( 1)'!F1098</f>
        <v>0</v>
      </c>
      <c r="H1095" s="72"/>
      <c r="I1095" s="64" t="n">
        <f aca="false">SUM(G1095:H1095)</f>
        <v>0</v>
      </c>
      <c r="J1095" s="63" t="n">
        <f aca="false">(I1095*40)/100</f>
        <v>0</v>
      </c>
      <c r="K1095" s="64" t="str">
        <f aca="false">IF(I1095&gt;=85,"ممتاز",IF(I1095&gt;=75,"جيد جداً",IF(I1095&gt;=65,"جيد",IF(I1095&gt;=50,"مقبول","دون المستوى"))))</f>
        <v>دون المستوى</v>
      </c>
      <c r="L1095" s="64" t="n">
        <f aca="false">'[1]رصد ملف الإنجاز( 1)'!G1098</f>
        <v>0</v>
      </c>
      <c r="M1095" s="72"/>
      <c r="N1095" s="64" t="n">
        <f aca="false">SUM(L1095:M1095)</f>
        <v>0</v>
      </c>
      <c r="O1095" s="63" t="n">
        <f aca="false">(N1095*30)/100</f>
        <v>0</v>
      </c>
      <c r="P1095" s="64" t="str">
        <f aca="false">IF(N1095&gt;=85,"ممتاز",IF(N1095&gt;=75,"جيد جداً",IF(N1095&gt;=65,"جيد",IF(N1095&gt;=50,"مقبول","دون المستوى"))))</f>
        <v>دون المستوى</v>
      </c>
      <c r="Q1095" s="64" t="n">
        <f aca="false">'[1]رصد ملف الإنجاز( 1)'!H1098</f>
        <v>0</v>
      </c>
      <c r="R1095" s="72"/>
      <c r="S1095" s="64" t="n">
        <f aca="false">SUM(Q1095:R1095)</f>
        <v>0</v>
      </c>
      <c r="T1095" s="63" t="n">
        <f aca="false">(S1095*20)/100</f>
        <v>0</v>
      </c>
      <c r="U1095" s="64" t="str">
        <f aca="false">IF(S1095&gt;=85,"ممتاز",IF(S1095&gt;=75,"جيد جداً",IF(S1095&gt;=65,"جيد",IF(S1095&gt;=50,"مقبول","دون المستوى"))))</f>
        <v>دون المستوى</v>
      </c>
      <c r="V1095" s="64" t="n">
        <f aca="false">'[1]رصد ملف الإنجاز( 1)'!I1098</f>
        <v>0</v>
      </c>
      <c r="W1095" s="72"/>
      <c r="X1095" s="72"/>
      <c r="Y1095" s="64" t="n">
        <f aca="false">SUM(W1095:X1095)</f>
        <v>0</v>
      </c>
      <c r="Z1095" s="64" t="n">
        <f aca="false">Y1095+V1095</f>
        <v>0</v>
      </c>
      <c r="AA1095" s="63" t="n">
        <f aca="false">(Z1095*30)/100</f>
        <v>0</v>
      </c>
      <c r="AB1095" s="64" t="str">
        <f aca="false">IF(Z1095&gt;=85,"ممتاز",IF(Z1095&gt;=75,"جيد جداً",IF(Z1095&gt;=65,"جيد",IF(Z1095&gt;=50,"مقبول","دون المستوى"))))</f>
        <v>دون المستوى</v>
      </c>
      <c r="AC1095" s="64" t="n">
        <f aca="false">'[1]رصد ملف الإنجاز( 1)'!J1098</f>
        <v>0</v>
      </c>
      <c r="AD1095" s="72"/>
      <c r="AE1095" s="72"/>
      <c r="AF1095" s="64" t="n">
        <f aca="false">SUM(AD1095:AE1095)</f>
        <v>0</v>
      </c>
      <c r="AG1095" s="64" t="n">
        <f aca="false">AF1095+AC1095</f>
        <v>0</v>
      </c>
      <c r="AH1095" s="63" t="n">
        <f aca="false">(AG1095*20)/100</f>
        <v>0</v>
      </c>
      <c r="AI1095" s="64" t="str">
        <f aca="false">IF(AG1095&gt;=85,"ممتاز",IF(AG1095&gt;=75,"جيد جداً",IF(AG1095&gt;=65,"جيد",IF(AG1095&gt;=50,"مقبول","دون المستوى"))))</f>
        <v>دون المستوى</v>
      </c>
      <c r="AJ1095" s="64" t="n">
        <f aca="false">'[1]رصد ملف الإنجاز( 1)'!K1098</f>
        <v>0</v>
      </c>
      <c r="AK1095" s="72"/>
      <c r="AL1095" s="64" t="n">
        <f aca="false">SUM(AJ1095:AK1095)</f>
        <v>0</v>
      </c>
      <c r="AM1095" s="63" t="n">
        <f aca="false">(AL1095*10)/100</f>
        <v>0</v>
      </c>
      <c r="AN1095" s="64" t="str">
        <f aca="false">IF(AL1095&gt;=85,"ممتاز",IF(AL1095&gt;=75,"جيد جداً",IF(AL1095&gt;=65,"جيد",IF(AL1095&gt;=50,"مقبول","دون المستوى"))))</f>
        <v>دون المستوى</v>
      </c>
      <c r="AO1095" s="64" t="n">
        <f aca="false">'[1]رصد ملف الإنجاز( 1)'!L1098</f>
        <v>0</v>
      </c>
      <c r="AP1095" s="72"/>
      <c r="AQ1095" s="72"/>
      <c r="AR1095" s="64" t="n">
        <f aca="false">SUM(AP1095:AQ1095)</f>
        <v>0</v>
      </c>
      <c r="AS1095" s="64" t="n">
        <f aca="false">AR1095+AO1095</f>
        <v>0</v>
      </c>
      <c r="AT1095" s="63" t="n">
        <f aca="false">(AS1095*10)/100</f>
        <v>0</v>
      </c>
      <c r="AU1095" s="64" t="str">
        <f aca="false">IF(AS1095&gt;=85,"ممتاز",IF(AS1095&gt;=75,"جيد جداً",IF(AS1095&gt;=65,"جيد",IF(AS1095&gt;=50,"مقبول","دون المستوى"))))</f>
        <v>دون المستوى</v>
      </c>
      <c r="AV1095" s="63" t="n">
        <f aca="false">AS1095+AL1095+AG1095+Z1095+S1095+N1095+I1095+AY1095+BA1095</f>
        <v>0</v>
      </c>
      <c r="AW1095" s="63" t="n">
        <f aca="false">AT1095+AM1095+AH1095+AA1095+T1095+O1095+J1095</f>
        <v>0</v>
      </c>
      <c r="AX1095" s="63" t="str">
        <f aca="false">IF(AV1095&gt;=612,"ممتاز",IF(AV1095&gt;=540,"جيد جداً",IF(AV1095&gt;=468,"جيد",IF(AV1095&gt;=360,"مقبول","دون المستوى"))))</f>
        <v>دون المستوى</v>
      </c>
      <c r="AY1095" s="72" t="n">
        <f aca="false">'[1]رصد ملف الإنجاز( 1)'!N1098</f>
        <v>0</v>
      </c>
      <c r="AZ1095" s="63" t="str">
        <f aca="false">IF(AY1095&gt;=4.3,"ممتاز",IF(AY1095&gt;=3.8,"جيد جداً",IF(AY1095&gt;=3.3,"جيد",IF(AY1095&gt;=2.5,"مقبول","دون المستوى"))))</f>
        <v>دون المستوى</v>
      </c>
      <c r="BA1095" s="62" t="n">
        <f aca="false">'[1]رصد ملف الإنجاز( 1)'!O1098</f>
        <v>0</v>
      </c>
      <c r="BB1095" s="63" t="str">
        <f aca="false">IF(BA1095&gt;=4.3,"ممتاز",IF(BA1095&gt;=3.8,"جيد جداً",IF(BA1095&gt;=3.3,"جيد",IF(BA1095&gt;=2.5,"مقبول","دون المستوى"))))</f>
        <v>دون المستوى</v>
      </c>
      <c r="BC1095" s="63" t="n">
        <f aca="false">AW1095+AY1095+BA1095</f>
        <v>0</v>
      </c>
      <c r="BD1095" s="63" t="str">
        <f aca="false">IF(BC1095&gt;=144.5,"ممتاز",IF(BC1095&gt;=127.5,"جيد جداً",IF(BC1095&gt;=110.5,"جيد",IF(BC1095&gt;=85,"مقبول","دون المستوى"))))</f>
        <v>دون المستوى</v>
      </c>
      <c r="BE1095" s="64" t="n">
        <f aca="false">'[1]رصد ملف الإنجاز( 1)'!M1098</f>
        <v>0</v>
      </c>
      <c r="BF1095" s="72"/>
      <c r="BG1095" s="64" t="n">
        <f aca="false">SUM(BE1095:BF1095)</f>
        <v>0</v>
      </c>
      <c r="BH1095" s="63" t="n">
        <f aca="false">(BG1095*20)/100</f>
        <v>0</v>
      </c>
      <c r="BI1095" s="64" t="str">
        <f aca="false">IF(BG1095&gt;=85,"ممتاز",IF(BG1095&gt;=75,"جيد جداً",IF(BG1095&gt;=65,"جيد",IF(BG1095&gt;=50,"مقبول","دون المستوى"))))</f>
        <v>دون المستوى</v>
      </c>
      <c r="BJ1095" s="64" t="n">
        <f aca="false">'[1]رصد ملف الإنجاز( 1)'!P1098</f>
        <v>0</v>
      </c>
      <c r="BK1095" s="72"/>
      <c r="BL1095" s="64" t="n">
        <f aca="false">SUM(BJ1095:BK1095)</f>
        <v>0</v>
      </c>
      <c r="BM1095" s="63" t="n">
        <f aca="false">(BL1095*15)/100</f>
        <v>0</v>
      </c>
      <c r="BN1095" s="64" t="str">
        <f aca="false">IF(BL1095&gt;=85,"ممتاز",IF(BL1095&gt;=75,"جيد جداً",IF(BL1095&gt;=65,"جيد",IF(BL1095&gt;=50,"مقبول","دون المستوى"))))</f>
        <v>دون المستوى</v>
      </c>
      <c r="BO1095" s="72"/>
      <c r="BP1095" s="72"/>
      <c r="BQ1095" s="72"/>
      <c r="BR1095" s="65" t="n">
        <f aca="false">COUNTIF(H1095,"&lt;15")+COUNTIF(M1095,"&lt;15")+COUNTIF(R1095,"&lt;15")+COUNTIF(Y1095,"&lt;15")+COUNTIF(AF1095,"&lt;15")+COUNTIF(AK1095,"&lt;15")+COUNTIF(AR1095,"&lt;15")+COUNTIF(AV1095,"&lt;216")+COUNTIF(BF1095,"&lt;15")+COUNTIF(BK1095,"&lt;15")+COUNTIF(AY1095,"&lt;1.5")+COUNTIF(BA1095,"&lt;1.5")</f>
        <v>6</v>
      </c>
      <c r="BS1095" s="66" t="str">
        <f aca="false">IF(BR1095&lt;=0,"الطالب ناجح اعتباريا","برنامج علاجي في  ")&amp;IF(COUNTIF(H1095,"&lt;15")=0,0,"- لغة عربية وخط ")&amp;IF(COUNTIF(M1095,"&lt;15")=0,0,"-انجليزي ")&amp;IF(COUNTIF(R1095,"&lt;15")=0,0,"- دراسات ")&amp;IF(COUNTIF(Y1095,"&lt;15")=0,0,"-رياضيات ")&amp;IF(COUNTIF(AF1095,"&lt;15")=0,0,"- علوم")&amp;IF(COUNTIF(AK1095,"&lt;15")=0,0,"- فنية ")&amp;IF(COUNTIF(AR1095,"&lt;15")=0,0,"- حاسب الي ")&amp;IF(COUNTIF(AV1095,"&lt;216")=0,0,"-  مجموع ")&amp;IF(COUNTIF(BF1095,"&lt;15")=0,0,"- تربية دينية ")&amp;IF(COUNTIF(BK1095,"&lt;15")=0,0,"- فرنساوي ")&amp;IF(COUNTIF(AY1095,"&lt;1.5")=0,0,"-نشاط 1 ")&amp;IF(COUNTIF(BA1095,"&lt;1.5")=0,0,"- نشاط 2 ")</f>
        <v>برنامج علاجي في  000-رياضيات - علوم0- حاسب الي -  مجموع 00-نشاط 1 - نشاط 2 </v>
      </c>
      <c r="BT1095" s="67" t="n">
        <f aca="false">RANK(AV1095,$AV$9:$AV$1700)</f>
        <v>3</v>
      </c>
      <c r="BU1095" s="68" t="n">
        <f aca="false">COUNTIF(H1095,0)+COUNTIF(M1095,0)+COUNTIF(R1095,0)+COUNTIF(W1095:X1095,0)+COUNTIF(AE1095,0)+COUNTIF(AK1095,0)+COUNTIF(AQ1095,0)+COUNTIF(BF1095,0)+COUNTIF(BK1095,0)</f>
        <v>0</v>
      </c>
      <c r="BV1095" s="68" t="str">
        <f aca="false">IF(BU1095&gt;=10,"غ","ح")</f>
        <v>ح</v>
      </c>
      <c r="BW1095" s="68" t="str">
        <f aca="false">CONCATENATE('[1]ادخال بيانات الرئيسية'!C1102,BV1095)</f>
        <v>ح</v>
      </c>
      <c r="BX1095" s="68" t="str">
        <f aca="false">CONCATENATE('[1]ادخال بيانات الرئيسية'!C1102,BS1095)</f>
        <v>برنامج علاجي في  000-رياضيات - علوم0- حاسب الي -  مجموع 00-نشاط 1 - نشاط 2 </v>
      </c>
      <c r="BY1095" s="68" t="str">
        <f aca="false">CONCATENATE(BV1095)</f>
        <v>ح</v>
      </c>
      <c r="BZ1095" s="68" t="str">
        <f aca="false">CONCATENATE(C1095)</f>
        <v>0</v>
      </c>
      <c r="CA1095" s="9" t="str">
        <f aca="false">CONCATENATE(BY1095,BZ1095)</f>
        <v>ح0</v>
      </c>
      <c r="CB1095" s="9" t="str">
        <f aca="false">CONCATENATE(BR1095)</f>
        <v>6</v>
      </c>
      <c r="CC1095" s="9" t="str">
        <f aca="false">CONCATENATE(C1095)</f>
        <v>0</v>
      </c>
      <c r="CD1095" s="9" t="str">
        <f aca="false">CONCATENATE(CC1095,CB1095)</f>
        <v>06</v>
      </c>
    </row>
    <row r="1096" customFormat="false" ht="20.25" hidden="false" customHeight="false" outlineLevel="0" collapsed="false">
      <c r="A1096" s="69" t="n">
        <f aca="false">'[1]ادخال بيانات الرئيسية'!A1103</f>
        <v>0</v>
      </c>
      <c r="B1096" s="69" t="n">
        <f aca="false">'[1]ادخال بيانات الرئيسية'!B1103</f>
        <v>0</v>
      </c>
      <c r="C1096" s="69" t="n">
        <f aca="false">'[1]ادخال بيانات الرئيسية'!D1103</f>
        <v>0</v>
      </c>
      <c r="D1096" s="70" t="n">
        <f aca="false">'[1]ادخال بيانات الرئيسية'!E1103</f>
        <v>0</v>
      </c>
      <c r="E1096" s="71"/>
      <c r="F1096" s="72"/>
      <c r="G1096" s="64" t="n">
        <f aca="false">'[1]رصد ملف الإنجاز( 1)'!F1099</f>
        <v>0</v>
      </c>
      <c r="H1096" s="72"/>
      <c r="I1096" s="64" t="n">
        <f aca="false">SUM(G1096:H1096)</f>
        <v>0</v>
      </c>
      <c r="J1096" s="63" t="n">
        <f aca="false">(I1096*40)/100</f>
        <v>0</v>
      </c>
      <c r="K1096" s="64" t="str">
        <f aca="false">IF(I1096&gt;=85,"ممتاز",IF(I1096&gt;=75,"جيد جداً",IF(I1096&gt;=65,"جيد",IF(I1096&gt;=50,"مقبول","دون المستوى"))))</f>
        <v>دون المستوى</v>
      </c>
      <c r="L1096" s="64" t="n">
        <f aca="false">'[1]رصد ملف الإنجاز( 1)'!G1099</f>
        <v>0</v>
      </c>
      <c r="M1096" s="72"/>
      <c r="N1096" s="64" t="n">
        <f aca="false">SUM(L1096:M1096)</f>
        <v>0</v>
      </c>
      <c r="O1096" s="63" t="n">
        <f aca="false">(N1096*30)/100</f>
        <v>0</v>
      </c>
      <c r="P1096" s="64" t="str">
        <f aca="false">IF(N1096&gt;=85,"ممتاز",IF(N1096&gt;=75,"جيد جداً",IF(N1096&gt;=65,"جيد",IF(N1096&gt;=50,"مقبول","دون المستوى"))))</f>
        <v>دون المستوى</v>
      </c>
      <c r="Q1096" s="64" t="n">
        <f aca="false">'[1]رصد ملف الإنجاز( 1)'!H1099</f>
        <v>0</v>
      </c>
      <c r="R1096" s="72"/>
      <c r="S1096" s="64" t="n">
        <f aca="false">SUM(Q1096:R1096)</f>
        <v>0</v>
      </c>
      <c r="T1096" s="63" t="n">
        <f aca="false">(S1096*20)/100</f>
        <v>0</v>
      </c>
      <c r="U1096" s="64" t="str">
        <f aca="false">IF(S1096&gt;=85,"ممتاز",IF(S1096&gt;=75,"جيد جداً",IF(S1096&gt;=65,"جيد",IF(S1096&gt;=50,"مقبول","دون المستوى"))))</f>
        <v>دون المستوى</v>
      </c>
      <c r="V1096" s="64" t="n">
        <f aca="false">'[1]رصد ملف الإنجاز( 1)'!I1099</f>
        <v>0</v>
      </c>
      <c r="W1096" s="72"/>
      <c r="X1096" s="72"/>
      <c r="Y1096" s="64" t="n">
        <f aca="false">SUM(W1096:X1096)</f>
        <v>0</v>
      </c>
      <c r="Z1096" s="64" t="n">
        <f aca="false">Y1096+V1096</f>
        <v>0</v>
      </c>
      <c r="AA1096" s="63" t="n">
        <f aca="false">(Z1096*30)/100</f>
        <v>0</v>
      </c>
      <c r="AB1096" s="64" t="str">
        <f aca="false">IF(Z1096&gt;=85,"ممتاز",IF(Z1096&gt;=75,"جيد جداً",IF(Z1096&gt;=65,"جيد",IF(Z1096&gt;=50,"مقبول","دون المستوى"))))</f>
        <v>دون المستوى</v>
      </c>
      <c r="AC1096" s="64" t="n">
        <f aca="false">'[1]رصد ملف الإنجاز( 1)'!J1099</f>
        <v>0</v>
      </c>
      <c r="AD1096" s="72"/>
      <c r="AE1096" s="72"/>
      <c r="AF1096" s="64" t="n">
        <f aca="false">SUM(AD1096:AE1096)</f>
        <v>0</v>
      </c>
      <c r="AG1096" s="64" t="n">
        <f aca="false">AF1096+AC1096</f>
        <v>0</v>
      </c>
      <c r="AH1096" s="63" t="n">
        <f aca="false">(AG1096*20)/100</f>
        <v>0</v>
      </c>
      <c r="AI1096" s="64" t="str">
        <f aca="false">IF(AG1096&gt;=85,"ممتاز",IF(AG1096&gt;=75,"جيد جداً",IF(AG1096&gt;=65,"جيد",IF(AG1096&gt;=50,"مقبول","دون المستوى"))))</f>
        <v>دون المستوى</v>
      </c>
      <c r="AJ1096" s="64" t="n">
        <f aca="false">'[1]رصد ملف الإنجاز( 1)'!K1099</f>
        <v>0</v>
      </c>
      <c r="AK1096" s="72"/>
      <c r="AL1096" s="64" t="n">
        <f aca="false">SUM(AJ1096:AK1096)</f>
        <v>0</v>
      </c>
      <c r="AM1096" s="63" t="n">
        <f aca="false">(AL1096*10)/100</f>
        <v>0</v>
      </c>
      <c r="AN1096" s="64" t="str">
        <f aca="false">IF(AL1096&gt;=85,"ممتاز",IF(AL1096&gt;=75,"جيد جداً",IF(AL1096&gt;=65,"جيد",IF(AL1096&gt;=50,"مقبول","دون المستوى"))))</f>
        <v>دون المستوى</v>
      </c>
      <c r="AO1096" s="64" t="n">
        <f aca="false">'[1]رصد ملف الإنجاز( 1)'!L1099</f>
        <v>0</v>
      </c>
      <c r="AP1096" s="72"/>
      <c r="AQ1096" s="72"/>
      <c r="AR1096" s="64" t="n">
        <f aca="false">SUM(AP1096:AQ1096)</f>
        <v>0</v>
      </c>
      <c r="AS1096" s="64" t="n">
        <f aca="false">AR1096+AO1096</f>
        <v>0</v>
      </c>
      <c r="AT1096" s="63" t="n">
        <f aca="false">(AS1096*10)/100</f>
        <v>0</v>
      </c>
      <c r="AU1096" s="64" t="str">
        <f aca="false">IF(AS1096&gt;=85,"ممتاز",IF(AS1096&gt;=75,"جيد جداً",IF(AS1096&gt;=65,"جيد",IF(AS1096&gt;=50,"مقبول","دون المستوى"))))</f>
        <v>دون المستوى</v>
      </c>
      <c r="AV1096" s="63" t="n">
        <f aca="false">AS1096+AL1096+AG1096+Z1096+S1096+N1096+I1096+AY1096+BA1096</f>
        <v>0</v>
      </c>
      <c r="AW1096" s="63" t="n">
        <f aca="false">AT1096+AM1096+AH1096+AA1096+T1096+O1096+J1096</f>
        <v>0</v>
      </c>
      <c r="AX1096" s="63" t="str">
        <f aca="false">IF(AV1096&gt;=612,"ممتاز",IF(AV1096&gt;=540,"جيد جداً",IF(AV1096&gt;=468,"جيد",IF(AV1096&gt;=360,"مقبول","دون المستوى"))))</f>
        <v>دون المستوى</v>
      </c>
      <c r="AY1096" s="72" t="n">
        <f aca="false">'[1]رصد ملف الإنجاز( 1)'!N1099</f>
        <v>0</v>
      </c>
      <c r="AZ1096" s="63" t="str">
        <f aca="false">IF(AY1096&gt;=4.3,"ممتاز",IF(AY1096&gt;=3.8,"جيد جداً",IF(AY1096&gt;=3.3,"جيد",IF(AY1096&gt;=2.5,"مقبول","دون المستوى"))))</f>
        <v>دون المستوى</v>
      </c>
      <c r="BA1096" s="62" t="n">
        <f aca="false">'[1]رصد ملف الإنجاز( 1)'!O1099</f>
        <v>0</v>
      </c>
      <c r="BB1096" s="63" t="str">
        <f aca="false">IF(BA1096&gt;=4.3,"ممتاز",IF(BA1096&gt;=3.8,"جيد جداً",IF(BA1096&gt;=3.3,"جيد",IF(BA1096&gt;=2.5,"مقبول","دون المستوى"))))</f>
        <v>دون المستوى</v>
      </c>
      <c r="BC1096" s="63" t="n">
        <f aca="false">AW1096+AY1096+BA1096</f>
        <v>0</v>
      </c>
      <c r="BD1096" s="63" t="str">
        <f aca="false">IF(BC1096&gt;=144.5,"ممتاز",IF(BC1096&gt;=127.5,"جيد جداً",IF(BC1096&gt;=110.5,"جيد",IF(BC1096&gt;=85,"مقبول","دون المستوى"))))</f>
        <v>دون المستوى</v>
      </c>
      <c r="BE1096" s="64" t="n">
        <f aca="false">'[1]رصد ملف الإنجاز( 1)'!M1099</f>
        <v>0</v>
      </c>
      <c r="BF1096" s="72"/>
      <c r="BG1096" s="64" t="n">
        <f aca="false">SUM(BE1096:BF1096)</f>
        <v>0</v>
      </c>
      <c r="BH1096" s="63" t="n">
        <f aca="false">(BG1096*20)/100</f>
        <v>0</v>
      </c>
      <c r="BI1096" s="64" t="str">
        <f aca="false">IF(BG1096&gt;=85,"ممتاز",IF(BG1096&gt;=75,"جيد جداً",IF(BG1096&gt;=65,"جيد",IF(BG1096&gt;=50,"مقبول","دون المستوى"))))</f>
        <v>دون المستوى</v>
      </c>
      <c r="BJ1096" s="64" t="n">
        <f aca="false">'[1]رصد ملف الإنجاز( 1)'!P1099</f>
        <v>0</v>
      </c>
      <c r="BK1096" s="72"/>
      <c r="BL1096" s="64" t="n">
        <f aca="false">SUM(BJ1096:BK1096)</f>
        <v>0</v>
      </c>
      <c r="BM1096" s="63" t="n">
        <f aca="false">(BL1096*15)/100</f>
        <v>0</v>
      </c>
      <c r="BN1096" s="64" t="str">
        <f aca="false">IF(BL1096&gt;=85,"ممتاز",IF(BL1096&gt;=75,"جيد جداً",IF(BL1096&gt;=65,"جيد",IF(BL1096&gt;=50,"مقبول","دون المستوى"))))</f>
        <v>دون المستوى</v>
      </c>
      <c r="BO1096" s="72"/>
      <c r="BP1096" s="72"/>
      <c r="BQ1096" s="72"/>
      <c r="BR1096" s="65" t="n">
        <f aca="false">COUNTIF(H1096,"&lt;15")+COUNTIF(M1096,"&lt;15")+COUNTIF(R1096,"&lt;15")+COUNTIF(Y1096,"&lt;15")+COUNTIF(AF1096,"&lt;15")+COUNTIF(AK1096,"&lt;15")+COUNTIF(AR1096,"&lt;15")+COUNTIF(AV1096,"&lt;216")+COUNTIF(BF1096,"&lt;15")+COUNTIF(BK1096,"&lt;15")+COUNTIF(AY1096,"&lt;1.5")+COUNTIF(BA1096,"&lt;1.5")</f>
        <v>6</v>
      </c>
      <c r="BS1096" s="66" t="str">
        <f aca="false">IF(BR1096&lt;=0,"الطالب ناجح اعتباريا","برنامج علاجي في  ")&amp;IF(COUNTIF(H1096,"&lt;15")=0,0,"- لغة عربية وخط ")&amp;IF(COUNTIF(M1096,"&lt;15")=0,0,"-انجليزي ")&amp;IF(COUNTIF(R1096,"&lt;15")=0,0,"- دراسات ")&amp;IF(COUNTIF(Y1096,"&lt;15")=0,0,"-رياضيات ")&amp;IF(COUNTIF(AF1096,"&lt;15")=0,0,"- علوم")&amp;IF(COUNTIF(AK1096,"&lt;15")=0,0,"- فنية ")&amp;IF(COUNTIF(AR1096,"&lt;15")=0,0,"- حاسب الي ")&amp;IF(COUNTIF(AV1096,"&lt;216")=0,0,"-  مجموع ")&amp;IF(COUNTIF(BF1096,"&lt;15")=0,0,"- تربية دينية ")&amp;IF(COUNTIF(BK1096,"&lt;15")=0,0,"- فرنساوي ")&amp;IF(COUNTIF(AY1096,"&lt;1.5")=0,0,"-نشاط 1 ")&amp;IF(COUNTIF(BA1096,"&lt;1.5")=0,0,"- نشاط 2 ")</f>
        <v>برنامج علاجي في  000-رياضيات - علوم0- حاسب الي -  مجموع 00-نشاط 1 - نشاط 2 </v>
      </c>
      <c r="BT1096" s="67" t="n">
        <f aca="false">RANK(AV1096,$AV$9:$AV$1700)</f>
        <v>3</v>
      </c>
      <c r="BU1096" s="68" t="n">
        <f aca="false">COUNTIF(H1096,0)+COUNTIF(M1096,0)+COUNTIF(R1096,0)+COUNTIF(W1096:X1096,0)+COUNTIF(AE1096,0)+COUNTIF(AK1096,0)+COUNTIF(AQ1096,0)+COUNTIF(BF1096,0)+COUNTIF(BK1096,0)</f>
        <v>0</v>
      </c>
      <c r="BV1096" s="68" t="str">
        <f aca="false">IF(BU1096&gt;=10,"غ","ح")</f>
        <v>ح</v>
      </c>
      <c r="BW1096" s="68" t="str">
        <f aca="false">CONCATENATE('[1]ادخال بيانات الرئيسية'!C1103,BV1096)</f>
        <v>ح</v>
      </c>
      <c r="BX1096" s="68" t="str">
        <f aca="false">CONCATENATE('[1]ادخال بيانات الرئيسية'!C1103,BS1096)</f>
        <v>برنامج علاجي في  000-رياضيات - علوم0- حاسب الي -  مجموع 00-نشاط 1 - نشاط 2 </v>
      </c>
      <c r="BY1096" s="68" t="str">
        <f aca="false">CONCATENATE(BV1096)</f>
        <v>ح</v>
      </c>
      <c r="BZ1096" s="68" t="str">
        <f aca="false">CONCATENATE(C1096)</f>
        <v>0</v>
      </c>
      <c r="CA1096" s="9" t="str">
        <f aca="false">CONCATENATE(BY1096,BZ1096)</f>
        <v>ح0</v>
      </c>
      <c r="CB1096" s="9" t="str">
        <f aca="false">CONCATENATE(BR1096)</f>
        <v>6</v>
      </c>
      <c r="CC1096" s="9" t="str">
        <f aca="false">CONCATENATE(C1096)</f>
        <v>0</v>
      </c>
      <c r="CD1096" s="9" t="str">
        <f aca="false">CONCATENATE(CC1096,CB1096)</f>
        <v>06</v>
      </c>
    </row>
    <row r="1097" customFormat="false" ht="20.25" hidden="false" customHeight="false" outlineLevel="0" collapsed="false">
      <c r="A1097" s="69" t="n">
        <f aca="false">'[1]ادخال بيانات الرئيسية'!A1104</f>
        <v>0</v>
      </c>
      <c r="B1097" s="69" t="n">
        <f aca="false">'[1]ادخال بيانات الرئيسية'!B1104</f>
        <v>0</v>
      </c>
      <c r="C1097" s="69" t="n">
        <f aca="false">'[1]ادخال بيانات الرئيسية'!D1104</f>
        <v>0</v>
      </c>
      <c r="D1097" s="70" t="n">
        <f aca="false">'[1]ادخال بيانات الرئيسية'!E1104</f>
        <v>0</v>
      </c>
      <c r="E1097" s="71"/>
      <c r="F1097" s="72"/>
      <c r="G1097" s="64" t="n">
        <f aca="false">'[1]رصد ملف الإنجاز( 1)'!F1100</f>
        <v>0</v>
      </c>
      <c r="H1097" s="72"/>
      <c r="I1097" s="64" t="n">
        <f aca="false">SUM(G1097:H1097)</f>
        <v>0</v>
      </c>
      <c r="J1097" s="63" t="n">
        <f aca="false">(I1097*40)/100</f>
        <v>0</v>
      </c>
      <c r="K1097" s="64" t="str">
        <f aca="false">IF(I1097&gt;=85,"ممتاز",IF(I1097&gt;=75,"جيد جداً",IF(I1097&gt;=65,"جيد",IF(I1097&gt;=50,"مقبول","دون المستوى"))))</f>
        <v>دون المستوى</v>
      </c>
      <c r="L1097" s="64" t="n">
        <f aca="false">'[1]رصد ملف الإنجاز( 1)'!G1100</f>
        <v>0</v>
      </c>
      <c r="M1097" s="72"/>
      <c r="N1097" s="64" t="n">
        <f aca="false">SUM(L1097:M1097)</f>
        <v>0</v>
      </c>
      <c r="O1097" s="63" t="n">
        <f aca="false">(N1097*30)/100</f>
        <v>0</v>
      </c>
      <c r="P1097" s="64" t="str">
        <f aca="false">IF(N1097&gt;=85,"ممتاز",IF(N1097&gt;=75,"جيد جداً",IF(N1097&gt;=65,"جيد",IF(N1097&gt;=50,"مقبول","دون المستوى"))))</f>
        <v>دون المستوى</v>
      </c>
      <c r="Q1097" s="64" t="n">
        <f aca="false">'[1]رصد ملف الإنجاز( 1)'!H1100</f>
        <v>0</v>
      </c>
      <c r="R1097" s="72"/>
      <c r="S1097" s="64" t="n">
        <f aca="false">SUM(Q1097:R1097)</f>
        <v>0</v>
      </c>
      <c r="T1097" s="63" t="n">
        <f aca="false">(S1097*20)/100</f>
        <v>0</v>
      </c>
      <c r="U1097" s="64" t="str">
        <f aca="false">IF(S1097&gt;=85,"ممتاز",IF(S1097&gt;=75,"جيد جداً",IF(S1097&gt;=65,"جيد",IF(S1097&gt;=50,"مقبول","دون المستوى"))))</f>
        <v>دون المستوى</v>
      </c>
      <c r="V1097" s="64" t="n">
        <f aca="false">'[1]رصد ملف الإنجاز( 1)'!I1100</f>
        <v>0</v>
      </c>
      <c r="W1097" s="72"/>
      <c r="X1097" s="72"/>
      <c r="Y1097" s="64" t="n">
        <f aca="false">SUM(W1097:X1097)</f>
        <v>0</v>
      </c>
      <c r="Z1097" s="64" t="n">
        <f aca="false">Y1097+V1097</f>
        <v>0</v>
      </c>
      <c r="AA1097" s="63" t="n">
        <f aca="false">(Z1097*30)/100</f>
        <v>0</v>
      </c>
      <c r="AB1097" s="64" t="str">
        <f aca="false">IF(Z1097&gt;=85,"ممتاز",IF(Z1097&gt;=75,"جيد جداً",IF(Z1097&gt;=65,"جيد",IF(Z1097&gt;=50,"مقبول","دون المستوى"))))</f>
        <v>دون المستوى</v>
      </c>
      <c r="AC1097" s="64" t="n">
        <f aca="false">'[1]رصد ملف الإنجاز( 1)'!J1100</f>
        <v>0</v>
      </c>
      <c r="AD1097" s="72"/>
      <c r="AE1097" s="72"/>
      <c r="AF1097" s="64" t="n">
        <f aca="false">SUM(AD1097:AE1097)</f>
        <v>0</v>
      </c>
      <c r="AG1097" s="64" t="n">
        <f aca="false">AF1097+AC1097</f>
        <v>0</v>
      </c>
      <c r="AH1097" s="63" t="n">
        <f aca="false">(AG1097*20)/100</f>
        <v>0</v>
      </c>
      <c r="AI1097" s="64" t="str">
        <f aca="false">IF(AG1097&gt;=85,"ممتاز",IF(AG1097&gt;=75,"جيد جداً",IF(AG1097&gt;=65,"جيد",IF(AG1097&gt;=50,"مقبول","دون المستوى"))))</f>
        <v>دون المستوى</v>
      </c>
      <c r="AJ1097" s="64" t="n">
        <f aca="false">'[1]رصد ملف الإنجاز( 1)'!K1100</f>
        <v>0</v>
      </c>
      <c r="AK1097" s="72"/>
      <c r="AL1097" s="64" t="n">
        <f aca="false">SUM(AJ1097:AK1097)</f>
        <v>0</v>
      </c>
      <c r="AM1097" s="63" t="n">
        <f aca="false">(AL1097*10)/100</f>
        <v>0</v>
      </c>
      <c r="AN1097" s="64" t="str">
        <f aca="false">IF(AL1097&gt;=85,"ممتاز",IF(AL1097&gt;=75,"جيد جداً",IF(AL1097&gt;=65,"جيد",IF(AL1097&gt;=50,"مقبول","دون المستوى"))))</f>
        <v>دون المستوى</v>
      </c>
      <c r="AO1097" s="64" t="n">
        <f aca="false">'[1]رصد ملف الإنجاز( 1)'!L1100</f>
        <v>0</v>
      </c>
      <c r="AP1097" s="72"/>
      <c r="AQ1097" s="72"/>
      <c r="AR1097" s="64" t="n">
        <f aca="false">SUM(AP1097:AQ1097)</f>
        <v>0</v>
      </c>
      <c r="AS1097" s="64" t="n">
        <f aca="false">AR1097+AO1097</f>
        <v>0</v>
      </c>
      <c r="AT1097" s="63" t="n">
        <f aca="false">(AS1097*10)/100</f>
        <v>0</v>
      </c>
      <c r="AU1097" s="64" t="str">
        <f aca="false">IF(AS1097&gt;=85,"ممتاز",IF(AS1097&gt;=75,"جيد جداً",IF(AS1097&gt;=65,"جيد",IF(AS1097&gt;=50,"مقبول","دون المستوى"))))</f>
        <v>دون المستوى</v>
      </c>
      <c r="AV1097" s="63" t="n">
        <f aca="false">AS1097+AL1097+AG1097+Z1097+S1097+N1097+I1097+AY1097+BA1097</f>
        <v>0</v>
      </c>
      <c r="AW1097" s="63" t="n">
        <f aca="false">AT1097+AM1097+AH1097+AA1097+T1097+O1097+J1097</f>
        <v>0</v>
      </c>
      <c r="AX1097" s="63" t="str">
        <f aca="false">IF(AV1097&gt;=612,"ممتاز",IF(AV1097&gt;=540,"جيد جداً",IF(AV1097&gt;=468,"جيد",IF(AV1097&gt;=360,"مقبول","دون المستوى"))))</f>
        <v>دون المستوى</v>
      </c>
      <c r="AY1097" s="72" t="n">
        <f aca="false">'[1]رصد ملف الإنجاز( 1)'!N1100</f>
        <v>0</v>
      </c>
      <c r="AZ1097" s="63" t="str">
        <f aca="false">IF(AY1097&gt;=4.3,"ممتاز",IF(AY1097&gt;=3.8,"جيد جداً",IF(AY1097&gt;=3.3,"جيد",IF(AY1097&gt;=2.5,"مقبول","دون المستوى"))))</f>
        <v>دون المستوى</v>
      </c>
      <c r="BA1097" s="62" t="n">
        <f aca="false">'[1]رصد ملف الإنجاز( 1)'!O1100</f>
        <v>0</v>
      </c>
      <c r="BB1097" s="63" t="str">
        <f aca="false">IF(BA1097&gt;=4.3,"ممتاز",IF(BA1097&gt;=3.8,"جيد جداً",IF(BA1097&gt;=3.3,"جيد",IF(BA1097&gt;=2.5,"مقبول","دون المستوى"))))</f>
        <v>دون المستوى</v>
      </c>
      <c r="BC1097" s="63" t="n">
        <f aca="false">AW1097+AY1097+BA1097</f>
        <v>0</v>
      </c>
      <c r="BD1097" s="63" t="str">
        <f aca="false">IF(BC1097&gt;=144.5,"ممتاز",IF(BC1097&gt;=127.5,"جيد جداً",IF(BC1097&gt;=110.5,"جيد",IF(BC1097&gt;=85,"مقبول","دون المستوى"))))</f>
        <v>دون المستوى</v>
      </c>
      <c r="BE1097" s="64" t="n">
        <f aca="false">'[1]رصد ملف الإنجاز( 1)'!M1100</f>
        <v>0</v>
      </c>
      <c r="BF1097" s="72"/>
      <c r="BG1097" s="64" t="n">
        <f aca="false">SUM(BE1097:BF1097)</f>
        <v>0</v>
      </c>
      <c r="BH1097" s="63" t="n">
        <f aca="false">(BG1097*20)/100</f>
        <v>0</v>
      </c>
      <c r="BI1097" s="64" t="str">
        <f aca="false">IF(BG1097&gt;=85,"ممتاز",IF(BG1097&gt;=75,"جيد جداً",IF(BG1097&gt;=65,"جيد",IF(BG1097&gt;=50,"مقبول","دون المستوى"))))</f>
        <v>دون المستوى</v>
      </c>
      <c r="BJ1097" s="64" t="n">
        <f aca="false">'[1]رصد ملف الإنجاز( 1)'!P1100</f>
        <v>0</v>
      </c>
      <c r="BK1097" s="72"/>
      <c r="BL1097" s="64" t="n">
        <f aca="false">SUM(BJ1097:BK1097)</f>
        <v>0</v>
      </c>
      <c r="BM1097" s="63" t="n">
        <f aca="false">(BL1097*15)/100</f>
        <v>0</v>
      </c>
      <c r="BN1097" s="64" t="str">
        <f aca="false">IF(BL1097&gt;=85,"ممتاز",IF(BL1097&gt;=75,"جيد جداً",IF(BL1097&gt;=65,"جيد",IF(BL1097&gt;=50,"مقبول","دون المستوى"))))</f>
        <v>دون المستوى</v>
      </c>
      <c r="BO1097" s="72"/>
      <c r="BP1097" s="72"/>
      <c r="BQ1097" s="72"/>
      <c r="BR1097" s="65" t="n">
        <f aca="false">COUNTIF(H1097,"&lt;15")+COUNTIF(M1097,"&lt;15")+COUNTIF(R1097,"&lt;15")+COUNTIF(Y1097,"&lt;15")+COUNTIF(AF1097,"&lt;15")+COUNTIF(AK1097,"&lt;15")+COUNTIF(AR1097,"&lt;15")+COUNTIF(AV1097,"&lt;216")+COUNTIF(BF1097,"&lt;15")+COUNTIF(BK1097,"&lt;15")+COUNTIF(AY1097,"&lt;1.5")+COUNTIF(BA1097,"&lt;1.5")</f>
        <v>6</v>
      </c>
      <c r="BS1097" s="66" t="str">
        <f aca="false">IF(BR1097&lt;=0,"الطالب ناجح اعتباريا","برنامج علاجي في  ")&amp;IF(COUNTIF(H1097,"&lt;15")=0,0,"- لغة عربية وخط ")&amp;IF(COUNTIF(M1097,"&lt;15")=0,0,"-انجليزي ")&amp;IF(COUNTIF(R1097,"&lt;15")=0,0,"- دراسات ")&amp;IF(COUNTIF(Y1097,"&lt;15")=0,0,"-رياضيات ")&amp;IF(COUNTIF(AF1097,"&lt;15")=0,0,"- علوم")&amp;IF(COUNTIF(AK1097,"&lt;15")=0,0,"- فنية ")&amp;IF(COUNTIF(AR1097,"&lt;15")=0,0,"- حاسب الي ")&amp;IF(COUNTIF(AV1097,"&lt;216")=0,0,"-  مجموع ")&amp;IF(COUNTIF(BF1097,"&lt;15")=0,0,"- تربية دينية ")&amp;IF(COUNTIF(BK1097,"&lt;15")=0,0,"- فرنساوي ")&amp;IF(COUNTIF(AY1097,"&lt;1.5")=0,0,"-نشاط 1 ")&amp;IF(COUNTIF(BA1097,"&lt;1.5")=0,0,"- نشاط 2 ")</f>
        <v>برنامج علاجي في  000-رياضيات - علوم0- حاسب الي -  مجموع 00-نشاط 1 - نشاط 2 </v>
      </c>
      <c r="BT1097" s="67" t="n">
        <f aca="false">RANK(AV1097,$AV$9:$AV$1700)</f>
        <v>3</v>
      </c>
      <c r="BU1097" s="68" t="n">
        <f aca="false">COUNTIF(H1097,0)+COUNTIF(M1097,0)+COUNTIF(R1097,0)+COUNTIF(W1097:X1097,0)+COUNTIF(AE1097,0)+COUNTIF(AK1097,0)+COUNTIF(AQ1097,0)+COUNTIF(BF1097,0)+COUNTIF(BK1097,0)</f>
        <v>0</v>
      </c>
      <c r="BV1097" s="68" t="str">
        <f aca="false">IF(BU1097&gt;=10,"غ","ح")</f>
        <v>ح</v>
      </c>
      <c r="BW1097" s="68" t="str">
        <f aca="false">CONCATENATE('[1]ادخال بيانات الرئيسية'!C1104,BV1097)</f>
        <v>ح</v>
      </c>
      <c r="BX1097" s="68" t="str">
        <f aca="false">CONCATENATE('[1]ادخال بيانات الرئيسية'!C1104,BS1097)</f>
        <v>برنامج علاجي في  000-رياضيات - علوم0- حاسب الي -  مجموع 00-نشاط 1 - نشاط 2 </v>
      </c>
      <c r="BY1097" s="68" t="str">
        <f aca="false">CONCATENATE(BV1097)</f>
        <v>ح</v>
      </c>
      <c r="BZ1097" s="68" t="str">
        <f aca="false">CONCATENATE(C1097)</f>
        <v>0</v>
      </c>
      <c r="CA1097" s="9" t="str">
        <f aca="false">CONCATENATE(BY1097,BZ1097)</f>
        <v>ح0</v>
      </c>
      <c r="CB1097" s="9" t="str">
        <f aca="false">CONCATENATE(BR1097)</f>
        <v>6</v>
      </c>
      <c r="CC1097" s="9" t="str">
        <f aca="false">CONCATENATE(C1097)</f>
        <v>0</v>
      </c>
      <c r="CD1097" s="9" t="str">
        <f aca="false">CONCATENATE(CC1097,CB1097)</f>
        <v>06</v>
      </c>
    </row>
    <row r="1098" customFormat="false" ht="20.25" hidden="false" customHeight="false" outlineLevel="0" collapsed="false">
      <c r="A1098" s="69" t="n">
        <f aca="false">'[1]ادخال بيانات الرئيسية'!A1105</f>
        <v>0</v>
      </c>
      <c r="B1098" s="69" t="n">
        <f aca="false">'[1]ادخال بيانات الرئيسية'!B1105</f>
        <v>0</v>
      </c>
      <c r="C1098" s="69" t="n">
        <f aca="false">'[1]ادخال بيانات الرئيسية'!D1105</f>
        <v>0</v>
      </c>
      <c r="D1098" s="70" t="n">
        <f aca="false">'[1]ادخال بيانات الرئيسية'!E1105</f>
        <v>0</v>
      </c>
      <c r="E1098" s="71"/>
      <c r="F1098" s="72"/>
      <c r="G1098" s="64" t="n">
        <f aca="false">'[1]رصد ملف الإنجاز( 1)'!F1101</f>
        <v>0</v>
      </c>
      <c r="H1098" s="72"/>
      <c r="I1098" s="64" t="n">
        <f aca="false">SUM(G1098:H1098)</f>
        <v>0</v>
      </c>
      <c r="J1098" s="63" t="n">
        <f aca="false">(I1098*40)/100</f>
        <v>0</v>
      </c>
      <c r="K1098" s="64" t="str">
        <f aca="false">IF(I1098&gt;=85,"ممتاز",IF(I1098&gt;=75,"جيد جداً",IF(I1098&gt;=65,"جيد",IF(I1098&gt;=50,"مقبول","دون المستوى"))))</f>
        <v>دون المستوى</v>
      </c>
      <c r="L1098" s="64" t="n">
        <f aca="false">'[1]رصد ملف الإنجاز( 1)'!G1101</f>
        <v>0</v>
      </c>
      <c r="M1098" s="72"/>
      <c r="N1098" s="64" t="n">
        <f aca="false">SUM(L1098:M1098)</f>
        <v>0</v>
      </c>
      <c r="O1098" s="63" t="n">
        <f aca="false">(N1098*30)/100</f>
        <v>0</v>
      </c>
      <c r="P1098" s="64" t="str">
        <f aca="false">IF(N1098&gt;=85,"ممتاز",IF(N1098&gt;=75,"جيد جداً",IF(N1098&gt;=65,"جيد",IF(N1098&gt;=50,"مقبول","دون المستوى"))))</f>
        <v>دون المستوى</v>
      </c>
      <c r="Q1098" s="64" t="n">
        <f aca="false">'[1]رصد ملف الإنجاز( 1)'!H1101</f>
        <v>0</v>
      </c>
      <c r="R1098" s="72"/>
      <c r="S1098" s="64" t="n">
        <f aca="false">SUM(Q1098:R1098)</f>
        <v>0</v>
      </c>
      <c r="T1098" s="63" t="n">
        <f aca="false">(S1098*20)/100</f>
        <v>0</v>
      </c>
      <c r="U1098" s="64" t="str">
        <f aca="false">IF(S1098&gt;=85,"ممتاز",IF(S1098&gt;=75,"جيد جداً",IF(S1098&gt;=65,"جيد",IF(S1098&gt;=50,"مقبول","دون المستوى"))))</f>
        <v>دون المستوى</v>
      </c>
      <c r="V1098" s="64" t="n">
        <f aca="false">'[1]رصد ملف الإنجاز( 1)'!I1101</f>
        <v>0</v>
      </c>
      <c r="W1098" s="72"/>
      <c r="X1098" s="72"/>
      <c r="Y1098" s="64" t="n">
        <f aca="false">SUM(W1098:X1098)</f>
        <v>0</v>
      </c>
      <c r="Z1098" s="64" t="n">
        <f aca="false">Y1098+V1098</f>
        <v>0</v>
      </c>
      <c r="AA1098" s="63" t="n">
        <f aca="false">(Z1098*30)/100</f>
        <v>0</v>
      </c>
      <c r="AB1098" s="64" t="str">
        <f aca="false">IF(Z1098&gt;=85,"ممتاز",IF(Z1098&gt;=75,"جيد جداً",IF(Z1098&gt;=65,"جيد",IF(Z1098&gt;=50,"مقبول","دون المستوى"))))</f>
        <v>دون المستوى</v>
      </c>
      <c r="AC1098" s="64" t="n">
        <f aca="false">'[1]رصد ملف الإنجاز( 1)'!J1101</f>
        <v>0</v>
      </c>
      <c r="AD1098" s="72"/>
      <c r="AE1098" s="72"/>
      <c r="AF1098" s="64" t="n">
        <f aca="false">SUM(AD1098:AE1098)</f>
        <v>0</v>
      </c>
      <c r="AG1098" s="64" t="n">
        <f aca="false">AF1098+AC1098</f>
        <v>0</v>
      </c>
      <c r="AH1098" s="63" t="n">
        <f aca="false">(AG1098*20)/100</f>
        <v>0</v>
      </c>
      <c r="AI1098" s="64" t="str">
        <f aca="false">IF(AG1098&gt;=85,"ممتاز",IF(AG1098&gt;=75,"جيد جداً",IF(AG1098&gt;=65,"جيد",IF(AG1098&gt;=50,"مقبول","دون المستوى"))))</f>
        <v>دون المستوى</v>
      </c>
      <c r="AJ1098" s="64" t="n">
        <f aca="false">'[1]رصد ملف الإنجاز( 1)'!K1101</f>
        <v>0</v>
      </c>
      <c r="AK1098" s="72"/>
      <c r="AL1098" s="64" t="n">
        <f aca="false">SUM(AJ1098:AK1098)</f>
        <v>0</v>
      </c>
      <c r="AM1098" s="63" t="n">
        <f aca="false">(AL1098*10)/100</f>
        <v>0</v>
      </c>
      <c r="AN1098" s="64" t="str">
        <f aca="false">IF(AL1098&gt;=85,"ممتاز",IF(AL1098&gt;=75,"جيد جداً",IF(AL1098&gt;=65,"جيد",IF(AL1098&gt;=50,"مقبول","دون المستوى"))))</f>
        <v>دون المستوى</v>
      </c>
      <c r="AO1098" s="64" t="n">
        <f aca="false">'[1]رصد ملف الإنجاز( 1)'!L1101</f>
        <v>0</v>
      </c>
      <c r="AP1098" s="72"/>
      <c r="AQ1098" s="72"/>
      <c r="AR1098" s="64" t="n">
        <f aca="false">SUM(AP1098:AQ1098)</f>
        <v>0</v>
      </c>
      <c r="AS1098" s="64" t="n">
        <f aca="false">AR1098+AO1098</f>
        <v>0</v>
      </c>
      <c r="AT1098" s="63" t="n">
        <f aca="false">(AS1098*10)/100</f>
        <v>0</v>
      </c>
      <c r="AU1098" s="64" t="str">
        <f aca="false">IF(AS1098&gt;=85,"ممتاز",IF(AS1098&gt;=75,"جيد جداً",IF(AS1098&gt;=65,"جيد",IF(AS1098&gt;=50,"مقبول","دون المستوى"))))</f>
        <v>دون المستوى</v>
      </c>
      <c r="AV1098" s="63" t="n">
        <f aca="false">AS1098+AL1098+AG1098+Z1098+S1098+N1098+I1098+AY1098+BA1098</f>
        <v>0</v>
      </c>
      <c r="AW1098" s="63" t="n">
        <f aca="false">AT1098+AM1098+AH1098+AA1098+T1098+O1098+J1098</f>
        <v>0</v>
      </c>
      <c r="AX1098" s="63" t="str">
        <f aca="false">IF(AV1098&gt;=612,"ممتاز",IF(AV1098&gt;=540,"جيد جداً",IF(AV1098&gt;=468,"جيد",IF(AV1098&gt;=360,"مقبول","دون المستوى"))))</f>
        <v>دون المستوى</v>
      </c>
      <c r="AY1098" s="72" t="n">
        <f aca="false">'[1]رصد ملف الإنجاز( 1)'!N1101</f>
        <v>0</v>
      </c>
      <c r="AZ1098" s="63" t="str">
        <f aca="false">IF(AY1098&gt;=4.3,"ممتاز",IF(AY1098&gt;=3.8,"جيد جداً",IF(AY1098&gt;=3.3,"جيد",IF(AY1098&gt;=2.5,"مقبول","دون المستوى"))))</f>
        <v>دون المستوى</v>
      </c>
      <c r="BA1098" s="62" t="n">
        <f aca="false">'[1]رصد ملف الإنجاز( 1)'!O1101</f>
        <v>0</v>
      </c>
      <c r="BB1098" s="63" t="str">
        <f aca="false">IF(BA1098&gt;=4.3,"ممتاز",IF(BA1098&gt;=3.8,"جيد جداً",IF(BA1098&gt;=3.3,"جيد",IF(BA1098&gt;=2.5,"مقبول","دون المستوى"))))</f>
        <v>دون المستوى</v>
      </c>
      <c r="BC1098" s="63" t="n">
        <f aca="false">AW1098+AY1098+BA1098</f>
        <v>0</v>
      </c>
      <c r="BD1098" s="63" t="str">
        <f aca="false">IF(BC1098&gt;=144.5,"ممتاز",IF(BC1098&gt;=127.5,"جيد جداً",IF(BC1098&gt;=110.5,"جيد",IF(BC1098&gt;=85,"مقبول","دون المستوى"))))</f>
        <v>دون المستوى</v>
      </c>
      <c r="BE1098" s="64" t="n">
        <f aca="false">'[1]رصد ملف الإنجاز( 1)'!M1101</f>
        <v>0</v>
      </c>
      <c r="BF1098" s="72"/>
      <c r="BG1098" s="64" t="n">
        <f aca="false">SUM(BE1098:BF1098)</f>
        <v>0</v>
      </c>
      <c r="BH1098" s="63" t="n">
        <f aca="false">(BG1098*20)/100</f>
        <v>0</v>
      </c>
      <c r="BI1098" s="64" t="str">
        <f aca="false">IF(BG1098&gt;=85,"ممتاز",IF(BG1098&gt;=75,"جيد جداً",IF(BG1098&gt;=65,"جيد",IF(BG1098&gt;=50,"مقبول","دون المستوى"))))</f>
        <v>دون المستوى</v>
      </c>
      <c r="BJ1098" s="64" t="n">
        <f aca="false">'[1]رصد ملف الإنجاز( 1)'!P1101</f>
        <v>0</v>
      </c>
      <c r="BK1098" s="72"/>
      <c r="BL1098" s="64" t="n">
        <f aca="false">SUM(BJ1098:BK1098)</f>
        <v>0</v>
      </c>
      <c r="BM1098" s="63" t="n">
        <f aca="false">(BL1098*15)/100</f>
        <v>0</v>
      </c>
      <c r="BN1098" s="64" t="str">
        <f aca="false">IF(BL1098&gt;=85,"ممتاز",IF(BL1098&gt;=75,"جيد جداً",IF(BL1098&gt;=65,"جيد",IF(BL1098&gt;=50,"مقبول","دون المستوى"))))</f>
        <v>دون المستوى</v>
      </c>
      <c r="BO1098" s="72"/>
      <c r="BP1098" s="72"/>
      <c r="BQ1098" s="72"/>
      <c r="BR1098" s="65" t="n">
        <f aca="false">COUNTIF(H1098,"&lt;15")+COUNTIF(M1098,"&lt;15")+COUNTIF(R1098,"&lt;15")+COUNTIF(Y1098,"&lt;15")+COUNTIF(AF1098,"&lt;15")+COUNTIF(AK1098,"&lt;15")+COUNTIF(AR1098,"&lt;15")+COUNTIF(AV1098,"&lt;216")+COUNTIF(BF1098,"&lt;15")+COUNTIF(BK1098,"&lt;15")+COUNTIF(AY1098,"&lt;1.5")+COUNTIF(BA1098,"&lt;1.5")</f>
        <v>6</v>
      </c>
      <c r="BS1098" s="66" t="str">
        <f aca="false">IF(BR1098&lt;=0,"الطالب ناجح اعتباريا","برنامج علاجي في  ")&amp;IF(COUNTIF(H1098,"&lt;15")=0,0,"- لغة عربية وخط ")&amp;IF(COUNTIF(M1098,"&lt;15")=0,0,"-انجليزي ")&amp;IF(COUNTIF(R1098,"&lt;15")=0,0,"- دراسات ")&amp;IF(COUNTIF(Y1098,"&lt;15")=0,0,"-رياضيات ")&amp;IF(COUNTIF(AF1098,"&lt;15")=0,0,"- علوم")&amp;IF(COUNTIF(AK1098,"&lt;15")=0,0,"- فنية ")&amp;IF(COUNTIF(AR1098,"&lt;15")=0,0,"- حاسب الي ")&amp;IF(COUNTIF(AV1098,"&lt;216")=0,0,"-  مجموع ")&amp;IF(COUNTIF(BF1098,"&lt;15")=0,0,"- تربية دينية ")&amp;IF(COUNTIF(BK1098,"&lt;15")=0,0,"- فرنساوي ")&amp;IF(COUNTIF(AY1098,"&lt;1.5")=0,0,"-نشاط 1 ")&amp;IF(COUNTIF(BA1098,"&lt;1.5")=0,0,"- نشاط 2 ")</f>
        <v>برنامج علاجي في  000-رياضيات - علوم0- حاسب الي -  مجموع 00-نشاط 1 - نشاط 2 </v>
      </c>
      <c r="BT1098" s="67" t="n">
        <f aca="false">RANK(AV1098,$AV$9:$AV$1700)</f>
        <v>3</v>
      </c>
      <c r="BU1098" s="68" t="n">
        <f aca="false">COUNTIF(H1098,0)+COUNTIF(M1098,0)+COUNTIF(R1098,0)+COUNTIF(W1098:X1098,0)+COUNTIF(AE1098,0)+COUNTIF(AK1098,0)+COUNTIF(AQ1098,0)+COUNTIF(BF1098,0)+COUNTIF(BK1098,0)</f>
        <v>0</v>
      </c>
      <c r="BV1098" s="68" t="str">
        <f aca="false">IF(BU1098&gt;=10,"غ","ح")</f>
        <v>ح</v>
      </c>
      <c r="BW1098" s="68" t="str">
        <f aca="false">CONCATENATE('[1]ادخال بيانات الرئيسية'!C1105,BV1098)</f>
        <v>ح</v>
      </c>
      <c r="BX1098" s="68" t="str">
        <f aca="false">CONCATENATE('[1]ادخال بيانات الرئيسية'!C1105,BS1098)</f>
        <v>برنامج علاجي في  000-رياضيات - علوم0- حاسب الي -  مجموع 00-نشاط 1 - نشاط 2 </v>
      </c>
      <c r="BY1098" s="68" t="str">
        <f aca="false">CONCATENATE(BV1098)</f>
        <v>ح</v>
      </c>
      <c r="BZ1098" s="68" t="str">
        <f aca="false">CONCATENATE(C1098)</f>
        <v>0</v>
      </c>
      <c r="CA1098" s="9" t="str">
        <f aca="false">CONCATENATE(BY1098,BZ1098)</f>
        <v>ح0</v>
      </c>
      <c r="CB1098" s="9" t="str">
        <f aca="false">CONCATENATE(BR1098)</f>
        <v>6</v>
      </c>
      <c r="CC1098" s="9" t="str">
        <f aca="false">CONCATENATE(C1098)</f>
        <v>0</v>
      </c>
      <c r="CD1098" s="9" t="str">
        <f aca="false">CONCATENATE(CC1098,CB1098)</f>
        <v>06</v>
      </c>
    </row>
    <row r="1099" customFormat="false" ht="20.25" hidden="false" customHeight="false" outlineLevel="0" collapsed="false">
      <c r="A1099" s="69" t="n">
        <f aca="false">'[1]ادخال بيانات الرئيسية'!A1106</f>
        <v>0</v>
      </c>
      <c r="B1099" s="69" t="n">
        <f aca="false">'[1]ادخال بيانات الرئيسية'!B1106</f>
        <v>0</v>
      </c>
      <c r="C1099" s="69" t="n">
        <f aca="false">'[1]ادخال بيانات الرئيسية'!D1106</f>
        <v>0</v>
      </c>
      <c r="D1099" s="70" t="n">
        <f aca="false">'[1]ادخال بيانات الرئيسية'!E1106</f>
        <v>0</v>
      </c>
      <c r="E1099" s="71"/>
      <c r="F1099" s="72"/>
      <c r="G1099" s="64" t="n">
        <f aca="false">'[1]رصد ملف الإنجاز( 1)'!F1102</f>
        <v>0</v>
      </c>
      <c r="H1099" s="72"/>
      <c r="I1099" s="64" t="n">
        <f aca="false">SUM(G1099:H1099)</f>
        <v>0</v>
      </c>
      <c r="J1099" s="63" t="n">
        <f aca="false">(I1099*40)/100</f>
        <v>0</v>
      </c>
      <c r="K1099" s="64" t="str">
        <f aca="false">IF(I1099&gt;=85,"ممتاز",IF(I1099&gt;=75,"جيد جداً",IF(I1099&gt;=65,"جيد",IF(I1099&gt;=50,"مقبول","دون المستوى"))))</f>
        <v>دون المستوى</v>
      </c>
      <c r="L1099" s="64" t="n">
        <f aca="false">'[1]رصد ملف الإنجاز( 1)'!G1102</f>
        <v>0</v>
      </c>
      <c r="M1099" s="72"/>
      <c r="N1099" s="64" t="n">
        <f aca="false">SUM(L1099:M1099)</f>
        <v>0</v>
      </c>
      <c r="O1099" s="63" t="n">
        <f aca="false">(N1099*30)/100</f>
        <v>0</v>
      </c>
      <c r="P1099" s="64" t="str">
        <f aca="false">IF(N1099&gt;=85,"ممتاز",IF(N1099&gt;=75,"جيد جداً",IF(N1099&gt;=65,"جيد",IF(N1099&gt;=50,"مقبول","دون المستوى"))))</f>
        <v>دون المستوى</v>
      </c>
      <c r="Q1099" s="64" t="n">
        <f aca="false">'[1]رصد ملف الإنجاز( 1)'!H1102</f>
        <v>0</v>
      </c>
      <c r="R1099" s="72"/>
      <c r="S1099" s="64" t="n">
        <f aca="false">SUM(Q1099:R1099)</f>
        <v>0</v>
      </c>
      <c r="T1099" s="63" t="n">
        <f aca="false">(S1099*20)/100</f>
        <v>0</v>
      </c>
      <c r="U1099" s="64" t="str">
        <f aca="false">IF(S1099&gt;=85,"ممتاز",IF(S1099&gt;=75,"جيد جداً",IF(S1099&gt;=65,"جيد",IF(S1099&gt;=50,"مقبول","دون المستوى"))))</f>
        <v>دون المستوى</v>
      </c>
      <c r="V1099" s="64" t="n">
        <f aca="false">'[1]رصد ملف الإنجاز( 1)'!I1102</f>
        <v>0</v>
      </c>
      <c r="W1099" s="72"/>
      <c r="X1099" s="72"/>
      <c r="Y1099" s="64" t="n">
        <f aca="false">SUM(W1099:X1099)</f>
        <v>0</v>
      </c>
      <c r="Z1099" s="64" t="n">
        <f aca="false">Y1099+V1099</f>
        <v>0</v>
      </c>
      <c r="AA1099" s="63" t="n">
        <f aca="false">(Z1099*30)/100</f>
        <v>0</v>
      </c>
      <c r="AB1099" s="64" t="str">
        <f aca="false">IF(Z1099&gt;=85,"ممتاز",IF(Z1099&gt;=75,"جيد جداً",IF(Z1099&gt;=65,"جيد",IF(Z1099&gt;=50,"مقبول","دون المستوى"))))</f>
        <v>دون المستوى</v>
      </c>
      <c r="AC1099" s="64" t="n">
        <f aca="false">'[1]رصد ملف الإنجاز( 1)'!J1102</f>
        <v>0</v>
      </c>
      <c r="AD1099" s="72"/>
      <c r="AE1099" s="72"/>
      <c r="AF1099" s="64" t="n">
        <f aca="false">SUM(AD1099:AE1099)</f>
        <v>0</v>
      </c>
      <c r="AG1099" s="64" t="n">
        <f aca="false">AF1099+AC1099</f>
        <v>0</v>
      </c>
      <c r="AH1099" s="63" t="n">
        <f aca="false">(AG1099*20)/100</f>
        <v>0</v>
      </c>
      <c r="AI1099" s="64" t="str">
        <f aca="false">IF(AG1099&gt;=85,"ممتاز",IF(AG1099&gt;=75,"جيد جداً",IF(AG1099&gt;=65,"جيد",IF(AG1099&gt;=50,"مقبول","دون المستوى"))))</f>
        <v>دون المستوى</v>
      </c>
      <c r="AJ1099" s="64" t="n">
        <f aca="false">'[1]رصد ملف الإنجاز( 1)'!K1102</f>
        <v>0</v>
      </c>
      <c r="AK1099" s="72"/>
      <c r="AL1099" s="64" t="n">
        <f aca="false">SUM(AJ1099:AK1099)</f>
        <v>0</v>
      </c>
      <c r="AM1099" s="63" t="n">
        <f aca="false">(AL1099*10)/100</f>
        <v>0</v>
      </c>
      <c r="AN1099" s="64" t="str">
        <f aca="false">IF(AL1099&gt;=85,"ممتاز",IF(AL1099&gt;=75,"جيد جداً",IF(AL1099&gt;=65,"جيد",IF(AL1099&gt;=50,"مقبول","دون المستوى"))))</f>
        <v>دون المستوى</v>
      </c>
      <c r="AO1099" s="64" t="n">
        <f aca="false">'[1]رصد ملف الإنجاز( 1)'!L1102</f>
        <v>0</v>
      </c>
      <c r="AP1099" s="72"/>
      <c r="AQ1099" s="72"/>
      <c r="AR1099" s="64" t="n">
        <f aca="false">SUM(AP1099:AQ1099)</f>
        <v>0</v>
      </c>
      <c r="AS1099" s="64" t="n">
        <f aca="false">AR1099+AO1099</f>
        <v>0</v>
      </c>
      <c r="AT1099" s="63" t="n">
        <f aca="false">(AS1099*10)/100</f>
        <v>0</v>
      </c>
      <c r="AU1099" s="64" t="str">
        <f aca="false">IF(AS1099&gt;=85,"ممتاز",IF(AS1099&gt;=75,"جيد جداً",IF(AS1099&gt;=65,"جيد",IF(AS1099&gt;=50,"مقبول","دون المستوى"))))</f>
        <v>دون المستوى</v>
      </c>
      <c r="AV1099" s="63" t="n">
        <f aca="false">AS1099+AL1099+AG1099+Z1099+S1099+N1099+I1099+AY1099+BA1099</f>
        <v>0</v>
      </c>
      <c r="AW1099" s="63" t="n">
        <f aca="false">AT1099+AM1099+AH1099+AA1099+T1099+O1099+J1099</f>
        <v>0</v>
      </c>
      <c r="AX1099" s="63" t="str">
        <f aca="false">IF(AV1099&gt;=612,"ممتاز",IF(AV1099&gt;=540,"جيد جداً",IF(AV1099&gt;=468,"جيد",IF(AV1099&gt;=360,"مقبول","دون المستوى"))))</f>
        <v>دون المستوى</v>
      </c>
      <c r="AY1099" s="72" t="n">
        <f aca="false">'[1]رصد ملف الإنجاز( 1)'!N1102</f>
        <v>0</v>
      </c>
      <c r="AZ1099" s="63" t="str">
        <f aca="false">IF(AY1099&gt;=4.3,"ممتاز",IF(AY1099&gt;=3.8,"جيد جداً",IF(AY1099&gt;=3.3,"جيد",IF(AY1099&gt;=2.5,"مقبول","دون المستوى"))))</f>
        <v>دون المستوى</v>
      </c>
      <c r="BA1099" s="62" t="n">
        <f aca="false">'[1]رصد ملف الإنجاز( 1)'!O1102</f>
        <v>0</v>
      </c>
      <c r="BB1099" s="63" t="str">
        <f aca="false">IF(BA1099&gt;=4.3,"ممتاز",IF(BA1099&gt;=3.8,"جيد جداً",IF(BA1099&gt;=3.3,"جيد",IF(BA1099&gt;=2.5,"مقبول","دون المستوى"))))</f>
        <v>دون المستوى</v>
      </c>
      <c r="BC1099" s="63" t="n">
        <f aca="false">AW1099+AY1099+BA1099</f>
        <v>0</v>
      </c>
      <c r="BD1099" s="63" t="str">
        <f aca="false">IF(BC1099&gt;=144.5,"ممتاز",IF(BC1099&gt;=127.5,"جيد جداً",IF(BC1099&gt;=110.5,"جيد",IF(BC1099&gt;=85,"مقبول","دون المستوى"))))</f>
        <v>دون المستوى</v>
      </c>
      <c r="BE1099" s="64" t="n">
        <f aca="false">'[1]رصد ملف الإنجاز( 1)'!M1102</f>
        <v>0</v>
      </c>
      <c r="BF1099" s="72"/>
      <c r="BG1099" s="64" t="n">
        <f aca="false">SUM(BE1099:BF1099)</f>
        <v>0</v>
      </c>
      <c r="BH1099" s="63" t="n">
        <f aca="false">(BG1099*20)/100</f>
        <v>0</v>
      </c>
      <c r="BI1099" s="64" t="str">
        <f aca="false">IF(BG1099&gt;=85,"ممتاز",IF(BG1099&gt;=75,"جيد جداً",IF(BG1099&gt;=65,"جيد",IF(BG1099&gt;=50,"مقبول","دون المستوى"))))</f>
        <v>دون المستوى</v>
      </c>
      <c r="BJ1099" s="64" t="n">
        <f aca="false">'[1]رصد ملف الإنجاز( 1)'!P1102</f>
        <v>0</v>
      </c>
      <c r="BK1099" s="72"/>
      <c r="BL1099" s="64" t="n">
        <f aca="false">SUM(BJ1099:BK1099)</f>
        <v>0</v>
      </c>
      <c r="BM1099" s="63" t="n">
        <f aca="false">(BL1099*15)/100</f>
        <v>0</v>
      </c>
      <c r="BN1099" s="64" t="str">
        <f aca="false">IF(BL1099&gt;=85,"ممتاز",IF(BL1099&gt;=75,"جيد جداً",IF(BL1099&gt;=65,"جيد",IF(BL1099&gt;=50,"مقبول","دون المستوى"))))</f>
        <v>دون المستوى</v>
      </c>
      <c r="BO1099" s="72"/>
      <c r="BP1099" s="72"/>
      <c r="BQ1099" s="72"/>
      <c r="BR1099" s="65" t="n">
        <f aca="false">COUNTIF(H1099,"&lt;15")+COUNTIF(M1099,"&lt;15")+COUNTIF(R1099,"&lt;15")+COUNTIF(Y1099,"&lt;15")+COUNTIF(AF1099,"&lt;15")+COUNTIF(AK1099,"&lt;15")+COUNTIF(AR1099,"&lt;15")+COUNTIF(AV1099,"&lt;216")+COUNTIF(BF1099,"&lt;15")+COUNTIF(BK1099,"&lt;15")+COUNTIF(AY1099,"&lt;1.5")+COUNTIF(BA1099,"&lt;1.5")</f>
        <v>6</v>
      </c>
      <c r="BS1099" s="66" t="str">
        <f aca="false">IF(BR1099&lt;=0,"الطالب ناجح اعتباريا","برنامج علاجي في  ")&amp;IF(COUNTIF(H1099,"&lt;15")=0,0,"- لغة عربية وخط ")&amp;IF(COUNTIF(M1099,"&lt;15")=0,0,"-انجليزي ")&amp;IF(COUNTIF(R1099,"&lt;15")=0,0,"- دراسات ")&amp;IF(COUNTIF(Y1099,"&lt;15")=0,0,"-رياضيات ")&amp;IF(COUNTIF(AF1099,"&lt;15")=0,0,"- علوم")&amp;IF(COUNTIF(AK1099,"&lt;15")=0,0,"- فنية ")&amp;IF(COUNTIF(AR1099,"&lt;15")=0,0,"- حاسب الي ")&amp;IF(COUNTIF(AV1099,"&lt;216")=0,0,"-  مجموع ")&amp;IF(COUNTIF(BF1099,"&lt;15")=0,0,"- تربية دينية ")&amp;IF(COUNTIF(BK1099,"&lt;15")=0,0,"- فرنساوي ")&amp;IF(COUNTIF(AY1099,"&lt;1.5")=0,0,"-نشاط 1 ")&amp;IF(COUNTIF(BA1099,"&lt;1.5")=0,0,"- نشاط 2 ")</f>
        <v>برنامج علاجي في  000-رياضيات - علوم0- حاسب الي -  مجموع 00-نشاط 1 - نشاط 2 </v>
      </c>
      <c r="BT1099" s="67" t="n">
        <f aca="false">RANK(AV1099,$AV$9:$AV$1700)</f>
        <v>3</v>
      </c>
      <c r="BU1099" s="68" t="n">
        <f aca="false">COUNTIF(H1099,0)+COUNTIF(M1099,0)+COUNTIF(R1099,0)+COUNTIF(W1099:X1099,0)+COUNTIF(AE1099,0)+COUNTIF(AK1099,0)+COUNTIF(AQ1099,0)+COUNTIF(BF1099,0)+COUNTIF(BK1099,0)</f>
        <v>0</v>
      </c>
      <c r="BV1099" s="68" t="str">
        <f aca="false">IF(BU1099&gt;=10,"غ","ح")</f>
        <v>ح</v>
      </c>
      <c r="BW1099" s="68" t="str">
        <f aca="false">CONCATENATE('[1]ادخال بيانات الرئيسية'!C1106,BV1099)</f>
        <v>ح</v>
      </c>
      <c r="BX1099" s="68" t="str">
        <f aca="false">CONCATENATE('[1]ادخال بيانات الرئيسية'!C1106,BS1099)</f>
        <v>برنامج علاجي في  000-رياضيات - علوم0- حاسب الي -  مجموع 00-نشاط 1 - نشاط 2 </v>
      </c>
      <c r="BY1099" s="68" t="str">
        <f aca="false">CONCATENATE(BV1099)</f>
        <v>ح</v>
      </c>
      <c r="BZ1099" s="68" t="str">
        <f aca="false">CONCATENATE(C1099)</f>
        <v>0</v>
      </c>
      <c r="CA1099" s="9" t="str">
        <f aca="false">CONCATENATE(BY1099,BZ1099)</f>
        <v>ح0</v>
      </c>
      <c r="CB1099" s="9" t="str">
        <f aca="false">CONCATENATE(BR1099)</f>
        <v>6</v>
      </c>
      <c r="CC1099" s="9" t="str">
        <f aca="false">CONCATENATE(C1099)</f>
        <v>0</v>
      </c>
      <c r="CD1099" s="9" t="str">
        <f aca="false">CONCATENATE(CC1099,CB1099)</f>
        <v>06</v>
      </c>
    </row>
    <row r="1100" customFormat="false" ht="20.25" hidden="false" customHeight="false" outlineLevel="0" collapsed="false">
      <c r="A1100" s="69" t="n">
        <f aca="false">'[1]ادخال بيانات الرئيسية'!A1107</f>
        <v>0</v>
      </c>
      <c r="B1100" s="69" t="n">
        <f aca="false">'[1]ادخال بيانات الرئيسية'!B1107</f>
        <v>0</v>
      </c>
      <c r="C1100" s="69" t="n">
        <f aca="false">'[1]ادخال بيانات الرئيسية'!D1107</f>
        <v>0</v>
      </c>
      <c r="D1100" s="70" t="n">
        <f aca="false">'[1]ادخال بيانات الرئيسية'!E1107</f>
        <v>0</v>
      </c>
      <c r="E1100" s="71"/>
      <c r="F1100" s="72"/>
      <c r="G1100" s="64" t="n">
        <f aca="false">'[1]رصد ملف الإنجاز( 1)'!F1103</f>
        <v>0</v>
      </c>
      <c r="H1100" s="72"/>
      <c r="I1100" s="64" t="n">
        <f aca="false">SUM(G1100:H1100)</f>
        <v>0</v>
      </c>
      <c r="J1100" s="63" t="n">
        <f aca="false">(I1100*40)/100</f>
        <v>0</v>
      </c>
      <c r="K1100" s="64" t="str">
        <f aca="false">IF(I1100&gt;=85,"ممتاز",IF(I1100&gt;=75,"جيد جداً",IF(I1100&gt;=65,"جيد",IF(I1100&gt;=50,"مقبول","دون المستوى"))))</f>
        <v>دون المستوى</v>
      </c>
      <c r="L1100" s="64" t="n">
        <f aca="false">'[1]رصد ملف الإنجاز( 1)'!G1103</f>
        <v>0</v>
      </c>
      <c r="M1100" s="72"/>
      <c r="N1100" s="64" t="n">
        <f aca="false">SUM(L1100:M1100)</f>
        <v>0</v>
      </c>
      <c r="O1100" s="63" t="n">
        <f aca="false">(N1100*30)/100</f>
        <v>0</v>
      </c>
      <c r="P1100" s="64" t="str">
        <f aca="false">IF(N1100&gt;=85,"ممتاز",IF(N1100&gt;=75,"جيد جداً",IF(N1100&gt;=65,"جيد",IF(N1100&gt;=50,"مقبول","دون المستوى"))))</f>
        <v>دون المستوى</v>
      </c>
      <c r="Q1100" s="64" t="n">
        <f aca="false">'[1]رصد ملف الإنجاز( 1)'!H1103</f>
        <v>0</v>
      </c>
      <c r="R1100" s="72"/>
      <c r="S1100" s="64" t="n">
        <f aca="false">SUM(Q1100:R1100)</f>
        <v>0</v>
      </c>
      <c r="T1100" s="63" t="n">
        <f aca="false">(S1100*20)/100</f>
        <v>0</v>
      </c>
      <c r="U1100" s="64" t="str">
        <f aca="false">IF(S1100&gt;=85,"ممتاز",IF(S1100&gt;=75,"جيد جداً",IF(S1100&gt;=65,"جيد",IF(S1100&gt;=50,"مقبول","دون المستوى"))))</f>
        <v>دون المستوى</v>
      </c>
      <c r="V1100" s="64" t="n">
        <f aca="false">'[1]رصد ملف الإنجاز( 1)'!I1103</f>
        <v>0</v>
      </c>
      <c r="W1100" s="72"/>
      <c r="X1100" s="72"/>
      <c r="Y1100" s="64" t="n">
        <f aca="false">SUM(W1100:X1100)</f>
        <v>0</v>
      </c>
      <c r="Z1100" s="64" t="n">
        <f aca="false">Y1100+V1100</f>
        <v>0</v>
      </c>
      <c r="AA1100" s="63" t="n">
        <f aca="false">(Z1100*30)/100</f>
        <v>0</v>
      </c>
      <c r="AB1100" s="64" t="str">
        <f aca="false">IF(Z1100&gt;=85,"ممتاز",IF(Z1100&gt;=75,"جيد جداً",IF(Z1100&gt;=65,"جيد",IF(Z1100&gt;=50,"مقبول","دون المستوى"))))</f>
        <v>دون المستوى</v>
      </c>
      <c r="AC1100" s="64" t="n">
        <f aca="false">'[1]رصد ملف الإنجاز( 1)'!J1103</f>
        <v>0</v>
      </c>
      <c r="AD1100" s="72"/>
      <c r="AE1100" s="72"/>
      <c r="AF1100" s="64" t="n">
        <f aca="false">SUM(AD1100:AE1100)</f>
        <v>0</v>
      </c>
      <c r="AG1100" s="64" t="n">
        <f aca="false">AF1100+AC1100</f>
        <v>0</v>
      </c>
      <c r="AH1100" s="63" t="n">
        <f aca="false">(AG1100*20)/100</f>
        <v>0</v>
      </c>
      <c r="AI1100" s="64" t="str">
        <f aca="false">IF(AG1100&gt;=85,"ممتاز",IF(AG1100&gt;=75,"جيد جداً",IF(AG1100&gt;=65,"جيد",IF(AG1100&gt;=50,"مقبول","دون المستوى"))))</f>
        <v>دون المستوى</v>
      </c>
      <c r="AJ1100" s="64" t="n">
        <f aca="false">'[1]رصد ملف الإنجاز( 1)'!K1103</f>
        <v>0</v>
      </c>
      <c r="AK1100" s="72"/>
      <c r="AL1100" s="64" t="n">
        <f aca="false">SUM(AJ1100:AK1100)</f>
        <v>0</v>
      </c>
      <c r="AM1100" s="63" t="n">
        <f aca="false">(AL1100*10)/100</f>
        <v>0</v>
      </c>
      <c r="AN1100" s="64" t="str">
        <f aca="false">IF(AL1100&gt;=85,"ممتاز",IF(AL1100&gt;=75,"جيد جداً",IF(AL1100&gt;=65,"جيد",IF(AL1100&gt;=50,"مقبول","دون المستوى"))))</f>
        <v>دون المستوى</v>
      </c>
      <c r="AO1100" s="64" t="n">
        <f aca="false">'[1]رصد ملف الإنجاز( 1)'!L1103</f>
        <v>0</v>
      </c>
      <c r="AP1100" s="72"/>
      <c r="AQ1100" s="72"/>
      <c r="AR1100" s="64" t="n">
        <f aca="false">SUM(AP1100:AQ1100)</f>
        <v>0</v>
      </c>
      <c r="AS1100" s="64" t="n">
        <f aca="false">AR1100+AO1100</f>
        <v>0</v>
      </c>
      <c r="AT1100" s="63" t="n">
        <f aca="false">(AS1100*10)/100</f>
        <v>0</v>
      </c>
      <c r="AU1100" s="64" t="str">
        <f aca="false">IF(AS1100&gt;=85,"ممتاز",IF(AS1100&gt;=75,"جيد جداً",IF(AS1100&gt;=65,"جيد",IF(AS1100&gt;=50,"مقبول","دون المستوى"))))</f>
        <v>دون المستوى</v>
      </c>
      <c r="AV1100" s="63" t="n">
        <f aca="false">AS1100+AL1100+AG1100+Z1100+S1100+N1100+I1100+AY1100+BA1100</f>
        <v>0</v>
      </c>
      <c r="AW1100" s="63" t="n">
        <f aca="false">AT1100+AM1100+AH1100+AA1100+T1100+O1100+J1100</f>
        <v>0</v>
      </c>
      <c r="AX1100" s="63" t="str">
        <f aca="false">IF(AV1100&gt;=612,"ممتاز",IF(AV1100&gt;=540,"جيد جداً",IF(AV1100&gt;=468,"جيد",IF(AV1100&gt;=360,"مقبول","دون المستوى"))))</f>
        <v>دون المستوى</v>
      </c>
      <c r="AY1100" s="72" t="n">
        <f aca="false">'[1]رصد ملف الإنجاز( 1)'!N1103</f>
        <v>0</v>
      </c>
      <c r="AZ1100" s="63" t="str">
        <f aca="false">IF(AY1100&gt;=4.3,"ممتاز",IF(AY1100&gt;=3.8,"جيد جداً",IF(AY1100&gt;=3.3,"جيد",IF(AY1100&gt;=2.5,"مقبول","دون المستوى"))))</f>
        <v>دون المستوى</v>
      </c>
      <c r="BA1100" s="62" t="n">
        <f aca="false">'[1]رصد ملف الإنجاز( 1)'!O1103</f>
        <v>0</v>
      </c>
      <c r="BB1100" s="63" t="str">
        <f aca="false">IF(BA1100&gt;=4.3,"ممتاز",IF(BA1100&gt;=3.8,"جيد جداً",IF(BA1100&gt;=3.3,"جيد",IF(BA1100&gt;=2.5,"مقبول","دون المستوى"))))</f>
        <v>دون المستوى</v>
      </c>
      <c r="BC1100" s="63" t="n">
        <f aca="false">AW1100+AY1100+BA1100</f>
        <v>0</v>
      </c>
      <c r="BD1100" s="63" t="str">
        <f aca="false">IF(BC1100&gt;=144.5,"ممتاز",IF(BC1100&gt;=127.5,"جيد جداً",IF(BC1100&gt;=110.5,"جيد",IF(BC1100&gt;=85,"مقبول","دون المستوى"))))</f>
        <v>دون المستوى</v>
      </c>
      <c r="BE1100" s="64" t="n">
        <f aca="false">'[1]رصد ملف الإنجاز( 1)'!M1103</f>
        <v>0</v>
      </c>
      <c r="BF1100" s="72"/>
      <c r="BG1100" s="64" t="n">
        <f aca="false">SUM(BE1100:BF1100)</f>
        <v>0</v>
      </c>
      <c r="BH1100" s="63" t="n">
        <f aca="false">(BG1100*20)/100</f>
        <v>0</v>
      </c>
      <c r="BI1100" s="64" t="str">
        <f aca="false">IF(BG1100&gt;=85,"ممتاز",IF(BG1100&gt;=75,"جيد جداً",IF(BG1100&gt;=65,"جيد",IF(BG1100&gt;=50,"مقبول","دون المستوى"))))</f>
        <v>دون المستوى</v>
      </c>
      <c r="BJ1100" s="64" t="n">
        <f aca="false">'[1]رصد ملف الإنجاز( 1)'!P1103</f>
        <v>0</v>
      </c>
      <c r="BK1100" s="72"/>
      <c r="BL1100" s="64" t="n">
        <f aca="false">SUM(BJ1100:BK1100)</f>
        <v>0</v>
      </c>
      <c r="BM1100" s="63" t="n">
        <f aca="false">(BL1100*15)/100</f>
        <v>0</v>
      </c>
      <c r="BN1100" s="64" t="str">
        <f aca="false">IF(BL1100&gt;=85,"ممتاز",IF(BL1100&gt;=75,"جيد جداً",IF(BL1100&gt;=65,"جيد",IF(BL1100&gt;=50,"مقبول","دون المستوى"))))</f>
        <v>دون المستوى</v>
      </c>
      <c r="BO1100" s="72"/>
      <c r="BP1100" s="72"/>
      <c r="BQ1100" s="72"/>
      <c r="BR1100" s="65" t="n">
        <f aca="false">COUNTIF(H1100,"&lt;15")+COUNTIF(M1100,"&lt;15")+COUNTIF(R1100,"&lt;15")+COUNTIF(Y1100,"&lt;15")+COUNTIF(AF1100,"&lt;15")+COUNTIF(AK1100,"&lt;15")+COUNTIF(AR1100,"&lt;15")+COUNTIF(AV1100,"&lt;216")+COUNTIF(BF1100,"&lt;15")+COUNTIF(BK1100,"&lt;15")+COUNTIF(AY1100,"&lt;1.5")+COUNTIF(BA1100,"&lt;1.5")</f>
        <v>6</v>
      </c>
      <c r="BS1100" s="66" t="str">
        <f aca="false">IF(BR1100&lt;=0,"الطالب ناجح اعتباريا","برنامج علاجي في  ")&amp;IF(COUNTIF(H1100,"&lt;15")=0,0,"- لغة عربية وخط ")&amp;IF(COUNTIF(M1100,"&lt;15")=0,0,"-انجليزي ")&amp;IF(COUNTIF(R1100,"&lt;15")=0,0,"- دراسات ")&amp;IF(COUNTIF(Y1100,"&lt;15")=0,0,"-رياضيات ")&amp;IF(COUNTIF(AF1100,"&lt;15")=0,0,"- علوم")&amp;IF(COUNTIF(AK1100,"&lt;15")=0,0,"- فنية ")&amp;IF(COUNTIF(AR1100,"&lt;15")=0,0,"- حاسب الي ")&amp;IF(COUNTIF(AV1100,"&lt;216")=0,0,"-  مجموع ")&amp;IF(COUNTIF(BF1100,"&lt;15")=0,0,"- تربية دينية ")&amp;IF(COUNTIF(BK1100,"&lt;15")=0,0,"- فرنساوي ")&amp;IF(COUNTIF(AY1100,"&lt;1.5")=0,0,"-نشاط 1 ")&amp;IF(COUNTIF(BA1100,"&lt;1.5")=0,0,"- نشاط 2 ")</f>
        <v>برنامج علاجي في  000-رياضيات - علوم0- حاسب الي -  مجموع 00-نشاط 1 - نشاط 2 </v>
      </c>
      <c r="BT1100" s="67" t="n">
        <f aca="false">RANK(AV1100,$AV$9:$AV$1700)</f>
        <v>3</v>
      </c>
      <c r="BU1100" s="68" t="n">
        <f aca="false">COUNTIF(H1100,0)+COUNTIF(M1100,0)+COUNTIF(R1100,0)+COUNTIF(W1100:X1100,0)+COUNTIF(AE1100,0)+COUNTIF(AK1100,0)+COUNTIF(AQ1100,0)+COUNTIF(BF1100,0)+COUNTIF(BK1100,0)</f>
        <v>0</v>
      </c>
      <c r="BV1100" s="68" t="str">
        <f aca="false">IF(BU1100&gt;=10,"غ","ح")</f>
        <v>ح</v>
      </c>
      <c r="BW1100" s="68" t="str">
        <f aca="false">CONCATENATE('[1]ادخال بيانات الرئيسية'!C1107,BV1100)</f>
        <v>ح</v>
      </c>
      <c r="BX1100" s="68" t="str">
        <f aca="false">CONCATENATE('[1]ادخال بيانات الرئيسية'!C1107,BS1100)</f>
        <v>برنامج علاجي في  000-رياضيات - علوم0- حاسب الي -  مجموع 00-نشاط 1 - نشاط 2 </v>
      </c>
      <c r="BY1100" s="68" t="str">
        <f aca="false">CONCATENATE(BV1100)</f>
        <v>ح</v>
      </c>
      <c r="BZ1100" s="68" t="str">
        <f aca="false">CONCATENATE(C1100)</f>
        <v>0</v>
      </c>
      <c r="CA1100" s="9" t="str">
        <f aca="false">CONCATENATE(BY1100,BZ1100)</f>
        <v>ح0</v>
      </c>
      <c r="CB1100" s="9" t="str">
        <f aca="false">CONCATENATE(BR1100)</f>
        <v>6</v>
      </c>
      <c r="CC1100" s="9" t="str">
        <f aca="false">CONCATENATE(C1100)</f>
        <v>0</v>
      </c>
      <c r="CD1100" s="9" t="str">
        <f aca="false">CONCATENATE(CC1100,CB1100)</f>
        <v>06</v>
      </c>
    </row>
    <row r="1101" customFormat="false" ht="15.75" hidden="false" customHeight="false" outlineLevel="0" collapsed="false">
      <c r="BR1101" s="68"/>
      <c r="BT1101" s="68"/>
      <c r="BU1101" s="68"/>
      <c r="BV1101" s="68"/>
      <c r="BW1101" s="68"/>
      <c r="BX1101" s="68"/>
      <c r="BY1101" s="68"/>
      <c r="BZ1101" s="68"/>
    </row>
    <row r="1102" customFormat="false" ht="15.75" hidden="false" customHeight="false" outlineLevel="0" collapsed="false">
      <c r="BR1102" s="68"/>
      <c r="BT1102" s="68"/>
      <c r="BU1102" s="68"/>
      <c r="BV1102" s="68"/>
      <c r="BW1102" s="68"/>
      <c r="BX1102" s="68"/>
      <c r="BY1102" s="68"/>
      <c r="BZ1102" s="68"/>
    </row>
    <row r="1103" customFormat="false" ht="15.75" hidden="false" customHeight="false" outlineLevel="0" collapsed="false">
      <c r="BR1103" s="68"/>
      <c r="BT1103" s="68"/>
      <c r="BU1103" s="68"/>
      <c r="BV1103" s="68"/>
      <c r="BW1103" s="68"/>
      <c r="BX1103" s="68"/>
      <c r="BY1103" s="68"/>
      <c r="BZ1103" s="68"/>
    </row>
    <row r="1104" customFormat="false" ht="15.75" hidden="false" customHeight="false" outlineLevel="0" collapsed="false">
      <c r="BR1104" s="68"/>
      <c r="BT1104" s="68"/>
      <c r="BU1104" s="68"/>
      <c r="BV1104" s="68"/>
      <c r="BW1104" s="68"/>
      <c r="BX1104" s="68"/>
      <c r="BY1104" s="68"/>
      <c r="BZ1104" s="68"/>
    </row>
    <row r="1105" customFormat="false" ht="15.75" hidden="false" customHeight="false" outlineLevel="0" collapsed="false">
      <c r="BR1105" s="68"/>
      <c r="BT1105" s="68"/>
      <c r="BU1105" s="68"/>
      <c r="BV1105" s="68"/>
      <c r="BW1105" s="68"/>
      <c r="BX1105" s="68"/>
      <c r="BY1105" s="68"/>
      <c r="BZ1105" s="68"/>
    </row>
    <row r="1106" customFormat="false" ht="15.75" hidden="false" customHeight="false" outlineLevel="0" collapsed="false">
      <c r="BR1106" s="68"/>
      <c r="BT1106" s="68"/>
      <c r="BU1106" s="68"/>
      <c r="BV1106" s="68"/>
      <c r="BW1106" s="68"/>
      <c r="BX1106" s="68"/>
      <c r="BY1106" s="68"/>
      <c r="BZ1106" s="68"/>
    </row>
    <row r="1107" customFormat="false" ht="15.75" hidden="false" customHeight="false" outlineLevel="0" collapsed="false">
      <c r="BR1107" s="68"/>
      <c r="BT1107" s="68"/>
      <c r="BU1107" s="68"/>
      <c r="BV1107" s="68"/>
      <c r="BW1107" s="68"/>
      <c r="BX1107" s="68"/>
      <c r="BY1107" s="68"/>
      <c r="BZ1107" s="68"/>
    </row>
    <row r="1108" customFormat="false" ht="15.75" hidden="false" customHeight="false" outlineLevel="0" collapsed="false">
      <c r="BR1108" s="68"/>
      <c r="BT1108" s="68"/>
      <c r="BU1108" s="68"/>
      <c r="BV1108" s="68"/>
      <c r="BW1108" s="68"/>
      <c r="BX1108" s="68"/>
      <c r="BY1108" s="68"/>
      <c r="BZ1108" s="68"/>
    </row>
    <row r="1109" customFormat="false" ht="15.75" hidden="false" customHeight="false" outlineLevel="0" collapsed="false">
      <c r="BR1109" s="68"/>
      <c r="BT1109" s="68"/>
      <c r="BU1109" s="68"/>
      <c r="BV1109" s="68"/>
      <c r="BW1109" s="68"/>
      <c r="BX1109" s="68"/>
      <c r="BY1109" s="68"/>
      <c r="BZ1109" s="68"/>
    </row>
    <row r="1110" customFormat="false" ht="15.75" hidden="false" customHeight="false" outlineLevel="0" collapsed="false">
      <c r="BR1110" s="68"/>
      <c r="BT1110" s="68"/>
      <c r="BU1110" s="68"/>
      <c r="BV1110" s="68"/>
      <c r="BW1110" s="68"/>
      <c r="BX1110" s="68"/>
      <c r="BY1110" s="68"/>
      <c r="BZ1110" s="68"/>
    </row>
    <row r="1111" customFormat="false" ht="15.75" hidden="false" customHeight="false" outlineLevel="0" collapsed="false">
      <c r="BR1111" s="68"/>
      <c r="BT1111" s="68"/>
      <c r="BU1111" s="68"/>
      <c r="BV1111" s="68"/>
      <c r="BW1111" s="68"/>
      <c r="BX1111" s="68"/>
      <c r="BY1111" s="68"/>
      <c r="BZ1111" s="68"/>
    </row>
    <row r="1112" customFormat="false" ht="15.75" hidden="false" customHeight="false" outlineLevel="0" collapsed="false">
      <c r="BR1112" s="68"/>
      <c r="BT1112" s="68"/>
      <c r="BU1112" s="68"/>
      <c r="BV1112" s="68"/>
      <c r="BW1112" s="68"/>
      <c r="BX1112" s="68"/>
      <c r="BY1112" s="68"/>
      <c r="BZ1112" s="68"/>
    </row>
    <row r="1113" customFormat="false" ht="15.75" hidden="false" customHeight="false" outlineLevel="0" collapsed="false">
      <c r="BR1113" s="68"/>
      <c r="BT1113" s="68"/>
      <c r="BU1113" s="68"/>
      <c r="BV1113" s="68"/>
      <c r="BW1113" s="68"/>
      <c r="BX1113" s="68"/>
      <c r="BY1113" s="68"/>
      <c r="BZ1113" s="68"/>
    </row>
    <row r="1114" customFormat="false" ht="15.75" hidden="false" customHeight="false" outlineLevel="0" collapsed="false">
      <c r="BR1114" s="68"/>
      <c r="BT1114" s="68"/>
      <c r="BU1114" s="68"/>
      <c r="BV1114" s="68"/>
      <c r="BW1114" s="68"/>
      <c r="BX1114" s="68"/>
      <c r="BY1114" s="68"/>
      <c r="BZ1114" s="68"/>
    </row>
    <row r="1115" customFormat="false" ht="15.75" hidden="false" customHeight="false" outlineLevel="0" collapsed="false">
      <c r="BR1115" s="68"/>
      <c r="BT1115" s="68"/>
      <c r="BU1115" s="68"/>
      <c r="BV1115" s="68"/>
      <c r="BW1115" s="68"/>
      <c r="BX1115" s="68"/>
      <c r="BY1115" s="68"/>
      <c r="BZ1115" s="68"/>
    </row>
    <row r="1116" customFormat="false" ht="15.75" hidden="false" customHeight="false" outlineLevel="0" collapsed="false">
      <c r="BR1116" s="68"/>
      <c r="BT1116" s="68"/>
      <c r="BU1116" s="68"/>
      <c r="BV1116" s="68"/>
      <c r="BW1116" s="68"/>
      <c r="BX1116" s="68"/>
      <c r="BY1116" s="68"/>
      <c r="BZ1116" s="68"/>
    </row>
    <row r="1117" customFormat="false" ht="15.75" hidden="false" customHeight="false" outlineLevel="0" collapsed="false">
      <c r="BR1117" s="68"/>
      <c r="BT1117" s="68"/>
      <c r="BU1117" s="68"/>
      <c r="BV1117" s="68"/>
      <c r="BW1117" s="68"/>
      <c r="BX1117" s="68"/>
      <c r="BY1117" s="68"/>
      <c r="BZ1117" s="68"/>
    </row>
    <row r="1118" customFormat="false" ht="15.75" hidden="false" customHeight="false" outlineLevel="0" collapsed="false">
      <c r="BR1118" s="68"/>
      <c r="BT1118" s="68"/>
      <c r="BU1118" s="68"/>
      <c r="BV1118" s="68"/>
      <c r="BW1118" s="68"/>
      <c r="BX1118" s="68"/>
      <c r="BY1118" s="68"/>
      <c r="BZ1118" s="68"/>
    </row>
    <row r="1119" customFormat="false" ht="15.75" hidden="false" customHeight="false" outlineLevel="0" collapsed="false">
      <c r="BR1119" s="68"/>
      <c r="BT1119" s="68"/>
      <c r="BU1119" s="68"/>
      <c r="BV1119" s="68"/>
      <c r="BW1119" s="68"/>
      <c r="BX1119" s="68"/>
      <c r="BY1119" s="68"/>
      <c r="BZ1119" s="68"/>
    </row>
    <row r="1120" customFormat="false" ht="15.75" hidden="false" customHeight="false" outlineLevel="0" collapsed="false">
      <c r="BR1120" s="68"/>
      <c r="BT1120" s="68"/>
      <c r="BU1120" s="68"/>
      <c r="BV1120" s="68"/>
      <c r="BW1120" s="68"/>
      <c r="BX1120" s="68"/>
      <c r="BY1120" s="68"/>
      <c r="BZ1120" s="68"/>
    </row>
    <row r="1121" customFormat="false" ht="15.75" hidden="false" customHeight="false" outlineLevel="0" collapsed="false">
      <c r="BR1121" s="68"/>
      <c r="BT1121" s="68"/>
      <c r="BU1121" s="68"/>
      <c r="BV1121" s="68"/>
      <c r="BW1121" s="68"/>
      <c r="BX1121" s="68"/>
      <c r="BY1121" s="68"/>
      <c r="BZ1121" s="68"/>
    </row>
    <row r="1122" customFormat="false" ht="15.75" hidden="false" customHeight="false" outlineLevel="0" collapsed="false">
      <c r="BR1122" s="68"/>
      <c r="BT1122" s="68"/>
      <c r="BU1122" s="68"/>
      <c r="BV1122" s="68"/>
      <c r="BW1122" s="68"/>
      <c r="BX1122" s="68"/>
      <c r="BY1122" s="68"/>
      <c r="BZ1122" s="68"/>
    </row>
    <row r="1123" customFormat="false" ht="15.75" hidden="false" customHeight="false" outlineLevel="0" collapsed="false">
      <c r="BR1123" s="68"/>
      <c r="BT1123" s="68"/>
      <c r="BU1123" s="68"/>
      <c r="BV1123" s="68"/>
      <c r="BW1123" s="68"/>
      <c r="BX1123" s="68"/>
      <c r="BY1123" s="68"/>
      <c r="BZ1123" s="68"/>
    </row>
    <row r="1124" customFormat="false" ht="15.75" hidden="false" customHeight="false" outlineLevel="0" collapsed="false">
      <c r="BR1124" s="68"/>
      <c r="BT1124" s="68"/>
      <c r="BU1124" s="68"/>
      <c r="BV1124" s="68"/>
      <c r="BW1124" s="68"/>
      <c r="BX1124" s="68"/>
      <c r="BY1124" s="68"/>
      <c r="BZ1124" s="68"/>
    </row>
    <row r="1125" customFormat="false" ht="15.75" hidden="false" customHeight="false" outlineLevel="0" collapsed="false">
      <c r="BR1125" s="68"/>
      <c r="BT1125" s="68"/>
      <c r="BU1125" s="68"/>
      <c r="BV1125" s="68"/>
      <c r="BW1125" s="68"/>
      <c r="BX1125" s="68"/>
      <c r="BY1125" s="68"/>
      <c r="BZ1125" s="68"/>
    </row>
    <row r="1126" customFormat="false" ht="15.75" hidden="false" customHeight="false" outlineLevel="0" collapsed="false">
      <c r="BR1126" s="68"/>
      <c r="BT1126" s="68"/>
      <c r="BU1126" s="68"/>
      <c r="BV1126" s="68"/>
      <c r="BW1126" s="68"/>
      <c r="BX1126" s="68"/>
      <c r="BY1126" s="68"/>
      <c r="BZ1126" s="68"/>
    </row>
    <row r="1127" customFormat="false" ht="15.75" hidden="false" customHeight="false" outlineLevel="0" collapsed="false">
      <c r="BR1127" s="68"/>
      <c r="BT1127" s="68"/>
      <c r="BU1127" s="68"/>
      <c r="BV1127" s="68"/>
      <c r="BW1127" s="68"/>
      <c r="BX1127" s="68"/>
      <c r="BY1127" s="68"/>
      <c r="BZ1127" s="68"/>
    </row>
    <row r="1128" customFormat="false" ht="15.75" hidden="false" customHeight="false" outlineLevel="0" collapsed="false">
      <c r="BR1128" s="68"/>
      <c r="BT1128" s="68"/>
      <c r="BU1128" s="68"/>
      <c r="BV1128" s="68"/>
      <c r="BW1128" s="68"/>
      <c r="BX1128" s="68"/>
      <c r="BY1128" s="68"/>
      <c r="BZ1128" s="68"/>
    </row>
    <row r="1129" customFormat="false" ht="15.75" hidden="false" customHeight="false" outlineLevel="0" collapsed="false">
      <c r="BR1129" s="68"/>
      <c r="BT1129" s="68"/>
      <c r="BU1129" s="68"/>
      <c r="BV1129" s="68"/>
      <c r="BW1129" s="68"/>
      <c r="BX1129" s="68"/>
      <c r="BY1129" s="68"/>
      <c r="BZ1129" s="68"/>
    </row>
    <row r="1130" customFormat="false" ht="15.75" hidden="false" customHeight="false" outlineLevel="0" collapsed="false">
      <c r="BR1130" s="68"/>
      <c r="BT1130" s="68"/>
      <c r="BU1130" s="68"/>
      <c r="BV1130" s="68"/>
      <c r="BW1130" s="68"/>
      <c r="BX1130" s="68"/>
      <c r="BY1130" s="68"/>
      <c r="BZ1130" s="68"/>
    </row>
    <row r="1131" customFormat="false" ht="15.75" hidden="false" customHeight="false" outlineLevel="0" collapsed="false">
      <c r="BR1131" s="68"/>
      <c r="BT1131" s="68"/>
      <c r="BU1131" s="68"/>
      <c r="BV1131" s="68"/>
      <c r="BW1131" s="68"/>
      <c r="BX1131" s="68"/>
      <c r="BY1131" s="68"/>
      <c r="BZ1131" s="68"/>
    </row>
    <row r="1132" customFormat="false" ht="15.75" hidden="false" customHeight="false" outlineLevel="0" collapsed="false">
      <c r="BR1132" s="68"/>
      <c r="BT1132" s="68"/>
      <c r="BU1132" s="68"/>
      <c r="BV1132" s="68"/>
      <c r="BW1132" s="68"/>
      <c r="BX1132" s="68"/>
      <c r="BY1132" s="68"/>
      <c r="BZ1132" s="68"/>
    </row>
    <row r="1133" customFormat="false" ht="15.75" hidden="false" customHeight="false" outlineLevel="0" collapsed="false">
      <c r="BR1133" s="68"/>
      <c r="BT1133" s="68"/>
      <c r="BU1133" s="68"/>
      <c r="BV1133" s="68"/>
      <c r="BW1133" s="68"/>
      <c r="BX1133" s="68"/>
      <c r="BY1133" s="68"/>
      <c r="BZ1133" s="68"/>
    </row>
    <row r="1134" customFormat="false" ht="15.75" hidden="false" customHeight="false" outlineLevel="0" collapsed="false">
      <c r="BR1134" s="68"/>
      <c r="BT1134" s="68"/>
      <c r="BU1134" s="68"/>
      <c r="BV1134" s="68"/>
      <c r="BW1134" s="68"/>
      <c r="BX1134" s="68"/>
      <c r="BY1134" s="68"/>
      <c r="BZ1134" s="68"/>
    </row>
    <row r="1135" customFormat="false" ht="15.75" hidden="false" customHeight="false" outlineLevel="0" collapsed="false">
      <c r="BR1135" s="68"/>
      <c r="BT1135" s="68"/>
      <c r="BU1135" s="68"/>
      <c r="BV1135" s="68"/>
      <c r="BW1135" s="68"/>
      <c r="BX1135" s="68"/>
      <c r="BY1135" s="68"/>
      <c r="BZ1135" s="68"/>
    </row>
    <row r="1136" customFormat="false" ht="15.75" hidden="false" customHeight="false" outlineLevel="0" collapsed="false">
      <c r="BR1136" s="68"/>
      <c r="BT1136" s="68"/>
      <c r="BU1136" s="68"/>
      <c r="BV1136" s="68"/>
      <c r="BW1136" s="68"/>
      <c r="BX1136" s="68"/>
      <c r="BY1136" s="68"/>
      <c r="BZ1136" s="68"/>
    </row>
    <row r="1137" customFormat="false" ht="15.75" hidden="false" customHeight="false" outlineLevel="0" collapsed="false">
      <c r="BR1137" s="68"/>
      <c r="BT1137" s="68"/>
      <c r="BU1137" s="68"/>
      <c r="BV1137" s="68"/>
      <c r="BW1137" s="68"/>
      <c r="BX1137" s="68"/>
      <c r="BY1137" s="68"/>
      <c r="BZ1137" s="68"/>
    </row>
    <row r="1138" customFormat="false" ht="15.75" hidden="false" customHeight="false" outlineLevel="0" collapsed="false">
      <c r="BR1138" s="68"/>
      <c r="BT1138" s="68"/>
      <c r="BU1138" s="68"/>
      <c r="BV1138" s="68"/>
      <c r="BW1138" s="68"/>
      <c r="BX1138" s="68"/>
      <c r="BY1138" s="68"/>
      <c r="BZ1138" s="68"/>
    </row>
    <row r="1139" customFormat="false" ht="15.75" hidden="false" customHeight="false" outlineLevel="0" collapsed="false">
      <c r="BR1139" s="68"/>
      <c r="BT1139" s="68"/>
      <c r="BU1139" s="68"/>
      <c r="BV1139" s="68"/>
      <c r="BW1139" s="68"/>
      <c r="BX1139" s="68"/>
      <c r="BY1139" s="68"/>
      <c r="BZ1139" s="68"/>
    </row>
    <row r="1140" customFormat="false" ht="15.75" hidden="false" customHeight="false" outlineLevel="0" collapsed="false">
      <c r="BR1140" s="68"/>
      <c r="BT1140" s="68"/>
      <c r="BU1140" s="68"/>
      <c r="BV1140" s="68"/>
      <c r="BW1140" s="68"/>
      <c r="BX1140" s="68"/>
      <c r="BY1140" s="68"/>
      <c r="BZ1140" s="68"/>
    </row>
    <row r="1141" customFormat="false" ht="15.75" hidden="false" customHeight="false" outlineLevel="0" collapsed="false">
      <c r="BR1141" s="68"/>
      <c r="BT1141" s="68"/>
      <c r="BU1141" s="68"/>
      <c r="BV1141" s="68"/>
      <c r="BW1141" s="68"/>
      <c r="BX1141" s="68"/>
      <c r="BY1141" s="68"/>
      <c r="BZ1141" s="68"/>
    </row>
    <row r="1142" customFormat="false" ht="15.75" hidden="false" customHeight="false" outlineLevel="0" collapsed="false">
      <c r="BR1142" s="68"/>
      <c r="BT1142" s="68"/>
      <c r="BU1142" s="68"/>
      <c r="BV1142" s="68"/>
      <c r="BW1142" s="68"/>
      <c r="BX1142" s="68"/>
      <c r="BY1142" s="68"/>
      <c r="BZ1142" s="68"/>
    </row>
    <row r="1143" customFormat="false" ht="15.75" hidden="false" customHeight="false" outlineLevel="0" collapsed="false">
      <c r="BR1143" s="68"/>
      <c r="BT1143" s="68"/>
      <c r="BU1143" s="68"/>
      <c r="BV1143" s="68"/>
      <c r="BW1143" s="68"/>
      <c r="BX1143" s="68"/>
      <c r="BY1143" s="68"/>
      <c r="BZ1143" s="68"/>
    </row>
    <row r="1144" customFormat="false" ht="15.75" hidden="false" customHeight="false" outlineLevel="0" collapsed="false">
      <c r="BR1144" s="68"/>
      <c r="BT1144" s="68"/>
      <c r="BU1144" s="68"/>
      <c r="BV1144" s="68"/>
      <c r="BW1144" s="68"/>
      <c r="BX1144" s="68"/>
      <c r="BY1144" s="68"/>
      <c r="BZ1144" s="68"/>
    </row>
    <row r="1145" customFormat="false" ht="15.75" hidden="false" customHeight="false" outlineLevel="0" collapsed="false">
      <c r="BR1145" s="68"/>
      <c r="BT1145" s="68"/>
      <c r="BU1145" s="68"/>
      <c r="BV1145" s="68"/>
      <c r="BW1145" s="68"/>
      <c r="BX1145" s="68"/>
      <c r="BY1145" s="68"/>
      <c r="BZ1145" s="68"/>
    </row>
    <row r="1146" customFormat="false" ht="15.75" hidden="false" customHeight="false" outlineLevel="0" collapsed="false">
      <c r="BR1146" s="68"/>
      <c r="BT1146" s="68"/>
      <c r="BU1146" s="68"/>
      <c r="BV1146" s="68"/>
      <c r="BW1146" s="68"/>
      <c r="BX1146" s="68"/>
      <c r="BY1146" s="68"/>
      <c r="BZ1146" s="68"/>
    </row>
    <row r="1147" customFormat="false" ht="15.75" hidden="false" customHeight="false" outlineLevel="0" collapsed="false">
      <c r="BR1147" s="68"/>
      <c r="BT1147" s="68"/>
      <c r="BU1147" s="68"/>
      <c r="BV1147" s="68"/>
      <c r="BW1147" s="68"/>
      <c r="BX1147" s="68"/>
      <c r="BY1147" s="68"/>
      <c r="BZ1147" s="68"/>
    </row>
    <row r="1148" customFormat="false" ht="15.75" hidden="false" customHeight="false" outlineLevel="0" collapsed="false">
      <c r="BR1148" s="68"/>
      <c r="BT1148" s="68"/>
      <c r="BU1148" s="68"/>
      <c r="BV1148" s="68"/>
      <c r="BW1148" s="68"/>
      <c r="BX1148" s="68"/>
      <c r="BY1148" s="68"/>
      <c r="BZ1148" s="68"/>
    </row>
    <row r="1149" customFormat="false" ht="15.75" hidden="false" customHeight="false" outlineLevel="0" collapsed="false">
      <c r="BR1149" s="68"/>
      <c r="BT1149" s="68"/>
      <c r="BU1149" s="68"/>
      <c r="BV1149" s="68"/>
      <c r="BW1149" s="68"/>
      <c r="BX1149" s="68"/>
      <c r="BY1149" s="68"/>
      <c r="BZ1149" s="68"/>
    </row>
    <row r="1150" customFormat="false" ht="15.75" hidden="false" customHeight="false" outlineLevel="0" collapsed="false">
      <c r="BR1150" s="68"/>
      <c r="BT1150" s="68"/>
      <c r="BU1150" s="68"/>
      <c r="BV1150" s="68"/>
      <c r="BW1150" s="68"/>
      <c r="BX1150" s="68"/>
      <c r="BY1150" s="68"/>
      <c r="BZ1150" s="68"/>
    </row>
    <row r="1151" customFormat="false" ht="15.75" hidden="false" customHeight="false" outlineLevel="0" collapsed="false">
      <c r="BR1151" s="68"/>
      <c r="BT1151" s="68"/>
      <c r="BU1151" s="68"/>
      <c r="BV1151" s="68"/>
      <c r="BW1151" s="68"/>
      <c r="BX1151" s="68"/>
      <c r="BY1151" s="68"/>
      <c r="BZ1151" s="68"/>
    </row>
    <row r="1152" customFormat="false" ht="15.75" hidden="false" customHeight="false" outlineLevel="0" collapsed="false">
      <c r="BR1152" s="68"/>
      <c r="BT1152" s="68"/>
      <c r="BU1152" s="68"/>
      <c r="BV1152" s="68"/>
      <c r="BW1152" s="68"/>
      <c r="BX1152" s="68"/>
      <c r="BY1152" s="68"/>
      <c r="BZ1152" s="68"/>
    </row>
    <row r="1153" customFormat="false" ht="15.75" hidden="false" customHeight="false" outlineLevel="0" collapsed="false">
      <c r="BR1153" s="68"/>
      <c r="BT1153" s="68"/>
      <c r="BU1153" s="68"/>
      <c r="BV1153" s="68"/>
      <c r="BW1153" s="68"/>
      <c r="BX1153" s="68"/>
      <c r="BY1153" s="68"/>
      <c r="BZ1153" s="68"/>
    </row>
    <row r="1154" customFormat="false" ht="15.75" hidden="false" customHeight="false" outlineLevel="0" collapsed="false">
      <c r="BR1154" s="68"/>
      <c r="BT1154" s="68"/>
      <c r="BU1154" s="68"/>
      <c r="BV1154" s="68"/>
      <c r="BW1154" s="68"/>
      <c r="BX1154" s="68"/>
      <c r="BY1154" s="68"/>
      <c r="BZ1154" s="68"/>
    </row>
    <row r="1155" customFormat="false" ht="15.75" hidden="false" customHeight="false" outlineLevel="0" collapsed="false">
      <c r="BR1155" s="68"/>
      <c r="BT1155" s="68"/>
      <c r="BU1155" s="68"/>
      <c r="BV1155" s="68"/>
      <c r="BW1155" s="68"/>
      <c r="BX1155" s="68"/>
      <c r="BY1155" s="68"/>
      <c r="BZ1155" s="68"/>
    </row>
    <row r="1156" customFormat="false" ht="15.75" hidden="false" customHeight="false" outlineLevel="0" collapsed="false">
      <c r="BR1156" s="68"/>
      <c r="BT1156" s="68"/>
      <c r="BU1156" s="68"/>
      <c r="BV1156" s="68"/>
      <c r="BW1156" s="68"/>
      <c r="BX1156" s="68"/>
      <c r="BY1156" s="68"/>
      <c r="BZ1156" s="68"/>
    </row>
    <row r="1157" customFormat="false" ht="15.75" hidden="false" customHeight="false" outlineLevel="0" collapsed="false">
      <c r="BR1157" s="68"/>
      <c r="BT1157" s="68"/>
      <c r="BU1157" s="68"/>
      <c r="BV1157" s="68"/>
      <c r="BW1157" s="68"/>
      <c r="BX1157" s="68"/>
      <c r="BY1157" s="68"/>
      <c r="BZ1157" s="68"/>
    </row>
    <row r="1158" customFormat="false" ht="15.75" hidden="false" customHeight="false" outlineLevel="0" collapsed="false">
      <c r="BR1158" s="68"/>
      <c r="BT1158" s="68"/>
      <c r="BU1158" s="68"/>
      <c r="BV1158" s="68"/>
      <c r="BW1158" s="68"/>
      <c r="BX1158" s="68"/>
      <c r="BY1158" s="68"/>
      <c r="BZ1158" s="68"/>
    </row>
    <row r="1159" customFormat="false" ht="15.75" hidden="false" customHeight="false" outlineLevel="0" collapsed="false">
      <c r="BR1159" s="68"/>
      <c r="BT1159" s="68"/>
      <c r="BU1159" s="68"/>
      <c r="BV1159" s="68"/>
      <c r="BW1159" s="68"/>
      <c r="BX1159" s="68"/>
      <c r="BY1159" s="68"/>
      <c r="BZ1159" s="68"/>
    </row>
    <row r="1160" customFormat="false" ht="15.75" hidden="false" customHeight="false" outlineLevel="0" collapsed="false">
      <c r="BR1160" s="68"/>
      <c r="BT1160" s="68"/>
      <c r="BU1160" s="68"/>
      <c r="BV1160" s="68"/>
      <c r="BW1160" s="68"/>
      <c r="BX1160" s="68"/>
      <c r="BY1160" s="68"/>
      <c r="BZ1160" s="68"/>
    </row>
    <row r="1161" customFormat="false" ht="15.75" hidden="false" customHeight="false" outlineLevel="0" collapsed="false">
      <c r="BR1161" s="68"/>
      <c r="BT1161" s="68"/>
      <c r="BU1161" s="68"/>
      <c r="BV1161" s="68"/>
      <c r="BW1161" s="68"/>
      <c r="BX1161" s="68"/>
      <c r="BY1161" s="68"/>
      <c r="BZ1161" s="68"/>
    </row>
    <row r="1162" customFormat="false" ht="15.75" hidden="false" customHeight="false" outlineLevel="0" collapsed="false">
      <c r="BR1162" s="68"/>
      <c r="BT1162" s="68"/>
      <c r="BU1162" s="68"/>
      <c r="BV1162" s="68"/>
      <c r="BW1162" s="68"/>
      <c r="BX1162" s="68"/>
      <c r="BY1162" s="68"/>
      <c r="BZ1162" s="68"/>
    </row>
    <row r="1163" customFormat="false" ht="15.75" hidden="false" customHeight="false" outlineLevel="0" collapsed="false">
      <c r="BR1163" s="68"/>
      <c r="BT1163" s="68"/>
      <c r="BU1163" s="68"/>
      <c r="BV1163" s="68"/>
      <c r="BW1163" s="68"/>
      <c r="BX1163" s="68"/>
      <c r="BY1163" s="68"/>
      <c r="BZ1163" s="68"/>
    </row>
    <row r="1164" customFormat="false" ht="15.75" hidden="false" customHeight="false" outlineLevel="0" collapsed="false">
      <c r="BR1164" s="68"/>
      <c r="BT1164" s="68"/>
      <c r="BU1164" s="68"/>
      <c r="BV1164" s="68"/>
      <c r="BW1164" s="68"/>
      <c r="BX1164" s="68"/>
      <c r="BY1164" s="68"/>
      <c r="BZ1164" s="68"/>
    </row>
    <row r="1165" customFormat="false" ht="15.75" hidden="false" customHeight="false" outlineLevel="0" collapsed="false">
      <c r="BR1165" s="68"/>
      <c r="BT1165" s="68"/>
      <c r="BU1165" s="68"/>
      <c r="BV1165" s="68"/>
      <c r="BW1165" s="68"/>
      <c r="BX1165" s="68"/>
      <c r="BY1165" s="68"/>
      <c r="BZ1165" s="68"/>
    </row>
    <row r="1166" customFormat="false" ht="15.75" hidden="false" customHeight="false" outlineLevel="0" collapsed="false">
      <c r="BR1166" s="68"/>
      <c r="BT1166" s="68"/>
      <c r="BU1166" s="68"/>
      <c r="BV1166" s="68"/>
      <c r="BW1166" s="68"/>
      <c r="BX1166" s="68"/>
      <c r="BY1166" s="68"/>
      <c r="BZ1166" s="68"/>
    </row>
    <row r="1167" customFormat="false" ht="15.75" hidden="false" customHeight="false" outlineLevel="0" collapsed="false">
      <c r="BR1167" s="68"/>
      <c r="BT1167" s="68"/>
      <c r="BU1167" s="68"/>
      <c r="BV1167" s="68"/>
      <c r="BW1167" s="68"/>
      <c r="BX1167" s="68"/>
      <c r="BY1167" s="68"/>
      <c r="BZ1167" s="68"/>
    </row>
    <row r="1168" customFormat="false" ht="15.75" hidden="false" customHeight="false" outlineLevel="0" collapsed="false">
      <c r="BR1168" s="68"/>
      <c r="BT1168" s="68"/>
      <c r="BU1168" s="68"/>
      <c r="BV1168" s="68"/>
      <c r="BW1168" s="68"/>
      <c r="BX1168" s="68"/>
      <c r="BY1168" s="68"/>
      <c r="BZ1168" s="68"/>
    </row>
    <row r="1169" customFormat="false" ht="15.75" hidden="false" customHeight="false" outlineLevel="0" collapsed="false">
      <c r="BR1169" s="68"/>
      <c r="BT1169" s="68"/>
      <c r="BU1169" s="68"/>
      <c r="BV1169" s="68"/>
      <c r="BW1169" s="68"/>
      <c r="BX1169" s="68"/>
      <c r="BY1169" s="68"/>
      <c r="BZ1169" s="68"/>
    </row>
    <row r="1170" customFormat="false" ht="15.75" hidden="false" customHeight="false" outlineLevel="0" collapsed="false">
      <c r="BR1170" s="68"/>
      <c r="BT1170" s="68"/>
      <c r="BU1170" s="68"/>
      <c r="BV1170" s="68"/>
      <c r="BW1170" s="68"/>
      <c r="BX1170" s="68"/>
      <c r="BY1170" s="68"/>
      <c r="BZ1170" s="68"/>
    </row>
    <row r="1171" customFormat="false" ht="15.75" hidden="false" customHeight="false" outlineLevel="0" collapsed="false">
      <c r="BR1171" s="68"/>
      <c r="BT1171" s="68"/>
      <c r="BU1171" s="68"/>
      <c r="BV1171" s="68"/>
      <c r="BW1171" s="68"/>
      <c r="BX1171" s="68"/>
      <c r="BY1171" s="68"/>
      <c r="BZ1171" s="68"/>
    </row>
    <row r="1172" customFormat="false" ht="15.75" hidden="false" customHeight="false" outlineLevel="0" collapsed="false">
      <c r="BR1172" s="68"/>
      <c r="BT1172" s="68"/>
      <c r="BU1172" s="68"/>
      <c r="BV1172" s="68"/>
      <c r="BW1172" s="68"/>
      <c r="BX1172" s="68"/>
      <c r="BY1172" s="68"/>
      <c r="BZ1172" s="68"/>
    </row>
    <row r="1173" customFormat="false" ht="15.75" hidden="false" customHeight="false" outlineLevel="0" collapsed="false">
      <c r="BR1173" s="68"/>
      <c r="BT1173" s="68"/>
      <c r="BU1173" s="68"/>
      <c r="BV1173" s="68"/>
      <c r="BW1173" s="68"/>
      <c r="BX1173" s="68"/>
      <c r="BY1173" s="68"/>
      <c r="BZ1173" s="68"/>
    </row>
    <row r="1174" customFormat="false" ht="15.75" hidden="false" customHeight="false" outlineLevel="0" collapsed="false">
      <c r="BR1174" s="68"/>
      <c r="BT1174" s="68"/>
      <c r="BU1174" s="68"/>
      <c r="BV1174" s="68"/>
      <c r="BW1174" s="68"/>
      <c r="BX1174" s="68"/>
      <c r="BY1174" s="68"/>
      <c r="BZ1174" s="68"/>
    </row>
    <row r="1175" customFormat="false" ht="15.75" hidden="false" customHeight="false" outlineLevel="0" collapsed="false">
      <c r="BR1175" s="68"/>
      <c r="BT1175" s="68"/>
      <c r="BU1175" s="68"/>
      <c r="BV1175" s="68"/>
      <c r="BW1175" s="68"/>
      <c r="BX1175" s="68"/>
      <c r="BY1175" s="68"/>
      <c r="BZ1175" s="68"/>
    </row>
    <row r="1176" customFormat="false" ht="15.75" hidden="false" customHeight="false" outlineLevel="0" collapsed="false">
      <c r="BR1176" s="68"/>
      <c r="BT1176" s="68"/>
      <c r="BU1176" s="68"/>
      <c r="BV1176" s="68"/>
      <c r="BW1176" s="68"/>
      <c r="BX1176" s="68"/>
      <c r="BY1176" s="68"/>
      <c r="BZ1176" s="68"/>
    </row>
    <row r="1177" customFormat="false" ht="15.75" hidden="false" customHeight="false" outlineLevel="0" collapsed="false">
      <c r="BR1177" s="68"/>
      <c r="BT1177" s="68"/>
      <c r="BU1177" s="68"/>
      <c r="BV1177" s="68"/>
      <c r="BW1177" s="68"/>
      <c r="BX1177" s="68"/>
      <c r="BY1177" s="68"/>
      <c r="BZ1177" s="68"/>
    </row>
    <row r="1178" customFormat="false" ht="15.75" hidden="false" customHeight="false" outlineLevel="0" collapsed="false">
      <c r="BR1178" s="68"/>
      <c r="BT1178" s="68"/>
      <c r="BU1178" s="68"/>
      <c r="BV1178" s="68"/>
      <c r="BW1178" s="68"/>
      <c r="BX1178" s="68"/>
      <c r="BY1178" s="68"/>
      <c r="BZ1178" s="68"/>
    </row>
    <row r="1179" customFormat="false" ht="15.75" hidden="false" customHeight="false" outlineLevel="0" collapsed="false">
      <c r="BR1179" s="68"/>
      <c r="BT1179" s="68"/>
      <c r="BU1179" s="68"/>
      <c r="BV1179" s="68"/>
      <c r="BW1179" s="68"/>
      <c r="BX1179" s="68"/>
      <c r="BY1179" s="68"/>
      <c r="BZ1179" s="68"/>
    </row>
    <row r="1180" customFormat="false" ht="15.75" hidden="false" customHeight="false" outlineLevel="0" collapsed="false">
      <c r="BR1180" s="68"/>
      <c r="BT1180" s="68"/>
      <c r="BU1180" s="68"/>
      <c r="BV1180" s="68"/>
      <c r="BW1180" s="68"/>
      <c r="BX1180" s="68"/>
      <c r="BY1180" s="68"/>
      <c r="BZ1180" s="68"/>
    </row>
    <row r="1181" customFormat="false" ht="15.75" hidden="false" customHeight="false" outlineLevel="0" collapsed="false">
      <c r="BR1181" s="68"/>
      <c r="BT1181" s="68"/>
      <c r="BU1181" s="68"/>
      <c r="BV1181" s="68"/>
      <c r="BW1181" s="68"/>
      <c r="BX1181" s="68"/>
      <c r="BY1181" s="68"/>
      <c r="BZ1181" s="68"/>
    </row>
    <row r="1182" customFormat="false" ht="15.75" hidden="false" customHeight="false" outlineLevel="0" collapsed="false">
      <c r="BR1182" s="68"/>
      <c r="BT1182" s="68"/>
      <c r="BU1182" s="68"/>
      <c r="BV1182" s="68"/>
      <c r="BW1182" s="68"/>
      <c r="BX1182" s="68"/>
      <c r="BY1182" s="68"/>
      <c r="BZ1182" s="68"/>
    </row>
    <row r="1183" customFormat="false" ht="15.75" hidden="false" customHeight="false" outlineLevel="0" collapsed="false">
      <c r="BR1183" s="68"/>
      <c r="BT1183" s="68"/>
      <c r="BU1183" s="68"/>
      <c r="BV1183" s="68"/>
      <c r="BW1183" s="68"/>
      <c r="BX1183" s="68"/>
      <c r="BY1183" s="68"/>
      <c r="BZ1183" s="68"/>
    </row>
    <row r="1184" customFormat="false" ht="15.75" hidden="false" customHeight="false" outlineLevel="0" collapsed="false">
      <c r="BR1184" s="68"/>
      <c r="BT1184" s="68"/>
      <c r="BU1184" s="68"/>
      <c r="BV1184" s="68"/>
      <c r="BW1184" s="68"/>
      <c r="BX1184" s="68"/>
      <c r="BY1184" s="68"/>
      <c r="BZ1184" s="68"/>
    </row>
    <row r="1185" customFormat="false" ht="15.75" hidden="false" customHeight="false" outlineLevel="0" collapsed="false">
      <c r="BR1185" s="68"/>
      <c r="BT1185" s="68"/>
      <c r="BU1185" s="68"/>
      <c r="BV1185" s="68"/>
      <c r="BW1185" s="68"/>
      <c r="BX1185" s="68"/>
      <c r="BY1185" s="68"/>
      <c r="BZ1185" s="68"/>
    </row>
    <row r="1186" customFormat="false" ht="15.75" hidden="false" customHeight="false" outlineLevel="0" collapsed="false">
      <c r="BR1186" s="68"/>
      <c r="BT1186" s="68"/>
      <c r="BU1186" s="68"/>
      <c r="BV1186" s="68"/>
      <c r="BW1186" s="68"/>
      <c r="BX1186" s="68"/>
      <c r="BY1186" s="68"/>
      <c r="BZ1186" s="68"/>
    </row>
    <row r="1187" customFormat="false" ht="15.75" hidden="false" customHeight="false" outlineLevel="0" collapsed="false">
      <c r="BR1187" s="68"/>
      <c r="BT1187" s="68"/>
      <c r="BU1187" s="68"/>
      <c r="BV1187" s="68"/>
      <c r="BW1187" s="68"/>
      <c r="BX1187" s="68"/>
      <c r="BY1187" s="68"/>
      <c r="BZ1187" s="68"/>
    </row>
    <row r="1188" customFormat="false" ht="15.75" hidden="false" customHeight="false" outlineLevel="0" collapsed="false">
      <c r="BR1188" s="68"/>
      <c r="BT1188" s="68"/>
      <c r="BU1188" s="68"/>
      <c r="BV1188" s="68"/>
      <c r="BW1188" s="68"/>
      <c r="BX1188" s="68"/>
      <c r="BY1188" s="68"/>
      <c r="BZ1188" s="68"/>
    </row>
    <row r="1189" customFormat="false" ht="15.75" hidden="false" customHeight="false" outlineLevel="0" collapsed="false">
      <c r="BR1189" s="68"/>
      <c r="BT1189" s="68"/>
      <c r="BU1189" s="68"/>
      <c r="BV1189" s="68"/>
      <c r="BW1189" s="68"/>
      <c r="BX1189" s="68"/>
      <c r="BY1189" s="68"/>
      <c r="BZ1189" s="68"/>
    </row>
    <row r="1190" customFormat="false" ht="15.75" hidden="false" customHeight="false" outlineLevel="0" collapsed="false">
      <c r="BR1190" s="68"/>
      <c r="BT1190" s="68"/>
      <c r="BU1190" s="68"/>
      <c r="BV1190" s="68"/>
      <c r="BW1190" s="68"/>
      <c r="BX1190" s="68"/>
      <c r="BY1190" s="68"/>
      <c r="BZ1190" s="68"/>
    </row>
    <row r="1191" customFormat="false" ht="15.75" hidden="false" customHeight="false" outlineLevel="0" collapsed="false">
      <c r="BR1191" s="68"/>
      <c r="BT1191" s="68"/>
      <c r="BU1191" s="68"/>
      <c r="BV1191" s="68"/>
      <c r="BW1191" s="68"/>
      <c r="BX1191" s="68"/>
      <c r="BY1191" s="68"/>
      <c r="BZ1191" s="68"/>
    </row>
    <row r="1192" customFormat="false" ht="15.75" hidden="false" customHeight="false" outlineLevel="0" collapsed="false">
      <c r="BR1192" s="68"/>
      <c r="BT1192" s="68"/>
      <c r="BU1192" s="68"/>
      <c r="BV1192" s="68"/>
      <c r="BW1192" s="68"/>
      <c r="BX1192" s="68"/>
      <c r="BY1192" s="68"/>
      <c r="BZ1192" s="68"/>
    </row>
    <row r="1193" customFormat="false" ht="15.75" hidden="false" customHeight="false" outlineLevel="0" collapsed="false">
      <c r="BR1193" s="68"/>
      <c r="BT1193" s="68"/>
      <c r="BU1193" s="68"/>
      <c r="BV1193" s="68"/>
      <c r="BW1193" s="68"/>
      <c r="BX1193" s="68"/>
      <c r="BY1193" s="68"/>
      <c r="BZ1193" s="68"/>
    </row>
    <row r="1194" customFormat="false" ht="15.75" hidden="false" customHeight="false" outlineLevel="0" collapsed="false">
      <c r="BR1194" s="68"/>
      <c r="BT1194" s="68"/>
      <c r="BU1194" s="68"/>
      <c r="BV1194" s="68"/>
      <c r="BW1194" s="68"/>
      <c r="BX1194" s="68"/>
      <c r="BY1194" s="68"/>
      <c r="BZ1194" s="68"/>
    </row>
    <row r="1195" customFormat="false" ht="15.75" hidden="false" customHeight="false" outlineLevel="0" collapsed="false">
      <c r="BR1195" s="68"/>
      <c r="BT1195" s="68"/>
      <c r="BU1195" s="68"/>
      <c r="BV1195" s="68"/>
      <c r="BW1195" s="68"/>
      <c r="BX1195" s="68"/>
      <c r="BY1195" s="68"/>
      <c r="BZ1195" s="68"/>
    </row>
    <row r="1196" customFormat="false" ht="15.75" hidden="false" customHeight="false" outlineLevel="0" collapsed="false">
      <c r="BR1196" s="68"/>
      <c r="BT1196" s="68"/>
      <c r="BU1196" s="68"/>
      <c r="BV1196" s="68"/>
      <c r="BW1196" s="68"/>
      <c r="BX1196" s="68"/>
      <c r="BY1196" s="68"/>
      <c r="BZ1196" s="68"/>
    </row>
    <row r="1197" customFormat="false" ht="15.75" hidden="false" customHeight="false" outlineLevel="0" collapsed="false">
      <c r="BR1197" s="68"/>
      <c r="BT1197" s="68"/>
      <c r="BU1197" s="68"/>
      <c r="BV1197" s="68"/>
      <c r="BW1197" s="68"/>
      <c r="BX1197" s="68"/>
      <c r="BY1197" s="68"/>
      <c r="BZ1197" s="68"/>
    </row>
    <row r="1198" customFormat="false" ht="15.75" hidden="false" customHeight="false" outlineLevel="0" collapsed="false">
      <c r="BR1198" s="68"/>
      <c r="BT1198" s="68"/>
      <c r="BU1198" s="68"/>
      <c r="BV1198" s="68"/>
      <c r="BW1198" s="68"/>
      <c r="BX1198" s="68"/>
      <c r="BY1198" s="68"/>
      <c r="BZ1198" s="68"/>
    </row>
    <row r="1199" customFormat="false" ht="15.75" hidden="false" customHeight="false" outlineLevel="0" collapsed="false">
      <c r="BR1199" s="68"/>
      <c r="BT1199" s="68"/>
      <c r="BU1199" s="68"/>
      <c r="BV1199" s="68"/>
      <c r="BW1199" s="68"/>
      <c r="BX1199" s="68"/>
      <c r="BY1199" s="68"/>
      <c r="BZ1199" s="68"/>
    </row>
    <row r="1200" customFormat="false" ht="15.75" hidden="false" customHeight="false" outlineLevel="0" collapsed="false">
      <c r="BR1200" s="68"/>
      <c r="BT1200" s="68"/>
      <c r="BU1200" s="68"/>
      <c r="BV1200" s="68"/>
      <c r="BW1200" s="68"/>
      <c r="BX1200" s="68"/>
      <c r="BY1200" s="68"/>
      <c r="BZ1200" s="68"/>
    </row>
    <row r="1201" customFormat="false" ht="15.75" hidden="false" customHeight="false" outlineLevel="0" collapsed="false">
      <c r="BR1201" s="68"/>
      <c r="BT1201" s="68"/>
      <c r="BU1201" s="68"/>
      <c r="BV1201" s="68"/>
      <c r="BW1201" s="68"/>
      <c r="BX1201" s="68"/>
      <c r="BY1201" s="68"/>
      <c r="BZ1201" s="68"/>
    </row>
    <row r="1202" customFormat="false" ht="15.75" hidden="false" customHeight="false" outlineLevel="0" collapsed="false">
      <c r="BR1202" s="68"/>
      <c r="BT1202" s="68"/>
      <c r="BU1202" s="68"/>
      <c r="BV1202" s="68"/>
      <c r="BW1202" s="68"/>
      <c r="BX1202" s="68"/>
      <c r="BY1202" s="68"/>
      <c r="BZ1202" s="68"/>
    </row>
    <row r="1203" customFormat="false" ht="15.75" hidden="false" customHeight="false" outlineLevel="0" collapsed="false">
      <c r="BR1203" s="68"/>
      <c r="BT1203" s="68"/>
      <c r="BU1203" s="68"/>
      <c r="BV1203" s="68"/>
      <c r="BW1203" s="68"/>
      <c r="BX1203" s="68"/>
      <c r="BY1203" s="68"/>
      <c r="BZ1203" s="68"/>
    </row>
    <row r="1204" customFormat="false" ht="15.75" hidden="false" customHeight="false" outlineLevel="0" collapsed="false">
      <c r="BR1204" s="68"/>
      <c r="BT1204" s="68"/>
      <c r="BU1204" s="68"/>
      <c r="BV1204" s="68"/>
      <c r="BW1204" s="68"/>
      <c r="BX1204" s="68"/>
      <c r="BY1204" s="68"/>
      <c r="BZ1204" s="68"/>
    </row>
    <row r="1205" customFormat="false" ht="15.75" hidden="false" customHeight="false" outlineLevel="0" collapsed="false">
      <c r="BR1205" s="68"/>
      <c r="BT1205" s="68"/>
      <c r="BU1205" s="68"/>
      <c r="BV1205" s="68"/>
      <c r="BW1205" s="68"/>
      <c r="BX1205" s="68"/>
      <c r="BY1205" s="68"/>
      <c r="BZ1205" s="68"/>
    </row>
    <row r="1206" customFormat="false" ht="15.75" hidden="false" customHeight="false" outlineLevel="0" collapsed="false">
      <c r="BR1206" s="68"/>
      <c r="BT1206" s="68"/>
      <c r="BU1206" s="68"/>
      <c r="BV1206" s="68"/>
      <c r="BW1206" s="68"/>
      <c r="BX1206" s="68"/>
      <c r="BY1206" s="68"/>
      <c r="BZ1206" s="68"/>
    </row>
    <row r="1207" customFormat="false" ht="15.75" hidden="false" customHeight="false" outlineLevel="0" collapsed="false">
      <c r="BR1207" s="68"/>
      <c r="BT1207" s="68"/>
      <c r="BU1207" s="68"/>
      <c r="BV1207" s="68"/>
      <c r="BW1207" s="68"/>
      <c r="BX1207" s="68"/>
      <c r="BY1207" s="68"/>
      <c r="BZ1207" s="68"/>
    </row>
    <row r="1208" customFormat="false" ht="15.75" hidden="false" customHeight="false" outlineLevel="0" collapsed="false">
      <c r="BR1208" s="68"/>
      <c r="BT1208" s="68"/>
      <c r="BU1208" s="68"/>
      <c r="BV1208" s="68"/>
      <c r="BW1208" s="68"/>
      <c r="BX1208" s="68"/>
      <c r="BY1208" s="68"/>
      <c r="BZ1208" s="68"/>
    </row>
    <row r="1209" customFormat="false" ht="15.75" hidden="false" customHeight="false" outlineLevel="0" collapsed="false">
      <c r="BR1209" s="68"/>
      <c r="BT1209" s="68"/>
      <c r="BU1209" s="68"/>
      <c r="BV1209" s="68"/>
      <c r="BW1209" s="68"/>
      <c r="BX1209" s="68"/>
      <c r="BY1209" s="68"/>
      <c r="BZ1209" s="68"/>
    </row>
    <row r="1210" customFormat="false" ht="15.75" hidden="false" customHeight="false" outlineLevel="0" collapsed="false">
      <c r="BR1210" s="68"/>
      <c r="BT1210" s="68"/>
      <c r="BU1210" s="68"/>
      <c r="BV1210" s="68"/>
      <c r="BW1210" s="68"/>
      <c r="BX1210" s="68"/>
      <c r="BY1210" s="68"/>
      <c r="BZ1210" s="68"/>
    </row>
    <row r="1211" customFormat="false" ht="15.75" hidden="false" customHeight="false" outlineLevel="0" collapsed="false">
      <c r="BR1211" s="68"/>
      <c r="BT1211" s="68"/>
      <c r="BU1211" s="68"/>
      <c r="BV1211" s="68"/>
      <c r="BW1211" s="68"/>
      <c r="BX1211" s="68"/>
      <c r="BY1211" s="68"/>
      <c r="BZ1211" s="68"/>
    </row>
    <row r="1212" customFormat="false" ht="15.75" hidden="false" customHeight="false" outlineLevel="0" collapsed="false">
      <c r="BR1212" s="68"/>
      <c r="BT1212" s="68"/>
      <c r="BU1212" s="68"/>
      <c r="BV1212" s="68"/>
      <c r="BW1212" s="68"/>
      <c r="BX1212" s="68"/>
      <c r="BY1212" s="68"/>
      <c r="BZ1212" s="68"/>
    </row>
    <row r="1213" customFormat="false" ht="15.75" hidden="false" customHeight="false" outlineLevel="0" collapsed="false">
      <c r="BR1213" s="68"/>
      <c r="BT1213" s="68"/>
      <c r="BU1213" s="68"/>
      <c r="BV1213" s="68"/>
      <c r="BW1213" s="68"/>
      <c r="BX1213" s="68"/>
      <c r="BY1213" s="68"/>
      <c r="BZ1213" s="68"/>
    </row>
    <row r="1214" customFormat="false" ht="15.75" hidden="false" customHeight="false" outlineLevel="0" collapsed="false">
      <c r="BR1214" s="68"/>
      <c r="BT1214" s="68"/>
      <c r="BU1214" s="68"/>
      <c r="BV1214" s="68"/>
      <c r="BW1214" s="68"/>
      <c r="BX1214" s="68"/>
      <c r="BY1214" s="68"/>
      <c r="BZ1214" s="68"/>
    </row>
    <row r="1215" customFormat="false" ht="15.75" hidden="false" customHeight="false" outlineLevel="0" collapsed="false">
      <c r="BR1215" s="68"/>
      <c r="BT1215" s="68"/>
      <c r="BU1215" s="68"/>
      <c r="BV1215" s="68"/>
      <c r="BW1215" s="68"/>
      <c r="BX1215" s="68"/>
      <c r="BY1215" s="68"/>
      <c r="BZ1215" s="68"/>
    </row>
    <row r="1216" customFormat="false" ht="15.75" hidden="false" customHeight="false" outlineLevel="0" collapsed="false">
      <c r="BR1216" s="68"/>
      <c r="BT1216" s="68"/>
      <c r="BU1216" s="68"/>
      <c r="BV1216" s="68"/>
      <c r="BW1216" s="68"/>
      <c r="BX1216" s="68"/>
      <c r="BY1216" s="68"/>
      <c r="BZ1216" s="68"/>
    </row>
    <row r="1217" customFormat="false" ht="15.75" hidden="false" customHeight="false" outlineLevel="0" collapsed="false">
      <c r="BR1217" s="68"/>
      <c r="BT1217" s="68"/>
      <c r="BU1217" s="68"/>
      <c r="BV1217" s="68"/>
      <c r="BW1217" s="68"/>
      <c r="BX1217" s="68"/>
      <c r="BY1217" s="68"/>
      <c r="BZ1217" s="68"/>
    </row>
    <row r="1218" customFormat="false" ht="15.75" hidden="false" customHeight="false" outlineLevel="0" collapsed="false">
      <c r="BR1218" s="68"/>
      <c r="BT1218" s="68"/>
      <c r="BU1218" s="68"/>
      <c r="BV1218" s="68"/>
      <c r="BW1218" s="68"/>
      <c r="BX1218" s="68"/>
      <c r="BY1218" s="68"/>
      <c r="BZ1218" s="68"/>
    </row>
    <row r="1219" customFormat="false" ht="15.75" hidden="false" customHeight="false" outlineLevel="0" collapsed="false">
      <c r="BR1219" s="68"/>
      <c r="BT1219" s="68"/>
      <c r="BU1219" s="68"/>
      <c r="BV1219" s="68"/>
      <c r="BW1219" s="68"/>
      <c r="BX1219" s="68"/>
      <c r="BY1219" s="68"/>
      <c r="BZ1219" s="68"/>
    </row>
    <row r="1220" customFormat="false" ht="15.75" hidden="false" customHeight="false" outlineLevel="0" collapsed="false">
      <c r="BR1220" s="68"/>
      <c r="BT1220" s="68"/>
      <c r="BU1220" s="68"/>
      <c r="BV1220" s="68"/>
      <c r="BW1220" s="68"/>
      <c r="BX1220" s="68"/>
      <c r="BY1220" s="68"/>
      <c r="BZ1220" s="68"/>
    </row>
    <row r="1221" customFormat="false" ht="15.75" hidden="false" customHeight="false" outlineLevel="0" collapsed="false">
      <c r="BR1221" s="68"/>
      <c r="BT1221" s="68"/>
      <c r="BU1221" s="68"/>
      <c r="BV1221" s="68"/>
      <c r="BW1221" s="68"/>
      <c r="BX1221" s="68"/>
      <c r="BY1221" s="68"/>
      <c r="BZ1221" s="68"/>
    </row>
    <row r="1222" customFormat="false" ht="15.75" hidden="false" customHeight="false" outlineLevel="0" collapsed="false">
      <c r="BR1222" s="68"/>
      <c r="BT1222" s="68"/>
      <c r="BU1222" s="68"/>
      <c r="BV1222" s="68"/>
      <c r="BW1222" s="68"/>
      <c r="BX1222" s="68"/>
      <c r="BY1222" s="68"/>
      <c r="BZ1222" s="68"/>
    </row>
    <row r="1223" customFormat="false" ht="15.75" hidden="false" customHeight="false" outlineLevel="0" collapsed="false">
      <c r="BR1223" s="68"/>
      <c r="BT1223" s="68"/>
      <c r="BU1223" s="68"/>
      <c r="BV1223" s="68"/>
      <c r="BW1223" s="68"/>
      <c r="BX1223" s="68"/>
      <c r="BY1223" s="68"/>
      <c r="BZ1223" s="68"/>
    </row>
    <row r="1224" customFormat="false" ht="15.75" hidden="false" customHeight="false" outlineLevel="0" collapsed="false">
      <c r="BR1224" s="68"/>
      <c r="BT1224" s="68"/>
      <c r="BU1224" s="68"/>
      <c r="BV1224" s="68"/>
      <c r="BW1224" s="68"/>
      <c r="BX1224" s="68"/>
      <c r="BY1224" s="68"/>
      <c r="BZ1224" s="68"/>
    </row>
    <row r="1225" customFormat="false" ht="15.75" hidden="false" customHeight="false" outlineLevel="0" collapsed="false">
      <c r="BR1225" s="68"/>
      <c r="BT1225" s="68"/>
      <c r="BU1225" s="68"/>
      <c r="BV1225" s="68"/>
      <c r="BW1225" s="68"/>
      <c r="BX1225" s="68"/>
      <c r="BY1225" s="68"/>
      <c r="BZ1225" s="68"/>
    </row>
    <row r="1226" customFormat="false" ht="15.75" hidden="false" customHeight="false" outlineLevel="0" collapsed="false">
      <c r="BR1226" s="68"/>
      <c r="BT1226" s="68"/>
      <c r="BU1226" s="68"/>
      <c r="BV1226" s="68"/>
      <c r="BW1226" s="68"/>
      <c r="BX1226" s="68"/>
      <c r="BY1226" s="68"/>
      <c r="BZ1226" s="68"/>
    </row>
    <row r="1227" customFormat="false" ht="15.75" hidden="false" customHeight="false" outlineLevel="0" collapsed="false">
      <c r="BR1227" s="68"/>
      <c r="BT1227" s="68"/>
      <c r="BU1227" s="68"/>
      <c r="BV1227" s="68"/>
      <c r="BW1227" s="68"/>
      <c r="BX1227" s="68"/>
      <c r="BY1227" s="68"/>
      <c r="BZ1227" s="68"/>
    </row>
    <row r="1228" customFormat="false" ht="15.75" hidden="false" customHeight="false" outlineLevel="0" collapsed="false">
      <c r="BR1228" s="68"/>
      <c r="BT1228" s="68"/>
      <c r="BU1228" s="68"/>
      <c r="BV1228" s="68"/>
      <c r="BW1228" s="68"/>
      <c r="BX1228" s="68"/>
      <c r="BY1228" s="68"/>
      <c r="BZ1228" s="68"/>
    </row>
    <row r="1229" customFormat="false" ht="15.75" hidden="false" customHeight="false" outlineLevel="0" collapsed="false">
      <c r="BR1229" s="68"/>
      <c r="BT1229" s="68"/>
      <c r="BU1229" s="68"/>
      <c r="BV1229" s="68"/>
      <c r="BW1229" s="68"/>
      <c r="BX1229" s="68"/>
      <c r="BY1229" s="68"/>
      <c r="BZ1229" s="68"/>
    </row>
    <row r="1230" customFormat="false" ht="15.75" hidden="false" customHeight="false" outlineLevel="0" collapsed="false">
      <c r="BR1230" s="68"/>
      <c r="BT1230" s="68"/>
      <c r="BU1230" s="68"/>
      <c r="BV1230" s="68"/>
      <c r="BW1230" s="68"/>
      <c r="BX1230" s="68"/>
      <c r="BY1230" s="68"/>
      <c r="BZ1230" s="68"/>
    </row>
    <row r="1231" customFormat="false" ht="15.75" hidden="false" customHeight="false" outlineLevel="0" collapsed="false">
      <c r="BR1231" s="68"/>
      <c r="BT1231" s="68"/>
      <c r="BU1231" s="68"/>
      <c r="BV1231" s="68"/>
      <c r="BW1231" s="68"/>
      <c r="BX1231" s="68"/>
      <c r="BY1231" s="68"/>
      <c r="BZ1231" s="68"/>
    </row>
    <row r="1232" customFormat="false" ht="15.75" hidden="false" customHeight="false" outlineLevel="0" collapsed="false">
      <c r="BR1232" s="68"/>
      <c r="BT1232" s="68"/>
      <c r="BU1232" s="68"/>
      <c r="BV1232" s="68"/>
      <c r="BW1232" s="68"/>
      <c r="BX1232" s="68"/>
      <c r="BY1232" s="68"/>
      <c r="BZ1232" s="68"/>
    </row>
    <row r="1233" customFormat="false" ht="15.75" hidden="false" customHeight="false" outlineLevel="0" collapsed="false">
      <c r="BR1233" s="68"/>
      <c r="BT1233" s="68"/>
      <c r="BU1233" s="68"/>
      <c r="BV1233" s="68"/>
      <c r="BW1233" s="68"/>
      <c r="BX1233" s="68"/>
      <c r="BY1233" s="68"/>
      <c r="BZ1233" s="68"/>
    </row>
    <row r="1234" customFormat="false" ht="15.75" hidden="false" customHeight="false" outlineLevel="0" collapsed="false">
      <c r="BR1234" s="68"/>
      <c r="BT1234" s="68"/>
      <c r="BU1234" s="68"/>
      <c r="BV1234" s="68"/>
      <c r="BW1234" s="68"/>
      <c r="BX1234" s="68"/>
      <c r="BY1234" s="68"/>
      <c r="BZ1234" s="68"/>
    </row>
    <row r="1235" customFormat="false" ht="15.75" hidden="false" customHeight="false" outlineLevel="0" collapsed="false">
      <c r="BR1235" s="68"/>
      <c r="BT1235" s="68"/>
      <c r="BU1235" s="68"/>
      <c r="BV1235" s="68"/>
      <c r="BW1235" s="68"/>
      <c r="BX1235" s="68"/>
      <c r="BY1235" s="68"/>
      <c r="BZ1235" s="68"/>
    </row>
    <row r="1236" customFormat="false" ht="15.75" hidden="false" customHeight="false" outlineLevel="0" collapsed="false">
      <c r="BR1236" s="68"/>
      <c r="BT1236" s="68"/>
      <c r="BU1236" s="68"/>
      <c r="BV1236" s="68"/>
      <c r="BW1236" s="68"/>
      <c r="BX1236" s="68"/>
      <c r="BY1236" s="68"/>
      <c r="BZ1236" s="68"/>
    </row>
    <row r="1237" customFormat="false" ht="15.75" hidden="false" customHeight="false" outlineLevel="0" collapsed="false">
      <c r="BR1237" s="68"/>
      <c r="BT1237" s="68"/>
      <c r="BU1237" s="68"/>
      <c r="BV1237" s="68"/>
      <c r="BW1237" s="68"/>
      <c r="BX1237" s="68"/>
      <c r="BY1237" s="68"/>
      <c r="BZ1237" s="68"/>
    </row>
    <row r="1238" customFormat="false" ht="15.75" hidden="false" customHeight="false" outlineLevel="0" collapsed="false">
      <c r="BR1238" s="68"/>
      <c r="BT1238" s="68"/>
      <c r="BU1238" s="68"/>
      <c r="BV1238" s="68"/>
      <c r="BW1238" s="68"/>
      <c r="BX1238" s="68"/>
      <c r="BY1238" s="68"/>
      <c r="BZ1238" s="68"/>
    </row>
    <row r="1239" customFormat="false" ht="15.75" hidden="false" customHeight="false" outlineLevel="0" collapsed="false">
      <c r="BR1239" s="68"/>
      <c r="BT1239" s="68"/>
      <c r="BU1239" s="68"/>
      <c r="BV1239" s="68"/>
      <c r="BW1239" s="68"/>
      <c r="BX1239" s="68"/>
      <c r="BY1239" s="68"/>
      <c r="BZ1239" s="68"/>
    </row>
    <row r="1240" customFormat="false" ht="15.75" hidden="false" customHeight="false" outlineLevel="0" collapsed="false">
      <c r="BR1240" s="68"/>
      <c r="BT1240" s="68"/>
      <c r="BU1240" s="68"/>
      <c r="BV1240" s="68"/>
      <c r="BW1240" s="68"/>
      <c r="BX1240" s="68"/>
      <c r="BY1240" s="68"/>
      <c r="BZ1240" s="68"/>
    </row>
    <row r="1241" customFormat="false" ht="15.75" hidden="false" customHeight="false" outlineLevel="0" collapsed="false">
      <c r="BR1241" s="68"/>
      <c r="BT1241" s="68"/>
      <c r="BU1241" s="68"/>
      <c r="BV1241" s="68"/>
      <c r="BW1241" s="68"/>
      <c r="BX1241" s="68"/>
      <c r="BY1241" s="68"/>
      <c r="BZ1241" s="68"/>
    </row>
    <row r="1242" customFormat="false" ht="15.75" hidden="false" customHeight="false" outlineLevel="0" collapsed="false">
      <c r="BR1242" s="68"/>
      <c r="BT1242" s="68"/>
      <c r="BU1242" s="68"/>
      <c r="BV1242" s="68"/>
      <c r="BW1242" s="68"/>
      <c r="BX1242" s="68"/>
      <c r="BY1242" s="68"/>
      <c r="BZ1242" s="68"/>
    </row>
    <row r="1243" customFormat="false" ht="15.75" hidden="false" customHeight="false" outlineLevel="0" collapsed="false">
      <c r="BR1243" s="68"/>
      <c r="BT1243" s="68"/>
      <c r="BU1243" s="68"/>
      <c r="BV1243" s="68"/>
      <c r="BW1243" s="68"/>
      <c r="BX1243" s="68"/>
      <c r="BY1243" s="68"/>
      <c r="BZ1243" s="68"/>
    </row>
    <row r="1244" customFormat="false" ht="15.75" hidden="false" customHeight="false" outlineLevel="0" collapsed="false">
      <c r="BR1244" s="68"/>
      <c r="BT1244" s="68"/>
      <c r="BU1244" s="68"/>
      <c r="BV1244" s="68"/>
      <c r="BW1244" s="68"/>
      <c r="BX1244" s="68"/>
      <c r="BY1244" s="68"/>
      <c r="BZ1244" s="68"/>
    </row>
    <row r="1245" customFormat="false" ht="15.75" hidden="false" customHeight="false" outlineLevel="0" collapsed="false">
      <c r="BR1245" s="68"/>
      <c r="BT1245" s="68"/>
      <c r="BU1245" s="68"/>
      <c r="BV1245" s="68"/>
      <c r="BW1245" s="68"/>
      <c r="BX1245" s="68"/>
      <c r="BY1245" s="68"/>
      <c r="BZ1245" s="68"/>
    </row>
    <row r="1246" customFormat="false" ht="15.75" hidden="false" customHeight="false" outlineLevel="0" collapsed="false">
      <c r="BR1246" s="68"/>
      <c r="BT1246" s="68"/>
      <c r="BU1246" s="68"/>
      <c r="BV1246" s="68"/>
      <c r="BW1246" s="68"/>
      <c r="BX1246" s="68"/>
      <c r="BY1246" s="68"/>
      <c r="BZ1246" s="68"/>
    </row>
    <row r="1247" customFormat="false" ht="15.75" hidden="false" customHeight="false" outlineLevel="0" collapsed="false">
      <c r="BR1247" s="68"/>
      <c r="BT1247" s="68"/>
      <c r="BU1247" s="68"/>
      <c r="BV1247" s="68"/>
      <c r="BW1247" s="68"/>
      <c r="BX1247" s="68"/>
      <c r="BY1247" s="68"/>
      <c r="BZ1247" s="68"/>
    </row>
    <row r="1248" customFormat="false" ht="15.75" hidden="false" customHeight="false" outlineLevel="0" collapsed="false">
      <c r="BR1248" s="68"/>
      <c r="BT1248" s="68"/>
      <c r="BU1248" s="68"/>
      <c r="BV1248" s="68"/>
      <c r="BW1248" s="68"/>
      <c r="BX1248" s="68"/>
      <c r="BY1248" s="68"/>
      <c r="BZ1248" s="68"/>
    </row>
    <row r="1249" customFormat="false" ht="15.75" hidden="false" customHeight="false" outlineLevel="0" collapsed="false">
      <c r="BR1249" s="68"/>
      <c r="BT1249" s="68"/>
      <c r="BU1249" s="68"/>
      <c r="BV1249" s="68"/>
      <c r="BW1249" s="68"/>
      <c r="BX1249" s="68"/>
      <c r="BY1249" s="68"/>
      <c r="BZ1249" s="68"/>
    </row>
    <row r="1250" customFormat="false" ht="15.75" hidden="false" customHeight="false" outlineLevel="0" collapsed="false">
      <c r="BR1250" s="68"/>
      <c r="BT1250" s="68"/>
      <c r="BU1250" s="68"/>
      <c r="BV1250" s="68"/>
      <c r="BW1250" s="68"/>
      <c r="BX1250" s="68"/>
      <c r="BY1250" s="68"/>
      <c r="BZ1250" s="68"/>
    </row>
    <row r="1251" customFormat="false" ht="15.75" hidden="false" customHeight="false" outlineLevel="0" collapsed="false">
      <c r="BR1251" s="68"/>
      <c r="BT1251" s="68"/>
      <c r="BU1251" s="68"/>
      <c r="BV1251" s="68"/>
      <c r="BW1251" s="68"/>
      <c r="BX1251" s="68"/>
      <c r="BY1251" s="68"/>
      <c r="BZ1251" s="68"/>
    </row>
    <row r="1252" customFormat="false" ht="15.75" hidden="false" customHeight="false" outlineLevel="0" collapsed="false">
      <c r="BR1252" s="68"/>
      <c r="BT1252" s="68"/>
      <c r="BU1252" s="68"/>
      <c r="BV1252" s="68"/>
      <c r="BW1252" s="68"/>
      <c r="BX1252" s="68"/>
      <c r="BY1252" s="68"/>
      <c r="BZ1252" s="68"/>
    </row>
    <row r="1253" customFormat="false" ht="15.75" hidden="false" customHeight="false" outlineLevel="0" collapsed="false">
      <c r="BR1253" s="68"/>
      <c r="BT1253" s="68"/>
      <c r="BU1253" s="68"/>
      <c r="BV1253" s="68"/>
      <c r="BW1253" s="68"/>
      <c r="BX1253" s="68"/>
      <c r="BY1253" s="68"/>
      <c r="BZ1253" s="68"/>
    </row>
    <row r="1254" customFormat="false" ht="15.75" hidden="false" customHeight="false" outlineLevel="0" collapsed="false">
      <c r="BR1254" s="68"/>
      <c r="BT1254" s="68"/>
      <c r="BU1254" s="68"/>
      <c r="BV1254" s="68"/>
      <c r="BW1254" s="68"/>
      <c r="BX1254" s="68"/>
      <c r="BY1254" s="68"/>
      <c r="BZ1254" s="68"/>
    </row>
    <row r="1255" customFormat="false" ht="15.75" hidden="false" customHeight="false" outlineLevel="0" collapsed="false">
      <c r="BR1255" s="68"/>
      <c r="BT1255" s="68"/>
      <c r="BU1255" s="68"/>
      <c r="BV1255" s="68"/>
      <c r="BW1255" s="68"/>
      <c r="BX1255" s="68"/>
      <c r="BY1255" s="68"/>
      <c r="BZ1255" s="68"/>
    </row>
    <row r="1256" customFormat="false" ht="15.75" hidden="false" customHeight="false" outlineLevel="0" collapsed="false">
      <c r="BR1256" s="68"/>
      <c r="BT1256" s="68"/>
      <c r="BU1256" s="68"/>
      <c r="BV1256" s="68"/>
      <c r="BW1256" s="68"/>
      <c r="BX1256" s="68"/>
      <c r="BY1256" s="68"/>
      <c r="BZ1256" s="68"/>
    </row>
    <row r="1257" customFormat="false" ht="15.75" hidden="false" customHeight="false" outlineLevel="0" collapsed="false">
      <c r="BR1257" s="68"/>
      <c r="BT1257" s="68"/>
      <c r="BU1257" s="68"/>
      <c r="BV1257" s="68"/>
      <c r="BW1257" s="68"/>
      <c r="BX1257" s="68"/>
      <c r="BY1257" s="68"/>
      <c r="BZ1257" s="68"/>
    </row>
    <row r="1258" customFormat="false" ht="15.75" hidden="false" customHeight="false" outlineLevel="0" collapsed="false">
      <c r="BR1258" s="68"/>
      <c r="BT1258" s="68"/>
      <c r="BU1258" s="68"/>
      <c r="BV1258" s="68"/>
      <c r="BW1258" s="68"/>
      <c r="BX1258" s="68"/>
      <c r="BY1258" s="68"/>
      <c r="BZ1258" s="68"/>
    </row>
    <row r="1259" customFormat="false" ht="15.75" hidden="false" customHeight="false" outlineLevel="0" collapsed="false">
      <c r="BR1259" s="68"/>
      <c r="BT1259" s="68"/>
      <c r="BU1259" s="68"/>
      <c r="BV1259" s="68"/>
      <c r="BW1259" s="68"/>
      <c r="BX1259" s="68"/>
      <c r="BY1259" s="68"/>
      <c r="BZ1259" s="68"/>
    </row>
    <row r="1260" customFormat="false" ht="15.75" hidden="false" customHeight="false" outlineLevel="0" collapsed="false">
      <c r="BR1260" s="68"/>
      <c r="BT1260" s="68"/>
      <c r="BU1260" s="68"/>
      <c r="BV1260" s="68"/>
      <c r="BW1260" s="68"/>
      <c r="BX1260" s="68"/>
      <c r="BY1260" s="68"/>
      <c r="BZ1260" s="68"/>
    </row>
    <row r="1261" customFormat="false" ht="15.75" hidden="false" customHeight="false" outlineLevel="0" collapsed="false">
      <c r="BR1261" s="68"/>
      <c r="BT1261" s="68"/>
      <c r="BU1261" s="68"/>
      <c r="BV1261" s="68"/>
      <c r="BW1261" s="68"/>
      <c r="BX1261" s="68"/>
      <c r="BY1261" s="68"/>
      <c r="BZ1261" s="68"/>
    </row>
    <row r="1262" customFormat="false" ht="15.75" hidden="false" customHeight="false" outlineLevel="0" collapsed="false">
      <c r="BR1262" s="68"/>
      <c r="BT1262" s="68"/>
      <c r="BU1262" s="68"/>
      <c r="BV1262" s="68"/>
      <c r="BW1262" s="68"/>
      <c r="BX1262" s="68"/>
      <c r="BY1262" s="68"/>
      <c r="BZ1262" s="68"/>
    </row>
    <row r="1263" customFormat="false" ht="15.75" hidden="false" customHeight="false" outlineLevel="0" collapsed="false">
      <c r="BR1263" s="68"/>
      <c r="BT1263" s="68"/>
      <c r="BU1263" s="68"/>
      <c r="BV1263" s="68"/>
      <c r="BW1263" s="68"/>
      <c r="BX1263" s="68"/>
      <c r="BY1263" s="68"/>
      <c r="BZ1263" s="68"/>
    </row>
    <row r="1264" customFormat="false" ht="15.75" hidden="false" customHeight="false" outlineLevel="0" collapsed="false">
      <c r="BR1264" s="68"/>
      <c r="BT1264" s="68"/>
      <c r="BU1264" s="68"/>
      <c r="BV1264" s="68"/>
      <c r="BW1264" s="68"/>
      <c r="BX1264" s="68"/>
      <c r="BY1264" s="68"/>
      <c r="BZ1264" s="68"/>
    </row>
    <row r="1265" customFormat="false" ht="15.75" hidden="false" customHeight="false" outlineLevel="0" collapsed="false">
      <c r="BR1265" s="68"/>
      <c r="BT1265" s="68"/>
      <c r="BU1265" s="68"/>
      <c r="BV1265" s="68"/>
      <c r="BW1265" s="68"/>
      <c r="BX1265" s="68"/>
      <c r="BY1265" s="68"/>
      <c r="BZ1265" s="68"/>
    </row>
    <row r="1266" customFormat="false" ht="15.75" hidden="false" customHeight="false" outlineLevel="0" collapsed="false">
      <c r="BR1266" s="68"/>
      <c r="BT1266" s="68"/>
      <c r="BU1266" s="68"/>
      <c r="BV1266" s="68"/>
      <c r="BW1266" s="68"/>
      <c r="BX1266" s="68"/>
      <c r="BY1266" s="68"/>
      <c r="BZ1266" s="68"/>
    </row>
    <row r="1267" customFormat="false" ht="15.75" hidden="false" customHeight="false" outlineLevel="0" collapsed="false">
      <c r="BR1267" s="68"/>
      <c r="BT1267" s="68"/>
      <c r="BU1267" s="68"/>
      <c r="BV1267" s="68"/>
      <c r="BW1267" s="68"/>
      <c r="BX1267" s="68"/>
      <c r="BY1267" s="68"/>
      <c r="BZ1267" s="68"/>
    </row>
    <row r="1268" customFormat="false" ht="15.75" hidden="false" customHeight="false" outlineLevel="0" collapsed="false">
      <c r="BR1268" s="68"/>
      <c r="BT1268" s="68"/>
      <c r="BU1268" s="68"/>
      <c r="BV1268" s="68"/>
      <c r="BW1268" s="68"/>
      <c r="BX1268" s="68"/>
      <c r="BY1268" s="68"/>
      <c r="BZ1268" s="68"/>
    </row>
    <row r="1269" customFormat="false" ht="15.75" hidden="false" customHeight="false" outlineLevel="0" collapsed="false">
      <c r="BR1269" s="68"/>
      <c r="BT1269" s="68"/>
      <c r="BU1269" s="68"/>
      <c r="BV1269" s="68"/>
      <c r="BW1269" s="68"/>
      <c r="BX1269" s="68"/>
      <c r="BY1269" s="68"/>
      <c r="BZ1269" s="68"/>
    </row>
    <row r="1270" customFormat="false" ht="15.75" hidden="false" customHeight="false" outlineLevel="0" collapsed="false">
      <c r="BR1270" s="68"/>
      <c r="BT1270" s="68"/>
      <c r="BU1270" s="68"/>
      <c r="BV1270" s="68"/>
      <c r="BW1270" s="68"/>
      <c r="BX1270" s="68"/>
      <c r="BY1270" s="68"/>
      <c r="BZ1270" s="68"/>
    </row>
    <row r="1271" customFormat="false" ht="15.75" hidden="false" customHeight="false" outlineLevel="0" collapsed="false">
      <c r="BR1271" s="68"/>
      <c r="BT1271" s="68"/>
      <c r="BU1271" s="68"/>
      <c r="BV1271" s="68"/>
      <c r="BW1271" s="68"/>
      <c r="BX1271" s="68"/>
      <c r="BY1271" s="68"/>
      <c r="BZ1271" s="68"/>
    </row>
    <row r="1272" customFormat="false" ht="15.75" hidden="false" customHeight="false" outlineLevel="0" collapsed="false">
      <c r="BR1272" s="68"/>
      <c r="BT1272" s="68"/>
      <c r="BU1272" s="68"/>
      <c r="BV1272" s="68"/>
      <c r="BW1272" s="68"/>
      <c r="BX1272" s="68"/>
      <c r="BY1272" s="68"/>
      <c r="BZ1272" s="68"/>
    </row>
    <row r="1273" customFormat="false" ht="15.75" hidden="false" customHeight="false" outlineLevel="0" collapsed="false">
      <c r="BR1273" s="68"/>
      <c r="BT1273" s="68"/>
      <c r="BU1273" s="68"/>
      <c r="BV1273" s="68"/>
      <c r="BW1273" s="68"/>
      <c r="BX1273" s="68"/>
      <c r="BY1273" s="68"/>
      <c r="BZ1273" s="68"/>
    </row>
    <row r="1274" customFormat="false" ht="15.75" hidden="false" customHeight="false" outlineLevel="0" collapsed="false">
      <c r="BR1274" s="68"/>
      <c r="BT1274" s="68"/>
      <c r="BU1274" s="68"/>
      <c r="BV1274" s="68"/>
      <c r="BW1274" s="68"/>
      <c r="BX1274" s="68"/>
      <c r="BY1274" s="68"/>
      <c r="BZ1274" s="68"/>
    </row>
    <row r="1275" customFormat="false" ht="15.75" hidden="false" customHeight="false" outlineLevel="0" collapsed="false">
      <c r="BR1275" s="68"/>
      <c r="BT1275" s="68"/>
      <c r="BU1275" s="68"/>
      <c r="BV1275" s="68"/>
      <c r="BW1275" s="68"/>
      <c r="BX1275" s="68"/>
      <c r="BY1275" s="68"/>
      <c r="BZ1275" s="68"/>
    </row>
    <row r="1276" customFormat="false" ht="15.75" hidden="false" customHeight="false" outlineLevel="0" collapsed="false">
      <c r="BR1276" s="68"/>
      <c r="BT1276" s="68"/>
      <c r="BU1276" s="68"/>
      <c r="BV1276" s="68"/>
      <c r="BW1276" s="68"/>
      <c r="BX1276" s="68"/>
      <c r="BY1276" s="68"/>
      <c r="BZ1276" s="68"/>
    </row>
    <row r="1277" customFormat="false" ht="15.75" hidden="false" customHeight="false" outlineLevel="0" collapsed="false">
      <c r="BR1277" s="68"/>
      <c r="BT1277" s="68"/>
      <c r="BU1277" s="68"/>
      <c r="BV1277" s="68"/>
      <c r="BW1277" s="68"/>
      <c r="BX1277" s="68"/>
      <c r="BY1277" s="68"/>
      <c r="BZ1277" s="68"/>
    </row>
    <row r="1278" customFormat="false" ht="15.75" hidden="false" customHeight="false" outlineLevel="0" collapsed="false">
      <c r="BR1278" s="68"/>
      <c r="BT1278" s="68"/>
      <c r="BU1278" s="68"/>
      <c r="BV1278" s="68"/>
      <c r="BW1278" s="68"/>
      <c r="BX1278" s="68"/>
      <c r="BY1278" s="68"/>
      <c r="BZ1278" s="68"/>
    </row>
    <row r="1279" customFormat="false" ht="15.75" hidden="false" customHeight="false" outlineLevel="0" collapsed="false">
      <c r="BR1279" s="68"/>
      <c r="BT1279" s="68"/>
      <c r="BU1279" s="68"/>
      <c r="BV1279" s="68"/>
      <c r="BW1279" s="68"/>
      <c r="BX1279" s="68"/>
      <c r="BY1279" s="68"/>
      <c r="BZ1279" s="68"/>
    </row>
    <row r="1280" customFormat="false" ht="15.75" hidden="false" customHeight="false" outlineLevel="0" collapsed="false">
      <c r="BR1280" s="68"/>
      <c r="BT1280" s="68"/>
      <c r="BU1280" s="68"/>
      <c r="BV1280" s="68"/>
      <c r="BW1280" s="68"/>
      <c r="BX1280" s="68"/>
      <c r="BY1280" s="68"/>
      <c r="BZ1280" s="68"/>
    </row>
    <row r="1281" customFormat="false" ht="15.75" hidden="false" customHeight="false" outlineLevel="0" collapsed="false">
      <c r="BR1281" s="68"/>
      <c r="BT1281" s="68"/>
      <c r="BU1281" s="68"/>
      <c r="BV1281" s="68"/>
      <c r="BW1281" s="68"/>
      <c r="BX1281" s="68"/>
      <c r="BY1281" s="68"/>
      <c r="BZ1281" s="68"/>
    </row>
    <row r="1282" customFormat="false" ht="15.75" hidden="false" customHeight="false" outlineLevel="0" collapsed="false">
      <c r="BR1282" s="68"/>
      <c r="BT1282" s="68"/>
      <c r="BU1282" s="68"/>
      <c r="BV1282" s="68"/>
      <c r="BW1282" s="68"/>
      <c r="BX1282" s="68"/>
      <c r="BY1282" s="68"/>
      <c r="BZ1282" s="68"/>
    </row>
    <row r="1283" customFormat="false" ht="15.75" hidden="false" customHeight="false" outlineLevel="0" collapsed="false">
      <c r="BR1283" s="68"/>
      <c r="BT1283" s="68"/>
      <c r="BU1283" s="68"/>
      <c r="BV1283" s="68"/>
      <c r="BW1283" s="68"/>
      <c r="BX1283" s="68"/>
      <c r="BY1283" s="68"/>
      <c r="BZ1283" s="68"/>
    </row>
    <row r="1284" customFormat="false" ht="15.75" hidden="false" customHeight="false" outlineLevel="0" collapsed="false">
      <c r="BR1284" s="68"/>
      <c r="BT1284" s="68"/>
      <c r="BU1284" s="68"/>
      <c r="BV1284" s="68"/>
      <c r="BW1284" s="68"/>
      <c r="BX1284" s="68"/>
      <c r="BY1284" s="68"/>
      <c r="BZ1284" s="68"/>
    </row>
    <row r="1285" customFormat="false" ht="15.75" hidden="false" customHeight="false" outlineLevel="0" collapsed="false">
      <c r="BR1285" s="68"/>
      <c r="BT1285" s="68"/>
      <c r="BU1285" s="68"/>
      <c r="BV1285" s="68"/>
      <c r="BW1285" s="68"/>
      <c r="BX1285" s="68"/>
      <c r="BY1285" s="68"/>
      <c r="BZ1285" s="68"/>
    </row>
    <row r="1286" customFormat="false" ht="15.75" hidden="false" customHeight="false" outlineLevel="0" collapsed="false">
      <c r="BR1286" s="68"/>
      <c r="BT1286" s="68"/>
      <c r="BU1286" s="68"/>
      <c r="BV1286" s="68"/>
      <c r="BW1286" s="68"/>
      <c r="BX1286" s="68"/>
      <c r="BY1286" s="68"/>
      <c r="BZ1286" s="68"/>
    </row>
    <row r="1287" customFormat="false" ht="15.75" hidden="false" customHeight="false" outlineLevel="0" collapsed="false">
      <c r="BR1287" s="68"/>
      <c r="BT1287" s="68"/>
      <c r="BU1287" s="68"/>
      <c r="BV1287" s="68"/>
      <c r="BW1287" s="68"/>
      <c r="BX1287" s="68"/>
      <c r="BY1287" s="68"/>
      <c r="BZ1287" s="68"/>
    </row>
    <row r="1288" customFormat="false" ht="15.75" hidden="false" customHeight="false" outlineLevel="0" collapsed="false">
      <c r="BR1288" s="68"/>
      <c r="BT1288" s="68"/>
      <c r="BU1288" s="68"/>
      <c r="BV1288" s="68"/>
      <c r="BW1288" s="68"/>
      <c r="BX1288" s="68"/>
      <c r="BY1288" s="68"/>
      <c r="BZ1288" s="68"/>
    </row>
    <row r="1289" customFormat="false" ht="15.75" hidden="false" customHeight="false" outlineLevel="0" collapsed="false">
      <c r="BR1289" s="68"/>
      <c r="BT1289" s="68"/>
      <c r="BU1289" s="68"/>
      <c r="BV1289" s="68"/>
      <c r="BW1289" s="68"/>
      <c r="BX1289" s="68"/>
      <c r="BY1289" s="68"/>
      <c r="BZ1289" s="68"/>
    </row>
    <row r="1290" customFormat="false" ht="15.75" hidden="false" customHeight="false" outlineLevel="0" collapsed="false">
      <c r="BR1290" s="68"/>
      <c r="BT1290" s="68"/>
      <c r="BU1290" s="68"/>
      <c r="BV1290" s="68"/>
      <c r="BW1290" s="68"/>
      <c r="BX1290" s="68"/>
      <c r="BY1290" s="68"/>
      <c r="BZ1290" s="68"/>
    </row>
    <row r="1291" customFormat="false" ht="15.75" hidden="false" customHeight="false" outlineLevel="0" collapsed="false">
      <c r="BR1291" s="68"/>
      <c r="BT1291" s="68"/>
      <c r="BU1291" s="68"/>
      <c r="BV1291" s="68"/>
      <c r="BW1291" s="68"/>
      <c r="BX1291" s="68"/>
      <c r="BY1291" s="68"/>
      <c r="BZ1291" s="68"/>
    </row>
    <row r="1292" customFormat="false" ht="15.75" hidden="false" customHeight="false" outlineLevel="0" collapsed="false">
      <c r="BR1292" s="68"/>
      <c r="BT1292" s="68"/>
      <c r="BU1292" s="68"/>
      <c r="BV1292" s="68"/>
      <c r="BW1292" s="68"/>
      <c r="BX1292" s="68"/>
      <c r="BY1292" s="68"/>
      <c r="BZ1292" s="68"/>
    </row>
    <row r="1293" customFormat="false" ht="15.75" hidden="false" customHeight="false" outlineLevel="0" collapsed="false">
      <c r="BR1293" s="68"/>
      <c r="BT1293" s="68"/>
      <c r="BU1293" s="68"/>
      <c r="BV1293" s="68"/>
      <c r="BW1293" s="68"/>
      <c r="BX1293" s="68"/>
      <c r="BY1293" s="68"/>
      <c r="BZ1293" s="68"/>
    </row>
    <row r="1294" customFormat="false" ht="15.75" hidden="false" customHeight="false" outlineLevel="0" collapsed="false">
      <c r="BR1294" s="68"/>
      <c r="BT1294" s="68"/>
      <c r="BU1294" s="68"/>
      <c r="BV1294" s="68"/>
      <c r="BW1294" s="68"/>
      <c r="BX1294" s="68"/>
      <c r="BY1294" s="68"/>
      <c r="BZ1294" s="68"/>
    </row>
    <row r="1295" customFormat="false" ht="15.75" hidden="false" customHeight="false" outlineLevel="0" collapsed="false">
      <c r="BR1295" s="68"/>
      <c r="BT1295" s="68"/>
      <c r="BU1295" s="68"/>
      <c r="BV1295" s="68"/>
      <c r="BW1295" s="68"/>
      <c r="BX1295" s="68"/>
      <c r="BY1295" s="68"/>
      <c r="BZ1295" s="68"/>
    </row>
    <row r="1296" customFormat="false" ht="15.75" hidden="false" customHeight="false" outlineLevel="0" collapsed="false">
      <c r="BR1296" s="68"/>
      <c r="BT1296" s="68"/>
      <c r="BU1296" s="68"/>
      <c r="BV1296" s="68"/>
      <c r="BW1296" s="68"/>
      <c r="BX1296" s="68"/>
      <c r="BY1296" s="68"/>
      <c r="BZ1296" s="68"/>
    </row>
    <row r="1297" customFormat="false" ht="15.75" hidden="false" customHeight="false" outlineLevel="0" collapsed="false">
      <c r="BR1297" s="68"/>
      <c r="BT1297" s="68"/>
      <c r="BU1297" s="68"/>
      <c r="BV1297" s="68"/>
      <c r="BW1297" s="68"/>
      <c r="BX1297" s="68"/>
      <c r="BY1297" s="68"/>
      <c r="BZ1297" s="68"/>
    </row>
    <row r="1298" customFormat="false" ht="15.75" hidden="false" customHeight="false" outlineLevel="0" collapsed="false">
      <c r="BR1298" s="68"/>
      <c r="BT1298" s="68"/>
      <c r="BU1298" s="68"/>
      <c r="BV1298" s="68"/>
      <c r="BW1298" s="68"/>
      <c r="BX1298" s="68"/>
      <c r="BY1298" s="68"/>
      <c r="BZ1298" s="68"/>
    </row>
    <row r="1299" customFormat="false" ht="15.75" hidden="false" customHeight="false" outlineLevel="0" collapsed="false">
      <c r="BR1299" s="68"/>
      <c r="BT1299" s="68"/>
      <c r="BU1299" s="68"/>
      <c r="BV1299" s="68"/>
      <c r="BW1299" s="68"/>
      <c r="BX1299" s="68"/>
      <c r="BY1299" s="68"/>
      <c r="BZ1299" s="68"/>
    </row>
    <row r="1300" customFormat="false" ht="15.75" hidden="false" customHeight="false" outlineLevel="0" collapsed="false">
      <c r="BR1300" s="68"/>
      <c r="BT1300" s="68"/>
      <c r="BU1300" s="68"/>
      <c r="BV1300" s="68"/>
      <c r="BW1300" s="68"/>
      <c r="BX1300" s="68"/>
      <c r="BY1300" s="68"/>
      <c r="BZ1300" s="68"/>
    </row>
    <row r="1301" customFormat="false" ht="15.75" hidden="false" customHeight="false" outlineLevel="0" collapsed="false">
      <c r="BR1301" s="68"/>
      <c r="BT1301" s="68"/>
      <c r="BU1301" s="68"/>
      <c r="BV1301" s="68"/>
      <c r="BW1301" s="68"/>
      <c r="BX1301" s="68"/>
      <c r="BY1301" s="68"/>
      <c r="BZ1301" s="68"/>
    </row>
    <row r="1302" customFormat="false" ht="15.75" hidden="false" customHeight="false" outlineLevel="0" collapsed="false">
      <c r="BR1302" s="68"/>
      <c r="BT1302" s="68"/>
      <c r="BU1302" s="68"/>
      <c r="BV1302" s="68"/>
      <c r="BW1302" s="68"/>
      <c r="BX1302" s="68"/>
      <c r="BY1302" s="68"/>
      <c r="BZ1302" s="68"/>
    </row>
    <row r="1303" customFormat="false" ht="15.75" hidden="false" customHeight="false" outlineLevel="0" collapsed="false">
      <c r="BR1303" s="68"/>
      <c r="BT1303" s="68"/>
      <c r="BU1303" s="68"/>
      <c r="BV1303" s="68"/>
      <c r="BW1303" s="68"/>
      <c r="BX1303" s="68"/>
      <c r="BY1303" s="68"/>
      <c r="BZ1303" s="68"/>
    </row>
    <row r="1304" customFormat="false" ht="15.75" hidden="false" customHeight="false" outlineLevel="0" collapsed="false">
      <c r="BR1304" s="68"/>
      <c r="BT1304" s="68"/>
      <c r="BU1304" s="68"/>
      <c r="BV1304" s="68"/>
      <c r="BW1304" s="68"/>
      <c r="BX1304" s="68"/>
      <c r="BY1304" s="68"/>
      <c r="BZ1304" s="68"/>
    </row>
    <row r="1305" customFormat="false" ht="15.75" hidden="false" customHeight="false" outlineLevel="0" collapsed="false">
      <c r="BR1305" s="68"/>
      <c r="BT1305" s="68"/>
      <c r="BU1305" s="68"/>
      <c r="BV1305" s="68"/>
      <c r="BW1305" s="68"/>
      <c r="BX1305" s="68"/>
      <c r="BY1305" s="68"/>
      <c r="BZ1305" s="68"/>
    </row>
    <row r="1306" customFormat="false" ht="15.75" hidden="false" customHeight="false" outlineLevel="0" collapsed="false">
      <c r="BR1306" s="68"/>
      <c r="BT1306" s="68"/>
      <c r="BU1306" s="68"/>
      <c r="BV1306" s="68"/>
      <c r="BW1306" s="68"/>
      <c r="BX1306" s="68"/>
      <c r="BY1306" s="68"/>
      <c r="BZ1306" s="68"/>
    </row>
    <row r="1307" customFormat="false" ht="15.75" hidden="false" customHeight="false" outlineLevel="0" collapsed="false">
      <c r="BR1307" s="68"/>
      <c r="BT1307" s="68"/>
      <c r="BU1307" s="68"/>
      <c r="BV1307" s="68"/>
      <c r="BW1307" s="68"/>
      <c r="BX1307" s="68"/>
      <c r="BY1307" s="68"/>
      <c r="BZ1307" s="68"/>
    </row>
    <row r="1308" customFormat="false" ht="15.75" hidden="false" customHeight="false" outlineLevel="0" collapsed="false">
      <c r="BR1308" s="68"/>
      <c r="BT1308" s="68"/>
      <c r="BU1308" s="68"/>
      <c r="BV1308" s="68"/>
      <c r="BW1308" s="68"/>
      <c r="BX1308" s="68"/>
      <c r="BY1308" s="68"/>
      <c r="BZ1308" s="68"/>
    </row>
    <row r="1309" customFormat="false" ht="15.75" hidden="false" customHeight="false" outlineLevel="0" collapsed="false">
      <c r="BR1309" s="68"/>
      <c r="BT1309" s="68"/>
      <c r="BU1309" s="68"/>
      <c r="BV1309" s="68"/>
      <c r="BW1309" s="68"/>
      <c r="BX1309" s="68"/>
      <c r="BY1309" s="68"/>
      <c r="BZ1309" s="68"/>
    </row>
    <row r="1310" customFormat="false" ht="15.75" hidden="false" customHeight="false" outlineLevel="0" collapsed="false">
      <c r="BR1310" s="68"/>
      <c r="BT1310" s="68"/>
      <c r="BU1310" s="68"/>
      <c r="BV1310" s="68"/>
      <c r="BW1310" s="68"/>
      <c r="BX1310" s="68"/>
      <c r="BY1310" s="68"/>
      <c r="BZ1310" s="68"/>
    </row>
    <row r="1311" customFormat="false" ht="15.75" hidden="false" customHeight="false" outlineLevel="0" collapsed="false">
      <c r="BR1311" s="68"/>
      <c r="BT1311" s="68"/>
      <c r="BU1311" s="68"/>
      <c r="BV1311" s="68"/>
      <c r="BW1311" s="68"/>
      <c r="BX1311" s="68"/>
      <c r="BY1311" s="68"/>
      <c r="BZ1311" s="68"/>
    </row>
    <row r="1312" customFormat="false" ht="15.75" hidden="false" customHeight="false" outlineLevel="0" collapsed="false">
      <c r="BR1312" s="68"/>
      <c r="BT1312" s="68"/>
      <c r="BU1312" s="68"/>
      <c r="BV1312" s="68"/>
      <c r="BW1312" s="68"/>
      <c r="BX1312" s="68"/>
      <c r="BY1312" s="68"/>
      <c r="BZ1312" s="68"/>
    </row>
    <row r="1313" customFormat="false" ht="15.75" hidden="false" customHeight="false" outlineLevel="0" collapsed="false">
      <c r="BR1313" s="68"/>
      <c r="BT1313" s="68"/>
      <c r="BU1313" s="68"/>
      <c r="BV1313" s="68"/>
      <c r="BW1313" s="68"/>
      <c r="BX1313" s="68"/>
      <c r="BY1313" s="68"/>
      <c r="BZ1313" s="68"/>
    </row>
    <row r="1314" customFormat="false" ht="15.75" hidden="false" customHeight="false" outlineLevel="0" collapsed="false">
      <c r="BR1314" s="68"/>
      <c r="BT1314" s="68"/>
      <c r="BU1314" s="68"/>
      <c r="BV1314" s="68"/>
      <c r="BW1314" s="68"/>
      <c r="BX1314" s="68"/>
      <c r="BY1314" s="68"/>
      <c r="BZ1314" s="68"/>
    </row>
    <row r="1315" customFormat="false" ht="15.75" hidden="false" customHeight="false" outlineLevel="0" collapsed="false">
      <c r="BR1315" s="68"/>
      <c r="BT1315" s="68"/>
      <c r="BU1315" s="68"/>
      <c r="BV1315" s="68"/>
      <c r="BW1315" s="68"/>
      <c r="BX1315" s="68"/>
      <c r="BY1315" s="68"/>
      <c r="BZ1315" s="68"/>
    </row>
    <row r="1316" customFormat="false" ht="15.75" hidden="false" customHeight="false" outlineLevel="0" collapsed="false">
      <c r="BR1316" s="68"/>
      <c r="BT1316" s="68"/>
      <c r="BU1316" s="68"/>
      <c r="BV1316" s="68"/>
      <c r="BW1316" s="68"/>
      <c r="BX1316" s="68"/>
      <c r="BY1316" s="68"/>
      <c r="BZ1316" s="68"/>
    </row>
    <row r="1317" customFormat="false" ht="15.75" hidden="false" customHeight="false" outlineLevel="0" collapsed="false">
      <c r="BR1317" s="68"/>
      <c r="BT1317" s="68"/>
      <c r="BU1317" s="68"/>
      <c r="BV1317" s="68"/>
      <c r="BW1317" s="68"/>
      <c r="BX1317" s="68"/>
      <c r="BY1317" s="68"/>
      <c r="BZ1317" s="68"/>
    </row>
    <row r="1318" customFormat="false" ht="15.75" hidden="false" customHeight="false" outlineLevel="0" collapsed="false">
      <c r="BR1318" s="68"/>
      <c r="BT1318" s="68"/>
      <c r="BU1318" s="68"/>
      <c r="BV1318" s="68"/>
      <c r="BW1318" s="68"/>
      <c r="BX1318" s="68"/>
      <c r="BY1318" s="68"/>
      <c r="BZ1318" s="68"/>
    </row>
    <row r="1319" customFormat="false" ht="15.75" hidden="false" customHeight="false" outlineLevel="0" collapsed="false">
      <c r="BR1319" s="68"/>
      <c r="BT1319" s="68"/>
      <c r="BU1319" s="68"/>
      <c r="BV1319" s="68"/>
      <c r="BW1319" s="68"/>
      <c r="BX1319" s="68"/>
      <c r="BY1319" s="68"/>
      <c r="BZ1319" s="68"/>
    </row>
    <row r="1320" customFormat="false" ht="15.75" hidden="false" customHeight="false" outlineLevel="0" collapsed="false">
      <c r="BR1320" s="68"/>
      <c r="BT1320" s="68"/>
      <c r="BU1320" s="68"/>
      <c r="BV1320" s="68"/>
      <c r="BW1320" s="68"/>
      <c r="BX1320" s="68"/>
      <c r="BY1320" s="68"/>
      <c r="BZ1320" s="68"/>
    </row>
    <row r="1321" customFormat="false" ht="15.75" hidden="false" customHeight="false" outlineLevel="0" collapsed="false">
      <c r="BR1321" s="68"/>
      <c r="BT1321" s="68"/>
      <c r="BU1321" s="68"/>
      <c r="BV1321" s="68"/>
      <c r="BW1321" s="68"/>
      <c r="BX1321" s="68"/>
      <c r="BY1321" s="68"/>
      <c r="BZ1321" s="68"/>
    </row>
    <row r="1322" customFormat="false" ht="15.75" hidden="false" customHeight="false" outlineLevel="0" collapsed="false">
      <c r="BR1322" s="68"/>
      <c r="BT1322" s="68"/>
      <c r="BU1322" s="68"/>
      <c r="BV1322" s="68"/>
      <c r="BW1322" s="68"/>
      <c r="BX1322" s="68"/>
      <c r="BY1322" s="68"/>
      <c r="BZ1322" s="68"/>
    </row>
    <row r="1323" customFormat="false" ht="15.75" hidden="false" customHeight="false" outlineLevel="0" collapsed="false">
      <c r="BR1323" s="68"/>
      <c r="BT1323" s="68"/>
      <c r="BU1323" s="68"/>
      <c r="BV1323" s="68"/>
      <c r="BW1323" s="68"/>
      <c r="BX1323" s="68"/>
      <c r="BY1323" s="68"/>
      <c r="BZ1323" s="68"/>
    </row>
    <row r="1324" customFormat="false" ht="15.75" hidden="false" customHeight="false" outlineLevel="0" collapsed="false">
      <c r="BR1324" s="68"/>
      <c r="BT1324" s="68"/>
      <c r="BU1324" s="68"/>
      <c r="BV1324" s="68"/>
      <c r="BW1324" s="68"/>
      <c r="BX1324" s="68"/>
      <c r="BY1324" s="68"/>
      <c r="BZ1324" s="68"/>
    </row>
    <row r="1325" customFormat="false" ht="15.75" hidden="false" customHeight="false" outlineLevel="0" collapsed="false">
      <c r="BR1325" s="68"/>
      <c r="BT1325" s="68"/>
      <c r="BU1325" s="68"/>
      <c r="BV1325" s="68"/>
      <c r="BW1325" s="68"/>
      <c r="BX1325" s="68"/>
      <c r="BY1325" s="68"/>
      <c r="BZ1325" s="68"/>
    </row>
    <row r="1326" customFormat="false" ht="15.75" hidden="false" customHeight="false" outlineLevel="0" collapsed="false">
      <c r="BR1326" s="68"/>
      <c r="BT1326" s="68"/>
      <c r="BU1326" s="68"/>
      <c r="BV1326" s="68"/>
      <c r="BW1326" s="68"/>
      <c r="BX1326" s="68"/>
      <c r="BY1326" s="68"/>
      <c r="BZ1326" s="68"/>
    </row>
    <row r="1327" customFormat="false" ht="15.75" hidden="false" customHeight="false" outlineLevel="0" collapsed="false">
      <c r="BR1327" s="68"/>
      <c r="BT1327" s="68"/>
      <c r="BU1327" s="68"/>
      <c r="BV1327" s="68"/>
      <c r="BW1327" s="68"/>
      <c r="BX1327" s="68"/>
      <c r="BY1327" s="68"/>
      <c r="BZ1327" s="68"/>
    </row>
    <row r="1328" customFormat="false" ht="15.75" hidden="false" customHeight="false" outlineLevel="0" collapsed="false">
      <c r="BR1328" s="68"/>
      <c r="BT1328" s="68"/>
      <c r="BU1328" s="68"/>
      <c r="BV1328" s="68"/>
      <c r="BW1328" s="68"/>
      <c r="BX1328" s="68"/>
      <c r="BY1328" s="68"/>
      <c r="BZ1328" s="68"/>
    </row>
    <row r="1329" customFormat="false" ht="15.75" hidden="false" customHeight="false" outlineLevel="0" collapsed="false">
      <c r="BR1329" s="68"/>
      <c r="BT1329" s="68"/>
      <c r="BU1329" s="68"/>
      <c r="BV1329" s="68"/>
      <c r="BW1329" s="68"/>
      <c r="BX1329" s="68"/>
      <c r="BY1329" s="68"/>
      <c r="BZ1329" s="68"/>
    </row>
    <row r="1330" customFormat="false" ht="15.75" hidden="false" customHeight="false" outlineLevel="0" collapsed="false">
      <c r="BR1330" s="68"/>
      <c r="BT1330" s="68"/>
      <c r="BU1330" s="68"/>
      <c r="BV1330" s="68"/>
      <c r="BW1330" s="68"/>
      <c r="BX1330" s="68"/>
      <c r="BY1330" s="68"/>
      <c r="BZ1330" s="68"/>
    </row>
    <row r="1331" customFormat="false" ht="15.75" hidden="false" customHeight="false" outlineLevel="0" collapsed="false">
      <c r="BR1331" s="68"/>
      <c r="BT1331" s="68"/>
      <c r="BU1331" s="68"/>
      <c r="BV1331" s="68"/>
      <c r="BW1331" s="68"/>
      <c r="BX1331" s="68"/>
      <c r="BY1331" s="68"/>
      <c r="BZ1331" s="68"/>
    </row>
    <row r="1332" customFormat="false" ht="15.75" hidden="false" customHeight="false" outlineLevel="0" collapsed="false">
      <c r="BR1332" s="68"/>
      <c r="BT1332" s="68"/>
      <c r="BU1332" s="68"/>
      <c r="BV1332" s="68"/>
      <c r="BW1332" s="68"/>
      <c r="BX1332" s="68"/>
      <c r="BY1332" s="68"/>
      <c r="BZ1332" s="68"/>
    </row>
    <row r="1333" customFormat="false" ht="15.75" hidden="false" customHeight="false" outlineLevel="0" collapsed="false">
      <c r="BR1333" s="68"/>
      <c r="BT1333" s="68"/>
      <c r="BU1333" s="68"/>
      <c r="BV1333" s="68"/>
      <c r="BW1333" s="68"/>
      <c r="BX1333" s="68"/>
      <c r="BY1333" s="68"/>
      <c r="BZ1333" s="68"/>
    </row>
    <row r="1334" customFormat="false" ht="15.75" hidden="false" customHeight="false" outlineLevel="0" collapsed="false">
      <c r="BR1334" s="68"/>
      <c r="BT1334" s="68"/>
      <c r="BU1334" s="68"/>
      <c r="BV1334" s="68"/>
      <c r="BW1334" s="68"/>
      <c r="BX1334" s="68"/>
      <c r="BY1334" s="68"/>
      <c r="BZ1334" s="68"/>
    </row>
    <row r="1335" customFormat="false" ht="15.75" hidden="false" customHeight="false" outlineLevel="0" collapsed="false">
      <c r="BR1335" s="68"/>
      <c r="BT1335" s="68"/>
      <c r="BU1335" s="68"/>
      <c r="BV1335" s="68"/>
      <c r="BW1335" s="68"/>
      <c r="BX1335" s="68"/>
      <c r="BY1335" s="68"/>
      <c r="BZ1335" s="68"/>
    </row>
    <row r="1336" customFormat="false" ht="15.75" hidden="false" customHeight="false" outlineLevel="0" collapsed="false">
      <c r="BR1336" s="68"/>
      <c r="BT1336" s="68"/>
      <c r="BU1336" s="68"/>
      <c r="BV1336" s="68"/>
      <c r="BW1336" s="68"/>
      <c r="BX1336" s="68"/>
      <c r="BY1336" s="68"/>
      <c r="BZ1336" s="68"/>
    </row>
    <row r="1337" customFormat="false" ht="15.75" hidden="false" customHeight="false" outlineLevel="0" collapsed="false">
      <c r="BR1337" s="68"/>
      <c r="BT1337" s="68"/>
      <c r="BU1337" s="68"/>
      <c r="BV1337" s="68"/>
      <c r="BW1337" s="68"/>
      <c r="BX1337" s="68"/>
      <c r="BY1337" s="68"/>
      <c r="BZ1337" s="68"/>
    </row>
    <row r="1338" customFormat="false" ht="15.75" hidden="false" customHeight="false" outlineLevel="0" collapsed="false">
      <c r="BR1338" s="68"/>
      <c r="BT1338" s="68"/>
      <c r="BU1338" s="68"/>
      <c r="BV1338" s="68"/>
      <c r="BW1338" s="68"/>
      <c r="BX1338" s="68"/>
      <c r="BY1338" s="68"/>
      <c r="BZ1338" s="68"/>
    </row>
    <row r="1339" customFormat="false" ht="15.75" hidden="false" customHeight="false" outlineLevel="0" collapsed="false">
      <c r="BR1339" s="68"/>
      <c r="BT1339" s="68"/>
      <c r="BU1339" s="68"/>
      <c r="BV1339" s="68"/>
      <c r="BW1339" s="68"/>
      <c r="BX1339" s="68"/>
      <c r="BY1339" s="68"/>
      <c r="BZ1339" s="68"/>
    </row>
    <row r="1340" customFormat="false" ht="15.75" hidden="false" customHeight="false" outlineLevel="0" collapsed="false">
      <c r="BR1340" s="68"/>
      <c r="BT1340" s="68"/>
      <c r="BU1340" s="68"/>
      <c r="BV1340" s="68"/>
      <c r="BW1340" s="68"/>
      <c r="BX1340" s="68"/>
      <c r="BY1340" s="68"/>
      <c r="BZ1340" s="68"/>
    </row>
    <row r="1341" customFormat="false" ht="15.75" hidden="false" customHeight="false" outlineLevel="0" collapsed="false">
      <c r="BR1341" s="68"/>
      <c r="BT1341" s="68"/>
      <c r="BU1341" s="68"/>
      <c r="BV1341" s="68"/>
      <c r="BW1341" s="68"/>
      <c r="BX1341" s="68"/>
      <c r="BY1341" s="68"/>
      <c r="BZ1341" s="68"/>
    </row>
    <row r="1342" customFormat="false" ht="15.75" hidden="false" customHeight="false" outlineLevel="0" collapsed="false">
      <c r="BR1342" s="68"/>
      <c r="BT1342" s="68"/>
      <c r="BU1342" s="68"/>
      <c r="BV1342" s="68"/>
      <c r="BW1342" s="68"/>
      <c r="BX1342" s="68"/>
      <c r="BY1342" s="68"/>
      <c r="BZ1342" s="68"/>
    </row>
    <row r="1343" customFormat="false" ht="15.75" hidden="false" customHeight="false" outlineLevel="0" collapsed="false">
      <c r="BR1343" s="68"/>
      <c r="BT1343" s="68"/>
      <c r="BU1343" s="68"/>
      <c r="BV1343" s="68"/>
      <c r="BW1343" s="68"/>
      <c r="BX1343" s="68"/>
      <c r="BY1343" s="68"/>
      <c r="BZ1343" s="68"/>
    </row>
    <row r="1344" customFormat="false" ht="15.75" hidden="false" customHeight="false" outlineLevel="0" collapsed="false">
      <c r="BR1344" s="68"/>
      <c r="BT1344" s="68"/>
      <c r="BU1344" s="68"/>
      <c r="BV1344" s="68"/>
      <c r="BW1344" s="68"/>
      <c r="BX1344" s="68"/>
      <c r="BY1344" s="68"/>
      <c r="BZ1344" s="68"/>
    </row>
    <row r="1345" customFormat="false" ht="15.75" hidden="false" customHeight="false" outlineLevel="0" collapsed="false">
      <c r="BR1345" s="68"/>
      <c r="BT1345" s="68"/>
      <c r="BU1345" s="68"/>
      <c r="BV1345" s="68"/>
      <c r="BW1345" s="68"/>
      <c r="BX1345" s="68"/>
      <c r="BY1345" s="68"/>
      <c r="BZ1345" s="68"/>
    </row>
    <row r="1346" customFormat="false" ht="15.75" hidden="false" customHeight="false" outlineLevel="0" collapsed="false">
      <c r="BR1346" s="68"/>
      <c r="BT1346" s="68"/>
      <c r="BU1346" s="68"/>
      <c r="BV1346" s="68"/>
      <c r="BW1346" s="68"/>
      <c r="BX1346" s="68"/>
      <c r="BY1346" s="68"/>
      <c r="BZ1346" s="68"/>
    </row>
    <row r="1347" customFormat="false" ht="15.75" hidden="false" customHeight="false" outlineLevel="0" collapsed="false">
      <c r="BR1347" s="68"/>
      <c r="BT1347" s="68"/>
      <c r="BU1347" s="68"/>
      <c r="BV1347" s="68"/>
      <c r="BW1347" s="68"/>
      <c r="BX1347" s="68"/>
      <c r="BY1347" s="68"/>
      <c r="BZ1347" s="68"/>
    </row>
    <row r="1348" customFormat="false" ht="15.75" hidden="false" customHeight="false" outlineLevel="0" collapsed="false">
      <c r="BR1348" s="68"/>
      <c r="BT1348" s="68"/>
      <c r="BU1348" s="68"/>
      <c r="BV1348" s="68"/>
      <c r="BW1348" s="68"/>
      <c r="BX1348" s="68"/>
      <c r="BY1348" s="68"/>
      <c r="BZ1348" s="68"/>
    </row>
    <row r="1349" customFormat="false" ht="15.75" hidden="false" customHeight="false" outlineLevel="0" collapsed="false">
      <c r="BR1349" s="68"/>
      <c r="BT1349" s="68"/>
      <c r="BU1349" s="68"/>
      <c r="BV1349" s="68"/>
      <c r="BW1349" s="68"/>
      <c r="BX1349" s="68"/>
      <c r="BY1349" s="68"/>
      <c r="BZ1349" s="68"/>
    </row>
    <row r="1350" customFormat="false" ht="15.75" hidden="false" customHeight="false" outlineLevel="0" collapsed="false">
      <c r="BR1350" s="68"/>
      <c r="BT1350" s="68"/>
      <c r="BU1350" s="68"/>
      <c r="BV1350" s="68"/>
      <c r="BW1350" s="68"/>
      <c r="BX1350" s="68"/>
      <c r="BY1350" s="68"/>
      <c r="BZ1350" s="68"/>
    </row>
    <row r="1351" customFormat="false" ht="15.75" hidden="false" customHeight="false" outlineLevel="0" collapsed="false">
      <c r="BR1351" s="68"/>
      <c r="BT1351" s="68"/>
      <c r="BU1351" s="68"/>
      <c r="BV1351" s="68"/>
      <c r="BW1351" s="68"/>
      <c r="BX1351" s="68"/>
      <c r="BY1351" s="68"/>
      <c r="BZ1351" s="68"/>
    </row>
    <row r="1352" customFormat="false" ht="15.75" hidden="false" customHeight="false" outlineLevel="0" collapsed="false">
      <c r="BR1352" s="68"/>
      <c r="BT1352" s="68"/>
      <c r="BU1352" s="68"/>
      <c r="BV1352" s="68"/>
      <c r="BW1352" s="68"/>
      <c r="BX1352" s="68"/>
      <c r="BY1352" s="68"/>
      <c r="BZ1352" s="68"/>
    </row>
    <row r="1353" customFormat="false" ht="15.75" hidden="false" customHeight="false" outlineLevel="0" collapsed="false">
      <c r="BR1353" s="68"/>
      <c r="BT1353" s="68"/>
      <c r="BU1353" s="68"/>
      <c r="BV1353" s="68"/>
      <c r="BW1353" s="68"/>
      <c r="BX1353" s="68"/>
      <c r="BY1353" s="68"/>
      <c r="BZ1353" s="68"/>
    </row>
    <row r="1354" customFormat="false" ht="15.75" hidden="false" customHeight="false" outlineLevel="0" collapsed="false">
      <c r="BR1354" s="68"/>
      <c r="BT1354" s="68"/>
      <c r="BU1354" s="68"/>
      <c r="BV1354" s="68"/>
      <c r="BW1354" s="68"/>
      <c r="BX1354" s="68"/>
      <c r="BY1354" s="68"/>
      <c r="BZ1354" s="68"/>
    </row>
    <row r="1355" customFormat="false" ht="15.75" hidden="false" customHeight="false" outlineLevel="0" collapsed="false">
      <c r="BR1355" s="68"/>
      <c r="BT1355" s="68"/>
      <c r="BU1355" s="68"/>
      <c r="BV1355" s="68"/>
      <c r="BW1355" s="68"/>
      <c r="BX1355" s="68"/>
      <c r="BY1355" s="68"/>
      <c r="BZ1355" s="68"/>
    </row>
    <row r="1356" customFormat="false" ht="15.75" hidden="false" customHeight="false" outlineLevel="0" collapsed="false">
      <c r="BR1356" s="68"/>
      <c r="BT1356" s="68"/>
      <c r="BU1356" s="68"/>
      <c r="BV1356" s="68"/>
      <c r="BW1356" s="68"/>
      <c r="BX1356" s="68"/>
      <c r="BY1356" s="68"/>
      <c r="BZ1356" s="68"/>
    </row>
    <row r="1357" customFormat="false" ht="15.75" hidden="false" customHeight="false" outlineLevel="0" collapsed="false">
      <c r="BR1357" s="68"/>
      <c r="BT1357" s="68"/>
      <c r="BU1357" s="68"/>
      <c r="BV1357" s="68"/>
      <c r="BW1357" s="68"/>
      <c r="BX1357" s="68"/>
      <c r="BY1357" s="68"/>
      <c r="BZ1357" s="68"/>
    </row>
    <row r="1358" customFormat="false" ht="15.75" hidden="false" customHeight="false" outlineLevel="0" collapsed="false">
      <c r="BR1358" s="68"/>
      <c r="BT1358" s="68"/>
      <c r="BU1358" s="68"/>
      <c r="BV1358" s="68"/>
      <c r="BW1358" s="68"/>
      <c r="BX1358" s="68"/>
      <c r="BY1358" s="68"/>
      <c r="BZ1358" s="68"/>
    </row>
    <row r="1359" customFormat="false" ht="15.75" hidden="false" customHeight="false" outlineLevel="0" collapsed="false">
      <c r="BR1359" s="68"/>
      <c r="BT1359" s="68"/>
      <c r="BU1359" s="68"/>
      <c r="BV1359" s="68"/>
      <c r="BW1359" s="68"/>
      <c r="BX1359" s="68"/>
      <c r="BY1359" s="68"/>
      <c r="BZ1359" s="68"/>
    </row>
    <row r="1360" customFormat="false" ht="15.75" hidden="false" customHeight="false" outlineLevel="0" collapsed="false">
      <c r="BR1360" s="68"/>
      <c r="BT1360" s="68"/>
      <c r="BU1360" s="68"/>
      <c r="BV1360" s="68"/>
      <c r="BW1360" s="68"/>
      <c r="BX1360" s="68"/>
      <c r="BY1360" s="68"/>
      <c r="BZ1360" s="68"/>
    </row>
    <row r="1361" customFormat="false" ht="15.75" hidden="false" customHeight="false" outlineLevel="0" collapsed="false">
      <c r="BR1361" s="68"/>
      <c r="BT1361" s="68"/>
      <c r="BU1361" s="68"/>
      <c r="BV1361" s="68"/>
      <c r="BW1361" s="68"/>
      <c r="BX1361" s="68"/>
      <c r="BY1361" s="68"/>
      <c r="BZ1361" s="68"/>
    </row>
    <row r="1362" customFormat="false" ht="15.75" hidden="false" customHeight="false" outlineLevel="0" collapsed="false">
      <c r="BR1362" s="68"/>
      <c r="BT1362" s="68"/>
      <c r="BU1362" s="68"/>
      <c r="BV1362" s="68"/>
      <c r="BW1362" s="68"/>
      <c r="BX1362" s="68"/>
      <c r="BY1362" s="68"/>
      <c r="BZ1362" s="68"/>
    </row>
    <row r="1363" customFormat="false" ht="15.75" hidden="false" customHeight="false" outlineLevel="0" collapsed="false">
      <c r="BR1363" s="68"/>
      <c r="BT1363" s="68"/>
      <c r="BU1363" s="68"/>
      <c r="BV1363" s="68"/>
      <c r="BW1363" s="68"/>
      <c r="BX1363" s="68"/>
      <c r="BY1363" s="68"/>
      <c r="BZ1363" s="68"/>
    </row>
    <row r="1364" customFormat="false" ht="15.75" hidden="false" customHeight="false" outlineLevel="0" collapsed="false">
      <c r="BR1364" s="68"/>
      <c r="BT1364" s="68"/>
      <c r="BU1364" s="68"/>
      <c r="BV1364" s="68"/>
      <c r="BW1364" s="68"/>
      <c r="BX1364" s="68"/>
      <c r="BY1364" s="68"/>
      <c r="BZ1364" s="68"/>
    </row>
    <row r="1365" customFormat="false" ht="15.75" hidden="false" customHeight="false" outlineLevel="0" collapsed="false">
      <c r="BR1365" s="68"/>
      <c r="BT1365" s="68"/>
      <c r="BU1365" s="68"/>
      <c r="BV1365" s="68"/>
      <c r="BW1365" s="68"/>
      <c r="BX1365" s="68"/>
      <c r="BY1365" s="68"/>
      <c r="BZ1365" s="68"/>
    </row>
    <row r="1366" customFormat="false" ht="15.75" hidden="false" customHeight="false" outlineLevel="0" collapsed="false">
      <c r="BR1366" s="68"/>
      <c r="BT1366" s="68"/>
      <c r="BU1366" s="68"/>
      <c r="BV1366" s="68"/>
      <c r="BW1366" s="68"/>
      <c r="BX1366" s="68"/>
      <c r="BY1366" s="68"/>
      <c r="BZ1366" s="68"/>
    </row>
    <row r="1367" customFormat="false" ht="15.75" hidden="false" customHeight="false" outlineLevel="0" collapsed="false">
      <c r="BR1367" s="68"/>
      <c r="BT1367" s="68"/>
      <c r="BU1367" s="68"/>
      <c r="BV1367" s="68"/>
      <c r="BW1367" s="68"/>
      <c r="BX1367" s="68"/>
      <c r="BY1367" s="68"/>
      <c r="BZ1367" s="68"/>
    </row>
    <row r="1368" customFormat="false" ht="15.75" hidden="false" customHeight="false" outlineLevel="0" collapsed="false">
      <c r="BR1368" s="68"/>
      <c r="BT1368" s="68"/>
      <c r="BU1368" s="68"/>
      <c r="BV1368" s="68"/>
      <c r="BW1368" s="68"/>
      <c r="BX1368" s="68"/>
      <c r="BY1368" s="68"/>
      <c r="BZ1368" s="68"/>
    </row>
    <row r="1369" customFormat="false" ht="15.75" hidden="false" customHeight="false" outlineLevel="0" collapsed="false">
      <c r="BR1369" s="68"/>
      <c r="BT1369" s="68"/>
      <c r="BU1369" s="68"/>
      <c r="BV1369" s="68"/>
      <c r="BW1369" s="68"/>
      <c r="BX1369" s="68"/>
      <c r="BY1369" s="68"/>
      <c r="BZ1369" s="68"/>
    </row>
    <row r="1370" customFormat="false" ht="15.75" hidden="false" customHeight="false" outlineLevel="0" collapsed="false">
      <c r="BR1370" s="68"/>
      <c r="BT1370" s="68"/>
      <c r="BU1370" s="68"/>
      <c r="BV1370" s="68"/>
      <c r="BW1370" s="68"/>
      <c r="BX1370" s="68"/>
      <c r="BY1370" s="68"/>
      <c r="BZ1370" s="68"/>
    </row>
    <row r="1371" customFormat="false" ht="15.75" hidden="false" customHeight="false" outlineLevel="0" collapsed="false">
      <c r="BR1371" s="68"/>
      <c r="BT1371" s="68"/>
      <c r="BU1371" s="68"/>
      <c r="BV1371" s="68"/>
      <c r="BW1371" s="68"/>
      <c r="BX1371" s="68"/>
      <c r="BY1371" s="68"/>
      <c r="BZ1371" s="68"/>
    </row>
    <row r="1372" customFormat="false" ht="15.75" hidden="false" customHeight="false" outlineLevel="0" collapsed="false">
      <c r="BR1372" s="68"/>
      <c r="BT1372" s="68"/>
      <c r="BU1372" s="68"/>
      <c r="BV1372" s="68"/>
      <c r="BW1372" s="68"/>
      <c r="BX1372" s="68"/>
      <c r="BY1372" s="68"/>
      <c r="BZ1372" s="68"/>
    </row>
    <row r="1373" customFormat="false" ht="15.75" hidden="false" customHeight="false" outlineLevel="0" collapsed="false">
      <c r="BR1373" s="68"/>
      <c r="BT1373" s="68"/>
      <c r="BU1373" s="68"/>
      <c r="BV1373" s="68"/>
      <c r="BW1373" s="68"/>
      <c r="BX1373" s="68"/>
      <c r="BY1373" s="68"/>
      <c r="BZ1373" s="68"/>
    </row>
    <row r="1374" customFormat="false" ht="15.75" hidden="false" customHeight="false" outlineLevel="0" collapsed="false">
      <c r="BR1374" s="68"/>
      <c r="BT1374" s="68"/>
      <c r="BU1374" s="68"/>
      <c r="BV1374" s="68"/>
      <c r="BW1374" s="68"/>
      <c r="BX1374" s="68"/>
      <c r="BY1374" s="68"/>
      <c r="BZ1374" s="68"/>
    </row>
    <row r="1375" customFormat="false" ht="15.75" hidden="false" customHeight="false" outlineLevel="0" collapsed="false">
      <c r="BR1375" s="68"/>
      <c r="BT1375" s="68"/>
      <c r="BU1375" s="68"/>
      <c r="BV1375" s="68"/>
      <c r="BW1375" s="68"/>
      <c r="BX1375" s="68"/>
      <c r="BY1375" s="68"/>
      <c r="BZ1375" s="68"/>
    </row>
    <row r="1376" customFormat="false" ht="15.75" hidden="false" customHeight="false" outlineLevel="0" collapsed="false">
      <c r="BR1376" s="68"/>
      <c r="BT1376" s="68"/>
      <c r="BU1376" s="68"/>
      <c r="BV1376" s="68"/>
      <c r="BW1376" s="68"/>
      <c r="BX1376" s="68"/>
      <c r="BY1376" s="68"/>
      <c r="BZ1376" s="68"/>
    </row>
    <row r="1377" customFormat="false" ht="15.75" hidden="false" customHeight="false" outlineLevel="0" collapsed="false">
      <c r="BR1377" s="68"/>
      <c r="BT1377" s="68"/>
      <c r="BU1377" s="68"/>
      <c r="BV1377" s="68"/>
      <c r="BW1377" s="68"/>
      <c r="BX1377" s="68"/>
      <c r="BY1377" s="68"/>
      <c r="BZ1377" s="68"/>
    </row>
    <row r="1378" customFormat="false" ht="15.75" hidden="false" customHeight="false" outlineLevel="0" collapsed="false">
      <c r="BR1378" s="68"/>
      <c r="BT1378" s="68"/>
      <c r="BU1378" s="68"/>
      <c r="BV1378" s="68"/>
      <c r="BW1378" s="68"/>
      <c r="BX1378" s="68"/>
      <c r="BY1378" s="68"/>
      <c r="BZ1378" s="68"/>
    </row>
    <row r="1379" customFormat="false" ht="15.75" hidden="false" customHeight="false" outlineLevel="0" collapsed="false">
      <c r="BR1379" s="68"/>
      <c r="BT1379" s="68"/>
      <c r="BU1379" s="68"/>
      <c r="BV1379" s="68"/>
      <c r="BW1379" s="68"/>
      <c r="BX1379" s="68"/>
      <c r="BY1379" s="68"/>
      <c r="BZ1379" s="68"/>
    </row>
    <row r="1380" customFormat="false" ht="15.75" hidden="false" customHeight="false" outlineLevel="0" collapsed="false">
      <c r="BR1380" s="68"/>
      <c r="BT1380" s="68"/>
      <c r="BU1380" s="68"/>
      <c r="BV1380" s="68"/>
      <c r="BW1380" s="68"/>
      <c r="BX1380" s="68"/>
      <c r="BY1380" s="68"/>
      <c r="BZ1380" s="68"/>
    </row>
    <row r="1381" customFormat="false" ht="15.75" hidden="false" customHeight="false" outlineLevel="0" collapsed="false">
      <c r="BR1381" s="68"/>
      <c r="BT1381" s="68"/>
      <c r="BU1381" s="68"/>
      <c r="BV1381" s="68"/>
      <c r="BW1381" s="68"/>
      <c r="BX1381" s="68"/>
      <c r="BY1381" s="68"/>
      <c r="BZ1381" s="68"/>
    </row>
    <row r="1382" customFormat="false" ht="15.75" hidden="false" customHeight="false" outlineLevel="0" collapsed="false">
      <c r="BR1382" s="68"/>
      <c r="BT1382" s="68"/>
      <c r="BU1382" s="68"/>
      <c r="BV1382" s="68"/>
      <c r="BW1382" s="68"/>
      <c r="BX1382" s="68"/>
      <c r="BY1382" s="68"/>
      <c r="BZ1382" s="68"/>
    </row>
    <row r="1383" customFormat="false" ht="15.75" hidden="false" customHeight="false" outlineLevel="0" collapsed="false">
      <c r="BR1383" s="68"/>
      <c r="BT1383" s="68"/>
      <c r="BU1383" s="68"/>
      <c r="BV1383" s="68"/>
      <c r="BW1383" s="68"/>
      <c r="BX1383" s="68"/>
      <c r="BY1383" s="68"/>
      <c r="BZ1383" s="68"/>
    </row>
    <row r="1384" customFormat="false" ht="15.75" hidden="false" customHeight="false" outlineLevel="0" collapsed="false">
      <c r="BR1384" s="68"/>
      <c r="BT1384" s="68"/>
      <c r="BU1384" s="68"/>
      <c r="BV1384" s="68"/>
      <c r="BW1384" s="68"/>
      <c r="BX1384" s="68"/>
      <c r="BY1384" s="68"/>
      <c r="BZ1384" s="68"/>
    </row>
    <row r="1385" customFormat="false" ht="15.75" hidden="false" customHeight="false" outlineLevel="0" collapsed="false">
      <c r="BR1385" s="68"/>
      <c r="BT1385" s="68"/>
      <c r="BU1385" s="68"/>
      <c r="BV1385" s="68"/>
      <c r="BW1385" s="68"/>
      <c r="BX1385" s="68"/>
      <c r="BY1385" s="68"/>
      <c r="BZ1385" s="68"/>
    </row>
    <row r="1386" customFormat="false" ht="15.75" hidden="false" customHeight="false" outlineLevel="0" collapsed="false">
      <c r="BR1386" s="68"/>
      <c r="BT1386" s="68"/>
      <c r="BU1386" s="68"/>
      <c r="BV1386" s="68"/>
      <c r="BW1386" s="68"/>
      <c r="BX1386" s="68"/>
      <c r="BY1386" s="68"/>
      <c r="BZ1386" s="68"/>
    </row>
    <row r="1387" customFormat="false" ht="15.75" hidden="false" customHeight="false" outlineLevel="0" collapsed="false">
      <c r="BR1387" s="68"/>
      <c r="BT1387" s="68"/>
      <c r="BU1387" s="68"/>
      <c r="BV1387" s="68"/>
      <c r="BW1387" s="68"/>
      <c r="BX1387" s="68"/>
      <c r="BY1387" s="68"/>
      <c r="BZ1387" s="68"/>
    </row>
    <row r="1388" customFormat="false" ht="15.75" hidden="false" customHeight="false" outlineLevel="0" collapsed="false">
      <c r="BR1388" s="68"/>
      <c r="BT1388" s="68"/>
      <c r="BU1388" s="68"/>
      <c r="BV1388" s="68"/>
      <c r="BW1388" s="68"/>
      <c r="BX1388" s="68"/>
      <c r="BY1388" s="68"/>
      <c r="BZ1388" s="68"/>
    </row>
    <row r="1389" customFormat="false" ht="15.75" hidden="false" customHeight="false" outlineLevel="0" collapsed="false">
      <c r="BR1389" s="68"/>
      <c r="BT1389" s="68"/>
      <c r="BU1389" s="68"/>
      <c r="BV1389" s="68"/>
      <c r="BW1389" s="68"/>
      <c r="BX1389" s="68"/>
      <c r="BY1389" s="68"/>
      <c r="BZ1389" s="68"/>
    </row>
    <row r="1390" customFormat="false" ht="15.75" hidden="false" customHeight="false" outlineLevel="0" collapsed="false">
      <c r="BR1390" s="68"/>
      <c r="BT1390" s="68"/>
      <c r="BU1390" s="68"/>
      <c r="BV1390" s="68"/>
      <c r="BW1390" s="68"/>
      <c r="BX1390" s="68"/>
      <c r="BY1390" s="68"/>
      <c r="BZ1390" s="68"/>
    </row>
    <row r="1391" customFormat="false" ht="15.75" hidden="false" customHeight="false" outlineLevel="0" collapsed="false">
      <c r="BR1391" s="68"/>
      <c r="BT1391" s="68"/>
      <c r="BU1391" s="68"/>
      <c r="BV1391" s="68"/>
      <c r="BW1391" s="68"/>
      <c r="BX1391" s="68"/>
      <c r="BY1391" s="68"/>
      <c r="BZ1391" s="68"/>
    </row>
    <row r="1392" customFormat="false" ht="15.75" hidden="false" customHeight="false" outlineLevel="0" collapsed="false">
      <c r="BR1392" s="68"/>
      <c r="BT1392" s="68"/>
      <c r="BU1392" s="68"/>
      <c r="BV1392" s="68"/>
      <c r="BW1392" s="68"/>
      <c r="BX1392" s="68"/>
      <c r="BY1392" s="68"/>
      <c r="BZ1392" s="68"/>
    </row>
    <row r="1393" customFormat="false" ht="15.75" hidden="false" customHeight="false" outlineLevel="0" collapsed="false">
      <c r="BR1393" s="68"/>
      <c r="BT1393" s="68"/>
      <c r="BU1393" s="68"/>
      <c r="BV1393" s="68"/>
      <c r="BW1393" s="68"/>
      <c r="BX1393" s="68"/>
      <c r="BY1393" s="68"/>
      <c r="BZ1393" s="68"/>
    </row>
    <row r="1394" customFormat="false" ht="15.75" hidden="false" customHeight="false" outlineLevel="0" collapsed="false">
      <c r="BR1394" s="68"/>
      <c r="BT1394" s="68"/>
      <c r="BU1394" s="68"/>
      <c r="BV1394" s="68"/>
      <c r="BW1394" s="68"/>
      <c r="BX1394" s="68"/>
      <c r="BY1394" s="68"/>
      <c r="BZ1394" s="68"/>
    </row>
    <row r="1395" customFormat="false" ht="15.75" hidden="false" customHeight="false" outlineLevel="0" collapsed="false">
      <c r="BR1395" s="68"/>
      <c r="BT1395" s="68"/>
      <c r="BU1395" s="68"/>
      <c r="BV1395" s="68"/>
      <c r="BW1395" s="68"/>
      <c r="BX1395" s="68"/>
      <c r="BY1395" s="68"/>
      <c r="BZ1395" s="68"/>
    </row>
    <row r="1396" customFormat="false" ht="15.75" hidden="false" customHeight="false" outlineLevel="0" collapsed="false">
      <c r="BR1396" s="68"/>
      <c r="BT1396" s="68"/>
      <c r="BU1396" s="68"/>
      <c r="BV1396" s="68"/>
      <c r="BW1396" s="68"/>
      <c r="BX1396" s="68"/>
      <c r="BY1396" s="68"/>
      <c r="BZ1396" s="68"/>
    </row>
    <row r="1397" customFormat="false" ht="15.75" hidden="false" customHeight="false" outlineLevel="0" collapsed="false">
      <c r="BR1397" s="68"/>
      <c r="BT1397" s="68"/>
      <c r="BU1397" s="68"/>
      <c r="BV1397" s="68"/>
      <c r="BW1397" s="68"/>
      <c r="BX1397" s="68"/>
      <c r="BY1397" s="68"/>
      <c r="BZ1397" s="68"/>
    </row>
    <row r="1398" customFormat="false" ht="15.75" hidden="false" customHeight="false" outlineLevel="0" collapsed="false">
      <c r="BR1398" s="68"/>
      <c r="BT1398" s="68"/>
      <c r="BU1398" s="68"/>
      <c r="BV1398" s="68"/>
      <c r="BW1398" s="68"/>
      <c r="BX1398" s="68"/>
      <c r="BY1398" s="68"/>
      <c r="BZ1398" s="68"/>
    </row>
    <row r="1399" customFormat="false" ht="15.75" hidden="false" customHeight="false" outlineLevel="0" collapsed="false">
      <c r="BR1399" s="68"/>
      <c r="BT1399" s="68"/>
      <c r="BU1399" s="68"/>
      <c r="BV1399" s="68"/>
      <c r="BW1399" s="68"/>
      <c r="BX1399" s="68"/>
      <c r="BY1399" s="68"/>
      <c r="BZ1399" s="68"/>
    </row>
    <row r="1400" customFormat="false" ht="15.75" hidden="false" customHeight="false" outlineLevel="0" collapsed="false">
      <c r="BR1400" s="68"/>
      <c r="BT1400" s="68"/>
      <c r="BU1400" s="68"/>
      <c r="BV1400" s="68"/>
      <c r="BW1400" s="68"/>
      <c r="BX1400" s="68"/>
      <c r="BY1400" s="68"/>
      <c r="BZ1400" s="68"/>
    </row>
    <row r="1401" customFormat="false" ht="15.75" hidden="false" customHeight="false" outlineLevel="0" collapsed="false">
      <c r="BR1401" s="68"/>
      <c r="BT1401" s="68"/>
      <c r="BU1401" s="68"/>
      <c r="BV1401" s="68"/>
      <c r="BW1401" s="68"/>
      <c r="BX1401" s="68"/>
      <c r="BY1401" s="68"/>
      <c r="BZ1401" s="68"/>
    </row>
    <row r="1402" customFormat="false" ht="15.75" hidden="false" customHeight="false" outlineLevel="0" collapsed="false">
      <c r="BR1402" s="68"/>
      <c r="BT1402" s="68"/>
      <c r="BU1402" s="68"/>
      <c r="BV1402" s="68"/>
      <c r="BW1402" s="68"/>
      <c r="BX1402" s="68"/>
      <c r="BY1402" s="68"/>
      <c r="BZ1402" s="68"/>
    </row>
    <row r="1403" customFormat="false" ht="15.75" hidden="false" customHeight="false" outlineLevel="0" collapsed="false">
      <c r="BR1403" s="68"/>
      <c r="BT1403" s="68"/>
      <c r="BU1403" s="68"/>
      <c r="BV1403" s="68"/>
      <c r="BW1403" s="68"/>
      <c r="BX1403" s="68"/>
      <c r="BY1403" s="68"/>
      <c r="BZ1403" s="68"/>
    </row>
    <row r="1404" customFormat="false" ht="15.75" hidden="false" customHeight="false" outlineLevel="0" collapsed="false">
      <c r="BR1404" s="68"/>
      <c r="BT1404" s="68"/>
      <c r="BU1404" s="68"/>
      <c r="BV1404" s="68"/>
      <c r="BW1404" s="68"/>
      <c r="BX1404" s="68"/>
      <c r="BY1404" s="68"/>
      <c r="BZ1404" s="68"/>
    </row>
    <row r="1405" customFormat="false" ht="15.75" hidden="false" customHeight="false" outlineLevel="0" collapsed="false">
      <c r="BR1405" s="68"/>
      <c r="BT1405" s="68"/>
      <c r="BU1405" s="68"/>
      <c r="BV1405" s="68"/>
      <c r="BW1405" s="68"/>
      <c r="BX1405" s="68"/>
      <c r="BY1405" s="68"/>
      <c r="BZ1405" s="68"/>
    </row>
    <row r="1406" customFormat="false" ht="15.75" hidden="false" customHeight="false" outlineLevel="0" collapsed="false">
      <c r="BR1406" s="68"/>
      <c r="BT1406" s="68"/>
      <c r="BU1406" s="68"/>
      <c r="BV1406" s="68"/>
      <c r="BW1406" s="68"/>
      <c r="BX1406" s="68"/>
      <c r="BY1406" s="68"/>
      <c r="BZ1406" s="68"/>
    </row>
    <row r="1407" customFormat="false" ht="15.75" hidden="false" customHeight="false" outlineLevel="0" collapsed="false">
      <c r="BR1407" s="68"/>
      <c r="BT1407" s="68"/>
      <c r="BU1407" s="68"/>
      <c r="BV1407" s="68"/>
      <c r="BW1407" s="68"/>
      <c r="BX1407" s="68"/>
      <c r="BY1407" s="68"/>
      <c r="BZ1407" s="68"/>
    </row>
    <row r="1408" customFormat="false" ht="15.75" hidden="false" customHeight="false" outlineLevel="0" collapsed="false">
      <c r="BR1408" s="68"/>
      <c r="BT1408" s="68"/>
      <c r="BU1408" s="68"/>
      <c r="BV1408" s="68"/>
      <c r="BW1408" s="68"/>
      <c r="BX1408" s="68"/>
      <c r="BY1408" s="68"/>
      <c r="BZ1408" s="68"/>
    </row>
    <row r="1409" customFormat="false" ht="15.75" hidden="false" customHeight="false" outlineLevel="0" collapsed="false">
      <c r="BR1409" s="68"/>
      <c r="BT1409" s="68"/>
      <c r="BU1409" s="68"/>
      <c r="BV1409" s="68"/>
      <c r="BW1409" s="68"/>
      <c r="BX1409" s="68"/>
      <c r="BY1409" s="68"/>
      <c r="BZ1409" s="68"/>
    </row>
    <row r="1410" customFormat="false" ht="15.75" hidden="false" customHeight="false" outlineLevel="0" collapsed="false">
      <c r="BR1410" s="68"/>
      <c r="BT1410" s="68"/>
      <c r="BU1410" s="68"/>
      <c r="BV1410" s="68"/>
      <c r="BW1410" s="68"/>
      <c r="BX1410" s="68"/>
      <c r="BY1410" s="68"/>
      <c r="BZ1410" s="68"/>
    </row>
    <row r="1411" customFormat="false" ht="15.75" hidden="false" customHeight="false" outlineLevel="0" collapsed="false">
      <c r="BR1411" s="68"/>
      <c r="BT1411" s="68"/>
      <c r="BU1411" s="68"/>
      <c r="BV1411" s="68"/>
      <c r="BW1411" s="68"/>
      <c r="BX1411" s="68"/>
      <c r="BY1411" s="68"/>
      <c r="BZ1411" s="68"/>
    </row>
    <row r="1412" customFormat="false" ht="15.75" hidden="false" customHeight="false" outlineLevel="0" collapsed="false">
      <c r="BR1412" s="68"/>
      <c r="BT1412" s="68"/>
      <c r="BU1412" s="68"/>
      <c r="BV1412" s="68"/>
      <c r="BW1412" s="68"/>
      <c r="BX1412" s="68"/>
      <c r="BY1412" s="68"/>
      <c r="BZ1412" s="68"/>
    </row>
    <row r="1413" customFormat="false" ht="15.75" hidden="false" customHeight="false" outlineLevel="0" collapsed="false">
      <c r="BR1413" s="68"/>
      <c r="BT1413" s="68"/>
      <c r="BU1413" s="68"/>
      <c r="BV1413" s="68"/>
      <c r="BW1413" s="68"/>
      <c r="BX1413" s="68"/>
      <c r="BY1413" s="68"/>
      <c r="BZ1413" s="68"/>
    </row>
    <row r="1414" customFormat="false" ht="15.75" hidden="false" customHeight="false" outlineLevel="0" collapsed="false">
      <c r="BR1414" s="68"/>
      <c r="BT1414" s="68"/>
      <c r="BU1414" s="68"/>
      <c r="BV1414" s="68"/>
      <c r="BW1414" s="68"/>
      <c r="BX1414" s="68"/>
      <c r="BY1414" s="68"/>
      <c r="BZ1414" s="68"/>
    </row>
    <row r="1415" customFormat="false" ht="15.75" hidden="false" customHeight="false" outlineLevel="0" collapsed="false">
      <c r="BR1415" s="68"/>
      <c r="BT1415" s="68"/>
      <c r="BU1415" s="68"/>
      <c r="BV1415" s="68"/>
      <c r="BW1415" s="68"/>
      <c r="BX1415" s="68"/>
      <c r="BY1415" s="68"/>
      <c r="BZ1415" s="68"/>
    </row>
    <row r="1416" customFormat="false" ht="15.75" hidden="false" customHeight="false" outlineLevel="0" collapsed="false">
      <c r="BR1416" s="68"/>
      <c r="BT1416" s="68"/>
      <c r="BU1416" s="68"/>
      <c r="BV1416" s="68"/>
      <c r="BW1416" s="68"/>
      <c r="BX1416" s="68"/>
      <c r="BY1416" s="68"/>
      <c r="BZ1416" s="68"/>
    </row>
    <row r="1417" customFormat="false" ht="15.75" hidden="false" customHeight="false" outlineLevel="0" collapsed="false">
      <c r="BR1417" s="68"/>
      <c r="BT1417" s="68"/>
      <c r="BU1417" s="68"/>
      <c r="BV1417" s="68"/>
      <c r="BW1417" s="68"/>
      <c r="BX1417" s="68"/>
      <c r="BY1417" s="68"/>
      <c r="BZ1417" s="68"/>
    </row>
    <row r="1418" customFormat="false" ht="15.75" hidden="false" customHeight="false" outlineLevel="0" collapsed="false">
      <c r="BR1418" s="68"/>
      <c r="BT1418" s="68"/>
      <c r="BU1418" s="68"/>
      <c r="BV1418" s="68"/>
      <c r="BW1418" s="68"/>
      <c r="BX1418" s="68"/>
      <c r="BY1418" s="68"/>
      <c r="BZ1418" s="68"/>
    </row>
    <row r="1419" customFormat="false" ht="15.75" hidden="false" customHeight="false" outlineLevel="0" collapsed="false">
      <c r="BR1419" s="68"/>
      <c r="BT1419" s="68"/>
      <c r="BU1419" s="68"/>
      <c r="BV1419" s="68"/>
      <c r="BW1419" s="68"/>
      <c r="BX1419" s="68"/>
      <c r="BY1419" s="68"/>
      <c r="BZ1419" s="68"/>
    </row>
    <row r="1420" customFormat="false" ht="15.75" hidden="false" customHeight="false" outlineLevel="0" collapsed="false">
      <c r="BR1420" s="68"/>
      <c r="BT1420" s="68"/>
      <c r="BU1420" s="68"/>
      <c r="BV1420" s="68"/>
      <c r="BW1420" s="68"/>
      <c r="BX1420" s="68"/>
      <c r="BY1420" s="68"/>
      <c r="BZ1420" s="68"/>
    </row>
    <row r="1421" customFormat="false" ht="15.75" hidden="false" customHeight="false" outlineLevel="0" collapsed="false">
      <c r="BR1421" s="68"/>
      <c r="BT1421" s="68"/>
      <c r="BU1421" s="68"/>
      <c r="BV1421" s="68"/>
      <c r="BW1421" s="68"/>
      <c r="BX1421" s="68"/>
      <c r="BY1421" s="68"/>
      <c r="BZ1421" s="68"/>
    </row>
    <row r="1422" customFormat="false" ht="15.75" hidden="false" customHeight="false" outlineLevel="0" collapsed="false">
      <c r="BR1422" s="68"/>
      <c r="BT1422" s="68"/>
      <c r="BU1422" s="68"/>
      <c r="BV1422" s="68"/>
      <c r="BW1422" s="68"/>
      <c r="BX1422" s="68"/>
      <c r="BY1422" s="68"/>
      <c r="BZ1422" s="68"/>
    </row>
    <row r="1423" customFormat="false" ht="15.75" hidden="false" customHeight="false" outlineLevel="0" collapsed="false">
      <c r="BR1423" s="68"/>
      <c r="BT1423" s="68"/>
      <c r="BU1423" s="68"/>
      <c r="BV1423" s="68"/>
      <c r="BW1423" s="68"/>
      <c r="BX1423" s="68"/>
      <c r="BY1423" s="68"/>
      <c r="BZ1423" s="68"/>
    </row>
    <row r="1424" customFormat="false" ht="15.75" hidden="false" customHeight="false" outlineLevel="0" collapsed="false">
      <c r="BR1424" s="68"/>
      <c r="BT1424" s="68"/>
      <c r="BU1424" s="68"/>
      <c r="BV1424" s="68"/>
      <c r="BW1424" s="68"/>
      <c r="BX1424" s="68"/>
      <c r="BY1424" s="68"/>
      <c r="BZ1424" s="68"/>
    </row>
    <row r="1425" customFormat="false" ht="15.75" hidden="false" customHeight="false" outlineLevel="0" collapsed="false">
      <c r="BR1425" s="68"/>
      <c r="BT1425" s="68"/>
      <c r="BU1425" s="68"/>
      <c r="BV1425" s="68"/>
      <c r="BW1425" s="68"/>
      <c r="BX1425" s="68"/>
      <c r="BY1425" s="68"/>
      <c r="BZ1425" s="68"/>
    </row>
    <row r="1426" customFormat="false" ht="15.75" hidden="false" customHeight="false" outlineLevel="0" collapsed="false">
      <c r="BR1426" s="68"/>
      <c r="BT1426" s="68"/>
      <c r="BU1426" s="68"/>
      <c r="BV1426" s="68"/>
      <c r="BW1426" s="68"/>
      <c r="BX1426" s="68"/>
      <c r="BY1426" s="68"/>
      <c r="BZ1426" s="68"/>
    </row>
    <row r="1427" customFormat="false" ht="15.75" hidden="false" customHeight="false" outlineLevel="0" collapsed="false">
      <c r="BR1427" s="68"/>
      <c r="BT1427" s="68"/>
      <c r="BU1427" s="68"/>
      <c r="BV1427" s="68"/>
      <c r="BW1427" s="68"/>
      <c r="BX1427" s="68"/>
      <c r="BY1427" s="68"/>
      <c r="BZ1427" s="68"/>
    </row>
    <row r="1428" customFormat="false" ht="15.75" hidden="false" customHeight="false" outlineLevel="0" collapsed="false">
      <c r="BR1428" s="68"/>
      <c r="BT1428" s="68"/>
      <c r="BU1428" s="68"/>
      <c r="BV1428" s="68"/>
      <c r="BW1428" s="68"/>
      <c r="BX1428" s="68"/>
      <c r="BY1428" s="68"/>
      <c r="BZ1428" s="68"/>
    </row>
    <row r="1429" customFormat="false" ht="15.75" hidden="false" customHeight="false" outlineLevel="0" collapsed="false">
      <c r="BR1429" s="68"/>
      <c r="BT1429" s="68"/>
      <c r="BU1429" s="68"/>
      <c r="BV1429" s="68"/>
      <c r="BW1429" s="68"/>
      <c r="BX1429" s="68"/>
      <c r="BY1429" s="68"/>
      <c r="BZ1429" s="68"/>
    </row>
    <row r="1430" customFormat="false" ht="15.75" hidden="false" customHeight="false" outlineLevel="0" collapsed="false">
      <c r="BR1430" s="68"/>
      <c r="BT1430" s="68"/>
      <c r="BU1430" s="68"/>
      <c r="BV1430" s="68"/>
      <c r="BW1430" s="68"/>
      <c r="BX1430" s="68"/>
      <c r="BY1430" s="68"/>
      <c r="BZ1430" s="68"/>
    </row>
    <row r="1431" customFormat="false" ht="15.75" hidden="false" customHeight="false" outlineLevel="0" collapsed="false">
      <c r="BR1431" s="68"/>
      <c r="BT1431" s="68"/>
      <c r="BU1431" s="68"/>
      <c r="BV1431" s="68"/>
      <c r="BW1431" s="68"/>
      <c r="BX1431" s="68"/>
      <c r="BY1431" s="68"/>
      <c r="BZ1431" s="68"/>
    </row>
    <row r="1432" customFormat="false" ht="15.75" hidden="false" customHeight="false" outlineLevel="0" collapsed="false">
      <c r="BR1432" s="68"/>
      <c r="BT1432" s="68"/>
      <c r="BU1432" s="68"/>
      <c r="BV1432" s="68"/>
      <c r="BW1432" s="68"/>
      <c r="BX1432" s="68"/>
      <c r="BY1432" s="68"/>
      <c r="BZ1432" s="68"/>
    </row>
    <row r="1433" customFormat="false" ht="15.75" hidden="false" customHeight="false" outlineLevel="0" collapsed="false">
      <c r="BR1433" s="68"/>
      <c r="BT1433" s="68"/>
      <c r="BU1433" s="68"/>
      <c r="BV1433" s="68"/>
      <c r="BW1433" s="68"/>
      <c r="BX1433" s="68"/>
      <c r="BY1433" s="68"/>
      <c r="BZ1433" s="68"/>
    </row>
    <row r="1434" customFormat="false" ht="15.75" hidden="false" customHeight="false" outlineLevel="0" collapsed="false">
      <c r="BR1434" s="68"/>
      <c r="BT1434" s="68"/>
      <c r="BU1434" s="68"/>
      <c r="BV1434" s="68"/>
      <c r="BW1434" s="68"/>
      <c r="BX1434" s="68"/>
      <c r="BY1434" s="68"/>
      <c r="BZ1434" s="68"/>
    </row>
    <row r="1435" customFormat="false" ht="15.75" hidden="false" customHeight="false" outlineLevel="0" collapsed="false">
      <c r="BR1435" s="68"/>
      <c r="BT1435" s="68"/>
      <c r="BU1435" s="68"/>
      <c r="BV1435" s="68"/>
      <c r="BW1435" s="68"/>
      <c r="BX1435" s="68"/>
      <c r="BY1435" s="68"/>
      <c r="BZ1435" s="68"/>
    </row>
    <row r="1436" customFormat="false" ht="15.75" hidden="false" customHeight="false" outlineLevel="0" collapsed="false">
      <c r="BR1436" s="68"/>
      <c r="BT1436" s="68"/>
      <c r="BU1436" s="68"/>
      <c r="BV1436" s="68"/>
      <c r="BW1436" s="68"/>
      <c r="BX1436" s="68"/>
      <c r="BY1436" s="68"/>
      <c r="BZ1436" s="68"/>
    </row>
    <row r="1437" customFormat="false" ht="15.75" hidden="false" customHeight="false" outlineLevel="0" collapsed="false">
      <c r="BR1437" s="68"/>
      <c r="BT1437" s="68"/>
      <c r="BU1437" s="68"/>
      <c r="BV1437" s="68"/>
      <c r="BW1437" s="68"/>
      <c r="BX1437" s="68"/>
      <c r="BY1437" s="68"/>
      <c r="BZ1437" s="68"/>
    </row>
    <row r="1438" customFormat="false" ht="15.75" hidden="false" customHeight="false" outlineLevel="0" collapsed="false">
      <c r="BR1438" s="68"/>
      <c r="BT1438" s="68"/>
      <c r="BU1438" s="68"/>
      <c r="BV1438" s="68"/>
      <c r="BW1438" s="68"/>
      <c r="BX1438" s="68"/>
      <c r="BY1438" s="68"/>
      <c r="BZ1438" s="68"/>
    </row>
    <row r="1439" customFormat="false" ht="15.75" hidden="false" customHeight="false" outlineLevel="0" collapsed="false">
      <c r="BR1439" s="68"/>
      <c r="BT1439" s="68"/>
      <c r="BU1439" s="68"/>
      <c r="BV1439" s="68"/>
      <c r="BW1439" s="68"/>
      <c r="BX1439" s="68"/>
      <c r="BY1439" s="68"/>
      <c r="BZ1439" s="68"/>
    </row>
    <row r="1440" customFormat="false" ht="15.75" hidden="false" customHeight="false" outlineLevel="0" collapsed="false">
      <c r="BR1440" s="68"/>
      <c r="BT1440" s="68"/>
      <c r="BU1440" s="68"/>
      <c r="BV1440" s="68"/>
      <c r="BW1440" s="68"/>
      <c r="BX1440" s="68"/>
      <c r="BY1440" s="68"/>
      <c r="BZ1440" s="68"/>
    </row>
    <row r="1441" customFormat="false" ht="15.75" hidden="false" customHeight="false" outlineLevel="0" collapsed="false">
      <c r="BR1441" s="68"/>
      <c r="BT1441" s="68"/>
      <c r="BU1441" s="68"/>
      <c r="BV1441" s="68"/>
      <c r="BW1441" s="68"/>
      <c r="BX1441" s="68"/>
      <c r="BY1441" s="68"/>
      <c r="BZ1441" s="68"/>
    </row>
    <row r="1442" customFormat="false" ht="15.75" hidden="false" customHeight="false" outlineLevel="0" collapsed="false">
      <c r="BR1442" s="68"/>
      <c r="BT1442" s="68"/>
      <c r="BU1442" s="68"/>
      <c r="BV1442" s="68"/>
      <c r="BW1442" s="68"/>
      <c r="BX1442" s="68"/>
      <c r="BY1442" s="68"/>
      <c r="BZ1442" s="68"/>
    </row>
    <row r="1443" customFormat="false" ht="15.75" hidden="false" customHeight="false" outlineLevel="0" collapsed="false">
      <c r="BR1443" s="68"/>
      <c r="BT1443" s="68"/>
      <c r="BU1443" s="68"/>
      <c r="BV1443" s="68"/>
      <c r="BW1443" s="68"/>
      <c r="BX1443" s="68"/>
      <c r="BY1443" s="68"/>
      <c r="BZ1443" s="68"/>
    </row>
    <row r="1444" customFormat="false" ht="15.75" hidden="false" customHeight="false" outlineLevel="0" collapsed="false">
      <c r="BR1444" s="68"/>
      <c r="BT1444" s="68"/>
      <c r="BU1444" s="68"/>
      <c r="BV1444" s="68"/>
      <c r="BW1444" s="68"/>
      <c r="BX1444" s="68"/>
      <c r="BY1444" s="68"/>
      <c r="BZ1444" s="68"/>
    </row>
    <row r="1445" customFormat="false" ht="15.75" hidden="false" customHeight="false" outlineLevel="0" collapsed="false">
      <c r="BR1445" s="68"/>
      <c r="BT1445" s="68"/>
      <c r="BU1445" s="68"/>
      <c r="BV1445" s="68"/>
      <c r="BW1445" s="68"/>
      <c r="BX1445" s="68"/>
      <c r="BY1445" s="68"/>
      <c r="BZ1445" s="68"/>
    </row>
    <row r="1446" customFormat="false" ht="15.75" hidden="false" customHeight="false" outlineLevel="0" collapsed="false">
      <c r="BR1446" s="68"/>
      <c r="BT1446" s="68"/>
      <c r="BU1446" s="68"/>
      <c r="BV1446" s="68"/>
      <c r="BW1446" s="68"/>
      <c r="BX1446" s="68"/>
      <c r="BY1446" s="68"/>
      <c r="BZ1446" s="68"/>
    </row>
    <row r="1447" customFormat="false" ht="15.75" hidden="false" customHeight="false" outlineLevel="0" collapsed="false">
      <c r="BR1447" s="68"/>
      <c r="BT1447" s="68"/>
      <c r="BU1447" s="68"/>
      <c r="BV1447" s="68"/>
      <c r="BW1447" s="68"/>
      <c r="BX1447" s="68"/>
      <c r="BY1447" s="68"/>
      <c r="BZ1447" s="68"/>
    </row>
    <row r="1448" customFormat="false" ht="15.75" hidden="false" customHeight="false" outlineLevel="0" collapsed="false">
      <c r="BR1448" s="68"/>
      <c r="BT1448" s="68"/>
      <c r="BU1448" s="68"/>
      <c r="BV1448" s="68"/>
      <c r="BW1448" s="68"/>
      <c r="BX1448" s="68"/>
      <c r="BY1448" s="68"/>
      <c r="BZ1448" s="68"/>
    </row>
    <row r="1449" customFormat="false" ht="15.75" hidden="false" customHeight="false" outlineLevel="0" collapsed="false">
      <c r="BR1449" s="68"/>
      <c r="BT1449" s="68"/>
      <c r="BU1449" s="68"/>
      <c r="BV1449" s="68"/>
      <c r="BW1449" s="68"/>
      <c r="BX1449" s="68"/>
      <c r="BY1449" s="68"/>
      <c r="BZ1449" s="68"/>
    </row>
    <row r="1450" customFormat="false" ht="15.75" hidden="false" customHeight="false" outlineLevel="0" collapsed="false">
      <c r="BR1450" s="68"/>
      <c r="BT1450" s="68"/>
      <c r="BU1450" s="68"/>
      <c r="BV1450" s="68"/>
      <c r="BW1450" s="68"/>
      <c r="BX1450" s="68"/>
      <c r="BY1450" s="68"/>
      <c r="BZ1450" s="68"/>
    </row>
    <row r="1451" customFormat="false" ht="15.75" hidden="false" customHeight="false" outlineLevel="0" collapsed="false">
      <c r="BR1451" s="68"/>
      <c r="BT1451" s="68"/>
      <c r="BU1451" s="68"/>
      <c r="BV1451" s="68"/>
      <c r="BW1451" s="68"/>
      <c r="BX1451" s="68"/>
      <c r="BY1451" s="68"/>
      <c r="BZ1451" s="68"/>
    </row>
    <row r="1452" customFormat="false" ht="15.75" hidden="false" customHeight="false" outlineLevel="0" collapsed="false">
      <c r="BR1452" s="68"/>
      <c r="BT1452" s="68"/>
      <c r="BU1452" s="68"/>
      <c r="BV1452" s="68"/>
      <c r="BW1452" s="68"/>
      <c r="BX1452" s="68"/>
      <c r="BY1452" s="68"/>
      <c r="BZ1452" s="68"/>
    </row>
    <row r="1453" customFormat="false" ht="15.75" hidden="false" customHeight="false" outlineLevel="0" collapsed="false">
      <c r="BR1453" s="68"/>
      <c r="BT1453" s="68"/>
      <c r="BU1453" s="68"/>
      <c r="BV1453" s="68"/>
      <c r="BW1453" s="68"/>
      <c r="BX1453" s="68"/>
      <c r="BY1453" s="68"/>
      <c r="BZ1453" s="68"/>
    </row>
    <row r="1454" customFormat="false" ht="15.75" hidden="false" customHeight="false" outlineLevel="0" collapsed="false">
      <c r="BR1454" s="68"/>
      <c r="BT1454" s="68"/>
      <c r="BU1454" s="68"/>
      <c r="BV1454" s="68"/>
      <c r="BW1454" s="68"/>
      <c r="BX1454" s="68"/>
      <c r="BY1454" s="68"/>
      <c r="BZ1454" s="68"/>
    </row>
    <row r="1455" customFormat="false" ht="15.75" hidden="false" customHeight="false" outlineLevel="0" collapsed="false">
      <c r="BR1455" s="68"/>
      <c r="BT1455" s="68"/>
      <c r="BU1455" s="68"/>
      <c r="BV1455" s="68"/>
      <c r="BW1455" s="68"/>
      <c r="BX1455" s="68"/>
      <c r="BY1455" s="68"/>
      <c r="BZ1455" s="68"/>
    </row>
    <row r="1456" customFormat="false" ht="15.75" hidden="false" customHeight="false" outlineLevel="0" collapsed="false">
      <c r="BR1456" s="68"/>
      <c r="BT1456" s="68"/>
      <c r="BU1456" s="68"/>
      <c r="BV1456" s="68"/>
      <c r="BW1456" s="68"/>
      <c r="BX1456" s="68"/>
      <c r="BY1456" s="68"/>
      <c r="BZ1456" s="68"/>
    </row>
    <row r="1457" customFormat="false" ht="15.75" hidden="false" customHeight="false" outlineLevel="0" collapsed="false">
      <c r="BR1457" s="68"/>
      <c r="BT1457" s="68"/>
      <c r="BU1457" s="68"/>
      <c r="BV1457" s="68"/>
      <c r="BW1457" s="68"/>
      <c r="BX1457" s="68"/>
      <c r="BY1457" s="68"/>
      <c r="BZ1457" s="68"/>
    </row>
    <row r="1458" customFormat="false" ht="15.75" hidden="false" customHeight="false" outlineLevel="0" collapsed="false">
      <c r="BR1458" s="68"/>
      <c r="BT1458" s="68"/>
      <c r="BU1458" s="68"/>
      <c r="BV1458" s="68"/>
      <c r="BW1458" s="68"/>
      <c r="BX1458" s="68"/>
      <c r="BY1458" s="68"/>
      <c r="BZ1458" s="68"/>
    </row>
    <row r="1459" customFormat="false" ht="15.75" hidden="false" customHeight="false" outlineLevel="0" collapsed="false">
      <c r="BR1459" s="68"/>
      <c r="BT1459" s="68"/>
      <c r="BU1459" s="68"/>
      <c r="BV1459" s="68"/>
      <c r="BW1459" s="68"/>
      <c r="BX1459" s="68"/>
      <c r="BY1459" s="68"/>
      <c r="BZ1459" s="68"/>
    </row>
    <row r="1460" customFormat="false" ht="15.75" hidden="false" customHeight="false" outlineLevel="0" collapsed="false">
      <c r="BR1460" s="68"/>
      <c r="BT1460" s="68"/>
      <c r="BU1460" s="68"/>
      <c r="BV1460" s="68"/>
      <c r="BW1460" s="68"/>
      <c r="BX1460" s="68"/>
      <c r="BY1460" s="68"/>
      <c r="BZ1460" s="68"/>
    </row>
    <row r="1461" customFormat="false" ht="15.75" hidden="false" customHeight="false" outlineLevel="0" collapsed="false">
      <c r="BR1461" s="68"/>
      <c r="BT1461" s="68"/>
      <c r="BU1461" s="68"/>
      <c r="BV1461" s="68"/>
      <c r="BW1461" s="68"/>
      <c r="BX1461" s="68"/>
      <c r="BY1461" s="68"/>
      <c r="BZ1461" s="68"/>
    </row>
    <row r="1462" customFormat="false" ht="15.75" hidden="false" customHeight="false" outlineLevel="0" collapsed="false">
      <c r="BR1462" s="68"/>
      <c r="BT1462" s="68"/>
      <c r="BU1462" s="68"/>
      <c r="BV1462" s="68"/>
      <c r="BW1462" s="68"/>
      <c r="BX1462" s="68"/>
      <c r="BY1462" s="68"/>
      <c r="BZ1462" s="68"/>
    </row>
    <row r="1463" customFormat="false" ht="15.75" hidden="false" customHeight="false" outlineLevel="0" collapsed="false">
      <c r="BR1463" s="68"/>
      <c r="BT1463" s="68"/>
      <c r="BU1463" s="68"/>
      <c r="BV1463" s="68"/>
      <c r="BW1463" s="68"/>
      <c r="BX1463" s="68"/>
      <c r="BY1463" s="68"/>
      <c r="BZ1463" s="68"/>
    </row>
    <row r="1464" customFormat="false" ht="15.75" hidden="false" customHeight="false" outlineLevel="0" collapsed="false">
      <c r="BR1464" s="68"/>
      <c r="BT1464" s="68"/>
      <c r="BU1464" s="68"/>
      <c r="BV1464" s="68"/>
      <c r="BW1464" s="68"/>
      <c r="BX1464" s="68"/>
      <c r="BY1464" s="68"/>
      <c r="BZ1464" s="68"/>
    </row>
    <row r="1465" customFormat="false" ht="15.75" hidden="false" customHeight="false" outlineLevel="0" collapsed="false">
      <c r="BR1465" s="68"/>
      <c r="BT1465" s="68"/>
      <c r="BU1465" s="68"/>
      <c r="BV1465" s="68"/>
      <c r="BW1465" s="68"/>
      <c r="BX1465" s="68"/>
      <c r="BY1465" s="68"/>
      <c r="BZ1465" s="68"/>
    </row>
    <row r="1466" customFormat="false" ht="15.75" hidden="false" customHeight="false" outlineLevel="0" collapsed="false">
      <c r="BR1466" s="68"/>
      <c r="BT1466" s="68"/>
      <c r="BU1466" s="68"/>
      <c r="BV1466" s="68"/>
      <c r="BW1466" s="68"/>
      <c r="BX1466" s="68"/>
      <c r="BY1466" s="68"/>
      <c r="BZ1466" s="68"/>
    </row>
    <row r="1467" customFormat="false" ht="15.75" hidden="false" customHeight="false" outlineLevel="0" collapsed="false">
      <c r="BR1467" s="68"/>
      <c r="BT1467" s="68"/>
      <c r="BU1467" s="68"/>
      <c r="BV1467" s="68"/>
      <c r="BW1467" s="68"/>
      <c r="BX1467" s="68"/>
      <c r="BY1467" s="68"/>
      <c r="BZ1467" s="68"/>
    </row>
    <row r="1468" customFormat="false" ht="15.75" hidden="false" customHeight="false" outlineLevel="0" collapsed="false">
      <c r="BR1468" s="68"/>
      <c r="BT1468" s="68"/>
      <c r="BU1468" s="68"/>
      <c r="BV1468" s="68"/>
      <c r="BW1468" s="68"/>
      <c r="BX1468" s="68"/>
      <c r="BY1468" s="68"/>
      <c r="BZ1468" s="68"/>
    </row>
    <row r="1469" customFormat="false" ht="15.75" hidden="false" customHeight="false" outlineLevel="0" collapsed="false">
      <c r="BR1469" s="68"/>
      <c r="BT1469" s="68"/>
      <c r="BU1469" s="68"/>
      <c r="BV1469" s="68"/>
      <c r="BW1469" s="68"/>
      <c r="BX1469" s="68"/>
      <c r="BY1469" s="68"/>
      <c r="BZ1469" s="68"/>
    </row>
    <row r="1470" customFormat="false" ht="15.75" hidden="false" customHeight="false" outlineLevel="0" collapsed="false">
      <c r="BR1470" s="68"/>
      <c r="BT1470" s="68"/>
      <c r="BU1470" s="68"/>
      <c r="BV1470" s="68"/>
      <c r="BW1470" s="68"/>
      <c r="BX1470" s="68"/>
      <c r="BY1470" s="68"/>
      <c r="BZ1470" s="68"/>
    </row>
    <row r="1471" customFormat="false" ht="15.75" hidden="false" customHeight="false" outlineLevel="0" collapsed="false">
      <c r="BR1471" s="68"/>
      <c r="BT1471" s="68"/>
      <c r="BU1471" s="68"/>
      <c r="BV1471" s="68"/>
      <c r="BW1471" s="68"/>
      <c r="BX1471" s="68"/>
      <c r="BY1471" s="68"/>
      <c r="BZ1471" s="68"/>
    </row>
    <row r="1472" customFormat="false" ht="15.75" hidden="false" customHeight="false" outlineLevel="0" collapsed="false">
      <c r="BR1472" s="68"/>
      <c r="BT1472" s="68"/>
      <c r="BU1472" s="68"/>
      <c r="BV1472" s="68"/>
      <c r="BW1472" s="68"/>
      <c r="BX1472" s="68"/>
      <c r="BY1472" s="68"/>
      <c r="BZ1472" s="68"/>
    </row>
    <row r="1473" customFormat="false" ht="15.75" hidden="false" customHeight="false" outlineLevel="0" collapsed="false">
      <c r="BR1473" s="68"/>
      <c r="BT1473" s="68"/>
      <c r="BU1473" s="68"/>
      <c r="BV1473" s="68"/>
      <c r="BW1473" s="68"/>
      <c r="BX1473" s="68"/>
      <c r="BY1473" s="68"/>
      <c r="BZ1473" s="68"/>
    </row>
    <row r="1474" customFormat="false" ht="15.75" hidden="false" customHeight="false" outlineLevel="0" collapsed="false">
      <c r="BR1474" s="68"/>
      <c r="BT1474" s="68"/>
      <c r="BU1474" s="68"/>
      <c r="BV1474" s="68"/>
      <c r="BW1474" s="68"/>
      <c r="BX1474" s="68"/>
      <c r="BY1474" s="68"/>
      <c r="BZ1474" s="68"/>
    </row>
    <row r="1475" customFormat="false" ht="15.75" hidden="false" customHeight="false" outlineLevel="0" collapsed="false">
      <c r="BR1475" s="68"/>
      <c r="BT1475" s="68"/>
      <c r="BU1475" s="68"/>
      <c r="BV1475" s="68"/>
      <c r="BW1475" s="68"/>
      <c r="BX1475" s="68"/>
      <c r="BY1475" s="68"/>
      <c r="BZ1475" s="68"/>
    </row>
    <row r="1476" customFormat="false" ht="15.75" hidden="false" customHeight="false" outlineLevel="0" collapsed="false">
      <c r="BR1476" s="68"/>
      <c r="BT1476" s="68"/>
      <c r="BU1476" s="68"/>
      <c r="BV1476" s="68"/>
      <c r="BW1476" s="68"/>
      <c r="BX1476" s="68"/>
      <c r="BY1476" s="68"/>
      <c r="BZ1476" s="68"/>
    </row>
    <row r="1477" customFormat="false" ht="15.75" hidden="false" customHeight="false" outlineLevel="0" collapsed="false">
      <c r="BR1477" s="68"/>
      <c r="BT1477" s="68"/>
      <c r="BU1477" s="68"/>
      <c r="BV1477" s="68"/>
      <c r="BW1477" s="68"/>
      <c r="BX1477" s="68"/>
      <c r="BY1477" s="68"/>
      <c r="BZ1477" s="68"/>
    </row>
    <row r="1478" customFormat="false" ht="15.75" hidden="false" customHeight="false" outlineLevel="0" collapsed="false">
      <c r="BR1478" s="68"/>
      <c r="BT1478" s="68"/>
      <c r="BU1478" s="68"/>
      <c r="BV1478" s="68"/>
      <c r="BW1478" s="68"/>
      <c r="BX1478" s="68"/>
      <c r="BY1478" s="68"/>
      <c r="BZ1478" s="68"/>
    </row>
    <row r="1479" customFormat="false" ht="15.75" hidden="false" customHeight="false" outlineLevel="0" collapsed="false">
      <c r="BR1479" s="68"/>
      <c r="BT1479" s="68"/>
      <c r="BU1479" s="68"/>
      <c r="BV1479" s="68"/>
      <c r="BW1479" s="68"/>
      <c r="BX1479" s="68"/>
      <c r="BY1479" s="68"/>
      <c r="BZ1479" s="68"/>
    </row>
    <row r="1480" customFormat="false" ht="15.75" hidden="false" customHeight="false" outlineLevel="0" collapsed="false">
      <c r="BR1480" s="68"/>
      <c r="BT1480" s="68"/>
      <c r="BU1480" s="68"/>
      <c r="BV1480" s="68"/>
      <c r="BW1480" s="68"/>
      <c r="BX1480" s="68"/>
      <c r="BY1480" s="68"/>
      <c r="BZ1480" s="68"/>
    </row>
    <row r="1481" customFormat="false" ht="15.75" hidden="false" customHeight="false" outlineLevel="0" collapsed="false">
      <c r="BR1481" s="68"/>
      <c r="BT1481" s="68"/>
      <c r="BU1481" s="68"/>
      <c r="BV1481" s="68"/>
      <c r="BW1481" s="68"/>
      <c r="BX1481" s="68"/>
      <c r="BY1481" s="68"/>
      <c r="BZ1481" s="68"/>
    </row>
    <row r="1482" customFormat="false" ht="15.75" hidden="false" customHeight="false" outlineLevel="0" collapsed="false">
      <c r="BR1482" s="68"/>
      <c r="BT1482" s="68"/>
      <c r="BU1482" s="68"/>
      <c r="BV1482" s="68"/>
      <c r="BW1482" s="68"/>
      <c r="BX1482" s="68"/>
      <c r="BY1482" s="68"/>
      <c r="BZ1482" s="68"/>
    </row>
    <row r="1483" customFormat="false" ht="15.75" hidden="false" customHeight="false" outlineLevel="0" collapsed="false">
      <c r="BR1483" s="68"/>
      <c r="BT1483" s="68"/>
      <c r="BU1483" s="68"/>
      <c r="BV1483" s="68"/>
      <c r="BW1483" s="68"/>
      <c r="BX1483" s="68"/>
      <c r="BY1483" s="68"/>
      <c r="BZ1483" s="68"/>
    </row>
    <row r="1484" customFormat="false" ht="15.75" hidden="false" customHeight="false" outlineLevel="0" collapsed="false">
      <c r="BR1484" s="68"/>
      <c r="BT1484" s="68"/>
      <c r="BU1484" s="68"/>
      <c r="BV1484" s="68"/>
      <c r="BW1484" s="68"/>
      <c r="BX1484" s="68"/>
      <c r="BY1484" s="68"/>
      <c r="BZ1484" s="68"/>
    </row>
    <row r="1485" customFormat="false" ht="15.75" hidden="false" customHeight="false" outlineLevel="0" collapsed="false">
      <c r="BR1485" s="68"/>
      <c r="BT1485" s="68"/>
      <c r="BU1485" s="68"/>
      <c r="BV1485" s="68"/>
      <c r="BW1485" s="68"/>
      <c r="BX1485" s="68"/>
      <c r="BY1485" s="68"/>
      <c r="BZ1485" s="68"/>
    </row>
    <row r="1486" customFormat="false" ht="15.75" hidden="false" customHeight="false" outlineLevel="0" collapsed="false">
      <c r="BR1486" s="68"/>
      <c r="BT1486" s="68"/>
      <c r="BU1486" s="68"/>
      <c r="BV1486" s="68"/>
      <c r="BW1486" s="68"/>
      <c r="BX1486" s="68"/>
      <c r="BY1486" s="68"/>
      <c r="BZ1486" s="68"/>
    </row>
    <row r="1487" customFormat="false" ht="15.75" hidden="false" customHeight="false" outlineLevel="0" collapsed="false">
      <c r="BR1487" s="68"/>
      <c r="BT1487" s="68"/>
      <c r="BU1487" s="68"/>
      <c r="BV1487" s="68"/>
      <c r="BW1487" s="68"/>
      <c r="BX1487" s="68"/>
      <c r="BY1487" s="68"/>
      <c r="BZ1487" s="68"/>
    </row>
    <row r="1488" customFormat="false" ht="15.75" hidden="false" customHeight="false" outlineLevel="0" collapsed="false">
      <c r="BR1488" s="68"/>
      <c r="BT1488" s="68"/>
      <c r="BU1488" s="68"/>
      <c r="BV1488" s="68"/>
      <c r="BW1488" s="68"/>
      <c r="BX1488" s="68"/>
      <c r="BY1488" s="68"/>
      <c r="BZ1488" s="68"/>
    </row>
    <row r="1489" customFormat="false" ht="15.75" hidden="false" customHeight="false" outlineLevel="0" collapsed="false">
      <c r="BR1489" s="68"/>
      <c r="BT1489" s="68"/>
      <c r="BU1489" s="68"/>
      <c r="BV1489" s="68"/>
      <c r="BW1489" s="68"/>
      <c r="BX1489" s="68"/>
      <c r="BY1489" s="68"/>
      <c r="BZ1489" s="68"/>
    </row>
    <row r="1490" customFormat="false" ht="15.75" hidden="false" customHeight="false" outlineLevel="0" collapsed="false">
      <c r="BR1490" s="68"/>
      <c r="BT1490" s="68"/>
      <c r="BU1490" s="68"/>
      <c r="BV1490" s="68"/>
      <c r="BW1490" s="68"/>
      <c r="BX1490" s="68"/>
      <c r="BY1490" s="68"/>
      <c r="BZ1490" s="68"/>
    </row>
    <row r="1491" customFormat="false" ht="15.75" hidden="false" customHeight="false" outlineLevel="0" collapsed="false">
      <c r="BR1491" s="68"/>
      <c r="BT1491" s="68"/>
      <c r="BU1491" s="68"/>
      <c r="BV1491" s="68"/>
      <c r="BW1491" s="68"/>
      <c r="BX1491" s="68"/>
      <c r="BY1491" s="68"/>
      <c r="BZ1491" s="68"/>
    </row>
    <row r="1492" customFormat="false" ht="15.75" hidden="false" customHeight="false" outlineLevel="0" collapsed="false">
      <c r="BR1492" s="68"/>
      <c r="BT1492" s="68"/>
      <c r="BU1492" s="68"/>
      <c r="BV1492" s="68"/>
      <c r="BW1492" s="68"/>
      <c r="BX1492" s="68"/>
      <c r="BY1492" s="68"/>
      <c r="BZ1492" s="68"/>
    </row>
    <row r="1493" customFormat="false" ht="15.75" hidden="false" customHeight="false" outlineLevel="0" collapsed="false">
      <c r="BR1493" s="68"/>
      <c r="BT1493" s="68"/>
      <c r="BU1493" s="68"/>
      <c r="BV1493" s="68"/>
      <c r="BW1493" s="68"/>
      <c r="BX1493" s="68"/>
      <c r="BY1493" s="68"/>
      <c r="BZ1493" s="68"/>
    </row>
    <row r="1494" customFormat="false" ht="15.75" hidden="false" customHeight="false" outlineLevel="0" collapsed="false">
      <c r="BR1494" s="68"/>
      <c r="BT1494" s="68"/>
      <c r="BU1494" s="68"/>
      <c r="BV1494" s="68"/>
      <c r="BW1494" s="68"/>
      <c r="BX1494" s="68"/>
      <c r="BY1494" s="68"/>
      <c r="BZ1494" s="68"/>
    </row>
    <row r="1495" customFormat="false" ht="15.75" hidden="false" customHeight="false" outlineLevel="0" collapsed="false">
      <c r="BR1495" s="68"/>
      <c r="BT1495" s="68"/>
      <c r="BU1495" s="68"/>
      <c r="BV1495" s="68"/>
      <c r="BW1495" s="68"/>
      <c r="BX1495" s="68"/>
      <c r="BY1495" s="68"/>
      <c r="BZ1495" s="68"/>
    </row>
    <row r="1496" customFormat="false" ht="15.75" hidden="false" customHeight="false" outlineLevel="0" collapsed="false">
      <c r="BR1496" s="68"/>
      <c r="BT1496" s="68"/>
      <c r="BU1496" s="68"/>
      <c r="BV1496" s="68"/>
      <c r="BW1496" s="68"/>
      <c r="BX1496" s="68"/>
      <c r="BY1496" s="68"/>
      <c r="BZ1496" s="68"/>
    </row>
    <row r="1497" customFormat="false" ht="15.75" hidden="false" customHeight="false" outlineLevel="0" collapsed="false">
      <c r="BR1497" s="68"/>
      <c r="BT1497" s="68"/>
      <c r="BU1497" s="68"/>
      <c r="BV1497" s="68"/>
      <c r="BW1497" s="68"/>
      <c r="BX1497" s="68"/>
      <c r="BY1497" s="68"/>
      <c r="BZ1497" s="68"/>
    </row>
    <row r="1498" customFormat="false" ht="15.75" hidden="false" customHeight="false" outlineLevel="0" collapsed="false">
      <c r="BR1498" s="68"/>
      <c r="BT1498" s="68"/>
      <c r="BU1498" s="68"/>
      <c r="BV1498" s="68"/>
      <c r="BW1498" s="68"/>
      <c r="BX1498" s="68"/>
      <c r="BY1498" s="68"/>
      <c r="BZ1498" s="68"/>
    </row>
    <row r="1499" customFormat="false" ht="15.75" hidden="false" customHeight="false" outlineLevel="0" collapsed="false">
      <c r="BR1499" s="68"/>
      <c r="BT1499" s="68"/>
      <c r="BU1499" s="68"/>
      <c r="BV1499" s="68"/>
      <c r="BW1499" s="68"/>
      <c r="BX1499" s="68"/>
      <c r="BY1499" s="68"/>
      <c r="BZ1499" s="68"/>
    </row>
    <row r="1500" customFormat="false" ht="15.75" hidden="false" customHeight="false" outlineLevel="0" collapsed="false">
      <c r="BR1500" s="68"/>
      <c r="BT1500" s="68"/>
      <c r="BU1500" s="68"/>
      <c r="BV1500" s="68"/>
      <c r="BW1500" s="68"/>
      <c r="BX1500" s="68"/>
      <c r="BY1500" s="68"/>
      <c r="BZ1500" s="68"/>
    </row>
    <row r="1501" customFormat="false" ht="15.75" hidden="false" customHeight="false" outlineLevel="0" collapsed="false">
      <c r="BR1501" s="68"/>
      <c r="BT1501" s="68"/>
      <c r="BU1501" s="68"/>
      <c r="BV1501" s="68"/>
      <c r="BW1501" s="68"/>
      <c r="BX1501" s="68"/>
      <c r="BY1501" s="68"/>
      <c r="BZ1501" s="68"/>
    </row>
    <row r="1502" customFormat="false" ht="15.75" hidden="false" customHeight="false" outlineLevel="0" collapsed="false">
      <c r="BR1502" s="68"/>
      <c r="BT1502" s="68"/>
      <c r="BU1502" s="68"/>
      <c r="BV1502" s="68"/>
      <c r="BW1502" s="68"/>
      <c r="BX1502" s="68"/>
      <c r="BY1502" s="68"/>
      <c r="BZ1502" s="68"/>
    </row>
    <row r="1503" customFormat="false" ht="15.75" hidden="false" customHeight="false" outlineLevel="0" collapsed="false">
      <c r="BR1503" s="68"/>
      <c r="BT1503" s="68"/>
      <c r="BU1503" s="68"/>
      <c r="BV1503" s="68"/>
      <c r="BW1503" s="68"/>
      <c r="BX1503" s="68"/>
      <c r="BY1503" s="68"/>
      <c r="BZ1503" s="68"/>
    </row>
    <row r="1504" customFormat="false" ht="15.75" hidden="false" customHeight="false" outlineLevel="0" collapsed="false">
      <c r="BR1504" s="68"/>
      <c r="BT1504" s="68"/>
      <c r="BU1504" s="68"/>
      <c r="BV1504" s="68"/>
      <c r="BW1504" s="68"/>
      <c r="BX1504" s="68"/>
      <c r="BY1504" s="68"/>
      <c r="BZ1504" s="68"/>
    </row>
    <row r="1505" customFormat="false" ht="15.75" hidden="false" customHeight="false" outlineLevel="0" collapsed="false">
      <c r="BR1505" s="68"/>
      <c r="BT1505" s="68"/>
      <c r="BU1505" s="68"/>
      <c r="BV1505" s="68"/>
      <c r="BW1505" s="68"/>
      <c r="BX1505" s="68"/>
      <c r="BY1505" s="68"/>
      <c r="BZ1505" s="68"/>
    </row>
    <row r="1506" customFormat="false" ht="15.75" hidden="false" customHeight="false" outlineLevel="0" collapsed="false">
      <c r="BR1506" s="68"/>
      <c r="BT1506" s="68"/>
      <c r="BU1506" s="68"/>
      <c r="BV1506" s="68"/>
      <c r="BW1506" s="68"/>
      <c r="BX1506" s="68"/>
      <c r="BY1506" s="68"/>
      <c r="BZ1506" s="68"/>
    </row>
    <row r="1507" customFormat="false" ht="15.75" hidden="false" customHeight="false" outlineLevel="0" collapsed="false">
      <c r="BR1507" s="68"/>
      <c r="BT1507" s="68"/>
      <c r="BU1507" s="68"/>
      <c r="BV1507" s="68"/>
      <c r="BW1507" s="68"/>
      <c r="BX1507" s="68"/>
      <c r="BY1507" s="68"/>
      <c r="BZ1507" s="68"/>
    </row>
    <row r="1508" customFormat="false" ht="15.75" hidden="false" customHeight="false" outlineLevel="0" collapsed="false">
      <c r="BR1508" s="68"/>
      <c r="BT1508" s="68"/>
      <c r="BU1508" s="68"/>
      <c r="BV1508" s="68"/>
      <c r="BW1508" s="68"/>
      <c r="BX1508" s="68"/>
      <c r="BY1508" s="68"/>
      <c r="BZ1508" s="68"/>
    </row>
    <row r="1509" customFormat="false" ht="15.75" hidden="false" customHeight="false" outlineLevel="0" collapsed="false">
      <c r="BR1509" s="68"/>
      <c r="BT1509" s="68"/>
      <c r="BU1509" s="68"/>
      <c r="BV1509" s="68"/>
      <c r="BW1509" s="68"/>
      <c r="BX1509" s="68"/>
      <c r="BY1509" s="68"/>
      <c r="BZ1509" s="68"/>
    </row>
    <row r="1510" customFormat="false" ht="15.75" hidden="false" customHeight="false" outlineLevel="0" collapsed="false">
      <c r="BR1510" s="68"/>
      <c r="BT1510" s="68"/>
      <c r="BU1510" s="68"/>
      <c r="BV1510" s="68"/>
      <c r="BW1510" s="68"/>
      <c r="BX1510" s="68"/>
      <c r="BY1510" s="68"/>
      <c r="BZ1510" s="68"/>
    </row>
    <row r="1511" customFormat="false" ht="15.75" hidden="false" customHeight="false" outlineLevel="0" collapsed="false">
      <c r="BR1511" s="68"/>
      <c r="BT1511" s="68"/>
      <c r="BU1511" s="68"/>
      <c r="BV1511" s="68"/>
      <c r="BW1511" s="68"/>
      <c r="BX1511" s="68"/>
      <c r="BY1511" s="68"/>
      <c r="BZ1511" s="68"/>
    </row>
    <row r="1512" customFormat="false" ht="15.75" hidden="false" customHeight="false" outlineLevel="0" collapsed="false">
      <c r="BR1512" s="68"/>
      <c r="BT1512" s="68"/>
      <c r="BU1512" s="68"/>
      <c r="BV1512" s="68"/>
      <c r="BW1512" s="68"/>
      <c r="BX1512" s="68"/>
      <c r="BY1512" s="68"/>
      <c r="BZ1512" s="68"/>
    </row>
    <row r="1513" customFormat="false" ht="15.75" hidden="false" customHeight="false" outlineLevel="0" collapsed="false">
      <c r="BR1513" s="68"/>
      <c r="BT1513" s="68"/>
      <c r="BU1513" s="68"/>
      <c r="BV1513" s="68"/>
      <c r="BW1513" s="68"/>
      <c r="BX1513" s="68"/>
      <c r="BY1513" s="68"/>
      <c r="BZ1513" s="68"/>
    </row>
    <row r="1514" customFormat="false" ht="15.75" hidden="false" customHeight="false" outlineLevel="0" collapsed="false">
      <c r="BR1514" s="68"/>
      <c r="BT1514" s="68"/>
      <c r="BU1514" s="68"/>
      <c r="BV1514" s="68"/>
      <c r="BW1514" s="68"/>
      <c r="BX1514" s="68"/>
      <c r="BY1514" s="68"/>
      <c r="BZ1514" s="68"/>
    </row>
    <row r="1515" customFormat="false" ht="15.75" hidden="false" customHeight="false" outlineLevel="0" collapsed="false">
      <c r="BR1515" s="68"/>
      <c r="BT1515" s="68"/>
      <c r="BU1515" s="68"/>
      <c r="BV1515" s="68"/>
      <c r="BW1515" s="68"/>
      <c r="BX1515" s="68"/>
      <c r="BY1515" s="68"/>
      <c r="BZ1515" s="68"/>
    </row>
    <row r="1516" customFormat="false" ht="15.75" hidden="false" customHeight="false" outlineLevel="0" collapsed="false">
      <c r="BR1516" s="68"/>
      <c r="BT1516" s="68"/>
      <c r="BU1516" s="68"/>
      <c r="BV1516" s="68"/>
      <c r="BW1516" s="68"/>
      <c r="BX1516" s="68"/>
      <c r="BY1516" s="68"/>
      <c r="BZ1516" s="68"/>
    </row>
    <row r="1517" customFormat="false" ht="15.75" hidden="false" customHeight="false" outlineLevel="0" collapsed="false">
      <c r="BR1517" s="68"/>
      <c r="BT1517" s="68"/>
      <c r="BU1517" s="68"/>
      <c r="BV1517" s="68"/>
      <c r="BW1517" s="68"/>
      <c r="BX1517" s="68"/>
      <c r="BY1517" s="68"/>
      <c r="BZ1517" s="68"/>
    </row>
    <row r="1518" customFormat="false" ht="15.75" hidden="false" customHeight="false" outlineLevel="0" collapsed="false">
      <c r="BR1518" s="68"/>
      <c r="BT1518" s="68"/>
      <c r="BU1518" s="68"/>
      <c r="BV1518" s="68"/>
      <c r="BW1518" s="68"/>
      <c r="BX1518" s="68"/>
      <c r="BY1518" s="68"/>
      <c r="BZ1518" s="68"/>
    </row>
    <row r="1519" customFormat="false" ht="15.75" hidden="false" customHeight="false" outlineLevel="0" collapsed="false">
      <c r="BR1519" s="68"/>
      <c r="BT1519" s="68"/>
      <c r="BU1519" s="68"/>
      <c r="BV1519" s="68"/>
      <c r="BW1519" s="68"/>
      <c r="BX1519" s="68"/>
      <c r="BY1519" s="68"/>
      <c r="BZ1519" s="68"/>
    </row>
    <row r="1520" customFormat="false" ht="15.75" hidden="false" customHeight="false" outlineLevel="0" collapsed="false">
      <c r="BR1520" s="68"/>
      <c r="BT1520" s="68"/>
      <c r="BU1520" s="68"/>
      <c r="BV1520" s="68"/>
      <c r="BW1520" s="68"/>
      <c r="BX1520" s="68"/>
      <c r="BY1520" s="68"/>
      <c r="BZ1520" s="68"/>
    </row>
    <row r="1521" customFormat="false" ht="15.75" hidden="false" customHeight="false" outlineLevel="0" collapsed="false">
      <c r="BR1521" s="68"/>
      <c r="BT1521" s="68"/>
      <c r="BU1521" s="68"/>
      <c r="BV1521" s="68"/>
      <c r="BW1521" s="68"/>
      <c r="BX1521" s="68"/>
      <c r="BY1521" s="68"/>
      <c r="BZ1521" s="68"/>
    </row>
    <row r="1522" customFormat="false" ht="15.75" hidden="false" customHeight="false" outlineLevel="0" collapsed="false">
      <c r="BR1522" s="68"/>
      <c r="BT1522" s="68"/>
      <c r="BU1522" s="68"/>
      <c r="BV1522" s="68"/>
      <c r="BW1522" s="68"/>
      <c r="BX1522" s="68"/>
      <c r="BY1522" s="68"/>
      <c r="BZ1522" s="68"/>
    </row>
    <row r="1523" customFormat="false" ht="15.75" hidden="false" customHeight="false" outlineLevel="0" collapsed="false">
      <c r="BR1523" s="68"/>
      <c r="BT1523" s="68"/>
      <c r="BU1523" s="68"/>
      <c r="BV1523" s="68"/>
      <c r="BW1523" s="68"/>
      <c r="BX1523" s="68"/>
      <c r="BY1523" s="68"/>
      <c r="BZ1523" s="68"/>
    </row>
    <row r="1524" customFormat="false" ht="15.75" hidden="false" customHeight="false" outlineLevel="0" collapsed="false">
      <c r="BR1524" s="68"/>
      <c r="BT1524" s="68"/>
      <c r="BU1524" s="68"/>
      <c r="BV1524" s="68"/>
      <c r="BW1524" s="68"/>
      <c r="BX1524" s="68"/>
      <c r="BY1524" s="68"/>
      <c r="BZ1524" s="68"/>
    </row>
    <row r="1525" customFormat="false" ht="15.75" hidden="false" customHeight="false" outlineLevel="0" collapsed="false">
      <c r="BR1525" s="68"/>
      <c r="BT1525" s="68"/>
      <c r="BU1525" s="68"/>
      <c r="BV1525" s="68"/>
      <c r="BW1525" s="68"/>
      <c r="BX1525" s="68"/>
      <c r="BY1525" s="68"/>
      <c r="BZ1525" s="68"/>
    </row>
    <row r="1526" customFormat="false" ht="15.75" hidden="false" customHeight="false" outlineLevel="0" collapsed="false">
      <c r="BR1526" s="68"/>
      <c r="BT1526" s="68"/>
      <c r="BU1526" s="68"/>
      <c r="BV1526" s="68"/>
      <c r="BW1526" s="68"/>
      <c r="BX1526" s="68"/>
      <c r="BY1526" s="68"/>
      <c r="BZ1526" s="68"/>
    </row>
    <row r="1527" customFormat="false" ht="15.75" hidden="false" customHeight="false" outlineLevel="0" collapsed="false">
      <c r="BR1527" s="68"/>
      <c r="BT1527" s="68"/>
      <c r="BU1527" s="68"/>
      <c r="BV1527" s="68"/>
      <c r="BW1527" s="68"/>
      <c r="BX1527" s="68"/>
      <c r="BY1527" s="68"/>
      <c r="BZ1527" s="68"/>
    </row>
    <row r="1528" customFormat="false" ht="15.75" hidden="false" customHeight="false" outlineLevel="0" collapsed="false">
      <c r="BR1528" s="68"/>
      <c r="BT1528" s="68"/>
      <c r="BU1528" s="68"/>
      <c r="BV1528" s="68"/>
      <c r="BW1528" s="68"/>
      <c r="BX1528" s="68"/>
      <c r="BY1528" s="68"/>
      <c r="BZ1528" s="68"/>
    </row>
    <row r="1529" customFormat="false" ht="15.75" hidden="false" customHeight="false" outlineLevel="0" collapsed="false">
      <c r="BR1529" s="68"/>
      <c r="BT1529" s="68"/>
      <c r="BU1529" s="68"/>
      <c r="BV1529" s="68"/>
      <c r="BW1529" s="68"/>
      <c r="BX1529" s="68"/>
      <c r="BY1529" s="68"/>
      <c r="BZ1529" s="68"/>
    </row>
    <row r="1530" customFormat="false" ht="15.75" hidden="false" customHeight="false" outlineLevel="0" collapsed="false">
      <c r="BR1530" s="68"/>
      <c r="BT1530" s="68"/>
      <c r="BU1530" s="68"/>
      <c r="BV1530" s="68"/>
      <c r="BW1530" s="68"/>
      <c r="BX1530" s="68"/>
      <c r="BY1530" s="68"/>
      <c r="BZ1530" s="68"/>
    </row>
    <row r="1531" customFormat="false" ht="15.75" hidden="false" customHeight="false" outlineLevel="0" collapsed="false">
      <c r="BR1531" s="68"/>
      <c r="BT1531" s="68"/>
      <c r="BU1531" s="68"/>
      <c r="BV1531" s="68"/>
      <c r="BW1531" s="68"/>
      <c r="BX1531" s="68"/>
      <c r="BY1531" s="68"/>
      <c r="BZ1531" s="68"/>
    </row>
    <row r="1532" customFormat="false" ht="15.75" hidden="false" customHeight="false" outlineLevel="0" collapsed="false">
      <c r="BR1532" s="68"/>
      <c r="BT1532" s="68"/>
      <c r="BU1532" s="68"/>
      <c r="BV1532" s="68"/>
      <c r="BW1532" s="68"/>
      <c r="BX1532" s="68"/>
      <c r="BY1532" s="68"/>
      <c r="BZ1532" s="68"/>
    </row>
    <row r="1533" customFormat="false" ht="15.75" hidden="false" customHeight="false" outlineLevel="0" collapsed="false">
      <c r="BR1533" s="68"/>
      <c r="BT1533" s="68"/>
      <c r="BU1533" s="68"/>
      <c r="BV1533" s="68"/>
      <c r="BW1533" s="68"/>
      <c r="BX1533" s="68"/>
      <c r="BY1533" s="68"/>
      <c r="BZ1533" s="68"/>
    </row>
    <row r="1534" customFormat="false" ht="15.75" hidden="false" customHeight="false" outlineLevel="0" collapsed="false">
      <c r="BR1534" s="68"/>
      <c r="BT1534" s="68"/>
      <c r="BU1534" s="68"/>
      <c r="BV1534" s="68"/>
      <c r="BW1534" s="68"/>
      <c r="BX1534" s="68"/>
      <c r="BY1534" s="68"/>
      <c r="BZ1534" s="68"/>
    </row>
    <row r="1535" customFormat="false" ht="15.75" hidden="false" customHeight="false" outlineLevel="0" collapsed="false">
      <c r="BR1535" s="68"/>
      <c r="BT1535" s="68"/>
      <c r="BU1535" s="68"/>
      <c r="BV1535" s="68"/>
      <c r="BW1535" s="68"/>
      <c r="BX1535" s="68"/>
      <c r="BY1535" s="68"/>
      <c r="BZ1535" s="68"/>
    </row>
    <row r="1536" customFormat="false" ht="15.75" hidden="false" customHeight="false" outlineLevel="0" collapsed="false">
      <c r="BR1536" s="68"/>
      <c r="BT1536" s="68"/>
      <c r="BU1536" s="68"/>
      <c r="BV1536" s="68"/>
      <c r="BW1536" s="68"/>
      <c r="BX1536" s="68"/>
      <c r="BY1536" s="68"/>
      <c r="BZ1536" s="68"/>
    </row>
    <row r="1537" customFormat="false" ht="15.75" hidden="false" customHeight="false" outlineLevel="0" collapsed="false">
      <c r="BR1537" s="68"/>
      <c r="BT1537" s="68"/>
      <c r="BU1537" s="68"/>
      <c r="BV1537" s="68"/>
      <c r="BW1537" s="68"/>
      <c r="BX1537" s="68"/>
      <c r="BY1537" s="68"/>
      <c r="BZ1537" s="68"/>
    </row>
    <row r="1538" customFormat="false" ht="15.75" hidden="false" customHeight="false" outlineLevel="0" collapsed="false">
      <c r="BR1538" s="68"/>
      <c r="BT1538" s="68"/>
      <c r="BU1538" s="68"/>
      <c r="BV1538" s="68"/>
      <c r="BW1538" s="68"/>
      <c r="BX1538" s="68"/>
      <c r="BY1538" s="68"/>
      <c r="BZ1538" s="68"/>
    </row>
    <row r="1539" customFormat="false" ht="15.75" hidden="false" customHeight="false" outlineLevel="0" collapsed="false">
      <c r="BR1539" s="68"/>
      <c r="BT1539" s="68"/>
      <c r="BU1539" s="68"/>
      <c r="BV1539" s="68"/>
      <c r="BW1539" s="68"/>
      <c r="BX1539" s="68"/>
      <c r="BY1539" s="68"/>
      <c r="BZ1539" s="68"/>
    </row>
    <row r="1540" customFormat="false" ht="15.75" hidden="false" customHeight="false" outlineLevel="0" collapsed="false">
      <c r="BR1540" s="68"/>
      <c r="BT1540" s="68"/>
      <c r="BU1540" s="68"/>
      <c r="BV1540" s="68"/>
      <c r="BW1540" s="68"/>
      <c r="BX1540" s="68"/>
      <c r="BY1540" s="68"/>
      <c r="BZ1540" s="68"/>
    </row>
    <row r="1541" customFormat="false" ht="15.75" hidden="false" customHeight="false" outlineLevel="0" collapsed="false">
      <c r="BR1541" s="68"/>
      <c r="BT1541" s="68"/>
      <c r="BU1541" s="68"/>
      <c r="BV1541" s="68"/>
      <c r="BW1541" s="68"/>
      <c r="BX1541" s="68"/>
      <c r="BY1541" s="68"/>
      <c r="BZ1541" s="68"/>
    </row>
    <row r="1542" customFormat="false" ht="15.75" hidden="false" customHeight="false" outlineLevel="0" collapsed="false">
      <c r="BR1542" s="68"/>
      <c r="BT1542" s="68"/>
      <c r="BU1542" s="68"/>
      <c r="BV1542" s="68"/>
      <c r="BW1542" s="68"/>
      <c r="BX1542" s="68"/>
      <c r="BY1542" s="68"/>
      <c r="BZ1542" s="68"/>
    </row>
    <row r="1543" customFormat="false" ht="15.75" hidden="false" customHeight="false" outlineLevel="0" collapsed="false">
      <c r="BR1543" s="68"/>
      <c r="BT1543" s="68"/>
      <c r="BU1543" s="68"/>
      <c r="BV1543" s="68"/>
      <c r="BW1543" s="68"/>
      <c r="BX1543" s="68"/>
      <c r="BY1543" s="68"/>
      <c r="BZ1543" s="68"/>
    </row>
    <row r="1544" customFormat="false" ht="15.75" hidden="false" customHeight="false" outlineLevel="0" collapsed="false">
      <c r="BR1544" s="68"/>
      <c r="BT1544" s="68"/>
      <c r="BU1544" s="68"/>
      <c r="BV1544" s="68"/>
      <c r="BW1544" s="68"/>
      <c r="BX1544" s="68"/>
      <c r="BY1544" s="68"/>
      <c r="BZ1544" s="68"/>
    </row>
    <row r="1545" customFormat="false" ht="15.75" hidden="false" customHeight="false" outlineLevel="0" collapsed="false">
      <c r="BR1545" s="68"/>
      <c r="BT1545" s="68"/>
      <c r="BU1545" s="68"/>
      <c r="BV1545" s="68"/>
      <c r="BW1545" s="68"/>
      <c r="BX1545" s="68"/>
      <c r="BY1545" s="68"/>
      <c r="BZ1545" s="68"/>
    </row>
    <row r="1546" customFormat="false" ht="15.75" hidden="false" customHeight="false" outlineLevel="0" collapsed="false">
      <c r="BR1546" s="68"/>
      <c r="BT1546" s="68"/>
      <c r="BU1546" s="68"/>
      <c r="BV1546" s="68"/>
      <c r="BW1546" s="68"/>
      <c r="BX1546" s="68"/>
      <c r="BY1546" s="68"/>
      <c r="BZ1546" s="68"/>
    </row>
    <row r="1547" customFormat="false" ht="15.75" hidden="false" customHeight="false" outlineLevel="0" collapsed="false">
      <c r="BR1547" s="68"/>
      <c r="BT1547" s="68"/>
      <c r="BU1547" s="68"/>
      <c r="BV1547" s="68"/>
      <c r="BW1547" s="68"/>
      <c r="BX1547" s="68"/>
      <c r="BY1547" s="68"/>
      <c r="BZ1547" s="68"/>
    </row>
    <row r="1548" customFormat="false" ht="15.75" hidden="false" customHeight="false" outlineLevel="0" collapsed="false">
      <c r="BR1548" s="68"/>
      <c r="BT1548" s="68"/>
      <c r="BU1548" s="68"/>
      <c r="BV1548" s="68"/>
      <c r="BW1548" s="68"/>
      <c r="BX1548" s="68"/>
      <c r="BY1548" s="68"/>
      <c r="BZ1548" s="68"/>
    </row>
    <row r="1549" customFormat="false" ht="15.75" hidden="false" customHeight="false" outlineLevel="0" collapsed="false">
      <c r="BR1549" s="68"/>
      <c r="BT1549" s="68"/>
      <c r="BU1549" s="68"/>
      <c r="BV1549" s="68"/>
      <c r="BW1549" s="68"/>
      <c r="BX1549" s="68"/>
      <c r="BY1549" s="68"/>
      <c r="BZ1549" s="68"/>
    </row>
    <row r="1550" customFormat="false" ht="15.75" hidden="false" customHeight="false" outlineLevel="0" collapsed="false">
      <c r="BR1550" s="68"/>
      <c r="BT1550" s="68"/>
      <c r="BU1550" s="68"/>
      <c r="BV1550" s="68"/>
      <c r="BW1550" s="68"/>
      <c r="BX1550" s="68"/>
      <c r="BY1550" s="68"/>
      <c r="BZ1550" s="68"/>
    </row>
    <row r="1551" customFormat="false" ht="15.75" hidden="false" customHeight="false" outlineLevel="0" collapsed="false">
      <c r="BR1551" s="68"/>
      <c r="BT1551" s="68"/>
      <c r="BU1551" s="68"/>
      <c r="BV1551" s="68"/>
      <c r="BW1551" s="68"/>
      <c r="BX1551" s="68"/>
      <c r="BY1551" s="68"/>
      <c r="BZ1551" s="68"/>
    </row>
    <row r="1552" customFormat="false" ht="15.75" hidden="false" customHeight="false" outlineLevel="0" collapsed="false">
      <c r="BR1552" s="68"/>
      <c r="BT1552" s="68"/>
      <c r="BU1552" s="68"/>
      <c r="BV1552" s="68"/>
      <c r="BW1552" s="68"/>
      <c r="BX1552" s="68"/>
      <c r="BY1552" s="68"/>
      <c r="BZ1552" s="68"/>
    </row>
    <row r="1553" customFormat="false" ht="15.75" hidden="false" customHeight="false" outlineLevel="0" collapsed="false">
      <c r="BR1553" s="68"/>
      <c r="BT1553" s="68"/>
      <c r="BU1553" s="68"/>
      <c r="BV1553" s="68"/>
      <c r="BW1553" s="68"/>
      <c r="BX1553" s="68"/>
      <c r="BY1553" s="68"/>
      <c r="BZ1553" s="68"/>
    </row>
    <row r="1554" customFormat="false" ht="15.75" hidden="false" customHeight="false" outlineLevel="0" collapsed="false">
      <c r="BR1554" s="68"/>
      <c r="BT1554" s="68"/>
      <c r="BU1554" s="68"/>
      <c r="BV1554" s="68"/>
      <c r="BW1554" s="68"/>
      <c r="BX1554" s="68"/>
      <c r="BY1554" s="68"/>
      <c r="BZ1554" s="68"/>
    </row>
    <row r="1555" customFormat="false" ht="15.75" hidden="false" customHeight="false" outlineLevel="0" collapsed="false">
      <c r="BR1555" s="68"/>
      <c r="BT1555" s="68"/>
      <c r="BU1555" s="68"/>
      <c r="BV1555" s="68"/>
      <c r="BW1555" s="68"/>
      <c r="BX1555" s="68"/>
      <c r="BY1555" s="68"/>
      <c r="BZ1555" s="68"/>
    </row>
    <row r="1556" customFormat="false" ht="15.75" hidden="false" customHeight="false" outlineLevel="0" collapsed="false">
      <c r="BR1556" s="68"/>
      <c r="BT1556" s="68"/>
      <c r="BU1556" s="68"/>
      <c r="BV1556" s="68"/>
      <c r="BW1556" s="68"/>
      <c r="BX1556" s="68"/>
      <c r="BY1556" s="68"/>
      <c r="BZ1556" s="68"/>
    </row>
    <row r="1557" customFormat="false" ht="15.75" hidden="false" customHeight="false" outlineLevel="0" collapsed="false">
      <c r="BR1557" s="68"/>
      <c r="BT1557" s="68"/>
      <c r="BU1557" s="68"/>
      <c r="BV1557" s="68"/>
      <c r="BW1557" s="68"/>
      <c r="BX1557" s="68"/>
      <c r="BY1557" s="68"/>
      <c r="BZ1557" s="68"/>
    </row>
    <row r="1558" customFormat="false" ht="15.75" hidden="false" customHeight="false" outlineLevel="0" collapsed="false">
      <c r="BR1558" s="68"/>
      <c r="BT1558" s="68"/>
      <c r="BU1558" s="68"/>
      <c r="BV1558" s="68"/>
      <c r="BW1558" s="68"/>
      <c r="BX1558" s="68"/>
      <c r="BY1558" s="68"/>
      <c r="BZ1558" s="68"/>
    </row>
    <row r="1559" customFormat="false" ht="15.75" hidden="false" customHeight="false" outlineLevel="0" collapsed="false">
      <c r="BR1559" s="68"/>
      <c r="BT1559" s="68"/>
      <c r="BU1559" s="68"/>
      <c r="BV1559" s="68"/>
      <c r="BW1559" s="68"/>
      <c r="BX1559" s="68"/>
      <c r="BY1559" s="68"/>
      <c r="BZ1559" s="68"/>
    </row>
    <row r="1560" customFormat="false" ht="15.75" hidden="false" customHeight="false" outlineLevel="0" collapsed="false">
      <c r="BR1560" s="68"/>
      <c r="BT1560" s="68"/>
      <c r="BU1560" s="68"/>
      <c r="BV1560" s="68"/>
      <c r="BW1560" s="68"/>
      <c r="BX1560" s="68"/>
      <c r="BY1560" s="68"/>
      <c r="BZ1560" s="68"/>
    </row>
    <row r="1561" customFormat="false" ht="15.75" hidden="false" customHeight="false" outlineLevel="0" collapsed="false">
      <c r="BR1561" s="68"/>
      <c r="BT1561" s="68"/>
      <c r="BU1561" s="68"/>
      <c r="BV1561" s="68"/>
      <c r="BW1561" s="68"/>
      <c r="BX1561" s="68"/>
      <c r="BY1561" s="68"/>
      <c r="BZ1561" s="68"/>
    </row>
    <row r="1562" customFormat="false" ht="15.75" hidden="false" customHeight="false" outlineLevel="0" collapsed="false">
      <c r="BR1562" s="68"/>
      <c r="BT1562" s="68"/>
      <c r="BU1562" s="68"/>
      <c r="BV1562" s="68"/>
      <c r="BW1562" s="68"/>
      <c r="BX1562" s="68"/>
      <c r="BY1562" s="68"/>
      <c r="BZ1562" s="68"/>
    </row>
    <row r="1563" customFormat="false" ht="15.75" hidden="false" customHeight="false" outlineLevel="0" collapsed="false">
      <c r="BR1563" s="68"/>
      <c r="BT1563" s="68"/>
      <c r="BU1563" s="68"/>
      <c r="BV1563" s="68"/>
      <c r="BW1563" s="68"/>
      <c r="BX1563" s="68"/>
      <c r="BY1563" s="68"/>
      <c r="BZ1563" s="68"/>
    </row>
    <row r="1564" customFormat="false" ht="15.75" hidden="false" customHeight="false" outlineLevel="0" collapsed="false">
      <c r="BR1564" s="68"/>
      <c r="BT1564" s="68"/>
      <c r="BU1564" s="68"/>
      <c r="BV1564" s="68"/>
      <c r="BW1564" s="68"/>
      <c r="BX1564" s="68"/>
      <c r="BY1564" s="68"/>
      <c r="BZ1564" s="68"/>
    </row>
    <row r="1565" customFormat="false" ht="15.75" hidden="false" customHeight="false" outlineLevel="0" collapsed="false">
      <c r="BR1565" s="68"/>
      <c r="BT1565" s="68"/>
      <c r="BU1565" s="68"/>
      <c r="BV1565" s="68"/>
      <c r="BW1565" s="68"/>
      <c r="BX1565" s="68"/>
      <c r="BY1565" s="68"/>
      <c r="BZ1565" s="68"/>
    </row>
    <row r="1566" customFormat="false" ht="15.75" hidden="false" customHeight="false" outlineLevel="0" collapsed="false">
      <c r="BR1566" s="68"/>
      <c r="BT1566" s="68"/>
      <c r="BU1566" s="68"/>
      <c r="BV1566" s="68"/>
      <c r="BW1566" s="68"/>
      <c r="BX1566" s="68"/>
      <c r="BY1566" s="68"/>
      <c r="BZ1566" s="68"/>
    </row>
    <row r="1567" customFormat="false" ht="15.75" hidden="false" customHeight="false" outlineLevel="0" collapsed="false">
      <c r="BR1567" s="68"/>
      <c r="BT1567" s="68"/>
      <c r="BU1567" s="68"/>
      <c r="BV1567" s="68"/>
      <c r="BW1567" s="68"/>
      <c r="BX1567" s="68"/>
      <c r="BY1567" s="68"/>
      <c r="BZ1567" s="68"/>
    </row>
    <row r="1568" customFormat="false" ht="15.75" hidden="false" customHeight="false" outlineLevel="0" collapsed="false">
      <c r="BR1568" s="68"/>
      <c r="BT1568" s="68"/>
      <c r="BU1568" s="68"/>
      <c r="BV1568" s="68"/>
      <c r="BW1568" s="68"/>
      <c r="BX1568" s="68"/>
      <c r="BY1568" s="68"/>
      <c r="BZ1568" s="68"/>
    </row>
    <row r="1569" customFormat="false" ht="15.75" hidden="false" customHeight="false" outlineLevel="0" collapsed="false">
      <c r="BR1569" s="68"/>
      <c r="BT1569" s="68"/>
      <c r="BU1569" s="68"/>
      <c r="BV1569" s="68"/>
      <c r="BW1569" s="68"/>
      <c r="BX1569" s="68"/>
      <c r="BY1569" s="68"/>
      <c r="BZ1569" s="68"/>
    </row>
    <row r="1570" customFormat="false" ht="15.75" hidden="false" customHeight="false" outlineLevel="0" collapsed="false">
      <c r="BR1570" s="68"/>
      <c r="BT1570" s="68"/>
      <c r="BU1570" s="68"/>
      <c r="BV1570" s="68"/>
      <c r="BW1570" s="68"/>
      <c r="BX1570" s="68"/>
      <c r="BY1570" s="68"/>
      <c r="BZ1570" s="68"/>
    </row>
    <row r="1571" customFormat="false" ht="15.75" hidden="false" customHeight="false" outlineLevel="0" collapsed="false">
      <c r="BR1571" s="68"/>
      <c r="BT1571" s="68"/>
      <c r="BU1571" s="68"/>
      <c r="BV1571" s="68"/>
      <c r="BW1571" s="68"/>
      <c r="BX1571" s="68"/>
      <c r="BY1571" s="68"/>
      <c r="BZ1571" s="68"/>
    </row>
    <row r="1572" customFormat="false" ht="15.75" hidden="false" customHeight="false" outlineLevel="0" collapsed="false">
      <c r="BR1572" s="68"/>
      <c r="BT1572" s="68"/>
      <c r="BU1572" s="68"/>
      <c r="BV1572" s="68"/>
      <c r="BW1572" s="68"/>
      <c r="BX1572" s="68"/>
      <c r="BY1572" s="68"/>
      <c r="BZ1572" s="68"/>
    </row>
    <row r="1573" customFormat="false" ht="15.75" hidden="false" customHeight="false" outlineLevel="0" collapsed="false">
      <c r="BR1573" s="68"/>
      <c r="BT1573" s="68"/>
      <c r="BU1573" s="68"/>
      <c r="BV1573" s="68"/>
      <c r="BW1573" s="68"/>
      <c r="BX1573" s="68"/>
      <c r="BY1573" s="68"/>
      <c r="BZ1573" s="68"/>
    </row>
    <row r="1574" customFormat="false" ht="15.75" hidden="false" customHeight="false" outlineLevel="0" collapsed="false">
      <c r="BR1574" s="68"/>
      <c r="BT1574" s="68"/>
      <c r="BU1574" s="68"/>
      <c r="BV1574" s="68"/>
      <c r="BW1574" s="68"/>
      <c r="BX1574" s="68"/>
      <c r="BY1574" s="68"/>
      <c r="BZ1574" s="68"/>
    </row>
    <row r="1575" customFormat="false" ht="15.75" hidden="false" customHeight="false" outlineLevel="0" collapsed="false">
      <c r="BR1575" s="68"/>
      <c r="BT1575" s="68"/>
      <c r="BU1575" s="68"/>
      <c r="BV1575" s="68"/>
      <c r="BW1575" s="68"/>
      <c r="BX1575" s="68"/>
      <c r="BY1575" s="68"/>
      <c r="BZ1575" s="68"/>
    </row>
    <row r="1576" customFormat="false" ht="15.75" hidden="false" customHeight="false" outlineLevel="0" collapsed="false">
      <c r="BR1576" s="68"/>
      <c r="BT1576" s="68"/>
      <c r="BU1576" s="68"/>
      <c r="BV1576" s="68"/>
      <c r="BW1576" s="68"/>
      <c r="BX1576" s="68"/>
      <c r="BY1576" s="68"/>
      <c r="BZ1576" s="68"/>
    </row>
    <row r="1577" customFormat="false" ht="15.75" hidden="false" customHeight="false" outlineLevel="0" collapsed="false">
      <c r="BR1577" s="68"/>
      <c r="BT1577" s="68"/>
      <c r="BU1577" s="68"/>
      <c r="BV1577" s="68"/>
      <c r="BW1577" s="68"/>
      <c r="BX1577" s="68"/>
      <c r="BY1577" s="68"/>
      <c r="BZ1577" s="68"/>
    </row>
    <row r="1578" customFormat="false" ht="15.75" hidden="false" customHeight="false" outlineLevel="0" collapsed="false">
      <c r="BR1578" s="68"/>
      <c r="BT1578" s="68"/>
      <c r="BU1578" s="68"/>
      <c r="BV1578" s="68"/>
      <c r="BW1578" s="68"/>
      <c r="BX1578" s="68"/>
      <c r="BY1578" s="68"/>
      <c r="BZ1578" s="68"/>
    </row>
    <row r="1579" customFormat="false" ht="15.75" hidden="false" customHeight="false" outlineLevel="0" collapsed="false">
      <c r="BR1579" s="68"/>
      <c r="BT1579" s="68"/>
      <c r="BU1579" s="68"/>
      <c r="BV1579" s="68"/>
      <c r="BW1579" s="68"/>
      <c r="BX1579" s="68"/>
      <c r="BY1579" s="68"/>
      <c r="BZ1579" s="68"/>
    </row>
    <row r="1580" customFormat="false" ht="15.75" hidden="false" customHeight="false" outlineLevel="0" collapsed="false">
      <c r="BR1580" s="68"/>
      <c r="BT1580" s="68"/>
      <c r="BU1580" s="68"/>
      <c r="BV1580" s="68"/>
      <c r="BW1580" s="68"/>
      <c r="BX1580" s="68"/>
      <c r="BY1580" s="68"/>
      <c r="BZ1580" s="68"/>
    </row>
    <row r="1581" customFormat="false" ht="15.75" hidden="false" customHeight="false" outlineLevel="0" collapsed="false">
      <c r="BR1581" s="68"/>
      <c r="BT1581" s="68"/>
      <c r="BU1581" s="68"/>
      <c r="BV1581" s="68"/>
      <c r="BW1581" s="68"/>
      <c r="BX1581" s="68"/>
      <c r="BY1581" s="68"/>
      <c r="BZ1581" s="68"/>
    </row>
    <row r="1582" customFormat="false" ht="15.75" hidden="false" customHeight="false" outlineLevel="0" collapsed="false">
      <c r="BR1582" s="68"/>
      <c r="BT1582" s="68"/>
      <c r="BU1582" s="68"/>
      <c r="BV1582" s="68"/>
      <c r="BW1582" s="68"/>
      <c r="BX1582" s="68"/>
      <c r="BY1582" s="68"/>
      <c r="BZ1582" s="68"/>
    </row>
    <row r="1583" customFormat="false" ht="15.75" hidden="false" customHeight="false" outlineLevel="0" collapsed="false">
      <c r="BR1583" s="68"/>
      <c r="BT1583" s="68"/>
      <c r="BU1583" s="68"/>
      <c r="BV1583" s="68"/>
      <c r="BW1583" s="68"/>
      <c r="BX1583" s="68"/>
      <c r="BY1583" s="68"/>
      <c r="BZ1583" s="68"/>
    </row>
    <row r="1584" customFormat="false" ht="15.75" hidden="false" customHeight="false" outlineLevel="0" collapsed="false">
      <c r="BR1584" s="68"/>
      <c r="BT1584" s="68"/>
      <c r="BU1584" s="68"/>
      <c r="BV1584" s="68"/>
      <c r="BW1584" s="68"/>
      <c r="BX1584" s="68"/>
      <c r="BY1584" s="68"/>
      <c r="BZ1584" s="68"/>
    </row>
    <row r="1585" customFormat="false" ht="15.75" hidden="false" customHeight="false" outlineLevel="0" collapsed="false">
      <c r="BR1585" s="68"/>
      <c r="BT1585" s="68"/>
      <c r="BU1585" s="68"/>
      <c r="BV1585" s="68"/>
      <c r="BW1585" s="68"/>
      <c r="BX1585" s="68"/>
      <c r="BY1585" s="68"/>
      <c r="BZ1585" s="68"/>
    </row>
    <row r="1586" customFormat="false" ht="15.75" hidden="false" customHeight="false" outlineLevel="0" collapsed="false">
      <c r="BR1586" s="68"/>
      <c r="BT1586" s="68"/>
      <c r="BU1586" s="68"/>
      <c r="BV1586" s="68"/>
      <c r="BW1586" s="68"/>
      <c r="BX1586" s="68"/>
      <c r="BY1586" s="68"/>
      <c r="BZ1586" s="68"/>
    </row>
    <row r="1587" customFormat="false" ht="15.75" hidden="false" customHeight="false" outlineLevel="0" collapsed="false">
      <c r="BR1587" s="68"/>
      <c r="BT1587" s="68"/>
      <c r="BU1587" s="68"/>
      <c r="BV1587" s="68"/>
      <c r="BW1587" s="68"/>
      <c r="BX1587" s="68"/>
      <c r="BY1587" s="68"/>
      <c r="BZ1587" s="68"/>
    </row>
    <row r="1588" customFormat="false" ht="15.75" hidden="false" customHeight="false" outlineLevel="0" collapsed="false">
      <c r="BR1588" s="68"/>
      <c r="BT1588" s="68"/>
      <c r="BU1588" s="68"/>
      <c r="BV1588" s="68"/>
      <c r="BW1588" s="68"/>
      <c r="BX1588" s="68"/>
      <c r="BY1588" s="68"/>
      <c r="BZ1588" s="68"/>
    </row>
    <row r="1589" customFormat="false" ht="15.75" hidden="false" customHeight="false" outlineLevel="0" collapsed="false">
      <c r="BR1589" s="68"/>
      <c r="BT1589" s="68"/>
      <c r="BU1589" s="68"/>
      <c r="BV1589" s="68"/>
      <c r="BW1589" s="68"/>
      <c r="BX1589" s="68"/>
      <c r="BY1589" s="68"/>
      <c r="BZ1589" s="68"/>
    </row>
    <row r="1590" customFormat="false" ht="15.75" hidden="false" customHeight="false" outlineLevel="0" collapsed="false">
      <c r="BR1590" s="68"/>
      <c r="BT1590" s="68"/>
      <c r="BU1590" s="68"/>
      <c r="BV1590" s="68"/>
      <c r="BW1590" s="68"/>
      <c r="BX1590" s="68"/>
      <c r="BY1590" s="68"/>
      <c r="BZ1590" s="68"/>
    </row>
    <row r="1591" customFormat="false" ht="15.75" hidden="false" customHeight="false" outlineLevel="0" collapsed="false">
      <c r="BR1591" s="68"/>
      <c r="BT1591" s="68"/>
      <c r="BU1591" s="68"/>
      <c r="BV1591" s="68"/>
      <c r="BW1591" s="68"/>
      <c r="BX1591" s="68"/>
      <c r="BY1591" s="68"/>
      <c r="BZ1591" s="68"/>
    </row>
    <row r="1592" customFormat="false" ht="15.75" hidden="false" customHeight="false" outlineLevel="0" collapsed="false">
      <c r="BR1592" s="68"/>
      <c r="BT1592" s="68"/>
      <c r="BU1592" s="68"/>
      <c r="BV1592" s="68"/>
      <c r="BW1592" s="68"/>
      <c r="BX1592" s="68"/>
      <c r="BY1592" s="68"/>
      <c r="BZ1592" s="68"/>
    </row>
    <row r="1593" customFormat="false" ht="15.75" hidden="false" customHeight="false" outlineLevel="0" collapsed="false">
      <c r="BR1593" s="68"/>
      <c r="BT1593" s="68"/>
      <c r="BU1593" s="68"/>
      <c r="BV1593" s="68"/>
      <c r="BW1593" s="68"/>
      <c r="BX1593" s="68"/>
      <c r="BY1593" s="68"/>
      <c r="BZ1593" s="68"/>
    </row>
    <row r="1594" customFormat="false" ht="15.75" hidden="false" customHeight="false" outlineLevel="0" collapsed="false">
      <c r="BR1594" s="68"/>
      <c r="BT1594" s="68"/>
      <c r="BU1594" s="68"/>
      <c r="BV1594" s="68"/>
      <c r="BW1594" s="68"/>
      <c r="BX1594" s="68"/>
      <c r="BY1594" s="68"/>
      <c r="BZ1594" s="68"/>
    </row>
    <row r="1595" customFormat="false" ht="15.75" hidden="false" customHeight="false" outlineLevel="0" collapsed="false">
      <c r="BR1595" s="68"/>
      <c r="BT1595" s="68"/>
      <c r="BU1595" s="68"/>
      <c r="BV1595" s="68"/>
      <c r="BW1595" s="68"/>
      <c r="BX1595" s="68"/>
      <c r="BY1595" s="68"/>
      <c r="BZ1595" s="68"/>
    </row>
    <row r="1596" customFormat="false" ht="15.75" hidden="false" customHeight="false" outlineLevel="0" collapsed="false">
      <c r="BR1596" s="68"/>
      <c r="BT1596" s="68"/>
      <c r="BU1596" s="68"/>
      <c r="BV1596" s="68"/>
      <c r="BW1596" s="68"/>
      <c r="BX1596" s="68"/>
      <c r="BY1596" s="68"/>
      <c r="BZ1596" s="68"/>
    </row>
    <row r="1597" customFormat="false" ht="15.75" hidden="false" customHeight="false" outlineLevel="0" collapsed="false">
      <c r="BR1597" s="68"/>
      <c r="BT1597" s="68"/>
      <c r="BU1597" s="68"/>
      <c r="BV1597" s="68"/>
      <c r="BW1597" s="68"/>
      <c r="BX1597" s="68"/>
      <c r="BY1597" s="68"/>
      <c r="BZ1597" s="68"/>
    </row>
    <row r="1598" customFormat="false" ht="15.75" hidden="false" customHeight="false" outlineLevel="0" collapsed="false">
      <c r="BR1598" s="68"/>
      <c r="BT1598" s="68"/>
      <c r="BU1598" s="68"/>
      <c r="BV1598" s="68"/>
      <c r="BW1598" s="68"/>
      <c r="BX1598" s="68"/>
      <c r="BY1598" s="68"/>
      <c r="BZ1598" s="68"/>
    </row>
    <row r="1599" customFormat="false" ht="15.75" hidden="false" customHeight="false" outlineLevel="0" collapsed="false">
      <c r="BR1599" s="68"/>
      <c r="BT1599" s="68"/>
      <c r="BU1599" s="68"/>
      <c r="BV1599" s="68"/>
      <c r="BW1599" s="68"/>
      <c r="BX1599" s="68"/>
      <c r="BY1599" s="68"/>
      <c r="BZ1599" s="68"/>
    </row>
    <row r="1600" customFormat="false" ht="15.75" hidden="false" customHeight="false" outlineLevel="0" collapsed="false">
      <c r="BR1600" s="68"/>
      <c r="BT1600" s="68"/>
      <c r="BU1600" s="68"/>
      <c r="BV1600" s="68"/>
      <c r="BW1600" s="68"/>
      <c r="BX1600" s="68"/>
      <c r="BY1600" s="68"/>
      <c r="BZ1600" s="68"/>
    </row>
    <row r="1601" customFormat="false" ht="15.75" hidden="false" customHeight="false" outlineLevel="0" collapsed="false">
      <c r="BR1601" s="68"/>
      <c r="BT1601" s="68"/>
      <c r="BU1601" s="68"/>
      <c r="BV1601" s="68"/>
      <c r="BW1601" s="68"/>
      <c r="BX1601" s="68"/>
      <c r="BY1601" s="68"/>
      <c r="BZ1601" s="68"/>
    </row>
    <row r="1602" customFormat="false" ht="15.75" hidden="false" customHeight="false" outlineLevel="0" collapsed="false">
      <c r="BR1602" s="68"/>
      <c r="BT1602" s="68"/>
      <c r="BU1602" s="68"/>
      <c r="BV1602" s="68"/>
      <c r="BW1602" s="68"/>
      <c r="BX1602" s="68"/>
      <c r="BY1602" s="68"/>
      <c r="BZ1602" s="68"/>
    </row>
    <row r="1603" customFormat="false" ht="15.75" hidden="false" customHeight="false" outlineLevel="0" collapsed="false">
      <c r="BR1603" s="68"/>
      <c r="BT1603" s="68"/>
      <c r="BU1603" s="68"/>
      <c r="BV1603" s="68"/>
      <c r="BW1603" s="68"/>
      <c r="BX1603" s="68"/>
      <c r="BY1603" s="68"/>
      <c r="BZ1603" s="68"/>
    </row>
    <row r="1604" customFormat="false" ht="15.75" hidden="false" customHeight="false" outlineLevel="0" collapsed="false">
      <c r="BR1604" s="68"/>
      <c r="BT1604" s="68"/>
      <c r="BU1604" s="68"/>
      <c r="BV1604" s="68"/>
      <c r="BW1604" s="68"/>
      <c r="BX1604" s="68"/>
      <c r="BY1604" s="68"/>
      <c r="BZ1604" s="68"/>
    </row>
    <row r="1605" customFormat="false" ht="15.75" hidden="false" customHeight="false" outlineLevel="0" collapsed="false">
      <c r="BR1605" s="68"/>
      <c r="BT1605" s="68"/>
      <c r="BU1605" s="68"/>
      <c r="BV1605" s="68"/>
      <c r="BW1605" s="68"/>
      <c r="BX1605" s="68"/>
      <c r="BY1605" s="68"/>
      <c r="BZ1605" s="68"/>
    </row>
    <row r="1606" customFormat="false" ht="15.75" hidden="false" customHeight="false" outlineLevel="0" collapsed="false">
      <c r="BR1606" s="68"/>
      <c r="BT1606" s="68"/>
      <c r="BU1606" s="68"/>
      <c r="BV1606" s="68"/>
      <c r="BW1606" s="68"/>
      <c r="BX1606" s="68"/>
      <c r="BY1606" s="68"/>
      <c r="BZ1606" s="68"/>
    </row>
    <row r="1607" customFormat="false" ht="15.75" hidden="false" customHeight="false" outlineLevel="0" collapsed="false">
      <c r="BR1607" s="68"/>
      <c r="BT1607" s="68"/>
      <c r="BU1607" s="68"/>
      <c r="BV1607" s="68"/>
      <c r="BW1607" s="68"/>
      <c r="BX1607" s="68"/>
      <c r="BY1607" s="68"/>
      <c r="BZ1607" s="68"/>
    </row>
    <row r="1608" customFormat="false" ht="15.75" hidden="false" customHeight="false" outlineLevel="0" collapsed="false">
      <c r="BR1608" s="68"/>
      <c r="BT1608" s="68"/>
      <c r="BU1608" s="68"/>
      <c r="BV1608" s="68"/>
      <c r="BW1608" s="68"/>
      <c r="BX1608" s="68"/>
      <c r="BY1608" s="68"/>
      <c r="BZ1608" s="68"/>
    </row>
    <row r="1609" customFormat="false" ht="15.75" hidden="false" customHeight="false" outlineLevel="0" collapsed="false">
      <c r="BR1609" s="68"/>
      <c r="BT1609" s="68"/>
      <c r="BU1609" s="68"/>
      <c r="BV1609" s="68"/>
      <c r="BW1609" s="68"/>
      <c r="BX1609" s="68"/>
      <c r="BY1609" s="68"/>
      <c r="BZ1609" s="68"/>
    </row>
    <row r="1610" customFormat="false" ht="15.75" hidden="false" customHeight="false" outlineLevel="0" collapsed="false">
      <c r="BR1610" s="68"/>
      <c r="BT1610" s="68"/>
      <c r="BU1610" s="68"/>
      <c r="BV1610" s="68"/>
      <c r="BW1610" s="68"/>
      <c r="BX1610" s="68"/>
      <c r="BY1610" s="68"/>
      <c r="BZ1610" s="68"/>
    </row>
    <row r="1611" customFormat="false" ht="15.75" hidden="false" customHeight="false" outlineLevel="0" collapsed="false">
      <c r="BR1611" s="68"/>
      <c r="BT1611" s="68"/>
      <c r="BU1611" s="68"/>
      <c r="BV1611" s="68"/>
      <c r="BW1611" s="68"/>
      <c r="BX1611" s="68"/>
      <c r="BY1611" s="68"/>
      <c r="BZ1611" s="68"/>
    </row>
    <row r="1612" customFormat="false" ht="15.75" hidden="false" customHeight="false" outlineLevel="0" collapsed="false">
      <c r="BR1612" s="68"/>
      <c r="BT1612" s="68"/>
      <c r="BU1612" s="68"/>
      <c r="BV1612" s="68"/>
      <c r="BW1612" s="68"/>
      <c r="BX1612" s="68"/>
      <c r="BY1612" s="68"/>
      <c r="BZ1612" s="68"/>
    </row>
    <row r="1613" customFormat="false" ht="15.75" hidden="false" customHeight="false" outlineLevel="0" collapsed="false">
      <c r="BR1613" s="68"/>
      <c r="BT1613" s="68"/>
      <c r="BU1613" s="68"/>
      <c r="BV1613" s="68"/>
      <c r="BW1613" s="68"/>
      <c r="BX1613" s="68"/>
      <c r="BY1613" s="68"/>
      <c r="BZ1613" s="68"/>
    </row>
    <row r="1614" customFormat="false" ht="15.75" hidden="false" customHeight="false" outlineLevel="0" collapsed="false">
      <c r="BR1614" s="68"/>
      <c r="BT1614" s="68"/>
      <c r="BU1614" s="68"/>
      <c r="BV1614" s="68"/>
      <c r="BW1614" s="68"/>
      <c r="BX1614" s="68"/>
      <c r="BY1614" s="68"/>
      <c r="BZ1614" s="68"/>
    </row>
    <row r="1615" customFormat="false" ht="15.75" hidden="false" customHeight="false" outlineLevel="0" collapsed="false">
      <c r="BR1615" s="68"/>
      <c r="BT1615" s="68"/>
      <c r="BU1615" s="68"/>
      <c r="BV1615" s="68"/>
      <c r="BW1615" s="68"/>
      <c r="BX1615" s="68"/>
      <c r="BY1615" s="68"/>
      <c r="BZ1615" s="68"/>
    </row>
    <row r="1616" customFormat="false" ht="15.75" hidden="false" customHeight="false" outlineLevel="0" collapsed="false">
      <c r="BR1616" s="68"/>
      <c r="BT1616" s="68"/>
      <c r="BU1616" s="68"/>
      <c r="BV1616" s="68"/>
      <c r="BW1616" s="68"/>
      <c r="BX1616" s="68"/>
      <c r="BY1616" s="68"/>
      <c r="BZ1616" s="68"/>
    </row>
    <row r="1617" customFormat="false" ht="15.75" hidden="false" customHeight="false" outlineLevel="0" collapsed="false">
      <c r="BR1617" s="68"/>
      <c r="BT1617" s="68"/>
      <c r="BU1617" s="68"/>
      <c r="BV1617" s="68"/>
      <c r="BW1617" s="68"/>
      <c r="BX1617" s="68"/>
      <c r="BY1617" s="68"/>
      <c r="BZ1617" s="68"/>
    </row>
    <row r="1618" customFormat="false" ht="15.75" hidden="false" customHeight="false" outlineLevel="0" collapsed="false">
      <c r="BR1618" s="68"/>
      <c r="BT1618" s="68"/>
      <c r="BU1618" s="68"/>
      <c r="BV1618" s="68"/>
      <c r="BW1618" s="68"/>
      <c r="BX1618" s="68"/>
      <c r="BY1618" s="68"/>
      <c r="BZ1618" s="68"/>
    </row>
    <row r="1619" customFormat="false" ht="15.75" hidden="false" customHeight="false" outlineLevel="0" collapsed="false">
      <c r="BR1619" s="68"/>
      <c r="BT1619" s="68"/>
      <c r="BU1619" s="68"/>
      <c r="BV1619" s="68"/>
      <c r="BW1619" s="68"/>
      <c r="BX1619" s="68"/>
      <c r="BY1619" s="68"/>
      <c r="BZ1619" s="68"/>
    </row>
    <row r="1620" customFormat="false" ht="15.75" hidden="false" customHeight="false" outlineLevel="0" collapsed="false">
      <c r="BR1620" s="68"/>
      <c r="BT1620" s="68"/>
      <c r="BU1620" s="68"/>
      <c r="BV1620" s="68"/>
      <c r="BW1620" s="68"/>
      <c r="BX1620" s="68"/>
      <c r="BY1620" s="68"/>
      <c r="BZ1620" s="68"/>
    </row>
    <row r="1621" customFormat="false" ht="15.75" hidden="false" customHeight="false" outlineLevel="0" collapsed="false">
      <c r="BR1621" s="68"/>
      <c r="BT1621" s="68"/>
      <c r="BU1621" s="68"/>
      <c r="BV1621" s="68"/>
      <c r="BW1621" s="68"/>
      <c r="BX1621" s="68"/>
      <c r="BY1621" s="68"/>
      <c r="BZ1621" s="68"/>
    </row>
    <row r="1622" customFormat="false" ht="15.75" hidden="false" customHeight="false" outlineLevel="0" collapsed="false">
      <c r="BR1622" s="68"/>
      <c r="BT1622" s="68"/>
      <c r="BU1622" s="68"/>
      <c r="BV1622" s="68"/>
      <c r="BW1622" s="68"/>
      <c r="BX1622" s="68"/>
      <c r="BY1622" s="68"/>
      <c r="BZ1622" s="68"/>
    </row>
    <row r="1623" customFormat="false" ht="15.75" hidden="false" customHeight="false" outlineLevel="0" collapsed="false">
      <c r="BR1623" s="68"/>
      <c r="BT1623" s="68"/>
      <c r="BU1623" s="68"/>
      <c r="BV1623" s="68"/>
      <c r="BW1623" s="68"/>
      <c r="BX1623" s="68"/>
      <c r="BY1623" s="68"/>
      <c r="BZ1623" s="68"/>
    </row>
    <row r="1624" customFormat="false" ht="15.75" hidden="false" customHeight="false" outlineLevel="0" collapsed="false">
      <c r="BR1624" s="68"/>
      <c r="BT1624" s="68"/>
      <c r="BU1624" s="68"/>
      <c r="BV1624" s="68"/>
      <c r="BW1624" s="68"/>
      <c r="BX1624" s="68"/>
      <c r="BY1624" s="68"/>
      <c r="BZ1624" s="68"/>
    </row>
    <row r="1625" customFormat="false" ht="15.75" hidden="false" customHeight="false" outlineLevel="0" collapsed="false">
      <c r="BR1625" s="68"/>
      <c r="BT1625" s="68"/>
      <c r="BU1625" s="68"/>
      <c r="BV1625" s="68"/>
      <c r="BW1625" s="68"/>
      <c r="BX1625" s="68"/>
      <c r="BY1625" s="68"/>
      <c r="BZ1625" s="68"/>
    </row>
    <row r="1626" customFormat="false" ht="15.75" hidden="false" customHeight="false" outlineLevel="0" collapsed="false">
      <c r="BR1626" s="68"/>
      <c r="BT1626" s="68"/>
      <c r="BU1626" s="68"/>
      <c r="BV1626" s="68"/>
      <c r="BW1626" s="68"/>
      <c r="BX1626" s="68"/>
      <c r="BY1626" s="68"/>
      <c r="BZ1626" s="68"/>
    </row>
    <row r="1627" customFormat="false" ht="15.75" hidden="false" customHeight="false" outlineLevel="0" collapsed="false">
      <c r="BR1627" s="68"/>
      <c r="BT1627" s="68"/>
      <c r="BU1627" s="68"/>
      <c r="BV1627" s="68"/>
      <c r="BW1627" s="68"/>
      <c r="BX1627" s="68"/>
      <c r="BY1627" s="68"/>
      <c r="BZ1627" s="68"/>
    </row>
    <row r="1628" customFormat="false" ht="15.75" hidden="false" customHeight="false" outlineLevel="0" collapsed="false">
      <c r="BR1628" s="68"/>
      <c r="BT1628" s="68"/>
      <c r="BU1628" s="68"/>
      <c r="BV1628" s="68"/>
      <c r="BW1628" s="68"/>
      <c r="BX1628" s="68"/>
      <c r="BY1628" s="68"/>
      <c r="BZ1628" s="68"/>
    </row>
    <row r="1629" customFormat="false" ht="15.75" hidden="false" customHeight="false" outlineLevel="0" collapsed="false">
      <c r="BR1629" s="68"/>
      <c r="BT1629" s="68"/>
      <c r="BU1629" s="68"/>
      <c r="BV1629" s="68"/>
      <c r="BW1629" s="68"/>
      <c r="BX1629" s="68"/>
      <c r="BY1629" s="68"/>
      <c r="BZ1629" s="68"/>
    </row>
    <row r="1630" customFormat="false" ht="15.75" hidden="false" customHeight="false" outlineLevel="0" collapsed="false">
      <c r="BR1630" s="68"/>
      <c r="BT1630" s="68"/>
      <c r="BU1630" s="68"/>
      <c r="BV1630" s="68"/>
      <c r="BW1630" s="68"/>
      <c r="BX1630" s="68"/>
      <c r="BY1630" s="68"/>
      <c r="BZ1630" s="68"/>
    </row>
    <row r="1631" customFormat="false" ht="15.75" hidden="false" customHeight="false" outlineLevel="0" collapsed="false">
      <c r="BR1631" s="68"/>
      <c r="BT1631" s="68"/>
      <c r="BU1631" s="68"/>
      <c r="BV1631" s="68"/>
      <c r="BW1631" s="68"/>
      <c r="BX1631" s="68"/>
      <c r="BY1631" s="68"/>
      <c r="BZ1631" s="68"/>
    </row>
    <row r="1632" customFormat="false" ht="15.75" hidden="false" customHeight="false" outlineLevel="0" collapsed="false">
      <c r="BR1632" s="68"/>
      <c r="BT1632" s="68"/>
      <c r="BU1632" s="68"/>
      <c r="BV1632" s="68"/>
      <c r="BW1632" s="68"/>
      <c r="BX1632" s="68"/>
      <c r="BY1632" s="68"/>
      <c r="BZ1632" s="68"/>
    </row>
    <row r="1633" customFormat="false" ht="15.75" hidden="false" customHeight="false" outlineLevel="0" collapsed="false">
      <c r="BR1633" s="68"/>
      <c r="BT1633" s="68"/>
      <c r="BU1633" s="68"/>
      <c r="BV1633" s="68"/>
      <c r="BW1633" s="68"/>
      <c r="BX1633" s="68"/>
      <c r="BY1633" s="68"/>
      <c r="BZ1633" s="68"/>
    </row>
    <row r="1634" customFormat="false" ht="15.75" hidden="false" customHeight="false" outlineLevel="0" collapsed="false">
      <c r="BR1634" s="68"/>
      <c r="BT1634" s="68"/>
      <c r="BU1634" s="68"/>
      <c r="BV1634" s="68"/>
      <c r="BW1634" s="68"/>
      <c r="BX1634" s="68"/>
      <c r="BY1634" s="68"/>
      <c r="BZ1634" s="68"/>
    </row>
    <row r="1635" customFormat="false" ht="15.75" hidden="false" customHeight="false" outlineLevel="0" collapsed="false">
      <c r="BR1635" s="68"/>
      <c r="BT1635" s="68"/>
      <c r="BU1635" s="68"/>
      <c r="BV1635" s="68"/>
      <c r="BW1635" s="68"/>
      <c r="BX1635" s="68"/>
      <c r="BY1635" s="68"/>
      <c r="BZ1635" s="68"/>
    </row>
    <row r="1636" customFormat="false" ht="15.75" hidden="false" customHeight="false" outlineLevel="0" collapsed="false">
      <c r="BR1636" s="68"/>
      <c r="BT1636" s="68"/>
      <c r="BU1636" s="68"/>
      <c r="BV1636" s="68"/>
      <c r="BW1636" s="68"/>
      <c r="BX1636" s="68"/>
      <c r="BY1636" s="68"/>
      <c r="BZ1636" s="68"/>
    </row>
    <row r="1637" customFormat="false" ht="15.75" hidden="false" customHeight="false" outlineLevel="0" collapsed="false">
      <c r="BR1637" s="68"/>
      <c r="BT1637" s="68"/>
      <c r="BU1637" s="68"/>
      <c r="BV1637" s="68"/>
      <c r="BW1637" s="68"/>
      <c r="BX1637" s="68"/>
      <c r="BY1637" s="68"/>
      <c r="BZ1637" s="68"/>
    </row>
    <row r="1638" customFormat="false" ht="15.75" hidden="false" customHeight="false" outlineLevel="0" collapsed="false">
      <c r="BR1638" s="68"/>
      <c r="BT1638" s="68"/>
      <c r="BU1638" s="68"/>
      <c r="BV1638" s="68"/>
      <c r="BW1638" s="68"/>
      <c r="BX1638" s="68"/>
      <c r="BY1638" s="68"/>
      <c r="BZ1638" s="68"/>
    </row>
    <row r="1639" customFormat="false" ht="15.75" hidden="false" customHeight="false" outlineLevel="0" collapsed="false">
      <c r="BR1639" s="68"/>
      <c r="BT1639" s="68"/>
      <c r="BU1639" s="68"/>
      <c r="BV1639" s="68"/>
      <c r="BW1639" s="68"/>
      <c r="BX1639" s="68"/>
      <c r="BY1639" s="68"/>
      <c r="BZ1639" s="68"/>
    </row>
    <row r="1640" customFormat="false" ht="15.75" hidden="false" customHeight="false" outlineLevel="0" collapsed="false">
      <c r="BR1640" s="68"/>
      <c r="BT1640" s="68"/>
      <c r="BU1640" s="68"/>
      <c r="BV1640" s="68"/>
      <c r="BW1640" s="68"/>
      <c r="BX1640" s="68"/>
      <c r="BY1640" s="68"/>
      <c r="BZ1640" s="68"/>
    </row>
    <row r="1641" customFormat="false" ht="15.75" hidden="false" customHeight="false" outlineLevel="0" collapsed="false">
      <c r="BR1641" s="68"/>
      <c r="BT1641" s="68"/>
      <c r="BU1641" s="68"/>
      <c r="BV1641" s="68"/>
      <c r="BW1641" s="68"/>
      <c r="BX1641" s="68"/>
      <c r="BY1641" s="68"/>
      <c r="BZ1641" s="68"/>
    </row>
    <row r="1642" customFormat="false" ht="15.75" hidden="false" customHeight="false" outlineLevel="0" collapsed="false">
      <c r="BR1642" s="68"/>
      <c r="BT1642" s="68"/>
      <c r="BU1642" s="68"/>
      <c r="BV1642" s="68"/>
      <c r="BW1642" s="68"/>
      <c r="BX1642" s="68"/>
      <c r="BY1642" s="68"/>
      <c r="BZ1642" s="68"/>
    </row>
    <row r="1643" customFormat="false" ht="15.75" hidden="false" customHeight="false" outlineLevel="0" collapsed="false">
      <c r="BR1643" s="68"/>
      <c r="BT1643" s="68"/>
      <c r="BU1643" s="68"/>
      <c r="BV1643" s="68"/>
      <c r="BW1643" s="68"/>
      <c r="BX1643" s="68"/>
      <c r="BY1643" s="68"/>
      <c r="BZ1643" s="68"/>
    </row>
    <row r="1644" customFormat="false" ht="15.75" hidden="false" customHeight="false" outlineLevel="0" collapsed="false">
      <c r="BR1644" s="68"/>
      <c r="BT1644" s="68"/>
      <c r="BU1644" s="68"/>
      <c r="BV1644" s="68"/>
      <c r="BW1644" s="68"/>
      <c r="BX1644" s="68"/>
      <c r="BY1644" s="68"/>
      <c r="BZ1644" s="68"/>
    </row>
    <row r="1645" customFormat="false" ht="15.75" hidden="false" customHeight="false" outlineLevel="0" collapsed="false">
      <c r="BR1645" s="68"/>
      <c r="BT1645" s="68"/>
      <c r="BU1645" s="68"/>
      <c r="BV1645" s="68"/>
      <c r="BW1645" s="68"/>
      <c r="BX1645" s="68"/>
      <c r="BY1645" s="68"/>
      <c r="BZ1645" s="68"/>
    </row>
    <row r="1646" customFormat="false" ht="15.75" hidden="false" customHeight="false" outlineLevel="0" collapsed="false">
      <c r="BR1646" s="68"/>
      <c r="BT1646" s="68"/>
      <c r="BU1646" s="68"/>
      <c r="BV1646" s="68"/>
      <c r="BW1646" s="68"/>
      <c r="BX1646" s="68"/>
      <c r="BY1646" s="68"/>
      <c r="BZ1646" s="68"/>
    </row>
    <row r="1647" customFormat="false" ht="15.75" hidden="false" customHeight="false" outlineLevel="0" collapsed="false">
      <c r="BR1647" s="68"/>
      <c r="BT1647" s="68"/>
      <c r="BU1647" s="68"/>
      <c r="BV1647" s="68"/>
      <c r="BW1647" s="68"/>
      <c r="BX1647" s="68"/>
      <c r="BY1647" s="68"/>
      <c r="BZ1647" s="68"/>
    </row>
    <row r="1648" customFormat="false" ht="15.75" hidden="false" customHeight="false" outlineLevel="0" collapsed="false">
      <c r="BR1648" s="68"/>
      <c r="BT1648" s="68"/>
      <c r="BU1648" s="68"/>
      <c r="BV1648" s="68"/>
      <c r="BW1648" s="68"/>
      <c r="BX1648" s="68"/>
      <c r="BY1648" s="68"/>
      <c r="BZ1648" s="68"/>
    </row>
    <row r="1649" customFormat="false" ht="15.75" hidden="false" customHeight="false" outlineLevel="0" collapsed="false">
      <c r="BR1649" s="68"/>
      <c r="BT1649" s="68"/>
      <c r="BU1649" s="68"/>
      <c r="BV1649" s="68"/>
      <c r="BW1649" s="68"/>
      <c r="BX1649" s="68"/>
      <c r="BY1649" s="68"/>
      <c r="BZ1649" s="68"/>
    </row>
    <row r="1650" customFormat="false" ht="15.75" hidden="false" customHeight="false" outlineLevel="0" collapsed="false">
      <c r="BR1650" s="68"/>
      <c r="BT1650" s="68"/>
      <c r="BU1650" s="68"/>
      <c r="BV1650" s="68"/>
      <c r="BW1650" s="68"/>
      <c r="BX1650" s="68"/>
      <c r="BY1650" s="68"/>
      <c r="BZ1650" s="68"/>
    </row>
    <row r="1651" customFormat="false" ht="15.75" hidden="false" customHeight="false" outlineLevel="0" collapsed="false">
      <c r="BR1651" s="68"/>
      <c r="BT1651" s="68"/>
      <c r="BU1651" s="68"/>
      <c r="BV1651" s="68"/>
      <c r="BW1651" s="68"/>
      <c r="BX1651" s="68"/>
      <c r="BY1651" s="68"/>
      <c r="BZ1651" s="68"/>
    </row>
    <row r="1652" customFormat="false" ht="15.75" hidden="false" customHeight="false" outlineLevel="0" collapsed="false">
      <c r="BR1652" s="68"/>
      <c r="BT1652" s="68"/>
      <c r="BU1652" s="68"/>
      <c r="BV1652" s="68"/>
      <c r="BW1652" s="68"/>
      <c r="BX1652" s="68"/>
      <c r="BY1652" s="68"/>
      <c r="BZ1652" s="68"/>
    </row>
    <row r="1653" customFormat="false" ht="15.75" hidden="false" customHeight="false" outlineLevel="0" collapsed="false">
      <c r="BR1653" s="68"/>
      <c r="BT1653" s="68"/>
      <c r="BU1653" s="68"/>
      <c r="BV1653" s="68"/>
      <c r="BW1653" s="68"/>
      <c r="BX1653" s="68"/>
      <c r="BY1653" s="68"/>
      <c r="BZ1653" s="68"/>
    </row>
    <row r="1654" customFormat="false" ht="15.75" hidden="false" customHeight="false" outlineLevel="0" collapsed="false">
      <c r="BR1654" s="68"/>
      <c r="BT1654" s="68"/>
      <c r="BU1654" s="68"/>
      <c r="BV1654" s="68"/>
      <c r="BW1654" s="68"/>
      <c r="BX1654" s="68"/>
      <c r="BY1654" s="68"/>
      <c r="BZ1654" s="68"/>
    </row>
    <row r="1655" customFormat="false" ht="15.75" hidden="false" customHeight="false" outlineLevel="0" collapsed="false">
      <c r="BR1655" s="68"/>
      <c r="BT1655" s="68"/>
      <c r="BU1655" s="68"/>
      <c r="BV1655" s="68"/>
      <c r="BW1655" s="68"/>
      <c r="BX1655" s="68"/>
      <c r="BY1655" s="68"/>
      <c r="BZ1655" s="68"/>
    </row>
    <row r="1656" customFormat="false" ht="15.75" hidden="false" customHeight="false" outlineLevel="0" collapsed="false">
      <c r="BR1656" s="68"/>
      <c r="BT1656" s="68"/>
      <c r="BU1656" s="68"/>
      <c r="BV1656" s="68"/>
      <c r="BW1656" s="68"/>
      <c r="BX1656" s="68"/>
      <c r="BY1656" s="68"/>
      <c r="BZ1656" s="68"/>
    </row>
    <row r="1657" customFormat="false" ht="15.75" hidden="false" customHeight="false" outlineLevel="0" collapsed="false">
      <c r="BR1657" s="68"/>
      <c r="BT1657" s="68"/>
      <c r="BU1657" s="68"/>
      <c r="BV1657" s="68"/>
      <c r="BW1657" s="68"/>
      <c r="BX1657" s="68"/>
      <c r="BY1657" s="68"/>
      <c r="BZ1657" s="68"/>
    </row>
    <row r="1658" customFormat="false" ht="15.75" hidden="false" customHeight="false" outlineLevel="0" collapsed="false">
      <c r="BR1658" s="68"/>
      <c r="BT1658" s="68"/>
      <c r="BU1658" s="68"/>
      <c r="BV1658" s="68"/>
      <c r="BW1658" s="68"/>
      <c r="BX1658" s="68"/>
      <c r="BY1658" s="68"/>
      <c r="BZ1658" s="68"/>
    </row>
    <row r="1659" customFormat="false" ht="15.75" hidden="false" customHeight="false" outlineLevel="0" collapsed="false">
      <c r="BR1659" s="68"/>
      <c r="BT1659" s="68"/>
      <c r="BU1659" s="68"/>
      <c r="BV1659" s="68"/>
      <c r="BW1659" s="68"/>
      <c r="BX1659" s="68"/>
      <c r="BY1659" s="68"/>
      <c r="BZ1659" s="68"/>
    </row>
    <row r="1660" customFormat="false" ht="15.75" hidden="false" customHeight="false" outlineLevel="0" collapsed="false">
      <c r="BR1660" s="68"/>
      <c r="BT1660" s="68"/>
      <c r="BU1660" s="68"/>
      <c r="BV1660" s="68"/>
      <c r="BW1660" s="68"/>
      <c r="BX1660" s="68"/>
      <c r="BY1660" s="68"/>
      <c r="BZ1660" s="68"/>
    </row>
    <row r="1661" customFormat="false" ht="15.75" hidden="false" customHeight="false" outlineLevel="0" collapsed="false">
      <c r="BR1661" s="68"/>
      <c r="BT1661" s="68"/>
      <c r="BU1661" s="68"/>
      <c r="BV1661" s="68"/>
      <c r="BW1661" s="68"/>
      <c r="BX1661" s="68"/>
      <c r="BY1661" s="68"/>
      <c r="BZ1661" s="68"/>
    </row>
    <row r="1662" customFormat="false" ht="15.75" hidden="false" customHeight="false" outlineLevel="0" collapsed="false">
      <c r="BR1662" s="68"/>
      <c r="BT1662" s="68"/>
      <c r="BU1662" s="68"/>
      <c r="BV1662" s="68"/>
      <c r="BW1662" s="68"/>
      <c r="BX1662" s="68"/>
      <c r="BY1662" s="68"/>
      <c r="BZ1662" s="68"/>
    </row>
    <row r="1663" customFormat="false" ht="15.75" hidden="false" customHeight="false" outlineLevel="0" collapsed="false">
      <c r="BR1663" s="68"/>
      <c r="BT1663" s="68"/>
      <c r="BU1663" s="68"/>
      <c r="BV1663" s="68"/>
      <c r="BW1663" s="68"/>
      <c r="BX1663" s="68"/>
      <c r="BY1663" s="68"/>
      <c r="BZ1663" s="68"/>
    </row>
    <row r="1664" customFormat="false" ht="15.75" hidden="false" customHeight="false" outlineLevel="0" collapsed="false">
      <c r="BR1664" s="68"/>
      <c r="BT1664" s="68"/>
      <c r="BU1664" s="68"/>
      <c r="BV1664" s="68"/>
      <c r="BW1664" s="68"/>
      <c r="BX1664" s="68"/>
      <c r="BY1664" s="68"/>
      <c r="BZ1664" s="68"/>
    </row>
    <row r="1665" customFormat="false" ht="15.75" hidden="false" customHeight="false" outlineLevel="0" collapsed="false">
      <c r="BR1665" s="68"/>
      <c r="BT1665" s="68"/>
      <c r="BU1665" s="68"/>
      <c r="BV1665" s="68"/>
      <c r="BW1665" s="68"/>
      <c r="BX1665" s="68"/>
      <c r="BY1665" s="68"/>
      <c r="BZ1665" s="68"/>
    </row>
    <row r="1666" customFormat="false" ht="15.75" hidden="false" customHeight="false" outlineLevel="0" collapsed="false">
      <c r="BR1666" s="68"/>
      <c r="BT1666" s="68"/>
      <c r="BU1666" s="68"/>
      <c r="BV1666" s="68"/>
      <c r="BW1666" s="68"/>
      <c r="BX1666" s="68"/>
      <c r="BY1666" s="68"/>
      <c r="BZ1666" s="68"/>
    </row>
    <row r="1667" customFormat="false" ht="15.75" hidden="false" customHeight="false" outlineLevel="0" collapsed="false">
      <c r="BR1667" s="68"/>
      <c r="BT1667" s="68"/>
      <c r="BU1667" s="68"/>
      <c r="BV1667" s="68"/>
      <c r="BW1667" s="68"/>
      <c r="BX1667" s="68"/>
      <c r="BY1667" s="68"/>
      <c r="BZ1667" s="68"/>
    </row>
    <row r="1668" customFormat="false" ht="15.75" hidden="false" customHeight="false" outlineLevel="0" collapsed="false">
      <c r="BR1668" s="68"/>
      <c r="BT1668" s="68"/>
      <c r="BU1668" s="68"/>
      <c r="BV1668" s="68"/>
      <c r="BW1668" s="68"/>
      <c r="BX1668" s="68"/>
      <c r="BY1668" s="68"/>
      <c r="BZ1668" s="68"/>
    </row>
    <row r="1669" customFormat="false" ht="15.75" hidden="false" customHeight="false" outlineLevel="0" collapsed="false">
      <c r="BR1669" s="68"/>
      <c r="BT1669" s="68"/>
      <c r="BU1669" s="68"/>
      <c r="BV1669" s="68"/>
      <c r="BW1669" s="68"/>
      <c r="BX1669" s="68"/>
      <c r="BY1669" s="68"/>
      <c r="BZ1669" s="68"/>
    </row>
    <row r="1670" customFormat="false" ht="15.75" hidden="false" customHeight="false" outlineLevel="0" collapsed="false">
      <c r="BR1670" s="68"/>
      <c r="BT1670" s="68"/>
      <c r="BU1670" s="68"/>
      <c r="BV1670" s="68"/>
      <c r="BW1670" s="68"/>
      <c r="BX1670" s="68"/>
      <c r="BY1670" s="68"/>
      <c r="BZ1670" s="68"/>
    </row>
    <row r="1671" customFormat="false" ht="15.75" hidden="false" customHeight="false" outlineLevel="0" collapsed="false">
      <c r="BR1671" s="68"/>
      <c r="BT1671" s="68"/>
      <c r="BU1671" s="68"/>
      <c r="BV1671" s="68"/>
      <c r="BW1671" s="68"/>
      <c r="BX1671" s="68"/>
      <c r="BY1671" s="68"/>
      <c r="BZ1671" s="68"/>
    </row>
    <row r="1672" customFormat="false" ht="15.75" hidden="false" customHeight="false" outlineLevel="0" collapsed="false">
      <c r="BR1672" s="68"/>
      <c r="BT1672" s="68"/>
      <c r="BU1672" s="68"/>
      <c r="BV1672" s="68"/>
      <c r="BW1672" s="68"/>
      <c r="BX1672" s="68"/>
      <c r="BY1672" s="68"/>
      <c r="BZ1672" s="68"/>
    </row>
    <row r="1673" customFormat="false" ht="15.75" hidden="false" customHeight="false" outlineLevel="0" collapsed="false">
      <c r="BR1673" s="68"/>
      <c r="BT1673" s="68"/>
      <c r="BU1673" s="68"/>
      <c r="BV1673" s="68"/>
      <c r="BW1673" s="68"/>
      <c r="BX1673" s="68"/>
      <c r="BY1673" s="68"/>
      <c r="BZ1673" s="68"/>
    </row>
    <row r="1674" customFormat="false" ht="15.75" hidden="false" customHeight="false" outlineLevel="0" collapsed="false">
      <c r="BR1674" s="68"/>
      <c r="BT1674" s="68"/>
      <c r="BU1674" s="68"/>
      <c r="BV1674" s="68"/>
      <c r="BW1674" s="68"/>
      <c r="BX1674" s="68"/>
      <c r="BY1674" s="68"/>
      <c r="BZ1674" s="68"/>
    </row>
    <row r="1675" customFormat="false" ht="15.75" hidden="false" customHeight="false" outlineLevel="0" collapsed="false">
      <c r="BR1675" s="68"/>
      <c r="BT1675" s="68"/>
      <c r="BU1675" s="68"/>
      <c r="BV1675" s="68"/>
      <c r="BW1675" s="68"/>
      <c r="BX1675" s="68"/>
      <c r="BY1675" s="68"/>
      <c r="BZ1675" s="68"/>
    </row>
    <row r="1676" customFormat="false" ht="15.75" hidden="false" customHeight="false" outlineLevel="0" collapsed="false">
      <c r="BR1676" s="68"/>
      <c r="BT1676" s="68"/>
      <c r="BU1676" s="68"/>
      <c r="BV1676" s="68"/>
      <c r="BW1676" s="68"/>
      <c r="BX1676" s="68"/>
      <c r="BY1676" s="68"/>
      <c r="BZ1676" s="68"/>
    </row>
    <row r="1677" customFormat="false" ht="15.75" hidden="false" customHeight="false" outlineLevel="0" collapsed="false">
      <c r="BR1677" s="68"/>
      <c r="BT1677" s="68"/>
      <c r="BU1677" s="68"/>
      <c r="BV1677" s="68"/>
      <c r="BW1677" s="68"/>
      <c r="BX1677" s="68"/>
      <c r="BY1677" s="68"/>
      <c r="BZ1677" s="68"/>
    </row>
    <row r="1678" customFormat="false" ht="15.75" hidden="false" customHeight="false" outlineLevel="0" collapsed="false">
      <c r="BR1678" s="68"/>
      <c r="BT1678" s="68"/>
      <c r="BU1678" s="68"/>
      <c r="BV1678" s="68"/>
      <c r="BW1678" s="68"/>
      <c r="BX1678" s="68"/>
      <c r="BY1678" s="68"/>
      <c r="BZ1678" s="68"/>
    </row>
    <row r="1679" customFormat="false" ht="15.75" hidden="false" customHeight="false" outlineLevel="0" collapsed="false">
      <c r="BR1679" s="68"/>
      <c r="BT1679" s="68"/>
      <c r="BU1679" s="68"/>
      <c r="BV1679" s="68"/>
      <c r="BW1679" s="68"/>
      <c r="BX1679" s="68"/>
      <c r="BY1679" s="68"/>
      <c r="BZ1679" s="68"/>
    </row>
    <row r="1680" customFormat="false" ht="15.75" hidden="false" customHeight="false" outlineLevel="0" collapsed="false">
      <c r="BR1680" s="68"/>
      <c r="BT1680" s="68"/>
      <c r="BU1680" s="68"/>
      <c r="BV1680" s="68"/>
      <c r="BW1680" s="68"/>
      <c r="BX1680" s="68"/>
      <c r="BY1680" s="68"/>
      <c r="BZ1680" s="68"/>
    </row>
    <row r="1681" customFormat="false" ht="15.75" hidden="false" customHeight="false" outlineLevel="0" collapsed="false">
      <c r="BR1681" s="68"/>
      <c r="BT1681" s="68"/>
      <c r="BU1681" s="68"/>
      <c r="BV1681" s="68"/>
      <c r="BW1681" s="68"/>
      <c r="BX1681" s="68"/>
      <c r="BY1681" s="68"/>
      <c r="BZ1681" s="68"/>
    </row>
    <row r="1682" customFormat="false" ht="15.75" hidden="false" customHeight="false" outlineLevel="0" collapsed="false">
      <c r="BR1682" s="68"/>
      <c r="BT1682" s="68"/>
      <c r="BU1682" s="68"/>
      <c r="BV1682" s="68"/>
      <c r="BW1682" s="68"/>
      <c r="BX1682" s="68"/>
      <c r="BY1682" s="68"/>
      <c r="BZ1682" s="68"/>
    </row>
    <row r="1683" customFormat="false" ht="15.75" hidden="false" customHeight="false" outlineLevel="0" collapsed="false">
      <c r="BR1683" s="68"/>
      <c r="BT1683" s="68"/>
      <c r="BU1683" s="68"/>
      <c r="BV1683" s="68"/>
      <c r="BW1683" s="68"/>
      <c r="BX1683" s="68"/>
      <c r="BY1683" s="68"/>
      <c r="BZ1683" s="68"/>
    </row>
    <row r="1684" customFormat="false" ht="15.75" hidden="false" customHeight="false" outlineLevel="0" collapsed="false">
      <c r="BR1684" s="68"/>
      <c r="BT1684" s="68"/>
      <c r="BU1684" s="68"/>
      <c r="BV1684" s="68"/>
      <c r="BW1684" s="68"/>
      <c r="BX1684" s="68"/>
      <c r="BY1684" s="68"/>
      <c r="BZ1684" s="68"/>
    </row>
    <row r="1685" customFormat="false" ht="15.75" hidden="false" customHeight="false" outlineLevel="0" collapsed="false">
      <c r="BR1685" s="68"/>
      <c r="BT1685" s="68"/>
      <c r="BU1685" s="68"/>
      <c r="BV1685" s="68"/>
      <c r="BW1685" s="68"/>
      <c r="BX1685" s="68"/>
      <c r="BY1685" s="68"/>
      <c r="BZ1685" s="68"/>
    </row>
    <row r="1686" customFormat="false" ht="15.75" hidden="false" customHeight="false" outlineLevel="0" collapsed="false">
      <c r="BR1686" s="68"/>
      <c r="BT1686" s="68"/>
      <c r="BU1686" s="68"/>
      <c r="BV1686" s="68"/>
      <c r="BW1686" s="68"/>
      <c r="BX1686" s="68"/>
      <c r="BY1686" s="68"/>
      <c r="BZ1686" s="68"/>
    </row>
    <row r="1687" customFormat="false" ht="15.75" hidden="false" customHeight="false" outlineLevel="0" collapsed="false">
      <c r="BR1687" s="68"/>
      <c r="BT1687" s="68"/>
      <c r="BU1687" s="68"/>
      <c r="BV1687" s="68"/>
      <c r="BW1687" s="68"/>
      <c r="BX1687" s="68"/>
      <c r="BY1687" s="68"/>
      <c r="BZ1687" s="68"/>
    </row>
    <row r="1688" customFormat="false" ht="15.75" hidden="false" customHeight="false" outlineLevel="0" collapsed="false">
      <c r="BR1688" s="68"/>
      <c r="BT1688" s="68"/>
      <c r="BU1688" s="68"/>
      <c r="BV1688" s="68"/>
      <c r="BW1688" s="68"/>
      <c r="BX1688" s="68"/>
      <c r="BY1688" s="68"/>
      <c r="BZ1688" s="68"/>
    </row>
    <row r="1689" customFormat="false" ht="15.75" hidden="false" customHeight="false" outlineLevel="0" collapsed="false">
      <c r="BR1689" s="68"/>
      <c r="BT1689" s="68"/>
      <c r="BU1689" s="68"/>
      <c r="BV1689" s="68"/>
      <c r="BW1689" s="68"/>
      <c r="BX1689" s="68"/>
      <c r="BY1689" s="68"/>
      <c r="BZ1689" s="68"/>
    </row>
    <row r="1690" customFormat="false" ht="15.75" hidden="false" customHeight="false" outlineLevel="0" collapsed="false">
      <c r="BR1690" s="68"/>
      <c r="BT1690" s="68"/>
      <c r="BU1690" s="68"/>
      <c r="BV1690" s="68"/>
      <c r="BW1690" s="68"/>
      <c r="BX1690" s="68"/>
      <c r="BY1690" s="68"/>
      <c r="BZ1690" s="68"/>
    </row>
    <row r="1691" customFormat="false" ht="15.75" hidden="false" customHeight="false" outlineLevel="0" collapsed="false">
      <c r="BR1691" s="68"/>
      <c r="BT1691" s="68"/>
      <c r="BU1691" s="68"/>
      <c r="BV1691" s="68"/>
      <c r="BW1691" s="68"/>
      <c r="BX1691" s="68"/>
      <c r="BY1691" s="68"/>
      <c r="BZ1691" s="68"/>
    </row>
    <row r="1692" customFormat="false" ht="15.75" hidden="false" customHeight="false" outlineLevel="0" collapsed="false">
      <c r="BR1692" s="68"/>
      <c r="BT1692" s="68"/>
      <c r="BU1692" s="68"/>
      <c r="BV1692" s="68"/>
      <c r="BW1692" s="68"/>
      <c r="BX1692" s="68"/>
      <c r="BY1692" s="68"/>
      <c r="BZ1692" s="68"/>
    </row>
    <row r="1693" customFormat="false" ht="15.75" hidden="false" customHeight="false" outlineLevel="0" collapsed="false">
      <c r="BR1693" s="68"/>
      <c r="BT1693" s="68"/>
      <c r="BU1693" s="68"/>
      <c r="BV1693" s="68"/>
      <c r="BW1693" s="68"/>
      <c r="BX1693" s="68"/>
      <c r="BY1693" s="68"/>
      <c r="BZ1693" s="68"/>
    </row>
    <row r="1694" customFormat="false" ht="15.75" hidden="false" customHeight="false" outlineLevel="0" collapsed="false">
      <c r="BR1694" s="68"/>
      <c r="BT1694" s="68"/>
      <c r="BU1694" s="68"/>
      <c r="BV1694" s="68"/>
      <c r="BW1694" s="68"/>
      <c r="BX1694" s="68"/>
      <c r="BY1694" s="68"/>
      <c r="BZ1694" s="68"/>
    </row>
    <row r="1695" customFormat="false" ht="15.75" hidden="false" customHeight="false" outlineLevel="0" collapsed="false">
      <c r="BR1695" s="68"/>
      <c r="BT1695" s="68"/>
      <c r="BU1695" s="68"/>
      <c r="BV1695" s="68"/>
      <c r="BW1695" s="68"/>
      <c r="BX1695" s="68"/>
      <c r="BY1695" s="68"/>
      <c r="BZ1695" s="68"/>
    </row>
    <row r="1696" customFormat="false" ht="15.75" hidden="false" customHeight="false" outlineLevel="0" collapsed="false">
      <c r="BR1696" s="68"/>
      <c r="BT1696" s="68"/>
      <c r="BU1696" s="68"/>
      <c r="BV1696" s="68"/>
      <c r="BW1696" s="68"/>
      <c r="BX1696" s="68"/>
      <c r="BY1696" s="68"/>
      <c r="BZ1696" s="68"/>
    </row>
    <row r="1697" customFormat="false" ht="15.75" hidden="false" customHeight="false" outlineLevel="0" collapsed="false">
      <c r="BR1697" s="68"/>
      <c r="BT1697" s="68"/>
      <c r="BU1697" s="68"/>
      <c r="BV1697" s="68"/>
      <c r="BW1697" s="68"/>
      <c r="BX1697" s="68"/>
      <c r="BY1697" s="68"/>
      <c r="BZ1697" s="68"/>
    </row>
    <row r="1698" customFormat="false" ht="15.75" hidden="false" customHeight="false" outlineLevel="0" collapsed="false">
      <c r="BR1698" s="68"/>
      <c r="BT1698" s="68"/>
      <c r="BU1698" s="68"/>
      <c r="BV1698" s="68"/>
      <c r="BW1698" s="68"/>
      <c r="BX1698" s="68"/>
      <c r="BY1698" s="68"/>
      <c r="BZ1698" s="68"/>
    </row>
    <row r="1699" customFormat="false" ht="15.75" hidden="false" customHeight="false" outlineLevel="0" collapsed="false">
      <c r="BR1699" s="68"/>
      <c r="BT1699" s="68"/>
      <c r="BU1699" s="68"/>
      <c r="BV1699" s="68"/>
      <c r="BW1699" s="68"/>
      <c r="BX1699" s="68"/>
      <c r="BY1699" s="68"/>
      <c r="BZ1699" s="68"/>
    </row>
    <row r="1700" customFormat="false" ht="15.75" hidden="false" customHeight="false" outlineLevel="0" collapsed="false">
      <c r="BR1700" s="68"/>
      <c r="BT1700" s="68"/>
      <c r="BU1700" s="68"/>
      <c r="BV1700" s="68"/>
      <c r="BW1700" s="68"/>
      <c r="BX1700" s="68"/>
      <c r="BY1700" s="68"/>
      <c r="BZ1700" s="68"/>
    </row>
    <row r="1701" customFormat="false" ht="15.75" hidden="false" customHeight="false" outlineLevel="0" collapsed="false">
      <c r="BR1701" s="68"/>
      <c r="BT1701" s="68"/>
      <c r="BU1701" s="68"/>
      <c r="BV1701" s="68"/>
      <c r="BW1701" s="68"/>
      <c r="BX1701" s="68"/>
      <c r="BY1701" s="68"/>
      <c r="BZ1701" s="68"/>
    </row>
    <row r="1702" customFormat="false" ht="15.75" hidden="false" customHeight="false" outlineLevel="0" collapsed="false">
      <c r="BR1702" s="68"/>
      <c r="BT1702" s="68"/>
      <c r="BU1702" s="68"/>
      <c r="BV1702" s="68"/>
      <c r="BW1702" s="68"/>
      <c r="BX1702" s="68"/>
      <c r="BY1702" s="68"/>
      <c r="BZ1702" s="68"/>
    </row>
    <row r="1703" customFormat="false" ht="15.75" hidden="false" customHeight="false" outlineLevel="0" collapsed="false">
      <c r="BR1703" s="68"/>
      <c r="BT1703" s="68"/>
      <c r="BU1703" s="68"/>
      <c r="BV1703" s="68"/>
      <c r="BW1703" s="68"/>
      <c r="BX1703" s="68"/>
      <c r="BY1703" s="68"/>
      <c r="BZ1703" s="68"/>
    </row>
    <row r="1704" customFormat="false" ht="15.75" hidden="false" customHeight="false" outlineLevel="0" collapsed="false">
      <c r="BR1704" s="68"/>
      <c r="BT1704" s="68"/>
      <c r="BU1704" s="68"/>
      <c r="BV1704" s="68"/>
      <c r="BW1704" s="68"/>
      <c r="BX1704" s="68"/>
      <c r="BY1704" s="68"/>
      <c r="BZ1704" s="68"/>
    </row>
    <row r="1705" customFormat="false" ht="15.75" hidden="false" customHeight="false" outlineLevel="0" collapsed="false">
      <c r="BR1705" s="68"/>
      <c r="BT1705" s="68"/>
      <c r="BU1705" s="68"/>
      <c r="BV1705" s="68"/>
      <c r="BW1705" s="68"/>
      <c r="BX1705" s="68"/>
      <c r="BY1705" s="68"/>
      <c r="BZ1705" s="68"/>
    </row>
    <row r="1706" customFormat="false" ht="15.75" hidden="false" customHeight="false" outlineLevel="0" collapsed="false">
      <c r="BR1706" s="68"/>
      <c r="BT1706" s="68"/>
      <c r="BU1706" s="68"/>
      <c r="BV1706" s="68"/>
      <c r="BW1706" s="68"/>
      <c r="BX1706" s="68"/>
      <c r="BY1706" s="68"/>
      <c r="BZ1706" s="68"/>
    </row>
    <row r="1707" customFormat="false" ht="15.75" hidden="false" customHeight="false" outlineLevel="0" collapsed="false">
      <c r="BR1707" s="68"/>
      <c r="BT1707" s="68"/>
      <c r="BU1707" s="68"/>
      <c r="BV1707" s="68"/>
      <c r="BW1707" s="68"/>
      <c r="BX1707" s="68"/>
      <c r="BY1707" s="68"/>
      <c r="BZ1707" s="68"/>
    </row>
    <row r="1708" customFormat="false" ht="15.75" hidden="false" customHeight="false" outlineLevel="0" collapsed="false">
      <c r="BR1708" s="68"/>
      <c r="BT1708" s="68"/>
      <c r="BU1708" s="68"/>
      <c r="BV1708" s="68"/>
      <c r="BW1708" s="68"/>
      <c r="BX1708" s="68"/>
      <c r="BY1708" s="68"/>
      <c r="BZ1708" s="68"/>
    </row>
    <row r="1709" customFormat="false" ht="15.75" hidden="false" customHeight="false" outlineLevel="0" collapsed="false">
      <c r="BR1709" s="68"/>
      <c r="BT1709" s="68"/>
      <c r="BU1709" s="68"/>
      <c r="BV1709" s="68"/>
      <c r="BW1709" s="68"/>
      <c r="BX1709" s="68"/>
      <c r="BY1709" s="68"/>
      <c r="BZ1709" s="68"/>
    </row>
    <row r="1710" customFormat="false" ht="15.75" hidden="false" customHeight="false" outlineLevel="0" collapsed="false">
      <c r="BR1710" s="68"/>
      <c r="BT1710" s="68"/>
      <c r="BU1710" s="68"/>
      <c r="BV1710" s="68"/>
      <c r="BW1710" s="68"/>
      <c r="BX1710" s="68"/>
      <c r="BY1710" s="68"/>
      <c r="BZ1710" s="68"/>
    </row>
    <row r="1711" customFormat="false" ht="15.75" hidden="false" customHeight="false" outlineLevel="0" collapsed="false">
      <c r="BR1711" s="68"/>
      <c r="BT1711" s="68"/>
      <c r="BU1711" s="68"/>
      <c r="BV1711" s="68"/>
      <c r="BW1711" s="68"/>
      <c r="BX1711" s="68"/>
      <c r="BY1711" s="68"/>
      <c r="BZ1711" s="68"/>
    </row>
    <row r="1712" customFormat="false" ht="15.75" hidden="false" customHeight="false" outlineLevel="0" collapsed="false">
      <c r="BR1712" s="68"/>
      <c r="BT1712" s="68"/>
      <c r="BU1712" s="68"/>
      <c r="BV1712" s="68"/>
      <c r="BW1712" s="68"/>
      <c r="BX1712" s="68"/>
      <c r="BY1712" s="68"/>
      <c r="BZ1712" s="68"/>
    </row>
    <row r="1713" customFormat="false" ht="15.75" hidden="false" customHeight="false" outlineLevel="0" collapsed="false">
      <c r="BR1713" s="68"/>
      <c r="BT1713" s="68"/>
      <c r="BU1713" s="68"/>
      <c r="BV1713" s="68"/>
      <c r="BW1713" s="68"/>
      <c r="BX1713" s="68"/>
      <c r="BY1713" s="68"/>
      <c r="BZ1713" s="68"/>
    </row>
    <row r="1714" customFormat="false" ht="15.75" hidden="false" customHeight="false" outlineLevel="0" collapsed="false">
      <c r="BR1714" s="68"/>
      <c r="BT1714" s="68"/>
      <c r="BU1714" s="68"/>
      <c r="BV1714" s="68"/>
      <c r="BW1714" s="68"/>
      <c r="BX1714" s="68"/>
      <c r="BY1714" s="68"/>
      <c r="BZ1714" s="68"/>
    </row>
    <row r="1715" customFormat="false" ht="15.75" hidden="false" customHeight="false" outlineLevel="0" collapsed="false">
      <c r="BR1715" s="68"/>
      <c r="BT1715" s="68"/>
      <c r="BU1715" s="68"/>
      <c r="BV1715" s="68"/>
      <c r="BW1715" s="68"/>
      <c r="BX1715" s="68"/>
      <c r="BY1715" s="68"/>
      <c r="BZ1715" s="68"/>
    </row>
    <row r="1716" customFormat="false" ht="15.75" hidden="false" customHeight="false" outlineLevel="0" collapsed="false">
      <c r="BR1716" s="68"/>
      <c r="BT1716" s="68"/>
      <c r="BU1716" s="68"/>
      <c r="BV1716" s="68"/>
      <c r="BW1716" s="68"/>
      <c r="BX1716" s="68"/>
      <c r="BY1716" s="68"/>
      <c r="BZ1716" s="68"/>
    </row>
    <row r="1717" customFormat="false" ht="15.75" hidden="false" customHeight="false" outlineLevel="0" collapsed="false">
      <c r="BR1717" s="68"/>
      <c r="BT1717" s="68"/>
      <c r="BU1717" s="68"/>
      <c r="BV1717" s="68"/>
      <c r="BW1717" s="68"/>
      <c r="BX1717" s="68"/>
      <c r="BY1717" s="68"/>
      <c r="BZ1717" s="68"/>
    </row>
    <row r="1718" customFormat="false" ht="15.75" hidden="false" customHeight="false" outlineLevel="0" collapsed="false">
      <c r="BR1718" s="68"/>
      <c r="BT1718" s="68"/>
      <c r="BU1718" s="68"/>
      <c r="BV1718" s="68"/>
      <c r="BW1718" s="68"/>
      <c r="BX1718" s="68"/>
      <c r="BY1718" s="68"/>
      <c r="BZ1718" s="68"/>
    </row>
    <row r="1719" customFormat="false" ht="15.75" hidden="false" customHeight="false" outlineLevel="0" collapsed="false">
      <c r="BR1719" s="68"/>
      <c r="BT1719" s="68"/>
      <c r="BU1719" s="68"/>
      <c r="BV1719" s="68"/>
      <c r="BW1719" s="68"/>
      <c r="BX1719" s="68"/>
      <c r="BY1719" s="68"/>
      <c r="BZ1719" s="68"/>
    </row>
    <row r="1720" customFormat="false" ht="15.75" hidden="false" customHeight="false" outlineLevel="0" collapsed="false">
      <c r="BR1720" s="68"/>
      <c r="BT1720" s="68"/>
      <c r="BU1720" s="68"/>
      <c r="BV1720" s="68"/>
      <c r="BW1720" s="68"/>
      <c r="BX1720" s="68"/>
      <c r="BY1720" s="68"/>
      <c r="BZ1720" s="68"/>
    </row>
    <row r="1721" customFormat="false" ht="15.75" hidden="false" customHeight="false" outlineLevel="0" collapsed="false">
      <c r="BR1721" s="68"/>
      <c r="BT1721" s="68"/>
      <c r="BU1721" s="68"/>
      <c r="BV1721" s="68"/>
      <c r="BW1721" s="68"/>
      <c r="BX1721" s="68"/>
      <c r="BY1721" s="68"/>
      <c r="BZ1721" s="68"/>
    </row>
    <row r="1722" customFormat="false" ht="15.75" hidden="false" customHeight="false" outlineLevel="0" collapsed="false">
      <c r="BR1722" s="68"/>
      <c r="BT1722" s="68"/>
      <c r="BU1722" s="68"/>
      <c r="BV1722" s="68"/>
      <c r="BW1722" s="68"/>
      <c r="BX1722" s="68"/>
      <c r="BY1722" s="68"/>
      <c r="BZ1722" s="68"/>
    </row>
    <row r="1723" customFormat="false" ht="15.75" hidden="false" customHeight="false" outlineLevel="0" collapsed="false">
      <c r="BR1723" s="68"/>
      <c r="BT1723" s="68"/>
      <c r="BU1723" s="68"/>
      <c r="BV1723" s="68"/>
      <c r="BW1723" s="68"/>
      <c r="BX1723" s="68"/>
      <c r="BY1723" s="68"/>
      <c r="BZ1723" s="68"/>
    </row>
    <row r="1724" customFormat="false" ht="15.75" hidden="false" customHeight="false" outlineLevel="0" collapsed="false">
      <c r="BR1724" s="68"/>
      <c r="BT1724" s="68"/>
      <c r="BU1724" s="68"/>
      <c r="BV1724" s="68"/>
      <c r="BW1724" s="68"/>
      <c r="BX1724" s="68"/>
      <c r="BY1724" s="68"/>
      <c r="BZ1724" s="68"/>
    </row>
    <row r="1725" customFormat="false" ht="15.75" hidden="false" customHeight="false" outlineLevel="0" collapsed="false">
      <c r="BR1725" s="68"/>
      <c r="BT1725" s="68"/>
      <c r="BU1725" s="68"/>
      <c r="BV1725" s="68"/>
      <c r="BW1725" s="68"/>
      <c r="BX1725" s="68"/>
      <c r="BY1725" s="68"/>
      <c r="BZ1725" s="68"/>
    </row>
    <row r="1726" customFormat="false" ht="15.75" hidden="false" customHeight="false" outlineLevel="0" collapsed="false">
      <c r="BR1726" s="68"/>
      <c r="BT1726" s="68"/>
      <c r="BU1726" s="68"/>
      <c r="BV1726" s="68"/>
      <c r="BW1726" s="68"/>
      <c r="BX1726" s="68"/>
      <c r="BY1726" s="68"/>
      <c r="BZ1726" s="68"/>
    </row>
    <row r="1727" customFormat="false" ht="15.75" hidden="false" customHeight="false" outlineLevel="0" collapsed="false">
      <c r="BR1727" s="68"/>
      <c r="BT1727" s="68"/>
      <c r="BU1727" s="68"/>
      <c r="BV1727" s="68"/>
      <c r="BW1727" s="68"/>
      <c r="BX1727" s="68"/>
      <c r="BY1727" s="68"/>
      <c r="BZ1727" s="68"/>
    </row>
    <row r="1728" customFormat="false" ht="15.75" hidden="false" customHeight="false" outlineLevel="0" collapsed="false">
      <c r="BR1728" s="68"/>
      <c r="BT1728" s="68"/>
      <c r="BU1728" s="68"/>
      <c r="BV1728" s="68"/>
      <c r="BW1728" s="68"/>
      <c r="BX1728" s="68"/>
      <c r="BY1728" s="68"/>
      <c r="BZ1728" s="68"/>
    </row>
    <row r="1729" customFormat="false" ht="15.75" hidden="false" customHeight="false" outlineLevel="0" collapsed="false">
      <c r="BR1729" s="68"/>
      <c r="BT1729" s="68"/>
      <c r="BU1729" s="68"/>
      <c r="BV1729" s="68"/>
      <c r="BW1729" s="68"/>
      <c r="BX1729" s="68"/>
      <c r="BY1729" s="68"/>
      <c r="BZ1729" s="68"/>
    </row>
    <row r="1730" customFormat="false" ht="15.75" hidden="false" customHeight="false" outlineLevel="0" collapsed="false">
      <c r="BR1730" s="68"/>
      <c r="BT1730" s="68"/>
      <c r="BU1730" s="68"/>
      <c r="BV1730" s="68"/>
      <c r="BW1730" s="68"/>
      <c r="BX1730" s="68"/>
      <c r="BY1730" s="68"/>
      <c r="BZ1730" s="68"/>
    </row>
    <row r="1731" customFormat="false" ht="15.75" hidden="false" customHeight="false" outlineLevel="0" collapsed="false">
      <c r="BR1731" s="68"/>
      <c r="BT1731" s="68"/>
      <c r="BU1731" s="68"/>
      <c r="BV1731" s="68"/>
      <c r="BW1731" s="68"/>
      <c r="BX1731" s="68"/>
      <c r="BY1731" s="68"/>
      <c r="BZ1731" s="68"/>
    </row>
    <row r="1732" customFormat="false" ht="15.75" hidden="false" customHeight="false" outlineLevel="0" collapsed="false">
      <c r="BR1732" s="68"/>
      <c r="BT1732" s="68"/>
      <c r="BU1732" s="68"/>
      <c r="BV1732" s="68"/>
      <c r="BW1732" s="68"/>
      <c r="BX1732" s="68"/>
      <c r="BY1732" s="68"/>
      <c r="BZ1732" s="68"/>
    </row>
    <row r="1733" customFormat="false" ht="15.75" hidden="false" customHeight="false" outlineLevel="0" collapsed="false">
      <c r="BR1733" s="68"/>
      <c r="BT1733" s="68"/>
      <c r="BU1733" s="68"/>
      <c r="BV1733" s="68"/>
      <c r="BW1733" s="68"/>
      <c r="BX1733" s="68"/>
      <c r="BY1733" s="68"/>
      <c r="BZ1733" s="68"/>
    </row>
    <row r="1734" customFormat="false" ht="15.75" hidden="false" customHeight="false" outlineLevel="0" collapsed="false">
      <c r="BR1734" s="68"/>
      <c r="BT1734" s="68"/>
      <c r="BU1734" s="68"/>
      <c r="BV1734" s="68"/>
      <c r="BW1734" s="68"/>
      <c r="BX1734" s="68"/>
      <c r="BY1734" s="68"/>
      <c r="BZ1734" s="68"/>
    </row>
    <row r="1735" customFormat="false" ht="15.75" hidden="false" customHeight="false" outlineLevel="0" collapsed="false">
      <c r="BR1735" s="68"/>
      <c r="BT1735" s="68"/>
      <c r="BU1735" s="68"/>
      <c r="BV1735" s="68"/>
      <c r="BW1735" s="68"/>
      <c r="BX1735" s="68"/>
      <c r="BY1735" s="68"/>
      <c r="BZ1735" s="68"/>
    </row>
    <row r="1736" customFormat="false" ht="15.75" hidden="false" customHeight="false" outlineLevel="0" collapsed="false">
      <c r="BR1736" s="68"/>
      <c r="BT1736" s="68"/>
      <c r="BU1736" s="68"/>
      <c r="BV1736" s="68"/>
      <c r="BW1736" s="68"/>
      <c r="BX1736" s="68"/>
      <c r="BY1736" s="68"/>
      <c r="BZ1736" s="68"/>
    </row>
    <row r="1737" customFormat="false" ht="15.75" hidden="false" customHeight="false" outlineLevel="0" collapsed="false">
      <c r="BR1737" s="68"/>
      <c r="BT1737" s="68"/>
      <c r="BU1737" s="68"/>
      <c r="BV1737" s="68"/>
      <c r="BW1737" s="68"/>
      <c r="BX1737" s="68"/>
      <c r="BY1737" s="68"/>
      <c r="BZ1737" s="68"/>
    </row>
    <row r="1738" customFormat="false" ht="15.75" hidden="false" customHeight="false" outlineLevel="0" collapsed="false">
      <c r="BR1738" s="68"/>
      <c r="BT1738" s="68"/>
      <c r="BU1738" s="68"/>
      <c r="BV1738" s="68"/>
      <c r="BW1738" s="68"/>
      <c r="BX1738" s="68"/>
      <c r="BY1738" s="68"/>
      <c r="BZ1738" s="68"/>
    </row>
    <row r="1739" customFormat="false" ht="15.75" hidden="false" customHeight="false" outlineLevel="0" collapsed="false">
      <c r="BR1739" s="68"/>
      <c r="BT1739" s="68"/>
      <c r="BU1739" s="68"/>
      <c r="BV1739" s="68"/>
      <c r="BW1739" s="68"/>
      <c r="BX1739" s="68"/>
      <c r="BY1739" s="68"/>
      <c r="BZ1739" s="68"/>
    </row>
    <row r="1740" customFormat="false" ht="15.75" hidden="false" customHeight="false" outlineLevel="0" collapsed="false">
      <c r="BR1740" s="68"/>
      <c r="BT1740" s="68"/>
      <c r="BU1740" s="68"/>
      <c r="BV1740" s="68"/>
      <c r="BW1740" s="68"/>
      <c r="BX1740" s="68"/>
      <c r="BY1740" s="68"/>
      <c r="BZ1740" s="68"/>
    </row>
    <row r="1741" customFormat="false" ht="15.75" hidden="false" customHeight="false" outlineLevel="0" collapsed="false">
      <c r="BR1741" s="68"/>
      <c r="BT1741" s="68"/>
      <c r="BU1741" s="68"/>
      <c r="BV1741" s="68"/>
      <c r="BW1741" s="68"/>
      <c r="BX1741" s="68"/>
      <c r="BY1741" s="68"/>
      <c r="BZ1741" s="68"/>
    </row>
    <row r="1742" customFormat="false" ht="15.75" hidden="false" customHeight="false" outlineLevel="0" collapsed="false">
      <c r="BR1742" s="68"/>
      <c r="BT1742" s="68"/>
      <c r="BU1742" s="68"/>
      <c r="BV1742" s="68"/>
      <c r="BW1742" s="68"/>
      <c r="BX1742" s="68"/>
      <c r="BY1742" s="68"/>
      <c r="BZ1742" s="68"/>
    </row>
    <row r="1743" customFormat="false" ht="15.75" hidden="false" customHeight="false" outlineLevel="0" collapsed="false">
      <c r="BR1743" s="68"/>
      <c r="BT1743" s="68"/>
      <c r="BU1743" s="68"/>
      <c r="BV1743" s="68"/>
      <c r="BW1743" s="68"/>
      <c r="BX1743" s="68"/>
      <c r="BY1743" s="68"/>
      <c r="BZ1743" s="68"/>
    </row>
    <row r="1744" customFormat="false" ht="15.75" hidden="false" customHeight="false" outlineLevel="0" collapsed="false">
      <c r="BR1744" s="68"/>
      <c r="BT1744" s="68"/>
      <c r="BU1744" s="68"/>
      <c r="BV1744" s="68"/>
      <c r="BW1744" s="68"/>
      <c r="BX1744" s="68"/>
      <c r="BY1744" s="68"/>
      <c r="BZ1744" s="68"/>
    </row>
    <row r="1745" customFormat="false" ht="15.75" hidden="false" customHeight="false" outlineLevel="0" collapsed="false">
      <c r="BR1745" s="68"/>
      <c r="BT1745" s="68"/>
      <c r="BU1745" s="68"/>
      <c r="BV1745" s="68"/>
      <c r="BW1745" s="68"/>
      <c r="BX1745" s="68"/>
      <c r="BY1745" s="68"/>
      <c r="BZ1745" s="68"/>
    </row>
    <row r="1746" customFormat="false" ht="15.75" hidden="false" customHeight="false" outlineLevel="0" collapsed="false">
      <c r="BR1746" s="68"/>
      <c r="BT1746" s="68"/>
      <c r="BU1746" s="68"/>
      <c r="BV1746" s="68"/>
      <c r="BW1746" s="68"/>
      <c r="BX1746" s="68"/>
      <c r="BY1746" s="68"/>
      <c r="BZ1746" s="68"/>
    </row>
    <row r="1747" customFormat="false" ht="15.75" hidden="false" customHeight="false" outlineLevel="0" collapsed="false">
      <c r="BR1747" s="68"/>
      <c r="BT1747" s="68"/>
      <c r="BU1747" s="68"/>
      <c r="BV1747" s="68"/>
      <c r="BW1747" s="68"/>
      <c r="BX1747" s="68"/>
      <c r="BY1747" s="68"/>
      <c r="BZ1747" s="68"/>
    </row>
    <row r="1748" customFormat="false" ht="15.75" hidden="false" customHeight="false" outlineLevel="0" collapsed="false">
      <c r="BR1748" s="68"/>
      <c r="BT1748" s="68"/>
      <c r="BU1748" s="68"/>
      <c r="BV1748" s="68"/>
      <c r="BW1748" s="68"/>
      <c r="BX1748" s="68"/>
      <c r="BY1748" s="68"/>
      <c r="BZ1748" s="68"/>
    </row>
    <row r="1749" customFormat="false" ht="15.75" hidden="false" customHeight="false" outlineLevel="0" collapsed="false">
      <c r="BR1749" s="68"/>
      <c r="BT1749" s="68"/>
      <c r="BU1749" s="68"/>
      <c r="BV1749" s="68"/>
      <c r="BW1749" s="68"/>
      <c r="BX1749" s="68"/>
      <c r="BY1749" s="68"/>
      <c r="BZ1749" s="68"/>
    </row>
    <row r="1750" customFormat="false" ht="15.75" hidden="false" customHeight="false" outlineLevel="0" collapsed="false">
      <c r="BR1750" s="68"/>
      <c r="BT1750" s="68"/>
      <c r="BU1750" s="68"/>
      <c r="BV1750" s="68"/>
      <c r="BW1750" s="68"/>
      <c r="BX1750" s="68"/>
      <c r="BY1750" s="68"/>
      <c r="BZ1750" s="68"/>
    </row>
    <row r="1751" customFormat="false" ht="15.75" hidden="false" customHeight="false" outlineLevel="0" collapsed="false">
      <c r="BR1751" s="68"/>
      <c r="BT1751" s="68"/>
      <c r="BU1751" s="68"/>
      <c r="BV1751" s="68"/>
      <c r="BW1751" s="68"/>
      <c r="BX1751" s="68"/>
      <c r="BY1751" s="68"/>
      <c r="BZ1751" s="68"/>
    </row>
    <row r="1752" customFormat="false" ht="15.75" hidden="false" customHeight="false" outlineLevel="0" collapsed="false">
      <c r="BR1752" s="68"/>
      <c r="BT1752" s="68"/>
      <c r="BU1752" s="68"/>
      <c r="BV1752" s="68"/>
      <c r="BW1752" s="68"/>
      <c r="BX1752" s="68"/>
      <c r="BY1752" s="68"/>
      <c r="BZ1752" s="68"/>
    </row>
    <row r="1753" customFormat="false" ht="15.75" hidden="false" customHeight="false" outlineLevel="0" collapsed="false">
      <c r="BR1753" s="68"/>
      <c r="BT1753" s="68"/>
      <c r="BU1753" s="68"/>
      <c r="BV1753" s="68"/>
      <c r="BW1753" s="68"/>
      <c r="BX1753" s="68"/>
      <c r="BY1753" s="68"/>
      <c r="BZ1753" s="68"/>
    </row>
    <row r="1754" customFormat="false" ht="15.75" hidden="false" customHeight="false" outlineLevel="0" collapsed="false">
      <c r="BR1754" s="68"/>
      <c r="BT1754" s="68"/>
      <c r="BU1754" s="68"/>
      <c r="BV1754" s="68"/>
      <c r="BW1754" s="68"/>
      <c r="BX1754" s="68"/>
      <c r="BY1754" s="68"/>
      <c r="BZ1754" s="68"/>
    </row>
    <row r="1755" customFormat="false" ht="15.75" hidden="false" customHeight="false" outlineLevel="0" collapsed="false">
      <c r="BR1755" s="68"/>
      <c r="BT1755" s="68"/>
      <c r="BU1755" s="68"/>
      <c r="BV1755" s="68"/>
      <c r="BW1755" s="68"/>
      <c r="BX1755" s="68"/>
      <c r="BY1755" s="68"/>
      <c r="BZ1755" s="68"/>
    </row>
    <row r="1756" customFormat="false" ht="15.75" hidden="false" customHeight="false" outlineLevel="0" collapsed="false">
      <c r="BR1756" s="68"/>
      <c r="BT1756" s="68"/>
      <c r="BU1756" s="68"/>
      <c r="BV1756" s="68"/>
      <c r="BW1756" s="68"/>
      <c r="BX1756" s="68"/>
      <c r="BY1756" s="68"/>
      <c r="BZ1756" s="68"/>
    </row>
    <row r="1757" customFormat="false" ht="15.75" hidden="false" customHeight="false" outlineLevel="0" collapsed="false">
      <c r="BR1757" s="68"/>
      <c r="BT1757" s="68"/>
      <c r="BU1757" s="68"/>
      <c r="BV1757" s="68"/>
      <c r="BW1757" s="68"/>
      <c r="BX1757" s="68"/>
      <c r="BY1757" s="68"/>
      <c r="BZ1757" s="68"/>
    </row>
    <row r="1758" customFormat="false" ht="15.75" hidden="false" customHeight="false" outlineLevel="0" collapsed="false">
      <c r="BR1758" s="68"/>
      <c r="BT1758" s="68"/>
      <c r="BU1758" s="68"/>
      <c r="BV1758" s="68"/>
      <c r="BW1758" s="68"/>
      <c r="BX1758" s="68"/>
      <c r="BY1758" s="68"/>
      <c r="BZ1758" s="68"/>
    </row>
    <row r="1759" customFormat="false" ht="15.75" hidden="false" customHeight="false" outlineLevel="0" collapsed="false">
      <c r="BR1759" s="68"/>
      <c r="BT1759" s="68"/>
      <c r="BU1759" s="68"/>
      <c r="BV1759" s="68"/>
      <c r="BW1759" s="68"/>
      <c r="BX1759" s="68"/>
      <c r="BY1759" s="68"/>
      <c r="BZ1759" s="68"/>
    </row>
    <row r="1760" customFormat="false" ht="15.75" hidden="false" customHeight="false" outlineLevel="0" collapsed="false">
      <c r="BR1760" s="68"/>
      <c r="BT1760" s="68"/>
      <c r="BU1760" s="68"/>
      <c r="BV1760" s="68"/>
      <c r="BW1760" s="68"/>
      <c r="BX1760" s="68"/>
      <c r="BY1760" s="68"/>
      <c r="BZ1760" s="68"/>
    </row>
    <row r="1761" customFormat="false" ht="15.75" hidden="false" customHeight="false" outlineLevel="0" collapsed="false">
      <c r="BR1761" s="68"/>
      <c r="BT1761" s="68"/>
      <c r="BU1761" s="68"/>
      <c r="BV1761" s="68"/>
      <c r="BW1761" s="68"/>
      <c r="BX1761" s="68"/>
      <c r="BY1761" s="68"/>
      <c r="BZ1761" s="68"/>
    </row>
    <row r="1762" customFormat="false" ht="15.75" hidden="false" customHeight="false" outlineLevel="0" collapsed="false">
      <c r="BR1762" s="68"/>
      <c r="BT1762" s="68"/>
      <c r="BU1762" s="68"/>
      <c r="BV1762" s="68"/>
      <c r="BW1762" s="68"/>
      <c r="BX1762" s="68"/>
      <c r="BY1762" s="68"/>
      <c r="BZ1762" s="68"/>
    </row>
    <row r="1763" customFormat="false" ht="15.75" hidden="false" customHeight="false" outlineLevel="0" collapsed="false">
      <c r="BR1763" s="68"/>
      <c r="BT1763" s="68"/>
      <c r="BU1763" s="68"/>
      <c r="BV1763" s="68"/>
      <c r="BW1763" s="68"/>
      <c r="BX1763" s="68"/>
      <c r="BY1763" s="68"/>
      <c r="BZ1763" s="68"/>
    </row>
    <row r="1764" customFormat="false" ht="15.75" hidden="false" customHeight="false" outlineLevel="0" collapsed="false">
      <c r="BR1764" s="68"/>
      <c r="BT1764" s="68"/>
      <c r="BU1764" s="68"/>
      <c r="BV1764" s="68"/>
      <c r="BW1764" s="68"/>
      <c r="BX1764" s="68"/>
      <c r="BY1764" s="68"/>
      <c r="BZ1764" s="68"/>
    </row>
    <row r="1765" customFormat="false" ht="15.75" hidden="false" customHeight="false" outlineLevel="0" collapsed="false">
      <c r="BR1765" s="68"/>
      <c r="BT1765" s="68"/>
      <c r="BU1765" s="68"/>
      <c r="BV1765" s="68"/>
      <c r="BW1765" s="68"/>
      <c r="BX1765" s="68"/>
      <c r="BY1765" s="68"/>
      <c r="BZ1765" s="68"/>
    </row>
    <row r="1766" customFormat="false" ht="15.75" hidden="false" customHeight="false" outlineLevel="0" collapsed="false">
      <c r="BR1766" s="68"/>
      <c r="BT1766" s="68"/>
      <c r="BU1766" s="68"/>
      <c r="BV1766" s="68"/>
      <c r="BW1766" s="68"/>
      <c r="BX1766" s="68"/>
      <c r="BY1766" s="68"/>
      <c r="BZ1766" s="68"/>
    </row>
    <row r="1767" customFormat="false" ht="15.75" hidden="false" customHeight="false" outlineLevel="0" collapsed="false">
      <c r="BR1767" s="68"/>
      <c r="BT1767" s="68"/>
      <c r="BU1767" s="68"/>
      <c r="BV1767" s="68"/>
      <c r="BW1767" s="68"/>
      <c r="BX1767" s="68"/>
      <c r="BY1767" s="68"/>
      <c r="BZ1767" s="68"/>
    </row>
    <row r="1768" customFormat="false" ht="15.75" hidden="false" customHeight="false" outlineLevel="0" collapsed="false">
      <c r="BR1768" s="68"/>
      <c r="BT1768" s="68"/>
      <c r="BU1768" s="68"/>
      <c r="BV1768" s="68"/>
      <c r="BW1768" s="68"/>
      <c r="BX1768" s="68"/>
      <c r="BY1768" s="68"/>
      <c r="BZ1768" s="68"/>
    </row>
    <row r="1769" customFormat="false" ht="15.75" hidden="false" customHeight="false" outlineLevel="0" collapsed="false">
      <c r="BR1769" s="68"/>
      <c r="BT1769" s="68"/>
      <c r="BU1769" s="68"/>
      <c r="BV1769" s="68"/>
      <c r="BW1769" s="68"/>
      <c r="BX1769" s="68"/>
      <c r="BY1769" s="68"/>
      <c r="BZ1769" s="68"/>
    </row>
    <row r="1770" customFormat="false" ht="15.75" hidden="false" customHeight="false" outlineLevel="0" collapsed="false">
      <c r="BR1770" s="68"/>
      <c r="BT1770" s="68"/>
      <c r="BU1770" s="68"/>
      <c r="BV1770" s="68"/>
      <c r="BW1770" s="68"/>
      <c r="BX1770" s="68"/>
      <c r="BY1770" s="68"/>
      <c r="BZ1770" s="68"/>
    </row>
    <row r="1771" customFormat="false" ht="15.75" hidden="false" customHeight="false" outlineLevel="0" collapsed="false">
      <c r="BR1771" s="68"/>
      <c r="BT1771" s="68"/>
      <c r="BU1771" s="68"/>
      <c r="BV1771" s="68"/>
      <c r="BW1771" s="68"/>
      <c r="BX1771" s="68"/>
      <c r="BY1771" s="68"/>
      <c r="BZ1771" s="68"/>
    </row>
    <row r="1772" customFormat="false" ht="15.75" hidden="false" customHeight="false" outlineLevel="0" collapsed="false">
      <c r="BR1772" s="68"/>
      <c r="BT1772" s="68"/>
      <c r="BU1772" s="68"/>
      <c r="BV1772" s="68"/>
      <c r="BW1772" s="68"/>
      <c r="BX1772" s="68"/>
      <c r="BY1772" s="68"/>
      <c r="BZ1772" s="68"/>
    </row>
    <row r="1773" customFormat="false" ht="15.75" hidden="false" customHeight="false" outlineLevel="0" collapsed="false">
      <c r="BR1773" s="68"/>
      <c r="BT1773" s="68"/>
      <c r="BU1773" s="68"/>
      <c r="BV1773" s="68"/>
      <c r="BW1773" s="68"/>
      <c r="BX1773" s="68"/>
      <c r="BY1773" s="68"/>
      <c r="BZ1773" s="68"/>
    </row>
    <row r="1774" customFormat="false" ht="15.75" hidden="false" customHeight="false" outlineLevel="0" collapsed="false">
      <c r="BR1774" s="68"/>
      <c r="BT1774" s="68"/>
      <c r="BU1774" s="68"/>
      <c r="BV1774" s="68"/>
      <c r="BW1774" s="68"/>
      <c r="BX1774" s="68"/>
      <c r="BY1774" s="68"/>
      <c r="BZ1774" s="68"/>
    </row>
    <row r="1775" customFormat="false" ht="15.75" hidden="false" customHeight="false" outlineLevel="0" collapsed="false">
      <c r="BR1775" s="68"/>
      <c r="BT1775" s="68"/>
      <c r="BU1775" s="68"/>
      <c r="BV1775" s="68"/>
      <c r="BW1775" s="68"/>
      <c r="BX1775" s="68"/>
      <c r="BY1775" s="68"/>
      <c r="BZ1775" s="68"/>
    </row>
    <row r="1776" customFormat="false" ht="15.75" hidden="false" customHeight="false" outlineLevel="0" collapsed="false">
      <c r="BR1776" s="68"/>
      <c r="BT1776" s="68"/>
      <c r="BU1776" s="68"/>
      <c r="BV1776" s="68"/>
      <c r="BW1776" s="68"/>
      <c r="BX1776" s="68"/>
      <c r="BY1776" s="68"/>
      <c r="BZ1776" s="68"/>
    </row>
    <row r="1777" customFormat="false" ht="15.75" hidden="false" customHeight="false" outlineLevel="0" collapsed="false">
      <c r="BR1777" s="68"/>
      <c r="BT1777" s="68"/>
      <c r="BU1777" s="68"/>
      <c r="BV1777" s="68"/>
      <c r="BW1777" s="68"/>
      <c r="BX1777" s="68"/>
      <c r="BY1777" s="68"/>
      <c r="BZ1777" s="68"/>
    </row>
    <row r="1778" customFormat="false" ht="15.75" hidden="false" customHeight="false" outlineLevel="0" collapsed="false">
      <c r="BR1778" s="68"/>
      <c r="BT1778" s="68"/>
      <c r="BU1778" s="68"/>
      <c r="BV1778" s="68"/>
      <c r="BW1778" s="68"/>
      <c r="BX1778" s="68"/>
      <c r="BY1778" s="68"/>
      <c r="BZ1778" s="68"/>
    </row>
    <row r="1779" customFormat="false" ht="15.75" hidden="false" customHeight="false" outlineLevel="0" collapsed="false">
      <c r="BR1779" s="68"/>
      <c r="BT1779" s="68"/>
      <c r="BU1779" s="68"/>
      <c r="BV1779" s="68"/>
      <c r="BW1779" s="68"/>
      <c r="BX1779" s="68"/>
      <c r="BY1779" s="68"/>
      <c r="BZ1779" s="68"/>
    </row>
    <row r="1780" customFormat="false" ht="15.75" hidden="false" customHeight="false" outlineLevel="0" collapsed="false">
      <c r="BR1780" s="68"/>
      <c r="BT1780" s="68"/>
      <c r="BU1780" s="68"/>
      <c r="BV1780" s="68"/>
      <c r="BW1780" s="68"/>
      <c r="BX1780" s="68"/>
      <c r="BY1780" s="68"/>
      <c r="BZ1780" s="68"/>
    </row>
    <row r="1781" customFormat="false" ht="15.75" hidden="false" customHeight="false" outlineLevel="0" collapsed="false">
      <c r="BR1781" s="68"/>
      <c r="BT1781" s="68"/>
      <c r="BU1781" s="68"/>
      <c r="BV1781" s="68"/>
      <c r="BW1781" s="68"/>
      <c r="BX1781" s="68"/>
      <c r="BY1781" s="68"/>
      <c r="BZ1781" s="68"/>
    </row>
    <row r="1782" customFormat="false" ht="15.75" hidden="false" customHeight="false" outlineLevel="0" collapsed="false">
      <c r="BR1782" s="68"/>
      <c r="BT1782" s="68"/>
      <c r="BU1782" s="68"/>
      <c r="BV1782" s="68"/>
      <c r="BW1782" s="68"/>
      <c r="BX1782" s="68"/>
      <c r="BY1782" s="68"/>
      <c r="BZ1782" s="68"/>
    </row>
    <row r="1783" customFormat="false" ht="15.75" hidden="false" customHeight="false" outlineLevel="0" collapsed="false">
      <c r="BR1783" s="68"/>
      <c r="BT1783" s="68"/>
      <c r="BU1783" s="68"/>
      <c r="BV1783" s="68"/>
      <c r="BW1783" s="68"/>
      <c r="BX1783" s="68"/>
      <c r="BY1783" s="68"/>
      <c r="BZ1783" s="68"/>
    </row>
    <row r="1784" customFormat="false" ht="15.75" hidden="false" customHeight="false" outlineLevel="0" collapsed="false">
      <c r="BR1784" s="68"/>
      <c r="BT1784" s="68"/>
      <c r="BU1784" s="68"/>
      <c r="BV1784" s="68"/>
      <c r="BW1784" s="68"/>
      <c r="BX1784" s="68"/>
      <c r="BY1784" s="68"/>
      <c r="BZ1784" s="68"/>
    </row>
    <row r="1785" customFormat="false" ht="15.75" hidden="false" customHeight="false" outlineLevel="0" collapsed="false">
      <c r="BR1785" s="68"/>
      <c r="BT1785" s="68"/>
      <c r="BU1785" s="68"/>
      <c r="BV1785" s="68"/>
      <c r="BW1785" s="68"/>
      <c r="BX1785" s="68"/>
      <c r="BY1785" s="68"/>
      <c r="BZ1785" s="68"/>
    </row>
    <row r="1786" customFormat="false" ht="15.75" hidden="false" customHeight="false" outlineLevel="0" collapsed="false">
      <c r="BR1786" s="68"/>
      <c r="BT1786" s="68"/>
      <c r="BU1786" s="68"/>
      <c r="BV1786" s="68"/>
      <c r="BW1786" s="68"/>
      <c r="BX1786" s="68"/>
      <c r="BY1786" s="68"/>
      <c r="BZ1786" s="68"/>
    </row>
    <row r="1787" customFormat="false" ht="15.75" hidden="false" customHeight="false" outlineLevel="0" collapsed="false">
      <c r="BR1787" s="68"/>
      <c r="BT1787" s="68"/>
      <c r="BU1787" s="68"/>
      <c r="BV1787" s="68"/>
      <c r="BW1787" s="68"/>
      <c r="BX1787" s="68"/>
      <c r="BY1787" s="68"/>
      <c r="BZ1787" s="68"/>
    </row>
    <row r="1788" customFormat="false" ht="15.75" hidden="false" customHeight="false" outlineLevel="0" collapsed="false">
      <c r="BR1788" s="68"/>
      <c r="BT1788" s="68"/>
      <c r="BU1788" s="68"/>
      <c r="BV1788" s="68"/>
      <c r="BW1788" s="68"/>
      <c r="BX1788" s="68"/>
      <c r="BY1788" s="68"/>
      <c r="BZ1788" s="68"/>
    </row>
    <row r="1789" customFormat="false" ht="15.75" hidden="false" customHeight="false" outlineLevel="0" collapsed="false">
      <c r="BR1789" s="68"/>
      <c r="BT1789" s="68"/>
      <c r="BU1789" s="68"/>
      <c r="BV1789" s="68"/>
      <c r="BW1789" s="68"/>
      <c r="BX1789" s="68"/>
      <c r="BY1789" s="68"/>
      <c r="BZ1789" s="68"/>
    </row>
    <row r="1790" customFormat="false" ht="15.75" hidden="false" customHeight="false" outlineLevel="0" collapsed="false">
      <c r="BR1790" s="68"/>
      <c r="BT1790" s="68"/>
      <c r="BU1790" s="68"/>
      <c r="BV1790" s="68"/>
      <c r="BW1790" s="68"/>
      <c r="BX1790" s="68"/>
      <c r="BY1790" s="68"/>
      <c r="BZ1790" s="68"/>
    </row>
    <row r="1791" customFormat="false" ht="15.75" hidden="false" customHeight="false" outlineLevel="0" collapsed="false">
      <c r="BR1791" s="68"/>
      <c r="BT1791" s="68"/>
      <c r="BU1791" s="68"/>
      <c r="BV1791" s="68"/>
      <c r="BW1791" s="68"/>
      <c r="BX1791" s="68"/>
      <c r="BY1791" s="68"/>
      <c r="BZ1791" s="68"/>
    </row>
    <row r="1792" customFormat="false" ht="15.75" hidden="false" customHeight="false" outlineLevel="0" collapsed="false">
      <c r="BR1792" s="68"/>
      <c r="BT1792" s="68"/>
      <c r="BU1792" s="68"/>
      <c r="BV1792" s="68"/>
      <c r="BW1792" s="68"/>
      <c r="BX1792" s="68"/>
      <c r="BY1792" s="68"/>
      <c r="BZ1792" s="68"/>
    </row>
    <row r="1793" customFormat="false" ht="15.75" hidden="false" customHeight="false" outlineLevel="0" collapsed="false">
      <c r="BR1793" s="68"/>
      <c r="BT1793" s="68"/>
      <c r="BU1793" s="68"/>
      <c r="BV1793" s="68"/>
      <c r="BW1793" s="68"/>
      <c r="BX1793" s="68"/>
      <c r="BY1793" s="68"/>
      <c r="BZ1793" s="68"/>
    </row>
    <row r="1794" customFormat="false" ht="15.75" hidden="false" customHeight="false" outlineLevel="0" collapsed="false">
      <c r="BR1794" s="68"/>
      <c r="BT1794" s="68"/>
      <c r="BU1794" s="68"/>
      <c r="BV1794" s="68"/>
      <c r="BW1794" s="68"/>
      <c r="BX1794" s="68"/>
      <c r="BY1794" s="68"/>
      <c r="BZ1794" s="68"/>
    </row>
    <row r="1795" customFormat="false" ht="15.75" hidden="false" customHeight="false" outlineLevel="0" collapsed="false">
      <c r="BR1795" s="68"/>
      <c r="BT1795" s="68"/>
      <c r="BU1795" s="68"/>
      <c r="BV1795" s="68"/>
      <c r="BW1795" s="68"/>
      <c r="BX1795" s="68"/>
      <c r="BY1795" s="68"/>
      <c r="BZ1795" s="68"/>
    </row>
    <row r="1796" customFormat="false" ht="15.75" hidden="false" customHeight="false" outlineLevel="0" collapsed="false">
      <c r="BR1796" s="68"/>
      <c r="BT1796" s="68"/>
      <c r="BU1796" s="68"/>
      <c r="BV1796" s="68"/>
      <c r="BW1796" s="68"/>
      <c r="BX1796" s="68"/>
      <c r="BY1796" s="68"/>
      <c r="BZ1796" s="68"/>
    </row>
    <row r="1797" customFormat="false" ht="15.75" hidden="false" customHeight="false" outlineLevel="0" collapsed="false">
      <c r="BR1797" s="68"/>
      <c r="BT1797" s="68"/>
      <c r="BU1797" s="68"/>
      <c r="BV1797" s="68"/>
      <c r="BW1797" s="68"/>
      <c r="BX1797" s="68"/>
      <c r="BY1797" s="68"/>
      <c r="BZ1797" s="68"/>
    </row>
    <row r="1798" customFormat="false" ht="15.75" hidden="false" customHeight="false" outlineLevel="0" collapsed="false">
      <c r="BR1798" s="68"/>
      <c r="BT1798" s="68"/>
      <c r="BU1798" s="68"/>
      <c r="BV1798" s="68"/>
      <c r="BW1798" s="68"/>
      <c r="BX1798" s="68"/>
      <c r="BY1798" s="68"/>
      <c r="BZ1798" s="68"/>
    </row>
    <row r="1799" customFormat="false" ht="15.75" hidden="false" customHeight="false" outlineLevel="0" collapsed="false">
      <c r="BR1799" s="68"/>
      <c r="BT1799" s="68"/>
      <c r="BU1799" s="68"/>
      <c r="BV1799" s="68"/>
      <c r="BW1799" s="68"/>
      <c r="BX1799" s="68"/>
      <c r="BY1799" s="68"/>
      <c r="BZ1799" s="68"/>
    </row>
    <row r="1800" customFormat="false" ht="15.75" hidden="false" customHeight="false" outlineLevel="0" collapsed="false">
      <c r="BR1800" s="68"/>
      <c r="BT1800" s="68"/>
      <c r="BU1800" s="68"/>
      <c r="BV1800" s="68"/>
      <c r="BW1800" s="68"/>
      <c r="BX1800" s="68"/>
      <c r="BY1800" s="68"/>
      <c r="BZ1800" s="68"/>
    </row>
    <row r="1801" customFormat="false" ht="15.75" hidden="false" customHeight="false" outlineLevel="0" collapsed="false">
      <c r="BR1801" s="68"/>
      <c r="BT1801" s="68"/>
      <c r="BU1801" s="68"/>
      <c r="BV1801" s="68"/>
      <c r="BW1801" s="68"/>
      <c r="BX1801" s="68"/>
      <c r="BY1801" s="68"/>
      <c r="BZ1801" s="68"/>
    </row>
    <row r="1802" customFormat="false" ht="15.75" hidden="false" customHeight="false" outlineLevel="0" collapsed="false">
      <c r="BR1802" s="68"/>
      <c r="BT1802" s="68"/>
      <c r="BU1802" s="68"/>
      <c r="BV1802" s="68"/>
      <c r="BW1802" s="68"/>
      <c r="BX1802" s="68"/>
      <c r="BY1802" s="68"/>
      <c r="BZ1802" s="68"/>
    </row>
    <row r="1803" customFormat="false" ht="15.75" hidden="false" customHeight="false" outlineLevel="0" collapsed="false">
      <c r="BR1803" s="68"/>
      <c r="BT1803" s="68"/>
      <c r="BU1803" s="68"/>
      <c r="BV1803" s="68"/>
      <c r="BW1803" s="68"/>
      <c r="BX1803" s="68"/>
      <c r="BY1803" s="68"/>
      <c r="BZ1803" s="68"/>
    </row>
    <row r="1804" customFormat="false" ht="15.75" hidden="false" customHeight="false" outlineLevel="0" collapsed="false">
      <c r="BR1804" s="68"/>
      <c r="BT1804" s="68"/>
      <c r="BU1804" s="68"/>
      <c r="BV1804" s="68"/>
      <c r="BW1804" s="68"/>
      <c r="BX1804" s="68"/>
      <c r="BY1804" s="68"/>
      <c r="BZ1804" s="68"/>
    </row>
    <row r="1805" customFormat="false" ht="15.75" hidden="false" customHeight="false" outlineLevel="0" collapsed="false">
      <c r="BR1805" s="68"/>
      <c r="BT1805" s="68"/>
      <c r="BU1805" s="68"/>
      <c r="BV1805" s="68"/>
      <c r="BW1805" s="68"/>
      <c r="BX1805" s="68"/>
      <c r="BY1805" s="68"/>
      <c r="BZ1805" s="68"/>
    </row>
    <row r="1806" customFormat="false" ht="15.75" hidden="false" customHeight="false" outlineLevel="0" collapsed="false">
      <c r="BR1806" s="68"/>
      <c r="BT1806" s="68"/>
      <c r="BU1806" s="68"/>
      <c r="BV1806" s="68"/>
      <c r="BW1806" s="68"/>
      <c r="BX1806" s="68"/>
      <c r="BY1806" s="68"/>
      <c r="BZ1806" s="68"/>
    </row>
    <row r="1807" customFormat="false" ht="15.75" hidden="false" customHeight="false" outlineLevel="0" collapsed="false">
      <c r="BR1807" s="68"/>
      <c r="BT1807" s="68"/>
      <c r="BU1807" s="68"/>
      <c r="BV1807" s="68"/>
      <c r="BW1807" s="68"/>
      <c r="BX1807" s="68"/>
      <c r="BY1807" s="68"/>
      <c r="BZ1807" s="68"/>
    </row>
    <row r="1808" customFormat="false" ht="15.75" hidden="false" customHeight="false" outlineLevel="0" collapsed="false">
      <c r="BR1808" s="68"/>
      <c r="BT1808" s="68"/>
      <c r="BU1808" s="68"/>
      <c r="BV1808" s="68"/>
      <c r="BW1808" s="68"/>
      <c r="BX1808" s="68"/>
      <c r="BY1808" s="68"/>
      <c r="BZ1808" s="68"/>
    </row>
    <row r="1809" customFormat="false" ht="15.75" hidden="false" customHeight="false" outlineLevel="0" collapsed="false">
      <c r="BR1809" s="68"/>
      <c r="BT1809" s="68"/>
      <c r="BU1809" s="68"/>
      <c r="BV1809" s="68"/>
      <c r="BW1809" s="68"/>
      <c r="BX1809" s="68"/>
      <c r="BY1809" s="68"/>
      <c r="BZ1809" s="68"/>
    </row>
    <row r="1810" customFormat="false" ht="15.75" hidden="false" customHeight="false" outlineLevel="0" collapsed="false">
      <c r="BR1810" s="68"/>
      <c r="BT1810" s="68"/>
      <c r="BU1810" s="68"/>
      <c r="BV1810" s="68"/>
      <c r="BW1810" s="68"/>
      <c r="BX1810" s="68"/>
      <c r="BY1810" s="68"/>
      <c r="BZ1810" s="68"/>
    </row>
    <row r="1811" customFormat="false" ht="15.75" hidden="false" customHeight="false" outlineLevel="0" collapsed="false">
      <c r="BR1811" s="68"/>
      <c r="BT1811" s="68"/>
      <c r="BU1811" s="68"/>
      <c r="BV1811" s="68"/>
      <c r="BW1811" s="68"/>
      <c r="BX1811" s="68"/>
      <c r="BY1811" s="68"/>
      <c r="BZ1811" s="68"/>
    </row>
    <row r="1812" customFormat="false" ht="15.75" hidden="false" customHeight="false" outlineLevel="0" collapsed="false">
      <c r="BR1812" s="68"/>
      <c r="BT1812" s="68"/>
      <c r="BU1812" s="68"/>
      <c r="BV1812" s="68"/>
      <c r="BW1812" s="68"/>
      <c r="BX1812" s="68"/>
      <c r="BY1812" s="68"/>
      <c r="BZ1812" s="68"/>
    </row>
    <row r="1813" customFormat="false" ht="15.75" hidden="false" customHeight="false" outlineLevel="0" collapsed="false">
      <c r="BR1813" s="68"/>
      <c r="BT1813" s="68"/>
      <c r="BU1813" s="68"/>
      <c r="BV1813" s="68"/>
      <c r="BW1813" s="68"/>
      <c r="BX1813" s="68"/>
      <c r="BY1813" s="68"/>
      <c r="BZ1813" s="68"/>
    </row>
    <row r="1814" customFormat="false" ht="15.75" hidden="false" customHeight="false" outlineLevel="0" collapsed="false">
      <c r="BR1814" s="68"/>
      <c r="BT1814" s="68"/>
      <c r="BU1814" s="68"/>
      <c r="BV1814" s="68"/>
      <c r="BW1814" s="68"/>
      <c r="BX1814" s="68"/>
      <c r="BY1814" s="68"/>
      <c r="BZ1814" s="68"/>
    </row>
    <row r="1815" customFormat="false" ht="15.75" hidden="false" customHeight="false" outlineLevel="0" collapsed="false">
      <c r="BR1815" s="68"/>
      <c r="BT1815" s="68"/>
      <c r="BU1815" s="68"/>
      <c r="BV1815" s="68"/>
      <c r="BW1815" s="68"/>
      <c r="BX1815" s="68"/>
      <c r="BY1815" s="68"/>
      <c r="BZ1815" s="68"/>
    </row>
    <row r="1816" customFormat="false" ht="15.75" hidden="false" customHeight="false" outlineLevel="0" collapsed="false">
      <c r="BR1816" s="68"/>
      <c r="BT1816" s="68"/>
      <c r="BU1816" s="68"/>
      <c r="BV1816" s="68"/>
      <c r="BW1816" s="68"/>
      <c r="BX1816" s="68"/>
      <c r="BY1816" s="68"/>
      <c r="BZ1816" s="68"/>
    </row>
    <row r="1817" customFormat="false" ht="15.75" hidden="false" customHeight="false" outlineLevel="0" collapsed="false">
      <c r="BR1817" s="68"/>
      <c r="BT1817" s="68"/>
      <c r="BU1817" s="68"/>
      <c r="BV1817" s="68"/>
      <c r="BW1817" s="68"/>
      <c r="BX1817" s="68"/>
      <c r="BY1817" s="68"/>
      <c r="BZ1817" s="68"/>
    </row>
    <row r="1818" customFormat="false" ht="15.75" hidden="false" customHeight="false" outlineLevel="0" collapsed="false">
      <c r="BR1818" s="68"/>
      <c r="BT1818" s="68"/>
      <c r="BU1818" s="68"/>
      <c r="BV1818" s="68"/>
      <c r="BW1818" s="68"/>
      <c r="BX1818" s="68"/>
      <c r="BY1818" s="68"/>
      <c r="BZ1818" s="68"/>
    </row>
    <row r="1819" customFormat="false" ht="15.75" hidden="false" customHeight="false" outlineLevel="0" collapsed="false">
      <c r="BR1819" s="68"/>
      <c r="BT1819" s="68"/>
      <c r="BU1819" s="68"/>
      <c r="BV1819" s="68"/>
      <c r="BW1819" s="68"/>
      <c r="BX1819" s="68"/>
      <c r="BY1819" s="68"/>
      <c r="BZ1819" s="68"/>
    </row>
    <row r="1820" customFormat="false" ht="15.75" hidden="false" customHeight="false" outlineLevel="0" collapsed="false">
      <c r="BR1820" s="68"/>
      <c r="BT1820" s="68"/>
      <c r="BU1820" s="68"/>
      <c r="BV1820" s="68"/>
      <c r="BW1820" s="68"/>
      <c r="BX1820" s="68"/>
      <c r="BY1820" s="68"/>
      <c r="BZ1820" s="68"/>
    </row>
    <row r="1821" customFormat="false" ht="15.75" hidden="false" customHeight="false" outlineLevel="0" collapsed="false">
      <c r="BR1821" s="68"/>
      <c r="BT1821" s="68"/>
      <c r="BU1821" s="68"/>
      <c r="BV1821" s="68"/>
      <c r="BW1821" s="68"/>
      <c r="BX1821" s="68"/>
      <c r="BY1821" s="68"/>
      <c r="BZ1821" s="68"/>
    </row>
    <row r="1822" customFormat="false" ht="15.75" hidden="false" customHeight="false" outlineLevel="0" collapsed="false">
      <c r="BR1822" s="68"/>
      <c r="BT1822" s="68"/>
      <c r="BU1822" s="68"/>
      <c r="BV1822" s="68"/>
      <c r="BW1822" s="68"/>
      <c r="BX1822" s="68"/>
      <c r="BY1822" s="68"/>
      <c r="BZ1822" s="68"/>
    </row>
    <row r="1823" customFormat="false" ht="15.75" hidden="false" customHeight="false" outlineLevel="0" collapsed="false">
      <c r="BR1823" s="68"/>
      <c r="BT1823" s="68"/>
      <c r="BU1823" s="68"/>
      <c r="BV1823" s="68"/>
      <c r="BW1823" s="68"/>
      <c r="BX1823" s="68"/>
      <c r="BY1823" s="68"/>
      <c r="BZ1823" s="68"/>
    </row>
    <row r="1824" customFormat="false" ht="15.75" hidden="false" customHeight="false" outlineLevel="0" collapsed="false">
      <c r="BR1824" s="68"/>
      <c r="BT1824" s="68"/>
      <c r="BU1824" s="68"/>
      <c r="BV1824" s="68"/>
      <c r="BW1824" s="68"/>
      <c r="BX1824" s="68"/>
      <c r="BY1824" s="68"/>
      <c r="BZ1824" s="68"/>
    </row>
    <row r="1825" customFormat="false" ht="15.75" hidden="false" customHeight="false" outlineLevel="0" collapsed="false">
      <c r="BR1825" s="68"/>
      <c r="BT1825" s="68"/>
      <c r="BU1825" s="68"/>
      <c r="BV1825" s="68"/>
      <c r="BW1825" s="68"/>
      <c r="BX1825" s="68"/>
      <c r="BY1825" s="68"/>
      <c r="BZ1825" s="68"/>
    </row>
    <row r="1826" customFormat="false" ht="15.75" hidden="false" customHeight="false" outlineLevel="0" collapsed="false">
      <c r="BR1826" s="68"/>
      <c r="BT1826" s="68"/>
      <c r="BU1826" s="68"/>
      <c r="BV1826" s="68"/>
      <c r="BW1826" s="68"/>
      <c r="BX1826" s="68"/>
      <c r="BY1826" s="68"/>
      <c r="BZ1826" s="68"/>
    </row>
    <row r="1827" customFormat="false" ht="15.75" hidden="false" customHeight="false" outlineLevel="0" collapsed="false">
      <c r="BR1827" s="68"/>
      <c r="BT1827" s="68"/>
      <c r="BU1827" s="68"/>
      <c r="BV1827" s="68"/>
      <c r="BW1827" s="68"/>
      <c r="BX1827" s="68"/>
      <c r="BY1827" s="68"/>
      <c r="BZ1827" s="68"/>
    </row>
    <row r="1828" customFormat="false" ht="15.75" hidden="false" customHeight="false" outlineLevel="0" collapsed="false">
      <c r="BR1828" s="68"/>
      <c r="BT1828" s="68"/>
      <c r="BU1828" s="68"/>
      <c r="BV1828" s="68"/>
      <c r="BW1828" s="68"/>
      <c r="BX1828" s="68"/>
      <c r="BY1828" s="68"/>
      <c r="BZ1828" s="68"/>
    </row>
    <row r="1829" customFormat="false" ht="15.75" hidden="false" customHeight="false" outlineLevel="0" collapsed="false">
      <c r="BR1829" s="68"/>
      <c r="BT1829" s="68"/>
      <c r="BU1829" s="68"/>
      <c r="BV1829" s="68"/>
      <c r="BW1829" s="68"/>
      <c r="BX1829" s="68"/>
      <c r="BY1829" s="68"/>
      <c r="BZ1829" s="68"/>
    </row>
    <row r="1830" customFormat="false" ht="15.75" hidden="false" customHeight="false" outlineLevel="0" collapsed="false">
      <c r="BR1830" s="68"/>
      <c r="BT1830" s="68"/>
      <c r="BU1830" s="68"/>
      <c r="BV1830" s="68"/>
      <c r="BW1830" s="68"/>
      <c r="BX1830" s="68"/>
      <c r="BY1830" s="68"/>
      <c r="BZ1830" s="68"/>
    </row>
    <row r="1831" customFormat="false" ht="15.75" hidden="false" customHeight="false" outlineLevel="0" collapsed="false">
      <c r="BR1831" s="68"/>
      <c r="BT1831" s="68"/>
      <c r="BU1831" s="68"/>
      <c r="BV1831" s="68"/>
      <c r="BW1831" s="68"/>
      <c r="BX1831" s="68"/>
      <c r="BY1831" s="68"/>
      <c r="BZ1831" s="68"/>
    </row>
    <row r="1832" customFormat="false" ht="15.75" hidden="false" customHeight="false" outlineLevel="0" collapsed="false">
      <c r="BR1832" s="68"/>
      <c r="BT1832" s="68"/>
      <c r="BU1832" s="68"/>
      <c r="BV1832" s="68"/>
      <c r="BW1832" s="68"/>
      <c r="BX1832" s="68"/>
      <c r="BY1832" s="68"/>
      <c r="BZ1832" s="68"/>
    </row>
    <row r="1833" customFormat="false" ht="15.75" hidden="false" customHeight="false" outlineLevel="0" collapsed="false">
      <c r="BR1833" s="68"/>
      <c r="BT1833" s="68"/>
      <c r="BU1833" s="68"/>
      <c r="BV1833" s="68"/>
      <c r="BW1833" s="68"/>
      <c r="BX1833" s="68"/>
      <c r="BY1833" s="68"/>
      <c r="BZ1833" s="68"/>
    </row>
    <row r="1834" customFormat="false" ht="15.75" hidden="false" customHeight="false" outlineLevel="0" collapsed="false">
      <c r="BR1834" s="68"/>
      <c r="BT1834" s="68"/>
      <c r="BU1834" s="68"/>
      <c r="BV1834" s="68"/>
      <c r="BW1834" s="68"/>
      <c r="BX1834" s="68"/>
      <c r="BY1834" s="68"/>
      <c r="BZ1834" s="68"/>
    </row>
    <row r="1835" customFormat="false" ht="15.75" hidden="false" customHeight="false" outlineLevel="0" collapsed="false">
      <c r="BR1835" s="68"/>
      <c r="BT1835" s="68"/>
      <c r="BU1835" s="68"/>
      <c r="BV1835" s="68"/>
      <c r="BW1835" s="68"/>
      <c r="BX1835" s="68"/>
      <c r="BY1835" s="68"/>
      <c r="BZ1835" s="68"/>
    </row>
    <row r="1836" customFormat="false" ht="15.75" hidden="false" customHeight="false" outlineLevel="0" collapsed="false">
      <c r="BR1836" s="68"/>
      <c r="BT1836" s="68"/>
      <c r="BU1836" s="68"/>
      <c r="BV1836" s="68"/>
      <c r="BW1836" s="68"/>
      <c r="BX1836" s="68"/>
      <c r="BY1836" s="68"/>
      <c r="BZ1836" s="68"/>
    </row>
    <row r="1837" customFormat="false" ht="15.75" hidden="false" customHeight="false" outlineLevel="0" collapsed="false">
      <c r="BR1837" s="68"/>
      <c r="BT1837" s="68"/>
      <c r="BU1837" s="68"/>
      <c r="BV1837" s="68"/>
      <c r="BW1837" s="68"/>
      <c r="BX1837" s="68"/>
      <c r="BY1837" s="68"/>
      <c r="BZ1837" s="68"/>
    </row>
    <row r="1838" customFormat="false" ht="15.75" hidden="false" customHeight="false" outlineLevel="0" collapsed="false">
      <c r="BR1838" s="68"/>
      <c r="BT1838" s="68"/>
      <c r="BU1838" s="68"/>
      <c r="BV1838" s="68"/>
      <c r="BW1838" s="68"/>
      <c r="BX1838" s="68"/>
      <c r="BY1838" s="68"/>
      <c r="BZ1838" s="68"/>
    </row>
    <row r="1839" customFormat="false" ht="15.75" hidden="false" customHeight="false" outlineLevel="0" collapsed="false">
      <c r="BR1839" s="68"/>
      <c r="BT1839" s="68"/>
      <c r="BU1839" s="68"/>
      <c r="BV1839" s="68"/>
      <c r="BW1839" s="68"/>
      <c r="BX1839" s="68"/>
      <c r="BY1839" s="68"/>
      <c r="BZ1839" s="68"/>
    </row>
    <row r="1840" customFormat="false" ht="15.75" hidden="false" customHeight="false" outlineLevel="0" collapsed="false">
      <c r="BR1840" s="68"/>
      <c r="BT1840" s="68"/>
      <c r="BU1840" s="68"/>
      <c r="BV1840" s="68"/>
      <c r="BW1840" s="68"/>
      <c r="BX1840" s="68"/>
      <c r="BY1840" s="68"/>
      <c r="BZ1840" s="68"/>
    </row>
    <row r="1841" customFormat="false" ht="15.75" hidden="false" customHeight="false" outlineLevel="0" collapsed="false">
      <c r="BR1841" s="68"/>
      <c r="BT1841" s="68"/>
      <c r="BU1841" s="68"/>
      <c r="BV1841" s="68"/>
      <c r="BW1841" s="68"/>
      <c r="BX1841" s="68"/>
      <c r="BY1841" s="68"/>
      <c r="BZ1841" s="68"/>
    </row>
    <row r="1842" customFormat="false" ht="15.75" hidden="false" customHeight="false" outlineLevel="0" collapsed="false">
      <c r="BR1842" s="68"/>
      <c r="BT1842" s="68"/>
      <c r="BU1842" s="68"/>
      <c r="BV1842" s="68"/>
      <c r="BW1842" s="68"/>
      <c r="BX1842" s="68"/>
      <c r="BY1842" s="68"/>
      <c r="BZ1842" s="68"/>
    </row>
    <row r="1843" customFormat="false" ht="15.75" hidden="false" customHeight="false" outlineLevel="0" collapsed="false">
      <c r="BR1843" s="68"/>
      <c r="BT1843" s="68"/>
      <c r="BU1843" s="68"/>
      <c r="BV1843" s="68"/>
      <c r="BW1843" s="68"/>
      <c r="BX1843" s="68"/>
      <c r="BY1843" s="68"/>
      <c r="BZ1843" s="68"/>
    </row>
    <row r="1844" customFormat="false" ht="15.75" hidden="false" customHeight="false" outlineLevel="0" collapsed="false">
      <c r="BR1844" s="68"/>
      <c r="BT1844" s="68"/>
      <c r="BU1844" s="68"/>
      <c r="BV1844" s="68"/>
      <c r="BW1844" s="68"/>
      <c r="BX1844" s="68"/>
      <c r="BY1844" s="68"/>
      <c r="BZ1844" s="68"/>
    </row>
    <row r="1845" customFormat="false" ht="15.75" hidden="false" customHeight="false" outlineLevel="0" collapsed="false">
      <c r="BR1845" s="68"/>
      <c r="BT1845" s="68"/>
      <c r="BU1845" s="68"/>
      <c r="BV1845" s="68"/>
      <c r="BW1845" s="68"/>
      <c r="BX1845" s="68"/>
      <c r="BY1845" s="68"/>
      <c r="BZ1845" s="68"/>
    </row>
    <row r="1846" customFormat="false" ht="15.75" hidden="false" customHeight="false" outlineLevel="0" collapsed="false">
      <c r="BR1846" s="68"/>
      <c r="BT1846" s="68"/>
      <c r="BU1846" s="68"/>
      <c r="BV1846" s="68"/>
      <c r="BW1846" s="68"/>
      <c r="BX1846" s="68"/>
      <c r="BY1846" s="68"/>
      <c r="BZ1846" s="68"/>
    </row>
    <row r="1847" customFormat="false" ht="15.75" hidden="false" customHeight="false" outlineLevel="0" collapsed="false">
      <c r="BR1847" s="68"/>
      <c r="BT1847" s="68"/>
      <c r="BU1847" s="68"/>
      <c r="BV1847" s="68"/>
      <c r="BW1847" s="68"/>
      <c r="BX1847" s="68"/>
      <c r="BY1847" s="68"/>
      <c r="BZ1847" s="68"/>
    </row>
    <row r="1848" customFormat="false" ht="15.75" hidden="false" customHeight="false" outlineLevel="0" collapsed="false">
      <c r="BR1848" s="68"/>
      <c r="BT1848" s="68"/>
      <c r="BU1848" s="68"/>
      <c r="BV1848" s="68"/>
      <c r="BW1848" s="68"/>
      <c r="BX1848" s="68"/>
      <c r="BY1848" s="68"/>
      <c r="BZ1848" s="68"/>
    </row>
    <row r="1849" customFormat="false" ht="15.75" hidden="false" customHeight="false" outlineLevel="0" collapsed="false">
      <c r="BR1849" s="68"/>
      <c r="BT1849" s="68"/>
      <c r="BU1849" s="68"/>
      <c r="BV1849" s="68"/>
      <c r="BW1849" s="68"/>
      <c r="BX1849" s="68"/>
      <c r="BY1849" s="68"/>
      <c r="BZ1849" s="68"/>
    </row>
    <row r="1850" customFormat="false" ht="15.75" hidden="false" customHeight="false" outlineLevel="0" collapsed="false">
      <c r="BR1850" s="68"/>
      <c r="BT1850" s="68"/>
      <c r="BU1850" s="68"/>
      <c r="BV1850" s="68"/>
      <c r="BW1850" s="68"/>
      <c r="BX1850" s="68"/>
      <c r="BY1850" s="68"/>
      <c r="BZ1850" s="68"/>
    </row>
    <row r="1851" customFormat="false" ht="15.75" hidden="false" customHeight="false" outlineLevel="0" collapsed="false">
      <c r="BR1851" s="68"/>
      <c r="BT1851" s="68"/>
      <c r="BU1851" s="68"/>
      <c r="BV1851" s="68"/>
      <c r="BW1851" s="68"/>
      <c r="BX1851" s="68"/>
      <c r="BY1851" s="68"/>
      <c r="BZ1851" s="68"/>
    </row>
    <row r="1852" customFormat="false" ht="15.75" hidden="false" customHeight="false" outlineLevel="0" collapsed="false">
      <c r="BR1852" s="68"/>
      <c r="BT1852" s="68"/>
      <c r="BU1852" s="68"/>
      <c r="BV1852" s="68"/>
      <c r="BW1852" s="68"/>
      <c r="BX1852" s="68"/>
      <c r="BY1852" s="68"/>
      <c r="BZ1852" s="68"/>
    </row>
    <row r="1853" customFormat="false" ht="15.75" hidden="false" customHeight="false" outlineLevel="0" collapsed="false">
      <c r="BR1853" s="68"/>
      <c r="BT1853" s="68"/>
      <c r="BU1853" s="68"/>
      <c r="BV1853" s="68"/>
      <c r="BW1853" s="68"/>
      <c r="BX1853" s="68"/>
      <c r="BY1853" s="68"/>
      <c r="BZ1853" s="68"/>
    </row>
    <row r="1854" customFormat="false" ht="15.75" hidden="false" customHeight="false" outlineLevel="0" collapsed="false">
      <c r="BR1854" s="68"/>
      <c r="BT1854" s="68"/>
      <c r="BU1854" s="68"/>
      <c r="BV1854" s="68"/>
      <c r="BW1854" s="68"/>
      <c r="BX1854" s="68"/>
      <c r="BY1854" s="68"/>
      <c r="BZ1854" s="68"/>
    </row>
    <row r="1855" customFormat="false" ht="15.75" hidden="false" customHeight="false" outlineLevel="0" collapsed="false">
      <c r="BR1855" s="68"/>
      <c r="BT1855" s="68"/>
      <c r="BU1855" s="68"/>
      <c r="BV1855" s="68"/>
      <c r="BW1855" s="68"/>
      <c r="BX1855" s="68"/>
      <c r="BY1855" s="68"/>
      <c r="BZ1855" s="68"/>
    </row>
    <row r="1856" customFormat="false" ht="15.75" hidden="false" customHeight="false" outlineLevel="0" collapsed="false">
      <c r="BR1856" s="68"/>
      <c r="BT1856" s="68"/>
      <c r="BU1856" s="68"/>
      <c r="BV1856" s="68"/>
      <c r="BW1856" s="68"/>
      <c r="BX1856" s="68"/>
      <c r="BY1856" s="68"/>
      <c r="BZ1856" s="68"/>
    </row>
    <row r="1857" customFormat="false" ht="15.75" hidden="false" customHeight="false" outlineLevel="0" collapsed="false">
      <c r="BR1857" s="68"/>
      <c r="BT1857" s="68"/>
      <c r="BU1857" s="68"/>
      <c r="BV1857" s="68"/>
      <c r="BW1857" s="68"/>
      <c r="BX1857" s="68"/>
      <c r="BY1857" s="68"/>
      <c r="BZ1857" s="68"/>
    </row>
    <row r="1858" customFormat="false" ht="15.75" hidden="false" customHeight="false" outlineLevel="0" collapsed="false">
      <c r="BR1858" s="68"/>
      <c r="BT1858" s="68"/>
      <c r="BU1858" s="68"/>
      <c r="BV1858" s="68"/>
      <c r="BW1858" s="68"/>
      <c r="BX1858" s="68"/>
      <c r="BY1858" s="68"/>
      <c r="BZ1858" s="68"/>
    </row>
    <row r="1859" customFormat="false" ht="15.75" hidden="false" customHeight="false" outlineLevel="0" collapsed="false">
      <c r="BR1859" s="68"/>
      <c r="BT1859" s="68"/>
      <c r="BU1859" s="68"/>
      <c r="BV1859" s="68"/>
      <c r="BW1859" s="68"/>
      <c r="BX1859" s="68"/>
      <c r="BY1859" s="68"/>
      <c r="BZ1859" s="68"/>
    </row>
    <row r="1860" customFormat="false" ht="15.75" hidden="false" customHeight="false" outlineLevel="0" collapsed="false">
      <c r="BR1860" s="68"/>
      <c r="BT1860" s="68"/>
      <c r="BU1860" s="68"/>
      <c r="BV1860" s="68"/>
      <c r="BW1860" s="68"/>
      <c r="BX1860" s="68"/>
      <c r="BY1860" s="68"/>
      <c r="BZ1860" s="68"/>
    </row>
    <row r="1861" customFormat="false" ht="15.75" hidden="false" customHeight="false" outlineLevel="0" collapsed="false">
      <c r="BR1861" s="68"/>
      <c r="BT1861" s="68"/>
      <c r="BU1861" s="68"/>
      <c r="BV1861" s="68"/>
      <c r="BW1861" s="68"/>
      <c r="BX1861" s="68"/>
      <c r="BY1861" s="68"/>
      <c r="BZ1861" s="68"/>
    </row>
    <row r="1862" customFormat="false" ht="15.75" hidden="false" customHeight="false" outlineLevel="0" collapsed="false">
      <c r="BR1862" s="68"/>
      <c r="BT1862" s="68"/>
      <c r="BU1862" s="68"/>
      <c r="BV1862" s="68"/>
      <c r="BW1862" s="68"/>
      <c r="BX1862" s="68"/>
      <c r="BY1862" s="68"/>
      <c r="BZ1862" s="68"/>
    </row>
    <row r="1863" customFormat="false" ht="15.75" hidden="false" customHeight="false" outlineLevel="0" collapsed="false">
      <c r="BR1863" s="68"/>
      <c r="BT1863" s="68"/>
      <c r="BU1863" s="68"/>
      <c r="BV1863" s="68"/>
      <c r="BW1863" s="68"/>
      <c r="BX1863" s="68"/>
      <c r="BY1863" s="68"/>
      <c r="BZ1863" s="68"/>
    </row>
    <row r="1864" customFormat="false" ht="15.75" hidden="false" customHeight="false" outlineLevel="0" collapsed="false">
      <c r="BR1864" s="68"/>
      <c r="BT1864" s="68"/>
      <c r="BU1864" s="68"/>
      <c r="BV1864" s="68"/>
      <c r="BW1864" s="68"/>
      <c r="BX1864" s="68"/>
      <c r="BY1864" s="68"/>
      <c r="BZ1864" s="68"/>
    </row>
    <row r="1865" customFormat="false" ht="15.75" hidden="false" customHeight="false" outlineLevel="0" collapsed="false">
      <c r="BR1865" s="68"/>
      <c r="BT1865" s="68"/>
      <c r="BU1865" s="68"/>
      <c r="BV1865" s="68"/>
      <c r="BW1865" s="68"/>
      <c r="BX1865" s="68"/>
      <c r="BY1865" s="68"/>
      <c r="BZ1865" s="68"/>
    </row>
    <row r="1866" customFormat="false" ht="15.75" hidden="false" customHeight="false" outlineLevel="0" collapsed="false">
      <c r="BR1866" s="68"/>
      <c r="BT1866" s="68"/>
      <c r="BU1866" s="68"/>
      <c r="BV1866" s="68"/>
      <c r="BW1866" s="68"/>
      <c r="BX1866" s="68"/>
      <c r="BY1866" s="68"/>
      <c r="BZ1866" s="68"/>
    </row>
    <row r="1867" customFormat="false" ht="15.75" hidden="false" customHeight="false" outlineLevel="0" collapsed="false">
      <c r="BR1867" s="68"/>
      <c r="BT1867" s="68"/>
      <c r="BU1867" s="68"/>
      <c r="BV1867" s="68"/>
      <c r="BW1867" s="68"/>
      <c r="BX1867" s="68"/>
      <c r="BY1867" s="68"/>
      <c r="BZ1867" s="68"/>
    </row>
    <row r="1868" customFormat="false" ht="15.75" hidden="false" customHeight="false" outlineLevel="0" collapsed="false">
      <c r="BR1868" s="68"/>
      <c r="BT1868" s="68"/>
      <c r="BU1868" s="68"/>
      <c r="BV1868" s="68"/>
      <c r="BW1868" s="68"/>
      <c r="BX1868" s="68"/>
      <c r="BY1868" s="68"/>
      <c r="BZ1868" s="68"/>
    </row>
    <row r="1869" customFormat="false" ht="15.75" hidden="false" customHeight="false" outlineLevel="0" collapsed="false">
      <c r="BR1869" s="68"/>
      <c r="BT1869" s="68"/>
      <c r="BU1869" s="68"/>
      <c r="BV1869" s="68"/>
      <c r="BW1869" s="68"/>
      <c r="BX1869" s="68"/>
      <c r="BY1869" s="68"/>
      <c r="BZ1869" s="68"/>
    </row>
    <row r="1870" customFormat="false" ht="15.75" hidden="false" customHeight="false" outlineLevel="0" collapsed="false">
      <c r="BR1870" s="68"/>
      <c r="BT1870" s="68"/>
      <c r="BU1870" s="68"/>
      <c r="BV1870" s="68"/>
      <c r="BW1870" s="68"/>
      <c r="BX1870" s="68"/>
      <c r="BY1870" s="68"/>
      <c r="BZ1870" s="68"/>
    </row>
    <row r="1871" customFormat="false" ht="15.75" hidden="false" customHeight="false" outlineLevel="0" collapsed="false">
      <c r="BR1871" s="68"/>
      <c r="BT1871" s="68"/>
      <c r="BU1871" s="68"/>
      <c r="BV1871" s="68"/>
      <c r="BW1871" s="68"/>
      <c r="BX1871" s="68"/>
      <c r="BY1871" s="68"/>
      <c r="BZ1871" s="68"/>
    </row>
    <row r="1872" customFormat="false" ht="15.75" hidden="false" customHeight="false" outlineLevel="0" collapsed="false">
      <c r="BR1872" s="68"/>
      <c r="BT1872" s="68"/>
      <c r="BU1872" s="68"/>
      <c r="BV1872" s="68"/>
      <c r="BW1872" s="68"/>
      <c r="BX1872" s="68"/>
      <c r="BY1872" s="68"/>
      <c r="BZ1872" s="68"/>
    </row>
    <row r="1873" customFormat="false" ht="15.75" hidden="false" customHeight="false" outlineLevel="0" collapsed="false">
      <c r="BR1873" s="68"/>
      <c r="BT1873" s="68"/>
      <c r="BU1873" s="68"/>
      <c r="BV1873" s="68"/>
      <c r="BW1873" s="68"/>
      <c r="BX1873" s="68"/>
      <c r="BY1873" s="68"/>
      <c r="BZ1873" s="68"/>
    </row>
    <row r="1874" customFormat="false" ht="15.75" hidden="false" customHeight="false" outlineLevel="0" collapsed="false">
      <c r="BR1874" s="68"/>
      <c r="BT1874" s="68"/>
      <c r="BU1874" s="68"/>
      <c r="BV1874" s="68"/>
      <c r="BW1874" s="68"/>
      <c r="BX1874" s="68"/>
      <c r="BY1874" s="68"/>
      <c r="BZ1874" s="68"/>
    </row>
    <row r="1875" customFormat="false" ht="15.75" hidden="false" customHeight="false" outlineLevel="0" collapsed="false">
      <c r="BR1875" s="68"/>
      <c r="BT1875" s="68"/>
      <c r="BU1875" s="68"/>
      <c r="BV1875" s="68"/>
      <c r="BW1875" s="68"/>
      <c r="BX1875" s="68"/>
      <c r="BY1875" s="68"/>
      <c r="BZ1875" s="68"/>
    </row>
    <row r="1876" customFormat="false" ht="15.75" hidden="false" customHeight="false" outlineLevel="0" collapsed="false">
      <c r="BR1876" s="68"/>
      <c r="BT1876" s="68"/>
      <c r="BU1876" s="68"/>
      <c r="BV1876" s="68"/>
      <c r="BW1876" s="68"/>
      <c r="BX1876" s="68"/>
      <c r="BY1876" s="68"/>
      <c r="BZ1876" s="68"/>
    </row>
    <row r="1877" customFormat="false" ht="15.75" hidden="false" customHeight="false" outlineLevel="0" collapsed="false">
      <c r="BR1877" s="68"/>
      <c r="BT1877" s="68"/>
      <c r="BU1877" s="68"/>
      <c r="BV1877" s="68"/>
      <c r="BW1877" s="68"/>
      <c r="BX1877" s="68"/>
      <c r="BY1877" s="68"/>
      <c r="BZ1877" s="68"/>
    </row>
    <row r="1878" customFormat="false" ht="15.75" hidden="false" customHeight="false" outlineLevel="0" collapsed="false">
      <c r="BR1878" s="68"/>
      <c r="BT1878" s="68"/>
      <c r="BU1878" s="68"/>
      <c r="BV1878" s="68"/>
      <c r="BW1878" s="68"/>
      <c r="BX1878" s="68"/>
      <c r="BY1878" s="68"/>
      <c r="BZ1878" s="68"/>
    </row>
    <row r="1879" customFormat="false" ht="15.75" hidden="false" customHeight="false" outlineLevel="0" collapsed="false">
      <c r="BR1879" s="68"/>
      <c r="BT1879" s="68"/>
      <c r="BU1879" s="68"/>
      <c r="BV1879" s="68"/>
      <c r="BW1879" s="68"/>
      <c r="BX1879" s="68"/>
      <c r="BY1879" s="68"/>
      <c r="BZ1879" s="68"/>
    </row>
    <row r="1880" customFormat="false" ht="15.75" hidden="false" customHeight="false" outlineLevel="0" collapsed="false">
      <c r="BR1880" s="68"/>
      <c r="BT1880" s="68"/>
      <c r="BU1880" s="68"/>
      <c r="BV1880" s="68"/>
      <c r="BW1880" s="68"/>
      <c r="BX1880" s="68"/>
      <c r="BY1880" s="68"/>
      <c r="BZ1880" s="68"/>
    </row>
    <row r="1881" customFormat="false" ht="15.75" hidden="false" customHeight="false" outlineLevel="0" collapsed="false">
      <c r="BR1881" s="68"/>
      <c r="BT1881" s="68"/>
      <c r="BU1881" s="68"/>
      <c r="BV1881" s="68"/>
      <c r="BW1881" s="68"/>
      <c r="BX1881" s="68"/>
      <c r="BY1881" s="68"/>
      <c r="BZ1881" s="68"/>
    </row>
    <row r="1882" customFormat="false" ht="15.75" hidden="false" customHeight="false" outlineLevel="0" collapsed="false">
      <c r="BR1882" s="68"/>
      <c r="BT1882" s="68"/>
      <c r="BU1882" s="68"/>
      <c r="BV1882" s="68"/>
      <c r="BW1882" s="68"/>
      <c r="BX1882" s="68"/>
      <c r="BY1882" s="68"/>
      <c r="BZ1882" s="68"/>
    </row>
    <row r="1883" customFormat="false" ht="15.75" hidden="false" customHeight="false" outlineLevel="0" collapsed="false">
      <c r="BR1883" s="68"/>
      <c r="BT1883" s="68"/>
      <c r="BU1883" s="68"/>
      <c r="BV1883" s="68"/>
      <c r="BW1883" s="68"/>
      <c r="BX1883" s="68"/>
      <c r="BY1883" s="68"/>
      <c r="BZ1883" s="68"/>
    </row>
    <row r="1884" customFormat="false" ht="15.75" hidden="false" customHeight="false" outlineLevel="0" collapsed="false">
      <c r="BR1884" s="68"/>
      <c r="BT1884" s="68"/>
      <c r="BU1884" s="68"/>
      <c r="BV1884" s="68"/>
      <c r="BW1884" s="68"/>
      <c r="BX1884" s="68"/>
      <c r="BY1884" s="68"/>
      <c r="BZ1884" s="68"/>
    </row>
    <row r="1885" customFormat="false" ht="15.75" hidden="false" customHeight="false" outlineLevel="0" collapsed="false">
      <c r="BR1885" s="68"/>
      <c r="BT1885" s="68"/>
      <c r="BU1885" s="68"/>
      <c r="BV1885" s="68"/>
      <c r="BW1885" s="68"/>
      <c r="BX1885" s="68"/>
      <c r="BY1885" s="68"/>
      <c r="BZ1885" s="68"/>
    </row>
    <row r="1886" customFormat="false" ht="15.75" hidden="false" customHeight="false" outlineLevel="0" collapsed="false">
      <c r="BR1886" s="68"/>
      <c r="BT1886" s="68"/>
      <c r="BU1886" s="68"/>
      <c r="BV1886" s="68"/>
      <c r="BW1886" s="68"/>
      <c r="BX1886" s="68"/>
      <c r="BY1886" s="68"/>
      <c r="BZ1886" s="68"/>
    </row>
    <row r="1887" customFormat="false" ht="15.75" hidden="false" customHeight="false" outlineLevel="0" collapsed="false">
      <c r="BR1887" s="68"/>
      <c r="BT1887" s="68"/>
      <c r="BU1887" s="68"/>
      <c r="BV1887" s="68"/>
      <c r="BW1887" s="68"/>
      <c r="BX1887" s="68"/>
      <c r="BY1887" s="68"/>
      <c r="BZ1887" s="68"/>
    </row>
    <row r="1888" customFormat="false" ht="15.75" hidden="false" customHeight="false" outlineLevel="0" collapsed="false">
      <c r="BR1888" s="68"/>
      <c r="BT1888" s="68"/>
      <c r="BU1888" s="68"/>
      <c r="BV1888" s="68"/>
      <c r="BW1888" s="68"/>
      <c r="BX1888" s="68"/>
      <c r="BY1888" s="68"/>
      <c r="BZ1888" s="68"/>
    </row>
    <row r="1889" customFormat="false" ht="15.75" hidden="false" customHeight="false" outlineLevel="0" collapsed="false">
      <c r="BR1889" s="68"/>
      <c r="BT1889" s="68"/>
      <c r="BU1889" s="68"/>
      <c r="BV1889" s="68"/>
      <c r="BW1889" s="68"/>
      <c r="BX1889" s="68"/>
      <c r="BY1889" s="68"/>
      <c r="BZ1889" s="68"/>
    </row>
    <row r="1890" customFormat="false" ht="15.75" hidden="false" customHeight="false" outlineLevel="0" collapsed="false">
      <c r="BR1890" s="68"/>
      <c r="BT1890" s="68"/>
      <c r="BU1890" s="68"/>
      <c r="BV1890" s="68"/>
      <c r="BW1890" s="68"/>
      <c r="BX1890" s="68"/>
      <c r="BY1890" s="68"/>
      <c r="BZ1890" s="68"/>
    </row>
    <row r="1891" customFormat="false" ht="15.75" hidden="false" customHeight="false" outlineLevel="0" collapsed="false">
      <c r="BR1891" s="68"/>
      <c r="BT1891" s="68"/>
      <c r="BU1891" s="68"/>
      <c r="BV1891" s="68"/>
      <c r="BW1891" s="68"/>
      <c r="BX1891" s="68"/>
      <c r="BY1891" s="68"/>
      <c r="BZ1891" s="68"/>
    </row>
    <row r="1892" customFormat="false" ht="15.75" hidden="false" customHeight="false" outlineLevel="0" collapsed="false">
      <c r="BR1892" s="68"/>
      <c r="BT1892" s="68"/>
      <c r="BU1892" s="68"/>
      <c r="BV1892" s="68"/>
      <c r="BW1892" s="68"/>
      <c r="BX1892" s="68"/>
      <c r="BY1892" s="68"/>
      <c r="BZ1892" s="68"/>
    </row>
    <row r="1893" customFormat="false" ht="15.75" hidden="false" customHeight="false" outlineLevel="0" collapsed="false">
      <c r="BR1893" s="68"/>
      <c r="BT1893" s="68"/>
      <c r="BU1893" s="68"/>
      <c r="BV1893" s="68"/>
      <c r="BW1893" s="68"/>
      <c r="BX1893" s="68"/>
      <c r="BY1893" s="68"/>
      <c r="BZ1893" s="68"/>
    </row>
    <row r="1894" customFormat="false" ht="15.75" hidden="false" customHeight="false" outlineLevel="0" collapsed="false">
      <c r="BR1894" s="68"/>
      <c r="BT1894" s="68"/>
      <c r="BU1894" s="68"/>
      <c r="BV1894" s="68"/>
      <c r="BW1894" s="68"/>
      <c r="BX1894" s="68"/>
      <c r="BY1894" s="68"/>
      <c r="BZ1894" s="68"/>
    </row>
    <row r="1895" customFormat="false" ht="15.75" hidden="false" customHeight="false" outlineLevel="0" collapsed="false">
      <c r="BR1895" s="68"/>
      <c r="BT1895" s="68"/>
      <c r="BU1895" s="68"/>
      <c r="BV1895" s="68"/>
      <c r="BW1895" s="68"/>
      <c r="BX1895" s="68"/>
      <c r="BY1895" s="68"/>
      <c r="BZ1895" s="68"/>
    </row>
    <row r="1896" customFormat="false" ht="15.75" hidden="false" customHeight="false" outlineLevel="0" collapsed="false">
      <c r="BR1896" s="68"/>
      <c r="BT1896" s="68"/>
      <c r="BU1896" s="68"/>
      <c r="BV1896" s="68"/>
      <c r="BW1896" s="68"/>
      <c r="BX1896" s="68"/>
      <c r="BY1896" s="68"/>
      <c r="BZ1896" s="68"/>
    </row>
    <row r="1897" customFormat="false" ht="15.75" hidden="false" customHeight="false" outlineLevel="0" collapsed="false">
      <c r="BR1897" s="68"/>
      <c r="BT1897" s="68"/>
      <c r="BU1897" s="68"/>
      <c r="BV1897" s="68"/>
      <c r="BW1897" s="68"/>
      <c r="BX1897" s="68"/>
      <c r="BY1897" s="68"/>
      <c r="BZ1897" s="68"/>
    </row>
    <row r="1898" customFormat="false" ht="15.75" hidden="false" customHeight="false" outlineLevel="0" collapsed="false">
      <c r="BR1898" s="68"/>
      <c r="BT1898" s="68"/>
      <c r="BU1898" s="68"/>
      <c r="BV1898" s="68"/>
      <c r="BW1898" s="68"/>
      <c r="BX1898" s="68"/>
      <c r="BY1898" s="68"/>
      <c r="BZ1898" s="68"/>
    </row>
    <row r="1899" customFormat="false" ht="15.75" hidden="false" customHeight="false" outlineLevel="0" collapsed="false">
      <c r="BR1899" s="68"/>
      <c r="BT1899" s="68"/>
      <c r="BU1899" s="68"/>
      <c r="BV1899" s="68"/>
      <c r="BW1899" s="68"/>
      <c r="BX1899" s="68"/>
      <c r="BY1899" s="68"/>
      <c r="BZ1899" s="68"/>
    </row>
    <row r="1900" customFormat="false" ht="15.75" hidden="false" customHeight="false" outlineLevel="0" collapsed="false">
      <c r="BR1900" s="68"/>
      <c r="BT1900" s="68"/>
      <c r="BU1900" s="68"/>
      <c r="BV1900" s="68"/>
      <c r="BW1900" s="68"/>
      <c r="BX1900" s="68"/>
      <c r="BY1900" s="68"/>
      <c r="BZ1900" s="68"/>
    </row>
    <row r="1901" customFormat="false" ht="15.75" hidden="false" customHeight="false" outlineLevel="0" collapsed="false">
      <c r="BR1901" s="68"/>
      <c r="BT1901" s="68"/>
      <c r="BU1901" s="68"/>
      <c r="BV1901" s="68"/>
      <c r="BW1901" s="68"/>
      <c r="BX1901" s="68"/>
      <c r="BY1901" s="68"/>
      <c r="BZ1901" s="68"/>
    </row>
    <row r="1902" customFormat="false" ht="15.75" hidden="false" customHeight="false" outlineLevel="0" collapsed="false">
      <c r="BR1902" s="68"/>
      <c r="BT1902" s="68"/>
      <c r="BU1902" s="68"/>
      <c r="BV1902" s="68"/>
      <c r="BW1902" s="68"/>
      <c r="BX1902" s="68"/>
      <c r="BY1902" s="68"/>
      <c r="BZ1902" s="68"/>
    </row>
    <row r="1903" customFormat="false" ht="15.75" hidden="false" customHeight="false" outlineLevel="0" collapsed="false">
      <c r="BR1903" s="68"/>
      <c r="BT1903" s="68"/>
      <c r="BU1903" s="68"/>
      <c r="BV1903" s="68"/>
      <c r="BW1903" s="68"/>
      <c r="BX1903" s="68"/>
      <c r="BY1903" s="68"/>
      <c r="BZ1903" s="68"/>
    </row>
    <row r="1904" customFormat="false" ht="15.75" hidden="false" customHeight="false" outlineLevel="0" collapsed="false">
      <c r="BR1904" s="68"/>
      <c r="BT1904" s="68"/>
      <c r="BU1904" s="68"/>
      <c r="BV1904" s="68"/>
      <c r="BW1904" s="68"/>
      <c r="BX1904" s="68"/>
      <c r="BY1904" s="68"/>
      <c r="BZ1904" s="68"/>
    </row>
    <row r="1905" customFormat="false" ht="15.75" hidden="false" customHeight="false" outlineLevel="0" collapsed="false">
      <c r="BR1905" s="68"/>
      <c r="BT1905" s="68"/>
      <c r="BU1905" s="68"/>
      <c r="BV1905" s="68"/>
      <c r="BW1905" s="68"/>
      <c r="BX1905" s="68"/>
      <c r="BY1905" s="68"/>
      <c r="BZ1905" s="68"/>
    </row>
    <row r="1906" customFormat="false" ht="15.75" hidden="false" customHeight="false" outlineLevel="0" collapsed="false">
      <c r="BR1906" s="68"/>
      <c r="BT1906" s="68"/>
      <c r="BU1906" s="68"/>
      <c r="BV1906" s="68"/>
      <c r="BW1906" s="68"/>
      <c r="BX1906" s="68"/>
      <c r="BY1906" s="68"/>
      <c r="BZ1906" s="68"/>
    </row>
    <row r="1907" customFormat="false" ht="15.75" hidden="false" customHeight="false" outlineLevel="0" collapsed="false">
      <c r="BR1907" s="68"/>
      <c r="BT1907" s="68"/>
      <c r="BU1907" s="68"/>
      <c r="BV1907" s="68"/>
      <c r="BW1907" s="68"/>
      <c r="BX1907" s="68"/>
      <c r="BY1907" s="68"/>
      <c r="BZ1907" s="68"/>
    </row>
    <row r="1908" customFormat="false" ht="15.75" hidden="false" customHeight="false" outlineLevel="0" collapsed="false">
      <c r="BR1908" s="68"/>
      <c r="BT1908" s="68"/>
      <c r="BU1908" s="68"/>
      <c r="BV1908" s="68"/>
      <c r="BW1908" s="68"/>
      <c r="BX1908" s="68"/>
      <c r="BY1908" s="68"/>
      <c r="BZ1908" s="68"/>
    </row>
    <row r="1909" customFormat="false" ht="15.75" hidden="false" customHeight="false" outlineLevel="0" collapsed="false">
      <c r="BR1909" s="68"/>
      <c r="BT1909" s="68"/>
      <c r="BU1909" s="68"/>
      <c r="BV1909" s="68"/>
      <c r="BW1909" s="68"/>
      <c r="BX1909" s="68"/>
      <c r="BY1909" s="68"/>
      <c r="BZ1909" s="68"/>
    </row>
    <row r="1910" customFormat="false" ht="15.75" hidden="false" customHeight="false" outlineLevel="0" collapsed="false">
      <c r="BR1910" s="68"/>
      <c r="BT1910" s="68"/>
      <c r="BU1910" s="68"/>
      <c r="BV1910" s="68"/>
      <c r="BW1910" s="68"/>
      <c r="BX1910" s="68"/>
      <c r="BY1910" s="68"/>
      <c r="BZ1910" s="68"/>
    </row>
    <row r="1911" customFormat="false" ht="15.75" hidden="false" customHeight="false" outlineLevel="0" collapsed="false">
      <c r="BR1911" s="68"/>
      <c r="BT1911" s="68"/>
      <c r="BU1911" s="68"/>
      <c r="BV1911" s="68"/>
      <c r="BW1911" s="68"/>
      <c r="BX1911" s="68"/>
      <c r="BY1911" s="68"/>
      <c r="BZ1911" s="68"/>
    </row>
    <row r="1912" customFormat="false" ht="15.75" hidden="false" customHeight="false" outlineLevel="0" collapsed="false">
      <c r="BR1912" s="68"/>
      <c r="BT1912" s="68"/>
      <c r="BU1912" s="68"/>
      <c r="BV1912" s="68"/>
      <c r="BW1912" s="68"/>
      <c r="BX1912" s="68"/>
      <c r="BY1912" s="68"/>
      <c r="BZ1912" s="68"/>
    </row>
    <row r="1913" customFormat="false" ht="15.75" hidden="false" customHeight="false" outlineLevel="0" collapsed="false">
      <c r="BR1913" s="68"/>
      <c r="BT1913" s="68"/>
      <c r="BU1913" s="68"/>
      <c r="BV1913" s="68"/>
      <c r="BW1913" s="68"/>
      <c r="BX1913" s="68"/>
      <c r="BY1913" s="68"/>
      <c r="BZ1913" s="68"/>
    </row>
    <row r="1914" customFormat="false" ht="15.75" hidden="false" customHeight="false" outlineLevel="0" collapsed="false">
      <c r="BR1914" s="68"/>
      <c r="BT1914" s="68"/>
      <c r="BU1914" s="68"/>
      <c r="BV1914" s="68"/>
      <c r="BW1914" s="68"/>
      <c r="BX1914" s="68"/>
      <c r="BY1914" s="68"/>
      <c r="BZ1914" s="68"/>
    </row>
    <row r="1915" customFormat="false" ht="15.75" hidden="false" customHeight="false" outlineLevel="0" collapsed="false">
      <c r="BR1915" s="68"/>
      <c r="BT1915" s="68"/>
      <c r="BU1915" s="68"/>
      <c r="BV1915" s="68"/>
      <c r="BW1915" s="68"/>
      <c r="BX1915" s="68"/>
      <c r="BY1915" s="68"/>
      <c r="BZ1915" s="68"/>
    </row>
    <row r="1916" customFormat="false" ht="15.75" hidden="false" customHeight="false" outlineLevel="0" collapsed="false">
      <c r="BR1916" s="68"/>
      <c r="BT1916" s="68"/>
      <c r="BU1916" s="68"/>
      <c r="BV1916" s="68"/>
      <c r="BW1916" s="68"/>
      <c r="BX1916" s="68"/>
      <c r="BY1916" s="68"/>
      <c r="BZ1916" s="68"/>
    </row>
    <row r="1917" customFormat="false" ht="15.75" hidden="false" customHeight="false" outlineLevel="0" collapsed="false">
      <c r="BR1917" s="68"/>
      <c r="BT1917" s="68"/>
      <c r="BU1917" s="68"/>
      <c r="BV1917" s="68"/>
      <c r="BW1917" s="68"/>
      <c r="BX1917" s="68"/>
      <c r="BY1917" s="68"/>
      <c r="BZ1917" s="68"/>
    </row>
    <row r="1918" customFormat="false" ht="15.75" hidden="false" customHeight="false" outlineLevel="0" collapsed="false">
      <c r="BR1918" s="68"/>
      <c r="BT1918" s="68"/>
      <c r="BU1918" s="68"/>
      <c r="BV1918" s="68"/>
      <c r="BW1918" s="68"/>
      <c r="BX1918" s="68"/>
      <c r="BY1918" s="68"/>
      <c r="BZ1918" s="68"/>
    </row>
    <row r="1919" customFormat="false" ht="15.75" hidden="false" customHeight="false" outlineLevel="0" collapsed="false">
      <c r="BR1919" s="68"/>
      <c r="BT1919" s="68"/>
      <c r="BU1919" s="68"/>
      <c r="BV1919" s="68"/>
      <c r="BW1919" s="68"/>
      <c r="BX1919" s="68"/>
      <c r="BY1919" s="68"/>
      <c r="BZ1919" s="68"/>
    </row>
    <row r="1920" customFormat="false" ht="15.75" hidden="false" customHeight="false" outlineLevel="0" collapsed="false">
      <c r="BR1920" s="68"/>
      <c r="BT1920" s="68"/>
      <c r="BU1920" s="68"/>
      <c r="BV1920" s="68"/>
      <c r="BW1920" s="68"/>
      <c r="BX1920" s="68"/>
      <c r="BY1920" s="68"/>
      <c r="BZ1920" s="68"/>
    </row>
    <row r="1921" customFormat="false" ht="15.75" hidden="false" customHeight="false" outlineLevel="0" collapsed="false">
      <c r="BR1921" s="68"/>
      <c r="BT1921" s="68"/>
      <c r="BU1921" s="68"/>
      <c r="BV1921" s="68"/>
      <c r="BW1921" s="68"/>
      <c r="BX1921" s="68"/>
      <c r="BY1921" s="68"/>
      <c r="BZ1921" s="68"/>
    </row>
    <row r="1922" customFormat="false" ht="15.75" hidden="false" customHeight="false" outlineLevel="0" collapsed="false">
      <c r="BR1922" s="68"/>
      <c r="BT1922" s="68"/>
      <c r="BU1922" s="68"/>
      <c r="BV1922" s="68"/>
      <c r="BW1922" s="68"/>
      <c r="BX1922" s="68"/>
      <c r="BY1922" s="68"/>
      <c r="BZ1922" s="68"/>
    </row>
    <row r="1923" customFormat="false" ht="15.75" hidden="false" customHeight="false" outlineLevel="0" collapsed="false">
      <c r="BR1923" s="68"/>
      <c r="BT1923" s="68"/>
      <c r="BU1923" s="68"/>
      <c r="BV1923" s="68"/>
      <c r="BW1923" s="68"/>
      <c r="BX1923" s="68"/>
      <c r="BY1923" s="68"/>
      <c r="BZ1923" s="68"/>
    </row>
    <row r="1924" customFormat="false" ht="15.75" hidden="false" customHeight="false" outlineLevel="0" collapsed="false">
      <c r="BR1924" s="68"/>
      <c r="BT1924" s="68"/>
      <c r="BU1924" s="68"/>
      <c r="BV1924" s="68"/>
      <c r="BW1924" s="68"/>
      <c r="BX1924" s="68"/>
      <c r="BY1924" s="68"/>
      <c r="BZ1924" s="68"/>
    </row>
    <row r="1925" customFormat="false" ht="15.75" hidden="false" customHeight="false" outlineLevel="0" collapsed="false">
      <c r="BR1925" s="68"/>
      <c r="BT1925" s="68"/>
      <c r="BU1925" s="68"/>
      <c r="BV1925" s="68"/>
      <c r="BW1925" s="68"/>
      <c r="BX1925" s="68"/>
      <c r="BY1925" s="68"/>
      <c r="BZ1925" s="68"/>
    </row>
    <row r="1926" customFormat="false" ht="15.75" hidden="false" customHeight="false" outlineLevel="0" collapsed="false">
      <c r="BR1926" s="68"/>
      <c r="BT1926" s="68"/>
      <c r="BU1926" s="68"/>
      <c r="BV1926" s="68"/>
      <c r="BW1926" s="68"/>
      <c r="BX1926" s="68"/>
      <c r="BY1926" s="68"/>
      <c r="BZ1926" s="68"/>
    </row>
    <row r="1927" customFormat="false" ht="15.75" hidden="false" customHeight="false" outlineLevel="0" collapsed="false">
      <c r="BR1927" s="68"/>
      <c r="BT1927" s="68"/>
      <c r="BU1927" s="68"/>
      <c r="BV1927" s="68"/>
      <c r="BW1927" s="68"/>
      <c r="BX1927" s="68"/>
      <c r="BY1927" s="68"/>
      <c r="BZ1927" s="68"/>
    </row>
    <row r="1928" customFormat="false" ht="15.75" hidden="false" customHeight="false" outlineLevel="0" collapsed="false">
      <c r="BR1928" s="68"/>
      <c r="BT1928" s="68"/>
      <c r="BU1928" s="68"/>
      <c r="BV1928" s="68"/>
      <c r="BW1928" s="68"/>
      <c r="BX1928" s="68"/>
      <c r="BY1928" s="68"/>
      <c r="BZ1928" s="68"/>
    </row>
    <row r="1929" customFormat="false" ht="15.75" hidden="false" customHeight="false" outlineLevel="0" collapsed="false">
      <c r="BR1929" s="68"/>
      <c r="BT1929" s="68"/>
      <c r="BU1929" s="68"/>
      <c r="BV1929" s="68"/>
      <c r="BW1929" s="68"/>
      <c r="BX1929" s="68"/>
      <c r="BY1929" s="68"/>
      <c r="BZ1929" s="68"/>
    </row>
    <row r="1930" customFormat="false" ht="15.75" hidden="false" customHeight="false" outlineLevel="0" collapsed="false">
      <c r="BR1930" s="68"/>
      <c r="BT1930" s="68"/>
      <c r="BU1930" s="68"/>
      <c r="BV1930" s="68"/>
      <c r="BW1930" s="68"/>
      <c r="BX1930" s="68"/>
      <c r="BY1930" s="68"/>
      <c r="BZ1930" s="68"/>
    </row>
    <row r="1931" customFormat="false" ht="15.75" hidden="false" customHeight="false" outlineLevel="0" collapsed="false">
      <c r="BR1931" s="68"/>
      <c r="BT1931" s="68"/>
      <c r="BU1931" s="68"/>
      <c r="BV1931" s="68"/>
      <c r="BW1931" s="68"/>
      <c r="BX1931" s="68"/>
      <c r="BY1931" s="68"/>
      <c r="BZ1931" s="68"/>
    </row>
    <row r="1932" customFormat="false" ht="15.75" hidden="false" customHeight="false" outlineLevel="0" collapsed="false">
      <c r="BR1932" s="68"/>
      <c r="BT1932" s="68"/>
      <c r="BU1932" s="68"/>
      <c r="BV1932" s="68"/>
      <c r="BW1932" s="68"/>
      <c r="BX1932" s="68"/>
      <c r="BY1932" s="68"/>
      <c r="BZ1932" s="68"/>
    </row>
    <row r="1933" customFormat="false" ht="15.75" hidden="false" customHeight="false" outlineLevel="0" collapsed="false">
      <c r="BR1933" s="68"/>
      <c r="BT1933" s="68"/>
      <c r="BU1933" s="68"/>
      <c r="BV1933" s="68"/>
      <c r="BW1933" s="68"/>
      <c r="BX1933" s="68"/>
      <c r="BY1933" s="68"/>
      <c r="BZ1933" s="68"/>
    </row>
    <row r="1934" customFormat="false" ht="15.75" hidden="false" customHeight="false" outlineLevel="0" collapsed="false">
      <c r="BR1934" s="68"/>
      <c r="BT1934" s="68"/>
      <c r="BU1934" s="68"/>
      <c r="BV1934" s="68"/>
      <c r="BW1934" s="68"/>
      <c r="BX1934" s="68"/>
      <c r="BY1934" s="68"/>
      <c r="BZ1934" s="68"/>
    </row>
    <row r="1935" customFormat="false" ht="15.75" hidden="false" customHeight="false" outlineLevel="0" collapsed="false">
      <c r="BR1935" s="68"/>
      <c r="BT1935" s="68"/>
      <c r="BU1935" s="68"/>
      <c r="BV1935" s="68"/>
      <c r="BW1935" s="68"/>
      <c r="BX1935" s="68"/>
      <c r="BY1935" s="68"/>
      <c r="BZ1935" s="68"/>
    </row>
    <row r="1936" customFormat="false" ht="15.75" hidden="false" customHeight="false" outlineLevel="0" collapsed="false">
      <c r="BR1936" s="68"/>
      <c r="BT1936" s="68"/>
      <c r="BU1936" s="68"/>
      <c r="BV1936" s="68"/>
      <c r="BW1936" s="68"/>
      <c r="BX1936" s="68"/>
      <c r="BY1936" s="68"/>
      <c r="BZ1936" s="68"/>
    </row>
    <row r="1937" customFormat="false" ht="15.75" hidden="false" customHeight="false" outlineLevel="0" collapsed="false">
      <c r="BR1937" s="68"/>
      <c r="BT1937" s="68"/>
      <c r="BU1937" s="68"/>
      <c r="BV1937" s="68"/>
      <c r="BW1937" s="68"/>
      <c r="BX1937" s="68"/>
      <c r="BY1937" s="68"/>
      <c r="BZ1937" s="68"/>
    </row>
    <row r="1938" customFormat="false" ht="15.75" hidden="false" customHeight="false" outlineLevel="0" collapsed="false">
      <c r="BR1938" s="68"/>
      <c r="BT1938" s="68"/>
      <c r="BU1938" s="68"/>
      <c r="BV1938" s="68"/>
      <c r="BW1938" s="68"/>
      <c r="BX1938" s="68"/>
      <c r="BY1938" s="68"/>
      <c r="BZ1938" s="68"/>
    </row>
    <row r="1939" customFormat="false" ht="15.75" hidden="false" customHeight="false" outlineLevel="0" collapsed="false">
      <c r="BR1939" s="68"/>
      <c r="BT1939" s="68"/>
      <c r="BU1939" s="68"/>
      <c r="BV1939" s="68"/>
      <c r="BW1939" s="68"/>
      <c r="BX1939" s="68"/>
      <c r="BY1939" s="68"/>
      <c r="BZ1939" s="68"/>
    </row>
    <row r="1940" customFormat="false" ht="15.75" hidden="false" customHeight="false" outlineLevel="0" collapsed="false">
      <c r="BR1940" s="68"/>
      <c r="BT1940" s="68"/>
      <c r="BU1940" s="68"/>
      <c r="BV1940" s="68"/>
      <c r="BW1940" s="68"/>
      <c r="BX1940" s="68"/>
      <c r="BY1940" s="68"/>
      <c r="BZ1940" s="68"/>
    </row>
    <row r="1941" customFormat="false" ht="15.75" hidden="false" customHeight="false" outlineLevel="0" collapsed="false">
      <c r="BR1941" s="68"/>
      <c r="BT1941" s="68"/>
      <c r="BU1941" s="68"/>
      <c r="BV1941" s="68"/>
      <c r="BW1941" s="68"/>
      <c r="BX1941" s="68"/>
      <c r="BY1941" s="68"/>
      <c r="BZ1941" s="68"/>
    </row>
    <row r="1942" customFormat="false" ht="15.75" hidden="false" customHeight="false" outlineLevel="0" collapsed="false">
      <c r="BR1942" s="68"/>
      <c r="BT1942" s="68"/>
      <c r="BU1942" s="68"/>
      <c r="BV1942" s="68"/>
      <c r="BW1942" s="68"/>
      <c r="BX1942" s="68"/>
      <c r="BY1942" s="68"/>
      <c r="BZ1942" s="68"/>
    </row>
    <row r="1943" customFormat="false" ht="15.75" hidden="false" customHeight="false" outlineLevel="0" collapsed="false">
      <c r="BR1943" s="68"/>
      <c r="BT1943" s="68"/>
      <c r="BU1943" s="68"/>
      <c r="BV1943" s="68"/>
      <c r="BW1943" s="68"/>
      <c r="BX1943" s="68"/>
      <c r="BY1943" s="68"/>
      <c r="BZ1943" s="68"/>
    </row>
    <row r="1944" customFormat="false" ht="15.75" hidden="false" customHeight="false" outlineLevel="0" collapsed="false">
      <c r="BR1944" s="68"/>
      <c r="BT1944" s="68"/>
      <c r="BU1944" s="68"/>
      <c r="BV1944" s="68"/>
      <c r="BW1944" s="68"/>
      <c r="BX1944" s="68"/>
      <c r="BY1944" s="68"/>
      <c r="BZ1944" s="68"/>
    </row>
    <row r="1945" customFormat="false" ht="15.75" hidden="false" customHeight="false" outlineLevel="0" collapsed="false">
      <c r="BR1945" s="68"/>
      <c r="BT1945" s="68"/>
      <c r="BU1945" s="68"/>
      <c r="BV1945" s="68"/>
      <c r="BW1945" s="68"/>
      <c r="BX1945" s="68"/>
      <c r="BY1945" s="68"/>
      <c r="BZ1945" s="68"/>
    </row>
    <row r="1946" customFormat="false" ht="15.75" hidden="false" customHeight="false" outlineLevel="0" collapsed="false">
      <c r="BR1946" s="68"/>
      <c r="BT1946" s="68"/>
      <c r="BU1946" s="68"/>
      <c r="BV1946" s="68"/>
      <c r="BW1946" s="68"/>
      <c r="BX1946" s="68"/>
      <c r="BY1946" s="68"/>
      <c r="BZ1946" s="68"/>
    </row>
    <row r="1947" customFormat="false" ht="15.75" hidden="false" customHeight="false" outlineLevel="0" collapsed="false">
      <c r="BR1947" s="68"/>
      <c r="BT1947" s="68"/>
      <c r="BU1947" s="68"/>
      <c r="BV1947" s="68"/>
      <c r="BW1947" s="68"/>
      <c r="BX1947" s="68"/>
      <c r="BY1947" s="68"/>
      <c r="BZ1947" s="68"/>
    </row>
    <row r="1948" customFormat="false" ht="15.75" hidden="false" customHeight="false" outlineLevel="0" collapsed="false">
      <c r="BR1948" s="68"/>
      <c r="BT1948" s="68"/>
      <c r="BU1948" s="68"/>
      <c r="BV1948" s="68"/>
      <c r="BW1948" s="68"/>
      <c r="BX1948" s="68"/>
      <c r="BY1948" s="68"/>
      <c r="BZ1948" s="68"/>
    </row>
    <row r="1949" customFormat="false" ht="15.75" hidden="false" customHeight="false" outlineLevel="0" collapsed="false">
      <c r="BR1949" s="68"/>
      <c r="BT1949" s="68"/>
      <c r="BU1949" s="68"/>
      <c r="BV1949" s="68"/>
      <c r="BW1949" s="68"/>
      <c r="BX1949" s="68"/>
      <c r="BY1949" s="68"/>
      <c r="BZ1949" s="68"/>
    </row>
    <row r="1950" customFormat="false" ht="15.75" hidden="false" customHeight="false" outlineLevel="0" collapsed="false">
      <c r="BR1950" s="68"/>
      <c r="BT1950" s="68"/>
      <c r="BU1950" s="68"/>
      <c r="BV1950" s="68"/>
      <c r="BW1950" s="68"/>
      <c r="BX1950" s="68"/>
      <c r="BY1950" s="68"/>
      <c r="BZ1950" s="68"/>
    </row>
    <row r="1951" customFormat="false" ht="15.75" hidden="false" customHeight="false" outlineLevel="0" collapsed="false">
      <c r="BR1951" s="68"/>
      <c r="BT1951" s="68"/>
      <c r="BU1951" s="68"/>
      <c r="BV1951" s="68"/>
      <c r="BW1951" s="68"/>
      <c r="BX1951" s="68"/>
      <c r="BY1951" s="68"/>
      <c r="BZ1951" s="68"/>
    </row>
    <row r="1952" customFormat="false" ht="15.75" hidden="false" customHeight="false" outlineLevel="0" collapsed="false">
      <c r="BR1952" s="68"/>
      <c r="BT1952" s="68"/>
      <c r="BU1952" s="68"/>
      <c r="BV1952" s="68"/>
      <c r="BW1952" s="68"/>
      <c r="BX1952" s="68"/>
      <c r="BY1952" s="68"/>
      <c r="BZ1952" s="68"/>
    </row>
    <row r="1953" customFormat="false" ht="15.75" hidden="false" customHeight="false" outlineLevel="0" collapsed="false">
      <c r="BR1953" s="68"/>
      <c r="BT1953" s="68"/>
      <c r="BU1953" s="68"/>
      <c r="BV1953" s="68"/>
      <c r="BW1953" s="68"/>
      <c r="BX1953" s="68"/>
      <c r="BY1953" s="68"/>
      <c r="BZ1953" s="68"/>
    </row>
    <row r="1954" customFormat="false" ht="15.75" hidden="false" customHeight="false" outlineLevel="0" collapsed="false">
      <c r="BR1954" s="68"/>
      <c r="BT1954" s="68"/>
      <c r="BU1954" s="68"/>
      <c r="BV1954" s="68"/>
      <c r="BW1954" s="68"/>
      <c r="BX1954" s="68"/>
      <c r="BY1954" s="68"/>
      <c r="BZ1954" s="68"/>
    </row>
    <row r="1955" customFormat="false" ht="15.75" hidden="false" customHeight="false" outlineLevel="0" collapsed="false">
      <c r="BR1955" s="68"/>
      <c r="BT1955" s="68"/>
      <c r="BU1955" s="68"/>
      <c r="BV1955" s="68"/>
      <c r="BW1955" s="68"/>
      <c r="BX1955" s="68"/>
      <c r="BY1955" s="68"/>
      <c r="BZ1955" s="68"/>
    </row>
    <row r="1956" customFormat="false" ht="15.75" hidden="false" customHeight="false" outlineLevel="0" collapsed="false">
      <c r="BR1956" s="68"/>
      <c r="BT1956" s="68"/>
      <c r="BU1956" s="68"/>
      <c r="BV1956" s="68"/>
      <c r="BW1956" s="68"/>
      <c r="BX1956" s="68"/>
      <c r="BY1956" s="68"/>
      <c r="BZ1956" s="68"/>
    </row>
    <row r="1957" customFormat="false" ht="15.75" hidden="false" customHeight="false" outlineLevel="0" collapsed="false">
      <c r="BR1957" s="68"/>
      <c r="BT1957" s="68"/>
      <c r="BU1957" s="68"/>
      <c r="BV1957" s="68"/>
      <c r="BW1957" s="68"/>
      <c r="BX1957" s="68"/>
      <c r="BY1957" s="68"/>
      <c r="BZ1957" s="68"/>
    </row>
    <row r="1958" customFormat="false" ht="15.75" hidden="false" customHeight="false" outlineLevel="0" collapsed="false">
      <c r="BR1958" s="68"/>
      <c r="BT1958" s="68"/>
      <c r="BU1958" s="68"/>
      <c r="BV1958" s="68"/>
      <c r="BW1958" s="68"/>
      <c r="BX1958" s="68"/>
      <c r="BY1958" s="68"/>
      <c r="BZ1958" s="68"/>
    </row>
    <row r="1959" customFormat="false" ht="15.75" hidden="false" customHeight="false" outlineLevel="0" collapsed="false">
      <c r="BR1959" s="68"/>
      <c r="BT1959" s="68"/>
      <c r="BU1959" s="68"/>
      <c r="BV1959" s="68"/>
      <c r="BW1959" s="68"/>
      <c r="BX1959" s="68"/>
      <c r="BY1959" s="68"/>
      <c r="BZ1959" s="68"/>
    </row>
    <row r="1960" customFormat="false" ht="15.75" hidden="false" customHeight="false" outlineLevel="0" collapsed="false">
      <c r="BR1960" s="68"/>
      <c r="BT1960" s="68"/>
      <c r="BU1960" s="68"/>
      <c r="BV1960" s="68"/>
      <c r="BW1960" s="68"/>
      <c r="BX1960" s="68"/>
      <c r="BY1960" s="68"/>
      <c r="BZ1960" s="68"/>
    </row>
    <row r="1961" customFormat="false" ht="15.75" hidden="false" customHeight="false" outlineLevel="0" collapsed="false">
      <c r="BR1961" s="68"/>
      <c r="BT1961" s="68"/>
      <c r="BU1961" s="68"/>
      <c r="BV1961" s="68"/>
      <c r="BW1961" s="68"/>
      <c r="BX1961" s="68"/>
      <c r="BY1961" s="68"/>
      <c r="BZ1961" s="68"/>
    </row>
    <row r="1962" customFormat="false" ht="15.75" hidden="false" customHeight="false" outlineLevel="0" collapsed="false">
      <c r="BR1962" s="68"/>
      <c r="BT1962" s="68"/>
      <c r="BU1962" s="68"/>
      <c r="BV1962" s="68"/>
      <c r="BW1962" s="68"/>
      <c r="BX1962" s="68"/>
      <c r="BY1962" s="68"/>
      <c r="BZ1962" s="68"/>
    </row>
    <row r="1963" customFormat="false" ht="15.75" hidden="false" customHeight="false" outlineLevel="0" collapsed="false">
      <c r="BR1963" s="68"/>
      <c r="BT1963" s="68"/>
      <c r="BU1963" s="68"/>
      <c r="BV1963" s="68"/>
      <c r="BW1963" s="68"/>
      <c r="BX1963" s="68"/>
      <c r="BY1963" s="68"/>
      <c r="BZ1963" s="68"/>
    </row>
    <row r="1964" customFormat="false" ht="15.75" hidden="false" customHeight="false" outlineLevel="0" collapsed="false">
      <c r="BR1964" s="68"/>
      <c r="BT1964" s="68"/>
      <c r="BU1964" s="68"/>
      <c r="BV1964" s="68"/>
      <c r="BW1964" s="68"/>
      <c r="BX1964" s="68"/>
      <c r="BY1964" s="68"/>
      <c r="BZ1964" s="68"/>
    </row>
    <row r="1965" customFormat="false" ht="15.75" hidden="false" customHeight="false" outlineLevel="0" collapsed="false">
      <c r="BR1965" s="68"/>
      <c r="BT1965" s="68"/>
      <c r="BU1965" s="68"/>
      <c r="BV1965" s="68"/>
      <c r="BW1965" s="68"/>
      <c r="BX1965" s="68"/>
      <c r="BY1965" s="68"/>
      <c r="BZ1965" s="68"/>
    </row>
    <row r="1966" customFormat="false" ht="15.75" hidden="false" customHeight="false" outlineLevel="0" collapsed="false">
      <c r="BR1966" s="68"/>
      <c r="BT1966" s="68"/>
      <c r="BU1966" s="68"/>
      <c r="BV1966" s="68"/>
      <c r="BW1966" s="68"/>
      <c r="BX1966" s="68"/>
      <c r="BY1966" s="68"/>
      <c r="BZ1966" s="68"/>
    </row>
    <row r="1967" customFormat="false" ht="15.75" hidden="false" customHeight="false" outlineLevel="0" collapsed="false">
      <c r="BR1967" s="68"/>
      <c r="BT1967" s="68"/>
      <c r="BU1967" s="68"/>
      <c r="BV1967" s="68"/>
      <c r="BW1967" s="68"/>
      <c r="BX1967" s="68"/>
      <c r="BY1967" s="68"/>
      <c r="BZ1967" s="68"/>
    </row>
    <row r="1968" customFormat="false" ht="15.75" hidden="false" customHeight="false" outlineLevel="0" collapsed="false">
      <c r="BR1968" s="68"/>
      <c r="BT1968" s="68"/>
      <c r="BU1968" s="68"/>
      <c r="BV1968" s="68"/>
      <c r="BW1968" s="68"/>
      <c r="BX1968" s="68"/>
      <c r="BY1968" s="68"/>
      <c r="BZ1968" s="68"/>
    </row>
    <row r="1969" customFormat="false" ht="15.75" hidden="false" customHeight="false" outlineLevel="0" collapsed="false">
      <c r="BR1969" s="68"/>
      <c r="BT1969" s="68"/>
      <c r="BU1969" s="68"/>
      <c r="BV1969" s="68"/>
      <c r="BW1969" s="68"/>
      <c r="BX1969" s="68"/>
      <c r="BY1969" s="68"/>
      <c r="BZ1969" s="68"/>
    </row>
    <row r="1970" customFormat="false" ht="15.75" hidden="false" customHeight="false" outlineLevel="0" collapsed="false">
      <c r="BR1970" s="68"/>
      <c r="BT1970" s="68"/>
      <c r="BU1970" s="68"/>
      <c r="BV1970" s="68"/>
      <c r="BW1970" s="68"/>
      <c r="BX1970" s="68"/>
      <c r="BY1970" s="68"/>
      <c r="BZ1970" s="68"/>
    </row>
    <row r="1971" customFormat="false" ht="15.75" hidden="false" customHeight="false" outlineLevel="0" collapsed="false">
      <c r="BR1971" s="68"/>
      <c r="BT1971" s="68"/>
      <c r="BU1971" s="68"/>
      <c r="BV1971" s="68"/>
      <c r="BW1971" s="68"/>
      <c r="BX1971" s="68"/>
      <c r="BY1971" s="68"/>
      <c r="BZ1971" s="68"/>
    </row>
    <row r="1972" customFormat="false" ht="15.75" hidden="false" customHeight="false" outlineLevel="0" collapsed="false">
      <c r="BR1972" s="68"/>
      <c r="BT1972" s="68"/>
      <c r="BU1972" s="68"/>
      <c r="BV1972" s="68"/>
      <c r="BW1972" s="68"/>
      <c r="BX1972" s="68"/>
      <c r="BY1972" s="68"/>
      <c r="BZ1972" s="68"/>
    </row>
    <row r="1973" customFormat="false" ht="15.75" hidden="false" customHeight="false" outlineLevel="0" collapsed="false">
      <c r="BR1973" s="68"/>
      <c r="BT1973" s="68"/>
      <c r="BU1973" s="68"/>
      <c r="BV1973" s="68"/>
      <c r="BW1973" s="68"/>
      <c r="BX1973" s="68"/>
      <c r="BY1973" s="68"/>
      <c r="BZ1973" s="68"/>
    </row>
    <row r="1974" customFormat="false" ht="15.75" hidden="false" customHeight="false" outlineLevel="0" collapsed="false">
      <c r="BR1974" s="68"/>
      <c r="BT1974" s="68"/>
      <c r="BU1974" s="68"/>
      <c r="BV1974" s="68"/>
      <c r="BW1974" s="68"/>
      <c r="BX1974" s="68"/>
      <c r="BY1974" s="68"/>
      <c r="BZ1974" s="68"/>
    </row>
    <row r="1975" customFormat="false" ht="15.75" hidden="false" customHeight="false" outlineLevel="0" collapsed="false">
      <c r="BR1975" s="68"/>
      <c r="BT1975" s="68"/>
      <c r="BU1975" s="68"/>
      <c r="BV1975" s="68"/>
      <c r="BW1975" s="68"/>
      <c r="BX1975" s="68"/>
      <c r="BY1975" s="68"/>
      <c r="BZ1975" s="68"/>
    </row>
    <row r="1976" customFormat="false" ht="15.75" hidden="false" customHeight="false" outlineLevel="0" collapsed="false">
      <c r="BR1976" s="68"/>
      <c r="BT1976" s="68"/>
      <c r="BU1976" s="68"/>
      <c r="BV1976" s="68"/>
      <c r="BW1976" s="68"/>
      <c r="BX1976" s="68"/>
      <c r="BY1976" s="68"/>
      <c r="BZ1976" s="68"/>
    </row>
    <row r="1977" customFormat="false" ht="15.75" hidden="false" customHeight="false" outlineLevel="0" collapsed="false">
      <c r="BR1977" s="68"/>
      <c r="BT1977" s="68"/>
      <c r="BU1977" s="68"/>
      <c r="BV1977" s="68"/>
      <c r="BW1977" s="68"/>
      <c r="BX1977" s="68"/>
      <c r="BY1977" s="68"/>
      <c r="BZ1977" s="68"/>
    </row>
    <row r="1978" customFormat="false" ht="15.75" hidden="false" customHeight="false" outlineLevel="0" collapsed="false">
      <c r="BR1978" s="68"/>
      <c r="BT1978" s="68"/>
      <c r="BU1978" s="68"/>
      <c r="BV1978" s="68"/>
      <c r="BW1978" s="68"/>
      <c r="BX1978" s="68"/>
      <c r="BY1978" s="68"/>
      <c r="BZ1978" s="68"/>
    </row>
    <row r="1979" customFormat="false" ht="15.75" hidden="false" customHeight="false" outlineLevel="0" collapsed="false">
      <c r="BR1979" s="68"/>
      <c r="BT1979" s="68"/>
      <c r="BU1979" s="68"/>
      <c r="BV1979" s="68"/>
      <c r="BW1979" s="68"/>
      <c r="BX1979" s="68"/>
      <c r="BY1979" s="68"/>
      <c r="BZ1979" s="68"/>
    </row>
    <row r="1980" customFormat="false" ht="15.75" hidden="false" customHeight="false" outlineLevel="0" collapsed="false">
      <c r="BR1980" s="68"/>
      <c r="BT1980" s="68"/>
      <c r="BU1980" s="68"/>
      <c r="BV1980" s="68"/>
      <c r="BW1980" s="68"/>
      <c r="BX1980" s="68"/>
      <c r="BY1980" s="68"/>
      <c r="BZ1980" s="68"/>
    </row>
    <row r="1981" customFormat="false" ht="15.75" hidden="false" customHeight="false" outlineLevel="0" collapsed="false">
      <c r="BR1981" s="68"/>
      <c r="BT1981" s="68"/>
      <c r="BU1981" s="68"/>
      <c r="BV1981" s="68"/>
      <c r="BW1981" s="68"/>
      <c r="BX1981" s="68"/>
      <c r="BY1981" s="68"/>
      <c r="BZ1981" s="68"/>
    </row>
    <row r="1982" customFormat="false" ht="15.75" hidden="false" customHeight="false" outlineLevel="0" collapsed="false">
      <c r="BR1982" s="68"/>
      <c r="BT1982" s="68"/>
      <c r="BU1982" s="68"/>
      <c r="BV1982" s="68"/>
      <c r="BW1982" s="68"/>
      <c r="BX1982" s="68"/>
      <c r="BY1982" s="68"/>
      <c r="BZ1982" s="68"/>
    </row>
    <row r="1983" customFormat="false" ht="15.75" hidden="false" customHeight="false" outlineLevel="0" collapsed="false">
      <c r="BR1983" s="68"/>
      <c r="BT1983" s="68"/>
      <c r="BU1983" s="68"/>
      <c r="BV1983" s="68"/>
      <c r="BW1983" s="68"/>
      <c r="BX1983" s="68"/>
      <c r="BY1983" s="68"/>
      <c r="BZ1983" s="68"/>
    </row>
    <row r="1984" customFormat="false" ht="15.75" hidden="false" customHeight="false" outlineLevel="0" collapsed="false">
      <c r="BR1984" s="68"/>
      <c r="BT1984" s="68"/>
      <c r="BU1984" s="68"/>
      <c r="BV1984" s="68"/>
      <c r="BW1984" s="68"/>
      <c r="BX1984" s="68"/>
      <c r="BY1984" s="68"/>
      <c r="BZ1984" s="68"/>
    </row>
    <row r="1985" customFormat="false" ht="15.75" hidden="false" customHeight="false" outlineLevel="0" collapsed="false">
      <c r="BR1985" s="68"/>
      <c r="BT1985" s="68"/>
      <c r="BU1985" s="68"/>
      <c r="BV1985" s="68"/>
      <c r="BW1985" s="68"/>
      <c r="BX1985" s="68"/>
      <c r="BY1985" s="68"/>
      <c r="BZ1985" s="68"/>
    </row>
    <row r="1986" customFormat="false" ht="15.75" hidden="false" customHeight="false" outlineLevel="0" collapsed="false">
      <c r="BR1986" s="68"/>
      <c r="BT1986" s="68"/>
      <c r="BU1986" s="68"/>
      <c r="BV1986" s="68"/>
      <c r="BW1986" s="68"/>
      <c r="BX1986" s="68"/>
      <c r="BY1986" s="68"/>
      <c r="BZ1986" s="68"/>
    </row>
    <row r="1987" customFormat="false" ht="15.75" hidden="false" customHeight="false" outlineLevel="0" collapsed="false">
      <c r="BR1987" s="68"/>
      <c r="BT1987" s="68"/>
      <c r="BU1987" s="68"/>
      <c r="BV1987" s="68"/>
      <c r="BW1987" s="68"/>
      <c r="BX1987" s="68"/>
      <c r="BY1987" s="68"/>
      <c r="BZ1987" s="68"/>
    </row>
    <row r="1988" customFormat="false" ht="15.75" hidden="false" customHeight="false" outlineLevel="0" collapsed="false">
      <c r="BR1988" s="68"/>
      <c r="BT1988" s="68"/>
      <c r="BU1988" s="68"/>
      <c r="BV1988" s="68"/>
      <c r="BW1988" s="68"/>
      <c r="BX1988" s="68"/>
      <c r="BY1988" s="68"/>
      <c r="BZ1988" s="68"/>
    </row>
    <row r="1989" customFormat="false" ht="15.75" hidden="false" customHeight="false" outlineLevel="0" collapsed="false">
      <c r="BR1989" s="68"/>
      <c r="BT1989" s="68"/>
      <c r="BU1989" s="68"/>
      <c r="BV1989" s="68"/>
      <c r="BW1989" s="68"/>
      <c r="BX1989" s="68"/>
      <c r="BY1989" s="68"/>
      <c r="BZ1989" s="68"/>
    </row>
    <row r="1990" customFormat="false" ht="15.75" hidden="false" customHeight="false" outlineLevel="0" collapsed="false">
      <c r="BR1990" s="68"/>
      <c r="BT1990" s="68"/>
      <c r="BU1990" s="68"/>
      <c r="BV1990" s="68"/>
      <c r="BW1990" s="68"/>
      <c r="BX1990" s="68"/>
      <c r="BY1990" s="68"/>
      <c r="BZ1990" s="68"/>
    </row>
    <row r="1991" customFormat="false" ht="15.75" hidden="false" customHeight="false" outlineLevel="0" collapsed="false">
      <c r="BR1991" s="68"/>
      <c r="BT1991" s="68"/>
      <c r="BU1991" s="68"/>
      <c r="BV1991" s="68"/>
      <c r="BW1991" s="68"/>
      <c r="BX1991" s="68"/>
      <c r="BY1991" s="68"/>
      <c r="BZ1991" s="68"/>
    </row>
    <row r="1992" customFormat="false" ht="15.75" hidden="false" customHeight="false" outlineLevel="0" collapsed="false">
      <c r="BR1992" s="68"/>
      <c r="BT1992" s="68"/>
      <c r="BU1992" s="68"/>
      <c r="BV1992" s="68"/>
      <c r="BW1992" s="68"/>
      <c r="BX1992" s="68"/>
      <c r="BY1992" s="68"/>
      <c r="BZ1992" s="68"/>
    </row>
    <row r="1993" customFormat="false" ht="15.75" hidden="false" customHeight="false" outlineLevel="0" collapsed="false">
      <c r="BR1993" s="68"/>
      <c r="BT1993" s="68"/>
      <c r="BU1993" s="68"/>
      <c r="BV1993" s="68"/>
      <c r="BW1993" s="68"/>
      <c r="BX1993" s="68"/>
      <c r="BY1993" s="68"/>
      <c r="BZ1993" s="68"/>
    </row>
    <row r="1994" customFormat="false" ht="15.75" hidden="false" customHeight="false" outlineLevel="0" collapsed="false">
      <c r="BR1994" s="68"/>
      <c r="BT1994" s="68"/>
      <c r="BU1994" s="68"/>
      <c r="BV1994" s="68"/>
      <c r="BW1994" s="68"/>
      <c r="BX1994" s="68"/>
      <c r="BY1994" s="68"/>
      <c r="BZ1994" s="68"/>
    </row>
    <row r="1995" customFormat="false" ht="15.75" hidden="false" customHeight="false" outlineLevel="0" collapsed="false">
      <c r="BR1995" s="68"/>
      <c r="BT1995" s="68"/>
      <c r="BU1995" s="68"/>
      <c r="BV1995" s="68"/>
      <c r="BW1995" s="68"/>
      <c r="BX1995" s="68"/>
      <c r="BY1995" s="68"/>
      <c r="BZ1995" s="68"/>
    </row>
    <row r="1996" customFormat="false" ht="15.75" hidden="false" customHeight="false" outlineLevel="0" collapsed="false">
      <c r="BR1996" s="68"/>
      <c r="BT1996" s="68"/>
      <c r="BU1996" s="68"/>
      <c r="BV1996" s="68"/>
      <c r="BW1996" s="68"/>
      <c r="BX1996" s="68"/>
      <c r="BY1996" s="68"/>
      <c r="BZ1996" s="68"/>
    </row>
    <row r="1997" customFormat="false" ht="15.75" hidden="false" customHeight="false" outlineLevel="0" collapsed="false">
      <c r="BR1997" s="68"/>
      <c r="BT1997" s="68"/>
      <c r="BU1997" s="68"/>
      <c r="BV1997" s="68"/>
      <c r="BW1997" s="68"/>
      <c r="BX1997" s="68"/>
      <c r="BY1997" s="68"/>
      <c r="BZ1997" s="68"/>
    </row>
    <row r="1998" customFormat="false" ht="15.75" hidden="false" customHeight="false" outlineLevel="0" collapsed="false">
      <c r="BR1998" s="68"/>
      <c r="BT1998" s="68"/>
      <c r="BU1998" s="68"/>
      <c r="BV1998" s="68"/>
      <c r="BW1998" s="68"/>
      <c r="BX1998" s="68"/>
      <c r="BY1998" s="68"/>
      <c r="BZ1998" s="68"/>
    </row>
    <row r="1999" customFormat="false" ht="15.75" hidden="false" customHeight="false" outlineLevel="0" collapsed="false">
      <c r="BR1999" s="68"/>
      <c r="BT1999" s="68"/>
      <c r="BU1999" s="68"/>
      <c r="BV1999" s="68"/>
      <c r="BW1999" s="68"/>
      <c r="BX1999" s="68"/>
      <c r="BY1999" s="68"/>
      <c r="BZ1999" s="68"/>
    </row>
    <row r="2000" customFormat="false" ht="15.75" hidden="false" customHeight="false" outlineLevel="0" collapsed="false">
      <c r="BR2000" s="68"/>
      <c r="BT2000" s="68"/>
      <c r="BU2000" s="68"/>
      <c r="BV2000" s="68"/>
      <c r="BW2000" s="68"/>
      <c r="BX2000" s="68"/>
      <c r="BY2000" s="68"/>
      <c r="BZ2000" s="68"/>
    </row>
    <row r="2001" customFormat="false" ht="15.75" hidden="false" customHeight="false" outlineLevel="0" collapsed="false">
      <c r="BR2001" s="68"/>
      <c r="BT2001" s="68"/>
      <c r="BU2001" s="68"/>
      <c r="BV2001" s="68"/>
      <c r="BW2001" s="68"/>
      <c r="BX2001" s="68"/>
      <c r="BY2001" s="68"/>
      <c r="BZ2001" s="68"/>
    </row>
    <row r="2002" customFormat="false" ht="15.75" hidden="false" customHeight="false" outlineLevel="0" collapsed="false">
      <c r="BR2002" s="68"/>
      <c r="BT2002" s="68"/>
      <c r="BU2002" s="68"/>
      <c r="BV2002" s="68"/>
      <c r="BW2002" s="68"/>
      <c r="BX2002" s="68"/>
      <c r="BY2002" s="68"/>
      <c r="BZ2002" s="68"/>
    </row>
    <row r="2003" customFormat="false" ht="15.75" hidden="false" customHeight="false" outlineLevel="0" collapsed="false">
      <c r="BR2003" s="68"/>
      <c r="BT2003" s="68"/>
      <c r="BU2003" s="68"/>
      <c r="BV2003" s="68"/>
      <c r="BW2003" s="68"/>
      <c r="BX2003" s="68"/>
      <c r="BY2003" s="68"/>
      <c r="BZ2003" s="68"/>
    </row>
    <row r="2004" customFormat="false" ht="15.75" hidden="false" customHeight="false" outlineLevel="0" collapsed="false">
      <c r="BR2004" s="68"/>
      <c r="BT2004" s="68"/>
      <c r="BU2004" s="68"/>
      <c r="BV2004" s="68"/>
      <c r="BW2004" s="68"/>
      <c r="BX2004" s="68"/>
      <c r="BY2004" s="68"/>
      <c r="BZ2004" s="68"/>
    </row>
    <row r="2005" customFormat="false" ht="15.75" hidden="false" customHeight="false" outlineLevel="0" collapsed="false">
      <c r="BR2005" s="68"/>
      <c r="BT2005" s="68"/>
      <c r="BU2005" s="68"/>
      <c r="BV2005" s="68"/>
      <c r="BW2005" s="68"/>
      <c r="BX2005" s="68"/>
      <c r="BY2005" s="68"/>
      <c r="BZ2005" s="68"/>
    </row>
    <row r="2006" customFormat="false" ht="15.75" hidden="false" customHeight="false" outlineLevel="0" collapsed="false">
      <c r="BR2006" s="68"/>
      <c r="BT2006" s="68"/>
      <c r="BU2006" s="68"/>
      <c r="BV2006" s="68"/>
      <c r="BW2006" s="68"/>
      <c r="BX2006" s="68"/>
      <c r="BY2006" s="68"/>
      <c r="BZ2006" s="68"/>
    </row>
    <row r="2007" customFormat="false" ht="15.75" hidden="false" customHeight="false" outlineLevel="0" collapsed="false">
      <c r="BR2007" s="68"/>
      <c r="BT2007" s="68"/>
      <c r="BU2007" s="68"/>
      <c r="BV2007" s="68"/>
      <c r="BW2007" s="68"/>
      <c r="BX2007" s="68"/>
      <c r="BY2007" s="68"/>
      <c r="BZ2007" s="68"/>
    </row>
    <row r="2008" customFormat="false" ht="15.75" hidden="false" customHeight="false" outlineLevel="0" collapsed="false">
      <c r="BR2008" s="68"/>
      <c r="BT2008" s="68"/>
      <c r="BU2008" s="68"/>
      <c r="BV2008" s="68"/>
      <c r="BW2008" s="68"/>
      <c r="BX2008" s="68"/>
      <c r="BY2008" s="68"/>
      <c r="BZ2008" s="68"/>
    </row>
    <row r="2009" customFormat="false" ht="15.75" hidden="false" customHeight="false" outlineLevel="0" collapsed="false">
      <c r="BR2009" s="68"/>
      <c r="BT2009" s="68"/>
      <c r="BU2009" s="68"/>
      <c r="BV2009" s="68"/>
      <c r="BW2009" s="68"/>
      <c r="BX2009" s="68"/>
      <c r="BY2009" s="68"/>
      <c r="BZ2009" s="68"/>
    </row>
    <row r="2010" customFormat="false" ht="15.75" hidden="false" customHeight="false" outlineLevel="0" collapsed="false">
      <c r="BR2010" s="68"/>
      <c r="BT2010" s="68"/>
      <c r="BU2010" s="68"/>
      <c r="BV2010" s="68"/>
      <c r="BW2010" s="68"/>
      <c r="BX2010" s="68"/>
      <c r="BY2010" s="68"/>
      <c r="BZ2010" s="68"/>
    </row>
    <row r="2011" customFormat="false" ht="15.75" hidden="false" customHeight="false" outlineLevel="0" collapsed="false">
      <c r="BR2011" s="68"/>
      <c r="BT2011" s="68"/>
      <c r="BU2011" s="68"/>
      <c r="BV2011" s="68"/>
      <c r="BW2011" s="68"/>
      <c r="BX2011" s="68"/>
      <c r="BY2011" s="68"/>
      <c r="BZ2011" s="68"/>
    </row>
    <row r="2012" customFormat="false" ht="15.75" hidden="false" customHeight="false" outlineLevel="0" collapsed="false">
      <c r="BR2012" s="68"/>
      <c r="BT2012" s="68"/>
      <c r="BU2012" s="68"/>
      <c r="BV2012" s="68"/>
      <c r="BW2012" s="68"/>
      <c r="BX2012" s="68"/>
      <c r="BY2012" s="68"/>
      <c r="BZ2012" s="68"/>
    </row>
    <row r="2013" customFormat="false" ht="15.75" hidden="false" customHeight="false" outlineLevel="0" collapsed="false">
      <c r="BR2013" s="68"/>
      <c r="BT2013" s="68"/>
      <c r="BU2013" s="68"/>
      <c r="BV2013" s="68"/>
      <c r="BW2013" s="68"/>
      <c r="BX2013" s="68"/>
      <c r="BY2013" s="68"/>
      <c r="BZ2013" s="68"/>
    </row>
    <row r="2014" customFormat="false" ht="15.75" hidden="false" customHeight="false" outlineLevel="0" collapsed="false">
      <c r="BR2014" s="68"/>
      <c r="BT2014" s="68"/>
      <c r="BU2014" s="68"/>
      <c r="BV2014" s="68"/>
      <c r="BW2014" s="68"/>
      <c r="BX2014" s="68"/>
      <c r="BY2014" s="68"/>
      <c r="BZ2014" s="68"/>
    </row>
    <row r="2015" customFormat="false" ht="15.75" hidden="false" customHeight="false" outlineLevel="0" collapsed="false">
      <c r="BR2015" s="68"/>
      <c r="BT2015" s="68"/>
      <c r="BU2015" s="68"/>
      <c r="BV2015" s="68"/>
      <c r="BW2015" s="68"/>
      <c r="BX2015" s="68"/>
      <c r="BY2015" s="68"/>
      <c r="BZ2015" s="68"/>
    </row>
    <row r="2016" customFormat="false" ht="15.75" hidden="false" customHeight="false" outlineLevel="0" collapsed="false">
      <c r="BR2016" s="68"/>
      <c r="BT2016" s="68"/>
      <c r="BU2016" s="68"/>
      <c r="BV2016" s="68"/>
      <c r="BW2016" s="68"/>
      <c r="BX2016" s="68"/>
      <c r="BY2016" s="68"/>
      <c r="BZ2016" s="68"/>
    </row>
    <row r="2017" customFormat="false" ht="15.75" hidden="false" customHeight="false" outlineLevel="0" collapsed="false">
      <c r="BR2017" s="68"/>
      <c r="BT2017" s="68"/>
      <c r="BU2017" s="68"/>
      <c r="BV2017" s="68"/>
      <c r="BW2017" s="68"/>
      <c r="BX2017" s="68"/>
      <c r="BY2017" s="68"/>
      <c r="BZ2017" s="68"/>
    </row>
    <row r="2018" customFormat="false" ht="15.75" hidden="false" customHeight="false" outlineLevel="0" collapsed="false">
      <c r="BR2018" s="68"/>
      <c r="BT2018" s="68"/>
      <c r="BU2018" s="68"/>
      <c r="BV2018" s="68"/>
      <c r="BW2018" s="68"/>
      <c r="BX2018" s="68"/>
      <c r="BY2018" s="68"/>
      <c r="BZ2018" s="68"/>
    </row>
    <row r="2019" customFormat="false" ht="15.75" hidden="false" customHeight="false" outlineLevel="0" collapsed="false">
      <c r="BR2019" s="68"/>
      <c r="BT2019" s="68"/>
      <c r="BU2019" s="68"/>
      <c r="BV2019" s="68"/>
      <c r="BW2019" s="68"/>
      <c r="BX2019" s="68"/>
      <c r="BY2019" s="68"/>
      <c r="BZ2019" s="68"/>
    </row>
    <row r="2020" customFormat="false" ht="15.75" hidden="false" customHeight="false" outlineLevel="0" collapsed="false">
      <c r="BR2020" s="68"/>
      <c r="BT2020" s="68"/>
      <c r="BU2020" s="68"/>
      <c r="BV2020" s="68"/>
      <c r="BW2020" s="68"/>
      <c r="BX2020" s="68"/>
      <c r="BY2020" s="68"/>
      <c r="BZ2020" s="68"/>
    </row>
    <row r="2021" customFormat="false" ht="15.75" hidden="false" customHeight="false" outlineLevel="0" collapsed="false">
      <c r="BR2021" s="68"/>
      <c r="BT2021" s="68"/>
      <c r="BU2021" s="68"/>
      <c r="BV2021" s="68"/>
      <c r="BW2021" s="68"/>
      <c r="BX2021" s="68"/>
      <c r="BY2021" s="68"/>
      <c r="BZ2021" s="68"/>
    </row>
    <row r="2022" customFormat="false" ht="15.75" hidden="false" customHeight="false" outlineLevel="0" collapsed="false">
      <c r="BR2022" s="68"/>
      <c r="BT2022" s="68"/>
      <c r="BU2022" s="68"/>
      <c r="BV2022" s="68"/>
      <c r="BW2022" s="68"/>
      <c r="BX2022" s="68"/>
      <c r="BY2022" s="68"/>
      <c r="BZ2022" s="68"/>
    </row>
    <row r="2023" customFormat="false" ht="15.75" hidden="false" customHeight="false" outlineLevel="0" collapsed="false">
      <c r="BR2023" s="68"/>
      <c r="BT2023" s="68"/>
      <c r="BU2023" s="68"/>
      <c r="BV2023" s="68"/>
      <c r="BW2023" s="68"/>
      <c r="BX2023" s="68"/>
      <c r="BY2023" s="68"/>
      <c r="BZ2023" s="68"/>
    </row>
    <row r="2024" customFormat="false" ht="15.75" hidden="false" customHeight="false" outlineLevel="0" collapsed="false">
      <c r="BR2024" s="68"/>
      <c r="BT2024" s="68"/>
      <c r="BU2024" s="68"/>
      <c r="BV2024" s="68"/>
      <c r="BW2024" s="68"/>
      <c r="BX2024" s="68"/>
      <c r="BY2024" s="68"/>
      <c r="BZ2024" s="68"/>
    </row>
    <row r="2025" customFormat="false" ht="15.75" hidden="false" customHeight="false" outlineLevel="0" collapsed="false">
      <c r="BR2025" s="68"/>
      <c r="BT2025" s="68"/>
      <c r="BU2025" s="68"/>
      <c r="BV2025" s="68"/>
      <c r="BW2025" s="68"/>
      <c r="BX2025" s="68"/>
      <c r="BY2025" s="68"/>
      <c r="BZ2025" s="68"/>
    </row>
    <row r="2026" customFormat="false" ht="15.75" hidden="false" customHeight="false" outlineLevel="0" collapsed="false">
      <c r="BR2026" s="68"/>
      <c r="BT2026" s="68"/>
      <c r="BU2026" s="68"/>
      <c r="BV2026" s="68"/>
      <c r="BW2026" s="68"/>
      <c r="BX2026" s="68"/>
      <c r="BY2026" s="68"/>
      <c r="BZ2026" s="68"/>
    </row>
    <row r="2027" customFormat="false" ht="15.75" hidden="false" customHeight="false" outlineLevel="0" collapsed="false">
      <c r="BR2027" s="68"/>
      <c r="BT2027" s="68"/>
      <c r="BU2027" s="68"/>
      <c r="BV2027" s="68"/>
      <c r="BW2027" s="68"/>
      <c r="BX2027" s="68"/>
      <c r="BY2027" s="68"/>
      <c r="BZ2027" s="68"/>
    </row>
    <row r="2028" customFormat="false" ht="15.75" hidden="false" customHeight="false" outlineLevel="0" collapsed="false">
      <c r="BR2028" s="68"/>
      <c r="BT2028" s="68"/>
      <c r="BU2028" s="68"/>
      <c r="BV2028" s="68"/>
      <c r="BW2028" s="68"/>
      <c r="BX2028" s="68"/>
      <c r="BY2028" s="68"/>
      <c r="BZ2028" s="68"/>
    </row>
    <row r="2029" customFormat="false" ht="15.75" hidden="false" customHeight="false" outlineLevel="0" collapsed="false">
      <c r="BR2029" s="68"/>
      <c r="BT2029" s="68"/>
      <c r="BU2029" s="68"/>
      <c r="BV2029" s="68"/>
      <c r="BW2029" s="68"/>
      <c r="BX2029" s="68"/>
      <c r="BY2029" s="68"/>
      <c r="BZ2029" s="68"/>
    </row>
    <row r="2030" customFormat="false" ht="15.75" hidden="false" customHeight="false" outlineLevel="0" collapsed="false">
      <c r="BR2030" s="68"/>
      <c r="BT2030" s="68"/>
      <c r="BU2030" s="68"/>
      <c r="BV2030" s="68"/>
      <c r="BW2030" s="68"/>
      <c r="BX2030" s="68"/>
      <c r="BY2030" s="68"/>
      <c r="BZ2030" s="68"/>
    </row>
    <row r="2031" customFormat="false" ht="15.75" hidden="false" customHeight="false" outlineLevel="0" collapsed="false">
      <c r="BR2031" s="68"/>
      <c r="BT2031" s="68"/>
      <c r="BU2031" s="68"/>
      <c r="BV2031" s="68"/>
      <c r="BW2031" s="68"/>
      <c r="BX2031" s="68"/>
      <c r="BY2031" s="68"/>
      <c r="BZ2031" s="68"/>
    </row>
    <row r="2032" customFormat="false" ht="15.75" hidden="false" customHeight="false" outlineLevel="0" collapsed="false">
      <c r="BR2032" s="68"/>
      <c r="BT2032" s="68"/>
      <c r="BU2032" s="68"/>
      <c r="BV2032" s="68"/>
      <c r="BW2032" s="68"/>
      <c r="BX2032" s="68"/>
      <c r="BY2032" s="68"/>
      <c r="BZ2032" s="68"/>
    </row>
    <row r="2033" customFormat="false" ht="15.75" hidden="false" customHeight="false" outlineLevel="0" collapsed="false">
      <c r="BR2033" s="68"/>
      <c r="BT2033" s="68"/>
      <c r="BU2033" s="68"/>
      <c r="BV2033" s="68"/>
      <c r="BW2033" s="68"/>
      <c r="BX2033" s="68"/>
      <c r="BY2033" s="68"/>
      <c r="BZ2033" s="68"/>
    </row>
    <row r="2034" customFormat="false" ht="15.75" hidden="false" customHeight="false" outlineLevel="0" collapsed="false">
      <c r="BR2034" s="68"/>
      <c r="BT2034" s="68"/>
      <c r="BU2034" s="68"/>
      <c r="BV2034" s="68"/>
      <c r="BW2034" s="68"/>
      <c r="BX2034" s="68"/>
      <c r="BY2034" s="68"/>
      <c r="BZ2034" s="68"/>
    </row>
    <row r="2035" customFormat="false" ht="15.75" hidden="false" customHeight="false" outlineLevel="0" collapsed="false">
      <c r="BR2035" s="68"/>
      <c r="BT2035" s="68"/>
      <c r="BU2035" s="68"/>
      <c r="BV2035" s="68"/>
      <c r="BW2035" s="68"/>
      <c r="BX2035" s="68"/>
      <c r="BY2035" s="68"/>
      <c r="BZ2035" s="68"/>
    </row>
    <row r="2036" customFormat="false" ht="15.75" hidden="false" customHeight="false" outlineLevel="0" collapsed="false">
      <c r="BR2036" s="68"/>
      <c r="BT2036" s="68"/>
      <c r="BU2036" s="68"/>
      <c r="BV2036" s="68"/>
      <c r="BW2036" s="68"/>
      <c r="BX2036" s="68"/>
      <c r="BY2036" s="68"/>
      <c r="BZ2036" s="68"/>
    </row>
    <row r="2037" customFormat="false" ht="15.75" hidden="false" customHeight="false" outlineLevel="0" collapsed="false">
      <c r="BR2037" s="68"/>
      <c r="BT2037" s="68"/>
      <c r="BU2037" s="68"/>
      <c r="BV2037" s="68"/>
      <c r="BW2037" s="68"/>
      <c r="BX2037" s="68"/>
      <c r="BY2037" s="68"/>
      <c r="BZ2037" s="68"/>
    </row>
    <row r="2038" customFormat="false" ht="15.75" hidden="false" customHeight="false" outlineLevel="0" collapsed="false">
      <c r="BR2038" s="68"/>
      <c r="BT2038" s="68"/>
      <c r="BU2038" s="68"/>
      <c r="BV2038" s="68"/>
      <c r="BW2038" s="68"/>
      <c r="BX2038" s="68"/>
      <c r="BY2038" s="68"/>
      <c r="BZ2038" s="68"/>
    </row>
    <row r="2039" customFormat="false" ht="15.75" hidden="false" customHeight="false" outlineLevel="0" collapsed="false">
      <c r="BR2039" s="68"/>
      <c r="BT2039" s="68"/>
      <c r="BU2039" s="68"/>
      <c r="BV2039" s="68"/>
      <c r="BW2039" s="68"/>
      <c r="BX2039" s="68"/>
      <c r="BY2039" s="68"/>
      <c r="BZ2039" s="68"/>
    </row>
    <row r="2040" customFormat="false" ht="15.75" hidden="false" customHeight="false" outlineLevel="0" collapsed="false">
      <c r="BR2040" s="68"/>
      <c r="BT2040" s="68"/>
      <c r="BU2040" s="68"/>
      <c r="BV2040" s="68"/>
      <c r="BW2040" s="68"/>
      <c r="BX2040" s="68"/>
      <c r="BY2040" s="68"/>
      <c r="BZ2040" s="68"/>
    </row>
    <row r="2041" customFormat="false" ht="15.75" hidden="false" customHeight="false" outlineLevel="0" collapsed="false">
      <c r="BR2041" s="68"/>
      <c r="BT2041" s="68"/>
      <c r="BU2041" s="68"/>
      <c r="BV2041" s="68"/>
      <c r="BW2041" s="68"/>
      <c r="BX2041" s="68"/>
      <c r="BY2041" s="68"/>
      <c r="BZ2041" s="68"/>
    </row>
    <row r="2042" customFormat="false" ht="15.75" hidden="false" customHeight="false" outlineLevel="0" collapsed="false">
      <c r="BR2042" s="68"/>
      <c r="BT2042" s="68"/>
      <c r="BU2042" s="68"/>
      <c r="BV2042" s="68"/>
      <c r="BW2042" s="68"/>
      <c r="BX2042" s="68"/>
      <c r="BY2042" s="68"/>
      <c r="BZ2042" s="68"/>
    </row>
    <row r="2043" customFormat="false" ht="15.75" hidden="false" customHeight="false" outlineLevel="0" collapsed="false">
      <c r="BR2043" s="68"/>
      <c r="BT2043" s="68"/>
      <c r="BU2043" s="68"/>
      <c r="BV2043" s="68"/>
      <c r="BW2043" s="68"/>
      <c r="BX2043" s="68"/>
      <c r="BY2043" s="68"/>
      <c r="BZ2043" s="68"/>
    </row>
    <row r="2044" customFormat="false" ht="15.75" hidden="false" customHeight="false" outlineLevel="0" collapsed="false">
      <c r="BR2044" s="68"/>
      <c r="BT2044" s="68"/>
      <c r="BU2044" s="68"/>
      <c r="BV2044" s="68"/>
      <c r="BW2044" s="68"/>
      <c r="BX2044" s="68"/>
      <c r="BY2044" s="68"/>
      <c r="BZ2044" s="68"/>
    </row>
    <row r="2045" customFormat="false" ht="15.75" hidden="false" customHeight="false" outlineLevel="0" collapsed="false">
      <c r="BR2045" s="68"/>
      <c r="BT2045" s="68"/>
      <c r="BU2045" s="68"/>
      <c r="BV2045" s="68"/>
      <c r="BW2045" s="68"/>
      <c r="BX2045" s="68"/>
      <c r="BY2045" s="68"/>
      <c r="BZ2045" s="68"/>
    </row>
    <row r="2046" customFormat="false" ht="15.75" hidden="false" customHeight="false" outlineLevel="0" collapsed="false">
      <c r="BR2046" s="68"/>
      <c r="BT2046" s="68"/>
      <c r="BU2046" s="68"/>
      <c r="BV2046" s="68"/>
      <c r="BW2046" s="68"/>
      <c r="BX2046" s="68"/>
      <c r="BY2046" s="68"/>
      <c r="BZ2046" s="68"/>
    </row>
    <row r="2047" customFormat="false" ht="15.75" hidden="false" customHeight="false" outlineLevel="0" collapsed="false">
      <c r="BR2047" s="68"/>
      <c r="BT2047" s="68"/>
      <c r="BU2047" s="68"/>
      <c r="BV2047" s="68"/>
      <c r="BW2047" s="68"/>
      <c r="BX2047" s="68"/>
      <c r="BY2047" s="68"/>
      <c r="BZ2047" s="68"/>
    </row>
    <row r="2048" customFormat="false" ht="15.75" hidden="false" customHeight="false" outlineLevel="0" collapsed="false">
      <c r="BR2048" s="68"/>
      <c r="BT2048" s="68"/>
      <c r="BU2048" s="68"/>
      <c r="BV2048" s="68"/>
      <c r="BW2048" s="68"/>
      <c r="BX2048" s="68"/>
      <c r="BY2048" s="68"/>
      <c r="BZ2048" s="68"/>
    </row>
    <row r="2049" customFormat="false" ht="15.75" hidden="false" customHeight="false" outlineLevel="0" collapsed="false">
      <c r="BR2049" s="68"/>
      <c r="BT2049" s="68"/>
      <c r="BU2049" s="68"/>
      <c r="BV2049" s="68"/>
      <c r="BW2049" s="68"/>
      <c r="BX2049" s="68"/>
      <c r="BY2049" s="68"/>
      <c r="BZ2049" s="68"/>
    </row>
    <row r="2050" customFormat="false" ht="15.75" hidden="false" customHeight="false" outlineLevel="0" collapsed="false">
      <c r="BR2050" s="68"/>
      <c r="BT2050" s="68"/>
      <c r="BU2050" s="68"/>
      <c r="BV2050" s="68"/>
      <c r="BW2050" s="68"/>
      <c r="BX2050" s="68"/>
      <c r="BY2050" s="68"/>
      <c r="BZ2050" s="68"/>
    </row>
    <row r="2051" customFormat="false" ht="15.75" hidden="false" customHeight="false" outlineLevel="0" collapsed="false">
      <c r="BR2051" s="68"/>
      <c r="BT2051" s="68"/>
      <c r="BU2051" s="68"/>
      <c r="BV2051" s="68"/>
      <c r="BW2051" s="68"/>
      <c r="BX2051" s="68"/>
      <c r="BY2051" s="68"/>
      <c r="BZ2051" s="68"/>
    </row>
    <row r="2052" customFormat="false" ht="15.75" hidden="false" customHeight="false" outlineLevel="0" collapsed="false">
      <c r="BR2052" s="68"/>
      <c r="BT2052" s="68"/>
      <c r="BU2052" s="68"/>
      <c r="BV2052" s="68"/>
      <c r="BW2052" s="68"/>
      <c r="BX2052" s="68"/>
      <c r="BY2052" s="68"/>
      <c r="BZ2052" s="68"/>
    </row>
    <row r="2053" customFormat="false" ht="15.75" hidden="false" customHeight="false" outlineLevel="0" collapsed="false">
      <c r="BR2053" s="68"/>
      <c r="BT2053" s="68"/>
      <c r="BU2053" s="68"/>
      <c r="BV2053" s="68"/>
      <c r="BW2053" s="68"/>
      <c r="BX2053" s="68"/>
      <c r="BY2053" s="68"/>
      <c r="BZ2053" s="68"/>
    </row>
    <row r="2054" customFormat="false" ht="15.75" hidden="false" customHeight="false" outlineLevel="0" collapsed="false">
      <c r="BR2054" s="68"/>
      <c r="BT2054" s="68"/>
      <c r="BU2054" s="68"/>
      <c r="BV2054" s="68"/>
      <c r="BW2054" s="68"/>
      <c r="BX2054" s="68"/>
      <c r="BY2054" s="68"/>
      <c r="BZ2054" s="68"/>
    </row>
    <row r="2055" customFormat="false" ht="15.75" hidden="false" customHeight="false" outlineLevel="0" collapsed="false">
      <c r="BR2055" s="68"/>
      <c r="BT2055" s="68"/>
      <c r="BU2055" s="68"/>
      <c r="BV2055" s="68"/>
      <c r="BW2055" s="68"/>
      <c r="BX2055" s="68"/>
      <c r="BY2055" s="68"/>
      <c r="BZ2055" s="68"/>
    </row>
    <row r="2056" customFormat="false" ht="15.75" hidden="false" customHeight="false" outlineLevel="0" collapsed="false">
      <c r="BR2056" s="68"/>
      <c r="BT2056" s="68"/>
      <c r="BU2056" s="68"/>
      <c r="BV2056" s="68"/>
      <c r="BW2056" s="68"/>
      <c r="BX2056" s="68"/>
      <c r="BY2056" s="68"/>
      <c r="BZ2056" s="68"/>
    </row>
    <row r="2057" customFormat="false" ht="15.75" hidden="false" customHeight="false" outlineLevel="0" collapsed="false">
      <c r="BR2057" s="68"/>
      <c r="BT2057" s="68"/>
      <c r="BU2057" s="68"/>
      <c r="BV2057" s="68"/>
      <c r="BW2057" s="68"/>
      <c r="BX2057" s="68"/>
      <c r="BY2057" s="68"/>
      <c r="BZ2057" s="68"/>
    </row>
    <row r="2058" customFormat="false" ht="15.75" hidden="false" customHeight="false" outlineLevel="0" collapsed="false">
      <c r="BR2058" s="68"/>
      <c r="BT2058" s="68"/>
      <c r="BU2058" s="68"/>
      <c r="BV2058" s="68"/>
      <c r="BW2058" s="68"/>
      <c r="BX2058" s="68"/>
      <c r="BY2058" s="68"/>
      <c r="BZ2058" s="68"/>
    </row>
    <row r="2059" customFormat="false" ht="15.75" hidden="false" customHeight="false" outlineLevel="0" collapsed="false">
      <c r="BR2059" s="68"/>
      <c r="BT2059" s="68"/>
      <c r="BU2059" s="68"/>
      <c r="BV2059" s="68"/>
      <c r="BW2059" s="68"/>
      <c r="BX2059" s="68"/>
      <c r="BY2059" s="68"/>
      <c r="BZ2059" s="68"/>
    </row>
    <row r="2060" customFormat="false" ht="15.75" hidden="false" customHeight="false" outlineLevel="0" collapsed="false">
      <c r="BR2060" s="68"/>
      <c r="BT2060" s="68"/>
      <c r="BU2060" s="68"/>
      <c r="BV2060" s="68"/>
      <c r="BW2060" s="68"/>
      <c r="BX2060" s="68"/>
      <c r="BY2060" s="68"/>
      <c r="BZ2060" s="68"/>
    </row>
    <row r="2061" customFormat="false" ht="15.75" hidden="false" customHeight="false" outlineLevel="0" collapsed="false">
      <c r="BR2061" s="68"/>
      <c r="BT2061" s="68"/>
      <c r="BU2061" s="68"/>
      <c r="BV2061" s="68"/>
      <c r="BW2061" s="68"/>
      <c r="BX2061" s="68"/>
      <c r="BY2061" s="68"/>
      <c r="BZ2061" s="68"/>
    </row>
    <row r="2062" customFormat="false" ht="15.75" hidden="false" customHeight="false" outlineLevel="0" collapsed="false">
      <c r="BR2062" s="68"/>
      <c r="BT2062" s="68"/>
      <c r="BU2062" s="68"/>
      <c r="BV2062" s="68"/>
      <c r="BW2062" s="68"/>
      <c r="BX2062" s="68"/>
      <c r="BY2062" s="68"/>
      <c r="BZ2062" s="68"/>
    </row>
    <row r="2063" customFormat="false" ht="15.75" hidden="false" customHeight="false" outlineLevel="0" collapsed="false">
      <c r="BR2063" s="68"/>
      <c r="BT2063" s="68"/>
      <c r="BU2063" s="68"/>
      <c r="BV2063" s="68"/>
      <c r="BW2063" s="68"/>
      <c r="BX2063" s="68"/>
      <c r="BY2063" s="68"/>
      <c r="BZ2063" s="68"/>
    </row>
    <row r="2064" customFormat="false" ht="15.75" hidden="false" customHeight="false" outlineLevel="0" collapsed="false">
      <c r="BR2064" s="68"/>
      <c r="BT2064" s="68"/>
      <c r="BU2064" s="68"/>
      <c r="BV2064" s="68"/>
      <c r="BW2064" s="68"/>
      <c r="BX2064" s="68"/>
      <c r="BY2064" s="68"/>
      <c r="BZ2064" s="68"/>
    </row>
    <row r="2065" customFormat="false" ht="15.75" hidden="false" customHeight="false" outlineLevel="0" collapsed="false">
      <c r="BR2065" s="68"/>
      <c r="BT2065" s="68"/>
      <c r="BU2065" s="68"/>
      <c r="BV2065" s="68"/>
      <c r="BW2065" s="68"/>
      <c r="BX2065" s="68"/>
      <c r="BY2065" s="68"/>
      <c r="BZ2065" s="68"/>
    </row>
    <row r="2066" customFormat="false" ht="15.75" hidden="false" customHeight="false" outlineLevel="0" collapsed="false">
      <c r="BR2066" s="68"/>
      <c r="BT2066" s="68"/>
      <c r="BU2066" s="68"/>
      <c r="BV2066" s="68"/>
      <c r="BW2066" s="68"/>
      <c r="BX2066" s="68"/>
      <c r="BY2066" s="68"/>
      <c r="BZ2066" s="68"/>
    </row>
    <row r="2067" customFormat="false" ht="15.75" hidden="false" customHeight="false" outlineLevel="0" collapsed="false">
      <c r="BR2067" s="68"/>
      <c r="BT2067" s="68"/>
      <c r="BU2067" s="68"/>
      <c r="BV2067" s="68"/>
      <c r="BW2067" s="68"/>
      <c r="BX2067" s="68"/>
      <c r="BY2067" s="68"/>
      <c r="BZ2067" s="68"/>
    </row>
    <row r="2068" customFormat="false" ht="15.75" hidden="false" customHeight="false" outlineLevel="0" collapsed="false">
      <c r="BR2068" s="68"/>
      <c r="BT2068" s="68"/>
      <c r="BU2068" s="68"/>
      <c r="BV2068" s="68"/>
      <c r="BW2068" s="68"/>
      <c r="BX2068" s="68"/>
      <c r="BY2068" s="68"/>
      <c r="BZ2068" s="68"/>
    </row>
    <row r="2069" customFormat="false" ht="15.75" hidden="false" customHeight="false" outlineLevel="0" collapsed="false">
      <c r="BR2069" s="68"/>
      <c r="BT2069" s="68"/>
      <c r="BU2069" s="68"/>
      <c r="BV2069" s="68"/>
      <c r="BW2069" s="68"/>
      <c r="BX2069" s="68"/>
      <c r="BY2069" s="68"/>
      <c r="BZ2069" s="68"/>
    </row>
    <row r="2070" customFormat="false" ht="15.75" hidden="false" customHeight="false" outlineLevel="0" collapsed="false">
      <c r="BR2070" s="68"/>
      <c r="BT2070" s="68"/>
      <c r="BU2070" s="68"/>
      <c r="BV2070" s="68"/>
      <c r="BW2070" s="68"/>
      <c r="BX2070" s="68"/>
      <c r="BY2070" s="68"/>
      <c r="BZ2070" s="68"/>
    </row>
    <row r="2071" customFormat="false" ht="15.75" hidden="false" customHeight="false" outlineLevel="0" collapsed="false">
      <c r="BR2071" s="68"/>
      <c r="BT2071" s="68"/>
      <c r="BU2071" s="68"/>
      <c r="BV2071" s="68"/>
      <c r="BW2071" s="68"/>
      <c r="BX2071" s="68"/>
      <c r="BY2071" s="68"/>
      <c r="BZ2071" s="68"/>
    </row>
    <row r="2072" customFormat="false" ht="15.75" hidden="false" customHeight="false" outlineLevel="0" collapsed="false">
      <c r="BR2072" s="68"/>
      <c r="BT2072" s="68"/>
      <c r="BU2072" s="68"/>
      <c r="BV2072" s="68"/>
      <c r="BW2072" s="68"/>
      <c r="BX2072" s="68"/>
      <c r="BY2072" s="68"/>
      <c r="BZ2072" s="68"/>
    </row>
    <row r="2073" customFormat="false" ht="15.75" hidden="false" customHeight="false" outlineLevel="0" collapsed="false">
      <c r="BR2073" s="68"/>
      <c r="BT2073" s="68"/>
      <c r="BU2073" s="68"/>
      <c r="BV2073" s="68"/>
      <c r="BW2073" s="68"/>
      <c r="BX2073" s="68"/>
      <c r="BY2073" s="68"/>
      <c r="BZ2073" s="68"/>
    </row>
    <row r="2074" customFormat="false" ht="15.75" hidden="false" customHeight="false" outlineLevel="0" collapsed="false">
      <c r="BR2074" s="68"/>
      <c r="BT2074" s="68"/>
      <c r="BU2074" s="68"/>
      <c r="BV2074" s="68"/>
      <c r="BW2074" s="68"/>
      <c r="BX2074" s="68"/>
      <c r="BY2074" s="68"/>
      <c r="BZ2074" s="68"/>
    </row>
    <row r="2075" customFormat="false" ht="15.75" hidden="false" customHeight="false" outlineLevel="0" collapsed="false">
      <c r="BR2075" s="68"/>
      <c r="BT2075" s="68"/>
      <c r="BU2075" s="68"/>
      <c r="BV2075" s="68"/>
      <c r="BW2075" s="68"/>
      <c r="BX2075" s="68"/>
      <c r="BY2075" s="68"/>
      <c r="BZ2075" s="68"/>
    </row>
    <row r="2076" customFormat="false" ht="15.75" hidden="false" customHeight="false" outlineLevel="0" collapsed="false">
      <c r="BR2076" s="68"/>
      <c r="BT2076" s="68"/>
      <c r="BU2076" s="68"/>
      <c r="BV2076" s="68"/>
      <c r="BW2076" s="68"/>
      <c r="BX2076" s="68"/>
      <c r="BY2076" s="68"/>
      <c r="BZ2076" s="68"/>
    </row>
    <row r="2077" customFormat="false" ht="15.75" hidden="false" customHeight="false" outlineLevel="0" collapsed="false">
      <c r="BR2077" s="68"/>
      <c r="BT2077" s="68"/>
      <c r="BU2077" s="68"/>
      <c r="BV2077" s="68"/>
      <c r="BW2077" s="68"/>
      <c r="BX2077" s="68"/>
      <c r="BY2077" s="68"/>
      <c r="BZ2077" s="68"/>
    </row>
    <row r="2078" customFormat="false" ht="15.75" hidden="false" customHeight="false" outlineLevel="0" collapsed="false">
      <c r="BR2078" s="68"/>
      <c r="BT2078" s="68"/>
      <c r="BU2078" s="68"/>
      <c r="BV2078" s="68"/>
      <c r="BW2078" s="68"/>
      <c r="BX2078" s="68"/>
      <c r="BY2078" s="68"/>
      <c r="BZ2078" s="68"/>
    </row>
    <row r="2079" customFormat="false" ht="15.75" hidden="false" customHeight="false" outlineLevel="0" collapsed="false">
      <c r="BR2079" s="68"/>
      <c r="BT2079" s="68"/>
      <c r="BU2079" s="68"/>
      <c r="BV2079" s="68"/>
      <c r="BW2079" s="68"/>
      <c r="BX2079" s="68"/>
      <c r="BY2079" s="68"/>
      <c r="BZ2079" s="68"/>
    </row>
    <row r="2080" customFormat="false" ht="15.75" hidden="false" customHeight="false" outlineLevel="0" collapsed="false">
      <c r="BR2080" s="68"/>
      <c r="BT2080" s="68"/>
      <c r="BU2080" s="68"/>
      <c r="BV2080" s="68"/>
      <c r="BW2080" s="68"/>
      <c r="BX2080" s="68"/>
      <c r="BY2080" s="68"/>
      <c r="BZ2080" s="68"/>
    </row>
    <row r="2081" customFormat="false" ht="15.75" hidden="false" customHeight="false" outlineLevel="0" collapsed="false">
      <c r="BR2081" s="68"/>
      <c r="BT2081" s="68"/>
      <c r="BU2081" s="68"/>
      <c r="BV2081" s="68"/>
      <c r="BW2081" s="68"/>
      <c r="BX2081" s="68"/>
      <c r="BY2081" s="68"/>
      <c r="BZ2081" s="68"/>
    </row>
    <row r="2082" customFormat="false" ht="15.75" hidden="false" customHeight="false" outlineLevel="0" collapsed="false">
      <c r="BR2082" s="68"/>
      <c r="BT2082" s="68"/>
      <c r="BU2082" s="68"/>
      <c r="BV2082" s="68"/>
      <c r="BW2082" s="68"/>
      <c r="BX2082" s="68"/>
      <c r="BY2082" s="68"/>
      <c r="BZ2082" s="68"/>
    </row>
    <row r="2083" customFormat="false" ht="15.75" hidden="false" customHeight="false" outlineLevel="0" collapsed="false">
      <c r="BR2083" s="68"/>
      <c r="BT2083" s="68"/>
      <c r="BU2083" s="68"/>
      <c r="BV2083" s="68"/>
      <c r="BW2083" s="68"/>
      <c r="BX2083" s="68"/>
      <c r="BY2083" s="68"/>
      <c r="BZ2083" s="68"/>
    </row>
    <row r="2084" customFormat="false" ht="15.75" hidden="false" customHeight="false" outlineLevel="0" collapsed="false">
      <c r="BR2084" s="68"/>
      <c r="BT2084" s="68"/>
      <c r="BU2084" s="68"/>
      <c r="BV2084" s="68"/>
      <c r="BW2084" s="68"/>
      <c r="BX2084" s="68"/>
      <c r="BY2084" s="68"/>
      <c r="BZ2084" s="68"/>
    </row>
    <row r="2085" customFormat="false" ht="15.75" hidden="false" customHeight="false" outlineLevel="0" collapsed="false">
      <c r="BR2085" s="68"/>
      <c r="BT2085" s="68"/>
      <c r="BU2085" s="68"/>
      <c r="BV2085" s="68"/>
      <c r="BW2085" s="68"/>
      <c r="BX2085" s="68"/>
      <c r="BY2085" s="68"/>
      <c r="BZ2085" s="68"/>
    </row>
    <row r="2086" customFormat="false" ht="15.75" hidden="false" customHeight="false" outlineLevel="0" collapsed="false">
      <c r="BR2086" s="68"/>
      <c r="BT2086" s="68"/>
      <c r="BU2086" s="68"/>
      <c r="BV2086" s="68"/>
      <c r="BW2086" s="68"/>
      <c r="BX2086" s="68"/>
      <c r="BY2086" s="68"/>
      <c r="BZ2086" s="68"/>
    </row>
    <row r="2087" customFormat="false" ht="15.75" hidden="false" customHeight="false" outlineLevel="0" collapsed="false">
      <c r="BR2087" s="68"/>
      <c r="BT2087" s="68"/>
      <c r="BU2087" s="68"/>
      <c r="BV2087" s="68"/>
      <c r="BW2087" s="68"/>
      <c r="BX2087" s="68"/>
      <c r="BY2087" s="68"/>
      <c r="BZ2087" s="68"/>
    </row>
    <row r="2088" customFormat="false" ht="15.75" hidden="false" customHeight="false" outlineLevel="0" collapsed="false">
      <c r="BR2088" s="68"/>
      <c r="BT2088" s="68"/>
      <c r="BU2088" s="68"/>
      <c r="BV2088" s="68"/>
      <c r="BW2088" s="68"/>
      <c r="BX2088" s="68"/>
      <c r="BY2088" s="68"/>
      <c r="BZ2088" s="68"/>
    </row>
    <row r="2089" customFormat="false" ht="15.75" hidden="false" customHeight="false" outlineLevel="0" collapsed="false">
      <c r="BR2089" s="68"/>
      <c r="BT2089" s="68"/>
      <c r="BU2089" s="68"/>
      <c r="BV2089" s="68"/>
      <c r="BW2089" s="68"/>
      <c r="BX2089" s="68"/>
      <c r="BY2089" s="68"/>
      <c r="BZ2089" s="68"/>
    </row>
    <row r="2090" customFormat="false" ht="15.75" hidden="false" customHeight="false" outlineLevel="0" collapsed="false">
      <c r="BR2090" s="68"/>
      <c r="BT2090" s="68"/>
      <c r="BU2090" s="68"/>
      <c r="BV2090" s="68"/>
      <c r="BW2090" s="68"/>
      <c r="BX2090" s="68"/>
      <c r="BY2090" s="68"/>
      <c r="BZ2090" s="68"/>
    </row>
    <row r="2091" customFormat="false" ht="15.75" hidden="false" customHeight="false" outlineLevel="0" collapsed="false">
      <c r="BR2091" s="68"/>
      <c r="BT2091" s="68"/>
      <c r="BU2091" s="68"/>
      <c r="BV2091" s="68"/>
      <c r="BW2091" s="68"/>
      <c r="BX2091" s="68"/>
      <c r="BY2091" s="68"/>
      <c r="BZ2091" s="68"/>
    </row>
    <row r="2092" customFormat="false" ht="15.75" hidden="false" customHeight="false" outlineLevel="0" collapsed="false">
      <c r="BR2092" s="68"/>
      <c r="BT2092" s="68"/>
      <c r="BU2092" s="68"/>
      <c r="BV2092" s="68"/>
      <c r="BW2092" s="68"/>
      <c r="BX2092" s="68"/>
      <c r="BY2092" s="68"/>
      <c r="BZ2092" s="68"/>
    </row>
    <row r="2093" customFormat="false" ht="15.75" hidden="false" customHeight="false" outlineLevel="0" collapsed="false">
      <c r="BR2093" s="68"/>
      <c r="BT2093" s="68"/>
      <c r="BU2093" s="68"/>
      <c r="BV2093" s="68"/>
      <c r="BW2093" s="68"/>
      <c r="BX2093" s="68"/>
      <c r="BY2093" s="68"/>
      <c r="BZ2093" s="68"/>
    </row>
    <row r="2094" customFormat="false" ht="15.75" hidden="false" customHeight="false" outlineLevel="0" collapsed="false">
      <c r="BR2094" s="68"/>
      <c r="BT2094" s="68"/>
      <c r="BU2094" s="68"/>
      <c r="BV2094" s="68"/>
      <c r="BW2094" s="68"/>
      <c r="BX2094" s="68"/>
      <c r="BY2094" s="68"/>
      <c r="BZ2094" s="68"/>
    </row>
    <row r="2095" customFormat="false" ht="15.75" hidden="false" customHeight="false" outlineLevel="0" collapsed="false">
      <c r="BR2095" s="68"/>
      <c r="BT2095" s="68"/>
      <c r="BU2095" s="68"/>
      <c r="BV2095" s="68"/>
      <c r="BW2095" s="68"/>
      <c r="BX2095" s="68"/>
      <c r="BY2095" s="68"/>
      <c r="BZ2095" s="68"/>
    </row>
    <row r="2096" customFormat="false" ht="15.75" hidden="false" customHeight="false" outlineLevel="0" collapsed="false">
      <c r="BR2096" s="68"/>
      <c r="BT2096" s="68"/>
      <c r="BU2096" s="68"/>
      <c r="BV2096" s="68"/>
      <c r="BW2096" s="68"/>
      <c r="BX2096" s="68"/>
      <c r="BY2096" s="68"/>
      <c r="BZ2096" s="68"/>
    </row>
    <row r="2097" customFormat="false" ht="15.75" hidden="false" customHeight="false" outlineLevel="0" collapsed="false">
      <c r="BR2097" s="68"/>
      <c r="BT2097" s="68"/>
      <c r="BU2097" s="68"/>
      <c r="BV2097" s="68"/>
      <c r="BW2097" s="68"/>
      <c r="BX2097" s="68"/>
      <c r="BY2097" s="68"/>
      <c r="BZ2097" s="68"/>
    </row>
    <row r="2098" customFormat="false" ht="15.75" hidden="false" customHeight="false" outlineLevel="0" collapsed="false">
      <c r="BR2098" s="68"/>
      <c r="BT2098" s="68"/>
      <c r="BU2098" s="68"/>
      <c r="BV2098" s="68"/>
      <c r="BW2098" s="68"/>
      <c r="BX2098" s="68"/>
      <c r="BY2098" s="68"/>
      <c r="BZ2098" s="68"/>
    </row>
    <row r="2099" customFormat="false" ht="15.75" hidden="false" customHeight="false" outlineLevel="0" collapsed="false">
      <c r="BR2099" s="68"/>
      <c r="BT2099" s="68"/>
      <c r="BU2099" s="68"/>
      <c r="BV2099" s="68"/>
      <c r="BW2099" s="68"/>
      <c r="BX2099" s="68"/>
      <c r="BY2099" s="68"/>
      <c r="BZ2099" s="68"/>
    </row>
    <row r="2100" customFormat="false" ht="15.75" hidden="false" customHeight="false" outlineLevel="0" collapsed="false">
      <c r="BR2100" s="68"/>
      <c r="BT2100" s="68"/>
      <c r="BU2100" s="68"/>
      <c r="BV2100" s="68"/>
      <c r="BW2100" s="68"/>
      <c r="BX2100" s="68"/>
      <c r="BY2100" s="68"/>
      <c r="BZ2100" s="68"/>
    </row>
  </sheetData>
  <mergeCells count="67">
    <mergeCell ref="A2:A8"/>
    <mergeCell ref="B2:B8"/>
    <mergeCell ref="C2:C8"/>
    <mergeCell ref="D2:D8"/>
    <mergeCell ref="E2:E8"/>
    <mergeCell ref="F2:F6"/>
    <mergeCell ref="G2:AU2"/>
    <mergeCell ref="BR2:BR8"/>
    <mergeCell ref="BS2:BS8"/>
    <mergeCell ref="BT2:BT8"/>
    <mergeCell ref="G3:K4"/>
    <mergeCell ref="L3:P4"/>
    <mergeCell ref="Q3:U4"/>
    <mergeCell ref="V3:AB4"/>
    <mergeCell ref="AC3:AI4"/>
    <mergeCell ref="AJ3:AN4"/>
    <mergeCell ref="AO3:AU4"/>
    <mergeCell ref="AV3:AV5"/>
    <mergeCell ref="AW3:AW6"/>
    <mergeCell ref="AX3:AX8"/>
    <mergeCell ref="AY3:BB4"/>
    <mergeCell ref="BC3:BC6"/>
    <mergeCell ref="BD3:BD8"/>
    <mergeCell ref="BE3:BI4"/>
    <mergeCell ref="BJ3:BN4"/>
    <mergeCell ref="BO3:BQ4"/>
    <mergeCell ref="I5:I6"/>
    <mergeCell ref="J5:J6"/>
    <mergeCell ref="K5:K8"/>
    <mergeCell ref="N5:N6"/>
    <mergeCell ref="O5:O6"/>
    <mergeCell ref="P5:P8"/>
    <mergeCell ref="S5:S6"/>
    <mergeCell ref="T5:T6"/>
    <mergeCell ref="U5:U8"/>
    <mergeCell ref="W5:W6"/>
    <mergeCell ref="X5:X6"/>
    <mergeCell ref="Z5:Z6"/>
    <mergeCell ref="AA5:AA6"/>
    <mergeCell ref="AB5:AB8"/>
    <mergeCell ref="AD5:AD6"/>
    <mergeCell ref="AE5:AE6"/>
    <mergeCell ref="AG5:AG6"/>
    <mergeCell ref="AH5:AH6"/>
    <mergeCell ref="AI5:AI8"/>
    <mergeCell ref="AL5:AL6"/>
    <mergeCell ref="AM5:AM6"/>
    <mergeCell ref="AN5:AN8"/>
    <mergeCell ref="AP5:AP6"/>
    <mergeCell ref="AQ5:AQ6"/>
    <mergeCell ref="AS5:AS6"/>
    <mergeCell ref="AT5:AT6"/>
    <mergeCell ref="AU5:AU8"/>
    <mergeCell ref="AY5:AY6"/>
    <mergeCell ref="AZ5:AZ8"/>
    <mergeCell ref="BA5:BA6"/>
    <mergeCell ref="BB5:BB8"/>
    <mergeCell ref="BG5:BG6"/>
    <mergeCell ref="BH5:BH6"/>
    <mergeCell ref="BI5:BI8"/>
    <mergeCell ref="BL5:BL6"/>
    <mergeCell ref="BM5:BM6"/>
    <mergeCell ref="BN5:BN8"/>
    <mergeCell ref="BO5:BO6"/>
    <mergeCell ref="BP5:BP6"/>
    <mergeCell ref="BQ5:BQ6"/>
    <mergeCell ref="AV7:AV8"/>
  </mergeCells>
  <conditionalFormatting sqref="AY10:AY65536 R2:R5 AF2:AF5 BF3:BF5 BA10:BA65536">
    <cfRule type="cellIs" priority="2" operator="lessThan" aboveAverage="0" equalAverage="0" bottom="0" percent="0" rank="0" text="" dxfId="0">
      <formula>3</formula>
    </cfRule>
  </conditionalFormatting>
  <conditionalFormatting sqref="H2:H5">
    <cfRule type="cellIs" priority="3" operator="lessThan" aboveAverage="0" equalAverage="0" bottom="0" percent="0" rank="0" text="" dxfId="1">
      <formula>6</formula>
    </cfRule>
  </conditionalFormatting>
  <conditionalFormatting sqref="Y2:Y5 M2:M5">
    <cfRule type="cellIs" priority="4" operator="lessThan" aboveAverage="0" equalAverage="0" bottom="0" percent="0" rank="0" text="" dxfId="2">
      <formula>4.5</formula>
    </cfRule>
  </conditionalFormatting>
  <conditionalFormatting sqref="AK2:AK5 BK3:BK5 AR2:AR5">
    <cfRule type="cellIs" priority="5" operator="lessThan" aboveAverage="0" equalAverage="0" bottom="0" percent="0" rank="0" text="" dxfId="3">
      <formula>1.5</formula>
    </cfRule>
  </conditionalFormatting>
  <conditionalFormatting sqref="H9:H65536 R9:R65536 M9:M65536 Y9:Y65536 AF9:AF65536 AK9:AK65536 AR9:AR65536 BF9:BF65536 BK9:BK65536">
    <cfRule type="cellIs" priority="6" operator="lessThan" aboveAverage="0" equalAverage="0" bottom="0" percent="0" rank="0" text="" dxfId="4">
      <formula>15</formula>
    </cfRule>
  </conditionalFormatting>
  <conditionalFormatting sqref="AV9:AV1100">
    <cfRule type="cellIs" priority="7" operator="lessThan" aboveAverage="0" equalAverage="0" bottom="0" percent="0" rank="0" text="" dxfId="5">
      <formula>216</formula>
    </cfRule>
  </conditionalFormatting>
  <conditionalFormatting sqref="AW9:AW1100">
    <cfRule type="cellIs" priority="8" operator="lessThan" aboveAverage="0" equalAverage="0" bottom="0" percent="0" rank="0" text="" dxfId="6">
      <formula>48</formula>
    </cfRule>
  </conditionalFormatting>
  <conditionalFormatting sqref="I9 N9">
    <cfRule type="cellIs" priority="9" operator="lessThan" aboveAverage="0" equalAverage="0" bottom="0" percent="0" rank="0" text="" dxfId="7">
      <formula>50</formula>
    </cfRule>
  </conditionalFormatting>
  <conditionalFormatting sqref="S9 Z9 AG9 AL9 AS9">
    <cfRule type="cellIs" priority="10" operator="lessThan" aboveAverage="0" equalAverage="0" bottom="0" percent="0" rank="0" text="" dxfId="8">
      <formula>50</formula>
    </cfRule>
  </conditionalFormatting>
  <conditionalFormatting sqref="AY9 BA9">
    <cfRule type="cellIs" priority="11" operator="lessThan" aboveAverage="0" equalAverage="0" bottom="0" percent="0" rank="0" text="" dxfId="9">
      <formula>2.5</formula>
    </cfRule>
  </conditionalFormatting>
  <dataValidations count="25">
    <dataValidation allowBlank="true" error="ادخل قيمة بين 0 ، 60 فقط مع تحيات احمد خفاجي &#10;" errorStyle="stop" errorTitle="احمد خفاجي" operator="between" showDropDown="false" showErrorMessage="true" showInputMessage="false" sqref="N1101:N2100 Z1101:Z2100" type="decimal">
      <formula1>0</formula1>
      <formula2>30</formula2>
    </dataValidation>
    <dataValidation allowBlank="true" error="من فضلك ادخل قيمة بين 0 الي 20" errorStyle="stop" errorTitle="صحصح فووووووق يا باشا" operator="between" showDropDown="false" showErrorMessage="true" showInputMessage="false" sqref="G1101:G2100" type="decimal">
      <formula1>0</formula1>
      <formula2>20</formula2>
    </dataValidation>
    <dataValidation allowBlank="true" error="ادخل قيمة بين 0 ، 15 فقط مع تحيات احمد خفاجي &#10;" errorStyle="stop" errorTitle="احمد خفاجي" operator="between" showDropDown="false" showErrorMessage="true" showInputMessage="false" sqref="V1101:V2100" type="decimal">
      <formula1>0</formula1>
      <formula2>15</formula2>
    </dataValidation>
    <dataValidation allowBlank="true" error="ادخل قيمة بين 0 ، 10 فقط مع تحيات احمد خفاجي &#10;" errorStyle="stop" errorTitle="احمد خفاجي" operator="between" showDropDown="false" showErrorMessage="true" showInputMessage="false" sqref="AD9:AD2100 Q1101:Q2100 AC1101:AC2100 BE1101:BE2100" type="decimal">
      <formula1>0</formula1>
      <formula2>10</formula2>
    </dataValidation>
    <dataValidation allowBlank="true" error="ادخل قيمة بين 0 ، 40 فقط مع تحيات احمد خفاجي &#10;" errorStyle="stop" errorTitle="احمد خفاجي" operator="between" showDropDown="false" showErrorMessage="true" showInputMessage="false" sqref="S1101:S2100 AG1101:AG2100 BG1101:BG2100" type="decimal">
      <formula1>0</formula1>
      <formula2>20</formula2>
    </dataValidation>
    <dataValidation allowBlank="true" error="ادخل قيمة بين 0 ، 25 فقط مع تحيات احمد خفاجي &#10;" errorStyle="stop" errorTitle="احمد خفاجي" operator="between" showDropDown="false" showErrorMessage="true" showInputMessage="false" sqref="W9:X2100" type="decimal">
      <formula1>0</formula1>
      <formula2>25</formula2>
    </dataValidation>
    <dataValidation allowBlank="true" error="ادخل قيمة بين 0 ، 40 فقط مع تحيات احمد خفاجي &#10;" errorStyle="stop" errorTitle="احمد خفاجي" operator="between" showDropDown="false" showErrorMessage="true" showInputMessage="false" sqref="AE9:AE2100 AQ9:AQ2100" type="decimal">
      <formula1>0</formula1>
      <formula2>40</formula2>
    </dataValidation>
    <dataValidation allowBlank="true" error="ادخل قيمة بين 0 ، 5 فقط مع تحيات احمد خفاجي &#10;" errorStyle="stop" errorTitle="احمد خفاجي" operator="between" showDropDown="false" showErrorMessage="true" showInputMessage="false" sqref="AJ1101:AJ2100 AO1101:AO2100 BJ1101:BJ2100" type="decimal">
      <formula1>0</formula1>
      <formula2>5</formula2>
    </dataValidation>
    <dataValidation allowBlank="true" error="ادخل قيمة بين 0 ، 10 فقط مع تحيات احمد خفاجي &#10;" errorStyle="stop" errorTitle="احمد خفاجي" operator="between" showDropDown="false" showErrorMessage="true" showInputMessage="false" sqref="BL1101:BL2100" type="decimal">
      <formula1>0</formula1>
      <formula2>20</formula2>
    </dataValidation>
    <dataValidation allowBlank="true" error="ادخل قيمة بين 0 ، 20 فقط مع تحيات احمد خفاجي &#10;" errorStyle="stop" errorTitle="احمد خفاجي" operator="between" showDropDown="false" showErrorMessage="true" showInputMessage="false" sqref="BO9:BQ2100 AL1101:AL2100 AS1101:AS2100 AY1101:AY2100 BA1101:BA2100" type="decimal">
      <formula1>0</formula1>
      <formula2>10</formula2>
    </dataValidation>
    <dataValidation allowBlank="true" error="ادخل قيمة بين 0 ، 320 فقط مع تحيات احمد خفاجي &#10;" errorStyle="stop" errorTitle="احمد خفاجي" operator="between" showDropDown="false" showErrorMessage="true" showInputMessage="false" sqref="AV1101:AV2100" type="decimal">
      <formula1>0</formula1>
      <formula2>160</formula2>
    </dataValidation>
    <dataValidation allowBlank="true" error="ادخل قيمة من 0 الي 15 مع تحيات احمد خفاجي" errorStyle="stop" operator="between" showDropDown="false" showErrorMessage="true" showInputMessage="false" sqref="L1101:L2100" type="decimal">
      <formula1>0</formula1>
      <formula2>15</formula2>
    </dataValidation>
    <dataValidation allowBlank="true" error="ادخل قيمة بين 0 ، 60 فقط مع تحيات احمد خفاجي &#10;" errorStyle="stop" errorTitle="احمد خفاجي" operator="between" showDropDown="false" showErrorMessage="true" showInputMessage="false" sqref="K1101:K2100 P1101:P2100 U1101:U2100 AB1101:AB2100 AI1101:AI2100 AN1101:AN2100 AU1101:AU2100 BI1101:BI2100 BN1101:BN2100" type="none">
      <formula1>0</formula1>
      <formula2>0</formula2>
    </dataValidation>
    <dataValidation allowBlank="true" error="من فضلك ادخل قيمة بين 0 الي 40&#10;" errorStyle="stop" errorTitle="صحصح فووووق" operator="between" showDropDown="false" showErrorMessage="true" showInputMessage="false" sqref="I1101:I2100" type="decimal">
      <formula1>0</formula1>
      <formula2>40</formula2>
    </dataValidation>
    <dataValidation allowBlank="true" error="غير مصرح لك بالكتابه هنا" errorStyle="stop" operator="equal" showDropDown="false" showErrorMessage="true" showInputMessage="false" sqref="A9:D1100" type="textLength">
      <formula1>0</formula1>
      <formula2>0</formula2>
    </dataValidation>
    <dataValidation allowBlank="true" error="من فضلك ادخل قيمة بين 0 الي 50" errorStyle="stop" errorTitle="صحصح فووووووق يا باشا" operator="between" showDropDown="false" showErrorMessage="true" showInputMessage="false" sqref="H9:H2100" type="decimal">
      <formula1>0</formula1>
      <formula2>50</formula2>
    </dataValidation>
    <dataValidation allowBlank="true" error="ادخل قيمة من 0 الي 50  مع تحيات احمد خفاجي" errorStyle="stop" errorTitle="صحصح فوووووووق" operator="between" showDropDown="false" showErrorMessage="true" showInputMessage="false" sqref="M9:M2100" type="decimal">
      <formula1>0</formula1>
      <formula2>50</formula2>
    </dataValidation>
    <dataValidation allowBlank="true" error="ادخل قيمة بين 0 ، 50 فقط مع تحيات احمد خفاجي &#10;" errorStyle="stop" errorTitle="صحصح فوووق" operator="between" showDropDown="false" showErrorMessage="true" showInputMessage="false" sqref="R9:R2100" type="decimal">
      <formula1>0</formula1>
      <formula2>50</formula2>
    </dataValidation>
    <dataValidation allowBlank="true" error="ادخل قيمة بين 0 ، 50  فقط مع تحيات احمد خفاجي &#10;" errorStyle="stop" errorTitle="احمد خفاجي" operator="between" showDropDown="false" showErrorMessage="true" showInputMessage="false" sqref="Y1101:Y2100" type="decimal">
      <formula1>0</formula1>
      <formula2>50</formula2>
    </dataValidation>
    <dataValidation allowBlank="true" error="ادخل قيمة بين 0 ، 50 فقط مع تحيات احمد خفاجي &#10;" errorStyle="stop" errorTitle="احمد خفاجي" operator="between" showDropDown="false" showErrorMessage="true" showInputMessage="false" sqref="BF9:BF2100 BK9:BK2100 AF1101:AF2100 AR1101:AR2100" type="decimal">
      <formula1>0</formula1>
      <formula2>50</formula2>
    </dataValidation>
    <dataValidation allowBlank="true" error="ادخل قيمة بين 0 ،0 5 فقط مع تحيات احمد خفاجي &#10;" errorStyle="stop" errorTitle="احمد خفاجي" operator="between" showDropDown="false" showErrorMessage="true" showInputMessage="false" sqref="AK9:AK2100" type="decimal">
      <formula1>0</formula1>
      <formula2>50</formula2>
    </dataValidation>
    <dataValidation allowBlank="true" error="من فضلك ادخل قيمه بين 0 و 10 فقط " errorStyle="stop" errorTitle="احمد خفاجي" operator="between" showDropDown="false" showErrorMessage="true" showInputMessage="false" sqref="AP9:AP2100" type="decimal">
      <formula1>0</formula1>
      <formula2>10</formula2>
    </dataValidation>
    <dataValidation allowBlank="true" error="من فضلك ادخل قيمة بين 0 الي 20" errorStyle="stop" errorTitle="صحصح فووووووق يا باشا" operator="equal" showDropDown="false" showErrorMessage="true" showInputMessage="false" sqref="Y9:Y1100" type="textLength">
      <formula1>0</formula1>
      <formula2>0</formula2>
    </dataValidation>
    <dataValidation allowBlank="true" error="غير مصرح لك للكتابة في هذه الخلية " errorStyle="stop" errorTitle="صحصح فووووووق يا باشا" operator="equal" showDropDown="false" showErrorMessage="true" showInputMessage="false" sqref="BU1:BX1100 BZ1:CH2100 BT2:BT1100 Q5:Q1100 V5:V1100 AC5:AC1100 AF5:AF1100 AJ5:AJ1100 AO5:AO1100 AR5:AR1100 BE5:BE1100 BJ5:BJ1100 N7:N1100 S7:S1100 Z7:Z1100 AG7:AG1100 AL7:AL1100 AS7:AS1100 BG7:BG1100 BL7:BL1100 G9:G1100 I9:I1100 K9:L1100 P9:P1100 U9:U1100 AB9:AB1100 AI9:AI1100 AN9:AN1100 AU9:AV1100 AX9:AY1100 BA9:BA1100 BI9:BI1100 BN9:BN1100 BT1101:BX2100" type="textLength">
      <formula1>0</formula1>
      <formula2>0</formula2>
    </dataValidation>
    <dataValidation allowBlank="true" error="غير مصرح لك للكتابة في هذه الخلية " errorStyle="stop" errorTitle="صحصح فووووووق يا باشا" operator="equal" showDropDown="false" showErrorMessage="true" showInputMessage="false" sqref="BR1:BR1101 BY1:BY2100 AY5:AY8 BA5:BA8 BS9:BS1100 BR1102:BR210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1.18125" bottom="0.7875" header="0.511805555555556" footer="0.511805555555556"/>
  <pageSetup paperSize="5" scale="89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"Arial,Bold"&amp;11المادة الثانية : اللغة الانجليزية &amp;C&amp;"Arial,Bold"&amp;11كنترول شيت نصف العام للصف : ..................... الاعدادي 
للعام الدراسي     200 -   200   &amp;R&amp;"Arial,Bold"&amp;11محافظة :
الادارة التعليمية  
مدرسة :</oddHeader>
    <oddFooter>&amp;L&amp;"Arial,Bold"&amp;11يعتمد ،، مدير ادارة المدرسة &amp;C&amp;"Arial,Bold"&amp;11رئيس لجنة النظام والمراقبة &amp;R&amp;"Arial,Bold"&amp;11كتبه :            أملاه:         راجعة:</oddFooter>
  </headerFooter>
  <rowBreaks count="9" manualBreakCount="9">
    <brk id="22" man="true" max="16383" min="0"/>
    <brk id="36" man="true" max="16383" min="0"/>
    <brk id="50" man="true" max="16383" min="0"/>
    <brk id="62" man="true" max="16383" min="0"/>
    <brk id="76" man="true" max="16383" min="0"/>
    <brk id="90" man="true" max="16383" min="0"/>
    <brk id="104" man="true" max="16383" min="0"/>
    <brk id="118" man="true" max="16383" min="0"/>
    <brk id="132" man="true" max="16383" min="0"/>
  </rowBreaks>
  <colBreaks count="2" manualBreakCount="2">
    <brk id="25" man="true" max="65535" min="0"/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22:48:20Z</dcterms:created>
  <dc:creator>HMRTECH</dc:creator>
  <dc:description/>
  <dc:language>en-US</dc:language>
  <cp:lastModifiedBy>HMRTECH</cp:lastModifiedBy>
  <dcterms:modified xsi:type="dcterms:W3CDTF">2010-12-14T22:49:48Z</dcterms:modified>
  <cp:revision>0</cp:revision>
  <dc:subject/>
  <dc:title/>
</cp:coreProperties>
</file>